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2.xml.rels" ContentType="application/vnd.openxmlformats-package.relationships+xml"/>
  <Override PartName="/xl/drawings/_rels/drawing52.xml.rels" ContentType="application/vnd.openxmlformats-package.relationships+xml"/>
  <Override PartName="/xl/drawings/_rels/drawing78.xml.rels" ContentType="application/vnd.openxmlformats-package.relationships+xml"/>
  <Override PartName="/xl/drawings/_rels/drawing43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4.xml.rels" ContentType="application/vnd.openxmlformats-package.relationships+xml"/>
  <Override PartName="/xl/drawings/_rels/drawing16.xml.rels" ContentType="application/vnd.openxmlformats-package.relationships+xml"/>
  <Override PartName="/xl/drawings/_rels/drawing21.xml.rels" ContentType="application/vnd.openxmlformats-package.relationships+xml"/>
  <Override PartName="/xl/drawings/_rels/drawing90.xml.rels" ContentType="application/vnd.openxmlformats-package.relationships+xml"/>
  <Override PartName="/xl/drawings/_rels/drawing29.xml.rels" ContentType="application/vnd.openxmlformats-package.relationships+xml"/>
  <Override PartName="/xl/drawings/_rels/drawing84.xml.rels" ContentType="application/vnd.openxmlformats-package.relationships+xml"/>
  <Override PartName="/xl/drawings/_rels/drawing14.xml.rels" ContentType="application/vnd.openxmlformats-package.relationships+xml"/>
  <Override PartName="/xl/drawings/_rels/drawing66.xml.rels" ContentType="application/vnd.openxmlformats-package.relationships+xml"/>
  <Override PartName="/xl/drawings/vmlDrawing12.vml" ContentType="application/vnd.openxmlformats-officedocument.vmlDrawing"/>
  <Override PartName="/xl/drawings/drawing52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47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6.vml" ContentType="application/vnd.openxmlformats-officedocument.vmlDrawing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vmlDrawing14.vml" ContentType="application/vnd.openxmlformats-officedocument.vmlDrawing"/>
  <Override PartName="/xl/drawings/drawing78.xml" ContentType="application/vnd.openxmlformats-officedocument.drawing+xml"/>
  <Override PartName="/xl/drawings/vmlDrawing3.vml" ContentType="application/vnd.openxmlformats-officedocument.vmlDrawing"/>
  <Override PartName="/xl/drawings/drawing84.xml" ContentType="application/vnd.openxmlformats-officedocument.drawing+xml"/>
  <Override PartName="/xl/drawings/vmlDrawing15.vml" ContentType="application/vnd.openxmlformats-officedocument.vmlDrawing"/>
  <Override PartName="/xl/drawings/drawing90.xml" ContentType="application/vnd.openxmlformats-officedocument.drawing+xml"/>
  <Override PartName="/xl/drawings/drawing16.xml" ContentType="application/vnd.openxmlformats-officedocument.drawing+xml"/>
  <Override PartName="/xl/drawings/vmlDrawing2.vml" ContentType="application/vnd.openxmlformats-officedocument.vmlDrawing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+xml"/>
  <Override PartName="/xl/drawings/vmlDrawing17.vml" ContentType="application/vnd.openxmlformats-officedocument.vmlDrawing"/>
  <Override PartName="/xl/drawings/drawing39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1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8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61.xml" ContentType="application/vnd.ms-excel.controlproperties+xml"/>
  <Override PartName="/xl/ctrlProps/ctrlProps19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2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27.xml" ContentType="application/vnd.ms-excel.controlproperties+xml"/>
  <Override PartName="/xl/ctrlProps/ctrlProps92.xml" ContentType="application/vnd.ms-excel.controlproperties+xml"/>
  <Override PartName="/xl/ctrlProps/ctrlProps13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3.xml" ContentType="application/vnd.ms-excel.controlproperties+xml"/>
  <Override PartName="/xl/ctrlProps/ctrlProps95.xml" ContentType="application/vnd.ms-excel.controlproperties+xml"/>
  <Override PartName="/xl/ctrlProps/ctrlProps9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91.xml" ContentType="application/vnd.ms-excel.controlproperties+xml"/>
  <Override PartName="/xl/ctrlProps/ctrlProps12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86.xml" ContentType="application/vnd.ms-excel.controlproperties+xml"/>
  <Override PartName="/xl/ctrlProps/ctrlProps85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0.xml" ContentType="application/vnd.ms-excel.controlproperties+xml"/>
  <Override PartName="/xl/ctrlProps/ctrlProps41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65" firstSheet="0" activeTab="0"/>
  </bookViews>
  <sheets>
    <sheet name="MENU" sheetId="1" state="visible" r:id="rId2"/>
    <sheet name="USC" sheetId="2" state="visible" r:id="rId3"/>
    <sheet name="UCL" sheetId="3" state="visible" r:id="rId4"/>
    <sheet name="UCL S" sheetId="4" state="visible" r:id="rId5"/>
    <sheet name="UCL P" sheetId="5" state="hidden" r:id="rId6"/>
    <sheet name="UEFA" sheetId="6" state="visible" r:id="rId7"/>
    <sheet name="UEFA S" sheetId="7" state="visible" r:id="rId8"/>
    <sheet name="UEFA P" sheetId="8" state="hidden" r:id="rId9"/>
    <sheet name="UIC" sheetId="9" state="visible" r:id="rId10"/>
    <sheet name="ALL" sheetId="10" state="visible" r:id="rId11"/>
    <sheet name="COUNTRY" sheetId="11" state="visible" r:id="rId12"/>
    <sheet name="CLUB" sheetId="12" state="visible" r:id="rId13"/>
    <sheet name="ENTRY" sheetId="13" state="visible" r:id="rId14"/>
    <sheet name="TROPHY" sheetId="14" state="visible" r:id="rId15"/>
    <sheet name="USC-H" sheetId="15" state="visible" r:id="rId16"/>
    <sheet name="UCL-H" sheetId="16" state="visible" r:id="rId17"/>
    <sheet name="UCW-H" sheetId="17" state="visible" r:id="rId18"/>
    <sheet name="UEFA-H" sheetId="18" state="visible" r:id="rId19"/>
    <sheet name="UIC-H" sheetId="19" state="visible" r:id="rId20"/>
  </sheets>
  <definedNames>
    <definedName function="false" hidden="false" localSheetId="9" name="_xlnm.Print_Area" vbProcedure="false">ALL!$1:$65536</definedName>
    <definedName function="false" hidden="true" localSheetId="9" name="_xlnm._FilterDatabase" vbProcedure="false">ALL!$C$7:$C$614</definedName>
    <definedName function="false" hidden="true" localSheetId="11" name="_xlnm._FilterDatabase" vbProcedure="false">CLUB!$C$5:$C$482</definedName>
    <definedName function="false" hidden="true" localSheetId="4" name="_xlnm._FilterDatabase" vbProcedure="false">'UCL P'!$B$1:$B$74</definedName>
    <definedName function="false" hidden="true" localSheetId="7" name="_xlnm._FilterDatabase" vbProcedure="false">'UEFA P'!$B$1:$B$147</definedName>
    <definedName function="false" hidden="false" name="AT1A" vbProcedure="false">UCL!$AK$92,UCL!$AM$92,UCL!$AO$92,UCL!$AJ$93:$AJ$95</definedName>
    <definedName function="false" hidden="false" name="AT1Y" vbProcedure="false">UCL!$AL$92,UCL!$AN$92,UCL!$AP$92,UCL!$AI$92:$AI$95</definedName>
    <definedName function="false" hidden="false" name="AT2A" vbProcedure="false">UCL!$AI$93,UCL!$AM$93,UCL!$AO$93,UCL!$AL$92:$AL$95</definedName>
    <definedName function="false" hidden="false" name="AT2Y" vbProcedure="false">UCL!$AJ$93,UCL!$AN$93,UCL!$AP$93,UCL!$AK$92:$AK$95</definedName>
    <definedName function="false" hidden="false" name="AT3A" vbProcedure="false">UCL!$AI$94,UCL!$AK$94,UCL!$AO$94,UCL!$AN$92:$AN$95</definedName>
    <definedName function="false" hidden="false" name="AT3Y" vbProcedure="false">UCL!$AJ$94,UCL!$AL$94,UCL!$AP$94,UCL!$AM$92:$AM$95</definedName>
    <definedName function="false" hidden="false" name="AT4A" vbProcedure="false">UCL!$AI$95,UCL!$AK$95,UCL!$AM$95,UCL!$AP$92:$AP$94</definedName>
    <definedName function="false" hidden="false" name="AT4Y" vbProcedure="false">UCL!$AJ$95,UCL!$AL$95,UCL!$AN$95,UCL!$AO$92:$AO$95</definedName>
    <definedName function="false" hidden="false" name="CALB" vbProcedure="false">ALL!$V$9</definedName>
    <definedName function="false" hidden="false" name="CAND" vbProcedure="false">ALL!$V$18</definedName>
    <definedName function="false" hidden="false" name="CARM" vbProcedure="false">ALL!$V$24</definedName>
    <definedName function="false" hidden="false" name="CAUT" vbProcedure="false">ALL!$V$34</definedName>
    <definedName function="false" hidden="false" name="CAZE" vbProcedure="false">ALL!$V$47</definedName>
    <definedName function="false" hidden="false" name="CBEL" vbProcedure="false">ALL!$V$56</definedName>
    <definedName function="false" hidden="false" name="CBIH" vbProcedure="false">ALL!$V$70</definedName>
    <definedName function="false" hidden="false" name="CBLR" vbProcedure="false">ALL!$V$82</definedName>
    <definedName function="false" hidden="false" name="CBUL" vbProcedure="false">ALL!$V$92</definedName>
    <definedName function="false" hidden="false" name="CCRO" vbProcedure="false">ALL!$V$102</definedName>
    <definedName function="false" hidden="false" name="CCYP" vbProcedure="false">ALL!$V$113</definedName>
    <definedName function="false" hidden="false" name="CCZE" vbProcedure="false">ALL!$V$125</definedName>
    <definedName function="false" hidden="false" name="CDEN" vbProcedure="false">ALL!$V$140</definedName>
    <definedName function="false" hidden="false" name="CENG" vbProcedure="false">ALL!$V$154</definedName>
    <definedName function="false" hidden="false" name="CESP" vbProcedure="false">ALL!$V$172</definedName>
    <definedName function="false" hidden="false" name="CEST" vbProcedure="false">ALL!$V$192</definedName>
    <definedName function="false" hidden="false" name="CFIN" vbProcedure="false">ALL!$V$200</definedName>
    <definedName function="false" hidden="false" name="CFRA" vbProcedure="false">ALL!$V$209</definedName>
    <definedName function="false" hidden="false" name="CFRO" vbProcedure="false">ALL!$V$231</definedName>
    <definedName function="false" hidden="false" name="CGEO" vbProcedure="false">ALL!$V$240</definedName>
    <definedName function="false" hidden="false" name="CGER" vbProcedure="false">ALL!$V$249</definedName>
    <definedName function="false" hidden="false" name="CGRE" vbProcedure="false">ALL!$V$266</definedName>
    <definedName function="false" hidden="false" name="CHUN" vbProcedure="false">ALL!$V$280</definedName>
    <definedName function="false" hidden="false" name="CIRL" vbProcedure="false">ALL!$V$294</definedName>
    <definedName function="false" hidden="false" name="CISL" vbProcedure="false">ALL!$V$305</definedName>
    <definedName function="false" hidden="false" name="CISR" vbProcedure="false">ALL!$V$316</definedName>
    <definedName function="false" hidden="false" name="CITA" vbProcedure="false">ALL!$V$330</definedName>
    <definedName function="false" hidden="false" name="CKAZ" vbProcedure="false">ALL!$V$345</definedName>
    <definedName function="false" hidden="false" name="CLIE" vbProcedure="false">ALL!$V$351</definedName>
    <definedName function="false" hidden="false" name="CLTU" vbProcedure="false">ALL!$V$354</definedName>
    <definedName function="false" hidden="false" name="CLUX" vbProcedure="false">ALL!$V$362</definedName>
    <definedName function="false" hidden="false" name="CLVA" vbProcedure="false">ALL!$V$372</definedName>
    <definedName function="false" hidden="false" name="CMDA" vbProcedure="false">ALL!$V$379</definedName>
    <definedName function="false" hidden="false" name="CMKD" vbProcedure="false">ALL!$V$387</definedName>
    <definedName function="false" hidden="false" name="CMLT" vbProcedure="false">ALL!$V$397</definedName>
    <definedName function="false" hidden="false" name="CNED" vbProcedure="false">ALL!$V$405</definedName>
    <definedName function="false" hidden="false" name="CNIR" vbProcedure="false">ALL!$V$420</definedName>
    <definedName function="false" hidden="false" name="CNOR" vbProcedure="false">ALL!$V$430</definedName>
    <definedName function="false" hidden="false" name="CPOL" vbProcedure="false">ALL!$V$442</definedName>
    <definedName function="false" hidden="false" name="CPOR" vbProcedure="false">ALL!$V$457</definedName>
    <definedName function="false" hidden="false" name="CROM" vbProcedure="false">ALL!$V$470</definedName>
    <definedName function="false" hidden="false" name="CRUS" vbProcedure="false">ALL!$V$482</definedName>
    <definedName function="false" hidden="false" name="CSBM" vbProcedure="false">ALL!$V$498</definedName>
    <definedName function="false" hidden="false" name="CSCO" vbProcedure="false">ALL!$V$509</definedName>
    <definedName function="false" hidden="false" name="CSMR" vbProcedure="false">ALL!$V$521</definedName>
    <definedName function="false" hidden="false" name="CSUI" vbProcedure="false">ALL!$V$527</definedName>
    <definedName function="false" hidden="false" name="CSVK" vbProcedure="false">ALL!$V$541</definedName>
    <definedName function="false" hidden="false" name="CSVN" vbProcedure="false">ALL!$V$555</definedName>
    <definedName function="false" hidden="false" name="CSWE" vbProcedure="false">ALL!$V$563</definedName>
    <definedName function="false" hidden="false" name="CTUR" vbProcedure="false">ALL!$V$577</definedName>
    <definedName function="false" hidden="false" name="CUKR" vbProcedure="false">ALL!$V$591</definedName>
    <definedName function="false" hidden="false" name="CWAL" vbProcedure="false">ALL!$V$604</definedName>
    <definedName function="false" hidden="false" name="HTML_CodePage" vbProcedure="false">9</definedName>
    <definedName function="false" hidden="false" name="HTML_Control" vbProcedure="false">{"'TEAM'!$B$1:$J$280"}</definedName>
    <definedName function="false" hidden="false" name="HTML_Description" vbProcedure="false">""</definedName>
    <definedName function="false" hidden="false" name="HTML_Email" vbProcedure="false">"turkishsoccer@angelfire.com"</definedName>
    <definedName function="false" hidden="false" name="HTML_Header" vbProcedure="false">"96-01 UEFA Team Rankings"</definedName>
    <definedName function="false" hidden="false" name="HTML_LastUpdate" vbProcedure="false">"4/19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rdinç Sivritep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USERS\sivrite\data\Excel\EC\urtr1.html"</definedName>
    <definedName function="false" hidden="false" name="HTML_Title" vbProcedure="false">"96-01 UEFA Team Rankings"</definedName>
    <definedName function="false" hidden="false" localSheetId="9" name="TABLE" vbProcedure="false">#REF!</definedName>
    <definedName function="false" hidden="false" localSheetId="9" name="TABLE_10" vbProcedure="false">ALL!$B$316:$B$316</definedName>
    <definedName function="false" hidden="false" localSheetId="9" name="TABLE_11" vbProcedure="false">ALL!$B$470:$B$470</definedName>
    <definedName function="false" hidden="false" localSheetId="9" name="TABLE_12" vbProcedure="false">ALL!$B$172:$B$172</definedName>
    <definedName function="false" hidden="false" localSheetId="9" name="TABLE_13" vbProcedure="false">ALL!$B$577:$B$577</definedName>
    <definedName function="false" hidden="false" localSheetId="9" name="TABLE_2" vbProcedure="false">#REF!</definedName>
    <definedName function="false" hidden="false" localSheetId="9" name="TABLE_3" vbProcedure="false">#REF!</definedName>
    <definedName function="false" hidden="false" localSheetId="9" name="TABLE_4" vbProcedure="false">ALL!$B$113:$B$113</definedName>
    <definedName function="false" hidden="false" localSheetId="9" name="TABLE_5" vbProcedure="false">ALL!$B$125:$B$125</definedName>
    <definedName function="false" hidden="false" localSheetId="9" name="TABLE_6" vbProcedure="false">ALL!$B$231:$B$231</definedName>
    <definedName function="false" hidden="false" localSheetId="9" name="TABLE_7" vbProcedure="false">ALL!$B$266:$B$266</definedName>
    <definedName function="false" hidden="false" localSheetId="9" name="TABLE_8" vbProcedure="false">ALL!$B$280:$B$280</definedName>
    <definedName function="false" hidden="false" localSheetId="9" name="TABLE_9" vbProcedure="false">ALL!$B$305:$B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rdinç sivritepe:
</t>
        </r>
        <r>
          <rPr>
            <sz val="8"/>
            <color rgb="FF000000"/>
            <rFont val="Tahoma"/>
            <family val="0"/>
            <charset val="162"/>
          </rPr>
          <t xml:space="preserve">SW Bregenz fielded an ineligible player and 4-0 game score is awarded as 0-3 to Hazar Univesitet F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25</xdr:row>
                <xdr:rowOff>8</xdr:rowOff>
              </xdr:from>
              <xdr:to>
                <xdr:col>11</xdr:col>
                <xdr:colOff>118</xdr:colOff>
                <xdr:row>29</xdr:row>
                <xdr:rowOff>14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rdinç sivritepe:
</t>
        </r>
        <r>
          <rPr>
            <sz val="8"/>
            <color rgb="FF000000"/>
            <rFont val="Tahoma"/>
            <family val="0"/>
            <charset val="162"/>
          </rPr>
          <t xml:space="preserve">Beer Sheva fielded an ineligible player and 1-0 score was changed to 3-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6</xdr:row>
                <xdr:rowOff>8</xdr:rowOff>
              </xdr:from>
              <xdr:to>
                <xdr:col>11</xdr:col>
                <xdr:colOff>89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5" uniqueCount="1100">
  <si>
    <r>
      <rPr>
        <sz val="16"/>
        <rFont val="Verdana"/>
        <family val="2"/>
        <charset val="162"/>
      </rPr>
      <t xml:space="preserve">Prepared By: </t>
    </r>
    <r>
      <rPr>
        <sz val="16"/>
        <color rgb="FF0000FF"/>
        <rFont val="Verdana"/>
        <family val="2"/>
        <charset val="162"/>
      </rPr>
      <t xml:space="preserve">ERDİNÇ SİVRİTEPE</t>
    </r>
  </si>
  <si>
    <t xml:space="preserve">04 05</t>
  </si>
  <si>
    <t xml:space="preserve">UEFA CUPS</t>
  </si>
  <si>
    <t xml:space="preserve">Monaco</t>
  </si>
  <si>
    <t xml:space="preserve">27/08</t>
  </si>
  <si>
    <t xml:space="preserve">FC Porto</t>
  </si>
  <si>
    <t xml:space="preserve">ITA</t>
  </si>
  <si>
    <t xml:space="preserve">ESP</t>
  </si>
  <si>
    <t xml:space="preserve">València CF</t>
  </si>
  <si>
    <t xml:space="preserve">QUALIFICATION ROUND 1</t>
  </si>
  <si>
    <t xml:space="preserve">PK</t>
  </si>
  <si>
    <t xml:space="preserve">14.07</t>
  </si>
  <si>
    <t xml:space="preserve">21.07</t>
  </si>
  <si>
    <t xml:space="preserve">KR Reykjavík</t>
  </si>
  <si>
    <t xml:space="preserve">ISL</t>
  </si>
  <si>
    <t xml:space="preserve">IRL</t>
  </si>
  <si>
    <t xml:space="preserve">Shelbourne FC Dublin</t>
  </si>
  <si>
    <t xml:space="preserve">Skonto FK Riga</t>
  </si>
  <si>
    <t xml:space="preserve">LVA</t>
  </si>
  <si>
    <t xml:space="preserve">WAL</t>
  </si>
  <si>
    <t xml:space="preserve">Rhyl FC</t>
  </si>
  <si>
    <t xml:space="preserve">FC Flora Tallinn</t>
  </si>
  <si>
    <t xml:space="preserve">EST</t>
  </si>
  <si>
    <t xml:space="preserve">SVN</t>
  </si>
  <si>
    <t xml:space="preserve">ND Gorica</t>
  </si>
  <si>
    <t xml:space="preserve">Linfield FC Belfast</t>
  </si>
  <si>
    <t xml:space="preserve">NIR</t>
  </si>
  <si>
    <t xml:space="preserve">FIN</t>
  </si>
  <si>
    <t xml:space="preserve">HJK Helsiki</t>
  </si>
  <si>
    <t xml:space="preserve">FK Pobeda Prilep</t>
  </si>
  <si>
    <t xml:space="preserve">MKD</t>
  </si>
  <si>
    <t xml:space="preserve">ARM</t>
  </si>
  <si>
    <t xml:space="preserve">FA Pyunik Jerevan</t>
  </si>
  <si>
    <t xml:space="preserve">FC Şeriff Tiraspol</t>
  </si>
  <si>
    <t xml:space="preserve">MDA</t>
  </si>
  <si>
    <t xml:space="preserve">LUX</t>
  </si>
  <si>
    <t xml:space="preserve">AS La Jeunesse d'Esch-sur-Alzette</t>
  </si>
  <si>
    <t xml:space="preserve">FC WIT Georgia Tbilisi</t>
  </si>
  <si>
    <t xml:space="preserve">GEO</t>
  </si>
  <si>
    <t xml:space="preserve">FRO</t>
  </si>
  <si>
    <t xml:space="preserve">HB Tórshavn</t>
  </si>
  <si>
    <t xml:space="preserve">Sliema Wanderers FC</t>
  </si>
  <si>
    <t xml:space="preserve">MLT</t>
  </si>
  <si>
    <t xml:space="preserve">LTU</t>
  </si>
  <si>
    <t xml:space="preserve">FBK Kaunas</t>
  </si>
  <si>
    <t xml:space="preserve">NK Široki Brijeg</t>
  </si>
  <si>
    <t xml:space="preserve">BIH</t>
  </si>
  <si>
    <t xml:space="preserve">AZE</t>
  </si>
  <si>
    <t xml:space="preserve">Neftçi Bakı FK</t>
  </si>
  <si>
    <t xml:space="preserve">FK Homel'</t>
  </si>
  <si>
    <t xml:space="preserve">BLR</t>
  </si>
  <si>
    <t xml:space="preserve">ALB</t>
  </si>
  <si>
    <t xml:space="preserve">SK Tiranë</t>
  </si>
  <si>
    <t xml:space="preserve">QUALIFICATION ROUND 2</t>
  </si>
  <si>
    <t xml:space="preserve">27.07</t>
  </si>
  <si>
    <t xml:space="preserve">04.08</t>
  </si>
  <si>
    <t xml:space="preserve">UKR</t>
  </si>
  <si>
    <t xml:space="preserve">FK Šachtar Donets'k</t>
  </si>
  <si>
    <t xml:space="preserve">28.07</t>
  </si>
  <si>
    <t xml:space="preserve">APOEL FC Lefkosía</t>
  </si>
  <si>
    <t xml:space="preserve">CYP</t>
  </si>
  <si>
    <t xml:space="preserve">CZE</t>
  </si>
  <si>
    <t xml:space="preserve">AC Sparta Praha</t>
  </si>
  <si>
    <t xml:space="preserve">Rosenborg BK Trondheim</t>
  </si>
  <si>
    <t xml:space="preserve">NOR</t>
  </si>
  <si>
    <t xml:space="preserve">BSC Young Boys Bern</t>
  </si>
  <si>
    <t xml:space="preserve">SUI</t>
  </si>
  <si>
    <t xml:space="preserve">SBM</t>
  </si>
  <si>
    <t xml:space="preserve">FK Crvena zvezda Beograd</t>
  </si>
  <si>
    <t xml:space="preserve">DEN</t>
  </si>
  <si>
    <t xml:space="preserve">FC København</t>
  </si>
  <si>
    <t xml:space="preserve">RUS</t>
  </si>
  <si>
    <t xml:space="preserve">FK CSKA Moskva</t>
  </si>
  <si>
    <t xml:space="preserve">MŠK Žilina</t>
  </si>
  <si>
    <t xml:space="preserve">SVK</t>
  </si>
  <si>
    <t xml:space="preserve">ROM</t>
  </si>
  <si>
    <t xml:space="preserve">FC Dinamo Bucureşti</t>
  </si>
  <si>
    <t xml:space="preserve">ISR</t>
  </si>
  <si>
    <t xml:space="preserve">Maccabi Tel-Aviv MK</t>
  </si>
  <si>
    <t xml:space="preserve">TUR</t>
  </si>
  <si>
    <t xml:space="preserve">Trabzonspor K</t>
  </si>
  <si>
    <t xml:space="preserve">Club Brugge KV</t>
  </si>
  <si>
    <t xml:space="preserve">BEL</t>
  </si>
  <si>
    <t xml:space="preserve">BUL</t>
  </si>
  <si>
    <t xml:space="preserve">PFK Lokomotiv Plovdiv</t>
  </si>
  <si>
    <t xml:space="preserve">HUN</t>
  </si>
  <si>
    <t xml:space="preserve">Ferencvárosi TC Budapest</t>
  </si>
  <si>
    <t xml:space="preserve">HNK Hajduk Split</t>
  </si>
  <si>
    <t xml:space="preserve">CRO</t>
  </si>
  <si>
    <t xml:space="preserve">Djurgårdens IF Stockholm</t>
  </si>
  <si>
    <t xml:space="preserve">SWE</t>
  </si>
  <si>
    <t xml:space="preserve">POL</t>
  </si>
  <si>
    <t xml:space="preserve">TS Wisła Kraków</t>
  </si>
  <si>
    <t xml:space="preserve">QUALIFICATION ROUND 3</t>
  </si>
  <si>
    <t xml:space="preserve">12/08</t>
  </si>
  <si>
    <t xml:space="preserve">26/08</t>
  </si>
  <si>
    <t xml:space="preserve">Grazer AK</t>
  </si>
  <si>
    <t xml:space="preserve">AUT</t>
  </si>
  <si>
    <t xml:space="preserve">ENG</t>
  </si>
  <si>
    <t xml:space="preserve">Liverpool FC</t>
  </si>
  <si>
    <t xml:space="preserve">Juventus FC Torino</t>
  </si>
  <si>
    <t xml:space="preserve">13/08</t>
  </si>
  <si>
    <t xml:space="preserve">Maccabi Haifa MK</t>
  </si>
  <si>
    <t xml:space="preserve">TSV Bayer 04 Leverkusen</t>
  </si>
  <si>
    <t xml:space="preserve">GER</t>
  </si>
  <si>
    <t xml:space="preserve">FC Baník Ostrava</t>
  </si>
  <si>
    <t xml:space="preserve">SCO</t>
  </si>
  <si>
    <t xml:space="preserve">Rangers FC Glasgow</t>
  </si>
  <si>
    <t xml:space="preserve">FK Dinamo Kyïv</t>
  </si>
  <si>
    <t xml:space="preserve">NED</t>
  </si>
  <si>
    <t xml:space="preserve">PSV Eindhoven</t>
  </si>
  <si>
    <t xml:space="preserve">Manchester United FC</t>
  </si>
  <si>
    <t xml:space="preserve">FC Basel</t>
  </si>
  <si>
    <t xml:space="preserve">Internazionale FC</t>
  </si>
  <si>
    <t xml:space="preserve">SL Benfica Lisboa</t>
  </si>
  <si>
    <t xml:space="preserve">POR</t>
  </si>
  <si>
    <t xml:space="preserve">RSC Anderlecht Bruxelles</t>
  </si>
  <si>
    <t xml:space="preserve">RC Deportivo La Coruña</t>
  </si>
  <si>
    <t xml:space="preserve">AS PAOK Thessaloníki</t>
  </si>
  <si>
    <t xml:space="preserve">GRE</t>
  </si>
  <si>
    <t xml:space="preserve">FRA</t>
  </si>
  <si>
    <t xml:space="preserve">AS Monaco</t>
  </si>
  <si>
    <t xml:space="preserve">Real Madrid CF</t>
  </si>
  <si>
    <t xml:space="preserve">GROUP STAGE 1</t>
  </si>
  <si>
    <t xml:space="preserve">Draw: 26.08</t>
  </si>
  <si>
    <t xml:space="preserve">Games: 14/15.09 - 28/29.09 - 19/20.10 - 02/03.11 - 23/24.11 - 07/08.12</t>
  </si>
  <si>
    <t xml:space="preserve">DRAW RESULTS</t>
  </si>
  <si>
    <t xml:space="preserve">GROUP A</t>
  </si>
  <si>
    <t xml:space="preserve">GROUP B</t>
  </si>
  <si>
    <t xml:space="preserve">Olympiakós SFP Pireás</t>
  </si>
  <si>
    <t xml:space="preserve">Roma AS</t>
  </si>
  <si>
    <t xml:space="preserve">GROUP C</t>
  </si>
  <si>
    <t xml:space="preserve">GROUP D</t>
  </si>
  <si>
    <t xml:space="preserve">FC Bayern München</t>
  </si>
  <si>
    <t xml:space="preserve">AFC Ajax Amsterdam</t>
  </si>
  <si>
    <t xml:space="preserve">Fenerbahçe SK İstanbul</t>
  </si>
  <si>
    <t xml:space="preserve">Olympique Lyonnais</t>
  </si>
  <si>
    <t xml:space="preserve">GROUP E</t>
  </si>
  <si>
    <t xml:space="preserve">GROUP F</t>
  </si>
  <si>
    <t xml:space="preserve">FC Barcelona</t>
  </si>
  <si>
    <t xml:space="preserve">Panathinaïkos AO Áthína</t>
  </si>
  <si>
    <t xml:space="preserve">Milan AC</t>
  </si>
  <si>
    <t xml:space="preserve">Arsenal FC London</t>
  </si>
  <si>
    <t xml:space="preserve">Celtic FC Glasgow</t>
  </si>
  <si>
    <t xml:space="preserve">GROUP G</t>
  </si>
  <si>
    <t xml:space="preserve">GROUP H</t>
  </si>
  <si>
    <t xml:space="preserve">SV Werder Bremen</t>
  </si>
  <si>
    <t xml:space="preserve">Paris St.Germain FC</t>
  </si>
  <si>
    <t xml:space="preserve">Chelsea FC London</t>
  </si>
  <si>
    <t xml:space="preserve">Internazionale Milano FC</t>
  </si>
  <si>
    <t xml:space="preserve">P</t>
  </si>
  <si>
    <t xml:space="preserve">F</t>
  </si>
  <si>
    <t xml:space="preserve">A</t>
  </si>
  <si>
    <t xml:space="preserve">O</t>
  </si>
  <si>
    <t xml:space="preserve">G</t>
  </si>
  <si>
    <t xml:space="preserve">B</t>
  </si>
  <si>
    <t xml:space="preserve">M</t>
  </si>
  <si>
    <t xml:space="preserve">Y</t>
  </si>
  <si>
    <t xml:space="preserve">p</t>
  </si>
  <si>
    <t xml:space="preserve">a</t>
  </si>
  <si>
    <t xml:space="preserve">y</t>
  </si>
  <si>
    <t xml:space="preserve">KNOCK-OUT ROUND</t>
  </si>
  <si>
    <t xml:space="preserve">22.02</t>
  </si>
  <si>
    <t xml:space="preserve">09.03</t>
  </si>
  <si>
    <t xml:space="preserve">23.02</t>
  </si>
  <si>
    <t xml:space="preserve">15.03</t>
  </si>
  <si>
    <t xml:space="preserve">08.03</t>
  </si>
  <si>
    <t xml:space="preserve">QUARTER FINALS</t>
  </si>
  <si>
    <t xml:space="preserve">Draw: 18.03.2004</t>
  </si>
  <si>
    <t xml:space="preserve">Games: 05/06.04 - 12/13.04</t>
  </si>
  <si>
    <t xml:space="preserve">SEMI FINALS</t>
  </si>
  <si>
    <t xml:space="preserve">Games: 26/27.04 - 03/04.05</t>
  </si>
  <si>
    <t xml:space="preserve">FINAL</t>
  </si>
  <si>
    <t xml:space="preserve">25.05</t>
  </si>
  <si>
    <t xml:space="preserve">UCL</t>
  </si>
  <si>
    <t xml:space="preserve">Seeds</t>
  </si>
  <si>
    <t xml:space="preserve">QUALIFYING ROUND 1</t>
  </si>
  <si>
    <t xml:space="preserve">Seeded Clubs</t>
  </si>
  <si>
    <t xml:space="preserve">Unseeded Clubs</t>
  </si>
  <si>
    <t xml:space="preserve">HJK Helsinki</t>
  </si>
  <si>
    <t xml:space="preserve">0.934</t>
  </si>
  <si>
    <t xml:space="preserve">0.769</t>
  </si>
  <si>
    <t xml:space="preserve">0.604</t>
  </si>
  <si>
    <t xml:space="preserve">0.549</t>
  </si>
  <si>
    <t xml:space="preserve">0.509</t>
  </si>
  <si>
    <t xml:space="preserve">0.494</t>
  </si>
  <si>
    <t xml:space="preserve">0.384</t>
  </si>
  <si>
    <t xml:space="preserve">0.274</t>
  </si>
  <si>
    <t xml:space="preserve">QUALIFYING ROUND 2</t>
  </si>
  <si>
    <t xml:space="preserve">PFK Lokomotive Plovdiv</t>
  </si>
  <si>
    <t xml:space="preserve">QUALIFYING ROUND 3</t>
  </si>
  <si>
    <t xml:space="preserve">GROUP STAGE</t>
  </si>
  <si>
    <t xml:space="preserve">04-05 UCL - UEFA Points</t>
  </si>
  <si>
    <t xml:space="preserve">03-04</t>
  </si>
  <si>
    <t xml:space="preserve">G1</t>
  </si>
  <si>
    <t xml:space="preserve">KO</t>
  </si>
  <si>
    <t xml:space="preserve">QF</t>
  </si>
  <si>
    <t xml:space="preserve">S</t>
  </si>
  <si>
    <t xml:space="preserve">Q</t>
  </si>
  <si>
    <t xml:space="preserve">T</t>
  </si>
  <si>
    <t xml:space="preserve">15.07</t>
  </si>
  <si>
    <t xml:space="preserve">29.07</t>
  </si>
  <si>
    <t xml:space="preserve">Sileks FC Kratovo</t>
  </si>
  <si>
    <t xml:space="preserve">NK Maribor Pivovarna Laško</t>
  </si>
  <si>
    <t xml:space="preserve">Marsaxlokk FC</t>
  </si>
  <si>
    <t xml:space="preserve">NK Primorje Ajdovščina</t>
  </si>
  <si>
    <t xml:space="preserve">SS Pennarossa Chiesanuova</t>
  </si>
  <si>
    <t xml:space="preserve">SMR</t>
  </si>
  <si>
    <t xml:space="preserve">FK Željezničar Sarajevo</t>
  </si>
  <si>
    <t xml:space="preserve">CS Oţelul Galaţi</t>
  </si>
  <si>
    <t xml:space="preserve">KS Dinamo Tiranë</t>
  </si>
  <si>
    <t xml:space="preserve">FC Santa Coloma</t>
  </si>
  <si>
    <t xml:space="preserve">AND</t>
  </si>
  <si>
    <t xml:space="preserve">FK Modrica</t>
  </si>
  <si>
    <t xml:space="preserve">Omónoia AC Lefkosía</t>
  </si>
  <si>
    <t xml:space="preserve">FK Sloga Jugomagnat Skopje</t>
  </si>
  <si>
    <t xml:space="preserve">KS Partizani Tiranë</t>
  </si>
  <si>
    <t xml:space="preserve">Birkirkara FC</t>
  </si>
  <si>
    <t xml:space="preserve">FK Illichivets' Mariupol'</t>
  </si>
  <si>
    <t xml:space="preserve">FA Banants Kotayk</t>
  </si>
  <si>
    <t xml:space="preserve">FC Tbilisi</t>
  </si>
  <si>
    <t xml:space="preserve">Şämkir FK</t>
  </si>
  <si>
    <t xml:space="preserve">FK BATE Barysau</t>
  </si>
  <si>
    <t xml:space="preserve">FC Dinamo Tbilisi</t>
  </si>
  <si>
    <t xml:space="preserve">FA Shirak Gjumri</t>
  </si>
  <si>
    <t xml:space="preserve">FC Tiraspol</t>
  </si>
  <si>
    <t xml:space="preserve">FC Nistru Otaci</t>
  </si>
  <si>
    <t xml:space="preserve">FK Šachťor Salīhorsk</t>
  </si>
  <si>
    <t xml:space="preserve">13.07</t>
  </si>
  <si>
    <t xml:space="preserve">FA MIKA Ashtarak</t>
  </si>
  <si>
    <t xml:space="preserve">Kispest Honvéd FC Budapest</t>
  </si>
  <si>
    <t xml:space="preserve">FK Dukla Banská Bystrica</t>
  </si>
  <si>
    <t xml:space="preserve">Garabağ-Azarsun Ağdam FK</t>
  </si>
  <si>
    <t xml:space="preserve">Bohemians FC Dublin</t>
  </si>
  <si>
    <t xml:space="preserve">FC Levadia Tallinn</t>
  </si>
  <si>
    <t xml:space="preserve">Haverfordwest County FC</t>
  </si>
  <si>
    <t xml:space="preserve">FH Hafnarfjörđur</t>
  </si>
  <si>
    <t xml:space="preserve">Östers IF Växjö</t>
  </si>
  <si>
    <t xml:space="preserve">TNS Llansantffraid FC</t>
  </si>
  <si>
    <t xml:space="preserve">Portadown FC Armagh</t>
  </si>
  <si>
    <t xml:space="preserve">FK Žalgiris Vilnius</t>
  </si>
  <si>
    <t xml:space="preserve">B68 Toftír</t>
  </si>
  <si>
    <t xml:space="preserve">FK Ventspils</t>
  </si>
  <si>
    <t xml:space="preserve">FC Haka Valkeakoski</t>
  </si>
  <si>
    <t xml:space="preserve">FC Etzella Ettelbrück</t>
  </si>
  <si>
    <t xml:space="preserve">FK Ekranas Panevėžys</t>
  </si>
  <si>
    <t xml:space="preserve">F91 Dudelange</t>
  </si>
  <si>
    <t xml:space="preserve">FC Vaduz</t>
  </si>
  <si>
    <t xml:space="preserve">LIE</t>
  </si>
  <si>
    <t xml:space="preserve">Longford Town FC</t>
  </si>
  <si>
    <t xml:space="preserve">B36 Tórshavn</t>
  </si>
  <si>
    <t xml:space="preserve">FHK Liepājas Metalurgs</t>
  </si>
  <si>
    <t xml:space="preserve">Glentoran FC Belfast</t>
  </si>
  <si>
    <t xml:space="preserve">AC Allianssi Vantaa</t>
  </si>
  <si>
    <t xml:space="preserve">ÍA Akranes</t>
  </si>
  <si>
    <t xml:space="preserve">FC TVMK Tallinn</t>
  </si>
  <si>
    <t xml:space="preserve">12.08</t>
  </si>
  <si>
    <t xml:space="preserve">26.08</t>
  </si>
  <si>
    <t xml:space="preserve">Gençlerbirliği SK Ankara</t>
  </si>
  <si>
    <t xml:space="preserve">HNK Rijeka</t>
  </si>
  <si>
    <t xml:space="preserve">PFK Levski Sofija</t>
  </si>
  <si>
    <t xml:space="preserve">Bnei Sakhnin MK</t>
  </si>
  <si>
    <t xml:space="preserve">SCFC Steaua SA Bucureşti</t>
  </si>
  <si>
    <t xml:space="preserve">FK Zeleznik Beograd</t>
  </si>
  <si>
    <t xml:space="preserve">FK Buducnost Banatski Dvor</t>
  </si>
  <si>
    <t xml:space="preserve">PFK Litex Loveč</t>
  </si>
  <si>
    <t xml:space="preserve">NK Dinamo Zagreb</t>
  </si>
  <si>
    <t xml:space="preserve">PFK CSKA Sofija</t>
  </si>
  <si>
    <t xml:space="preserve">FK Partizan Beograd</t>
  </si>
  <si>
    <t xml:space="preserve">AEK FC Lárnaka</t>
  </si>
  <si>
    <t xml:space="preserve">Maccabi Petah-Tikva MK</t>
  </si>
  <si>
    <t xml:space="preserve">FK Terek Groznyj</t>
  </si>
  <si>
    <t xml:space="preserve">WKP Lech Poznań</t>
  </si>
  <si>
    <t xml:space="preserve">SK Slavia Praha</t>
  </si>
  <si>
    <t xml:space="preserve">SK Rapid Wien</t>
  </si>
  <si>
    <t xml:space="preserve">FK Rubin Kazan</t>
  </si>
  <si>
    <t xml:space="preserve">FK Austria Wien</t>
  </si>
  <si>
    <t xml:space="preserve">FC Wil 1900</t>
  </si>
  <si>
    <t xml:space="preserve">SK Sigma Olomouc MŽ</t>
  </si>
  <si>
    <t xml:space="preserve">FC Artmedia Petržalka Bratislava</t>
  </si>
  <si>
    <t xml:space="preserve">FK Dnipro Dnipropetrovs'k</t>
  </si>
  <si>
    <t xml:space="preserve">SV Pasching</t>
  </si>
  <si>
    <t xml:space="preserve">FK Zenit Sankt Peterburg</t>
  </si>
  <si>
    <t xml:space="preserve">Újpesti TE Budapest</t>
  </si>
  <si>
    <t xml:space="preserve">Servette FC Genève</t>
  </si>
  <si>
    <t xml:space="preserve">FK Metalurg Donets'k</t>
  </si>
  <si>
    <t xml:space="preserve">Legia Warszawa SSA</t>
  </si>
  <si>
    <t xml:space="preserve">KS Amica Wronki</t>
  </si>
  <si>
    <t xml:space="preserve">IF Elfsborg Borås</t>
  </si>
  <si>
    <t xml:space="preserve">KSK Beveren</t>
  </si>
  <si>
    <t xml:space="preserve">Odd SK Grønland</t>
  </si>
  <si>
    <t xml:space="preserve">Brøndby IF København</t>
  </si>
  <si>
    <t xml:space="preserve">Hammarby IF</t>
  </si>
  <si>
    <t xml:space="preserve">Stabæk IF Bekkestua</t>
  </si>
  <si>
    <t xml:space="preserve">SoFK Bodø-Glimt</t>
  </si>
  <si>
    <t xml:space="preserve">Dunfermline AFC</t>
  </si>
  <si>
    <t xml:space="preserve">AaB Ålborg</t>
  </si>
  <si>
    <t xml:space="preserve">ROUND 1</t>
  </si>
  <si>
    <t xml:space="preserve">16.09</t>
  </si>
  <si>
    <t xml:space="preserve">30.09</t>
  </si>
  <si>
    <t xml:space="preserve">Lazio SS Roma</t>
  </si>
  <si>
    <t xml:space="preserve">Beşiktaş JK İstanbul</t>
  </si>
  <si>
    <t xml:space="preserve">Lille OSC</t>
  </si>
  <si>
    <t xml:space="preserve">Heart of Midlothian FC Edinburgh</t>
  </si>
  <si>
    <t xml:space="preserve">Sporting C Braga</t>
  </si>
  <si>
    <t xml:space="preserve">Parma AC</t>
  </si>
  <si>
    <t xml:space="preserve">Real Zaragoza CD</t>
  </si>
  <si>
    <t xml:space="preserve">Sporting CP Lisboa</t>
  </si>
  <si>
    <t xml:space="preserve">Newcastle United FC</t>
  </si>
  <si>
    <t xml:space="preserve">Hapoel Bnei Sakhnin MK</t>
  </si>
  <si>
    <t xml:space="preserve">FC Utrecht</t>
  </si>
  <si>
    <t xml:space="preserve">Millwall FC</t>
  </si>
  <si>
    <t xml:space="preserve">FC Schalke 04 Gelsenkirchen</t>
  </si>
  <si>
    <t xml:space="preserve">SC  Feyenoord Rotterdam</t>
  </si>
  <si>
    <t xml:space="preserve">AJ Auxerre</t>
  </si>
  <si>
    <t xml:space="preserve">Sevilla FC</t>
  </si>
  <si>
    <t xml:space="preserve">CD Nacional Madeira</t>
  </si>
  <si>
    <t xml:space="preserve">AS AEK Áthína</t>
  </si>
  <si>
    <t xml:space="preserve">R Standard C Liège</t>
  </si>
  <si>
    <t xml:space="preserve">Vfl Bochum</t>
  </si>
  <si>
    <t xml:space="preserve">Athletic C Bilbao</t>
  </si>
  <si>
    <t xml:space="preserve">VfB Stuttgart</t>
  </si>
  <si>
    <t xml:space="preserve">22.09</t>
  </si>
  <si>
    <t xml:space="preserve">SC Heerenveen</t>
  </si>
  <si>
    <t xml:space="preserve">Paniónios PAE Áthína</t>
  </si>
  <si>
    <t xml:space="preserve">Udinese C</t>
  </si>
  <si>
    <t xml:space="preserve">VfR Allemania Aachen</t>
  </si>
  <si>
    <t xml:space="preserve">Middlesborough FC</t>
  </si>
  <si>
    <t xml:space="preserve">FK Banik Ostrava</t>
  </si>
  <si>
    <t xml:space="preserve">LB Châteauroux</t>
  </si>
  <si>
    <t xml:space="preserve">AZ Alkmaar</t>
  </si>
  <si>
    <t xml:space="preserve">FC Sochaux-Montbéliard</t>
  </si>
  <si>
    <t xml:space="preserve">AS Aigaleo Áthína</t>
  </si>
  <si>
    <t xml:space="preserve">CS Marítimo Funchal</t>
  </si>
  <si>
    <t xml:space="preserve">Villareal CF</t>
  </si>
  <si>
    <t xml:space="preserve">Draw: 05.10</t>
  </si>
  <si>
    <t xml:space="preserve">Games: 21.10 - 04.11 - 25.11 - 01/02.12 - 15/16.12</t>
  </si>
  <si>
    <t xml:space="preserve">x</t>
  </si>
  <si>
    <t xml:space="preserve">21.09</t>
  </si>
  <si>
    <t xml:space="preserve">bye</t>
  </si>
  <si>
    <t xml:space="preserve">04.11</t>
  </si>
  <si>
    <t xml:space="preserve">25.11</t>
  </si>
  <si>
    <t xml:space="preserve">01.12</t>
  </si>
  <si>
    <t xml:space="preserve">16.12</t>
  </si>
  <si>
    <t xml:space="preserve">21.10</t>
  </si>
  <si>
    <t xml:space="preserve">02.12</t>
  </si>
  <si>
    <t xml:space="preserve">15.12</t>
  </si>
  <si>
    <t xml:space="preserve">KNOCK-OUT ROUND 1</t>
  </si>
  <si>
    <t xml:space="preserve">Middlesbrough FC</t>
  </si>
  <si>
    <t xml:space="preserve">SC Feyenoord Rotterdam</t>
  </si>
  <si>
    <t xml:space="preserve">KNOCK-OUT ROUND 2</t>
  </si>
  <si>
    <t xml:space="preserve">Draw: 18.03</t>
  </si>
  <si>
    <t xml:space="preserve">Games: 07.04 - 14.04</t>
  </si>
  <si>
    <t xml:space="preserve">07.04</t>
  </si>
  <si>
    <t xml:space="preserve">14/04</t>
  </si>
  <si>
    <t xml:space="preserve">Games: 28.04 - 05.05</t>
  </si>
  <si>
    <t xml:space="preserve">28.04</t>
  </si>
  <si>
    <t xml:space="preserve">05.05</t>
  </si>
  <si>
    <t xml:space="preserve">18.05 - Lisboa, Portugal</t>
  </si>
  <si>
    <t xml:space="preserve">UEFA Cup</t>
  </si>
  <si>
    <t xml:space="preserve">SEEDED CLUBS</t>
  </si>
  <si>
    <t xml:space="preserve">UNSEEDED CLUBS</t>
  </si>
  <si>
    <t xml:space="preserve">Mediterranean and South</t>
  </si>
  <si>
    <t xml:space="preserve">Don Pernil Santa Coloma</t>
  </si>
  <si>
    <t xml:space="preserve">Central Europe</t>
  </si>
  <si>
    <t xml:space="preserve">FK Illicivets' Mariupol'</t>
  </si>
  <si>
    <t xml:space="preserve">Northern Europe</t>
  </si>
  <si>
    <t xml:space="preserve">LB Châteauroux  </t>
  </si>
  <si>
    <t xml:space="preserve">CD Nacional Funchal</t>
  </si>
  <si>
    <t xml:space="preserve">POT 1</t>
  </si>
  <si>
    <t xml:space="preserve">POT 4</t>
  </si>
  <si>
    <t xml:space="preserve">POT 2</t>
  </si>
  <si>
    <t xml:space="preserve">POT 5</t>
  </si>
  <si>
    <t xml:space="preserve">POT 3</t>
  </si>
  <si>
    <t xml:space="preserve">FIRST KNOCK-OUT ROUND</t>
  </si>
  <si>
    <t xml:space="preserve">04-05 UEFA Cup - UEFA Points</t>
  </si>
  <si>
    <t xml:space="preserve">Q1</t>
  </si>
  <si>
    <t xml:space="preserve">Q2</t>
  </si>
  <si>
    <t xml:space="preserve">GS</t>
  </si>
  <si>
    <t xml:space="preserve">KO1</t>
  </si>
  <si>
    <t xml:space="preserve">KO2</t>
  </si>
  <si>
    <t xml:space="preserve">R</t>
  </si>
  <si>
    <t xml:space="preserve">Games: 19/20.06 - 26/27.06</t>
  </si>
  <si>
    <t xml:space="preserve">19.06</t>
  </si>
  <si>
    <t xml:space="preserve">CMC Publikum Celje</t>
  </si>
  <si>
    <t xml:space="preserve">NK Sloboda Tuzla</t>
  </si>
  <si>
    <t xml:space="preserve">20.06</t>
  </si>
  <si>
    <t xml:space="preserve">KS Vllaznia Shkodër</t>
  </si>
  <si>
    <t xml:space="preserve">Hapoel Be'er Sheva' MK</t>
  </si>
  <si>
    <t xml:space="preserve">ASA Ethnikós FC of Achna</t>
  </si>
  <si>
    <t xml:space="preserve">FK Vardar Skopje</t>
  </si>
  <si>
    <t xml:space="preserve">AS Hibernians Paola</t>
  </si>
  <si>
    <t xml:space="preserve">NK Slaven Belupo Koprivnica</t>
  </si>
  <si>
    <t xml:space="preserve">UE Sant Julià</t>
  </si>
  <si>
    <t xml:space="preserve">FK Sartid 1913 Smederevo</t>
  </si>
  <si>
    <t xml:space="preserve">PFK Marek Dupnica</t>
  </si>
  <si>
    <t xml:space="preserve">FC Dila Gori</t>
  </si>
  <si>
    <t xml:space="preserve">OSFK Spartak Moskva</t>
  </si>
  <si>
    <t xml:space="preserve">FK Atlantas Klaipėda</t>
  </si>
  <si>
    <t xml:space="preserve">MFC Sopron</t>
  </si>
  <si>
    <t xml:space="preserve">FK Teplice</t>
  </si>
  <si>
    <t xml:space="preserve">FC Thun</t>
  </si>
  <si>
    <t xml:space="preserve">FC Gloria 1922 Bistriţa</t>
  </si>
  <si>
    <t xml:space="preserve">MyPa-47 Anjalankoski</t>
  </si>
  <si>
    <t xml:space="preserve">FC Tescoma Zlin</t>
  </si>
  <si>
    <t xml:space="preserve">Schwarz-Weiß Bregenz</t>
  </si>
  <si>
    <t xml:space="preserve">Hazar Universitet FK Bakı</t>
  </si>
  <si>
    <t xml:space="preserve">FC Spartak Trnava</t>
  </si>
  <si>
    <t xml:space="preserve">Debreceni VSC-Epona</t>
  </si>
  <si>
    <t xml:space="preserve">MKS Odra Wodzisław Slaski</t>
  </si>
  <si>
    <t xml:space="preserve">FK Dynama Mīnsk</t>
  </si>
  <si>
    <t xml:space="preserve">KS Teuta Durrës</t>
  </si>
  <si>
    <t xml:space="preserve">FK ZŤS Dubnica nad Váhom</t>
  </si>
  <si>
    <t xml:space="preserve">KAA Gent</t>
  </si>
  <si>
    <t xml:space="preserve">ÍF Fylkir Reykjavík</t>
  </si>
  <si>
    <t xml:space="preserve">Cork City FC</t>
  </si>
  <si>
    <t xml:space="preserve">Malmö FF</t>
  </si>
  <si>
    <t xml:space="preserve">FK Vetra Rudiskes Vilnius</t>
  </si>
  <si>
    <t xml:space="preserve">JK Trans Narva</t>
  </si>
  <si>
    <t xml:space="preserve">OB Odense</t>
  </si>
  <si>
    <t xml:space="preserve">Ballymena United FC</t>
  </si>
  <si>
    <t xml:space="preserve">CS Grevenmacher</t>
  </si>
  <si>
    <t xml:space="preserve">FC United Tampere</t>
  </si>
  <si>
    <t xml:space="preserve">Aberystwyth Town FC</t>
  </si>
  <si>
    <t xml:space="preserve">FK Dinaburg Daugavpils</t>
  </si>
  <si>
    <t xml:space="preserve">Esbjerg fB</t>
  </si>
  <si>
    <t xml:space="preserve">NSÍ Runavík</t>
  </si>
  <si>
    <t xml:space="preserve">ROUND 2</t>
  </si>
  <si>
    <t xml:space="preserve">03/07</t>
  </si>
  <si>
    <t xml:space="preserve">10/07</t>
  </si>
  <si>
    <t xml:space="preserve">KVC Westerlo</t>
  </si>
  <si>
    <t xml:space="preserve">Hibernian FC Edinburgh</t>
  </si>
  <si>
    <t xml:space="preserve">04/07</t>
  </si>
  <si>
    <t xml:space="preserve">KRC Genk</t>
  </si>
  <si>
    <t xml:space="preserve">FK Šinnik Jaroslavl'</t>
  </si>
  <si>
    <t xml:space="preserve">SK Slovan WSK Liberec</t>
  </si>
  <si>
    <t xml:space="preserve">11/07</t>
  </si>
  <si>
    <t xml:space="preserve">Vfl Wolfsburg</t>
  </si>
  <si>
    <t xml:space="preserve">OFK Beograd</t>
  </si>
  <si>
    <t xml:space="preserve">NEC Nijmegen</t>
  </si>
  <si>
    <t xml:space="preserve">OGC Nice Côte d'Azur</t>
  </si>
  <si>
    <t xml:space="preserve">NK Kamen Ingrad Velika</t>
  </si>
  <si>
    <t xml:space="preserve">ROUND 3</t>
  </si>
  <si>
    <t xml:space="preserve">17.07</t>
  </si>
  <si>
    <t xml:space="preserve">24.07</t>
  </si>
  <si>
    <t xml:space="preserve">C Atlético Madrid</t>
  </si>
  <si>
    <t xml:space="preserve">18.07</t>
  </si>
  <si>
    <t xml:space="preserve">FC Nantes Atlantique</t>
  </si>
  <si>
    <t xml:space="preserve">BV Borussia 09 Dortmund</t>
  </si>
  <si>
    <t xml:space="preserve">Hamburger SV</t>
  </si>
  <si>
    <t xml:space="preserve">UD Leiria</t>
  </si>
  <si>
    <t xml:space="preserve">Roda JC Kerkrade</t>
  </si>
  <si>
    <t xml:space="preserve">03.08</t>
  </si>
  <si>
    <t xml:space="preserve">FINALS</t>
  </si>
  <si>
    <t xml:space="preserve">10.08</t>
  </si>
  <si>
    <t xml:space="preserve">24.08</t>
  </si>
  <si>
    <t xml:space="preserve">COEFFICIENTS</t>
  </si>
  <si>
    <t xml:space="preserve">00-01</t>
  </si>
  <si>
    <t xml:space="preserve">01-02</t>
  </si>
  <si>
    <t xml:space="preserve">02-03</t>
  </si>
  <si>
    <t xml:space="preserve">04-05</t>
  </si>
  <si>
    <t xml:space="preserve">.33C</t>
  </si>
  <si>
    <t xml:space="preserve">TOTAL</t>
  </si>
  <si>
    <t xml:space="preserve">ALBANIA - Shqipëri</t>
  </si>
  <si>
    <t xml:space="preserve">KS Bylis Ballshi</t>
  </si>
  <si>
    <t xml:space="preserve">KS Tomori Berat</t>
  </si>
  <si>
    <t xml:space="preserve">ANDORRA</t>
  </si>
  <si>
    <t xml:space="preserve">CE Principat Andorra-La-Vella</t>
  </si>
  <si>
    <t xml:space="preserve">FC Encamp Dicoensa</t>
  </si>
  <si>
    <t xml:space="preserve">ARMENIA - Hayastan</t>
  </si>
  <si>
    <t xml:space="preserve">FK Zwartnots AAL Jerevan</t>
  </si>
  <si>
    <t xml:space="preserve">SK Ararat Jerevan</t>
  </si>
  <si>
    <t xml:space="preserve">FK Kotayk Abovyan</t>
  </si>
  <si>
    <t xml:space="preserve">FK Spartak Jerevan</t>
  </si>
  <si>
    <t xml:space="preserve">AUSTRIA - Österreich</t>
  </si>
  <si>
    <t xml:space="preserve">SW Bregenz</t>
  </si>
  <si>
    <t xml:space="preserve">SK Sturm Graz</t>
  </si>
  <si>
    <t xml:space="preserve">FC Tirol Innsbruck</t>
  </si>
  <si>
    <t xml:space="preserve">FC Kärnten Klagenfurt</t>
  </si>
  <si>
    <t xml:space="preserve">SV Austria Salzburg</t>
  </si>
  <si>
    <t xml:space="preserve">FC LASK Linz</t>
  </si>
  <si>
    <t xml:space="preserve">SV Ried im Innkreis</t>
  </si>
  <si>
    <t xml:space="preserve">AZERBAIJAN</t>
  </si>
  <si>
    <t xml:space="preserve">Hazar Universitet FK</t>
  </si>
  <si>
    <t xml:space="preserve">FK Vilaş Masalli</t>
  </si>
  <si>
    <t xml:space="preserve">Käpäz Gäncä FK</t>
  </si>
  <si>
    <t xml:space="preserve">Şafa Bakı FK</t>
  </si>
  <si>
    <t xml:space="preserve">BELGIUM - Belgique</t>
  </si>
  <si>
    <t xml:space="preserve">K Lierse SK</t>
  </si>
  <si>
    <t xml:space="preserve">R Excelsior Mouscron</t>
  </si>
  <si>
    <t xml:space="preserve">RAA Louviéroise</t>
  </si>
  <si>
    <t xml:space="preserve">KSC Lokeren/St.Niklaas Waaslan</t>
  </si>
  <si>
    <t xml:space="preserve">K Sint-Truidense VV</t>
  </si>
  <si>
    <t xml:space="preserve">BOSNIA - Bosna I Hercegovina</t>
  </si>
  <si>
    <t xml:space="preserve">FK Modriča</t>
  </si>
  <si>
    <t xml:space="preserve">FK Sarajevo</t>
  </si>
  <si>
    <t xml:space="preserve">FK Leotar Trebinje</t>
  </si>
  <si>
    <t xml:space="preserve">NK Brtonjo Čitluk</t>
  </si>
  <si>
    <t xml:space="preserve">FK Budućnost Banovići</t>
  </si>
  <si>
    <t xml:space="preserve">HŠK Zrinjski Mostar</t>
  </si>
  <si>
    <t xml:space="preserve">NK Čelik Zenica</t>
  </si>
  <si>
    <t xml:space="preserve">BELARUS</t>
  </si>
  <si>
    <t xml:space="preserve">FK Slavia Mazyr</t>
  </si>
  <si>
    <t xml:space="preserve">FK Belšina Babrujsk</t>
  </si>
  <si>
    <t xml:space="preserve">SK Nyoman Hrodna</t>
  </si>
  <si>
    <t xml:space="preserve">FK Dnepr-TransMaš Mahīlëu</t>
  </si>
  <si>
    <t xml:space="preserve">BULGARIA - Bâlgarija</t>
  </si>
  <si>
    <t xml:space="preserve">PFK Naftex Burgas</t>
  </si>
  <si>
    <t xml:space="preserve">PFK Spartak Varna</t>
  </si>
  <si>
    <t xml:space="preserve">PFK Velbažd Kjustendil</t>
  </si>
  <si>
    <t xml:space="preserve">CROATIA - Hrvatska</t>
  </si>
  <si>
    <t xml:space="preserve">HNK Osijek</t>
  </si>
  <si>
    <t xml:space="preserve">NK Varteks Varaždin</t>
  </si>
  <si>
    <t xml:space="preserve">NK Zagreb</t>
  </si>
  <si>
    <t xml:space="preserve">HNK Cibalia Vinkovci</t>
  </si>
  <si>
    <t xml:space="preserve">CYPRUS - Kípros</t>
  </si>
  <si>
    <t xml:space="preserve">Anorthosis FC Ammokhostós</t>
  </si>
  <si>
    <t xml:space="preserve">Olympiakós FC Lefkosía</t>
  </si>
  <si>
    <t xml:space="preserve">AEL FC Lemesós</t>
  </si>
  <si>
    <t xml:space="preserve">Apóllon FC Lemesós</t>
  </si>
  <si>
    <t xml:space="preserve">Enossis Neon FC Paralimni</t>
  </si>
  <si>
    <t xml:space="preserve">NÉA Salamína FC of Ammokhostós</t>
  </si>
  <si>
    <t xml:space="preserve">CZECH REPUBLIC - Česke Republika</t>
  </si>
  <si>
    <t xml:space="preserve">FK Viktoria Žižkov Praha</t>
  </si>
  <si>
    <t xml:space="preserve">FK Marila Příbram</t>
  </si>
  <si>
    <t xml:space="preserve">FK Drnovice</t>
  </si>
  <si>
    <t xml:space="preserve">1.FC Brno</t>
  </si>
  <si>
    <t xml:space="preserve">1.FC Synot Staré Mêsto</t>
  </si>
  <si>
    <t xml:space="preserve">FK Chmel Blšany</t>
  </si>
  <si>
    <t xml:space="preserve">DENMARK - Danmark</t>
  </si>
  <si>
    <t xml:space="preserve">Herfølge BK</t>
  </si>
  <si>
    <t xml:space="preserve">Viborg FF</t>
  </si>
  <si>
    <t xml:space="preserve">FC Midtjylland</t>
  </si>
  <si>
    <t xml:space="preserve">AB København</t>
  </si>
  <si>
    <t xml:space="preserve">FC Nordsjælland</t>
  </si>
  <si>
    <t xml:space="preserve">AGF Århus</t>
  </si>
  <si>
    <t xml:space="preserve">Silkeborg IF</t>
  </si>
  <si>
    <t xml:space="preserve">ENGLAND</t>
  </si>
  <si>
    <t xml:space="preserve">Leeds United AFC</t>
  </si>
  <si>
    <t xml:space="preserve">Ipswich Town FC</t>
  </si>
  <si>
    <t xml:space="preserve">Fulham FC London</t>
  </si>
  <si>
    <t xml:space="preserve">Manchester City FC</t>
  </si>
  <si>
    <t xml:space="preserve">Blackburn Rovers FC</t>
  </si>
  <si>
    <t xml:space="preserve">Aston Villa FC Birmingham</t>
  </si>
  <si>
    <t xml:space="preserve">Leicester City FC</t>
  </si>
  <si>
    <t xml:space="preserve">Southampton FC</t>
  </si>
  <si>
    <t xml:space="preserve">Bradford City AFC</t>
  </si>
  <si>
    <t xml:space="preserve">SPAIN - España</t>
  </si>
  <si>
    <t xml:space="preserve">RC Celta de Vigo</t>
  </si>
  <si>
    <t xml:space="preserve">CD Alavés Vitória</t>
  </si>
  <si>
    <t xml:space="preserve">RCD Mallorca</t>
  </si>
  <si>
    <t xml:space="preserve">Málaga CF</t>
  </si>
  <si>
    <t xml:space="preserve">AD Rayo Vallecano Madrid</t>
  </si>
  <si>
    <t xml:space="preserve">Real Betis Balompié Sevilla</t>
  </si>
  <si>
    <t xml:space="preserve">Real Sociedad F San Sebastián</t>
  </si>
  <si>
    <t xml:space="preserve">RCD Espanyol Barcelona</t>
  </si>
  <si>
    <t xml:space="preserve">Real Racing Santander</t>
  </si>
  <si>
    <t xml:space="preserve">ESTONIA - Eesti</t>
  </si>
  <si>
    <t xml:space="preserve">FC Tulevik Viljandi</t>
  </si>
  <si>
    <t xml:space="preserve">JK Mercuur Tartu</t>
  </si>
  <si>
    <t xml:space="preserve">FINLAND - Suomi</t>
  </si>
  <si>
    <t xml:space="preserve">FC Jazz Pori</t>
  </si>
  <si>
    <t xml:space="preserve">FC Jokerit Helsinki</t>
  </si>
  <si>
    <t xml:space="preserve">FRANCE</t>
  </si>
  <si>
    <t xml:space="preserve">FC Girondins Bordeaux</t>
  </si>
  <si>
    <t xml:space="preserve">Olympique Marseille</t>
  </si>
  <si>
    <t xml:space="preserve">RC Lens</t>
  </si>
  <si>
    <t xml:space="preserve">ES Troyes AC</t>
  </si>
  <si>
    <t xml:space="preserve">CS Sedan Ardennes</t>
  </si>
  <si>
    <t xml:space="preserve">FC Lorient</t>
  </si>
  <si>
    <t xml:space="preserve">FC Gueugnon</t>
  </si>
  <si>
    <t xml:space="preserve">Racing C Strasbourg</t>
  </si>
  <si>
    <t xml:space="preserve">En Avant Guingamp</t>
  </si>
  <si>
    <t xml:space="preserve">SEC Bastia</t>
  </si>
  <si>
    <t xml:space="preserve">Stade Rennais FC</t>
  </si>
  <si>
    <t xml:space="preserve">FAROE ISLANDS - Føroyar</t>
  </si>
  <si>
    <t xml:space="preserve">GÍ Gøta</t>
  </si>
  <si>
    <t xml:space="preserve">KÍ Klakksvík</t>
  </si>
  <si>
    <t xml:space="preserve">VB Vágur</t>
  </si>
  <si>
    <t xml:space="preserve">GEORGIA - Sakartvelo</t>
  </si>
  <si>
    <t xml:space="preserve">FC Torpedo Kutaisı</t>
  </si>
  <si>
    <t xml:space="preserve">FC Lokomotivi Tbilisi</t>
  </si>
  <si>
    <t xml:space="preserve">FC Sioni Bolnisi</t>
  </si>
  <si>
    <t xml:space="preserve">GERMANY - Deutschland</t>
  </si>
  <si>
    <t xml:space="preserve">Hertha BSC Berlin</t>
  </si>
  <si>
    <t xml:space="preserve">1.FC Kaiserslautern</t>
  </si>
  <si>
    <t xml:space="preserve">TSV 1860 München</t>
  </si>
  <si>
    <t xml:space="preserve">SC Freiburg</t>
  </si>
  <si>
    <t xml:space="preserve">1.FC Union Berlin</t>
  </si>
  <si>
    <t xml:space="preserve">GREECE - Ellás</t>
  </si>
  <si>
    <t xml:space="preserve">GS Iraklis Thessaloníki</t>
  </si>
  <si>
    <t xml:space="preserve">AS Aris Thessaloníki</t>
  </si>
  <si>
    <t xml:space="preserve">OFI Iráklio</t>
  </si>
  <si>
    <t xml:space="preserve">AO Škoda Xanthi</t>
  </si>
  <si>
    <t xml:space="preserve">Akratitas Neon Lioison</t>
  </si>
  <si>
    <t xml:space="preserve">PAE GS Kalamáta</t>
  </si>
  <si>
    <t xml:space="preserve">HUNGARY - Magyarország</t>
  </si>
  <si>
    <t xml:space="preserve">MTK Hungária FC Budapest</t>
  </si>
  <si>
    <t xml:space="preserve">Vasas DH Budapest</t>
  </si>
  <si>
    <t xml:space="preserve">Dunaferr FC Dunaújváros</t>
  </si>
  <si>
    <t xml:space="preserve">Zalaegerszegi TE FC</t>
  </si>
  <si>
    <t xml:space="preserve">Györi ETO FC</t>
  </si>
  <si>
    <t xml:space="preserve">Lombard FC Tatabánya</t>
  </si>
  <si>
    <t xml:space="preserve">Videoton FC Fehérvar</t>
  </si>
  <si>
    <t xml:space="preserve">IRELAND</t>
  </si>
  <si>
    <t xml:space="preserve">Dundalk AFC</t>
  </si>
  <si>
    <t xml:space="preserve">Shamrock Rovers FC Dublin</t>
  </si>
  <si>
    <t xml:space="preserve">St.Patrick's AFC Dublin</t>
  </si>
  <si>
    <t xml:space="preserve">University College Dublin AFC</t>
  </si>
  <si>
    <t xml:space="preserve">Derry City FC Londonderry</t>
  </si>
  <si>
    <t xml:space="preserve">ICELAND - Ísland</t>
  </si>
  <si>
    <t xml:space="preserve">UMFG Grindavík</t>
  </si>
  <si>
    <t xml:space="preserve">ÍBK Keflavík</t>
  </si>
  <si>
    <t xml:space="preserve">ÍBV Vestmannaeyjar</t>
  </si>
  <si>
    <t xml:space="preserve">KA Akureyri</t>
  </si>
  <si>
    <t xml:space="preserve">Leiftur ÍF Olafsfjörđur</t>
  </si>
  <si>
    <t xml:space="preserve">ISRAEL - Yisra'el</t>
  </si>
  <si>
    <t xml:space="preserve">Hapoel Tel-Aviv MK</t>
  </si>
  <si>
    <t xml:space="preserve">Hapoel Haifa MK</t>
  </si>
  <si>
    <t xml:space="preserve">Beitar Yerushalayim MK</t>
  </si>
  <si>
    <t xml:space="preserve">FC Ashdod</t>
  </si>
  <si>
    <t xml:space="preserve">Hapoel Petah-Tikva MK</t>
  </si>
  <si>
    <t xml:space="preserve">Hapoel Ramat-Gan MK Tel-Aviv</t>
  </si>
  <si>
    <t xml:space="preserve">Maccabi Netanya MK</t>
  </si>
  <si>
    <t xml:space="preserve">ITALY - Italia</t>
  </si>
  <si>
    <t xml:space="preserve">Perugia AC</t>
  </si>
  <si>
    <t xml:space="preserve">Fiorentina AC</t>
  </si>
  <si>
    <t xml:space="preserve">AC Chievo Verona</t>
  </si>
  <si>
    <t xml:space="preserve">Bologna FC</t>
  </si>
  <si>
    <t xml:space="preserve">Brescia C</t>
  </si>
  <si>
    <t xml:space="preserve">Torino C</t>
  </si>
  <si>
    <t xml:space="preserve">KAZAKHSTAN</t>
  </si>
  <si>
    <t xml:space="preserve">KAZ</t>
  </si>
  <si>
    <t xml:space="preserve">FK Irtysh Pavlodar</t>
  </si>
  <si>
    <t xml:space="preserve">FK Kajrat Almaty</t>
  </si>
  <si>
    <t xml:space="preserve">FK Zhenis Astana</t>
  </si>
  <si>
    <t xml:space="preserve">FK Aterau</t>
  </si>
  <si>
    <t xml:space="preserve">LIECHTENSTEIN</t>
  </si>
  <si>
    <t xml:space="preserve">LITHUANIA - Lietuva</t>
  </si>
  <si>
    <t xml:space="preserve">FK Suduva Marijampolė</t>
  </si>
  <si>
    <t xml:space="preserve">LUXEMBOURG</t>
  </si>
  <si>
    <t xml:space="preserve">CS Hobscheid</t>
  </si>
  <si>
    <t xml:space="preserve">FC Avenir Beggen Luxembourg</t>
  </si>
  <si>
    <t xml:space="preserve">FC Mondercange</t>
  </si>
  <si>
    <t xml:space="preserve">FC Union S Luxemburg</t>
  </si>
  <si>
    <t xml:space="preserve">LATVIA - Latvija</t>
  </si>
  <si>
    <t xml:space="preserve">Riga FK</t>
  </si>
  <si>
    <t xml:space="preserve">MOLDOVA</t>
  </si>
  <si>
    <t xml:space="preserve">FC Zimbru Chişinău</t>
  </si>
  <si>
    <t xml:space="preserve">FC Dacia Chişinău</t>
  </si>
  <si>
    <t xml:space="preserve">FC Tiligul Tiraspol</t>
  </si>
  <si>
    <t xml:space="preserve">MACEDONIA - Makedonija</t>
  </si>
  <si>
    <t xml:space="preserve">FK Cementarnica 55 Skopje</t>
  </si>
  <si>
    <t xml:space="preserve">FK Pelister Bitola</t>
  </si>
  <si>
    <t xml:space="preserve">FK Belasica GC Strumica</t>
  </si>
  <si>
    <t xml:space="preserve">ZFK Rabotnički Kometal Skopje</t>
  </si>
  <si>
    <t xml:space="preserve">MALTA</t>
  </si>
  <si>
    <t xml:space="preserve">Valletta FC</t>
  </si>
  <si>
    <t xml:space="preserve">Floriana FC</t>
  </si>
  <si>
    <t xml:space="preserve">NETHERLANDS - Nederland</t>
  </si>
  <si>
    <t xml:space="preserve">SBV-Vitesse Arnhem</t>
  </si>
  <si>
    <t xml:space="preserve">FC Twente Enschede</t>
  </si>
  <si>
    <t xml:space="preserve">NAC Breda</t>
  </si>
  <si>
    <t xml:space="preserve">RKC Waalwijk</t>
  </si>
  <si>
    <t xml:space="preserve">Willem II Tilburg</t>
  </si>
  <si>
    <t xml:space="preserve">NORTHERN IRELAND</t>
  </si>
  <si>
    <t xml:space="preserve">Coleraine FC</t>
  </si>
  <si>
    <t xml:space="preserve">Cliftonville FC Belfast</t>
  </si>
  <si>
    <t xml:space="preserve">Glenavon FC Lurgan</t>
  </si>
  <si>
    <t xml:space="preserve">Omagh Town FC</t>
  </si>
  <si>
    <t xml:space="preserve">NORWAY - Norge</t>
  </si>
  <si>
    <t xml:space="preserve">Viking FK Stavanger</t>
  </si>
  <si>
    <t xml:space="preserve">Vålerenga IF Oslo</t>
  </si>
  <si>
    <t xml:space="preserve">Lillestrøm SK</t>
  </si>
  <si>
    <t xml:space="preserve">Molde FK</t>
  </si>
  <si>
    <t xml:space="preserve">SoFK Lyn Oslo</t>
  </si>
  <si>
    <t xml:space="preserve">SK Brann Bergen</t>
  </si>
  <si>
    <t xml:space="preserve">POLAND - Polska</t>
  </si>
  <si>
    <t xml:space="preserve">WKP Lech Poznan</t>
  </si>
  <si>
    <t xml:space="preserve">KS Groclin Dyskobolia Grodzisk-Wielkopolski</t>
  </si>
  <si>
    <t xml:space="preserve">KP Polonia Warszawa</t>
  </si>
  <si>
    <t xml:space="preserve">Dospel Katowice</t>
  </si>
  <si>
    <t xml:space="preserve">KS Ruch Chorzów</t>
  </si>
  <si>
    <t xml:space="preserve">Wisła Płock</t>
  </si>
  <si>
    <t xml:space="preserve">MKS Pogoń Szczecin</t>
  </si>
  <si>
    <t xml:space="preserve">RTS Widzew Łódź</t>
  </si>
  <si>
    <t xml:space="preserve">Zagłębie Lubin SSA</t>
  </si>
  <si>
    <t xml:space="preserve">PORTUGAL</t>
  </si>
  <si>
    <t xml:space="preserve">Boavista FC Porto</t>
  </si>
  <si>
    <t xml:space="preserve">Leixões SC Porto</t>
  </si>
  <si>
    <t xml:space="preserve">CD Santa Clara</t>
  </si>
  <si>
    <t xml:space="preserve">CF "OS Belenenses" Lisboa</t>
  </si>
  <si>
    <t xml:space="preserve">ROMANIA - România</t>
  </si>
  <si>
    <t xml:space="preserve">UFC Rapid Bucureşti</t>
  </si>
  <si>
    <t xml:space="preserve">FC Naţional Bucureşti</t>
  </si>
  <si>
    <t xml:space="preserve">FC Braşov</t>
  </si>
  <si>
    <t xml:space="preserve">AS Universitatea FC Craiova</t>
  </si>
  <si>
    <t xml:space="preserve">FC Ceahlăul Piatra Neamţ</t>
  </si>
  <si>
    <t xml:space="preserve">FC Gloria Bistriţa</t>
  </si>
  <si>
    <t xml:space="preserve">RUSSIA - Rossija</t>
  </si>
  <si>
    <t xml:space="preserve">MFK Lokomotiv Moskva</t>
  </si>
  <si>
    <t xml:space="preserve">FK Torpedo Moskva</t>
  </si>
  <si>
    <t xml:space="preserve">FK Dinamo Moskva</t>
  </si>
  <si>
    <t xml:space="preserve">FK Alaniya Vladikavkaz</t>
  </si>
  <si>
    <t xml:space="preserve">FK Anži Machačkala</t>
  </si>
  <si>
    <t xml:space="preserve">FK Černomorec Novorossijsk</t>
  </si>
  <si>
    <t xml:space="preserve">FK Kryl'ja Sovetov Samara</t>
  </si>
  <si>
    <t xml:space="preserve">FK Rostsel'maš Rostov-na-Donu</t>
  </si>
  <si>
    <t xml:space="preserve">SERBIA &amp; MONTENEGRO - Srbija i Crna Gora</t>
  </si>
  <si>
    <t xml:space="preserve">FK Budućnost Banatski Dvor</t>
  </si>
  <si>
    <t xml:space="preserve">FK Železnik Beograd</t>
  </si>
  <si>
    <t xml:space="preserve">FK Napredak Kruševac</t>
  </si>
  <si>
    <t xml:space="preserve">FK Obilić Beograd</t>
  </si>
  <si>
    <t xml:space="preserve">FC Sutjeska Nikšić</t>
  </si>
  <si>
    <t xml:space="preserve">SCOTLAND</t>
  </si>
  <si>
    <t xml:space="preserve">Livingston FC</t>
  </si>
  <si>
    <t xml:space="preserve">Aberdeen FC</t>
  </si>
  <si>
    <t xml:space="preserve">Kilmarnock FC</t>
  </si>
  <si>
    <t xml:space="preserve">Dundee FC</t>
  </si>
  <si>
    <t xml:space="preserve">St. Johnstone FC Perth</t>
  </si>
  <si>
    <t xml:space="preserve">SAN MARINO</t>
  </si>
  <si>
    <t xml:space="preserve">SP Cosmos Borgo Maggiore Falciano</t>
  </si>
  <si>
    <t xml:space="preserve">SP Domagnano</t>
  </si>
  <si>
    <t xml:space="preserve">SS Folgore Falciano</t>
  </si>
  <si>
    <t xml:space="preserve">SWITZERLAND - Schweiz</t>
  </si>
  <si>
    <t xml:space="preserve">Grasshoppers C Zürich</t>
  </si>
  <si>
    <t xml:space="preserve">FC Sankt Gallen</t>
  </si>
  <si>
    <t xml:space="preserve">Lausanne-Sports</t>
  </si>
  <si>
    <t xml:space="preserve">FC Lugano</t>
  </si>
  <si>
    <t xml:space="preserve">Neuchâtel Xamax FC</t>
  </si>
  <si>
    <t xml:space="preserve">FC Luzern</t>
  </si>
  <si>
    <t xml:space="preserve">FC Zürich</t>
  </si>
  <si>
    <t xml:space="preserve">SLOVAKIA - Slovensko Republika</t>
  </si>
  <si>
    <t xml:space="preserve">FK AŠK Inter Slovnaft Bratislava</t>
  </si>
  <si>
    <t xml:space="preserve">ŠK Slovan Bratislava</t>
  </si>
  <si>
    <t xml:space="preserve">ŠK Matador Púchov</t>
  </si>
  <si>
    <t xml:space="preserve">FK SCP Ružomberok</t>
  </si>
  <si>
    <t xml:space="preserve">1.FC Košice</t>
  </si>
  <si>
    <t xml:space="preserve">FK OD Trenčín</t>
  </si>
  <si>
    <t xml:space="preserve">FK VTC KOBA Senec</t>
  </si>
  <si>
    <t xml:space="preserve">SLOVENIA - Slovenija</t>
  </si>
  <si>
    <t xml:space="preserve">NK CMC Publikum Celje</t>
  </si>
  <si>
    <t xml:space="preserve">SCT VEGA Olimpija Ljubljana</t>
  </si>
  <si>
    <t xml:space="preserve">NK Koper</t>
  </si>
  <si>
    <t xml:space="preserve">SWEDEN - Sverige</t>
  </si>
  <si>
    <t xml:space="preserve">Helsingborgs IF</t>
  </si>
  <si>
    <t xml:space="preserve">Halmstads BK</t>
  </si>
  <si>
    <t xml:space="preserve">AIK Solna</t>
  </si>
  <si>
    <t xml:space="preserve">IFK Norrköping</t>
  </si>
  <si>
    <t xml:space="preserve">Örgryte IS Göteborg</t>
  </si>
  <si>
    <t xml:space="preserve">IFK Göteborg</t>
  </si>
  <si>
    <t xml:space="preserve">Västra Frölunda IF</t>
  </si>
  <si>
    <t xml:space="preserve">TURKEY - Türkiye</t>
  </si>
  <si>
    <t xml:space="preserve">Galatasaray SK İstanbul</t>
  </si>
  <si>
    <t xml:space="preserve">Gaziantepspor K</t>
  </si>
  <si>
    <t xml:space="preserve">Denizlispor K</t>
  </si>
  <si>
    <t xml:space="preserve">Antalyaspor AŞ</t>
  </si>
  <si>
    <t xml:space="preserve">Malatyaspor K</t>
  </si>
  <si>
    <t xml:space="preserve">Çaykur Rizespor K</t>
  </si>
  <si>
    <t xml:space="preserve">Kocaelispor K İzmit</t>
  </si>
  <si>
    <t xml:space="preserve">MKE Ankaragücü SK</t>
  </si>
  <si>
    <t xml:space="preserve">UKRAINE - Ukraina</t>
  </si>
  <si>
    <t xml:space="preserve">FK Arsenal Kyïv</t>
  </si>
  <si>
    <t xml:space="preserve">FK Metalurg Zaporizhzhya</t>
  </si>
  <si>
    <t xml:space="preserve">FK Vorskla-Naftohaz Poltava</t>
  </si>
  <si>
    <t xml:space="preserve">FK Karpaty L'viv</t>
  </si>
  <si>
    <t xml:space="preserve">FK Kryvbas Kryvyj Rih</t>
  </si>
  <si>
    <t xml:space="preserve">FK Tavrija Symferopol'</t>
  </si>
  <si>
    <t xml:space="preserve">WALES</t>
  </si>
  <si>
    <t xml:space="preserve">Haverfordwest County AFC</t>
  </si>
  <si>
    <t xml:space="preserve">Barry Town AFC</t>
  </si>
  <si>
    <t xml:space="preserve">Bangor City FC</t>
  </si>
  <si>
    <t xml:space="preserve">Caersws FC</t>
  </si>
  <si>
    <t xml:space="preserve">Carmarthen Town AFC</t>
  </si>
  <si>
    <t xml:space="preserve">Cwmbran Town AFC</t>
  </si>
  <si>
    <t xml:space="preserve">Inter Cable Tel Cardiff FC Bridgend</t>
  </si>
  <si>
    <t xml:space="preserve">COUNTRIES</t>
  </si>
  <si>
    <r>
      <rPr>
        <sz val="10"/>
        <rFont val="Verdana"/>
        <family val="2"/>
        <charset val="162"/>
      </rPr>
      <t xml:space="preserve">Prepared By </t>
    </r>
    <r>
      <rPr>
        <b val="true"/>
        <sz val="10"/>
        <color rgb="FFFF0000"/>
        <rFont val="Verdana"/>
        <family val="2"/>
        <charset val="162"/>
      </rPr>
      <t xml:space="preserve">Erdinç Sivritepe</t>
    </r>
  </si>
  <si>
    <t xml:space="preserve">Albania</t>
  </si>
  <si>
    <t xml:space="preserve">Andorra</t>
  </si>
  <si>
    <t xml:space="preserve">Armenia</t>
  </si>
  <si>
    <t xml:space="preserve">Austria</t>
  </si>
  <si>
    <t xml:space="preserve">Azerbaijan</t>
  </si>
  <si>
    <t xml:space="preserve">Belgium</t>
  </si>
  <si>
    <t xml:space="preserve">Bosnia and Hercegovina</t>
  </si>
  <si>
    <t xml:space="preserve">Belarus</t>
  </si>
  <si>
    <t xml:space="preserve">Bulgaria</t>
  </si>
  <si>
    <t xml:space="preserve">Croatia</t>
  </si>
  <si>
    <t xml:space="preserve">Cyprus</t>
  </si>
  <si>
    <t xml:space="preserve">Czech Republic</t>
  </si>
  <si>
    <t xml:space="preserve">Denmark</t>
  </si>
  <si>
    <t xml:space="preserve">England</t>
  </si>
  <si>
    <t xml:space="preserve">Spain</t>
  </si>
  <si>
    <t xml:space="preserve">Estonia</t>
  </si>
  <si>
    <t xml:space="preserve">Finland</t>
  </si>
  <si>
    <t xml:space="preserve">France</t>
  </si>
  <si>
    <t xml:space="preserve">Faroe Islands</t>
  </si>
  <si>
    <t xml:space="preserve">Georgia</t>
  </si>
  <si>
    <t xml:space="preserve">Germany</t>
  </si>
  <si>
    <t xml:space="preserve">Greece</t>
  </si>
  <si>
    <t xml:space="preserve">Hungary</t>
  </si>
  <si>
    <t xml:space="preserve">Ireland</t>
  </si>
  <si>
    <t xml:space="preserve">Iceland</t>
  </si>
  <si>
    <t xml:space="preserve">Israel</t>
  </si>
  <si>
    <t xml:space="preserve">Italia</t>
  </si>
  <si>
    <t xml:space="preserve">Kazakhstan</t>
  </si>
  <si>
    <t xml:space="preserve">Liechtenstein</t>
  </si>
  <si>
    <t xml:space="preserve">Lithuania</t>
  </si>
  <si>
    <t xml:space="preserve">Luxembourg</t>
  </si>
  <si>
    <t xml:space="preserve">Latvia</t>
  </si>
  <si>
    <t xml:space="preserve">Moldova</t>
  </si>
  <si>
    <t xml:space="preserve">Macedonia</t>
  </si>
  <si>
    <t xml:space="preserve">Malta</t>
  </si>
  <si>
    <t xml:space="preserve">Netherlands</t>
  </si>
  <si>
    <t xml:space="preserve">Northern Ireland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erbia and Montenegro</t>
  </si>
  <si>
    <t xml:space="preserve">Scotland</t>
  </si>
  <si>
    <t xml:space="preserve">San Marino</t>
  </si>
  <si>
    <t xml:space="preserve">Switzerland</t>
  </si>
  <si>
    <t xml:space="preserve">Slovakia</t>
  </si>
  <si>
    <t xml:space="preserve">Slovenia</t>
  </si>
  <si>
    <t xml:space="preserve">Sweden</t>
  </si>
  <si>
    <t xml:space="preserve">Turkey</t>
  </si>
  <si>
    <t xml:space="preserve">Ukraine</t>
  </si>
  <si>
    <t xml:space="preserve">Wales</t>
  </si>
  <si>
    <t xml:space="preserve">CLUBS</t>
  </si>
  <si>
    <t xml:space="preserve">2006-07 ENTRIES</t>
  </si>
  <si>
    <t xml:space="preserve">2006-07 UCL</t>
  </si>
  <si>
    <t xml:space="preserve">2006-07 UEFA Cup</t>
  </si>
  <si>
    <t xml:space="preserve">2006 UIC</t>
  </si>
  <si>
    <t xml:space="preserve">Q3</t>
  </si>
  <si>
    <t xml:space="preserve">R1</t>
  </si>
  <si>
    <t xml:space="preserve">R3</t>
  </si>
  <si>
    <t xml:space="preserve">R2</t>
  </si>
  <si>
    <t xml:space="preserve">T1,T2</t>
  </si>
  <si>
    <t xml:space="preserve">T3,T4</t>
  </si>
  <si>
    <t xml:space="preserve">CW,T5,T6</t>
  </si>
  <si>
    <t xml:space="preserve">T7</t>
  </si>
  <si>
    <t xml:space="preserve">T8</t>
  </si>
  <si>
    <t xml:space="preserve">T3</t>
  </si>
  <si>
    <t xml:space="preserve">CW,T4,T5</t>
  </si>
  <si>
    <t xml:space="preserve">T6</t>
  </si>
  <si>
    <t xml:space="preserve">T1</t>
  </si>
  <si>
    <t xml:space="preserve">T2</t>
  </si>
  <si>
    <t xml:space="preserve">CW,T3,T4,T5</t>
  </si>
  <si>
    <t xml:space="preserve">CW</t>
  </si>
  <si>
    <t xml:space="preserve">T4</t>
  </si>
  <si>
    <t xml:space="preserve">T5</t>
  </si>
  <si>
    <r>
      <rPr>
        <b val="true"/>
        <sz val="10"/>
        <color rgb="FF0000FF"/>
        <rFont val="Verdana"/>
        <family val="2"/>
      </rPr>
      <t xml:space="preserve">CW</t>
    </r>
    <r>
      <rPr>
        <sz val="10"/>
        <rFont val="Verdana"/>
        <family val="2"/>
        <charset val="162"/>
      </rPr>
      <t xml:space="preserve">,T3</t>
    </r>
  </si>
  <si>
    <t xml:space="preserve">CW,T3</t>
  </si>
  <si>
    <t xml:space="preserve">CW,T2,T3</t>
  </si>
  <si>
    <t xml:space="preserve">CW,T2</t>
  </si>
  <si>
    <r>
      <rPr>
        <b val="true"/>
        <sz val="10"/>
        <color rgb="FF0000FF"/>
        <rFont val="Verdana"/>
        <family val="2"/>
      </rPr>
      <t xml:space="preserve">CW</t>
    </r>
    <r>
      <rPr>
        <sz val="10"/>
        <rFont val="Verdana"/>
        <family val="2"/>
        <charset val="162"/>
      </rPr>
      <t xml:space="preserve">,T2</t>
    </r>
  </si>
  <si>
    <t xml:space="preserve">TH</t>
  </si>
  <si>
    <t xml:space="preserve">UCL/GS</t>
  </si>
  <si>
    <t xml:space="preserve">FP</t>
  </si>
  <si>
    <t xml:space="preserve">UCL/Q3</t>
  </si>
  <si>
    <t xml:space="preserve">UIC</t>
  </si>
  <si>
    <t xml:space="preserve">USC</t>
  </si>
  <si>
    <t xml:space="preserve">UCW</t>
  </si>
  <si>
    <t xml:space="preserve">UEFA</t>
  </si>
  <si>
    <t xml:space="preserve">Total</t>
  </si>
  <si>
    <t xml:space="preserve">Nottingham Forest FC</t>
  </si>
  <si>
    <t xml:space="preserve">KV Mechelen</t>
  </si>
  <si>
    <t xml:space="preserve">FC Aberdeen</t>
  </si>
  <si>
    <t xml:space="preserve">SL Benfica Porto</t>
  </si>
  <si>
    <t xml:space="preserve">Tottenham Hotspur FC London</t>
  </si>
  <si>
    <t xml:space="preserve">West Ham United FC London</t>
  </si>
  <si>
    <t xml:space="preserve">Everton FC Liverpool</t>
  </si>
  <si>
    <t xml:space="preserve">1.FC Magdeburg</t>
  </si>
  <si>
    <t xml:space="preserve">Sampdoria UC Genova</t>
  </si>
  <si>
    <t xml:space="preserve">Vfl 1900 Borussia Mönchengladbach</t>
  </si>
  <si>
    <t xml:space="preserve">Eintracht Frankfurt</t>
  </si>
  <si>
    <t xml:space="preserve">Napoli SSC</t>
  </si>
  <si>
    <t xml:space="preserve">Montpellier HSC</t>
  </si>
  <si>
    <t xml:space="preserve">Karlsruher SC</t>
  </si>
  <si>
    <t xml:space="preserve">As UEFA Super Cup</t>
  </si>
  <si>
    <t xml:space="preserve">Last UCL and UEFA Cup Winners</t>
  </si>
  <si>
    <t xml:space="preserve">2004</t>
  </si>
  <si>
    <t xml:space="preserve">1-3</t>
  </si>
  <si>
    <t xml:space="preserve">in Monaco</t>
  </si>
  <si>
    <t xml:space="preserve">2003</t>
  </si>
  <si>
    <t xml:space="preserve">1-0</t>
  </si>
  <si>
    <t xml:space="preserve">2002</t>
  </si>
  <si>
    <t xml:space="preserve">3-1</t>
  </si>
  <si>
    <t xml:space="preserve">2001</t>
  </si>
  <si>
    <t xml:space="preserve">3-2</t>
  </si>
  <si>
    <t xml:space="preserve">2000</t>
  </si>
  <si>
    <t xml:space="preserve">2-1</t>
  </si>
  <si>
    <t xml:space="preserve">Last UCL and UCW winners</t>
  </si>
  <si>
    <t xml:space="preserve">1999</t>
  </si>
  <si>
    <t xml:space="preserve">1998</t>
  </si>
  <si>
    <t xml:space="preserve">1997</t>
  </si>
  <si>
    <t xml:space="preserve">2-0</t>
  </si>
  <si>
    <t xml:space="preserve">1-1</t>
  </si>
  <si>
    <t xml:space="preserve">1996</t>
  </si>
  <si>
    <t xml:space="preserve">1-6</t>
  </si>
  <si>
    <t xml:space="preserve">1995</t>
  </si>
  <si>
    <t xml:space="preserve">0-4</t>
  </si>
  <si>
    <t xml:space="preserve">1994</t>
  </si>
  <si>
    <t xml:space="preserve">0-0</t>
  </si>
  <si>
    <t xml:space="preserve">0-2</t>
  </si>
  <si>
    <t xml:space="preserve">1993</t>
  </si>
  <si>
    <t xml:space="preserve">0-1</t>
  </si>
  <si>
    <t xml:space="preserve">Milan AC was losing finalist</t>
  </si>
  <si>
    <t xml:space="preserve">1992</t>
  </si>
  <si>
    <t xml:space="preserve">1-2</t>
  </si>
  <si>
    <t xml:space="preserve">As European Super Cup</t>
  </si>
  <si>
    <t xml:space="preserve">Last ECC and ECW winners</t>
  </si>
  <si>
    <t xml:space="preserve">ECC</t>
  </si>
  <si>
    <t xml:space="preserve">ECW</t>
  </si>
  <si>
    <t xml:space="preserve">1991</t>
  </si>
  <si>
    <t xml:space="preserve">YUG</t>
  </si>
  <si>
    <t xml:space="preserve">in Manchester</t>
  </si>
  <si>
    <t xml:space="preserve">1990</t>
  </si>
  <si>
    <t xml:space="preserve">1989</t>
  </si>
  <si>
    <t xml:space="preserve">1988</t>
  </si>
  <si>
    <t xml:space="preserve">3-0</t>
  </si>
  <si>
    <t xml:space="preserve">1987</t>
  </si>
  <si>
    <t xml:space="preserve">1986</t>
  </si>
  <si>
    <t xml:space="preserve">SOV</t>
  </si>
  <si>
    <t xml:space="preserve">SK Dinamo Kiev</t>
  </si>
  <si>
    <t xml:space="preserve">1985</t>
  </si>
  <si>
    <t xml:space="preserve">Not Held - Ban on English teams</t>
  </si>
  <si>
    <t xml:space="preserve">1984</t>
  </si>
  <si>
    <t xml:space="preserve">in Torino</t>
  </si>
  <si>
    <t xml:space="preserve">1983</t>
  </si>
  <si>
    <t xml:space="preserve">1982</t>
  </si>
  <si>
    <t xml:space="preserve">0-3</t>
  </si>
  <si>
    <t xml:space="preserve">1981</t>
  </si>
  <si>
    <t xml:space="preserve">FK Dinamo Tbilisi</t>
  </si>
  <si>
    <t xml:space="preserve">Not Held</t>
  </si>
  <si>
    <t xml:space="preserve">1980</t>
  </si>
  <si>
    <t xml:space="preserve">1979</t>
  </si>
  <si>
    <t xml:space="preserve">1978</t>
  </si>
  <si>
    <t xml:space="preserve">1977</t>
  </si>
  <si>
    <t xml:space="preserve">0-6</t>
  </si>
  <si>
    <t xml:space="preserve">1976</t>
  </si>
  <si>
    <t xml:space="preserve">1-4</t>
  </si>
  <si>
    <t xml:space="preserve">1975</t>
  </si>
  <si>
    <t xml:space="preserve">1974</t>
  </si>
  <si>
    <t xml:space="preserve">GDR</t>
  </si>
  <si>
    <t xml:space="preserve">Not Held - Political Reasons</t>
  </si>
  <si>
    <t xml:space="preserve">1973</t>
  </si>
  <si>
    <t xml:space="preserve">Milan Ac</t>
  </si>
  <si>
    <t xml:space="preserve">1972</t>
  </si>
  <si>
    <t xml:space="preserve">2-3</t>
  </si>
  <si>
    <t xml:space="preserve">As UEFA Champions League</t>
  </si>
  <si>
    <t xml:space="preserve">2003-04</t>
  </si>
  <si>
    <t xml:space="preserve">in Gelsenkirchen</t>
  </si>
  <si>
    <t xml:space="preserve">2002-03</t>
  </si>
  <si>
    <t xml:space="preserve">3-2 on penalties</t>
  </si>
  <si>
    <t xml:space="preserve">2001-02</t>
  </si>
  <si>
    <t xml:space="preserve">in Glasgow</t>
  </si>
  <si>
    <t xml:space="preserve">2000-01</t>
  </si>
  <si>
    <t xml:space="preserve">in Milano</t>
  </si>
  <si>
    <t xml:space="preserve">5-4 on penalties</t>
  </si>
  <si>
    <t xml:space="preserve">1999-00</t>
  </si>
  <si>
    <t xml:space="preserve">in Paris</t>
  </si>
  <si>
    <t xml:space="preserve">1998-99</t>
  </si>
  <si>
    <t xml:space="preserve">in Barcelona</t>
  </si>
  <si>
    <t xml:space="preserve">1997-98</t>
  </si>
  <si>
    <t xml:space="preserve">in Amsterdam</t>
  </si>
  <si>
    <t xml:space="preserve">1996-97</t>
  </si>
  <si>
    <t xml:space="preserve">in München</t>
  </si>
  <si>
    <t xml:space="preserve">1995-96</t>
  </si>
  <si>
    <t xml:space="preserve">in Roma</t>
  </si>
  <si>
    <t xml:space="preserve">4-2 on penalties</t>
  </si>
  <si>
    <t xml:space="preserve">1994-95</t>
  </si>
  <si>
    <t xml:space="preserve">in Wien</t>
  </si>
  <si>
    <t xml:space="preserve">1993-94</t>
  </si>
  <si>
    <t xml:space="preserve">4-0</t>
  </si>
  <si>
    <t xml:space="preserve">in Áthína</t>
  </si>
  <si>
    <t xml:space="preserve">1992-93</t>
  </si>
  <si>
    <t xml:space="preserve">1991-92</t>
  </si>
  <si>
    <t xml:space="preserve">in London</t>
  </si>
  <si>
    <t xml:space="preserve">As European Champions' Cup</t>
  </si>
  <si>
    <t xml:space="preserve">1990-91</t>
  </si>
  <si>
    <t xml:space="preserve">in Bari</t>
  </si>
  <si>
    <t xml:space="preserve">5-3 on penalties</t>
  </si>
  <si>
    <t xml:space="preserve">1989-90</t>
  </si>
  <si>
    <t xml:space="preserve">1988-89</t>
  </si>
  <si>
    <t xml:space="preserve">CSA Steaua Bucureşti</t>
  </si>
  <si>
    <t xml:space="preserve">1987-88</t>
  </si>
  <si>
    <t xml:space="preserve">in Stuttgart</t>
  </si>
  <si>
    <t xml:space="preserve">6-5 on penalties</t>
  </si>
  <si>
    <t xml:space="preserve">1986-87</t>
  </si>
  <si>
    <t xml:space="preserve">1985-86</t>
  </si>
  <si>
    <t xml:space="preserve">in Sevilla</t>
  </si>
  <si>
    <t xml:space="preserve">2-0 on penalties</t>
  </si>
  <si>
    <t xml:space="preserve">1984-85</t>
  </si>
  <si>
    <t xml:space="preserve">in Bruxelles</t>
  </si>
  <si>
    <t xml:space="preserve">1983-84</t>
  </si>
  <si>
    <t xml:space="preserve">1982-83</t>
  </si>
  <si>
    <t xml:space="preserve">1981-82</t>
  </si>
  <si>
    <t xml:space="preserve">in Rotterdam</t>
  </si>
  <si>
    <t xml:space="preserve">1980-81</t>
  </si>
  <si>
    <t xml:space="preserve">1979-80</t>
  </si>
  <si>
    <t xml:space="preserve">in Madrid</t>
  </si>
  <si>
    <t xml:space="preserve">1978-79</t>
  </si>
  <si>
    <t xml:space="preserve">1977-78</t>
  </si>
  <si>
    <t xml:space="preserve">1976-77</t>
  </si>
  <si>
    <t xml:space="preserve">1975-76</t>
  </si>
  <si>
    <t xml:space="preserve">AS Saint-Étienne</t>
  </si>
  <si>
    <t xml:space="preserve">1974-75</t>
  </si>
  <si>
    <t xml:space="preserve">1973-74</t>
  </si>
  <si>
    <t xml:space="preserve">tie-breaker 4-0 in Bruxelles</t>
  </si>
  <si>
    <t xml:space="preserve">1972-73</t>
  </si>
  <si>
    <t xml:space="preserve">in Beograd</t>
  </si>
  <si>
    <t xml:space="preserve">1971-72</t>
  </si>
  <si>
    <t xml:space="preserve">1970-71</t>
  </si>
  <si>
    <t xml:space="preserve">1969-70</t>
  </si>
  <si>
    <t xml:space="preserve">1968-69</t>
  </si>
  <si>
    <t xml:space="preserve">4-1</t>
  </si>
  <si>
    <t xml:space="preserve">1967-68</t>
  </si>
  <si>
    <t xml:space="preserve">1966-67</t>
  </si>
  <si>
    <t xml:space="preserve">in Lisboa</t>
  </si>
  <si>
    <t xml:space="preserve">1965-66</t>
  </si>
  <si>
    <t xml:space="preserve">1964-65</t>
  </si>
  <si>
    <t xml:space="preserve">1963-64</t>
  </si>
  <si>
    <t xml:space="preserve">1962-63</t>
  </si>
  <si>
    <t xml:space="preserve">1961-62</t>
  </si>
  <si>
    <t xml:space="preserve">5-3</t>
  </si>
  <si>
    <t xml:space="preserve">1960-61</t>
  </si>
  <si>
    <t xml:space="preserve">Barcelona CF</t>
  </si>
  <si>
    <t xml:space="preserve">in Bern</t>
  </si>
  <si>
    <t xml:space="preserve">1959-60</t>
  </si>
  <si>
    <t xml:space="preserve">7-3</t>
  </si>
  <si>
    <t xml:space="preserve">SG Eintracht Frankfurt</t>
  </si>
  <si>
    <t xml:space="preserve">1958-59</t>
  </si>
  <si>
    <t xml:space="preserve">Stade de Reims</t>
  </si>
  <si>
    <t xml:space="preserve">1957-58</t>
  </si>
  <si>
    <t xml:space="preserve">1956-57</t>
  </si>
  <si>
    <t xml:space="preserve">AS European Champion Clubs' Cup</t>
  </si>
  <si>
    <t xml:space="preserve">1955-56</t>
  </si>
  <si>
    <t xml:space="preserve">4-3</t>
  </si>
  <si>
    <t xml:space="preserve">As UEFA Cup Winner's Cup</t>
  </si>
  <si>
    <t xml:space="preserve">in Birmingham</t>
  </si>
  <si>
    <t xml:space="preserve">in Stockholm</t>
  </si>
  <si>
    <t xml:space="preserve">in København</t>
  </si>
  <si>
    <t xml:space="preserve">Royal Antwerp FC</t>
  </si>
  <si>
    <t xml:space="preserve">As European Cup Winners' Cup</t>
  </si>
  <si>
    <t xml:space="preserve">in Göteborg</t>
  </si>
  <si>
    <t xml:space="preserve">in Strasbourg</t>
  </si>
  <si>
    <t xml:space="preserve">1.FC Lokomotive Leipzig</t>
  </si>
  <si>
    <t xml:space="preserve">in Lyon</t>
  </si>
  <si>
    <t xml:space="preserve">in Basel</t>
  </si>
  <si>
    <t xml:space="preserve">FC Carl Zeiss Jena</t>
  </si>
  <si>
    <t xml:space="preserve">in Düsseldorf</t>
  </si>
  <si>
    <t xml:space="preserve">SV Fortuna Düsseldorf</t>
  </si>
  <si>
    <t xml:space="preserve">4-2</t>
  </si>
  <si>
    <t xml:space="preserve">in Thessaloníki</t>
  </si>
  <si>
    <t xml:space="preserve">in Pireás</t>
  </si>
  <si>
    <t xml:space="preserve">tie-breaker 2-1 in Pireás</t>
  </si>
  <si>
    <t xml:space="preserve">KS Górnik Zabrze</t>
  </si>
  <si>
    <t xml:space="preserve">TJ Slovan CHZJD Bratislava</t>
  </si>
  <si>
    <t xml:space="preserve">in Nürnberg</t>
  </si>
  <si>
    <t xml:space="preserve">3-3</t>
  </si>
  <si>
    <t xml:space="preserve">MTK Budapest</t>
  </si>
  <si>
    <t xml:space="preserve">tie-breaker 1-0 in Antwerp</t>
  </si>
  <si>
    <t xml:space="preserve">5-1</t>
  </si>
  <si>
    <t xml:space="preserve">tie-breaker 3-0 in Stuttgart</t>
  </si>
  <si>
    <t xml:space="preserve">As UEFA Cup</t>
  </si>
  <si>
    <t xml:space="preserve">5-4</t>
  </si>
  <si>
    <t xml:space="preserve">in Dortmund</t>
  </si>
  <si>
    <t xml:space="preserve">4-1 on penalties</t>
  </si>
  <si>
    <t xml:space="preserve">in Moskva</t>
  </si>
  <si>
    <t xml:space="preserve">SC Casino Salzburg</t>
  </si>
  <si>
    <t xml:space="preserve">2-2</t>
  </si>
  <si>
    <t xml:space="preserve">RCD Español Barcelona</t>
  </si>
  <si>
    <t xml:space="preserve">2-3 on penalties</t>
  </si>
  <si>
    <t xml:space="preserve">Dundee United FC</t>
  </si>
  <si>
    <t xml:space="preserve">1.FC Köln</t>
  </si>
  <si>
    <t xml:space="preserve">Videoton SC Székesfehérvar</t>
  </si>
  <si>
    <t xml:space="preserve">3-4 on penalties</t>
  </si>
  <si>
    <t xml:space="preserve">2-4</t>
  </si>
  <si>
    <t xml:space="preserve">AZ'67 Alkmaar</t>
  </si>
  <si>
    <t xml:space="preserve">FC Twente'65 Enschede</t>
  </si>
  <si>
    <t xml:space="preserve">Wolverhampton Wanderers FC</t>
  </si>
  <si>
    <t xml:space="preserve">As International Industries Fairs Inter-Cities Cup</t>
  </si>
  <si>
    <t xml:space="preserve">Fairs Cup Trophy Play-off - Between First and Last Winner</t>
  </si>
  <si>
    <t xml:space="preserve">Fairs Cup Trophy Play-off</t>
  </si>
  <si>
    <t xml:space="preserve">Újpesti Dózsa SC Budapest</t>
  </si>
  <si>
    <t xml:space="preserve">6-2</t>
  </si>
  <si>
    <t xml:space="preserve">Birmingham City FC</t>
  </si>
  <si>
    <t xml:space="preserve">1958-60</t>
  </si>
  <si>
    <t xml:space="preserve">1955-58</t>
  </si>
  <si>
    <t xml:space="preserve">London Select XI</t>
  </si>
  <si>
    <t xml:space="preserve">4-4</t>
  </si>
  <si>
    <t xml:space="preserve">3-0 on penalties</t>
  </si>
  <si>
    <t xml:space="preserve">FC Metz</t>
  </si>
  <si>
    <t xml:space="preserve">FK Vojvodina Novi Sad</t>
  </si>
  <si>
    <t xml:space="preserve">MSV Duisburg</t>
  </si>
  <si>
    <t xml:space="preserve">SK Rotor Volgograd</t>
  </si>
  <si>
    <t xml:space="preserve">HNK Segesta Sisa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0"/>
    <numFmt numFmtId="169" formatCode="0.00000"/>
    <numFmt numFmtId="170" formatCode="#,##0"/>
    <numFmt numFmtId="171" formatCode="#,##0.000"/>
  </numFmts>
  <fonts count="34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62"/>
    </font>
    <font>
      <sz val="16"/>
      <name val="Verdana"/>
      <family val="2"/>
      <charset val="162"/>
    </font>
    <font>
      <sz val="16"/>
      <color rgb="FF0000FF"/>
      <name val="Verdana"/>
      <family val="2"/>
      <charset val="162"/>
    </font>
    <font>
      <sz val="36"/>
      <name val="Verdana"/>
      <family val="2"/>
      <charset val="162"/>
    </font>
    <font>
      <sz val="20"/>
      <name val="Verdana"/>
      <family val="2"/>
      <charset val="162"/>
    </font>
    <font>
      <b val="true"/>
      <sz val="20"/>
      <color rgb="FF993366"/>
      <name val="Verdana"/>
      <family val="2"/>
      <charset val="162"/>
    </font>
    <font>
      <b val="true"/>
      <sz val="10"/>
      <name val="Verdana"/>
      <family val="2"/>
      <charset val="162"/>
    </font>
    <font>
      <b val="true"/>
      <sz val="10"/>
      <color rgb="FFFF0000"/>
      <name val="Verdana"/>
      <family val="2"/>
    </font>
    <font>
      <sz val="10"/>
      <color rgb="FF0000FF"/>
      <name val="Verdana"/>
      <family val="2"/>
      <charset val="162"/>
    </font>
    <font>
      <b val="true"/>
      <sz val="16"/>
      <color rgb="FF0000FF"/>
      <name val="Verdana"/>
      <family val="2"/>
      <charset val="162"/>
    </font>
    <font>
      <b val="true"/>
      <sz val="10"/>
      <color rgb="FF0000FF"/>
      <name val="Verdana"/>
      <family val="2"/>
      <charset val="162"/>
    </font>
    <font>
      <sz val="10"/>
      <color rgb="FFFF0000"/>
      <name val="Verdana"/>
      <family val="2"/>
      <charset val="162"/>
    </font>
    <font>
      <b val="true"/>
      <sz val="10"/>
      <color rgb="FFFF0000"/>
      <name val="Verdana"/>
      <family val="2"/>
      <charset val="162"/>
    </font>
    <font>
      <b val="true"/>
      <sz val="10"/>
      <name val="Verdana"/>
      <family val="2"/>
    </font>
    <font>
      <sz val="10"/>
      <color rgb="FFFF6600"/>
      <name val="Verdana"/>
      <family val="2"/>
      <charset val="162"/>
    </font>
    <font>
      <sz val="10"/>
      <color rgb="FF0000FF"/>
      <name val="Verdana"/>
      <family val="2"/>
    </font>
    <font>
      <b val="true"/>
      <sz val="20"/>
      <color rgb="FF993366"/>
      <name val="Verdana"/>
      <family val="2"/>
    </font>
    <font>
      <sz val="16"/>
      <color rgb="FF0000FF"/>
      <name val="Verdana"/>
      <family val="2"/>
    </font>
    <font>
      <sz val="9"/>
      <name val="Verdana"/>
      <family val="2"/>
    </font>
    <font>
      <sz val="10"/>
      <color rgb="FFFF0000"/>
      <name val="Verdana"/>
      <family val="2"/>
    </font>
    <font>
      <u val="single"/>
      <sz val="10"/>
      <name val="Verdana"/>
      <family val="2"/>
      <charset val="162"/>
    </font>
    <font>
      <b val="true"/>
      <sz val="8"/>
      <color rgb="FF000000"/>
      <name val="Tahoma"/>
      <family val="0"/>
      <charset val="162"/>
    </font>
    <font>
      <sz val="8"/>
      <color rgb="FF000000"/>
      <name val="Tahoma"/>
      <family val="0"/>
      <charset val="162"/>
    </font>
    <font>
      <b val="true"/>
      <sz val="10"/>
      <color rgb="FF0000FF"/>
      <name val="Verdana"/>
      <family val="2"/>
    </font>
    <font>
      <b val="true"/>
      <sz val="9"/>
      <name val="Verdana"/>
      <family val="2"/>
    </font>
    <font>
      <b val="true"/>
      <sz val="10"/>
      <color rgb="FF993366"/>
      <name val="Verdana"/>
      <family val="2"/>
    </font>
    <font>
      <b val="true"/>
      <sz val="10"/>
      <color rgb="FF800080"/>
      <name val="Verdana"/>
      <family val="2"/>
    </font>
    <font>
      <u val="single"/>
      <sz val="10"/>
      <name val="Verdana"/>
      <family val="2"/>
    </font>
    <font>
      <b val="true"/>
      <sz val="10"/>
      <color rgb="FFFF9900"/>
      <name val="Verdana"/>
      <family val="2"/>
    </font>
    <font>
      <b val="true"/>
      <sz val="10"/>
      <color rgb="FF00808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0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2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3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7" fillId="3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3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9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3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1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7" fillId="3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4" fillId="3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7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7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jpeg"/><Relationship Id="rId6" Type="http://schemas.openxmlformats.org/officeDocument/2006/relationships/image" Target="../media/image5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<Relationship Id="rId4" Type="http://schemas.openxmlformats.org/officeDocument/2006/relationships/image" Target="../media/image3.png"/><Relationship Id="rId5" Type="http://schemas.openxmlformats.org/officeDocument/2006/relationships/image" Target="../media/image4.jpeg"/><Relationship Id="rId6" Type="http://schemas.openxmlformats.org/officeDocument/2006/relationships/image" Target="../media/image5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6.jpeg"/><Relationship Id="rId3" Type="http://schemas.openxmlformats.org/officeDocument/2006/relationships/hyperlink" Target="http://turkish-soccer.com/" TargetMode="External"/><Relationship Id="rId4" Type="http://schemas.openxmlformats.org/officeDocument/2006/relationships/image" Target="../media/image1.jpeg"/><Relationship Id="rId5" Type="http://schemas.openxmlformats.org/officeDocument/2006/relationships/image" Target="../media/image4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<Relationship Id="rId4" Type="http://schemas.openxmlformats.org/officeDocument/2006/relationships/image" Target="../media/image3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4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8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hyperlink" Target="http://turkish-soccer.com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4.jpeg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hyperlink" Target="http://turkish-soccer.com/" TargetMode="Externa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EFA Cup Seed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up Seed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UCL Seed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CL Seed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Winners By 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nners By 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06-07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-07 Ent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Past UI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IC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Coeffici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effici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UEFA Country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ountry Ran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UEFA Club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lub Ran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" descr="Past UCW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W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8" descr="Past US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SC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9" descr="Past UCL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L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0" descr="Past UEFA Cup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EFA Cup Winner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4360</xdr:colOff>
      <xdr:row>1</xdr:row>
      <xdr:rowOff>47160</xdr:rowOff>
    </xdr:from>
    <xdr:to>
      <xdr:col>6</xdr:col>
      <xdr:colOff>597600</xdr:colOff>
      <xdr:row>2</xdr:row>
      <xdr:rowOff>180360</xdr:rowOff>
    </xdr:to>
    <xdr:pic>
      <xdr:nvPicPr>
        <xdr:cNvPr id="0" name="Picture 21" descr="">
          <a:hlinkClick r:id="rId1"/>
        </xdr:cNvPr>
        <xdr:cNvPicPr/>
      </xdr:nvPicPr>
      <xdr:blipFill>
        <a:blip r:embed="rId2"/>
        <a:stretch/>
      </xdr:blipFill>
      <xdr:spPr>
        <a:xfrm>
          <a:off x="126000" y="142560"/>
          <a:ext cx="3001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4</xdr:row>
      <xdr:rowOff>248040</xdr:rowOff>
    </xdr:from>
    <xdr:to>
      <xdr:col>5</xdr:col>
      <xdr:colOff>434880</xdr:colOff>
      <xdr:row>11</xdr:row>
      <xdr:rowOff>9720</xdr:rowOff>
    </xdr:to>
    <xdr:pic>
      <xdr:nvPicPr>
        <xdr:cNvPr id="1" name="Picture 22" descr=""/>
        <xdr:cNvPicPr/>
      </xdr:nvPicPr>
      <xdr:blipFill>
        <a:blip r:embed="rId3"/>
        <a:stretch/>
      </xdr:blipFill>
      <xdr:spPr>
        <a:xfrm>
          <a:off x="1408680" y="962280"/>
          <a:ext cx="90504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1880</xdr:colOff>
      <xdr:row>5</xdr:row>
      <xdr:rowOff>47160</xdr:rowOff>
    </xdr:from>
    <xdr:to>
      <xdr:col>8</xdr:col>
      <xdr:colOff>100080</xdr:colOff>
      <xdr:row>10</xdr:row>
      <xdr:rowOff>75960</xdr:rowOff>
    </xdr:to>
    <xdr:pic>
      <xdr:nvPicPr>
        <xdr:cNvPr id="2" name="Picture 23" descr=""/>
        <xdr:cNvPicPr/>
      </xdr:nvPicPr>
      <xdr:blipFill>
        <a:blip r:embed="rId4"/>
        <a:stretch/>
      </xdr:blipFill>
      <xdr:spPr>
        <a:xfrm>
          <a:off x="3081600" y="1076040"/>
          <a:ext cx="849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52160</xdr:colOff>
      <xdr:row>5</xdr:row>
      <xdr:rowOff>0</xdr:rowOff>
    </xdr:from>
    <xdr:to>
      <xdr:col>10</xdr:col>
      <xdr:colOff>262440</xdr:colOff>
      <xdr:row>10</xdr:row>
      <xdr:rowOff>28800</xdr:rowOff>
    </xdr:to>
    <xdr:pic>
      <xdr:nvPicPr>
        <xdr:cNvPr id="3" name="Picture 24" descr=""/>
        <xdr:cNvPicPr/>
      </xdr:nvPicPr>
      <xdr:blipFill>
        <a:blip r:embed="rId5"/>
        <a:stretch/>
      </xdr:blipFill>
      <xdr:spPr>
        <a:xfrm>
          <a:off x="4934520" y="1028880"/>
          <a:ext cx="4611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15520</xdr:colOff>
      <xdr:row>4</xdr:row>
      <xdr:rowOff>210240</xdr:rowOff>
    </xdr:from>
    <xdr:to>
      <xdr:col>13</xdr:col>
      <xdr:colOff>552240</xdr:colOff>
      <xdr:row>10</xdr:row>
      <xdr:rowOff>124200</xdr:rowOff>
    </xdr:to>
    <xdr:pic>
      <xdr:nvPicPr>
        <xdr:cNvPr id="4" name="Picture 25" descr=""/>
        <xdr:cNvPicPr/>
      </xdr:nvPicPr>
      <xdr:blipFill>
        <a:blip r:embed="rId6"/>
        <a:stretch/>
      </xdr:blipFill>
      <xdr:spPr>
        <a:xfrm>
          <a:off x="6299640" y="924480"/>
          <a:ext cx="101268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360</xdr:colOff>
      <xdr:row>3</xdr:row>
      <xdr:rowOff>105120</xdr:rowOff>
    </xdr:from>
    <xdr:to>
      <xdr:col>2</xdr:col>
      <xdr:colOff>636840</xdr:colOff>
      <xdr:row>8</xdr:row>
      <xdr:rowOff>190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7360" y="648000"/>
          <a:ext cx="9082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1</xdr:row>
      <xdr:rowOff>47160</xdr:rowOff>
    </xdr:from>
    <xdr:to>
      <xdr:col>3</xdr:col>
      <xdr:colOff>190080</xdr:colOff>
      <xdr:row>2</xdr:row>
      <xdr:rowOff>180360</xdr:rowOff>
    </xdr:to>
    <xdr:pic>
      <xdr:nvPicPr>
        <xdr:cNvPr id="6" name="Picture 3" descr="">
          <a:hlinkClick r:id="rId2"/>
        </xdr:cNvPr>
        <xdr:cNvPicPr/>
      </xdr:nvPicPr>
      <xdr:blipFill>
        <a:blip r:embed="rId3"/>
        <a:stretch/>
      </xdr:blipFill>
      <xdr:spPr>
        <a:xfrm>
          <a:off x="117360" y="142560"/>
          <a:ext cx="3003120" cy="36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7720</xdr:colOff>
      <xdr:row>4</xdr:row>
      <xdr:rowOff>0</xdr:rowOff>
    </xdr:from>
    <xdr:to>
      <xdr:col>7</xdr:col>
      <xdr:colOff>735120</xdr:colOff>
      <xdr:row>8</xdr:row>
      <xdr:rowOff>3780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3751560" y="704880"/>
          <a:ext cx="86148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69040</xdr:colOff>
      <xdr:row>4</xdr:row>
      <xdr:rowOff>37800</xdr:rowOff>
    </xdr:from>
    <xdr:to>
      <xdr:col>7</xdr:col>
      <xdr:colOff>1331280</xdr:colOff>
      <xdr:row>8</xdr:row>
      <xdr:rowOff>76680</xdr:rowOff>
    </xdr:to>
    <xdr:pic>
      <xdr:nvPicPr>
        <xdr:cNvPr id="8" name="Picture 9" descr=""/>
        <xdr:cNvPicPr/>
      </xdr:nvPicPr>
      <xdr:blipFill>
        <a:blip r:embed="rId5"/>
        <a:stretch/>
      </xdr:blipFill>
      <xdr:spPr>
        <a:xfrm>
          <a:off x="4746960" y="742680"/>
          <a:ext cx="46224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65200</xdr:colOff>
      <xdr:row>3</xdr:row>
      <xdr:rowOff>75960</xdr:rowOff>
    </xdr:from>
    <xdr:to>
      <xdr:col>8</xdr:col>
      <xdr:colOff>27360</xdr:colOff>
      <xdr:row>8</xdr:row>
      <xdr:rowOff>153000</xdr:rowOff>
    </xdr:to>
    <xdr:pic>
      <xdr:nvPicPr>
        <xdr:cNvPr id="9" name="Picture 10" descr=""/>
        <xdr:cNvPicPr/>
      </xdr:nvPicPr>
      <xdr:blipFill>
        <a:blip r:embed="rId6"/>
        <a:stretch/>
      </xdr:blipFill>
      <xdr:spPr>
        <a:xfrm>
          <a:off x="5343120" y="618840"/>
          <a:ext cx="1013760" cy="103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720</xdr:colOff>
      <xdr:row>3</xdr:row>
      <xdr:rowOff>86040</xdr:rowOff>
    </xdr:from>
    <xdr:to>
      <xdr:col>3</xdr:col>
      <xdr:colOff>56160</xdr:colOff>
      <xdr:row>8</xdr:row>
      <xdr:rowOff>1144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71000" y="628920"/>
          <a:ext cx="8517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0760</xdr:colOff>
      <xdr:row>232</xdr:row>
      <xdr:rowOff>133200</xdr:rowOff>
    </xdr:from>
    <xdr:to>
      <xdr:col>11</xdr:col>
      <xdr:colOff>653400</xdr:colOff>
      <xdr:row>240</xdr:row>
      <xdr:rowOff>37800</xdr:rowOff>
    </xdr:to>
    <xdr:pic>
      <xdr:nvPicPr>
        <xdr:cNvPr id="11" name="Picture 18" descr=""/>
        <xdr:cNvPicPr/>
      </xdr:nvPicPr>
      <xdr:blipFill>
        <a:blip r:embed="rId2"/>
        <a:stretch/>
      </xdr:blipFill>
      <xdr:spPr>
        <a:xfrm>
          <a:off x="2007360" y="38528640"/>
          <a:ext cx="317304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1</xdr:row>
      <xdr:rowOff>47160</xdr:rowOff>
    </xdr:from>
    <xdr:to>
      <xdr:col>5</xdr:col>
      <xdr:colOff>54360</xdr:colOff>
      <xdr:row>2</xdr:row>
      <xdr:rowOff>180360</xdr:rowOff>
    </xdr:to>
    <xdr:pic>
      <xdr:nvPicPr>
        <xdr:cNvPr id="12" name="Picture 19" descr="">
          <a:hlinkClick r:id="rId3"/>
        </xdr:cNvPr>
        <xdr:cNvPicPr/>
      </xdr:nvPicPr>
      <xdr:blipFill>
        <a:blip r:embed="rId4"/>
        <a:stretch/>
      </xdr:blipFill>
      <xdr:spPr>
        <a:xfrm>
          <a:off x="98640" y="142560"/>
          <a:ext cx="3002400" cy="36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UEFA Country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ountry Ran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UEFA Club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lub Ran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UCL Seed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CL Seedings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57760</xdr:colOff>
      <xdr:row>3</xdr:row>
      <xdr:rowOff>66600</xdr:rowOff>
    </xdr:from>
    <xdr:to>
      <xdr:col>11</xdr:col>
      <xdr:colOff>1621440</xdr:colOff>
      <xdr:row>8</xdr:row>
      <xdr:rowOff>95400</xdr:rowOff>
    </xdr:to>
    <xdr:pic>
      <xdr:nvPicPr>
        <xdr:cNvPr id="13" name="Picture 25" descr=""/>
        <xdr:cNvPicPr/>
      </xdr:nvPicPr>
      <xdr:blipFill>
        <a:blip r:embed="rId5"/>
        <a:stretch/>
      </xdr:blipFill>
      <xdr:spPr>
        <a:xfrm>
          <a:off x="5684760" y="609480"/>
          <a:ext cx="46368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</xdr:colOff>
      <xdr:row>1</xdr:row>
      <xdr:rowOff>47160</xdr:rowOff>
    </xdr:from>
    <xdr:to>
      <xdr:col>4</xdr:col>
      <xdr:colOff>154440</xdr:colOff>
      <xdr:row>2</xdr:row>
      <xdr:rowOff>180360</xdr:rowOff>
    </xdr:to>
    <xdr:pic>
      <xdr:nvPicPr>
        <xdr:cNvPr id="14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198720" y="142560"/>
          <a:ext cx="3002400" cy="36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9720</xdr:colOff>
      <xdr:row>4</xdr:row>
      <xdr:rowOff>0</xdr:rowOff>
    </xdr:from>
    <xdr:to>
      <xdr:col>7</xdr:col>
      <xdr:colOff>861840</xdr:colOff>
      <xdr:row>7</xdr:row>
      <xdr:rowOff>47520</xdr:rowOff>
    </xdr:to>
    <xdr:pic>
      <xdr:nvPicPr>
        <xdr:cNvPr id="15" name="Picture 6" descr=""/>
        <xdr:cNvPicPr/>
      </xdr:nvPicPr>
      <xdr:blipFill>
        <a:blip r:embed="rId3"/>
        <a:stretch/>
      </xdr:blipFill>
      <xdr:spPr>
        <a:xfrm>
          <a:off x="4574880" y="647640"/>
          <a:ext cx="8521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</xdr:colOff>
      <xdr:row>3</xdr:row>
      <xdr:rowOff>95400</xdr:rowOff>
    </xdr:from>
    <xdr:to>
      <xdr:col>2</xdr:col>
      <xdr:colOff>64080</xdr:colOff>
      <xdr:row>8</xdr:row>
      <xdr:rowOff>123840</xdr:rowOff>
    </xdr:to>
    <xdr:pic>
      <xdr:nvPicPr>
        <xdr:cNvPr id="16" name="Picture 5" descr=""/>
        <xdr:cNvPicPr/>
      </xdr:nvPicPr>
      <xdr:blipFill>
        <a:blip r:embed="rId1"/>
        <a:stretch/>
      </xdr:blipFill>
      <xdr:spPr>
        <a:xfrm>
          <a:off x="126360" y="638280"/>
          <a:ext cx="4615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000</xdr:colOff>
      <xdr:row>1</xdr:row>
      <xdr:rowOff>47160</xdr:rowOff>
    </xdr:from>
    <xdr:to>
      <xdr:col>4</xdr:col>
      <xdr:colOff>99360</xdr:colOff>
      <xdr:row>2</xdr:row>
      <xdr:rowOff>180360</xdr:rowOff>
    </xdr:to>
    <xdr:pic>
      <xdr:nvPicPr>
        <xdr:cNvPr id="17" name="Picture 6" descr="">
          <a:hlinkClick r:id="rId2"/>
        </xdr:cNvPr>
        <xdr:cNvPicPr/>
      </xdr:nvPicPr>
      <xdr:blipFill>
        <a:blip r:embed="rId3"/>
        <a:stretch/>
      </xdr:blipFill>
      <xdr:spPr>
        <a:xfrm>
          <a:off x="117000" y="142560"/>
          <a:ext cx="3002400" cy="36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UEFA Cup Seed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up Seed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UEFA Club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lub Ran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UEFA Country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ountry Ranking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27080</xdr:colOff>
      <xdr:row>3</xdr:row>
      <xdr:rowOff>66600</xdr:rowOff>
    </xdr:from>
    <xdr:to>
      <xdr:col>11</xdr:col>
      <xdr:colOff>978840</xdr:colOff>
      <xdr:row>8</xdr:row>
      <xdr:rowOff>95400</xdr:rowOff>
    </xdr:to>
    <xdr:pic>
      <xdr:nvPicPr>
        <xdr:cNvPr id="18" name="Picture 12" descr=""/>
        <xdr:cNvPicPr/>
      </xdr:nvPicPr>
      <xdr:blipFill>
        <a:blip r:embed="rId4"/>
        <a:stretch/>
      </xdr:blipFill>
      <xdr:spPr>
        <a:xfrm>
          <a:off x="4699800" y="609480"/>
          <a:ext cx="85176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00</xdr:colOff>
      <xdr:row>1</xdr:row>
      <xdr:rowOff>47160</xdr:rowOff>
    </xdr:from>
    <xdr:to>
      <xdr:col>4</xdr:col>
      <xdr:colOff>163440</xdr:colOff>
      <xdr:row>2</xdr:row>
      <xdr:rowOff>180360</xdr:rowOff>
    </xdr:to>
    <xdr:pic>
      <xdr:nvPicPr>
        <xdr:cNvPr id="19" name="Picture 18" descr="">
          <a:hlinkClick r:id="rId1"/>
        </xdr:cNvPr>
        <xdr:cNvPicPr/>
      </xdr:nvPicPr>
      <xdr:blipFill>
        <a:blip r:embed="rId2"/>
        <a:stretch/>
      </xdr:blipFill>
      <xdr:spPr>
        <a:xfrm>
          <a:off x="261720" y="142560"/>
          <a:ext cx="3003120" cy="36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3000</xdr:colOff>
      <xdr:row>3</xdr:row>
      <xdr:rowOff>56880</xdr:rowOff>
    </xdr:from>
    <xdr:to>
      <xdr:col>5</xdr:col>
      <xdr:colOff>524880</xdr:colOff>
      <xdr:row>6</xdr:row>
      <xdr:rowOff>105120</xdr:rowOff>
    </xdr:to>
    <xdr:pic>
      <xdr:nvPicPr>
        <xdr:cNvPr id="20" name="Picture 24" descr=""/>
        <xdr:cNvPicPr/>
      </xdr:nvPicPr>
      <xdr:blipFill>
        <a:blip r:embed="rId3"/>
        <a:stretch/>
      </xdr:blipFill>
      <xdr:spPr>
        <a:xfrm>
          <a:off x="3815280" y="599760"/>
          <a:ext cx="46188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3</xdr:row>
      <xdr:rowOff>38160</xdr:rowOff>
    </xdr:from>
    <xdr:to>
      <xdr:col>3</xdr:col>
      <xdr:colOff>173880</xdr:colOff>
      <xdr:row>9</xdr:row>
      <xdr:rowOff>1051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44360" y="581040"/>
          <a:ext cx="101448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000</xdr:colOff>
      <xdr:row>1</xdr:row>
      <xdr:rowOff>47160</xdr:rowOff>
    </xdr:from>
    <xdr:to>
      <xdr:col>4</xdr:col>
      <xdr:colOff>335160</xdr:colOff>
      <xdr:row>2</xdr:row>
      <xdr:rowOff>180360</xdr:rowOff>
    </xdr:to>
    <xdr:pic>
      <xdr:nvPicPr>
        <xdr:cNvPr id="22" name="Picture 6" descr="">
          <a:hlinkClick r:id="rId2"/>
        </xdr:cNvPr>
        <xdr:cNvPicPr/>
      </xdr:nvPicPr>
      <xdr:blipFill>
        <a:blip r:embed="rId3"/>
        <a:stretch/>
      </xdr:blipFill>
      <xdr:spPr>
        <a:xfrm>
          <a:off x="117000" y="142560"/>
          <a:ext cx="3003120" cy="36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5000</xdr:colOff>
      <xdr:row>3</xdr:row>
      <xdr:rowOff>47520</xdr:rowOff>
    </xdr:from>
    <xdr:to>
      <xdr:col>11</xdr:col>
      <xdr:colOff>181800</xdr:colOff>
      <xdr:row>9</xdr:row>
      <xdr:rowOff>123840</xdr:rowOff>
    </xdr:to>
    <xdr:pic>
      <xdr:nvPicPr>
        <xdr:cNvPr id="23" name="Picture 11" descr=""/>
        <xdr:cNvPicPr/>
      </xdr:nvPicPr>
      <xdr:blipFill>
        <a:blip r:embed="rId4"/>
        <a:stretch/>
      </xdr:blipFill>
      <xdr:spPr>
        <a:xfrm>
          <a:off x="3444120" y="590400"/>
          <a:ext cx="90324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2720</xdr:colOff>
      <xdr:row>3</xdr:row>
      <xdr:rowOff>142920</xdr:rowOff>
    </xdr:from>
    <xdr:to>
      <xdr:col>11</xdr:col>
      <xdr:colOff>1114920</xdr:colOff>
      <xdr:row>9</xdr:row>
      <xdr:rowOff>9360</xdr:rowOff>
    </xdr:to>
    <xdr:pic>
      <xdr:nvPicPr>
        <xdr:cNvPr id="24" name="Picture 12" descr=""/>
        <xdr:cNvPicPr/>
      </xdr:nvPicPr>
      <xdr:blipFill>
        <a:blip r:embed="rId5"/>
        <a:stretch/>
      </xdr:blipFill>
      <xdr:spPr>
        <a:xfrm>
          <a:off x="4418280" y="685800"/>
          <a:ext cx="8622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5760</xdr:colOff>
      <xdr:row>4</xdr:row>
      <xdr:rowOff>0</xdr:rowOff>
    </xdr:from>
    <xdr:to>
      <xdr:col>11</xdr:col>
      <xdr:colOff>1729800</xdr:colOff>
      <xdr:row>9</xdr:row>
      <xdr:rowOff>28440</xdr:rowOff>
    </xdr:to>
    <xdr:pic>
      <xdr:nvPicPr>
        <xdr:cNvPr id="25" name="Picture 13" descr=""/>
        <xdr:cNvPicPr/>
      </xdr:nvPicPr>
      <xdr:blipFill>
        <a:blip r:embed="rId6"/>
        <a:stretch/>
      </xdr:blipFill>
      <xdr:spPr>
        <a:xfrm>
          <a:off x="5431320" y="704880"/>
          <a:ext cx="4640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</xdr:colOff>
      <xdr:row>1</xdr:row>
      <xdr:rowOff>47160</xdr:rowOff>
    </xdr:from>
    <xdr:to>
      <xdr:col>1</xdr:col>
      <xdr:colOff>3069720</xdr:colOff>
      <xdr:row>2</xdr:row>
      <xdr:rowOff>190800</xdr:rowOff>
    </xdr:to>
    <xdr:pic>
      <xdr:nvPicPr>
        <xdr:cNvPr id="26" name="Picture 8" descr="">
          <a:hlinkClick r:id="rId1"/>
        </xdr:cNvPr>
        <xdr:cNvPicPr/>
      </xdr:nvPicPr>
      <xdr:blipFill>
        <a:blip r:embed="rId2"/>
        <a:stretch/>
      </xdr:blipFill>
      <xdr:spPr>
        <a:xfrm>
          <a:off x="135000" y="142560"/>
          <a:ext cx="3006360" cy="372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UEFA Country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ountry Ran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UEFA Club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lub Ran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06-07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-07 Entrie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29720</xdr:colOff>
      <xdr:row>3</xdr:row>
      <xdr:rowOff>66960</xdr:rowOff>
    </xdr:from>
    <xdr:to>
      <xdr:col>1</xdr:col>
      <xdr:colOff>2491560</xdr:colOff>
      <xdr:row>5</xdr:row>
      <xdr:rowOff>467280</xdr:rowOff>
    </xdr:to>
    <xdr:pic>
      <xdr:nvPicPr>
        <xdr:cNvPr id="27" name="Picture 15" descr=""/>
        <xdr:cNvPicPr/>
      </xdr:nvPicPr>
      <xdr:blipFill>
        <a:blip r:embed="rId3"/>
        <a:stretch/>
      </xdr:blipFill>
      <xdr:spPr>
        <a:xfrm>
          <a:off x="1701360" y="609840"/>
          <a:ext cx="8618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3040</xdr:colOff>
      <xdr:row>3</xdr:row>
      <xdr:rowOff>104400</xdr:rowOff>
    </xdr:from>
    <xdr:to>
      <xdr:col>2</xdr:col>
      <xdr:colOff>9360</xdr:colOff>
      <xdr:row>5</xdr:row>
      <xdr:rowOff>505080</xdr:rowOff>
    </xdr:to>
    <xdr:pic>
      <xdr:nvPicPr>
        <xdr:cNvPr id="28" name="Picture 16" descr=""/>
        <xdr:cNvPicPr/>
      </xdr:nvPicPr>
      <xdr:blipFill>
        <a:blip r:embed="rId4"/>
        <a:stretch/>
      </xdr:blipFill>
      <xdr:spPr>
        <a:xfrm>
          <a:off x="2704680" y="647280"/>
          <a:ext cx="46116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</xdr:colOff>
      <xdr:row>1</xdr:row>
      <xdr:rowOff>47160</xdr:rowOff>
    </xdr:from>
    <xdr:to>
      <xdr:col>5</xdr:col>
      <xdr:colOff>81720</xdr:colOff>
      <xdr:row>2</xdr:row>
      <xdr:rowOff>190800</xdr:rowOff>
    </xdr:to>
    <xdr:pic>
      <xdr:nvPicPr>
        <xdr:cNvPr id="29" name="Picture 24" descr="">
          <a:hlinkClick r:id="rId1"/>
        </xdr:cNvPr>
        <xdr:cNvPicPr/>
      </xdr:nvPicPr>
      <xdr:blipFill>
        <a:blip r:embed="rId2"/>
        <a:stretch/>
      </xdr:blipFill>
      <xdr:spPr>
        <a:xfrm>
          <a:off x="153360" y="142560"/>
          <a:ext cx="3003120" cy="372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UEFA Club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lub Ran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06-07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-07 Entries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3360</xdr:colOff>
      <xdr:row>3</xdr:row>
      <xdr:rowOff>133920</xdr:rowOff>
    </xdr:from>
    <xdr:to>
      <xdr:col>6</xdr:col>
      <xdr:colOff>398520</xdr:colOff>
      <xdr:row>3</xdr:row>
      <xdr:rowOff>973440</xdr:rowOff>
    </xdr:to>
    <xdr:pic>
      <xdr:nvPicPr>
        <xdr:cNvPr id="30" name="Picture 31" descr=""/>
        <xdr:cNvPicPr/>
      </xdr:nvPicPr>
      <xdr:blipFill>
        <a:blip r:embed="rId3"/>
        <a:stretch/>
      </xdr:blipFill>
      <xdr:spPr>
        <a:xfrm>
          <a:off x="3138120" y="676800"/>
          <a:ext cx="8596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8160</xdr:colOff>
      <xdr:row>3</xdr:row>
      <xdr:rowOff>198360</xdr:rowOff>
    </xdr:from>
    <xdr:to>
      <xdr:col>7</xdr:col>
      <xdr:colOff>425520</xdr:colOff>
      <xdr:row>3</xdr:row>
      <xdr:rowOff>1038240</xdr:rowOff>
    </xdr:to>
    <xdr:pic>
      <xdr:nvPicPr>
        <xdr:cNvPr id="31" name="Picture 32" descr=""/>
        <xdr:cNvPicPr/>
      </xdr:nvPicPr>
      <xdr:blipFill>
        <a:blip r:embed="rId4"/>
        <a:stretch/>
      </xdr:blipFill>
      <xdr:spPr>
        <a:xfrm>
          <a:off x="4087440" y="741240"/>
          <a:ext cx="46188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</xdr:row>
      <xdr:rowOff>47160</xdr:rowOff>
    </xdr:from>
    <xdr:to>
      <xdr:col>2</xdr:col>
      <xdr:colOff>99720</xdr:colOff>
      <xdr:row>2</xdr:row>
      <xdr:rowOff>190800</xdr:rowOff>
    </xdr:to>
    <xdr:pic>
      <xdr:nvPicPr>
        <xdr:cNvPr id="32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144360" y="142560"/>
          <a:ext cx="3003480" cy="372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UEFA Country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ountry Ran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06-07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6-07 Entrie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886120</xdr:colOff>
      <xdr:row>3</xdr:row>
      <xdr:rowOff>64800</xdr:rowOff>
    </xdr:from>
    <xdr:to>
      <xdr:col>3</xdr:col>
      <xdr:colOff>407520</xdr:colOff>
      <xdr:row>3</xdr:row>
      <xdr:rowOff>904320</xdr:rowOff>
    </xdr:to>
    <xdr:pic>
      <xdr:nvPicPr>
        <xdr:cNvPr id="33" name="Picture 12" descr=""/>
        <xdr:cNvPicPr/>
      </xdr:nvPicPr>
      <xdr:blipFill>
        <a:blip r:embed="rId3"/>
        <a:stretch/>
      </xdr:blipFill>
      <xdr:spPr>
        <a:xfrm>
          <a:off x="2966760" y="607680"/>
          <a:ext cx="8589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00</xdr:colOff>
      <xdr:row>3</xdr:row>
      <xdr:rowOff>115560</xdr:rowOff>
    </xdr:from>
    <xdr:to>
      <xdr:col>5</xdr:col>
      <xdr:colOff>280800</xdr:colOff>
      <xdr:row>3</xdr:row>
      <xdr:rowOff>950400</xdr:rowOff>
    </xdr:to>
    <xdr:pic>
      <xdr:nvPicPr>
        <xdr:cNvPr id="34" name="Picture 13" descr=""/>
        <xdr:cNvPicPr/>
      </xdr:nvPicPr>
      <xdr:blipFill>
        <a:blip r:embed="rId4"/>
        <a:stretch/>
      </xdr:blipFill>
      <xdr:spPr>
        <a:xfrm>
          <a:off x="3960720" y="658440"/>
          <a:ext cx="460800" cy="83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00</xdr:colOff>
      <xdr:row>3</xdr:row>
      <xdr:rowOff>64800</xdr:rowOff>
    </xdr:from>
    <xdr:to>
      <xdr:col>3</xdr:col>
      <xdr:colOff>244800</xdr:colOff>
      <xdr:row>3</xdr:row>
      <xdr:rowOff>1093320</xdr:rowOff>
    </xdr:to>
    <xdr:pic>
      <xdr:nvPicPr>
        <xdr:cNvPr id="35" name="Picture 6" descr="UEFA"/>
        <xdr:cNvPicPr/>
      </xdr:nvPicPr>
      <xdr:blipFill>
        <a:blip r:embed="rId1"/>
        <a:stretch/>
      </xdr:blipFill>
      <xdr:spPr>
        <a:xfrm>
          <a:off x="116640" y="607680"/>
          <a:ext cx="9770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1</xdr:row>
      <xdr:rowOff>47160</xdr:rowOff>
    </xdr:from>
    <xdr:to>
      <xdr:col>10</xdr:col>
      <xdr:colOff>163440</xdr:colOff>
      <xdr:row>2</xdr:row>
      <xdr:rowOff>190800</xdr:rowOff>
    </xdr:to>
    <xdr:pic>
      <xdr:nvPicPr>
        <xdr:cNvPr id="36" name="Picture 7" descr="">
          <a:hlinkClick r:id="rId2"/>
        </xdr:cNvPr>
        <xdr:cNvPicPr/>
      </xdr:nvPicPr>
      <xdr:blipFill>
        <a:blip r:embed="rId3"/>
        <a:stretch/>
      </xdr:blipFill>
      <xdr:spPr>
        <a:xfrm>
          <a:off x="144000" y="142560"/>
          <a:ext cx="2999520" cy="372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UEFA Club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lub Ran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UEFA Country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EFA Country Rank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effici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efficients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Sort by US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US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Sort by UC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UC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Sort by UC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UC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Sort by UEF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UEF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Sort by U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UI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" descr="Sort by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To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6" descr="Sort by Cou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ountrie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3000</xdr:colOff>
      <xdr:row>1</xdr:row>
      <xdr:rowOff>47160</xdr:rowOff>
    </xdr:from>
    <xdr:to>
      <xdr:col>4</xdr:col>
      <xdr:colOff>72720</xdr:colOff>
      <xdr:row>2</xdr:row>
      <xdr:rowOff>190800</xdr:rowOff>
    </xdr:to>
    <xdr:pic>
      <xdr:nvPicPr>
        <xdr:cNvPr id="37" name="Picture 27" descr="">
          <a:hlinkClick r:id="rId1"/>
        </xdr:cNvPr>
        <xdr:cNvPicPr/>
      </xdr:nvPicPr>
      <xdr:blipFill>
        <a:blip r:embed="rId2"/>
        <a:stretch/>
      </xdr:blipFill>
      <xdr:spPr>
        <a:xfrm>
          <a:off x="298080" y="142560"/>
          <a:ext cx="3003120" cy="372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1" descr="Past UI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IC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2" descr="Past UCW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W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3" descr="Past US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SC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4" descr="Past UCL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L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5" descr="Past UEFA Cup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EFA Cup Winners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</xdr:colOff>
      <xdr:row>1</xdr:row>
      <xdr:rowOff>47160</xdr:rowOff>
    </xdr:from>
    <xdr:to>
      <xdr:col>5</xdr:col>
      <xdr:colOff>127080</xdr:colOff>
      <xdr:row>2</xdr:row>
      <xdr:rowOff>190800</xdr:rowOff>
    </xdr:to>
    <xdr:pic>
      <xdr:nvPicPr>
        <xdr:cNvPr id="38" name="Picture 7" descr="">
          <a:hlinkClick r:id="rId1"/>
        </xdr:cNvPr>
        <xdr:cNvPicPr/>
      </xdr:nvPicPr>
      <xdr:blipFill>
        <a:blip r:embed="rId2"/>
        <a:stretch/>
      </xdr:blipFill>
      <xdr:spPr>
        <a:xfrm>
          <a:off x="126360" y="142560"/>
          <a:ext cx="3002400" cy="372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90360</xdr:colOff>
      <xdr:row>3</xdr:row>
      <xdr:rowOff>28440</xdr:rowOff>
    </xdr:from>
    <xdr:to>
      <xdr:col>2</xdr:col>
      <xdr:colOff>418320</xdr:colOff>
      <xdr:row>7</xdr:row>
      <xdr:rowOff>37800</xdr:rowOff>
    </xdr:to>
    <xdr:pic>
      <xdr:nvPicPr>
        <xdr:cNvPr id="39" name="Picture 10" descr=""/>
        <xdr:cNvPicPr/>
      </xdr:nvPicPr>
      <xdr:blipFill>
        <a:blip r:embed="rId3"/>
        <a:stretch/>
      </xdr:blipFill>
      <xdr:spPr>
        <a:xfrm>
          <a:off x="153360" y="571320"/>
          <a:ext cx="743760" cy="857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Past UI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IC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ast UEFA Cup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EFA Cup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Past UCW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W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Past UCL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L Winners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3</xdr:row>
      <xdr:rowOff>86040</xdr:rowOff>
    </xdr:from>
    <xdr:to>
      <xdr:col>2</xdr:col>
      <xdr:colOff>345240</xdr:colOff>
      <xdr:row>7</xdr:row>
      <xdr:rowOff>7596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180360" y="628920"/>
          <a:ext cx="86076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000</xdr:colOff>
      <xdr:row>1</xdr:row>
      <xdr:rowOff>47160</xdr:rowOff>
    </xdr:from>
    <xdr:to>
      <xdr:col>3</xdr:col>
      <xdr:colOff>316440</xdr:colOff>
      <xdr:row>2</xdr:row>
      <xdr:rowOff>190800</xdr:rowOff>
    </xdr:to>
    <xdr:pic>
      <xdr:nvPicPr>
        <xdr:cNvPr id="41" name="Picture 3" descr="">
          <a:hlinkClick r:id="rId2"/>
        </xdr:cNvPr>
        <xdr:cNvPicPr/>
      </xdr:nvPicPr>
      <xdr:blipFill>
        <a:blip r:embed="rId3"/>
        <a:stretch/>
      </xdr:blipFill>
      <xdr:spPr>
        <a:xfrm>
          <a:off x="126000" y="142560"/>
          <a:ext cx="3003480" cy="372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ast UI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IC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Past UEFA Cup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EFA Cup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Past UCW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W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ast US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SC Winners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000</xdr:colOff>
      <xdr:row>3</xdr:row>
      <xdr:rowOff>75960</xdr:rowOff>
    </xdr:from>
    <xdr:to>
      <xdr:col>2</xdr:col>
      <xdr:colOff>336960</xdr:colOff>
      <xdr:row>9</xdr:row>
      <xdr:rowOff>47160</xdr:rowOff>
    </xdr:to>
    <xdr:pic>
      <xdr:nvPicPr>
        <xdr:cNvPr id="42" name="Picture 3" descr=""/>
        <xdr:cNvPicPr/>
      </xdr:nvPicPr>
      <xdr:blipFill>
        <a:blip r:embed="rId1"/>
        <a:stretch/>
      </xdr:blipFill>
      <xdr:spPr>
        <a:xfrm>
          <a:off x="126000" y="618840"/>
          <a:ext cx="9068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000</xdr:colOff>
      <xdr:row>1</xdr:row>
      <xdr:rowOff>47160</xdr:rowOff>
    </xdr:from>
    <xdr:to>
      <xdr:col>3</xdr:col>
      <xdr:colOff>316800</xdr:colOff>
      <xdr:row>2</xdr:row>
      <xdr:rowOff>190800</xdr:rowOff>
    </xdr:to>
    <xdr:pic>
      <xdr:nvPicPr>
        <xdr:cNvPr id="43" name="Picture 5" descr="">
          <a:hlinkClick r:id="rId2"/>
        </xdr:cNvPr>
        <xdr:cNvPicPr/>
      </xdr:nvPicPr>
      <xdr:blipFill>
        <a:blip r:embed="rId3"/>
        <a:stretch/>
      </xdr:blipFill>
      <xdr:spPr>
        <a:xfrm>
          <a:off x="126000" y="142560"/>
          <a:ext cx="3003840" cy="372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Past UI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IC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Past UEFA Cup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EFA Cup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Past US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SC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Past UCL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L Winners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000</xdr:colOff>
      <xdr:row>1</xdr:row>
      <xdr:rowOff>47160</xdr:rowOff>
    </xdr:from>
    <xdr:to>
      <xdr:col>2</xdr:col>
      <xdr:colOff>2436120</xdr:colOff>
      <xdr:row>2</xdr:row>
      <xdr:rowOff>190800</xdr:rowOff>
    </xdr:to>
    <xdr:pic>
      <xdr:nvPicPr>
        <xdr:cNvPr id="44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26000" y="142560"/>
          <a:ext cx="3006000" cy="372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ast UI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IC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Past UCW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W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Past US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SC Winner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90000</xdr:colOff>
      <xdr:row>3</xdr:row>
      <xdr:rowOff>133560</xdr:rowOff>
    </xdr:from>
    <xdr:to>
      <xdr:col>1</xdr:col>
      <xdr:colOff>551880</xdr:colOff>
      <xdr:row>7</xdr:row>
      <xdr:rowOff>123840</xdr:rowOff>
    </xdr:to>
    <xdr:pic>
      <xdr:nvPicPr>
        <xdr:cNvPr id="45" name="Picture 10" descr=""/>
        <xdr:cNvPicPr/>
      </xdr:nvPicPr>
      <xdr:blipFill>
        <a:blip r:embed="rId3"/>
        <a:stretch/>
      </xdr:blipFill>
      <xdr:spPr>
        <a:xfrm>
          <a:off x="153000" y="676440"/>
          <a:ext cx="461880" cy="838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Past UCL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L Winners</a:t>
              </a:r>
            </a:p>
          </xdr:txBody>
        </xdr:sp>
        <xdr:clientData/>
      </xdr:twoCellAnchor>
    </mc:Choice>
  </mc:AlternateContent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</xdr:row>
      <xdr:rowOff>38160</xdr:rowOff>
    </xdr:from>
    <xdr:to>
      <xdr:col>2</xdr:col>
      <xdr:colOff>626400</xdr:colOff>
      <xdr:row>8</xdr:row>
      <xdr:rowOff>6624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71640" y="581040"/>
          <a:ext cx="10152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000</xdr:colOff>
      <xdr:row>1</xdr:row>
      <xdr:rowOff>47160</xdr:rowOff>
    </xdr:from>
    <xdr:to>
      <xdr:col>4</xdr:col>
      <xdr:colOff>72720</xdr:colOff>
      <xdr:row>2</xdr:row>
      <xdr:rowOff>190800</xdr:rowOff>
    </xdr:to>
    <xdr:pic>
      <xdr:nvPicPr>
        <xdr:cNvPr id="47" name="Picture 4" descr="">
          <a:hlinkClick r:id="rId2"/>
        </xdr:cNvPr>
        <xdr:cNvPicPr/>
      </xdr:nvPicPr>
      <xdr:blipFill>
        <a:blip r:embed="rId3"/>
        <a:stretch/>
      </xdr:blipFill>
      <xdr:spPr>
        <a:xfrm>
          <a:off x="126000" y="142560"/>
          <a:ext cx="3003120" cy="372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Past UEFA Cup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EFA Cup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Past UCW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W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Past USC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SC Winn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ast UCL Winn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 UCL Winn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<Relationship Id="rId6" Type="http://schemas.openxmlformats.org/officeDocument/2006/relationships/ctrlProp" Target="../ctrlProps/ctrlProps5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<Relationship Id="rId7" Type="http://schemas.openxmlformats.org/officeDocument/2006/relationships/ctrlProp" Target="../ctrlProps/ctrlProps57.xml"/><Relationship Id="rId8" Type="http://schemas.openxmlformats.org/officeDocument/2006/relationships/ctrlProp" Target="../ctrlProps/ctrlProps58.xml"/><Relationship Id="rId9" Type="http://schemas.openxmlformats.org/officeDocument/2006/relationships/ctrlProp" Target="../ctrlProps/ctrlProps59.xml"/><Relationship Id="rId10" Type="http://schemas.openxmlformats.org/officeDocument/2006/relationships/ctrlProp" Target="../ctrlProps/ctrlProps60.xml"/><Relationship Id="rId11" Type="http://schemas.openxmlformats.org/officeDocument/2006/relationships/ctrlProp" Target="../ctrlProps/ctrlProps61.xml"/><Relationship Id="rId12" Type="http://schemas.openxmlformats.org/officeDocument/2006/relationships/ctrlProp" Target="../ctrlProps/ctrlProps62.xml"/><Relationship Id="rId13" Type="http://schemas.openxmlformats.org/officeDocument/2006/relationships/ctrlProp" Target="../ctrlProps/ctrlProps63.xml"/><Relationship Id="rId14" Type="http://schemas.openxmlformats.org/officeDocument/2006/relationships/ctrlProp" Target="../ctrlProps/ctrlProps64.xml"/><Relationship Id="rId15" Type="http://schemas.openxmlformats.org/officeDocument/2006/relationships/ctrlProp" Target="../ctrlProps/ctrlProps6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<Relationship Id="rId7" Type="http://schemas.openxmlformats.org/officeDocument/2006/relationships/ctrlProp" Target="../ctrlProps/ctrlProps7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<Relationship Id="rId7" Type="http://schemas.openxmlformats.org/officeDocument/2006/relationships/ctrlProp" Target="../ctrlProps/ctrlProps7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<Relationship Id="rId5" Type="http://schemas.openxmlformats.org/officeDocument/2006/relationships/ctrlProp" Target="../ctrlProps/ctrlProps81.xml"/><Relationship Id="rId6" Type="http://schemas.openxmlformats.org/officeDocument/2006/relationships/ctrlProp" Target="../ctrlProps/ctrlProps82.xml"/><Relationship Id="rId7" Type="http://schemas.openxmlformats.org/officeDocument/2006/relationships/ctrlProp" Target="../ctrlProps/ctrlProps8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<Relationship Id="rId5" Type="http://schemas.openxmlformats.org/officeDocument/2006/relationships/ctrlProp" Target="../ctrlProps/ctrlProps87.xml"/><Relationship Id="rId6" Type="http://schemas.openxmlformats.org/officeDocument/2006/relationships/ctrlProp" Target="../ctrlProps/ctrlProps88.xml"/><Relationship Id="rId7" Type="http://schemas.openxmlformats.org/officeDocument/2006/relationships/ctrlProp" Target="../ctrlProps/ctrlProps8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0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91.xml"/><Relationship Id="rId4" Type="http://schemas.openxmlformats.org/officeDocument/2006/relationships/ctrlProp" Target="../ctrlProps/ctrlProps92.xml"/><Relationship Id="rId5" Type="http://schemas.openxmlformats.org/officeDocument/2006/relationships/ctrlProp" Target="../ctrlProps/ctrlProps93.xml"/><Relationship Id="rId6" Type="http://schemas.openxmlformats.org/officeDocument/2006/relationships/ctrlProp" Target="../ctrlProps/ctrlProps94.xml"/><Relationship Id="rId7" Type="http://schemas.openxmlformats.org/officeDocument/2006/relationships/ctrlProp" Target="../ctrlProps/ctrlProps9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false" showZeros="true" rightToLeft="false" tabSelected="true" showOutlineSymbols="fals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61"/>
    <col collapsed="false" customWidth="true" hidden="false" outlineLevel="0" max="3" min="3" style="1" width="6.11"/>
    <col collapsed="false" customWidth="true" hidden="false" outlineLevel="0" max="4" min="4" style="1" width="2.25"/>
    <col collapsed="false" customWidth="false" hidden="false" outlineLevel="0" max="12" min="5" style="1" width="8.99"/>
    <col collapsed="false" customWidth="true" hidden="false" outlineLevel="0" max="13" min="13" style="1" width="4.49"/>
    <col collapsed="false" customWidth="true" hidden="false" outlineLevel="0" max="14" min="14" style="1" width="11.37"/>
    <col collapsed="false" customWidth="true" hidden="false" outlineLevel="0" max="15" min="15" style="1" width="16.25"/>
    <col collapsed="false" customWidth="false" hidden="false" outlineLevel="0" max="257" min="16" style="1" width="8.99"/>
  </cols>
  <sheetData>
    <row r="1" customFormat="false" ht="7.5" hidden="false" customHeight="true" outlineLevel="0" collapsed="false"/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false" outlineLevel="0" collapsed="false"/>
    <row r="5" customFormat="false" ht="24.75" hidden="false" customHeight="true" outlineLevel="0" collapsed="false">
      <c r="B5" s="3" t="s">
        <v>1</v>
      </c>
      <c r="C5" s="3"/>
      <c r="D5" s="3"/>
      <c r="E5" s="4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B6" s="3"/>
      <c r="C6" s="3"/>
      <c r="D6" s="3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B7" s="3"/>
      <c r="C7" s="3"/>
      <c r="D7" s="3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B8" s="3"/>
      <c r="C8" s="3"/>
      <c r="D8" s="3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B9" s="3"/>
      <c r="C9" s="3"/>
      <c r="D9" s="3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B10" s="3"/>
      <c r="C10" s="3"/>
      <c r="D10" s="3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B11" s="3"/>
      <c r="C11" s="3"/>
      <c r="D11" s="3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.75" hidden="false" customHeight="false" outlineLevel="0" collapsed="false">
      <c r="B12" s="3"/>
      <c r="C12" s="3"/>
      <c r="D12" s="3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B13" s="3"/>
      <c r="C13" s="3"/>
      <c r="D13" s="3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5.25" hidden="false" customHeight="true" outlineLevel="0" collapsed="false">
      <c r="B14" s="3"/>
      <c r="C14" s="3"/>
      <c r="D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24.75" hidden="false" customHeight="false" outlineLevel="0" collapsed="false">
      <c r="B15" s="3"/>
      <c r="C15" s="3"/>
      <c r="D15" s="3"/>
      <c r="E15" s="4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3.5" hidden="false" customHeight="false" outlineLevel="0" collapsed="false">
      <c r="B16" s="3"/>
      <c r="C16" s="3"/>
      <c r="D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2.75" hidden="false" customHeight="false" outlineLevel="0" collapsed="false">
      <c r="B17" s="6" t="s">
        <v>2</v>
      </c>
      <c r="C17" s="6"/>
      <c r="D17" s="6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false" outlineLevel="0" collapsed="false">
      <c r="B18" s="6"/>
      <c r="C18" s="6"/>
      <c r="D18" s="6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B19" s="6"/>
      <c r="C19" s="6"/>
      <c r="D19" s="6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6" hidden="false" customHeight="true" outlineLevel="0" collapsed="false">
      <c r="B20" s="6"/>
      <c r="C20" s="6"/>
      <c r="D20" s="6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24.75" hidden="false" customHeight="false" outlineLevel="0" collapsed="false">
      <c r="B21" s="6"/>
      <c r="C21" s="6"/>
      <c r="D21" s="6"/>
      <c r="E21" s="4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B22" s="6"/>
      <c r="C22" s="6"/>
      <c r="D22" s="6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B23" s="6"/>
      <c r="C23" s="6"/>
      <c r="D23" s="6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B24" s="6"/>
      <c r="C24" s="6"/>
      <c r="D24" s="6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B25" s="6"/>
      <c r="C25" s="6"/>
      <c r="D25" s="6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3.75" hidden="false" customHeight="true" outlineLevel="0" collapsed="false">
      <c r="B26" s="6"/>
      <c r="C26" s="6"/>
      <c r="D26" s="6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24.75" hidden="false" customHeight="false" outlineLevel="0" collapsed="false">
      <c r="B27" s="6"/>
      <c r="C27" s="6"/>
      <c r="D27" s="6"/>
      <c r="E27" s="4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B28" s="6"/>
      <c r="C28" s="6"/>
      <c r="D28" s="6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2.75" hidden="false" customHeight="false" outlineLevel="0" collapsed="false">
      <c r="B29" s="6"/>
      <c r="C29" s="6"/>
      <c r="D29" s="6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B30" s="6"/>
      <c r="C30" s="6"/>
      <c r="D30" s="6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3.5" hidden="false" customHeight="false" outlineLevel="0" collapsed="false">
      <c r="B31" s="6"/>
      <c r="C31" s="6"/>
      <c r="D31" s="6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</sheetData>
  <mergeCells count="3">
    <mergeCell ref="B2:O3"/>
    <mergeCell ref="B5:D16"/>
    <mergeCell ref="B17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7.GOTOUEFAS">
                <anchor moveWithCells="true" sizeWithCells="false">
                  <from>
                    <xdr:col>8</xdr:col>
                    <xdr:colOff>623520</xdr:colOff>
                    <xdr:row>11</xdr:row>
                    <xdr:rowOff>19080</xdr:rowOff>
                  </from>
                  <to>
                    <xdr:col>11</xdr:col>
                    <xdr:colOff>99720</xdr:colOff>
                    <xdr:row>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7.GOTOUCLS">
                <anchor moveWithCells="true" sizeWithCells="false">
                  <from>
                    <xdr:col>6</xdr:col>
                    <xdr:colOff>262080</xdr:colOff>
                    <xdr:row>11</xdr:row>
                    <xdr:rowOff>56880</xdr:rowOff>
                  </from>
                  <to>
                    <xdr:col>8</xdr:col>
                    <xdr:colOff>380160</xdr:colOff>
                    <xdr:row>14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7.GOTOCOUNT">
                <anchor moveWithCells="true" sizeWithCells="false">
                  <from>
                    <xdr:col>8</xdr:col>
                    <xdr:colOff>443160</xdr:colOff>
                    <xdr:row>26</xdr:row>
                    <xdr:rowOff>180360</xdr:rowOff>
                  </from>
                  <to>
                    <xdr:col>10</xdr:col>
                    <xdr:colOff>570240</xdr:colOff>
                    <xdr:row>2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7.GOTOENT">
                <anchor moveWithCells="true" sizeWithCells="false">
                  <from>
                    <xdr:col>11</xdr:col>
                    <xdr:colOff>596880</xdr:colOff>
                    <xdr:row>16</xdr:row>
                    <xdr:rowOff>28440</xdr:rowOff>
                  </from>
                  <to>
                    <xdr:col>14</xdr:col>
                    <xdr:colOff>227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Module7.GOTOUICH">
                <anchor moveWithCells="true" sizeWithCells="false">
                  <from>
                    <xdr:col>13</xdr:col>
                    <xdr:colOff>515160</xdr:colOff>
                    <xdr:row>21</xdr:row>
                    <xdr:rowOff>47160</xdr:rowOff>
                  </from>
                  <to>
                    <xdr:col>14</xdr:col>
                    <xdr:colOff>1158840</xdr:colOff>
                    <xdr:row>2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Module7.GOTOALL">
                <anchor moveWithCells="true" sizeWithCells="false">
                  <from>
                    <xdr:col>5</xdr:col>
                    <xdr:colOff>36360</xdr:colOff>
                    <xdr:row>16</xdr:row>
                    <xdr:rowOff>57240</xdr:rowOff>
                  </from>
                  <to>
                    <xdr:col>7</xdr:col>
                    <xdr:colOff>1998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 macro="Module7.GOTOCOR">
                <anchor moveWithCells="true" sizeWithCells="false">
                  <from>
                    <xdr:col>7</xdr:col>
                    <xdr:colOff>235440</xdr:colOff>
                    <xdr:row>16</xdr:row>
                    <xdr:rowOff>57240</xdr:rowOff>
                  </from>
                  <to>
                    <xdr:col>9</xdr:col>
                    <xdr:colOff>38988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Module7.GOTOCLR">
                <anchor moveWithCells="true" sizeWithCells="false">
                  <from>
                    <xdr:col>9</xdr:col>
                    <xdr:colOff>424800</xdr:colOff>
                    <xdr:row>16</xdr:row>
                    <xdr:rowOff>38160</xdr:rowOff>
                  </from>
                  <to>
                    <xdr:col>11</xdr:col>
                    <xdr:colOff>542880</xdr:colOff>
                    <xdr:row>1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7">
              <controlPr defaultSize="0" print="false" autoFill="0" autoPict="0" macro="Module7.GOTOUCWH">
                <anchor moveWithCells="true" sizeWithCells="false">
                  <from>
                    <xdr:col>8</xdr:col>
                    <xdr:colOff>452160</xdr:colOff>
                    <xdr:row>21</xdr:row>
                    <xdr:rowOff>28440</xdr:rowOff>
                  </from>
                  <to>
                    <xdr:col>10</xdr:col>
                    <xdr:colOff>633960</xdr:colOff>
                    <xdr:row>2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8">
              <controlPr defaultSize="0" print="false" autoFill="0" autoPict="0" macro="Module7.GOTOUSCH">
                <anchor moveWithCells="true" sizeWithCells="false">
                  <from>
                    <xdr:col>4</xdr:col>
                    <xdr:colOff>72720</xdr:colOff>
                    <xdr:row>21</xdr:row>
                    <xdr:rowOff>37800</xdr:rowOff>
                  </from>
                  <to>
                    <xdr:col>6</xdr:col>
                    <xdr:colOff>235800</xdr:colOff>
                    <xdr:row>24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9">
              <controlPr defaultSize="0" print="false" autoFill="0" autoPict="0" macro="Module7.GOTOUCLH">
                <anchor moveWithCells="true" sizeWithCells="false">
                  <from>
                    <xdr:col>6</xdr:col>
                    <xdr:colOff>271440</xdr:colOff>
                    <xdr:row>21</xdr:row>
                    <xdr:rowOff>37800</xdr:rowOff>
                  </from>
                  <to>
                    <xdr:col>8</xdr:col>
                    <xdr:colOff>407520</xdr:colOff>
                    <xdr:row>24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0">
              <controlPr defaultSize="0" print="false" autoFill="0" autoPict="0" macro="Module7.GOTOUEFAH">
                <anchor moveWithCells="true" sizeWithCells="false">
                  <from>
                    <xdr:col>11</xdr:col>
                    <xdr:colOff>18000</xdr:colOff>
                    <xdr:row>21</xdr:row>
                    <xdr:rowOff>28440</xdr:rowOff>
                  </from>
                  <to>
                    <xdr:col>13</xdr:col>
                    <xdr:colOff>479880</xdr:colOff>
                    <xdr:row>2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X614"/>
  <sheetViews>
    <sheetView showFormulas="false" showGridLines="false" showRowColHeaders="false" showZeros="true" rightToLeft="false" tabSelected="false" showOutlineSymbols="false" defaultGridColor="false" view="normal" topLeftCell="A1" colorId="52" zoomScale="87" zoomScaleNormal="87" zoomScalePageLayoutView="100" workbookViewId="0">
      <pane xSplit="0" ySplit="8" topLeftCell="B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8" width="0.99"/>
    <col collapsed="false" customWidth="true" hidden="false" outlineLevel="0" max="2" min="2" style="20" width="42.61"/>
    <col collapsed="false" customWidth="true" hidden="false" outlineLevel="0" max="3" min="3" style="36" width="5.74"/>
    <col collapsed="false" customWidth="true" hidden="false" outlineLevel="0" max="4" min="4" style="38" width="2.37"/>
    <col collapsed="false" customWidth="true" hidden="false" outlineLevel="0" max="5" min="5" style="38" width="7.37"/>
    <col collapsed="false" customWidth="true" hidden="false" outlineLevel="0" max="6" min="6" style="38" width="2.62"/>
    <col collapsed="false" customWidth="true" hidden="false" outlineLevel="0" max="7" min="7" style="38" width="2.37"/>
    <col collapsed="false" customWidth="true" hidden="false" outlineLevel="0" max="8" min="8" style="74" width="7.37"/>
    <col collapsed="false" customWidth="true" hidden="false" outlineLevel="0" max="9" min="9" style="74" width="2.62"/>
    <col collapsed="false" customWidth="true" hidden="false" outlineLevel="0" max="10" min="10" style="38" width="2.37"/>
    <col collapsed="false" customWidth="true" hidden="false" outlineLevel="0" max="11" min="11" style="74" width="7.37"/>
    <col collapsed="false" customWidth="true" hidden="false" outlineLevel="0" max="12" min="12" style="74" width="2.62"/>
    <col collapsed="false" customWidth="true" hidden="false" outlineLevel="0" max="13" min="13" style="291" width="2.49"/>
    <col collapsed="false" customWidth="true" hidden="false" outlineLevel="0" max="14" min="14" style="291" width="7.37"/>
    <col collapsed="false" customWidth="true" hidden="false" outlineLevel="0" max="15" min="15" style="292" width="2.62"/>
    <col collapsed="false" customWidth="true" hidden="false" outlineLevel="0" max="16" min="16" style="38" width="2.37"/>
    <col collapsed="false" customWidth="true" hidden="false" outlineLevel="0" max="17" min="17" style="38" width="7.37"/>
    <col collapsed="false" customWidth="true" hidden="false" outlineLevel="0" max="18" min="18" style="38" width="2.62"/>
    <col collapsed="false" customWidth="true" hidden="false" outlineLevel="0" max="19" min="19" style="38" width="3.25"/>
    <col collapsed="false" customWidth="true" hidden="false" outlineLevel="0" max="20" min="20" style="38" width="4.37"/>
    <col collapsed="false" customWidth="true" hidden="false" outlineLevel="0" max="21" min="21" style="38" width="3.25"/>
    <col collapsed="false" customWidth="true" hidden="false" outlineLevel="0" max="22" min="22" style="38" width="7.37"/>
    <col collapsed="false" customWidth="true" hidden="false" outlineLevel="0" max="23" min="23" style="74" width="9.61"/>
    <col collapsed="false" customWidth="false" hidden="false" outlineLevel="0" max="257" min="24" style="38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1" customFormat="true" ht="17.25" hidden="false" customHeight="true" outlineLevel="0" collapsed="false"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</row>
    <row r="5" s="1" customFormat="true" ht="17.25" hidden="false" customHeight="true" outlineLevel="0" collapsed="false"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</row>
    <row r="6" s="1" customFormat="true" ht="39.75" hidden="false" customHeight="true" outlineLevel="0" collapsed="false"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</row>
    <row r="7" s="293" customFormat="true" ht="24.75" hidden="false" customHeight="false" outlineLevel="0" collapsed="false">
      <c r="B7" s="294" t="s">
        <v>456</v>
      </c>
      <c r="C7" s="36"/>
      <c r="D7" s="295" t="s">
        <v>457</v>
      </c>
      <c r="E7" s="295"/>
      <c r="F7" s="295"/>
      <c r="G7" s="296" t="s">
        <v>458</v>
      </c>
      <c r="H7" s="296"/>
      <c r="I7" s="296"/>
      <c r="J7" s="296" t="s">
        <v>459</v>
      </c>
      <c r="K7" s="296"/>
      <c r="L7" s="296"/>
      <c r="M7" s="297" t="s">
        <v>193</v>
      </c>
      <c r="N7" s="297"/>
      <c r="O7" s="297"/>
      <c r="P7" s="297" t="s">
        <v>460</v>
      </c>
      <c r="Q7" s="297"/>
      <c r="R7" s="297"/>
      <c r="W7" s="73"/>
    </row>
    <row r="8" s="293" customFormat="true" ht="12.75" hidden="false" customHeight="false" outlineLevel="0" collapsed="false">
      <c r="B8" s="49"/>
      <c r="C8" s="36"/>
      <c r="D8" s="293" t="s">
        <v>198</v>
      </c>
      <c r="E8" s="73" t="s">
        <v>381</v>
      </c>
      <c r="F8" s="73" t="s">
        <v>155</v>
      </c>
      <c r="G8" s="293" t="s">
        <v>198</v>
      </c>
      <c r="H8" s="73" t="s">
        <v>381</v>
      </c>
      <c r="I8" s="73" t="s">
        <v>155</v>
      </c>
      <c r="J8" s="298" t="s">
        <v>198</v>
      </c>
      <c r="K8" s="299" t="s">
        <v>381</v>
      </c>
      <c r="L8" s="299" t="s">
        <v>155</v>
      </c>
      <c r="M8" s="298" t="s">
        <v>198</v>
      </c>
      <c r="N8" s="299" t="s">
        <v>381</v>
      </c>
      <c r="O8" s="299" t="s">
        <v>155</v>
      </c>
      <c r="P8" s="293" t="s">
        <v>198</v>
      </c>
      <c r="Q8" s="73" t="s">
        <v>381</v>
      </c>
      <c r="R8" s="73" t="s">
        <v>155</v>
      </c>
      <c r="S8" s="293" t="s">
        <v>198</v>
      </c>
      <c r="T8" s="73" t="s">
        <v>381</v>
      </c>
      <c r="U8" s="73" t="s">
        <v>155</v>
      </c>
      <c r="V8" s="73" t="s">
        <v>461</v>
      </c>
      <c r="W8" s="73" t="s">
        <v>462</v>
      </c>
    </row>
    <row r="9" customFormat="false" ht="12.75" hidden="false" customHeight="false" outlineLevel="0" collapsed="false">
      <c r="B9" s="300" t="s">
        <v>463</v>
      </c>
      <c r="C9" s="301" t="s">
        <v>51</v>
      </c>
      <c r="D9" s="232"/>
      <c r="E9" s="302" t="n">
        <f aca="false">ROUNDDOWN(((SUM(D10:D16)/2+SUM(E10:E16)+SUM(F10:F16))/3),3)</f>
        <v>0</v>
      </c>
      <c r="F9" s="302"/>
      <c r="G9" s="302"/>
      <c r="H9" s="302" t="n">
        <f aca="false">ROUNDDOWN(((SUM(G10:G16)/2+SUM(H10:H16)+SUM(I10:I16))/3),3)</f>
        <v>0.666</v>
      </c>
      <c r="I9" s="302"/>
      <c r="J9" s="232"/>
      <c r="K9" s="302" t="n">
        <f aca="false">ROUNDDOWN(((SUM(J10:J16)/2+SUM(K10:K16)+SUM(L10:L16))/3),3)</f>
        <v>0.666</v>
      </c>
      <c r="L9" s="232"/>
      <c r="M9" s="232"/>
      <c r="N9" s="302" t="n">
        <f aca="false">ROUNDDOWN(((SUM(M10:M16)/2+SUM(N10:N16)+SUM(O10:O16))/3),3)</f>
        <v>0.333</v>
      </c>
      <c r="O9" s="232"/>
      <c r="P9" s="232"/>
      <c r="Q9" s="302" t="n">
        <f aca="false">ROUNDDOWN(((SUM(P10:P16)/2+SUM(Q10:Q16)+SUM(R10:R16))/3),3)</f>
        <v>1</v>
      </c>
      <c r="R9" s="302"/>
      <c r="S9" s="232"/>
      <c r="T9" s="232"/>
      <c r="U9" s="232"/>
      <c r="V9" s="302" t="n">
        <f aca="false">ROUNDDOWN(W9*33/100,3)</f>
        <v>0.879</v>
      </c>
      <c r="W9" s="303" t="n">
        <f aca="false">SUM(D9:R9)</f>
        <v>2.665</v>
      </c>
    </row>
    <row r="10" customFormat="false" ht="12.75" hidden="false" customHeight="false" outlineLevel="0" collapsed="false">
      <c r="B10" s="35" t="s">
        <v>52</v>
      </c>
      <c r="C10" s="36" t="s">
        <v>51</v>
      </c>
      <c r="D10" s="304" t="n">
        <v>0</v>
      </c>
      <c r="E10" s="305"/>
      <c r="F10" s="306"/>
      <c r="G10" s="307" t="n">
        <v>2</v>
      </c>
      <c r="H10" s="308"/>
      <c r="I10" s="309"/>
      <c r="J10" s="307" t="n">
        <v>1</v>
      </c>
      <c r="K10" s="310"/>
      <c r="L10" s="310"/>
      <c r="M10" s="304" t="n">
        <v>2</v>
      </c>
      <c r="N10" s="311"/>
      <c r="O10" s="312"/>
      <c r="P10" s="304" t="n">
        <f aca="false">'UCL P'!C3</f>
        <v>4</v>
      </c>
      <c r="Q10" s="305"/>
      <c r="R10" s="306"/>
      <c r="S10" s="313" t="n">
        <f aca="false">SUM(M10+P10+D10+G10+J10)</f>
        <v>9</v>
      </c>
      <c r="T10" s="313" t="n">
        <f aca="false">SUM(N10+Q10+E10+H10+K10)</f>
        <v>0</v>
      </c>
      <c r="U10" s="313" t="n">
        <f aca="false">SUM(O10+R10+F10+I10+L10)</f>
        <v>0</v>
      </c>
      <c r="V10" s="314" t="n">
        <f aca="false">CALB</f>
        <v>0.879</v>
      </c>
      <c r="W10" s="315" t="n">
        <f aca="false">SUM(T10:V10)</f>
        <v>0.879</v>
      </c>
    </row>
    <row r="11" customFormat="false" ht="12.75" hidden="false" customHeight="false" outlineLevel="0" collapsed="false">
      <c r="B11" s="35" t="s">
        <v>210</v>
      </c>
      <c r="C11" s="36" t="s">
        <v>51</v>
      </c>
      <c r="D11" s="316"/>
      <c r="E11" s="317"/>
      <c r="F11" s="318"/>
      <c r="G11" s="319" t="n">
        <v>0</v>
      </c>
      <c r="H11" s="320"/>
      <c r="I11" s="321"/>
      <c r="J11" s="322" t="n">
        <v>3</v>
      </c>
      <c r="K11" s="323"/>
      <c r="L11" s="323"/>
      <c r="M11" s="319" t="n">
        <v>0</v>
      </c>
      <c r="N11" s="324"/>
      <c r="O11" s="325"/>
      <c r="P11" s="319" t="n">
        <f aca="false">'UEFA P'!C3</f>
        <v>0</v>
      </c>
      <c r="Q11" s="320"/>
      <c r="R11" s="321"/>
      <c r="S11" s="313" t="n">
        <f aca="false">SUM(M11+P11+D11+G11+J11)</f>
        <v>3</v>
      </c>
      <c r="T11" s="313" t="n">
        <f aca="false">SUM(N11+Q11+E11+H11+K11)</f>
        <v>0</v>
      </c>
      <c r="U11" s="313" t="n">
        <f aca="false">SUM(O11+R11+F11+I11+L11)</f>
        <v>0</v>
      </c>
      <c r="V11" s="314" t="n">
        <f aca="false">CALB</f>
        <v>0.879</v>
      </c>
      <c r="W11" s="315" t="n">
        <f aca="false">SUM(T11:V11)</f>
        <v>0.879</v>
      </c>
    </row>
    <row r="12" customFormat="false" ht="12.75" hidden="false" customHeight="false" outlineLevel="0" collapsed="false">
      <c r="B12" s="35" t="s">
        <v>216</v>
      </c>
      <c r="C12" s="36" t="s">
        <v>51</v>
      </c>
      <c r="D12" s="326"/>
      <c r="E12" s="327"/>
      <c r="F12" s="328"/>
      <c r="G12" s="316"/>
      <c r="H12" s="317"/>
      <c r="I12" s="318"/>
      <c r="J12" s="319" t="n">
        <v>0</v>
      </c>
      <c r="K12" s="324"/>
      <c r="L12" s="324"/>
      <c r="M12" s="329"/>
      <c r="N12" s="330"/>
      <c r="O12" s="331"/>
      <c r="P12" s="319" t="n">
        <f aca="false">'UEFA P'!C4</f>
        <v>2</v>
      </c>
      <c r="Q12" s="320"/>
      <c r="R12" s="321"/>
      <c r="S12" s="313" t="n">
        <f aca="false">SUM(M12+P12+D12+G12+J12)</f>
        <v>2</v>
      </c>
      <c r="T12" s="313" t="n">
        <f aca="false">SUM(N12+Q12+E12+H12+K12)</f>
        <v>0</v>
      </c>
      <c r="U12" s="313" t="n">
        <f aca="false">SUM(O12+R12+F12+I12+L12)</f>
        <v>0</v>
      </c>
      <c r="V12" s="314" t="n">
        <f aca="false">CALB</f>
        <v>0.879</v>
      </c>
      <c r="W12" s="315" t="n">
        <f aca="false">SUM(T12:V12)</f>
        <v>0.879</v>
      </c>
    </row>
    <row r="13" customFormat="false" ht="12.75" hidden="false" customHeight="false" outlineLevel="0" collapsed="false">
      <c r="B13" s="35" t="s">
        <v>387</v>
      </c>
      <c r="C13" s="36" t="s">
        <v>51</v>
      </c>
      <c r="D13" s="329"/>
      <c r="E13" s="332"/>
      <c r="F13" s="333"/>
      <c r="G13" s="322" t="n">
        <v>2</v>
      </c>
      <c r="H13" s="334"/>
      <c r="I13" s="335"/>
      <c r="J13" s="336"/>
      <c r="K13" s="337"/>
      <c r="L13" s="337"/>
      <c r="M13" s="319" t="n">
        <v>0</v>
      </c>
      <c r="N13" s="324"/>
      <c r="O13" s="325"/>
      <c r="P13" s="329"/>
      <c r="Q13" s="330"/>
      <c r="R13" s="331"/>
      <c r="S13" s="313" t="n">
        <f aca="false">SUM(M13+P13+D13+G13+J13)</f>
        <v>2</v>
      </c>
      <c r="T13" s="313" t="n">
        <f aca="false">SUM(N13+Q13+E13+H13+K13)</f>
        <v>0</v>
      </c>
      <c r="U13" s="313" t="n">
        <f aca="false">SUM(O13+R13+F13+I13+L13)</f>
        <v>0</v>
      </c>
      <c r="V13" s="314" t="n">
        <f aca="false">CALB</f>
        <v>0.879</v>
      </c>
      <c r="W13" s="315" t="n">
        <f aca="false">SUM(T13:V13)</f>
        <v>0.879</v>
      </c>
    </row>
    <row r="14" customFormat="false" ht="12.75" hidden="false" customHeight="false" outlineLevel="0" collapsed="false">
      <c r="B14" s="35" t="s">
        <v>411</v>
      </c>
      <c r="C14" s="36" t="s">
        <v>51</v>
      </c>
      <c r="D14" s="338" t="n">
        <v>0</v>
      </c>
      <c r="E14" s="339"/>
      <c r="F14" s="340"/>
      <c r="G14" s="341"/>
      <c r="H14" s="342"/>
      <c r="I14" s="343"/>
      <c r="J14" s="329"/>
      <c r="K14" s="157"/>
      <c r="L14" s="157"/>
      <c r="M14" s="326"/>
      <c r="N14" s="337"/>
      <c r="O14" s="344"/>
      <c r="P14" s="345"/>
      <c r="Q14" s="157"/>
      <c r="R14" s="346"/>
      <c r="S14" s="313" t="n">
        <f aca="false">SUM(M14+P14+D14+G14+J14)</f>
        <v>0</v>
      </c>
      <c r="T14" s="313" t="n">
        <f aca="false">SUM(N14+Q14+E14+H14+K14)</f>
        <v>0</v>
      </c>
      <c r="U14" s="313" t="n">
        <f aca="false">SUM(O14+R14+F14+I14+L14)</f>
        <v>0</v>
      </c>
      <c r="V14" s="314" t="n">
        <f aca="false">CALB</f>
        <v>0.879</v>
      </c>
      <c r="W14" s="315" t="n">
        <f aca="false">SUM(T14:V14)</f>
        <v>0.879</v>
      </c>
    </row>
    <row r="15" customFormat="false" ht="12.75" hidden="false" customHeight="false" outlineLevel="0" collapsed="false">
      <c r="B15" s="35" t="s">
        <v>464</v>
      </c>
      <c r="C15" s="36" t="s">
        <v>51</v>
      </c>
      <c r="D15" s="341"/>
      <c r="E15" s="317"/>
      <c r="F15" s="318"/>
      <c r="G15" s="329"/>
      <c r="H15" s="332"/>
      <c r="I15" s="333"/>
      <c r="J15" s="336"/>
      <c r="K15" s="337"/>
      <c r="L15" s="337"/>
      <c r="M15" s="336"/>
      <c r="N15" s="337"/>
      <c r="O15" s="344"/>
      <c r="P15" s="336"/>
      <c r="Q15" s="347"/>
      <c r="R15" s="348"/>
      <c r="S15" s="313" t="n">
        <f aca="false">SUM(M15+P15+D15+G15+J15)</f>
        <v>0</v>
      </c>
      <c r="T15" s="313" t="n">
        <f aca="false">SUM(N15+Q15+E15+H15+K15)</f>
        <v>0</v>
      </c>
      <c r="U15" s="313" t="n">
        <f aca="false">SUM(O15+R15+F15+I15+L15)</f>
        <v>0</v>
      </c>
      <c r="V15" s="314" t="n">
        <f aca="false">CALB</f>
        <v>0.879</v>
      </c>
      <c r="W15" s="315" t="n">
        <f aca="false">SUM(T15:V15)</f>
        <v>0.879</v>
      </c>
    </row>
    <row r="16" customFormat="false" ht="12.75" hidden="false" customHeight="false" outlineLevel="0" collapsed="false">
      <c r="B16" s="35" t="s">
        <v>465</v>
      </c>
      <c r="C16" s="36" t="s">
        <v>51</v>
      </c>
      <c r="D16" s="349" t="n">
        <v>0</v>
      </c>
      <c r="E16" s="350"/>
      <c r="F16" s="351"/>
      <c r="G16" s="352"/>
      <c r="H16" s="353"/>
      <c r="I16" s="354"/>
      <c r="J16" s="355"/>
      <c r="K16" s="356"/>
      <c r="L16" s="356"/>
      <c r="M16" s="355"/>
      <c r="N16" s="356"/>
      <c r="O16" s="357"/>
      <c r="P16" s="355"/>
      <c r="Q16" s="358"/>
      <c r="R16" s="359"/>
      <c r="S16" s="313" t="n">
        <f aca="false">SUM(M16+P16+D16+G16+J16)</f>
        <v>0</v>
      </c>
      <c r="T16" s="313" t="n">
        <f aca="false">SUM(N16+Q16+E16+H16+K16)</f>
        <v>0</v>
      </c>
      <c r="U16" s="313" t="n">
        <f aca="false">SUM(O16+R16+F16+I16+L16)</f>
        <v>0</v>
      </c>
      <c r="V16" s="314" t="n">
        <f aca="false">CALB</f>
        <v>0.879</v>
      </c>
      <c r="W16" s="315" t="n">
        <f aca="false">SUM(T16:V16)</f>
        <v>0.879</v>
      </c>
    </row>
    <row r="17" customFormat="false" ht="12.75" hidden="false" customHeight="false" outlineLevel="0" collapsed="false">
      <c r="B17" s="23"/>
      <c r="E17" s="74"/>
      <c r="F17" s="74"/>
      <c r="J17" s="291"/>
      <c r="K17" s="291"/>
      <c r="L17" s="291"/>
      <c r="O17" s="291"/>
      <c r="Q17" s="74"/>
      <c r="R17" s="74"/>
      <c r="S17" s="314"/>
      <c r="T17" s="314"/>
    </row>
    <row r="18" customFormat="false" ht="12.75" hidden="false" customHeight="false" outlineLevel="0" collapsed="false">
      <c r="B18" s="301" t="s">
        <v>466</v>
      </c>
      <c r="C18" s="301" t="s">
        <v>212</v>
      </c>
      <c r="D18" s="232"/>
      <c r="E18" s="302" t="n">
        <f aca="false">ROUNDDOWN(((SUM(D19:D22)/2+SUM(E19:E22)+SUM(F19:F22))/1),3)</f>
        <v>0</v>
      </c>
      <c r="F18" s="302"/>
      <c r="G18" s="302"/>
      <c r="H18" s="302" t="n">
        <f aca="false">ROUNDDOWN(((SUM(G19:G22)/2+SUM(H19:H22)+SUM(I19:I22))/1),3)</f>
        <v>0</v>
      </c>
      <c r="I18" s="302"/>
      <c r="J18" s="232"/>
      <c r="K18" s="302" t="n">
        <f aca="false">ROUNDDOWN(((SUM(J19:J22)/2+SUM(K19:K22)+SUM(L19:L22))/1),3)</f>
        <v>0</v>
      </c>
      <c r="L18" s="302"/>
      <c r="M18" s="232"/>
      <c r="N18" s="302" t="n">
        <f aca="false">ROUNDDOWN(((SUM(M19:M22)/2+SUM(N19:N22)+SUM(O19:O22))/1),3)</f>
        <v>0</v>
      </c>
      <c r="O18" s="302"/>
      <c r="P18" s="232"/>
      <c r="Q18" s="302" t="n">
        <f aca="false">ROUNDDOWN(((SUM(P19:P22)/2+SUM(Q19:Q22)+SUM(R19:R22))/1),3)</f>
        <v>0</v>
      </c>
      <c r="R18" s="302"/>
      <c r="S18" s="232"/>
      <c r="T18" s="232"/>
      <c r="U18" s="232"/>
      <c r="V18" s="302" t="n">
        <f aca="false">ROUNDDOWN(W18*33/100,3)</f>
        <v>0</v>
      </c>
      <c r="W18" s="303" t="n">
        <f aca="false">SUM(D18:R18)</f>
        <v>0</v>
      </c>
    </row>
    <row r="19" customFormat="false" ht="12.75" hidden="false" customHeight="false" outlineLevel="0" collapsed="false">
      <c r="B19" s="35" t="s">
        <v>211</v>
      </c>
      <c r="C19" s="36" t="s">
        <v>212</v>
      </c>
      <c r="D19" s="360"/>
      <c r="E19" s="361"/>
      <c r="F19" s="362"/>
      <c r="G19" s="307" t="n">
        <v>0</v>
      </c>
      <c r="H19" s="308"/>
      <c r="I19" s="309"/>
      <c r="J19" s="363"/>
      <c r="K19" s="364"/>
      <c r="L19" s="365"/>
      <c r="M19" s="307" t="n">
        <v>0</v>
      </c>
      <c r="N19" s="310"/>
      <c r="O19" s="366"/>
      <c r="P19" s="307" t="n">
        <f aca="false">'UEFA P'!C5</f>
        <v>0</v>
      </c>
      <c r="Q19" s="308"/>
      <c r="R19" s="309"/>
      <c r="S19" s="313" t="n">
        <f aca="false">SUM(M19+P19+D19+G19+J19)</f>
        <v>0</v>
      </c>
      <c r="T19" s="313" t="n">
        <f aca="false">SUM(N19+Q19+E19+H19+K19)</f>
        <v>0</v>
      </c>
      <c r="U19" s="313" t="n">
        <f aca="false">SUM(O19+R19+F19+I19+L19)</f>
        <v>0</v>
      </c>
      <c r="V19" s="314" t="n">
        <f aca="false">CAND</f>
        <v>0</v>
      </c>
      <c r="W19" s="315" t="n">
        <f aca="false">SUM(T19:V19)</f>
        <v>0</v>
      </c>
    </row>
    <row r="20" customFormat="false" ht="12.75" hidden="false" customHeight="false" outlineLevel="0" collapsed="false">
      <c r="B20" s="35" t="s">
        <v>393</v>
      </c>
      <c r="C20" s="36" t="s">
        <v>212</v>
      </c>
      <c r="D20" s="316"/>
      <c r="E20" s="317"/>
      <c r="F20" s="318"/>
      <c r="G20" s="329"/>
      <c r="H20" s="332"/>
      <c r="I20" s="333"/>
      <c r="J20" s="329"/>
      <c r="K20" s="157"/>
      <c r="L20" s="346"/>
      <c r="M20" s="326"/>
      <c r="N20" s="337"/>
      <c r="O20" s="344"/>
      <c r="P20" s="329"/>
      <c r="Q20" s="330"/>
      <c r="R20" s="331"/>
      <c r="S20" s="313" t="n">
        <f aca="false">SUM(M20+P20+D20+G20+J20)</f>
        <v>0</v>
      </c>
      <c r="T20" s="313" t="n">
        <f aca="false">SUM(N20+Q20+E20+H20+K20)</f>
        <v>0</v>
      </c>
      <c r="U20" s="313" t="n">
        <f aca="false">SUM(O20+R20+F20+I20+L20)</f>
        <v>0</v>
      </c>
      <c r="V20" s="314" t="n">
        <f aca="false">CAND</f>
        <v>0</v>
      </c>
      <c r="W20" s="315" t="n">
        <f aca="false">SUM(T20:V20)</f>
        <v>0</v>
      </c>
    </row>
    <row r="21" customFormat="false" ht="12.75" hidden="false" customHeight="false" outlineLevel="0" collapsed="false">
      <c r="B21" s="35" t="s">
        <v>467</v>
      </c>
      <c r="C21" s="36" t="s">
        <v>212</v>
      </c>
      <c r="D21" s="319" t="n">
        <v>0</v>
      </c>
      <c r="E21" s="320"/>
      <c r="F21" s="321"/>
      <c r="G21" s="316"/>
      <c r="H21" s="317"/>
      <c r="I21" s="318"/>
      <c r="J21" s="326"/>
      <c r="K21" s="337"/>
      <c r="L21" s="344"/>
      <c r="M21" s="326"/>
      <c r="N21" s="337"/>
      <c r="O21" s="344"/>
      <c r="P21" s="326"/>
      <c r="Q21" s="347"/>
      <c r="R21" s="348"/>
      <c r="S21" s="313" t="n">
        <f aca="false">SUM(M21+P21+D21+G21+J21)</f>
        <v>0</v>
      </c>
      <c r="T21" s="313" t="n">
        <f aca="false">SUM(N21+Q21+E21+H21+K21)</f>
        <v>0</v>
      </c>
      <c r="U21" s="313" t="n">
        <f aca="false">SUM(O21+R21+F21+I21+L21)</f>
        <v>0</v>
      </c>
      <c r="V21" s="314" t="n">
        <f aca="false">CAND</f>
        <v>0</v>
      </c>
      <c r="W21" s="315" t="n">
        <f aca="false">SUM(T21:V21)</f>
        <v>0</v>
      </c>
    </row>
    <row r="22" customFormat="false" ht="12.75" hidden="false" customHeight="false" outlineLevel="0" collapsed="false">
      <c r="B22" s="35" t="s">
        <v>468</v>
      </c>
      <c r="C22" s="36" t="s">
        <v>212</v>
      </c>
      <c r="D22" s="352"/>
      <c r="E22" s="353"/>
      <c r="F22" s="354"/>
      <c r="G22" s="355"/>
      <c r="H22" s="367"/>
      <c r="I22" s="368"/>
      <c r="J22" s="349" t="n">
        <v>0</v>
      </c>
      <c r="K22" s="369"/>
      <c r="L22" s="370"/>
      <c r="M22" s="371"/>
      <c r="N22" s="372"/>
      <c r="O22" s="373"/>
      <c r="P22" s="355"/>
      <c r="Q22" s="358"/>
      <c r="R22" s="359"/>
      <c r="S22" s="313" t="n">
        <f aca="false">SUM(M22+P22+D22+G22+J22)</f>
        <v>0</v>
      </c>
      <c r="T22" s="313" t="n">
        <f aca="false">SUM(N22+Q22+E22+H22+K22)</f>
        <v>0</v>
      </c>
      <c r="U22" s="313" t="n">
        <f aca="false">SUM(O22+R22+F22+I22+L22)</f>
        <v>0</v>
      </c>
      <c r="V22" s="314" t="n">
        <f aca="false">CAND</f>
        <v>0</v>
      </c>
      <c r="W22" s="315" t="n">
        <f aca="false">SUM(T22:V22)</f>
        <v>0</v>
      </c>
    </row>
    <row r="23" customFormat="false" ht="12.75" hidden="false" customHeight="false" outlineLevel="0" collapsed="false">
      <c r="E23" s="74"/>
      <c r="F23" s="74"/>
      <c r="O23" s="291"/>
    </row>
    <row r="24" customFormat="false" ht="12.75" hidden="false" customHeight="false" outlineLevel="0" collapsed="false">
      <c r="B24" s="301" t="s">
        <v>469</v>
      </c>
      <c r="C24" s="301" t="s">
        <v>31</v>
      </c>
      <c r="D24" s="232"/>
      <c r="E24" s="302" t="n">
        <f aca="false">ROUNDDOWN(((SUM(D25:D30)/2+SUM(E25:E30)+SUM(F25:F30))/3),3)</f>
        <v>0.666</v>
      </c>
      <c r="F24" s="302"/>
      <c r="G24" s="302"/>
      <c r="H24" s="302" t="n">
        <f aca="false">ROUNDDOWN(((SUM(G25:G30)/2+SUM(H25:H30)+SUM(I25:I30))/3),3)</f>
        <v>0</v>
      </c>
      <c r="I24" s="302"/>
      <c r="J24" s="232"/>
      <c r="K24" s="302" t="n">
        <f aca="false">ROUNDDOWN(((SUM(J25:J30)/2+SUM(K25:K30)+SUM(L25:L30))/3),3)</f>
        <v>1.166</v>
      </c>
      <c r="L24" s="302"/>
      <c r="M24" s="232"/>
      <c r="N24" s="302" t="n">
        <f aca="false">ROUNDDOWN(((SUM(M25:M32)/2+SUM(N25:N32)+SUM(O25:O32))/3),3)</f>
        <v>0.666</v>
      </c>
      <c r="O24" s="302"/>
      <c r="P24" s="232"/>
      <c r="Q24" s="302" t="n">
        <f aca="false">ROUNDDOWN(((SUM(P25:P30)/2+SUM(Q25:Q30)+SUM(R25:R30))/4),3)</f>
        <v>0.5</v>
      </c>
      <c r="R24" s="302"/>
      <c r="S24" s="232"/>
      <c r="T24" s="232"/>
      <c r="U24" s="232"/>
      <c r="V24" s="302" t="n">
        <f aca="false">ROUNDDOWN(W24*33/100,3)</f>
        <v>0.989</v>
      </c>
      <c r="W24" s="303" t="n">
        <f aca="false">SUM(D24:R24)</f>
        <v>2.998</v>
      </c>
    </row>
    <row r="25" customFormat="false" ht="12.75" hidden="false" customHeight="false" outlineLevel="0" collapsed="false">
      <c r="B25" s="35" t="s">
        <v>32</v>
      </c>
      <c r="C25" s="36" t="s">
        <v>31</v>
      </c>
      <c r="D25" s="363"/>
      <c r="E25" s="374"/>
      <c r="F25" s="375"/>
      <c r="G25" s="363"/>
      <c r="H25" s="374"/>
      <c r="I25" s="375"/>
      <c r="J25" s="304" t="n">
        <v>5</v>
      </c>
      <c r="K25" s="311"/>
      <c r="L25" s="311"/>
      <c r="M25" s="304" t="n">
        <v>3</v>
      </c>
      <c r="N25" s="311"/>
      <c r="O25" s="312"/>
      <c r="P25" s="304" t="n">
        <f aca="false">'UCL P'!C4</f>
        <v>3</v>
      </c>
      <c r="Q25" s="305"/>
      <c r="R25" s="306"/>
      <c r="S25" s="313" t="n">
        <f aca="false">SUM(M25+P25+D25+G25+J25)</f>
        <v>11</v>
      </c>
      <c r="T25" s="313" t="n">
        <f aca="false">SUM(N25+Q25+E25+H25+K25)</f>
        <v>0</v>
      </c>
      <c r="U25" s="313" t="n">
        <f aca="false">SUM(O25+R25+F25+I25+L25)</f>
        <v>0</v>
      </c>
      <c r="V25" s="314" t="n">
        <f aca="false">CARM</f>
        <v>0.989</v>
      </c>
      <c r="W25" s="315" t="n">
        <f aca="false">SUM(T25:V25)</f>
        <v>0.989</v>
      </c>
    </row>
    <row r="26" customFormat="false" ht="12.75" hidden="false" customHeight="false" outlineLevel="0" collapsed="false">
      <c r="B26" s="35" t="s">
        <v>219</v>
      </c>
      <c r="C26" s="36" t="s">
        <v>31</v>
      </c>
      <c r="D26" s="341"/>
      <c r="E26" s="376"/>
      <c r="F26" s="377"/>
      <c r="G26" s="341"/>
      <c r="H26" s="342"/>
      <c r="I26" s="343"/>
      <c r="J26" s="341"/>
      <c r="K26" s="342"/>
      <c r="L26" s="342"/>
      <c r="M26" s="319" t="n">
        <v>1</v>
      </c>
      <c r="N26" s="324"/>
      <c r="O26" s="325"/>
      <c r="P26" s="319" t="n">
        <f aca="false">'UEFA P'!C6</f>
        <v>0</v>
      </c>
      <c r="Q26" s="339"/>
      <c r="R26" s="340"/>
      <c r="S26" s="313" t="n">
        <f aca="false">SUM(M26+P26+D26+G26+J26)</f>
        <v>1</v>
      </c>
      <c r="T26" s="313" t="n">
        <f aca="false">SUM(N26+Q26+E26+H26+K26)</f>
        <v>0</v>
      </c>
      <c r="U26" s="313" t="n">
        <f aca="false">SUM(O26+R26+F26+I26+L26)</f>
        <v>0</v>
      </c>
      <c r="V26" s="314" t="n">
        <f aca="false">CARM</f>
        <v>0.989</v>
      </c>
      <c r="W26" s="315" t="n">
        <f aca="false">SUM(T26:V26)</f>
        <v>0.989</v>
      </c>
    </row>
    <row r="27" customFormat="false" ht="12.75" hidden="false" customHeight="false" outlineLevel="0" collapsed="false">
      <c r="B27" s="35" t="s">
        <v>224</v>
      </c>
      <c r="C27" s="36" t="s">
        <v>31</v>
      </c>
      <c r="D27" s="378" t="n">
        <v>1</v>
      </c>
      <c r="E27" s="379"/>
      <c r="F27" s="380"/>
      <c r="G27" s="345"/>
      <c r="H27" s="381"/>
      <c r="I27" s="382"/>
      <c r="J27" s="345"/>
      <c r="K27" s="157"/>
      <c r="L27" s="157"/>
      <c r="M27" s="319" t="n">
        <v>0</v>
      </c>
      <c r="N27" s="324"/>
      <c r="O27" s="325"/>
      <c r="P27" s="319" t="n">
        <f aca="false">'UEFA P'!C8</f>
        <v>0</v>
      </c>
      <c r="Q27" s="339"/>
      <c r="R27" s="340"/>
      <c r="S27" s="313" t="n">
        <f aca="false">SUM(M27+P27+D27+G27+J27)</f>
        <v>1</v>
      </c>
      <c r="T27" s="313" t="n">
        <f aca="false">SUM(N27+Q27+E27+H27+K27)</f>
        <v>0</v>
      </c>
      <c r="U27" s="313" t="n">
        <f aca="false">SUM(O27+R27+F27+I27+L27)</f>
        <v>0</v>
      </c>
      <c r="V27" s="314" t="n">
        <f aca="false">CARM</f>
        <v>0.989</v>
      </c>
      <c r="W27" s="315" t="n">
        <f aca="false">SUM(T27:V27)</f>
        <v>0.989</v>
      </c>
    </row>
    <row r="28" customFormat="false" ht="12.75" hidden="false" customHeight="false" outlineLevel="0" collapsed="false">
      <c r="B28" s="35" t="s">
        <v>229</v>
      </c>
      <c r="C28" s="36" t="s">
        <v>31</v>
      </c>
      <c r="D28" s="338" t="n">
        <v>2</v>
      </c>
      <c r="E28" s="339"/>
      <c r="F28" s="340"/>
      <c r="G28" s="338" t="n">
        <v>0</v>
      </c>
      <c r="H28" s="339"/>
      <c r="I28" s="340"/>
      <c r="J28" s="336"/>
      <c r="K28" s="337"/>
      <c r="L28" s="337"/>
      <c r="M28" s="336"/>
      <c r="N28" s="337"/>
      <c r="O28" s="344"/>
      <c r="P28" s="319" t="n">
        <f aca="false">'UEFA P'!C7</f>
        <v>1</v>
      </c>
      <c r="Q28" s="339"/>
      <c r="R28" s="340"/>
      <c r="S28" s="313" t="n">
        <f aca="false">SUM(M28+P28+D28+G28+J28)</f>
        <v>3</v>
      </c>
      <c r="T28" s="313" t="n">
        <f aca="false">SUM(N28+Q28+E28+H28+K28)</f>
        <v>0</v>
      </c>
      <c r="U28" s="313" t="n">
        <f aca="false">SUM(O28+R28+F28+I28+L28)</f>
        <v>0</v>
      </c>
      <c r="V28" s="314" t="n">
        <f aca="false">CARM</f>
        <v>0.989</v>
      </c>
      <c r="W28" s="315" t="n">
        <f aca="false">SUM(T28:V28)</f>
        <v>0.989</v>
      </c>
    </row>
    <row r="29" customFormat="false" ht="12.75" hidden="false" customHeight="false" outlineLevel="0" collapsed="false">
      <c r="B29" s="23" t="s">
        <v>470</v>
      </c>
      <c r="C29" s="36" t="s">
        <v>31</v>
      </c>
      <c r="D29" s="326"/>
      <c r="E29" s="327"/>
      <c r="F29" s="328"/>
      <c r="G29" s="326"/>
      <c r="H29" s="327"/>
      <c r="I29" s="328"/>
      <c r="J29" s="319" t="n">
        <v>2</v>
      </c>
      <c r="K29" s="324"/>
      <c r="L29" s="324"/>
      <c r="M29" s="326"/>
      <c r="N29" s="347"/>
      <c r="O29" s="348"/>
      <c r="P29" s="326"/>
      <c r="Q29" s="347"/>
      <c r="R29" s="348"/>
      <c r="S29" s="313" t="n">
        <f aca="false">SUM(M29+P29+D29+G29+J29)</f>
        <v>2</v>
      </c>
      <c r="T29" s="313" t="n">
        <f aca="false">SUM(N29+Q29+E29+H29+K29)</f>
        <v>0</v>
      </c>
      <c r="U29" s="313" t="n">
        <f aca="false">SUM(O29+R29+F29+I29+L29)</f>
        <v>0</v>
      </c>
      <c r="V29" s="314" t="n">
        <f aca="false">CARM</f>
        <v>0.989</v>
      </c>
      <c r="W29" s="315" t="n">
        <f aca="false">SUM(T29:V29)</f>
        <v>0.989</v>
      </c>
    </row>
    <row r="30" customFormat="false" ht="12.75" hidden="false" customHeight="false" outlineLevel="0" collapsed="false">
      <c r="B30" s="23" t="s">
        <v>471</v>
      </c>
      <c r="C30" s="36" t="s">
        <v>31</v>
      </c>
      <c r="D30" s="338" t="n">
        <v>1</v>
      </c>
      <c r="E30" s="339"/>
      <c r="F30" s="340"/>
      <c r="G30" s="338" t="n">
        <v>0</v>
      </c>
      <c r="H30" s="339"/>
      <c r="I30" s="340"/>
      <c r="J30" s="336"/>
      <c r="K30" s="383"/>
      <c r="L30" s="383"/>
      <c r="M30" s="336"/>
      <c r="N30" s="337"/>
      <c r="O30" s="344"/>
      <c r="P30" s="336"/>
      <c r="Q30" s="337"/>
      <c r="R30" s="344"/>
      <c r="S30" s="313" t="n">
        <f aca="false">SUM(M30+P30+D30+G30+J30)</f>
        <v>1</v>
      </c>
      <c r="T30" s="313" t="n">
        <f aca="false">SUM(N30+Q30+E30+H30+K30)</f>
        <v>0</v>
      </c>
      <c r="U30" s="313" t="n">
        <f aca="false">SUM(O30+R30+F30+I30+L30)</f>
        <v>0</v>
      </c>
      <c r="V30" s="314" t="n">
        <f aca="false">CARM</f>
        <v>0.989</v>
      </c>
      <c r="W30" s="315" t="n">
        <f aca="false">SUM(T30:V30)</f>
        <v>0.989</v>
      </c>
    </row>
    <row r="31" customFormat="false" ht="12.75" hidden="false" customHeight="false" outlineLevel="0" collapsed="false">
      <c r="B31" s="23" t="s">
        <v>472</v>
      </c>
      <c r="C31" s="36" t="s">
        <v>31</v>
      </c>
      <c r="D31" s="341"/>
      <c r="E31" s="376"/>
      <c r="F31" s="377"/>
      <c r="G31" s="341"/>
      <c r="H31" s="342"/>
      <c r="I31" s="343"/>
      <c r="J31" s="341"/>
      <c r="K31" s="342"/>
      <c r="L31" s="342"/>
      <c r="M31" s="345"/>
      <c r="N31" s="157"/>
      <c r="O31" s="346"/>
      <c r="P31" s="336"/>
      <c r="Q31" s="337"/>
      <c r="R31" s="344"/>
      <c r="S31" s="313" t="n">
        <f aca="false">SUM(M31+P31+D31+G31+J31)</f>
        <v>0</v>
      </c>
      <c r="T31" s="313" t="n">
        <f aca="false">SUM(N31+Q31+E31+H31+K31)</f>
        <v>0</v>
      </c>
      <c r="U31" s="313" t="n">
        <f aca="false">SUM(O31+R31+F31+I31+L31)</f>
        <v>0</v>
      </c>
      <c r="V31" s="314" t="n">
        <f aca="false">CARM</f>
        <v>0.989</v>
      </c>
      <c r="W31" s="315" t="n">
        <f aca="false">SUM(T31:V31)</f>
        <v>0.989</v>
      </c>
    </row>
    <row r="32" customFormat="false" ht="12.75" hidden="false" customHeight="false" outlineLevel="0" collapsed="false">
      <c r="B32" s="23" t="s">
        <v>473</v>
      </c>
      <c r="C32" s="36" t="s">
        <v>31</v>
      </c>
      <c r="D32" s="371"/>
      <c r="E32" s="384"/>
      <c r="F32" s="385"/>
      <c r="G32" s="386" t="n">
        <v>0</v>
      </c>
      <c r="H32" s="387"/>
      <c r="I32" s="388"/>
      <c r="J32" s="349" t="n">
        <v>0</v>
      </c>
      <c r="K32" s="369"/>
      <c r="L32" s="369"/>
      <c r="M32" s="355"/>
      <c r="N32" s="358"/>
      <c r="O32" s="359"/>
      <c r="P32" s="355"/>
      <c r="Q32" s="358"/>
      <c r="R32" s="359"/>
      <c r="S32" s="313" t="n">
        <f aca="false">SUM(M32+P32+D32+G32+J32)</f>
        <v>0</v>
      </c>
      <c r="T32" s="313" t="n">
        <f aca="false">SUM(N32+Q32+E32+H32+K32)</f>
        <v>0</v>
      </c>
      <c r="U32" s="313" t="n">
        <f aca="false">SUM(O32+R32+F32+I32+L32)</f>
        <v>0</v>
      </c>
      <c r="V32" s="314" t="n">
        <f aca="false">CARM</f>
        <v>0.989</v>
      </c>
      <c r="W32" s="315" t="n">
        <f aca="false">SUM(T32:V32)</f>
        <v>0.989</v>
      </c>
    </row>
    <row r="33" customFormat="false" ht="12.75" hidden="false" customHeight="false" outlineLevel="0" collapsed="false">
      <c r="E33" s="74"/>
      <c r="F33" s="74"/>
      <c r="O33" s="291"/>
    </row>
    <row r="34" customFormat="false" ht="12.75" hidden="false" customHeight="false" outlineLevel="0" collapsed="false">
      <c r="B34" s="389" t="s">
        <v>474</v>
      </c>
      <c r="C34" s="390" t="s">
        <v>97</v>
      </c>
      <c r="D34" s="232"/>
      <c r="E34" s="302" t="n">
        <f aca="false">ROUNDDOWN(((SUM(D35:D45)/2+SUM(E35:E45)+SUM(F35:F45))/4),3)</f>
        <v>7.75</v>
      </c>
      <c r="F34" s="302"/>
      <c r="G34" s="302"/>
      <c r="H34" s="302" t="n">
        <f aca="false">ROUNDDOWN(((SUM(G35:G45)/2+SUM(H35:H45)+SUM(I35:I45))/4),3)</f>
        <v>3.375</v>
      </c>
      <c r="I34" s="302"/>
      <c r="J34" s="232"/>
      <c r="K34" s="302" t="n">
        <f aca="false">ROUNDDOWN(((SUM(J35:J45)/2+SUM(K35:K45)+SUM(L35:L45))/4),3)</f>
        <v>4</v>
      </c>
      <c r="L34" s="302"/>
      <c r="M34" s="63"/>
      <c r="N34" s="302" t="n">
        <f aca="false">ROUNDDOWN(((SUM(M35:M45)/2+SUM(N35:N45)+SUM(O35:O45))/4),3)</f>
        <v>2.125</v>
      </c>
      <c r="O34" s="391"/>
      <c r="P34" s="232"/>
      <c r="Q34" s="302" t="n">
        <f aca="false">ROUNDDOWN(((SUM(P35:P45)/2+SUM(Q35:Q45)+SUM(R35:R45))/4),3)</f>
        <v>5.375</v>
      </c>
      <c r="R34" s="302"/>
      <c r="S34" s="232"/>
      <c r="T34" s="232"/>
      <c r="U34" s="232"/>
      <c r="V34" s="302" t="n">
        <f aca="false">ROUNDDOWN(W34*33/100,3)</f>
        <v>7.466</v>
      </c>
      <c r="W34" s="303" t="n">
        <f aca="false">SUM(D34:R34)</f>
        <v>22.625</v>
      </c>
    </row>
    <row r="35" customFormat="false" ht="12.75" hidden="false" customHeight="false" outlineLevel="0" collapsed="false">
      <c r="B35" s="392" t="s">
        <v>96</v>
      </c>
      <c r="C35" s="393" t="s">
        <v>97</v>
      </c>
      <c r="D35" s="394"/>
      <c r="E35" s="395" t="n">
        <v>5</v>
      </c>
      <c r="F35" s="396"/>
      <c r="G35" s="394" t="n">
        <v>3</v>
      </c>
      <c r="H35" s="395" t="n">
        <v>1</v>
      </c>
      <c r="I35" s="396"/>
      <c r="J35" s="304" t="n">
        <v>5</v>
      </c>
      <c r="K35" s="397" t="n">
        <v>1</v>
      </c>
      <c r="L35" s="397"/>
      <c r="M35" s="398" t="n">
        <v>5</v>
      </c>
      <c r="N35" s="308" t="n">
        <v>2</v>
      </c>
      <c r="O35" s="309"/>
      <c r="P35" s="304" t="n">
        <f aca="false">'UCL P'!C5</f>
        <v>2</v>
      </c>
      <c r="Q35" s="395" t="n">
        <f aca="false">'UEFA P'!D12</f>
        <v>7</v>
      </c>
      <c r="R35" s="396" t="n">
        <f aca="false">'UEFA P'!E12</f>
        <v>0</v>
      </c>
      <c r="S35" s="313" t="n">
        <f aca="false">SUM(M35+P35+D35+G35+J35)</f>
        <v>15</v>
      </c>
      <c r="T35" s="313" t="n">
        <f aca="false">SUM(N35+Q35+E35+H35+K35)</f>
        <v>16</v>
      </c>
      <c r="U35" s="313" t="n">
        <f aca="false">SUM(O35+R35+F35+I35+L35)</f>
        <v>0</v>
      </c>
      <c r="V35" s="314" t="n">
        <f aca="false">CAUT</f>
        <v>7.466</v>
      </c>
      <c r="W35" s="315" t="n">
        <f aca="false">SUM(T35:V35)</f>
        <v>23.466</v>
      </c>
    </row>
    <row r="36" customFormat="false" ht="12.75" hidden="false" customHeight="false" outlineLevel="0" collapsed="false">
      <c r="B36" s="221" t="s">
        <v>274</v>
      </c>
      <c r="C36" s="393" t="s">
        <v>97</v>
      </c>
      <c r="D36" s="319" t="n">
        <v>4</v>
      </c>
      <c r="E36" s="320" t="n">
        <v>3</v>
      </c>
      <c r="F36" s="321"/>
      <c r="G36" s="319" t="n">
        <v>4</v>
      </c>
      <c r="H36" s="320" t="n">
        <v>3</v>
      </c>
      <c r="I36" s="321"/>
      <c r="J36" s="326"/>
      <c r="K36" s="347"/>
      <c r="L36" s="347"/>
      <c r="M36" s="399"/>
      <c r="N36" s="400"/>
      <c r="O36" s="401"/>
      <c r="P36" s="319" t="n">
        <f aca="false">'UEFA P'!C10</f>
        <v>2</v>
      </c>
      <c r="Q36" s="320" t="n">
        <f aca="false">'UEFA P'!D10</f>
        <v>1</v>
      </c>
      <c r="R36" s="321"/>
      <c r="S36" s="313" t="n">
        <f aca="false">SUM(M36+P36+D36+G36+J36)</f>
        <v>10</v>
      </c>
      <c r="T36" s="313" t="n">
        <f aca="false">SUM(N36+Q36+E36+H36+K36)</f>
        <v>7</v>
      </c>
      <c r="U36" s="313" t="n">
        <f aca="false">SUM(O36+R36+F36+I36+L36)</f>
        <v>0</v>
      </c>
      <c r="V36" s="314" t="n">
        <f aca="false">CAUT</f>
        <v>7.466</v>
      </c>
      <c r="W36" s="315" t="n">
        <f aca="false">SUM(T36:V36)</f>
        <v>14.466</v>
      </c>
    </row>
    <row r="37" customFormat="false" ht="12.75" hidden="false" customHeight="false" outlineLevel="0" collapsed="false">
      <c r="B37" s="392" t="s">
        <v>276</v>
      </c>
      <c r="C37" s="393" t="s">
        <v>97</v>
      </c>
      <c r="D37" s="345"/>
      <c r="E37" s="381"/>
      <c r="F37" s="382"/>
      <c r="G37" s="336"/>
      <c r="H37" s="383"/>
      <c r="I37" s="402"/>
      <c r="J37" s="319"/>
      <c r="K37" s="403" t="n">
        <v>2</v>
      </c>
      <c r="L37" s="403"/>
      <c r="M37" s="404" t="n">
        <v>1</v>
      </c>
      <c r="N37" s="320" t="n">
        <v>0</v>
      </c>
      <c r="O37" s="321"/>
      <c r="P37" s="319" t="n">
        <f aca="false">'UEFA P'!C9</f>
        <v>3</v>
      </c>
      <c r="Q37" s="339" t="n">
        <f aca="false">'UEFA P'!D9</f>
        <v>9</v>
      </c>
      <c r="R37" s="340" t="n">
        <f aca="false">'UEFA P'!E9</f>
        <v>0</v>
      </c>
      <c r="S37" s="313" t="n">
        <f aca="false">SUM(M37+P37+D37+G37+J37)</f>
        <v>4</v>
      </c>
      <c r="T37" s="313" t="n">
        <f aca="false">SUM(N37+Q37+E37+H37+K37)</f>
        <v>11</v>
      </c>
      <c r="U37" s="313" t="n">
        <f aca="false">SUM(O37+R37+F37+I37+L37)</f>
        <v>0</v>
      </c>
      <c r="V37" s="314" t="n">
        <f aca="false">CAUT</f>
        <v>7.466</v>
      </c>
      <c r="W37" s="315" t="n">
        <f aca="false">SUM(T37:V37)</f>
        <v>18.466</v>
      </c>
    </row>
    <row r="38" customFormat="false" ht="12.75" hidden="false" customHeight="false" outlineLevel="0" collapsed="false">
      <c r="B38" s="35" t="s">
        <v>281</v>
      </c>
      <c r="C38" s="393" t="s">
        <v>97</v>
      </c>
      <c r="D38" s="341"/>
      <c r="E38" s="376"/>
      <c r="F38" s="377"/>
      <c r="G38" s="341"/>
      <c r="H38" s="342"/>
      <c r="I38" s="343"/>
      <c r="J38" s="341"/>
      <c r="K38" s="342"/>
      <c r="L38" s="342"/>
      <c r="M38" s="345"/>
      <c r="N38" s="157"/>
      <c r="O38" s="346"/>
      <c r="P38" s="319" t="n">
        <f aca="false">'UEFA P'!C11</f>
        <v>2</v>
      </c>
      <c r="Q38" s="339"/>
      <c r="R38" s="340"/>
      <c r="S38" s="313" t="n">
        <f aca="false">SUM(M38+P38+D38+G38+J38)</f>
        <v>2</v>
      </c>
      <c r="T38" s="313" t="n">
        <f aca="false">SUM(N38+Q38+E38+H38+K38)</f>
        <v>0</v>
      </c>
      <c r="U38" s="313" t="n">
        <f aca="false">SUM(O38+R38+F38+I38+L38)</f>
        <v>0</v>
      </c>
      <c r="V38" s="314" t="n">
        <f aca="false">CAUT</f>
        <v>7.466</v>
      </c>
      <c r="W38" s="315" t="n">
        <f aca="false">SUM(T38:V38)</f>
        <v>7.466</v>
      </c>
    </row>
    <row r="39" customFormat="false" ht="12.75" hidden="false" customHeight="false" outlineLevel="0" collapsed="false">
      <c r="B39" s="103" t="s">
        <v>475</v>
      </c>
      <c r="C39" s="393" t="s">
        <v>97</v>
      </c>
      <c r="D39" s="336"/>
      <c r="E39" s="383"/>
      <c r="F39" s="402"/>
      <c r="G39" s="341"/>
      <c r="H39" s="342"/>
      <c r="I39" s="343"/>
      <c r="J39" s="345"/>
      <c r="K39" s="381"/>
      <c r="L39" s="381"/>
      <c r="M39" s="405"/>
      <c r="N39" s="406"/>
      <c r="O39" s="407"/>
      <c r="P39" s="345"/>
      <c r="Q39" s="157"/>
      <c r="R39" s="346"/>
      <c r="S39" s="313" t="n">
        <f aca="false">SUM(M39+P39+D39+G39+J39)</f>
        <v>0</v>
      </c>
      <c r="T39" s="313" t="n">
        <f aca="false">SUM(N39+Q39+E39+H39+K39)</f>
        <v>0</v>
      </c>
      <c r="U39" s="313" t="n">
        <f aca="false">SUM(O39+R39+F39+I39+L39)</f>
        <v>0</v>
      </c>
      <c r="V39" s="314" t="n">
        <f aca="false">CAUT</f>
        <v>7.466</v>
      </c>
      <c r="W39" s="315" t="n">
        <f aca="false">SUM(T39:V39)</f>
        <v>7.466</v>
      </c>
    </row>
    <row r="40" customFormat="false" ht="12.75" hidden="false" customHeight="false" outlineLevel="0" collapsed="false">
      <c r="B40" s="221" t="s">
        <v>476</v>
      </c>
      <c r="C40" s="393" t="s">
        <v>97</v>
      </c>
      <c r="D40" s="378" t="n">
        <v>7</v>
      </c>
      <c r="E40" s="379" t="n">
        <v>11</v>
      </c>
      <c r="F40" s="380" t="n">
        <v>1</v>
      </c>
      <c r="G40" s="345"/>
      <c r="H40" s="381"/>
      <c r="I40" s="382"/>
      <c r="J40" s="322" t="n">
        <v>1</v>
      </c>
      <c r="K40" s="403" t="n">
        <v>6</v>
      </c>
      <c r="L40" s="403"/>
      <c r="M40" s="399"/>
      <c r="N40" s="400"/>
      <c r="O40" s="401"/>
      <c r="P40" s="336"/>
      <c r="Q40" s="383"/>
      <c r="R40" s="402"/>
      <c r="S40" s="313" t="n">
        <f aca="false">SUM(M40+P40+D40+G40+J40)</f>
        <v>8</v>
      </c>
      <c r="T40" s="313" t="n">
        <f aca="false">SUM(N40+Q40+E40+H40+K40)</f>
        <v>17</v>
      </c>
      <c r="U40" s="313" t="n">
        <f aca="false">SUM(O40+R40+F40+I40+L40)</f>
        <v>1</v>
      </c>
      <c r="V40" s="314" t="n">
        <f aca="false">CAUT</f>
        <v>7.466</v>
      </c>
      <c r="W40" s="315" t="n">
        <f aca="false">SUM(T40:V40)</f>
        <v>25.466</v>
      </c>
    </row>
    <row r="41" customFormat="false" ht="12.75" hidden="false" customHeight="false" outlineLevel="0" collapsed="false">
      <c r="B41" s="221" t="s">
        <v>477</v>
      </c>
      <c r="C41" s="393" t="s">
        <v>97</v>
      </c>
      <c r="D41" s="378" t="n">
        <v>1</v>
      </c>
      <c r="E41" s="339" t="n">
        <v>5</v>
      </c>
      <c r="F41" s="340"/>
      <c r="G41" s="378" t="n">
        <v>2</v>
      </c>
      <c r="H41" s="339" t="n">
        <v>4</v>
      </c>
      <c r="I41" s="340"/>
      <c r="J41" s="326"/>
      <c r="K41" s="347"/>
      <c r="L41" s="347"/>
      <c r="M41" s="399"/>
      <c r="N41" s="400"/>
      <c r="O41" s="401"/>
      <c r="P41" s="336"/>
      <c r="Q41" s="337"/>
      <c r="R41" s="344"/>
      <c r="S41" s="313" t="n">
        <f aca="false">SUM(M41+P41+D41+G41+J41)</f>
        <v>3</v>
      </c>
      <c r="T41" s="313" t="n">
        <f aca="false">SUM(N41+Q41+E41+H41+K41)</f>
        <v>9</v>
      </c>
      <c r="U41" s="313" t="n">
        <f aca="false">SUM(O41+R41+F41+I41+L41)</f>
        <v>0</v>
      </c>
      <c r="V41" s="314" t="n">
        <f aca="false">CAUT</f>
        <v>7.466</v>
      </c>
      <c r="W41" s="315" t="n">
        <f aca="false">SUM(T41:V41)</f>
        <v>16.466</v>
      </c>
    </row>
    <row r="42" customFormat="false" ht="12.75" hidden="false" customHeight="false" outlineLevel="0" collapsed="false">
      <c r="B42" s="103" t="s">
        <v>478</v>
      </c>
      <c r="C42" s="393" t="s">
        <v>97</v>
      </c>
      <c r="D42" s="341"/>
      <c r="E42" s="342"/>
      <c r="F42" s="343"/>
      <c r="G42" s="338"/>
      <c r="H42" s="339" t="n">
        <v>1</v>
      </c>
      <c r="I42" s="340"/>
      <c r="J42" s="319" t="n">
        <v>4</v>
      </c>
      <c r="K42" s="403" t="n">
        <v>2</v>
      </c>
      <c r="L42" s="403"/>
      <c r="M42" s="408" t="n">
        <v>3</v>
      </c>
      <c r="N42" s="320" t="n">
        <v>0</v>
      </c>
      <c r="O42" s="321"/>
      <c r="P42" s="336"/>
      <c r="Q42" s="337"/>
      <c r="R42" s="344"/>
      <c r="S42" s="313" t="n">
        <f aca="false">SUM(M42+P42+D42+G42+J42)</f>
        <v>7</v>
      </c>
      <c r="T42" s="313" t="n">
        <f aca="false">SUM(N42+Q42+E42+H42+K42)</f>
        <v>3</v>
      </c>
      <c r="U42" s="313" t="n">
        <f aca="false">SUM(O42+R42+F42+I42+L42)</f>
        <v>0</v>
      </c>
      <c r="V42" s="314" t="n">
        <f aca="false">CAUT</f>
        <v>7.466</v>
      </c>
      <c r="W42" s="315" t="n">
        <f aca="false">SUM(T42:V42)</f>
        <v>10.466</v>
      </c>
    </row>
    <row r="43" customFormat="false" ht="12.75" hidden="false" customHeight="false" outlineLevel="0" collapsed="false">
      <c r="B43" s="35" t="s">
        <v>479</v>
      </c>
      <c r="C43" s="393" t="s">
        <v>97</v>
      </c>
      <c r="D43" s="345"/>
      <c r="E43" s="381"/>
      <c r="F43" s="382"/>
      <c r="G43" s="341"/>
      <c r="H43" s="342"/>
      <c r="I43" s="343"/>
      <c r="J43" s="336"/>
      <c r="K43" s="383"/>
      <c r="L43" s="383"/>
      <c r="M43" s="408"/>
      <c r="N43" s="320" t="n">
        <v>2</v>
      </c>
      <c r="O43" s="321"/>
      <c r="P43" s="336"/>
      <c r="Q43" s="337"/>
      <c r="R43" s="344"/>
      <c r="S43" s="313" t="n">
        <f aca="false">SUM(M43+P43+D43+G43+J43)</f>
        <v>0</v>
      </c>
      <c r="T43" s="313" t="n">
        <f aca="false">SUM(N43+Q43+E43+H43+K43)</f>
        <v>2</v>
      </c>
      <c r="U43" s="313" t="n">
        <f aca="false">SUM(O43+R43+F43+I43+L43)</f>
        <v>0</v>
      </c>
      <c r="V43" s="314" t="n">
        <f aca="false">CAUT</f>
        <v>7.466</v>
      </c>
      <c r="W43" s="315" t="n">
        <f aca="false">SUM(T43:V43)</f>
        <v>9.466</v>
      </c>
    </row>
    <row r="44" customFormat="false" ht="12.75" hidden="false" customHeight="false" outlineLevel="0" collapsed="false">
      <c r="B44" s="23" t="s">
        <v>480</v>
      </c>
      <c r="C44" s="393" t="s">
        <v>97</v>
      </c>
      <c r="D44" s="345"/>
      <c r="E44" s="381"/>
      <c r="F44" s="382"/>
      <c r="G44" s="341"/>
      <c r="H44" s="342"/>
      <c r="I44" s="343"/>
      <c r="J44" s="336"/>
      <c r="K44" s="337"/>
      <c r="L44" s="337"/>
      <c r="M44" s="405"/>
      <c r="N44" s="406"/>
      <c r="O44" s="407"/>
      <c r="P44" s="336"/>
      <c r="Q44" s="383"/>
      <c r="R44" s="402"/>
      <c r="S44" s="313" t="n">
        <f aca="false">SUM(M44+P44+D44+G44+J44)</f>
        <v>0</v>
      </c>
      <c r="T44" s="313" t="n">
        <f aca="false">SUM(N44+Q44+E44+H44+K44)</f>
        <v>0</v>
      </c>
      <c r="U44" s="313" t="n">
        <f aca="false">SUM(O44+R44+F44+I44+L44)</f>
        <v>0</v>
      </c>
      <c r="V44" s="314" t="n">
        <f aca="false">CAUT</f>
        <v>7.466</v>
      </c>
      <c r="W44" s="315" t="n">
        <f aca="false">SUM(T44:V44)</f>
        <v>7.466</v>
      </c>
    </row>
    <row r="45" customFormat="false" ht="12.75" hidden="false" customHeight="false" outlineLevel="0" collapsed="false">
      <c r="B45" s="221" t="s">
        <v>481</v>
      </c>
      <c r="C45" s="393" t="s">
        <v>97</v>
      </c>
      <c r="D45" s="409"/>
      <c r="E45" s="410"/>
      <c r="F45" s="411"/>
      <c r="G45" s="412"/>
      <c r="H45" s="413"/>
      <c r="I45" s="414"/>
      <c r="J45" s="415"/>
      <c r="K45" s="356"/>
      <c r="L45" s="356"/>
      <c r="M45" s="416"/>
      <c r="N45" s="417"/>
      <c r="O45" s="418"/>
      <c r="P45" s="415"/>
      <c r="Q45" s="356"/>
      <c r="R45" s="357"/>
      <c r="S45" s="313" t="n">
        <f aca="false">SUM(M45+P45+D45+G45+J45)</f>
        <v>0</v>
      </c>
      <c r="T45" s="313" t="n">
        <f aca="false">SUM(N45+Q45+E45+H45+K45)</f>
        <v>0</v>
      </c>
      <c r="U45" s="313" t="n">
        <f aca="false">SUM(O45+R45+F45+I45+L45)</f>
        <v>0</v>
      </c>
      <c r="V45" s="314" t="n">
        <f aca="false">CAUT</f>
        <v>7.466</v>
      </c>
      <c r="W45" s="315" t="n">
        <f aca="false">SUM(T45:V45)</f>
        <v>7.466</v>
      </c>
    </row>
    <row r="46" customFormat="false" ht="12.75" hidden="false" customHeight="false" outlineLevel="0" collapsed="false">
      <c r="O46" s="291"/>
    </row>
    <row r="47" customFormat="false" ht="12.75" hidden="false" customHeight="false" outlineLevel="0" collapsed="false">
      <c r="B47" s="301" t="s">
        <v>482</v>
      </c>
      <c r="C47" s="301" t="s">
        <v>47</v>
      </c>
      <c r="D47" s="419"/>
      <c r="E47" s="420" t="n">
        <f aca="false">ROUNDDOWN(((SUM(D48:D54)/2+SUM(E48:E54)+SUM(F48:F54))/3),3)</f>
        <v>0.666</v>
      </c>
      <c r="F47" s="420"/>
      <c r="G47" s="420"/>
      <c r="H47" s="420" t="n">
        <f aca="false">ROUNDDOWN(((SUM(G48:G54)/2+SUM(H48:H54)+SUM(I48:I54))/3),3)</f>
        <v>0.166</v>
      </c>
      <c r="I47" s="420"/>
      <c r="J47" s="419"/>
      <c r="K47" s="420"/>
      <c r="L47" s="420"/>
      <c r="M47" s="419"/>
      <c r="N47" s="420"/>
      <c r="O47" s="420"/>
      <c r="P47" s="419"/>
      <c r="Q47" s="420" t="n">
        <f aca="false">ROUNDDOWN(((SUM(P48:P54)/2+SUM(Q48:Q54)+SUM(R48:R54))/3),3)</f>
        <v>0.5</v>
      </c>
      <c r="R47" s="420"/>
      <c r="S47" s="232"/>
      <c r="T47" s="232"/>
      <c r="U47" s="232"/>
      <c r="V47" s="302" t="n">
        <f aca="false">ROUNDDOWN(W47*33/100,3)</f>
        <v>0.439</v>
      </c>
      <c r="W47" s="303" t="n">
        <f aca="false">SUM(D47:R47)</f>
        <v>1.332</v>
      </c>
    </row>
    <row r="48" customFormat="false" ht="12.75" hidden="false" customHeight="false" outlineLevel="0" collapsed="false">
      <c r="B48" s="103" t="s">
        <v>48</v>
      </c>
      <c r="C48" s="36" t="s">
        <v>47</v>
      </c>
      <c r="D48" s="394" t="n">
        <v>2</v>
      </c>
      <c r="E48" s="395"/>
      <c r="F48" s="396"/>
      <c r="G48" s="394" t="n">
        <v>1</v>
      </c>
      <c r="H48" s="395"/>
      <c r="I48" s="396"/>
      <c r="J48" s="363"/>
      <c r="K48" s="421"/>
      <c r="L48" s="422"/>
      <c r="M48" s="363"/>
      <c r="N48" s="421"/>
      <c r="O48" s="422"/>
      <c r="P48" s="304" t="n">
        <f aca="false">'UCL P'!C6</f>
        <v>3</v>
      </c>
      <c r="Q48" s="423"/>
      <c r="R48" s="424"/>
      <c r="S48" s="313" t="n">
        <f aca="false">SUM(M48+P48+D48+G48+J48)</f>
        <v>6</v>
      </c>
      <c r="T48" s="313" t="n">
        <f aca="false">SUM(N48+Q48+E48+H48+K48)</f>
        <v>0</v>
      </c>
      <c r="U48" s="313" t="n">
        <f aca="false">SUM(O48+R48+F48+I48+L48)</f>
        <v>0</v>
      </c>
      <c r="V48" s="314" t="n">
        <f aca="false">CAZE</f>
        <v>0.439</v>
      </c>
      <c r="W48" s="315" t="n">
        <f aca="false">SUM(T48:V48)</f>
        <v>0.439</v>
      </c>
    </row>
    <row r="49" customFormat="false" ht="12.75" hidden="false" customHeight="false" outlineLevel="0" collapsed="false">
      <c r="B49" s="42" t="s">
        <v>221</v>
      </c>
      <c r="C49" s="36" t="s">
        <v>47</v>
      </c>
      <c r="D49" s="378" t="n">
        <v>2</v>
      </c>
      <c r="E49" s="379"/>
      <c r="F49" s="380"/>
      <c r="G49" s="378" t="n">
        <v>0</v>
      </c>
      <c r="H49" s="379"/>
      <c r="I49" s="380"/>
      <c r="J49" s="326"/>
      <c r="K49" s="347"/>
      <c r="L49" s="348"/>
      <c r="M49" s="326"/>
      <c r="N49" s="347"/>
      <c r="O49" s="348"/>
      <c r="P49" s="319" t="n">
        <f aca="false">'UEFA P'!C14</f>
        <v>0</v>
      </c>
      <c r="Q49" s="339"/>
      <c r="R49" s="340"/>
      <c r="S49" s="313" t="n">
        <f aca="false">SUM(M49+P49+D49+G49+J49)</f>
        <v>2</v>
      </c>
      <c r="T49" s="313" t="n">
        <f aca="false">SUM(N49+Q49+E49+H49+K49)</f>
        <v>0</v>
      </c>
      <c r="U49" s="313" t="n">
        <f aca="false">SUM(O49+R49+F49+I49+L49)</f>
        <v>0</v>
      </c>
      <c r="V49" s="314" t="n">
        <f aca="false">CAZE</f>
        <v>0.439</v>
      </c>
      <c r="W49" s="315" t="n">
        <f aca="false">SUM(T49:V49)</f>
        <v>0.439</v>
      </c>
    </row>
    <row r="50" customFormat="false" ht="12.75" hidden="false" customHeight="false" outlineLevel="0" collapsed="false">
      <c r="B50" s="103" t="s">
        <v>232</v>
      </c>
      <c r="C50" s="36" t="s">
        <v>47</v>
      </c>
      <c r="D50" s="341"/>
      <c r="E50" s="342"/>
      <c r="F50" s="343"/>
      <c r="G50" s="341"/>
      <c r="H50" s="342"/>
      <c r="I50" s="343"/>
      <c r="J50" s="326"/>
      <c r="K50" s="347"/>
      <c r="L50" s="348"/>
      <c r="M50" s="326"/>
      <c r="N50" s="347"/>
      <c r="O50" s="348"/>
      <c r="P50" s="319" t="n">
        <f aca="false">'UEFA P'!C13</f>
        <v>0</v>
      </c>
      <c r="Q50" s="339"/>
      <c r="R50" s="340"/>
      <c r="S50" s="313" t="n">
        <f aca="false">SUM(M50+P50+D50+G50+J50)</f>
        <v>0</v>
      </c>
      <c r="T50" s="313" t="n">
        <f aca="false">SUM(N50+Q50+E50+H50+K50)</f>
        <v>0</v>
      </c>
      <c r="U50" s="313" t="n">
        <f aca="false">SUM(O50+R50+F50+I50+L50)</f>
        <v>0</v>
      </c>
      <c r="V50" s="314" t="n">
        <f aca="false">CAZE</f>
        <v>0.439</v>
      </c>
      <c r="W50" s="315" t="n">
        <f aca="false">SUM(T50:V50)</f>
        <v>0.439</v>
      </c>
    </row>
    <row r="51" customFormat="false" ht="12.75" hidden="false" customHeight="false" outlineLevel="0" collapsed="false">
      <c r="B51" s="103" t="s">
        <v>483</v>
      </c>
      <c r="C51" s="36" t="s">
        <v>47</v>
      </c>
      <c r="D51" s="341"/>
      <c r="E51" s="342"/>
      <c r="F51" s="343"/>
      <c r="G51" s="341"/>
      <c r="H51" s="342"/>
      <c r="I51" s="343"/>
      <c r="J51" s="326"/>
      <c r="K51" s="347"/>
      <c r="L51" s="348"/>
      <c r="M51" s="326"/>
      <c r="N51" s="347"/>
      <c r="O51" s="348"/>
      <c r="P51" s="345"/>
      <c r="Q51" s="157"/>
      <c r="R51" s="346"/>
      <c r="S51" s="313" t="n">
        <f aca="false">SUM(M51+P51+D51+G51+J51)</f>
        <v>0</v>
      </c>
      <c r="T51" s="313" t="n">
        <f aca="false">SUM(N51+Q51+E51+H51+K51)</f>
        <v>0</v>
      </c>
      <c r="U51" s="313" t="n">
        <f aca="false">SUM(O51+R51+F51+I51+L51)</f>
        <v>0</v>
      </c>
      <c r="V51" s="314" t="n">
        <f aca="false">CAZE</f>
        <v>0.439</v>
      </c>
      <c r="W51" s="315" t="n">
        <f aca="false">SUM(T51:V51)</f>
        <v>0.439</v>
      </c>
    </row>
    <row r="52" customFormat="false" ht="12.75" hidden="false" customHeight="false" outlineLevel="0" collapsed="false">
      <c r="B52" s="35" t="s">
        <v>484</v>
      </c>
      <c r="C52" s="36" t="s">
        <v>47</v>
      </c>
      <c r="D52" s="345"/>
      <c r="E52" s="381"/>
      <c r="F52" s="382"/>
      <c r="G52" s="345"/>
      <c r="H52" s="381"/>
      <c r="I52" s="382"/>
      <c r="J52" s="336"/>
      <c r="K52" s="337"/>
      <c r="L52" s="344"/>
      <c r="M52" s="336"/>
      <c r="N52" s="337"/>
      <c r="O52" s="344"/>
      <c r="P52" s="336"/>
      <c r="Q52" s="337"/>
      <c r="R52" s="344"/>
      <c r="S52" s="313" t="n">
        <f aca="false">SUM(M52+P52+D52+G52+J52)</f>
        <v>0</v>
      </c>
      <c r="T52" s="313" t="n">
        <f aca="false">SUM(N52+Q52+E52+H52+K52)</f>
        <v>0</v>
      </c>
      <c r="U52" s="313" t="n">
        <f aca="false">SUM(O52+R52+F52+I52+L52)</f>
        <v>0</v>
      </c>
      <c r="V52" s="314" t="n">
        <f aca="false">CAZE</f>
        <v>0.439</v>
      </c>
      <c r="W52" s="315" t="n">
        <f aca="false">SUM(T52:V52)</f>
        <v>0.439</v>
      </c>
    </row>
    <row r="53" customFormat="false" ht="12.75" hidden="false" customHeight="false" outlineLevel="0" collapsed="false">
      <c r="B53" s="35" t="s">
        <v>485</v>
      </c>
      <c r="C53" s="36" t="s">
        <v>47</v>
      </c>
      <c r="D53" s="319" t="n">
        <v>0</v>
      </c>
      <c r="E53" s="320"/>
      <c r="F53" s="321"/>
      <c r="G53" s="316"/>
      <c r="H53" s="317"/>
      <c r="I53" s="318"/>
      <c r="J53" s="326"/>
      <c r="K53" s="337"/>
      <c r="L53" s="344"/>
      <c r="M53" s="326"/>
      <c r="N53" s="337"/>
      <c r="O53" s="344"/>
      <c r="P53" s="326"/>
      <c r="Q53" s="347"/>
      <c r="R53" s="348"/>
      <c r="S53" s="313" t="n">
        <f aca="false">SUM(M53+P53+D53+G53+J53)</f>
        <v>0</v>
      </c>
      <c r="T53" s="313" t="n">
        <f aca="false">SUM(N53+Q53+E53+H53+K53)</f>
        <v>0</v>
      </c>
      <c r="U53" s="313" t="n">
        <f aca="false">SUM(O53+R53+F53+I53+L53)</f>
        <v>0</v>
      </c>
      <c r="V53" s="314" t="n">
        <f aca="false">CAZE</f>
        <v>0.439</v>
      </c>
      <c r="W53" s="315" t="n">
        <f aca="false">SUM(T53:V53)</f>
        <v>0.439</v>
      </c>
    </row>
    <row r="54" customFormat="false" ht="12.75" hidden="false" customHeight="false" outlineLevel="0" collapsed="false">
      <c r="B54" s="35" t="s">
        <v>486</v>
      </c>
      <c r="C54" s="36" t="s">
        <v>47</v>
      </c>
      <c r="D54" s="409"/>
      <c r="E54" s="410"/>
      <c r="F54" s="411"/>
      <c r="G54" s="425" t="n">
        <v>0</v>
      </c>
      <c r="H54" s="426"/>
      <c r="I54" s="427"/>
      <c r="J54" s="415"/>
      <c r="K54" s="356"/>
      <c r="L54" s="357"/>
      <c r="M54" s="415"/>
      <c r="N54" s="356"/>
      <c r="O54" s="357"/>
      <c r="P54" s="415"/>
      <c r="Q54" s="356"/>
      <c r="R54" s="357"/>
      <c r="S54" s="313" t="n">
        <f aca="false">SUM(M54+P54+D54+G54+J54)</f>
        <v>0</v>
      </c>
      <c r="T54" s="313" t="n">
        <f aca="false">SUM(N54+Q54+E54+H54+K54)</f>
        <v>0</v>
      </c>
      <c r="U54" s="313" t="n">
        <f aca="false">SUM(O54+R54+F54+I54+L54)</f>
        <v>0</v>
      </c>
      <c r="V54" s="314" t="n">
        <f aca="false">CAZE</f>
        <v>0.439</v>
      </c>
      <c r="W54" s="315" t="n">
        <f aca="false">SUM(T54:V54)</f>
        <v>0.439</v>
      </c>
    </row>
    <row r="55" customFormat="false" ht="12.75" hidden="false" customHeight="false" outlineLevel="0" collapsed="false">
      <c r="O55" s="291"/>
    </row>
    <row r="56" customFormat="false" ht="12.75" hidden="false" customHeight="false" outlineLevel="0" collapsed="false">
      <c r="B56" s="237" t="s">
        <v>487</v>
      </c>
      <c r="C56" s="237" t="s">
        <v>82</v>
      </c>
      <c r="D56" s="302"/>
      <c r="E56" s="302" t="n">
        <f aca="false">ROUNDDOWN(((SUM(D57:D68)/2+SUM(E57:E68)+SUM(F57:F68))/5),3)</f>
        <v>7</v>
      </c>
      <c r="F56" s="302"/>
      <c r="G56" s="302"/>
      <c r="H56" s="302" t="n">
        <f aca="false">ROUNDDOWN(((SUM(G57:G68)/2+SUM(H57:H68)+SUM(I57:I68))/4),3)</f>
        <v>5.875</v>
      </c>
      <c r="I56" s="302"/>
      <c r="J56" s="232"/>
      <c r="K56" s="302" t="n">
        <f aca="false">ROUNDDOWN(((SUM(J57:J68)/2+SUM(K57:K68)+SUM(L57:L68))/4),3)</f>
        <v>6.875</v>
      </c>
      <c r="L56" s="302"/>
      <c r="M56" s="63"/>
      <c r="N56" s="302" t="n">
        <f aca="false">ROUNDDOWN(((SUM(M57:M68)/2+SUM(N57:N68)+SUM(O57:O68))/4),3)</f>
        <v>5.875</v>
      </c>
      <c r="O56" s="391"/>
      <c r="P56" s="302"/>
      <c r="Q56" s="302" t="n">
        <f aca="false">ROUNDDOWN(((SUM(P57:P68)/2+SUM(Q57:Q68)+SUM(R57:R68))/4),3)</f>
        <v>6.125</v>
      </c>
      <c r="R56" s="302"/>
      <c r="S56" s="232"/>
      <c r="T56" s="232"/>
      <c r="U56" s="232"/>
      <c r="V56" s="302" t="n">
        <f aca="false">ROUNDDOWN(W56*33/100,3)</f>
        <v>10.477</v>
      </c>
      <c r="W56" s="303" t="n">
        <f aca="false">SUM(D56:R56)</f>
        <v>31.75</v>
      </c>
    </row>
    <row r="57" customFormat="false" ht="12.75" hidden="false" customHeight="false" outlineLevel="0" collapsed="false">
      <c r="B57" s="23" t="s">
        <v>116</v>
      </c>
      <c r="C57" s="22" t="s">
        <v>82</v>
      </c>
      <c r="D57" s="428" t="n">
        <v>6</v>
      </c>
      <c r="E57" s="423" t="n">
        <v>12</v>
      </c>
      <c r="F57" s="424" t="n">
        <v>1</v>
      </c>
      <c r="G57" s="428" t="n">
        <v>7</v>
      </c>
      <c r="H57" s="423" t="n">
        <v>3</v>
      </c>
      <c r="I57" s="424" t="n">
        <v>1</v>
      </c>
      <c r="J57" s="307"/>
      <c r="K57" s="397" t="n">
        <v>11</v>
      </c>
      <c r="L57" s="397"/>
      <c r="M57" s="398" t="n">
        <v>7</v>
      </c>
      <c r="N57" s="305" t="n">
        <v>5</v>
      </c>
      <c r="O57" s="306" t="n">
        <v>1</v>
      </c>
      <c r="P57" s="304" t="n">
        <f aca="false">'UCL P'!C7</f>
        <v>2</v>
      </c>
      <c r="Q57" s="423" t="n">
        <f aca="false">'UCL P'!D7</f>
        <v>0</v>
      </c>
      <c r="R57" s="424" t="n">
        <f aca="false">'UCL P'!E7</f>
        <v>3</v>
      </c>
      <c r="S57" s="313" t="n">
        <f aca="false">SUM(M57+P57+D57+G57+J57)</f>
        <v>22</v>
      </c>
      <c r="T57" s="313" t="n">
        <f aca="false">SUM(N57+Q57+E57+H57+K57)</f>
        <v>31</v>
      </c>
      <c r="U57" s="313" t="n">
        <f aca="false">SUM(O57+R57+F57+I57+L57)</f>
        <v>6</v>
      </c>
      <c r="V57" s="314" t="n">
        <f aca="false">CBEL</f>
        <v>10.477</v>
      </c>
      <c r="W57" s="315" t="n">
        <f aca="false">SUM(T57:V57)</f>
        <v>47.477</v>
      </c>
      <c r="X57" s="291"/>
    </row>
    <row r="58" s="291" customFormat="true" ht="12.75" hidden="false" customHeight="false" outlineLevel="0" collapsed="false">
      <c r="B58" s="23" t="s">
        <v>81</v>
      </c>
      <c r="C58" s="22" t="s">
        <v>82</v>
      </c>
      <c r="D58" s="338" t="n">
        <v>4</v>
      </c>
      <c r="E58" s="339" t="n">
        <v>8</v>
      </c>
      <c r="F58" s="340"/>
      <c r="G58" s="338" t="n">
        <v>4</v>
      </c>
      <c r="H58" s="339" t="n">
        <v>9</v>
      </c>
      <c r="I58" s="340"/>
      <c r="J58" s="322" t="n">
        <v>6</v>
      </c>
      <c r="K58" s="429" t="n">
        <v>4</v>
      </c>
      <c r="L58" s="429" t="n">
        <v>1</v>
      </c>
      <c r="M58" s="404" t="n">
        <v>2</v>
      </c>
      <c r="N58" s="334" t="n">
        <v>9</v>
      </c>
      <c r="O58" s="321" t="n">
        <v>1</v>
      </c>
      <c r="P58" s="322" t="n">
        <f aca="false">'UCL P'!C8</f>
        <v>5</v>
      </c>
      <c r="Q58" s="339" t="n">
        <f aca="false">'UEFA P'!D17</f>
        <v>8</v>
      </c>
      <c r="R58" s="340" t="n">
        <f aca="false">'UEFA P'!E17</f>
        <v>0</v>
      </c>
      <c r="S58" s="313" t="n">
        <f aca="false">SUM(M58+P58+D58+G58+J58)</f>
        <v>21</v>
      </c>
      <c r="T58" s="313" t="n">
        <f aca="false">SUM(N58+Q58+E58+H58+K58)</f>
        <v>38</v>
      </c>
      <c r="U58" s="313" t="n">
        <f aca="false">SUM(O58+R58+F58+I58+L58)</f>
        <v>2</v>
      </c>
      <c r="V58" s="314" t="n">
        <f aca="false">CBEL</f>
        <v>10.477</v>
      </c>
      <c r="W58" s="315" t="n">
        <f aca="false">SUM(T58:V58)</f>
        <v>50.477</v>
      </c>
      <c r="X58" s="38"/>
    </row>
    <row r="59" customFormat="false" ht="12.75" hidden="false" customHeight="false" outlineLevel="0" collapsed="false">
      <c r="B59" s="23" t="s">
        <v>318</v>
      </c>
      <c r="C59" s="22" t="s">
        <v>82</v>
      </c>
      <c r="D59" s="345"/>
      <c r="E59" s="381"/>
      <c r="F59" s="382"/>
      <c r="G59" s="338" t="n">
        <v>4</v>
      </c>
      <c r="H59" s="339" t="n">
        <v>3</v>
      </c>
      <c r="I59" s="340"/>
      <c r="J59" s="336"/>
      <c r="K59" s="337"/>
      <c r="L59" s="337"/>
      <c r="M59" s="405"/>
      <c r="N59" s="406"/>
      <c r="O59" s="407"/>
      <c r="P59" s="319"/>
      <c r="Q59" s="339" t="n">
        <f aca="false">'UEFA P'!D16</f>
        <v>5</v>
      </c>
      <c r="R59" s="340" t="n">
        <f aca="false">'UEFA P'!E16</f>
        <v>0</v>
      </c>
      <c r="S59" s="313" t="n">
        <f aca="false">SUM(M59+P59+D59+G59+J59)</f>
        <v>4</v>
      </c>
      <c r="T59" s="313" t="n">
        <f aca="false">SUM(N59+Q59+E59+H59+K59)</f>
        <v>8</v>
      </c>
      <c r="U59" s="313" t="n">
        <f aca="false">SUM(O59+R59+F59+I59+L59)</f>
        <v>0</v>
      </c>
      <c r="V59" s="314" t="n">
        <f aca="false">CBEL</f>
        <v>10.477</v>
      </c>
      <c r="W59" s="315" t="n">
        <f aca="false">SUM(T59:V59)</f>
        <v>18.477</v>
      </c>
    </row>
    <row r="60" customFormat="false" ht="12.75" hidden="false" customHeight="false" outlineLevel="0" collapsed="false">
      <c r="B60" s="23" t="s">
        <v>289</v>
      </c>
      <c r="C60" s="22" t="s">
        <v>82</v>
      </c>
      <c r="D60" s="336"/>
      <c r="E60" s="383"/>
      <c r="F60" s="402"/>
      <c r="G60" s="336"/>
      <c r="H60" s="383"/>
      <c r="I60" s="402"/>
      <c r="J60" s="336"/>
      <c r="K60" s="337"/>
      <c r="L60" s="337"/>
      <c r="M60" s="405"/>
      <c r="N60" s="406"/>
      <c r="O60" s="407"/>
      <c r="P60" s="319" t="n">
        <f aca="false">'UEFA P'!C15</f>
        <v>4</v>
      </c>
      <c r="Q60" s="339" t="n">
        <f aca="false">'UEFA P'!D15</f>
        <v>3</v>
      </c>
      <c r="R60" s="340" t="n">
        <f aca="false">'UEFA P'!E15</f>
        <v>0</v>
      </c>
      <c r="S60" s="313" t="n">
        <f aca="false">SUM(M60+P60+D60+G60+J60)</f>
        <v>4</v>
      </c>
      <c r="T60" s="313" t="n">
        <f aca="false">SUM(N60+Q60+E60+H60+K60)</f>
        <v>3</v>
      </c>
      <c r="U60" s="313" t="n">
        <f aca="false">SUM(O60+R60+F60+I60+L60)</f>
        <v>0</v>
      </c>
      <c r="V60" s="314" t="n">
        <f aca="false">CBEL</f>
        <v>10.477</v>
      </c>
      <c r="W60" s="315" t="n">
        <f aca="false">SUM(T60:V60)</f>
        <v>13.477</v>
      </c>
    </row>
    <row r="61" customFormat="false" ht="12.75" hidden="false" customHeight="false" outlineLevel="0" collapsed="false">
      <c r="B61" s="23" t="s">
        <v>433</v>
      </c>
      <c r="C61" s="22" t="s">
        <v>82</v>
      </c>
      <c r="D61" s="319"/>
      <c r="E61" s="320" t="n">
        <v>4</v>
      </c>
      <c r="F61" s="321"/>
      <c r="G61" s="316"/>
      <c r="H61" s="317"/>
      <c r="I61" s="318"/>
      <c r="J61" s="322" t="n">
        <v>2</v>
      </c>
      <c r="K61" s="429" t="n">
        <v>4</v>
      </c>
      <c r="L61" s="429" t="n">
        <v>1</v>
      </c>
      <c r="M61" s="399"/>
      <c r="N61" s="400"/>
      <c r="O61" s="401"/>
      <c r="P61" s="329"/>
      <c r="Q61" s="330"/>
      <c r="R61" s="331"/>
      <c r="S61" s="313" t="n">
        <f aca="false">SUM(M61+P61+D61+G61+J61)</f>
        <v>2</v>
      </c>
      <c r="T61" s="313" t="n">
        <f aca="false">SUM(N61+Q61+E61+H61+K61)</f>
        <v>8</v>
      </c>
      <c r="U61" s="313" t="n">
        <f aca="false">SUM(O61+R61+F61+I61+L61)</f>
        <v>1</v>
      </c>
      <c r="V61" s="314" t="n">
        <f aca="false">CBEL</f>
        <v>10.477</v>
      </c>
      <c r="W61" s="315" t="n">
        <f aca="false">SUM(T61:V61)</f>
        <v>19.477</v>
      </c>
    </row>
    <row r="62" customFormat="false" ht="12.75" hidden="false" customHeight="false" outlineLevel="0" collapsed="false">
      <c r="B62" s="23" t="s">
        <v>430</v>
      </c>
      <c r="C62" s="22" t="s">
        <v>82</v>
      </c>
      <c r="D62" s="345"/>
      <c r="E62" s="381"/>
      <c r="F62" s="382"/>
      <c r="G62" s="338"/>
      <c r="H62" s="339" t="n">
        <v>0</v>
      </c>
      <c r="I62" s="340"/>
      <c r="J62" s="336"/>
      <c r="K62" s="337"/>
      <c r="L62" s="337"/>
      <c r="M62" s="405"/>
      <c r="N62" s="406"/>
      <c r="O62" s="407"/>
      <c r="P62" s="345"/>
      <c r="Q62" s="381"/>
      <c r="R62" s="382"/>
      <c r="S62" s="313" t="n">
        <f aca="false">SUM(M62+P62+D62+G62+J62)</f>
        <v>0</v>
      </c>
      <c r="T62" s="313" t="n">
        <f aca="false">SUM(N62+Q62+E62+H62+K62)</f>
        <v>0</v>
      </c>
      <c r="U62" s="313" t="n">
        <f aca="false">SUM(O62+R62+F62+I62+L62)</f>
        <v>0</v>
      </c>
      <c r="V62" s="314" t="n">
        <f aca="false">CBEL</f>
        <v>10.477</v>
      </c>
      <c r="W62" s="315" t="n">
        <f aca="false">SUM(T62:V62)</f>
        <v>10.477</v>
      </c>
    </row>
    <row r="63" customFormat="false" ht="12.75" hidden="false" customHeight="false" outlineLevel="0" collapsed="false">
      <c r="B63" s="23" t="s">
        <v>413</v>
      </c>
      <c r="C63" s="22" t="s">
        <v>82</v>
      </c>
      <c r="D63" s="338" t="n">
        <v>4</v>
      </c>
      <c r="E63" s="339" t="n">
        <v>0</v>
      </c>
      <c r="F63" s="340"/>
      <c r="G63" s="345"/>
      <c r="H63" s="381"/>
      <c r="I63" s="382"/>
      <c r="J63" s="345"/>
      <c r="K63" s="157"/>
      <c r="L63" s="157"/>
      <c r="M63" s="405"/>
      <c r="N63" s="406"/>
      <c r="O63" s="407"/>
      <c r="P63" s="345"/>
      <c r="Q63" s="157"/>
      <c r="R63" s="346"/>
      <c r="S63" s="313" t="n">
        <f aca="false">SUM(M63+P63+D63+G63+J63)</f>
        <v>4</v>
      </c>
      <c r="T63" s="313" t="n">
        <f aca="false">SUM(N63+Q63+E63+H63+K63)</f>
        <v>0</v>
      </c>
      <c r="U63" s="313" t="n">
        <f aca="false">SUM(O63+R63+F63+I63+L63)</f>
        <v>0</v>
      </c>
      <c r="V63" s="314" t="n">
        <f aca="false">CBEL</f>
        <v>10.477</v>
      </c>
      <c r="W63" s="315" t="n">
        <f aca="false">SUM(T63:V63)</f>
        <v>10.477</v>
      </c>
    </row>
    <row r="64" customFormat="false" ht="12.75" hidden="false" customHeight="false" outlineLevel="0" collapsed="false">
      <c r="B64" s="23" t="s">
        <v>488</v>
      </c>
      <c r="C64" s="22" t="s">
        <v>82</v>
      </c>
      <c r="D64" s="338" t="n">
        <v>4</v>
      </c>
      <c r="E64" s="339" t="n">
        <v>1</v>
      </c>
      <c r="F64" s="340"/>
      <c r="G64" s="341"/>
      <c r="H64" s="342"/>
      <c r="I64" s="343"/>
      <c r="J64" s="336"/>
      <c r="K64" s="337"/>
      <c r="L64" s="337"/>
      <c r="M64" s="430"/>
      <c r="N64" s="239"/>
      <c r="O64" s="431"/>
      <c r="P64" s="336"/>
      <c r="Q64" s="383"/>
      <c r="R64" s="402"/>
      <c r="S64" s="313" t="n">
        <f aca="false">SUM(M64+P64+D64+G64+J64)</f>
        <v>4</v>
      </c>
      <c r="T64" s="313" t="n">
        <f aca="false">SUM(N64+Q64+E64+H64+K64)</f>
        <v>1</v>
      </c>
      <c r="U64" s="313" t="n">
        <f aca="false">SUM(O64+R64+F64+I64+L64)</f>
        <v>0</v>
      </c>
      <c r="V64" s="314" t="n">
        <f aca="false">CBEL</f>
        <v>10.477</v>
      </c>
      <c r="W64" s="315" t="n">
        <f aca="false">SUM(T64:V64)</f>
        <v>11.477</v>
      </c>
    </row>
    <row r="65" customFormat="false" ht="12.75" hidden="false" customHeight="false" outlineLevel="0" collapsed="false">
      <c r="B65" s="23" t="s">
        <v>489</v>
      </c>
      <c r="C65" s="22" t="s">
        <v>82</v>
      </c>
      <c r="D65" s="341"/>
      <c r="E65" s="342"/>
      <c r="F65" s="343"/>
      <c r="G65" s="341"/>
      <c r="H65" s="342"/>
      <c r="I65" s="343"/>
      <c r="J65" s="319" t="n">
        <v>3</v>
      </c>
      <c r="K65" s="403" t="n">
        <v>1</v>
      </c>
      <c r="L65" s="403"/>
      <c r="M65" s="399"/>
      <c r="N65" s="400"/>
      <c r="O65" s="401"/>
      <c r="P65" s="336"/>
      <c r="Q65" s="337"/>
      <c r="R65" s="344"/>
      <c r="S65" s="313" t="n">
        <f aca="false">SUM(M65+P65+D65+G65+J65)</f>
        <v>3</v>
      </c>
      <c r="T65" s="313" t="n">
        <f aca="false">SUM(N65+Q65+E65+H65+K65)</f>
        <v>1</v>
      </c>
      <c r="U65" s="313" t="n">
        <f aca="false">SUM(O65+R65+F65+I65+L65)</f>
        <v>0</v>
      </c>
      <c r="V65" s="314" t="n">
        <f aca="false">CBEL</f>
        <v>10.477</v>
      </c>
      <c r="W65" s="315" t="n">
        <f aca="false">SUM(T65:V65)</f>
        <v>11.477</v>
      </c>
    </row>
    <row r="66" customFormat="false" ht="12.75" hidden="false" customHeight="false" outlineLevel="0" collapsed="false">
      <c r="B66" s="23" t="s">
        <v>490</v>
      </c>
      <c r="C66" s="22" t="s">
        <v>82</v>
      </c>
      <c r="D66" s="341"/>
      <c r="E66" s="376"/>
      <c r="F66" s="377"/>
      <c r="G66" s="341"/>
      <c r="H66" s="342"/>
      <c r="I66" s="343"/>
      <c r="J66" s="341"/>
      <c r="K66" s="342"/>
      <c r="L66" s="342"/>
      <c r="M66" s="319"/>
      <c r="N66" s="320" t="n">
        <v>1</v>
      </c>
      <c r="O66" s="321"/>
      <c r="P66" s="336"/>
      <c r="Q66" s="337"/>
      <c r="R66" s="344"/>
      <c r="S66" s="313" t="n">
        <f aca="false">SUM(M66+P66+D66+G66+J66)</f>
        <v>0</v>
      </c>
      <c r="T66" s="313" t="n">
        <f aca="false">SUM(N66+Q66+E66+H66+K66)</f>
        <v>1</v>
      </c>
      <c r="U66" s="313" t="n">
        <f aca="false">SUM(O66+R66+F66+I66+L66)</f>
        <v>0</v>
      </c>
      <c r="V66" s="314" t="n">
        <f aca="false">CBEL</f>
        <v>10.477</v>
      </c>
      <c r="W66" s="315" t="n">
        <f aca="false">SUM(T66:V66)</f>
        <v>11.477</v>
      </c>
    </row>
    <row r="67" customFormat="false" ht="12.75" hidden="false" customHeight="false" outlineLevel="0" collapsed="false">
      <c r="B67" s="228" t="s">
        <v>491</v>
      </c>
      <c r="C67" s="22" t="s">
        <v>82</v>
      </c>
      <c r="D67" s="341"/>
      <c r="E67" s="342"/>
      <c r="F67" s="343"/>
      <c r="G67" s="345"/>
      <c r="H67" s="381"/>
      <c r="I67" s="382"/>
      <c r="J67" s="345"/>
      <c r="K67" s="157"/>
      <c r="L67" s="157"/>
      <c r="M67" s="408" t="n">
        <v>4</v>
      </c>
      <c r="N67" s="320" t="n">
        <v>0</v>
      </c>
      <c r="O67" s="321"/>
      <c r="P67" s="336"/>
      <c r="Q67" s="383"/>
      <c r="R67" s="402"/>
      <c r="S67" s="313" t="n">
        <f aca="false">SUM(M67+P67+D67+G67+J67)</f>
        <v>4</v>
      </c>
      <c r="T67" s="313" t="n">
        <f aca="false">SUM(N67+Q67+E67+H67+K67)</f>
        <v>0</v>
      </c>
      <c r="U67" s="313" t="n">
        <f aca="false">SUM(O67+R67+F67+I67+L67)</f>
        <v>0</v>
      </c>
      <c r="V67" s="314" t="n">
        <f aca="false">CBEL</f>
        <v>10.477</v>
      </c>
      <c r="W67" s="315" t="n">
        <f aca="false">SUM(T67:V67)</f>
        <v>10.477</v>
      </c>
    </row>
    <row r="68" customFormat="false" ht="12.75" hidden="false" customHeight="false" outlineLevel="0" collapsed="false">
      <c r="B68" s="228" t="s">
        <v>492</v>
      </c>
      <c r="C68" s="22" t="s">
        <v>82</v>
      </c>
      <c r="D68" s="415"/>
      <c r="E68" s="432"/>
      <c r="F68" s="433"/>
      <c r="G68" s="415"/>
      <c r="H68" s="432"/>
      <c r="I68" s="433"/>
      <c r="J68" s="415"/>
      <c r="K68" s="356"/>
      <c r="L68" s="356"/>
      <c r="M68" s="434"/>
      <c r="N68" s="435"/>
      <c r="O68" s="436"/>
      <c r="P68" s="415"/>
      <c r="Q68" s="432"/>
      <c r="R68" s="433"/>
      <c r="S68" s="313" t="n">
        <f aca="false">SUM(M68+P68+D68+G68+J68)</f>
        <v>0</v>
      </c>
      <c r="T68" s="313" t="n">
        <f aca="false">SUM(N68+Q68+E68+H68+K68)</f>
        <v>0</v>
      </c>
      <c r="U68" s="313" t="n">
        <f aca="false">SUM(O68+R68+F68+I68+L68)</f>
        <v>0</v>
      </c>
      <c r="V68" s="314" t="n">
        <f aca="false">CBEL</f>
        <v>10.477</v>
      </c>
      <c r="W68" s="315" t="n">
        <f aca="false">SUM(T68:V68)</f>
        <v>10.477</v>
      </c>
    </row>
    <row r="69" customFormat="false" ht="12.75" hidden="false" customHeight="false" outlineLevel="0" collapsed="false">
      <c r="O69" s="291"/>
    </row>
    <row r="70" customFormat="false" ht="12.75" hidden="false" customHeight="false" outlineLevel="0" collapsed="false">
      <c r="B70" s="301" t="s">
        <v>493</v>
      </c>
      <c r="C70" s="390" t="s">
        <v>46</v>
      </c>
      <c r="D70" s="232"/>
      <c r="E70" s="302" t="n">
        <f aca="false">ROUNDDOWN(((SUM(D71:D80)/2+SUM(E71:E80)+SUM(F71:F80))/3),3)</f>
        <v>0.5</v>
      </c>
      <c r="F70" s="302"/>
      <c r="G70" s="302"/>
      <c r="H70" s="302" t="n">
        <f aca="false">ROUNDDOWN(((SUM(G71:G80)/2+SUM(H71:H80)+SUM(I71:I80))/3),3)</f>
        <v>0.333</v>
      </c>
      <c r="I70" s="302"/>
      <c r="J70" s="232"/>
      <c r="K70" s="302" t="n">
        <f aca="false">ROUNDDOWN(((SUM(J71:J80)/2+SUM(K71:K80)+SUM(L71:L80))/3),3)</f>
        <v>3</v>
      </c>
      <c r="L70" s="232"/>
      <c r="M70" s="63"/>
      <c r="N70" s="302" t="n">
        <f aca="false">ROUNDDOWN(((SUM(M71:M80)/2+SUM(N71:N80)+SUM(O71:O80))/3),3)</f>
        <v>1.666</v>
      </c>
      <c r="O70" s="63"/>
      <c r="P70" s="232"/>
      <c r="Q70" s="302" t="n">
        <f aca="false">ROUNDDOWN(((SUM(P71:P80)/2+SUM(Q71:Q80)+SUM(R71:R80))/3),3)</f>
        <v>1.666</v>
      </c>
      <c r="R70" s="232"/>
      <c r="S70" s="232"/>
      <c r="T70" s="232"/>
      <c r="U70" s="232"/>
      <c r="V70" s="302" t="n">
        <f aca="false">ROUNDDOWN(W70*33/100,3)</f>
        <v>2.364</v>
      </c>
      <c r="W70" s="303" t="n">
        <f aca="false">SUM(D70:R70)</f>
        <v>7.165</v>
      </c>
    </row>
    <row r="71" customFormat="false" ht="12.75" hidden="false" customHeight="false" outlineLevel="0" collapsed="false">
      <c r="B71" s="42" t="s">
        <v>45</v>
      </c>
      <c r="C71" s="393" t="s">
        <v>46</v>
      </c>
      <c r="D71" s="437"/>
      <c r="E71" s="438"/>
      <c r="F71" s="439"/>
      <c r="G71" s="437"/>
      <c r="H71" s="438"/>
      <c r="I71" s="439"/>
      <c r="J71" s="307" t="n">
        <v>4</v>
      </c>
      <c r="K71" s="397" t="n">
        <v>0</v>
      </c>
      <c r="L71" s="397"/>
      <c r="M71" s="440"/>
      <c r="N71" s="441"/>
      <c r="O71" s="442"/>
      <c r="P71" s="304" t="n">
        <f aca="false">'UCL P'!C9</f>
        <v>2</v>
      </c>
      <c r="Q71" s="423"/>
      <c r="R71" s="424"/>
      <c r="S71" s="313" t="n">
        <f aca="false">SUM(M71+P71+D71+G71+J71)</f>
        <v>6</v>
      </c>
      <c r="T71" s="313" t="n">
        <f aca="false">SUM(N71+Q71+E71+H71+K71)</f>
        <v>0</v>
      </c>
      <c r="U71" s="313" t="n">
        <f aca="false">SUM(O71+R71+F71+I71+L71)</f>
        <v>0</v>
      </c>
      <c r="V71" s="314" t="n">
        <f aca="false">CBIH</f>
        <v>2.364</v>
      </c>
      <c r="W71" s="315" t="n">
        <f aca="false">SUM(T71:V71)</f>
        <v>2.364</v>
      </c>
    </row>
    <row r="72" customFormat="false" ht="12.75" hidden="false" customHeight="false" outlineLevel="0" collapsed="false">
      <c r="B72" s="35" t="s">
        <v>208</v>
      </c>
      <c r="C72" s="393" t="s">
        <v>46</v>
      </c>
      <c r="D72" s="338" t="n">
        <v>1</v>
      </c>
      <c r="E72" s="339"/>
      <c r="F72" s="340"/>
      <c r="G72" s="378" t="n">
        <v>1</v>
      </c>
      <c r="H72" s="379"/>
      <c r="I72" s="380"/>
      <c r="J72" s="322" t="n">
        <v>8</v>
      </c>
      <c r="K72" s="403" t="n">
        <v>1</v>
      </c>
      <c r="L72" s="403"/>
      <c r="M72" s="408" t="n">
        <v>4</v>
      </c>
      <c r="N72" s="320" t="n">
        <v>1</v>
      </c>
      <c r="O72" s="321"/>
      <c r="P72" s="319" t="n">
        <f aca="false">'UEFA P'!C19</f>
        <v>4</v>
      </c>
      <c r="Q72" s="339"/>
      <c r="R72" s="340"/>
      <c r="S72" s="313" t="n">
        <f aca="false">SUM(M72+P72+D72+G72+J72)</f>
        <v>18</v>
      </c>
      <c r="T72" s="313" t="n">
        <f aca="false">SUM(N72+Q72+E72+H72+K72)</f>
        <v>2</v>
      </c>
      <c r="U72" s="313" t="n">
        <f aca="false">SUM(O72+R72+F72+I72+L72)</f>
        <v>0</v>
      </c>
      <c r="V72" s="314" t="n">
        <f aca="false">CBIH</f>
        <v>2.364</v>
      </c>
      <c r="W72" s="315" t="n">
        <f aca="false">SUM(T72:V72)</f>
        <v>4.364</v>
      </c>
    </row>
    <row r="73" customFormat="false" ht="12.75" hidden="false" customHeight="false" outlineLevel="0" collapsed="false">
      <c r="B73" s="35" t="s">
        <v>494</v>
      </c>
      <c r="C73" s="393" t="s">
        <v>46</v>
      </c>
      <c r="D73" s="336"/>
      <c r="E73" s="383"/>
      <c r="F73" s="402"/>
      <c r="G73" s="336"/>
      <c r="H73" s="383"/>
      <c r="I73" s="402"/>
      <c r="J73" s="326"/>
      <c r="K73" s="443"/>
      <c r="L73" s="443"/>
      <c r="M73" s="399"/>
      <c r="N73" s="327"/>
      <c r="O73" s="328"/>
      <c r="P73" s="319" t="n">
        <f aca="false">'UEFA P'!C18</f>
        <v>4</v>
      </c>
      <c r="Q73" s="339"/>
      <c r="R73" s="340"/>
      <c r="S73" s="313" t="n">
        <f aca="false">SUM(M73+P73+D73+G73+J73)</f>
        <v>4</v>
      </c>
      <c r="T73" s="313" t="n">
        <f aca="false">SUM(N73+Q73+E73+H73+K73)</f>
        <v>0</v>
      </c>
      <c r="U73" s="313" t="n">
        <f aca="false">SUM(O73+R73+F73+I73+L73)</f>
        <v>0</v>
      </c>
      <c r="V73" s="314" t="n">
        <f aca="false">CBIH</f>
        <v>2.364</v>
      </c>
      <c r="W73" s="315" t="n">
        <f aca="false">SUM(T73:V73)</f>
        <v>2.364</v>
      </c>
    </row>
    <row r="74" customFormat="false" ht="12.75" hidden="false" customHeight="false" outlineLevel="0" collapsed="false">
      <c r="B74" s="35" t="s">
        <v>385</v>
      </c>
      <c r="C74" s="393" t="s">
        <v>46</v>
      </c>
      <c r="D74" s="341"/>
      <c r="E74" s="376"/>
      <c r="F74" s="377"/>
      <c r="G74" s="341"/>
      <c r="H74" s="342"/>
      <c r="I74" s="343"/>
      <c r="J74" s="341"/>
      <c r="K74" s="342"/>
      <c r="L74" s="342"/>
      <c r="M74" s="345"/>
      <c r="N74" s="157"/>
      <c r="O74" s="346"/>
      <c r="P74" s="345"/>
      <c r="Q74" s="157"/>
      <c r="R74" s="346"/>
      <c r="S74" s="313" t="n">
        <f aca="false">SUM(M74+P74+D74+G74+J74)</f>
        <v>0</v>
      </c>
      <c r="T74" s="313" t="n">
        <f aca="false">SUM(N74+Q74+E74+H74+K74)</f>
        <v>0</v>
      </c>
      <c r="U74" s="313" t="n">
        <f aca="false">SUM(O74+R74+F74+I74+L74)</f>
        <v>0</v>
      </c>
      <c r="V74" s="314" t="n">
        <f aca="false">CBIH</f>
        <v>2.364</v>
      </c>
      <c r="W74" s="315" t="n">
        <f aca="false">SUM(T74:V74)</f>
        <v>2.364</v>
      </c>
      <c r="X74" s="291"/>
    </row>
    <row r="75" s="291" customFormat="true" ht="12.75" hidden="false" customHeight="false" outlineLevel="0" collapsed="false">
      <c r="B75" s="23" t="s">
        <v>495</v>
      </c>
      <c r="C75" s="393" t="s">
        <v>46</v>
      </c>
      <c r="D75" s="341"/>
      <c r="E75" s="342"/>
      <c r="F75" s="343"/>
      <c r="G75" s="338" t="n">
        <v>0</v>
      </c>
      <c r="H75" s="339"/>
      <c r="I75" s="340"/>
      <c r="J75" s="319" t="n">
        <v>2</v>
      </c>
      <c r="K75" s="403" t="n">
        <v>1</v>
      </c>
      <c r="L75" s="403"/>
      <c r="M75" s="408" t="n">
        <v>1</v>
      </c>
      <c r="N75" s="444"/>
      <c r="O75" s="445"/>
      <c r="P75" s="336"/>
      <c r="Q75" s="337"/>
      <c r="R75" s="344"/>
      <c r="S75" s="313" t="n">
        <f aca="false">SUM(M75+P75+D75+G75+J75)</f>
        <v>3</v>
      </c>
      <c r="T75" s="313" t="n">
        <f aca="false">SUM(N75+Q75+E75+H75+K75)</f>
        <v>1</v>
      </c>
      <c r="U75" s="313" t="n">
        <f aca="false">SUM(O75+R75+F75+I75+L75)</f>
        <v>0</v>
      </c>
      <c r="V75" s="314" t="n">
        <f aca="false">CBIH</f>
        <v>2.364</v>
      </c>
      <c r="W75" s="315" t="n">
        <f aca="false">SUM(T75:V75)</f>
        <v>3.364</v>
      </c>
      <c r="X75" s="38"/>
    </row>
    <row r="76" customFormat="false" ht="12.75" hidden="false" customHeight="false" outlineLevel="0" collapsed="false">
      <c r="B76" s="23" t="s">
        <v>496</v>
      </c>
      <c r="C76" s="393" t="s">
        <v>46</v>
      </c>
      <c r="D76" s="341"/>
      <c r="E76" s="376"/>
      <c r="F76" s="377"/>
      <c r="G76" s="341"/>
      <c r="H76" s="342"/>
      <c r="I76" s="343"/>
      <c r="J76" s="341"/>
      <c r="K76" s="342"/>
      <c r="L76" s="342"/>
      <c r="M76" s="322" t="n">
        <v>3</v>
      </c>
      <c r="N76" s="323"/>
      <c r="O76" s="446"/>
      <c r="P76" s="336"/>
      <c r="Q76" s="337"/>
      <c r="R76" s="344"/>
      <c r="S76" s="313" t="n">
        <f aca="false">SUM(M76+P76+D76+G76+J76)</f>
        <v>3</v>
      </c>
      <c r="T76" s="313" t="n">
        <f aca="false">SUM(N76+Q76+E76+H76+K76)</f>
        <v>0</v>
      </c>
      <c r="U76" s="313" t="n">
        <f aca="false">SUM(O76+R76+F76+I76+L76)</f>
        <v>0</v>
      </c>
      <c r="V76" s="314" t="n">
        <f aca="false">CBIH</f>
        <v>2.364</v>
      </c>
      <c r="W76" s="315" t="n">
        <f aca="false">SUM(T76:V76)</f>
        <v>2.364</v>
      </c>
    </row>
    <row r="77" customFormat="false" ht="12.75" hidden="false" customHeight="false" outlineLevel="0" collapsed="false">
      <c r="B77" s="23" t="s">
        <v>497</v>
      </c>
      <c r="C77" s="393" t="s">
        <v>46</v>
      </c>
      <c r="D77" s="378" t="n">
        <v>2</v>
      </c>
      <c r="E77" s="379"/>
      <c r="F77" s="380"/>
      <c r="G77" s="338" t="n">
        <v>1</v>
      </c>
      <c r="H77" s="339"/>
      <c r="I77" s="340"/>
      <c r="J77" s="345"/>
      <c r="K77" s="157"/>
      <c r="L77" s="157"/>
      <c r="M77" s="405"/>
      <c r="N77" s="406"/>
      <c r="O77" s="407"/>
      <c r="P77" s="336"/>
      <c r="Q77" s="337"/>
      <c r="R77" s="344"/>
      <c r="S77" s="313" t="n">
        <f aca="false">SUM(M77+P77+D77+G77+J77)</f>
        <v>3</v>
      </c>
      <c r="T77" s="313" t="n">
        <f aca="false">SUM(N77+Q77+E77+H77+K77)</f>
        <v>0</v>
      </c>
      <c r="U77" s="313" t="n">
        <f aca="false">SUM(O77+R77+F77+I77+L77)</f>
        <v>0</v>
      </c>
      <c r="V77" s="314" t="n">
        <f aca="false">CBIH</f>
        <v>2.364</v>
      </c>
      <c r="W77" s="315" t="n">
        <f aca="false">SUM(T77:V77)</f>
        <v>2.364</v>
      </c>
    </row>
    <row r="78" customFormat="false" ht="12.75" hidden="false" customHeight="false" outlineLevel="0" collapsed="false">
      <c r="B78" s="23" t="s">
        <v>498</v>
      </c>
      <c r="C78" s="393" t="s">
        <v>46</v>
      </c>
      <c r="D78" s="338" t="n">
        <v>0</v>
      </c>
      <c r="E78" s="339"/>
      <c r="F78" s="340"/>
      <c r="G78" s="341"/>
      <c r="H78" s="342"/>
      <c r="I78" s="343"/>
      <c r="J78" s="336"/>
      <c r="K78" s="337"/>
      <c r="L78" s="337"/>
      <c r="M78" s="336"/>
      <c r="N78" s="337"/>
      <c r="O78" s="344"/>
      <c r="P78" s="336"/>
      <c r="Q78" s="337"/>
      <c r="R78" s="344"/>
      <c r="S78" s="313" t="n">
        <f aca="false">SUM(M78+P78+D78+G78+J78)</f>
        <v>0</v>
      </c>
      <c r="T78" s="313" t="n">
        <f aca="false">SUM(N78+Q78+E78+H78+K78)</f>
        <v>0</v>
      </c>
      <c r="U78" s="313" t="n">
        <f aca="false">SUM(O78+R78+F78+I78+L78)</f>
        <v>0</v>
      </c>
      <c r="V78" s="314" t="n">
        <f aca="false">CBIH</f>
        <v>2.364</v>
      </c>
      <c r="W78" s="315" t="n">
        <f aca="false">SUM(T78:V78)</f>
        <v>2.364</v>
      </c>
    </row>
    <row r="79" customFormat="false" ht="12.75" hidden="false" customHeight="false" outlineLevel="0" collapsed="false">
      <c r="B79" s="23" t="s">
        <v>499</v>
      </c>
      <c r="C79" s="393" t="s">
        <v>46</v>
      </c>
      <c r="D79" s="345"/>
      <c r="E79" s="381"/>
      <c r="F79" s="382"/>
      <c r="G79" s="341"/>
      <c r="H79" s="342"/>
      <c r="I79" s="343"/>
      <c r="J79" s="336"/>
      <c r="K79" s="337"/>
      <c r="L79" s="337"/>
      <c r="M79" s="336"/>
      <c r="N79" s="337"/>
      <c r="O79" s="344"/>
      <c r="P79" s="336"/>
      <c r="Q79" s="337"/>
      <c r="R79" s="344"/>
      <c r="S79" s="313" t="n">
        <f aca="false">SUM(M79+P79+D79+G79+J79)</f>
        <v>0</v>
      </c>
      <c r="T79" s="313" t="n">
        <f aca="false">SUM(N79+Q79+E79+H79+K79)</f>
        <v>0</v>
      </c>
      <c r="U79" s="313" t="n">
        <f aca="false">SUM(O79+R79+F79+I79+L79)</f>
        <v>0</v>
      </c>
      <c r="V79" s="314" t="n">
        <f aca="false">CBIH</f>
        <v>2.364</v>
      </c>
      <c r="W79" s="315" t="n">
        <f aca="false">SUM(T79:V79)</f>
        <v>2.364</v>
      </c>
    </row>
    <row r="80" customFormat="false" ht="12.75" hidden="false" customHeight="false" outlineLevel="0" collapsed="false">
      <c r="B80" s="23" t="s">
        <v>500</v>
      </c>
      <c r="C80" s="393" t="s">
        <v>46</v>
      </c>
      <c r="D80" s="409"/>
      <c r="E80" s="410"/>
      <c r="F80" s="411"/>
      <c r="G80" s="412"/>
      <c r="H80" s="413"/>
      <c r="I80" s="414"/>
      <c r="J80" s="415"/>
      <c r="K80" s="356"/>
      <c r="L80" s="356"/>
      <c r="M80" s="415"/>
      <c r="N80" s="356"/>
      <c r="O80" s="357"/>
      <c r="P80" s="415"/>
      <c r="Q80" s="356"/>
      <c r="R80" s="357"/>
      <c r="S80" s="313" t="n">
        <f aca="false">SUM(M80+P80+D80+G80+J80)</f>
        <v>0</v>
      </c>
      <c r="T80" s="313" t="n">
        <f aca="false">SUM(N80+Q80+E80+H80+K80)</f>
        <v>0</v>
      </c>
      <c r="U80" s="313" t="n">
        <f aca="false">SUM(O80+R80+F80+I80+L80)</f>
        <v>0</v>
      </c>
      <c r="V80" s="314" t="n">
        <f aca="false">CBIH</f>
        <v>2.364</v>
      </c>
      <c r="W80" s="315" t="n">
        <f aca="false">SUM(T80:V80)</f>
        <v>2.364</v>
      </c>
    </row>
    <row r="81" customFormat="false" ht="12.75" hidden="false" customHeight="false" outlineLevel="0" collapsed="false">
      <c r="O81" s="291"/>
    </row>
    <row r="82" customFormat="false" ht="12.75" hidden="false" customHeight="false" outlineLevel="0" collapsed="false">
      <c r="B82" s="301" t="s">
        <v>501</v>
      </c>
      <c r="C82" s="301" t="s">
        <v>50</v>
      </c>
      <c r="D82" s="232"/>
      <c r="E82" s="302" t="n">
        <f aca="false">ROUNDDOWN(((SUM(D83:D90)/2+SUM(E83:E90)+SUM(F83:F90))/3),3)</f>
        <v>1</v>
      </c>
      <c r="F82" s="302"/>
      <c r="G82" s="302"/>
      <c r="H82" s="302" t="n">
        <f aca="false">ROUNDDOWN(((SUM(G83:G90)/2+SUM(H83:H90)+SUM(I84:I90))/4),3)</f>
        <v>0.75</v>
      </c>
      <c r="I82" s="302"/>
      <c r="J82" s="232"/>
      <c r="K82" s="302" t="n">
        <f aca="false">ROUNDDOWN(((SUM(J83:J90)/2+SUM(K83:K90)+SUM(L83:L90))/3),3)</f>
        <v>1.166</v>
      </c>
      <c r="L82" s="302"/>
      <c r="M82" s="63"/>
      <c r="N82" s="302" t="n">
        <f aca="false">ROUNDDOWN(((SUM(M83:M90)/2+SUM(N83:N90)+SUM(O83:O90))/3),3)</f>
        <v>0.666</v>
      </c>
      <c r="O82" s="391"/>
      <c r="P82" s="232"/>
      <c r="Q82" s="302" t="n">
        <f aca="false">ROUNDDOWN(((SUM(P83:P90)/2+SUM(Q83:Q90)+SUM(R83:R90))/3),3)</f>
        <v>0.5</v>
      </c>
      <c r="R82" s="302"/>
      <c r="S82" s="232"/>
      <c r="T82" s="232"/>
      <c r="U82" s="232"/>
      <c r="V82" s="302" t="n">
        <f aca="false">ROUNDDOWN(W82*33/100,3)</f>
        <v>1.347</v>
      </c>
      <c r="W82" s="303" t="n">
        <f aca="false">SUM(D82:R82)</f>
        <v>4.082</v>
      </c>
    </row>
    <row r="83" customFormat="false" ht="12.75" hidden="false" customHeight="false" outlineLevel="0" collapsed="false">
      <c r="B83" s="41" t="s">
        <v>49</v>
      </c>
      <c r="C83" s="36" t="s">
        <v>50</v>
      </c>
      <c r="D83" s="394" t="n">
        <v>0</v>
      </c>
      <c r="E83" s="395"/>
      <c r="F83" s="396"/>
      <c r="G83" s="447"/>
      <c r="H83" s="448"/>
      <c r="I83" s="449"/>
      <c r="J83" s="307" t="n">
        <v>4</v>
      </c>
      <c r="K83" s="397" t="n">
        <v>0</v>
      </c>
      <c r="L83" s="450"/>
      <c r="M83" s="440"/>
      <c r="N83" s="441"/>
      <c r="O83" s="442"/>
      <c r="P83" s="304" t="n">
        <f aca="false">'UCL P'!C10</f>
        <v>2</v>
      </c>
      <c r="Q83" s="423"/>
      <c r="R83" s="424"/>
      <c r="S83" s="313" t="n">
        <f aca="false">SUM(M83+P83+D83+G83+J83)</f>
        <v>6</v>
      </c>
      <c r="T83" s="313" t="n">
        <f aca="false">SUM(N83+Q83+E83+H83+K83)</f>
        <v>0</v>
      </c>
      <c r="U83" s="313" t="n">
        <f aca="false">SUM(O83+R83+F83+I83+L83)</f>
        <v>0</v>
      </c>
      <c r="V83" s="314" t="n">
        <f aca="false">CBLR</f>
        <v>1.347</v>
      </c>
      <c r="W83" s="315" t="n">
        <f aca="false">SUM(T83:V83)</f>
        <v>1.347</v>
      </c>
    </row>
    <row r="84" customFormat="false" ht="12.75" hidden="false" customHeight="false" outlineLevel="0" collapsed="false">
      <c r="B84" s="41" t="s">
        <v>222</v>
      </c>
      <c r="C84" s="36" t="s">
        <v>50</v>
      </c>
      <c r="D84" s="378" t="n">
        <v>4</v>
      </c>
      <c r="E84" s="379"/>
      <c r="F84" s="380"/>
      <c r="G84" s="338" t="n">
        <v>2</v>
      </c>
      <c r="H84" s="339" t="n">
        <v>0</v>
      </c>
      <c r="I84" s="340"/>
      <c r="J84" s="345"/>
      <c r="K84" s="157"/>
      <c r="L84" s="346"/>
      <c r="M84" s="404" t="n">
        <v>2</v>
      </c>
      <c r="N84" s="451"/>
      <c r="O84" s="452"/>
      <c r="P84" s="319" t="n">
        <f aca="false">'UEFA P'!C20</f>
        <v>0</v>
      </c>
      <c r="Q84" s="339"/>
      <c r="R84" s="340"/>
      <c r="S84" s="313" t="n">
        <f aca="false">SUM(M84+P84+D84+G84+J84)</f>
        <v>8</v>
      </c>
      <c r="T84" s="313" t="n">
        <f aca="false">SUM(N84+Q84+E84+H84+K84)</f>
        <v>0</v>
      </c>
      <c r="U84" s="313" t="n">
        <f aca="false">SUM(O84+R84+F84+I84+L84)</f>
        <v>0</v>
      </c>
      <c r="V84" s="314" t="n">
        <f aca="false">CBLR</f>
        <v>1.347</v>
      </c>
      <c r="W84" s="315" t="n">
        <f aca="false">SUM(T84:V84)</f>
        <v>1.347</v>
      </c>
    </row>
    <row r="85" customFormat="false" ht="12.75" hidden="false" customHeight="false" outlineLevel="0" collapsed="false">
      <c r="B85" s="35" t="s">
        <v>227</v>
      </c>
      <c r="C85" s="36" t="s">
        <v>50</v>
      </c>
      <c r="D85" s="341"/>
      <c r="E85" s="342"/>
      <c r="F85" s="343"/>
      <c r="G85" s="338" t="n">
        <v>0</v>
      </c>
      <c r="H85" s="339"/>
      <c r="I85" s="340"/>
      <c r="J85" s="336"/>
      <c r="K85" s="337"/>
      <c r="L85" s="344"/>
      <c r="M85" s="345"/>
      <c r="N85" s="157"/>
      <c r="O85" s="346"/>
      <c r="P85" s="319" t="n">
        <f aca="false">'UEFA P'!C21</f>
        <v>1</v>
      </c>
      <c r="Q85" s="339"/>
      <c r="R85" s="340"/>
      <c r="S85" s="313" t="n">
        <f aca="false">SUM(M85+P85+D85+G85+J85)</f>
        <v>1</v>
      </c>
      <c r="T85" s="313" t="n">
        <f aca="false">SUM(N85+Q85+E85+H85+K85)</f>
        <v>0</v>
      </c>
      <c r="U85" s="313" t="n">
        <f aca="false">SUM(O85+R85+F85+I85+L85)</f>
        <v>0</v>
      </c>
      <c r="V85" s="314" t="n">
        <f aca="false">CBLR</f>
        <v>1.347</v>
      </c>
      <c r="W85" s="315" t="n">
        <f aca="false">SUM(T85:V85)</f>
        <v>1.347</v>
      </c>
    </row>
    <row r="86" customFormat="false" ht="12.75" hidden="false" customHeight="false" outlineLevel="0" collapsed="false">
      <c r="B86" s="35" t="s">
        <v>410</v>
      </c>
      <c r="C86" s="36" t="s">
        <v>50</v>
      </c>
      <c r="D86" s="341"/>
      <c r="E86" s="342"/>
      <c r="F86" s="343"/>
      <c r="G86" s="345"/>
      <c r="H86" s="381"/>
      <c r="I86" s="382"/>
      <c r="J86" s="319" t="n">
        <v>0</v>
      </c>
      <c r="K86" s="324"/>
      <c r="L86" s="325"/>
      <c r="M86" s="408" t="n">
        <v>0</v>
      </c>
      <c r="N86" s="444"/>
      <c r="O86" s="445"/>
      <c r="P86" s="345"/>
      <c r="Q86" s="157"/>
      <c r="R86" s="346"/>
      <c r="S86" s="313" t="n">
        <f aca="false">SUM(M86+P86+D86+G86+J86)</f>
        <v>0</v>
      </c>
      <c r="T86" s="313" t="n">
        <f aca="false">SUM(N86+Q86+E86+H86+K86)</f>
        <v>0</v>
      </c>
      <c r="U86" s="313" t="n">
        <f aca="false">SUM(O86+R86+F86+I86+L86)</f>
        <v>0</v>
      </c>
      <c r="V86" s="314" t="n">
        <f aca="false">CBLR</f>
        <v>1.347</v>
      </c>
      <c r="W86" s="315" t="n">
        <f aca="false">SUM(T86:V86)</f>
        <v>1.347</v>
      </c>
    </row>
    <row r="87" customFormat="false" ht="12.75" hidden="false" customHeight="false" outlineLevel="0" collapsed="false">
      <c r="B87" s="35" t="s">
        <v>502</v>
      </c>
      <c r="C87" s="36" t="s">
        <v>50</v>
      </c>
      <c r="D87" s="338" t="n">
        <v>2</v>
      </c>
      <c r="E87" s="339"/>
      <c r="F87" s="340"/>
      <c r="G87" s="378" t="n">
        <v>3</v>
      </c>
      <c r="H87" s="379"/>
      <c r="I87" s="380"/>
      <c r="J87" s="336"/>
      <c r="K87" s="383"/>
      <c r="L87" s="402"/>
      <c r="M87" s="336"/>
      <c r="N87" s="337"/>
      <c r="O87" s="344"/>
      <c r="P87" s="336"/>
      <c r="Q87" s="337"/>
      <c r="R87" s="344"/>
      <c r="S87" s="313" t="n">
        <f aca="false">SUM(M87+P87+D87+G87+J87)</f>
        <v>5</v>
      </c>
      <c r="T87" s="313" t="n">
        <f aca="false">SUM(N87+Q87+E87+H87+K87)</f>
        <v>0</v>
      </c>
      <c r="U87" s="313" t="n">
        <f aca="false">SUM(O87+R87+F87+I87+L87)</f>
        <v>0</v>
      </c>
      <c r="V87" s="314" t="n">
        <f aca="false">CBLR</f>
        <v>1.347</v>
      </c>
      <c r="W87" s="315" t="n">
        <f aca="false">SUM(T87:V87)</f>
        <v>1.347</v>
      </c>
    </row>
    <row r="88" customFormat="false" ht="12.75" hidden="false" customHeight="false" outlineLevel="0" collapsed="false">
      <c r="B88" s="41" t="s">
        <v>503</v>
      </c>
      <c r="C88" s="36" t="s">
        <v>50</v>
      </c>
      <c r="D88" s="341"/>
      <c r="E88" s="342"/>
      <c r="F88" s="343"/>
      <c r="G88" s="338" t="n">
        <v>1</v>
      </c>
      <c r="H88" s="339"/>
      <c r="I88" s="340"/>
      <c r="J88" s="322" t="n">
        <v>3</v>
      </c>
      <c r="K88" s="323"/>
      <c r="L88" s="446"/>
      <c r="M88" s="399"/>
      <c r="N88" s="400"/>
      <c r="O88" s="401"/>
      <c r="P88" s="336"/>
      <c r="Q88" s="337"/>
      <c r="R88" s="344"/>
      <c r="S88" s="313" t="n">
        <f aca="false">SUM(M88+P88+D88+G88+J88)</f>
        <v>4</v>
      </c>
      <c r="T88" s="313" t="n">
        <f aca="false">SUM(N88+Q88+E88+H88+K88)</f>
        <v>0</v>
      </c>
      <c r="U88" s="313" t="n">
        <f aca="false">SUM(O88+R88+F88+I88+L88)</f>
        <v>0</v>
      </c>
      <c r="V88" s="314" t="n">
        <f aca="false">CBLR</f>
        <v>1.347</v>
      </c>
      <c r="W88" s="315" t="n">
        <f aca="false">SUM(T88:V88)</f>
        <v>1.347</v>
      </c>
    </row>
    <row r="89" customFormat="false" ht="12.75" hidden="false" customHeight="false" outlineLevel="0" collapsed="false">
      <c r="B89" s="35" t="s">
        <v>504</v>
      </c>
      <c r="C89" s="36" t="s">
        <v>50</v>
      </c>
      <c r="D89" s="341"/>
      <c r="E89" s="376"/>
      <c r="F89" s="377"/>
      <c r="G89" s="341"/>
      <c r="H89" s="342"/>
      <c r="I89" s="343"/>
      <c r="J89" s="341"/>
      <c r="K89" s="342"/>
      <c r="L89" s="343"/>
      <c r="M89" s="319" t="n">
        <v>2</v>
      </c>
      <c r="N89" s="324"/>
      <c r="O89" s="325"/>
      <c r="P89" s="336"/>
      <c r="Q89" s="337"/>
      <c r="R89" s="344"/>
      <c r="S89" s="313" t="n">
        <f aca="false">SUM(M89+P89+D89+G89+J89)</f>
        <v>2</v>
      </c>
      <c r="T89" s="313" t="n">
        <f aca="false">SUM(N89+Q89+E89+H89+K89)</f>
        <v>0</v>
      </c>
      <c r="U89" s="313" t="n">
        <f aca="false">SUM(O89+R89+F89+I89+L89)</f>
        <v>0</v>
      </c>
      <c r="V89" s="314" t="n">
        <f aca="false">CBLR</f>
        <v>1.347</v>
      </c>
      <c r="W89" s="315" t="n">
        <f aca="false">SUM(T89:V89)</f>
        <v>1.347</v>
      </c>
    </row>
    <row r="90" customFormat="false" ht="12.75" hidden="false" customHeight="false" outlineLevel="0" collapsed="false">
      <c r="B90" s="41" t="s">
        <v>505</v>
      </c>
      <c r="C90" s="36" t="s">
        <v>50</v>
      </c>
      <c r="D90" s="371"/>
      <c r="E90" s="384"/>
      <c r="F90" s="385"/>
      <c r="G90" s="352"/>
      <c r="H90" s="353"/>
      <c r="I90" s="354"/>
      <c r="J90" s="355"/>
      <c r="K90" s="358"/>
      <c r="L90" s="359"/>
      <c r="M90" s="355"/>
      <c r="N90" s="358"/>
      <c r="O90" s="359"/>
      <c r="P90" s="355"/>
      <c r="Q90" s="358"/>
      <c r="R90" s="359"/>
      <c r="S90" s="313" t="n">
        <f aca="false">SUM(M90+P90+D90+G90+J90)</f>
        <v>0</v>
      </c>
      <c r="T90" s="313" t="n">
        <f aca="false">SUM(N90+Q90+E90+H90+K90)</f>
        <v>0</v>
      </c>
      <c r="U90" s="313" t="n">
        <f aca="false">SUM(O90+R90+F90+I90+L90)</f>
        <v>0</v>
      </c>
      <c r="V90" s="314" t="n">
        <f aca="false">CBLR</f>
        <v>1.347</v>
      </c>
      <c r="W90" s="315" t="n">
        <f aca="false">SUM(T90:V90)</f>
        <v>1.347</v>
      </c>
    </row>
    <row r="91" customFormat="false" ht="12.75" hidden="false" customHeight="false" outlineLevel="0" collapsed="false">
      <c r="O91" s="291"/>
    </row>
    <row r="92" customFormat="false" ht="12.75" hidden="false" customHeight="false" outlineLevel="0" collapsed="false">
      <c r="B92" s="453" t="s">
        <v>506</v>
      </c>
      <c r="C92" s="237" t="s">
        <v>83</v>
      </c>
      <c r="D92" s="232"/>
      <c r="E92" s="302" t="n">
        <f aca="false">ROUNDDOWN(((SUM(D93:D100)/2+SUM(E93:E100)+SUM(F93:F100))/3),3)</f>
        <v>3</v>
      </c>
      <c r="F92" s="302"/>
      <c r="G92" s="302"/>
      <c r="H92" s="302" t="n">
        <f aca="false">ROUNDDOWN(((SUM(G93:G100)/2+SUM(H93:H100)+SUM(I93:I100))/3),3)</f>
        <v>4.833</v>
      </c>
      <c r="I92" s="302"/>
      <c r="J92" s="232"/>
      <c r="K92" s="302" t="n">
        <f aca="false">ROUNDDOWN(((SUM(J93:J100)/2+SUM(K93:K100)+SUM(L93:L100))/3),3)</f>
        <v>4.166</v>
      </c>
      <c r="L92" s="302"/>
      <c r="M92" s="454"/>
      <c r="N92" s="302" t="n">
        <f aca="false">ROUNDDOWN(((SUM(M93:M100)/2+SUM(N93:N100)+SUM(O93:O100))/3),3)</f>
        <v>4.166</v>
      </c>
      <c r="O92" s="455"/>
      <c r="P92" s="232"/>
      <c r="Q92" s="302" t="n">
        <f aca="false">ROUNDDOWN(((SUM(P93:P100)/2+SUM(Q93:Q100)+SUM(R93:R100))/4),3)</f>
        <v>2.375</v>
      </c>
      <c r="R92" s="302"/>
      <c r="S92" s="232"/>
      <c r="T92" s="232"/>
      <c r="U92" s="232"/>
      <c r="V92" s="302" t="n">
        <f aca="false">ROUNDDOWN(W92*33/100,3)</f>
        <v>6.118</v>
      </c>
      <c r="W92" s="303" t="n">
        <f aca="false">SUM(D92:R92)</f>
        <v>18.54</v>
      </c>
    </row>
    <row r="93" customFormat="false" ht="12.75" hidden="false" customHeight="false" outlineLevel="0" collapsed="false">
      <c r="B93" s="23" t="s">
        <v>84</v>
      </c>
      <c r="C93" s="22" t="s">
        <v>83</v>
      </c>
      <c r="D93" s="428"/>
      <c r="E93" s="423"/>
      <c r="F93" s="424"/>
      <c r="G93" s="428"/>
      <c r="H93" s="423"/>
      <c r="I93" s="424"/>
      <c r="J93" s="304"/>
      <c r="K93" s="456"/>
      <c r="L93" s="456"/>
      <c r="M93" s="457"/>
      <c r="N93" s="308"/>
      <c r="O93" s="309"/>
      <c r="P93" s="304" t="n">
        <f aca="false">'UCL P'!C11</f>
        <v>0</v>
      </c>
      <c r="Q93" s="423"/>
      <c r="R93" s="424"/>
      <c r="S93" s="313" t="n">
        <f aca="false">SUM(M93+P93+D93+G93+J93)</f>
        <v>0</v>
      </c>
      <c r="T93" s="313" t="n">
        <f aca="false">SUM(N93+Q93+E93+H93+K93)</f>
        <v>0</v>
      </c>
      <c r="U93" s="313" t="n">
        <f aca="false">SUM(O93+R93+F93+I93+L93)</f>
        <v>0</v>
      </c>
      <c r="V93" s="314" t="n">
        <f aca="false">CBUL</f>
        <v>6.118</v>
      </c>
      <c r="W93" s="315" t="n">
        <f aca="false">SUM(T93:V93)</f>
        <v>6.118</v>
      </c>
    </row>
    <row r="94" customFormat="false" ht="12.75" hidden="false" customHeight="false" outlineLevel="0" collapsed="false">
      <c r="B94" s="23" t="s">
        <v>260</v>
      </c>
      <c r="C94" s="22" t="s">
        <v>83</v>
      </c>
      <c r="D94" s="378" t="n">
        <v>5</v>
      </c>
      <c r="E94" s="379"/>
      <c r="F94" s="380"/>
      <c r="G94" s="378" t="n">
        <v>6</v>
      </c>
      <c r="H94" s="339" t="n">
        <v>0</v>
      </c>
      <c r="I94" s="340"/>
      <c r="J94" s="322" t="n">
        <v>3</v>
      </c>
      <c r="K94" s="403" t="n">
        <v>5</v>
      </c>
      <c r="L94" s="403"/>
      <c r="M94" s="408" t="n">
        <v>4</v>
      </c>
      <c r="N94" s="320" t="n">
        <v>6</v>
      </c>
      <c r="O94" s="321"/>
      <c r="P94" s="319" t="n">
        <f aca="false">'UEFA P'!C23</f>
        <v>4</v>
      </c>
      <c r="Q94" s="339" t="n">
        <f aca="false">'UEFA P'!D23</f>
        <v>1</v>
      </c>
      <c r="R94" s="340"/>
      <c r="S94" s="313" t="n">
        <f aca="false">SUM(M94+P94+D94+G94+J94)</f>
        <v>22</v>
      </c>
      <c r="T94" s="313" t="n">
        <f aca="false">SUM(N94+Q94+E94+H94+K94)</f>
        <v>12</v>
      </c>
      <c r="U94" s="313" t="n">
        <f aca="false">SUM(O94+R94+F94+I94+L94)</f>
        <v>0</v>
      </c>
      <c r="V94" s="314" t="n">
        <f aca="false">CBUL</f>
        <v>6.118</v>
      </c>
      <c r="W94" s="315" t="n">
        <f aca="false">SUM(T94:V94)</f>
        <v>18.118</v>
      </c>
    </row>
    <row r="95" customFormat="false" ht="12.75" hidden="false" customHeight="false" outlineLevel="0" collapsed="false">
      <c r="B95" s="23" t="s">
        <v>267</v>
      </c>
      <c r="C95" s="22" t="s">
        <v>83</v>
      </c>
      <c r="D95" s="338" t="n">
        <v>4</v>
      </c>
      <c r="E95" s="339" t="n">
        <v>2</v>
      </c>
      <c r="F95" s="340"/>
      <c r="G95" s="338" t="n">
        <v>4</v>
      </c>
      <c r="H95" s="339" t="n">
        <v>2</v>
      </c>
      <c r="I95" s="340"/>
      <c r="J95" s="319" t="n">
        <v>4</v>
      </c>
      <c r="K95" s="403" t="n">
        <v>2</v>
      </c>
      <c r="L95" s="403"/>
      <c r="M95" s="404" t="n">
        <v>4</v>
      </c>
      <c r="N95" s="320" t="n">
        <v>2</v>
      </c>
      <c r="O95" s="321"/>
      <c r="P95" s="319" t="n">
        <f aca="false">'UEFA P'!C22</f>
        <v>3</v>
      </c>
      <c r="Q95" s="339" t="n">
        <f aca="false">'UEFA P'!D22</f>
        <v>1</v>
      </c>
      <c r="R95" s="340"/>
      <c r="S95" s="313" t="n">
        <f aca="false">SUM(M95+P95+D95+G95+J95)</f>
        <v>19</v>
      </c>
      <c r="T95" s="313" t="n">
        <f aca="false">SUM(N95+Q95+E95+H95+K95)</f>
        <v>9</v>
      </c>
      <c r="U95" s="313" t="n">
        <f aca="false">SUM(O95+R95+F95+I95+L95)</f>
        <v>0</v>
      </c>
      <c r="V95" s="314" t="n">
        <f aca="false">CBUL</f>
        <v>6.118</v>
      </c>
      <c r="W95" s="315" t="n">
        <f aca="false">SUM(T95:V95)</f>
        <v>15.118</v>
      </c>
    </row>
    <row r="96" customFormat="false" ht="12.75" hidden="false" customHeight="false" outlineLevel="0" collapsed="false">
      <c r="B96" s="23" t="s">
        <v>265</v>
      </c>
      <c r="C96" s="22" t="s">
        <v>83</v>
      </c>
      <c r="D96" s="316"/>
      <c r="E96" s="317"/>
      <c r="F96" s="318"/>
      <c r="G96" s="319" t="n">
        <v>3</v>
      </c>
      <c r="H96" s="320" t="n">
        <v>6</v>
      </c>
      <c r="I96" s="321"/>
      <c r="J96" s="319" t="n">
        <v>4</v>
      </c>
      <c r="K96" s="403" t="n">
        <v>0</v>
      </c>
      <c r="L96" s="403"/>
      <c r="M96" s="408" t="n">
        <v>1</v>
      </c>
      <c r="N96" s="444"/>
      <c r="O96" s="445"/>
      <c r="P96" s="319" t="n">
        <f aca="false">'UEFA P'!C24</f>
        <v>4</v>
      </c>
      <c r="Q96" s="320" t="n">
        <f aca="false">'UEFA P'!D24</f>
        <v>2</v>
      </c>
      <c r="R96" s="321"/>
      <c r="S96" s="313" t="n">
        <f aca="false">SUM(M96+P96+D96+G96+J96)</f>
        <v>12</v>
      </c>
      <c r="T96" s="313" t="n">
        <f aca="false">SUM(N96+Q96+E96+H96+K96)</f>
        <v>8</v>
      </c>
      <c r="U96" s="313" t="n">
        <f aca="false">SUM(O96+R96+F96+I96+L96)</f>
        <v>0</v>
      </c>
      <c r="V96" s="314" t="n">
        <f aca="false">CBUL</f>
        <v>6.118</v>
      </c>
      <c r="W96" s="315" t="n">
        <f aca="false">SUM(T96:V96)</f>
        <v>14.118</v>
      </c>
    </row>
    <row r="97" customFormat="false" ht="12.75" hidden="false" customHeight="false" outlineLevel="0" collapsed="false">
      <c r="B97" s="23" t="s">
        <v>395</v>
      </c>
      <c r="C97" s="22" t="s">
        <v>83</v>
      </c>
      <c r="D97" s="341"/>
      <c r="E97" s="376"/>
      <c r="F97" s="377"/>
      <c r="G97" s="336"/>
      <c r="H97" s="383"/>
      <c r="I97" s="402"/>
      <c r="J97" s="345"/>
      <c r="K97" s="381"/>
      <c r="L97" s="381"/>
      <c r="M97" s="430"/>
      <c r="N97" s="239"/>
      <c r="O97" s="431"/>
      <c r="P97" s="345"/>
      <c r="Q97" s="381"/>
      <c r="R97" s="382"/>
      <c r="S97" s="313" t="n">
        <f aca="false">SUM(M97+P97+D97+G97+J97)</f>
        <v>0</v>
      </c>
      <c r="T97" s="313" t="n">
        <f aca="false">SUM(N97+Q97+E97+H97+K97)</f>
        <v>0</v>
      </c>
      <c r="U97" s="313" t="n">
        <f aca="false">SUM(O97+R97+F97+I97+L97)</f>
        <v>0</v>
      </c>
      <c r="V97" s="314" t="n">
        <f aca="false">CBUL</f>
        <v>6.118</v>
      </c>
      <c r="W97" s="315" t="n">
        <f aca="false">SUM(T97:V97)</f>
        <v>6.118</v>
      </c>
    </row>
    <row r="98" customFormat="false" ht="12.75" hidden="false" customHeight="false" outlineLevel="0" collapsed="false">
      <c r="B98" s="23" t="s">
        <v>507</v>
      </c>
      <c r="C98" s="22" t="s">
        <v>83</v>
      </c>
      <c r="D98" s="338" t="n">
        <v>3</v>
      </c>
      <c r="E98" s="339" t="n">
        <v>1</v>
      </c>
      <c r="F98" s="340"/>
      <c r="G98" s="341"/>
      <c r="H98" s="342"/>
      <c r="I98" s="343"/>
      <c r="J98" s="336"/>
      <c r="K98" s="337"/>
      <c r="L98" s="337"/>
      <c r="M98" s="405"/>
      <c r="N98" s="406"/>
      <c r="O98" s="407"/>
      <c r="P98" s="336"/>
      <c r="Q98" s="337"/>
      <c r="R98" s="344"/>
      <c r="S98" s="313" t="n">
        <f aca="false">SUM(M98+P98+D98+G98+J98)</f>
        <v>3</v>
      </c>
      <c r="T98" s="313" t="n">
        <f aca="false">SUM(N98+Q98+E98+H98+K98)</f>
        <v>1</v>
      </c>
      <c r="U98" s="313" t="n">
        <f aca="false">SUM(O98+R98+F98+I98+L98)</f>
        <v>0</v>
      </c>
      <c r="V98" s="314" t="n">
        <f aca="false">CBUL</f>
        <v>6.118</v>
      </c>
      <c r="W98" s="315" t="n">
        <f aca="false">SUM(T98:V98)</f>
        <v>7.118</v>
      </c>
    </row>
    <row r="99" customFormat="false" ht="12.75" hidden="false" customHeight="false" outlineLevel="0" collapsed="false">
      <c r="B99" s="23" t="s">
        <v>508</v>
      </c>
      <c r="C99" s="22" t="s">
        <v>83</v>
      </c>
      <c r="D99" s="341"/>
      <c r="E99" s="342"/>
      <c r="F99" s="343"/>
      <c r="G99" s="345"/>
      <c r="H99" s="381"/>
      <c r="I99" s="382"/>
      <c r="J99" s="336"/>
      <c r="K99" s="337"/>
      <c r="L99" s="337"/>
      <c r="M99" s="405"/>
      <c r="N99" s="406"/>
      <c r="O99" s="407"/>
      <c r="P99" s="336"/>
      <c r="Q99" s="383"/>
      <c r="R99" s="402"/>
      <c r="S99" s="313" t="n">
        <f aca="false">SUM(M99+P99+D99+G99+J99)</f>
        <v>0</v>
      </c>
      <c r="T99" s="313" t="n">
        <f aca="false">SUM(N99+Q99+E99+H99+K99)</f>
        <v>0</v>
      </c>
      <c r="U99" s="313" t="n">
        <f aca="false">SUM(O99+R99+F99+I99+L99)</f>
        <v>0</v>
      </c>
      <c r="V99" s="314" t="n">
        <f aca="false">CBUL</f>
        <v>6.118</v>
      </c>
      <c r="W99" s="315" t="n">
        <f aca="false">SUM(T99:V99)</f>
        <v>6.118</v>
      </c>
      <c r="X99" s="291"/>
    </row>
    <row r="100" s="291" customFormat="true" ht="12.75" hidden="false" customHeight="false" outlineLevel="0" collapsed="false">
      <c r="B100" s="23" t="s">
        <v>509</v>
      </c>
      <c r="C100" s="22" t="s">
        <v>83</v>
      </c>
      <c r="D100" s="412"/>
      <c r="E100" s="413"/>
      <c r="F100" s="414"/>
      <c r="G100" s="415"/>
      <c r="H100" s="432"/>
      <c r="I100" s="433"/>
      <c r="J100" s="415"/>
      <c r="K100" s="356"/>
      <c r="L100" s="356"/>
      <c r="M100" s="416"/>
      <c r="N100" s="417"/>
      <c r="O100" s="418"/>
      <c r="P100" s="415"/>
      <c r="Q100" s="432"/>
      <c r="R100" s="433"/>
      <c r="S100" s="313" t="n">
        <f aca="false">SUM(M100+P100+D100+G100+J100)</f>
        <v>0</v>
      </c>
      <c r="T100" s="313" t="n">
        <f aca="false">SUM(N100+Q100+E100+H100+K100)</f>
        <v>0</v>
      </c>
      <c r="U100" s="313" t="n">
        <f aca="false">SUM(O100+R100+F100+I100+L100)</f>
        <v>0</v>
      </c>
      <c r="V100" s="314" t="n">
        <f aca="false">CBUL</f>
        <v>6.118</v>
      </c>
      <c r="W100" s="315" t="n">
        <f aca="false">SUM(T100:V100)</f>
        <v>6.118</v>
      </c>
      <c r="X100" s="38"/>
    </row>
    <row r="101" customFormat="false" ht="12.75" hidden="false" customHeight="false" outlineLevel="0" collapsed="false">
      <c r="O101" s="291"/>
    </row>
    <row r="102" customFormat="false" ht="12.75" hidden="false" customHeight="false" outlineLevel="0" collapsed="false">
      <c r="B102" s="237" t="s">
        <v>510</v>
      </c>
      <c r="C102" s="237" t="s">
        <v>88</v>
      </c>
      <c r="D102" s="232"/>
      <c r="E102" s="302" t="n">
        <f aca="false">ROUNDDOWN(((SUM(D103:D111)/2+SUM(E103:E111)+SUM(F103:F111))/4),3)</f>
        <v>4.375</v>
      </c>
      <c r="F102" s="302"/>
      <c r="G102" s="302"/>
      <c r="H102" s="302" t="n">
        <f aca="false">ROUNDDOWN(((SUM(G103:G111)/2+SUM(H103:H111)+SUM(I103:I111))/4),3)</f>
        <v>4.375</v>
      </c>
      <c r="I102" s="302"/>
      <c r="J102" s="232"/>
      <c r="K102" s="302" t="n">
        <f aca="false">ROUNDDOWN(((SUM(J103:J111)/2+SUM(K103:K111)+SUM(L103:L111))/4),3)</f>
        <v>2.75</v>
      </c>
      <c r="L102" s="302"/>
      <c r="M102" s="63"/>
      <c r="N102" s="302" t="n">
        <f aca="false">ROUNDDOWN(((SUM(M103:M111)/2+SUM(N103:N111)+SUM(O103:O111))/4),3)</f>
        <v>3.625</v>
      </c>
      <c r="O102" s="391"/>
      <c r="P102" s="232"/>
      <c r="Q102" s="302" t="n">
        <f aca="false">ROUNDDOWN(((SUM(P103:P111)/2+SUM(Q103:Q111)+SUM(R103:R111))/3),3)</f>
        <v>3</v>
      </c>
      <c r="R102" s="302"/>
      <c r="S102" s="232"/>
      <c r="T102" s="232"/>
      <c r="U102" s="232"/>
      <c r="V102" s="302" t="n">
        <f aca="false">ROUNDDOWN(W102*33/100,3)</f>
        <v>5.981</v>
      </c>
      <c r="W102" s="303" t="n">
        <f aca="false">SUM(D102:R102)</f>
        <v>18.125</v>
      </c>
    </row>
    <row r="103" customFormat="false" ht="12.75" hidden="false" customHeight="false" outlineLevel="0" collapsed="false">
      <c r="B103" s="23" t="s">
        <v>87</v>
      </c>
      <c r="C103" s="22" t="s">
        <v>88</v>
      </c>
      <c r="D103" s="428" t="n">
        <v>1</v>
      </c>
      <c r="E103" s="423"/>
      <c r="F103" s="424"/>
      <c r="G103" s="428" t="n">
        <v>4</v>
      </c>
      <c r="H103" s="395" t="n">
        <v>1</v>
      </c>
      <c r="I103" s="396"/>
      <c r="J103" s="307" t="n">
        <v>4</v>
      </c>
      <c r="K103" s="397" t="n">
        <v>1</v>
      </c>
      <c r="L103" s="397"/>
      <c r="M103" s="457" t="n">
        <v>2</v>
      </c>
      <c r="N103" s="308" t="n">
        <v>3</v>
      </c>
      <c r="O103" s="309"/>
      <c r="P103" s="304" t="n">
        <f aca="false">'UCL P'!C12</f>
        <v>2</v>
      </c>
      <c r="Q103" s="423"/>
      <c r="R103" s="424"/>
      <c r="S103" s="313" t="n">
        <f aca="false">SUM(M103+P103+D103+G103+J103)</f>
        <v>13</v>
      </c>
      <c r="T103" s="313" t="n">
        <f aca="false">SUM(N103+Q103+E103+H103+K103)</f>
        <v>5</v>
      </c>
      <c r="U103" s="313" t="n">
        <f aca="false">SUM(O103+R103+F103+I103+L103)</f>
        <v>0</v>
      </c>
      <c r="V103" s="314" t="n">
        <f aca="false">CCRO</f>
        <v>5.981</v>
      </c>
      <c r="W103" s="315" t="n">
        <f aca="false">SUM(T103:V103)</f>
        <v>10.981</v>
      </c>
    </row>
    <row r="104" customFormat="false" ht="12.75" hidden="false" customHeight="false" outlineLevel="0" collapsed="false">
      <c r="B104" s="23" t="s">
        <v>266</v>
      </c>
      <c r="C104" s="22" t="s">
        <v>88</v>
      </c>
      <c r="D104" s="378" t="n">
        <v>0</v>
      </c>
      <c r="E104" s="339" t="n">
        <v>5</v>
      </c>
      <c r="F104" s="340"/>
      <c r="G104" s="338" t="n">
        <v>4</v>
      </c>
      <c r="H104" s="339" t="n">
        <v>2</v>
      </c>
      <c r="I104" s="340"/>
      <c r="J104" s="319"/>
      <c r="K104" s="403" t="n">
        <v>4</v>
      </c>
      <c r="L104" s="403"/>
      <c r="M104" s="404" t="n">
        <v>3</v>
      </c>
      <c r="N104" s="320" t="n">
        <v>4</v>
      </c>
      <c r="O104" s="321"/>
      <c r="P104" s="319" t="n">
        <f aca="false">'UEFA P'!C26</f>
        <v>2</v>
      </c>
      <c r="Q104" s="339" t="n">
        <f aca="false">'UEFA P'!D26</f>
        <v>6</v>
      </c>
      <c r="R104" s="340" t="n">
        <f aca="false">'UEFA P'!E26</f>
        <v>0</v>
      </c>
      <c r="S104" s="313" t="n">
        <f aca="false">SUM(M104+P104+D104+G104+J104)</f>
        <v>9</v>
      </c>
      <c r="T104" s="313" t="n">
        <f aca="false">SUM(N104+Q104+E104+H104+K104)</f>
        <v>21</v>
      </c>
      <c r="U104" s="313" t="n">
        <f aca="false">SUM(O104+R104+F104+I104+L104)</f>
        <v>0</v>
      </c>
      <c r="V104" s="314" t="n">
        <f aca="false">CCRO</f>
        <v>5.981</v>
      </c>
      <c r="W104" s="315" t="n">
        <f aca="false">SUM(T104:V104)</f>
        <v>26.981</v>
      </c>
    </row>
    <row r="105" customFormat="false" ht="12.75" hidden="false" customHeight="false" outlineLevel="0" collapsed="false">
      <c r="B105" s="23" t="s">
        <v>259</v>
      </c>
      <c r="C105" s="22" t="s">
        <v>88</v>
      </c>
      <c r="D105" s="319" t="n">
        <v>4</v>
      </c>
      <c r="E105" s="320" t="n">
        <v>1</v>
      </c>
      <c r="F105" s="321"/>
      <c r="G105" s="316"/>
      <c r="H105" s="317"/>
      <c r="I105" s="318"/>
      <c r="J105" s="329"/>
      <c r="K105" s="157"/>
      <c r="L105" s="157"/>
      <c r="M105" s="399"/>
      <c r="N105" s="400"/>
      <c r="O105" s="401"/>
      <c r="P105" s="319" t="n">
        <f aca="false">'UEFA P'!C25</f>
        <v>2</v>
      </c>
      <c r="Q105" s="320"/>
      <c r="R105" s="321"/>
      <c r="S105" s="313" t="n">
        <f aca="false">SUM(M105+P105+D105+G105+J105)</f>
        <v>6</v>
      </c>
      <c r="T105" s="313" t="n">
        <f aca="false">SUM(N105+Q105+E105+H105+K105)</f>
        <v>1</v>
      </c>
      <c r="U105" s="313" t="n">
        <f aca="false">SUM(O105+R105+F105+I105+L105)</f>
        <v>0</v>
      </c>
      <c r="V105" s="314" t="n">
        <f aca="false">CCRO</f>
        <v>5.981</v>
      </c>
      <c r="W105" s="315" t="n">
        <f aca="false">SUM(T105:V105)</f>
        <v>6.981</v>
      </c>
    </row>
    <row r="106" customFormat="false" ht="12.75" hidden="false" customHeight="false" outlineLevel="0" collapsed="false">
      <c r="B106" s="23" t="s">
        <v>441</v>
      </c>
      <c r="C106" s="22" t="s">
        <v>88</v>
      </c>
      <c r="D106" s="341"/>
      <c r="E106" s="376"/>
      <c r="F106" s="377"/>
      <c r="G106" s="341"/>
      <c r="H106" s="342"/>
      <c r="I106" s="343"/>
      <c r="J106" s="341"/>
      <c r="K106" s="342"/>
      <c r="L106" s="342"/>
      <c r="M106" s="319" t="n">
        <v>4</v>
      </c>
      <c r="N106" s="320" t="n">
        <v>1</v>
      </c>
      <c r="O106" s="321"/>
      <c r="P106" s="345"/>
      <c r="Q106" s="157"/>
      <c r="R106" s="346"/>
      <c r="S106" s="313" t="n">
        <f aca="false">SUM(M106+P106+D106+G106+J106)</f>
        <v>4</v>
      </c>
      <c r="T106" s="313" t="n">
        <f aca="false">SUM(N106+Q106+E106+H106+K106)</f>
        <v>1</v>
      </c>
      <c r="U106" s="313" t="n">
        <f aca="false">SUM(O106+R106+F106+I106+L106)</f>
        <v>0</v>
      </c>
      <c r="V106" s="314" t="n">
        <f aca="false">CCRO</f>
        <v>5.981</v>
      </c>
      <c r="W106" s="315" t="n">
        <f aca="false">SUM(T106:V106)</f>
        <v>6.981</v>
      </c>
    </row>
    <row r="107" customFormat="false" ht="12.75" hidden="false" customHeight="false" outlineLevel="0" collapsed="false">
      <c r="B107" s="221" t="s">
        <v>392</v>
      </c>
      <c r="C107" s="22" t="s">
        <v>88</v>
      </c>
      <c r="D107" s="345"/>
      <c r="E107" s="381"/>
      <c r="F107" s="382"/>
      <c r="G107" s="345"/>
      <c r="H107" s="381"/>
      <c r="I107" s="382"/>
      <c r="J107" s="329"/>
      <c r="K107" s="157"/>
      <c r="L107" s="157"/>
      <c r="M107" s="399"/>
      <c r="N107" s="400"/>
      <c r="O107" s="401"/>
      <c r="P107" s="345"/>
      <c r="Q107" s="157"/>
      <c r="R107" s="346"/>
      <c r="S107" s="313" t="n">
        <f aca="false">SUM(M107+P107+D107+G107+J107)</f>
        <v>0</v>
      </c>
      <c r="T107" s="313" t="n">
        <f aca="false">SUM(N107+Q107+E107+H107+K107)</f>
        <v>0</v>
      </c>
      <c r="U107" s="313" t="n">
        <f aca="false">SUM(O107+R107+F107+I107+L107)</f>
        <v>0</v>
      </c>
      <c r="V107" s="314" t="n">
        <f aca="false">CCRO</f>
        <v>5.981</v>
      </c>
      <c r="W107" s="315" t="n">
        <f aca="false">SUM(T107:V107)</f>
        <v>5.981</v>
      </c>
    </row>
    <row r="108" customFormat="false" ht="12.75" hidden="false" customHeight="false" outlineLevel="0" collapsed="false">
      <c r="B108" s="23" t="s">
        <v>511</v>
      </c>
      <c r="C108" s="22" t="s">
        <v>88</v>
      </c>
      <c r="D108" s="338"/>
      <c r="E108" s="339" t="n">
        <v>9</v>
      </c>
      <c r="F108" s="340"/>
      <c r="G108" s="338" t="n">
        <v>2</v>
      </c>
      <c r="H108" s="339" t="n">
        <v>4</v>
      </c>
      <c r="I108" s="340"/>
      <c r="J108" s="336"/>
      <c r="K108" s="337"/>
      <c r="L108" s="337"/>
      <c r="M108" s="405"/>
      <c r="N108" s="406"/>
      <c r="O108" s="407"/>
      <c r="P108" s="336"/>
      <c r="Q108" s="383"/>
      <c r="R108" s="402"/>
      <c r="S108" s="313" t="n">
        <f aca="false">SUM(M108+P108+D108+G108+J108)</f>
        <v>2</v>
      </c>
      <c r="T108" s="313" t="n">
        <f aca="false">SUM(N108+Q108+E108+H108+K108)</f>
        <v>13</v>
      </c>
      <c r="U108" s="313" t="n">
        <f aca="false">SUM(O108+R108+F108+I108+L108)</f>
        <v>0</v>
      </c>
      <c r="V108" s="314" t="n">
        <f aca="false">CCRO</f>
        <v>5.981</v>
      </c>
      <c r="W108" s="315" t="n">
        <f aca="false">SUM(T108:V108)</f>
        <v>18.981</v>
      </c>
    </row>
    <row r="109" customFormat="false" ht="12.75" hidden="false" customHeight="false" outlineLevel="0" collapsed="false">
      <c r="B109" s="23" t="s">
        <v>512</v>
      </c>
      <c r="C109" s="22" t="s">
        <v>88</v>
      </c>
      <c r="D109" s="341"/>
      <c r="E109" s="342"/>
      <c r="F109" s="343"/>
      <c r="G109" s="338" t="n">
        <v>3</v>
      </c>
      <c r="H109" s="339" t="n">
        <v>4</v>
      </c>
      <c r="I109" s="340"/>
      <c r="J109" s="319" t="n">
        <v>4</v>
      </c>
      <c r="K109" s="403" t="n">
        <v>1</v>
      </c>
      <c r="L109" s="403"/>
      <c r="M109" s="408" t="n">
        <v>4</v>
      </c>
      <c r="N109" s="320" t="n">
        <v>0</v>
      </c>
      <c r="O109" s="321"/>
      <c r="P109" s="336"/>
      <c r="Q109" s="337"/>
      <c r="R109" s="344"/>
      <c r="S109" s="313" t="n">
        <f aca="false">SUM(M109+P109+D109+G109+J109)</f>
        <v>11</v>
      </c>
      <c r="T109" s="313" t="n">
        <f aca="false">SUM(N109+Q109+E109+H109+K109)</f>
        <v>5</v>
      </c>
      <c r="U109" s="313" t="n">
        <f aca="false">SUM(O109+R109+F109+I109+L109)</f>
        <v>0</v>
      </c>
      <c r="V109" s="314" t="n">
        <f aca="false">CCRO</f>
        <v>5.981</v>
      </c>
      <c r="W109" s="315" t="n">
        <f aca="false">SUM(T109:V109)</f>
        <v>10.981</v>
      </c>
    </row>
    <row r="110" customFormat="false" ht="12.75" hidden="false" customHeight="false" outlineLevel="0" collapsed="false">
      <c r="B110" s="23" t="s">
        <v>513</v>
      </c>
      <c r="C110" s="22" t="s">
        <v>88</v>
      </c>
      <c r="D110" s="341"/>
      <c r="E110" s="342"/>
      <c r="F110" s="343"/>
      <c r="G110" s="345"/>
      <c r="H110" s="381"/>
      <c r="I110" s="382"/>
      <c r="J110" s="322" t="n">
        <v>2</v>
      </c>
      <c r="K110" s="429"/>
      <c r="L110" s="429"/>
      <c r="M110" s="458"/>
      <c r="N110" s="459"/>
      <c r="O110" s="460"/>
      <c r="P110" s="336"/>
      <c r="Q110" s="337"/>
      <c r="R110" s="344"/>
      <c r="S110" s="313" t="n">
        <f aca="false">SUM(M110+P110+D110+G110+J110)</f>
        <v>2</v>
      </c>
      <c r="T110" s="313" t="n">
        <f aca="false">SUM(N110+Q110+E110+H110+K110)</f>
        <v>0</v>
      </c>
      <c r="U110" s="313" t="n">
        <f aca="false">SUM(O110+R110+F110+I110+L110)</f>
        <v>0</v>
      </c>
      <c r="V110" s="314" t="n">
        <f aca="false">CCRO</f>
        <v>5.981</v>
      </c>
      <c r="W110" s="315" t="n">
        <f aca="false">SUM(T110:V110)</f>
        <v>5.981</v>
      </c>
      <c r="X110" s="291"/>
    </row>
    <row r="111" customFormat="false" ht="12.75" hidden="false" customHeight="false" outlineLevel="0" collapsed="false">
      <c r="B111" s="23" t="s">
        <v>514</v>
      </c>
      <c r="C111" s="22" t="s">
        <v>88</v>
      </c>
      <c r="D111" s="412"/>
      <c r="E111" s="461"/>
      <c r="F111" s="462"/>
      <c r="G111" s="463"/>
      <c r="H111" s="464"/>
      <c r="I111" s="465"/>
      <c r="J111" s="415"/>
      <c r="K111" s="466"/>
      <c r="L111" s="466"/>
      <c r="M111" s="434"/>
      <c r="N111" s="435"/>
      <c r="O111" s="436"/>
      <c r="P111" s="415"/>
      <c r="Q111" s="466"/>
      <c r="R111" s="467"/>
      <c r="S111" s="313" t="n">
        <f aca="false">SUM(M111+P111+D111+G111+J111)</f>
        <v>0</v>
      </c>
      <c r="T111" s="313" t="n">
        <f aca="false">SUM(N111+Q111+E111+H111+K111)</f>
        <v>0</v>
      </c>
      <c r="U111" s="313" t="n">
        <f aca="false">SUM(O111+R111+F111+I111+L111)</f>
        <v>0</v>
      </c>
      <c r="V111" s="314" t="n">
        <f aca="false">CCRO</f>
        <v>5.981</v>
      </c>
      <c r="W111" s="315" t="n">
        <f aca="false">SUM(T111:V111)</f>
        <v>5.981</v>
      </c>
    </row>
    <row r="112" customFormat="false" ht="12.75" hidden="false" customHeight="false" outlineLevel="0" collapsed="false">
      <c r="O112" s="291"/>
    </row>
    <row r="113" customFormat="false" ht="12.75" hidden="false" customHeight="false" outlineLevel="0" collapsed="false">
      <c r="B113" s="300" t="s">
        <v>515</v>
      </c>
      <c r="C113" s="301" t="s">
        <v>60</v>
      </c>
      <c r="D113" s="232"/>
      <c r="E113" s="302" t="n">
        <f aca="false">ROUNDDOWN(((SUM(D114:D123)/2+SUM(E114:E123)+SUM(F114:F123))/3),3)</f>
        <v>1</v>
      </c>
      <c r="F113" s="302"/>
      <c r="G113" s="302"/>
      <c r="H113" s="302" t="n">
        <f aca="false">ROUNDDOWN(((SUM(G114:G123)/2+SUM(H114:H123)+SUM(I114:I123))/3),3)</f>
        <v>1.333</v>
      </c>
      <c r="I113" s="302"/>
      <c r="J113" s="232"/>
      <c r="K113" s="302" t="n">
        <f aca="false">ROUNDDOWN(((SUM(J114:J123)/2+SUM(K114:K123)+SUM(L114:L123))/3),3)</f>
        <v>3.166</v>
      </c>
      <c r="L113" s="302"/>
      <c r="M113" s="63"/>
      <c r="N113" s="302" t="n">
        <f aca="false">ROUNDDOWN(((SUM(M114:M123)/2+SUM(N114:N123)+SUM(O114:O123))/3),3)</f>
        <v>1.333</v>
      </c>
      <c r="O113" s="391"/>
      <c r="P113" s="232"/>
      <c r="Q113" s="302" t="n">
        <f aca="false">ROUNDDOWN(((SUM(P114:P123)/2+SUM(Q114:Q123)+SUM(R114:R123))/3),3)</f>
        <v>1.333</v>
      </c>
      <c r="R113" s="302"/>
      <c r="S113" s="232"/>
      <c r="T113" s="232"/>
      <c r="U113" s="232"/>
      <c r="V113" s="302" t="n">
        <f aca="false">ROUNDDOWN(W113*33/100,3)</f>
        <v>2.694</v>
      </c>
      <c r="W113" s="303" t="n">
        <f aca="false">SUM(D113:R113)</f>
        <v>8.165</v>
      </c>
    </row>
    <row r="114" customFormat="false" ht="12.75" hidden="false" customHeight="false" outlineLevel="0" collapsed="false">
      <c r="B114" s="35" t="s">
        <v>59</v>
      </c>
      <c r="C114" s="36" t="s">
        <v>60</v>
      </c>
      <c r="D114" s="394" t="n">
        <v>4</v>
      </c>
      <c r="E114" s="395" t="n">
        <v>0</v>
      </c>
      <c r="F114" s="396"/>
      <c r="G114" s="447"/>
      <c r="H114" s="448"/>
      <c r="I114" s="449"/>
      <c r="J114" s="304" t="n">
        <v>5</v>
      </c>
      <c r="K114" s="397" t="n">
        <v>3</v>
      </c>
      <c r="L114" s="397"/>
      <c r="M114" s="457" t="n">
        <v>4</v>
      </c>
      <c r="N114" s="308" t="n">
        <v>0</v>
      </c>
      <c r="O114" s="309"/>
      <c r="P114" s="304" t="n">
        <f aca="false">'UCL P'!C13</f>
        <v>1</v>
      </c>
      <c r="Q114" s="423"/>
      <c r="R114" s="424"/>
      <c r="S114" s="313" t="n">
        <f aca="false">SUM(M114+P114+D114+G114+J114)</f>
        <v>14</v>
      </c>
      <c r="T114" s="313" t="n">
        <f aca="false">SUM(N114+Q114+E114+H114+K114)</f>
        <v>3</v>
      </c>
      <c r="U114" s="313" t="n">
        <f aca="false">SUM(O114+R114+F114+I114+L114)</f>
        <v>0</v>
      </c>
      <c r="V114" s="314" t="n">
        <f aca="false">CCYP</f>
        <v>2.694</v>
      </c>
      <c r="W114" s="315" t="n">
        <f aca="false">SUM(T114:V114)</f>
        <v>5.694</v>
      </c>
    </row>
    <row r="115" s="291" customFormat="true" ht="12.75" hidden="false" customHeight="false" outlineLevel="0" collapsed="false">
      <c r="B115" s="35" t="s">
        <v>214</v>
      </c>
      <c r="C115" s="36" t="s">
        <v>60</v>
      </c>
      <c r="D115" s="319" t="n">
        <v>1</v>
      </c>
      <c r="E115" s="320"/>
      <c r="F115" s="321"/>
      <c r="G115" s="322" t="n">
        <v>1</v>
      </c>
      <c r="H115" s="334"/>
      <c r="I115" s="335"/>
      <c r="J115" s="326"/>
      <c r="K115" s="337"/>
      <c r="L115" s="337"/>
      <c r="M115" s="404" t="n">
        <v>4</v>
      </c>
      <c r="N115" s="451"/>
      <c r="O115" s="452"/>
      <c r="P115" s="319" t="n">
        <f aca="false">'UEFA P'!C28</f>
        <v>5</v>
      </c>
      <c r="Q115" s="320" t="n">
        <f aca="false">'UEFA P'!D28</f>
        <v>0</v>
      </c>
      <c r="R115" s="321"/>
      <c r="S115" s="313" t="n">
        <f aca="false">SUM(M115+P115+D115+G115+J115)</f>
        <v>11</v>
      </c>
      <c r="T115" s="313" t="n">
        <f aca="false">SUM(N115+Q115+E115+H115+K115)</f>
        <v>0</v>
      </c>
      <c r="U115" s="313" t="n">
        <f aca="false">SUM(O115+R115+F115+I115+L115)</f>
        <v>0</v>
      </c>
      <c r="V115" s="314" t="n">
        <f aca="false">CCYP</f>
        <v>2.694</v>
      </c>
      <c r="W115" s="315" t="n">
        <f aca="false">SUM(T115:V115)</f>
        <v>2.694</v>
      </c>
    </row>
    <row r="116" s="291" customFormat="true" ht="12.75" hidden="false" customHeight="false" outlineLevel="0" collapsed="false">
      <c r="B116" s="35" t="s">
        <v>269</v>
      </c>
      <c r="C116" s="36" t="s">
        <v>60</v>
      </c>
      <c r="D116" s="326"/>
      <c r="E116" s="327"/>
      <c r="F116" s="328"/>
      <c r="G116" s="326"/>
      <c r="H116" s="327"/>
      <c r="I116" s="328"/>
      <c r="J116" s="326"/>
      <c r="K116" s="337"/>
      <c r="L116" s="337"/>
      <c r="M116" s="399"/>
      <c r="N116" s="400"/>
      <c r="O116" s="401"/>
      <c r="P116" s="319" t="n">
        <f aca="false">'UEFA P'!C27</f>
        <v>2</v>
      </c>
      <c r="Q116" s="320" t="n">
        <f aca="false">'UEFA P'!D27</f>
        <v>0</v>
      </c>
      <c r="R116" s="321"/>
      <c r="S116" s="313" t="n">
        <f aca="false">SUM(M116+P116+D116+G116+J116)</f>
        <v>2</v>
      </c>
      <c r="T116" s="313" t="n">
        <f aca="false">SUM(N116+Q116+E116+H116+K116)</f>
        <v>0</v>
      </c>
      <c r="U116" s="313" t="n">
        <f aca="false">SUM(O116+R116+F116+I116+L116)</f>
        <v>0</v>
      </c>
      <c r="V116" s="314" t="n">
        <f aca="false">CCYP</f>
        <v>2.694</v>
      </c>
      <c r="W116" s="315" t="n">
        <f aca="false">SUM(T116:V116)</f>
        <v>2.694</v>
      </c>
    </row>
    <row r="117" customFormat="false" ht="12.75" hidden="false" customHeight="false" outlineLevel="0" collapsed="false">
      <c r="B117" s="35" t="s">
        <v>389</v>
      </c>
      <c r="C117" s="38" t="s">
        <v>60</v>
      </c>
      <c r="D117" s="341"/>
      <c r="E117" s="376"/>
      <c r="F117" s="377"/>
      <c r="G117" s="341"/>
      <c r="H117" s="342"/>
      <c r="I117" s="343"/>
      <c r="J117" s="341"/>
      <c r="K117" s="342"/>
      <c r="L117" s="342"/>
      <c r="M117" s="345"/>
      <c r="N117" s="157"/>
      <c r="O117" s="346"/>
      <c r="P117" s="345"/>
      <c r="Q117" s="157"/>
      <c r="R117" s="346"/>
      <c r="S117" s="313" t="n">
        <f aca="false">SUM(M117+P117+D117+G117+J117)</f>
        <v>0</v>
      </c>
      <c r="T117" s="313" t="n">
        <f aca="false">SUM(N117+Q117+E117+H117+K117)</f>
        <v>0</v>
      </c>
      <c r="U117" s="313" t="n">
        <f aca="false">SUM(O117+R117+F117+I117+L117)</f>
        <v>0</v>
      </c>
      <c r="V117" s="314" t="n">
        <f aca="false">CCYP</f>
        <v>2.694</v>
      </c>
      <c r="W117" s="315" t="n">
        <f aca="false">SUM(T117:V117)</f>
        <v>2.694</v>
      </c>
    </row>
    <row r="118" customFormat="false" ht="12.75" hidden="false" customHeight="false" outlineLevel="0" collapsed="false">
      <c r="B118" s="35" t="s">
        <v>516</v>
      </c>
      <c r="C118" s="36" t="s">
        <v>60</v>
      </c>
      <c r="D118" s="378" t="n">
        <v>1</v>
      </c>
      <c r="E118" s="379"/>
      <c r="F118" s="380"/>
      <c r="G118" s="345"/>
      <c r="H118" s="381"/>
      <c r="I118" s="382"/>
      <c r="J118" s="319" t="n">
        <v>2</v>
      </c>
      <c r="K118" s="403" t="n">
        <v>2</v>
      </c>
      <c r="L118" s="403"/>
      <c r="M118" s="408" t="n">
        <v>0</v>
      </c>
      <c r="N118" s="444"/>
      <c r="O118" s="445"/>
      <c r="P118" s="336"/>
      <c r="Q118" s="383"/>
      <c r="R118" s="402"/>
      <c r="S118" s="313" t="n">
        <f aca="false">SUM(M118+P118+D118+G118+J118)</f>
        <v>3</v>
      </c>
      <c r="T118" s="313" t="n">
        <f aca="false">SUM(N118+Q118+E118+H118+K118)</f>
        <v>2</v>
      </c>
      <c r="U118" s="313" t="n">
        <f aca="false">SUM(O118+R118+F118+I118+L118)</f>
        <v>0</v>
      </c>
      <c r="V118" s="314" t="n">
        <f aca="false">CCYP</f>
        <v>2.694</v>
      </c>
      <c r="W118" s="315" t="n">
        <f aca="false">SUM(T118:V118)</f>
        <v>4.694</v>
      </c>
    </row>
    <row r="119" customFormat="false" ht="12.75" hidden="false" customHeight="false" outlineLevel="0" collapsed="false">
      <c r="B119" s="35" t="s">
        <v>517</v>
      </c>
      <c r="C119" s="36" t="s">
        <v>60</v>
      </c>
      <c r="D119" s="316"/>
      <c r="E119" s="317"/>
      <c r="F119" s="318"/>
      <c r="G119" s="319" t="n">
        <v>3</v>
      </c>
      <c r="H119" s="320" t="n">
        <v>1</v>
      </c>
      <c r="I119" s="321"/>
      <c r="J119" s="326"/>
      <c r="K119" s="337"/>
      <c r="L119" s="337"/>
      <c r="M119" s="458"/>
      <c r="N119" s="459"/>
      <c r="O119" s="460"/>
      <c r="P119" s="326"/>
      <c r="Q119" s="327"/>
      <c r="R119" s="328"/>
      <c r="S119" s="313" t="n">
        <f aca="false">SUM(M119+P119+D119+G119+J119)</f>
        <v>3</v>
      </c>
      <c r="T119" s="313" t="n">
        <f aca="false">SUM(N119+Q119+E119+H119+K119)</f>
        <v>1</v>
      </c>
      <c r="U119" s="313" t="n">
        <f aca="false">SUM(O119+R119+F119+I119+L119)</f>
        <v>0</v>
      </c>
      <c r="V119" s="314" t="n">
        <f aca="false">CCYP</f>
        <v>2.694</v>
      </c>
      <c r="W119" s="315" t="n">
        <f aca="false">SUM(T119:V119)</f>
        <v>3.694</v>
      </c>
      <c r="X119" s="291"/>
    </row>
    <row r="120" s="291" customFormat="true" ht="12.75" hidden="false" customHeight="false" outlineLevel="0" collapsed="false">
      <c r="B120" s="35" t="s">
        <v>518</v>
      </c>
      <c r="C120" s="38" t="s">
        <v>60</v>
      </c>
      <c r="D120" s="326"/>
      <c r="E120" s="327"/>
      <c r="F120" s="328"/>
      <c r="G120" s="326"/>
      <c r="H120" s="327"/>
      <c r="I120" s="328"/>
      <c r="J120" s="319" t="n">
        <v>2</v>
      </c>
      <c r="K120" s="324"/>
      <c r="L120" s="324"/>
      <c r="M120" s="399"/>
      <c r="N120" s="400"/>
      <c r="O120" s="401"/>
      <c r="P120" s="326"/>
      <c r="Q120" s="327"/>
      <c r="R120" s="328"/>
      <c r="S120" s="313" t="n">
        <f aca="false">SUM(M120+P120+D120+G120+J120)</f>
        <v>2</v>
      </c>
      <c r="T120" s="313" t="n">
        <f aca="false">SUM(N120+Q120+E120+H120+K120)</f>
        <v>0</v>
      </c>
      <c r="U120" s="313" t="n">
        <f aca="false">SUM(O120+R120+F120+I120+L120)</f>
        <v>0</v>
      </c>
      <c r="V120" s="314" t="n">
        <f aca="false">CCYP</f>
        <v>2.694</v>
      </c>
      <c r="W120" s="315" t="n">
        <f aca="false">SUM(T120:V120)</f>
        <v>2.694</v>
      </c>
      <c r="X120" s="38"/>
    </row>
    <row r="121" customFormat="false" ht="12.75" hidden="false" customHeight="false" outlineLevel="0" collapsed="false">
      <c r="B121" s="35" t="s">
        <v>519</v>
      </c>
      <c r="C121" s="36" t="s">
        <v>60</v>
      </c>
      <c r="D121" s="341"/>
      <c r="E121" s="342"/>
      <c r="F121" s="343"/>
      <c r="G121" s="338" t="n">
        <v>2</v>
      </c>
      <c r="H121" s="339" t="n">
        <v>0</v>
      </c>
      <c r="I121" s="340"/>
      <c r="J121" s="336"/>
      <c r="K121" s="337"/>
      <c r="L121" s="337"/>
      <c r="M121" s="405"/>
      <c r="N121" s="406"/>
      <c r="O121" s="407"/>
      <c r="P121" s="336"/>
      <c r="Q121" s="337"/>
      <c r="R121" s="344"/>
      <c r="S121" s="313" t="n">
        <f aca="false">SUM(M121+P121+D121+G121+J121)</f>
        <v>2</v>
      </c>
      <c r="T121" s="313" t="n">
        <f aca="false">SUM(N121+Q121+E121+H121+K121)</f>
        <v>0</v>
      </c>
      <c r="U121" s="313" t="n">
        <f aca="false">SUM(O121+R121+F121+I121+L121)</f>
        <v>0</v>
      </c>
      <c r="V121" s="314" t="n">
        <f aca="false">CCYP</f>
        <v>2.694</v>
      </c>
      <c r="W121" s="315" t="n">
        <f aca="false">SUM(T121:V121)</f>
        <v>2.694</v>
      </c>
    </row>
    <row r="122" customFormat="false" ht="12.75" hidden="false" customHeight="false" outlineLevel="0" collapsed="false">
      <c r="B122" s="35" t="s">
        <v>520</v>
      </c>
      <c r="C122" s="38" t="s">
        <v>60</v>
      </c>
      <c r="D122" s="326"/>
      <c r="E122" s="327"/>
      <c r="F122" s="328"/>
      <c r="G122" s="326"/>
      <c r="H122" s="327"/>
      <c r="I122" s="328"/>
      <c r="J122" s="329"/>
      <c r="K122" s="157"/>
      <c r="L122" s="157"/>
      <c r="M122" s="399"/>
      <c r="N122" s="400"/>
      <c r="O122" s="401"/>
      <c r="P122" s="326"/>
      <c r="Q122" s="327"/>
      <c r="R122" s="328"/>
      <c r="S122" s="313" t="n">
        <f aca="false">SUM(M122+P122+D122+G122+J122)</f>
        <v>0</v>
      </c>
      <c r="T122" s="313" t="n">
        <f aca="false">SUM(N122+Q122+E122+H122+K122)</f>
        <v>0</v>
      </c>
      <c r="U122" s="313" t="n">
        <f aca="false">SUM(O122+R122+F122+I122+L122)</f>
        <v>0</v>
      </c>
      <c r="V122" s="314" t="n">
        <f aca="false">CCYP</f>
        <v>2.694</v>
      </c>
      <c r="W122" s="315" t="n">
        <f aca="false">SUM(T122:V122)</f>
        <v>2.694</v>
      </c>
    </row>
    <row r="123" customFormat="false" ht="12.75" hidden="false" customHeight="false" outlineLevel="0" collapsed="false">
      <c r="B123" s="35" t="s">
        <v>521</v>
      </c>
      <c r="C123" s="38" t="s">
        <v>60</v>
      </c>
      <c r="D123" s="371"/>
      <c r="E123" s="384"/>
      <c r="F123" s="385"/>
      <c r="G123" s="352"/>
      <c r="H123" s="353"/>
      <c r="I123" s="354"/>
      <c r="J123" s="355"/>
      <c r="K123" s="356"/>
      <c r="L123" s="356"/>
      <c r="M123" s="355"/>
      <c r="N123" s="358"/>
      <c r="O123" s="359"/>
      <c r="P123" s="355"/>
      <c r="Q123" s="367"/>
      <c r="R123" s="368"/>
      <c r="S123" s="313" t="n">
        <f aca="false">SUM(M123+P123+D123+G123+J123)</f>
        <v>0</v>
      </c>
      <c r="T123" s="313" t="n">
        <f aca="false">SUM(N123+Q123+E123+H123+K123)</f>
        <v>0</v>
      </c>
      <c r="U123" s="313" t="n">
        <f aca="false">SUM(O123+R123+F123+I123+L123)</f>
        <v>0</v>
      </c>
      <c r="V123" s="314" t="n">
        <f aca="false">CCYP</f>
        <v>2.694</v>
      </c>
      <c r="W123" s="315" t="n">
        <f aca="false">SUM(T123:V123)</f>
        <v>2.694</v>
      </c>
    </row>
    <row r="124" customFormat="false" ht="12.75" hidden="false" customHeight="false" outlineLevel="0" collapsed="false">
      <c r="O124" s="291"/>
    </row>
    <row r="125" customFormat="false" ht="12.75" hidden="false" customHeight="false" outlineLevel="0" collapsed="false">
      <c r="B125" s="453" t="s">
        <v>522</v>
      </c>
      <c r="C125" s="237" t="s">
        <v>61</v>
      </c>
      <c r="D125" s="232"/>
      <c r="E125" s="302" t="n">
        <f aca="false">ROUNDDOWN(((SUM(D126:D138)/2+SUM(E126:E138)+SUM(F126:F138))/4),3)</f>
        <v>6</v>
      </c>
      <c r="F125" s="302"/>
      <c r="G125" s="302"/>
      <c r="H125" s="302" t="n">
        <f aca="false">ROUNDDOWN(((SUM(G126:G138)/2+SUM(H126:H138)+SUM(I126:I138))/6),3)</f>
        <v>5.5</v>
      </c>
      <c r="I125" s="302"/>
      <c r="J125" s="232"/>
      <c r="K125" s="302" t="n">
        <f aca="false">ROUNDDOWN(((SUM(J126:J138)/2+SUM(K126:K138)+SUM(L126:L138))/5),3)</f>
        <v>6.2</v>
      </c>
      <c r="L125" s="302"/>
      <c r="M125" s="454"/>
      <c r="N125" s="302" t="n">
        <f aca="false">ROUNDDOWN(((SUM(M126:M138)/2+SUM(N126:N138)+SUM(O126:O138))/4),3)</f>
        <v>7.375</v>
      </c>
      <c r="O125" s="455"/>
      <c r="P125" s="232"/>
      <c r="Q125" s="302" t="n">
        <f aca="false">ROUNDDOWN(((SUM(P126:P138)/2+SUM(Q126:Q138)+SUM(R126:R138))/4),3)</f>
        <v>2.875</v>
      </c>
      <c r="R125" s="302"/>
      <c r="S125" s="232"/>
      <c r="T125" s="232"/>
      <c r="U125" s="232"/>
      <c r="V125" s="302" t="n">
        <f aca="false">ROUNDDOWN(W125*33/100,3)</f>
        <v>9.223</v>
      </c>
      <c r="W125" s="303" t="n">
        <f aca="false">SUM(D125:R125)</f>
        <v>27.95</v>
      </c>
    </row>
    <row r="126" customFormat="false" ht="12.75" hidden="false" customHeight="false" outlineLevel="0" collapsed="false">
      <c r="B126" s="23" t="s">
        <v>62</v>
      </c>
      <c r="C126" s="22" t="s">
        <v>61</v>
      </c>
      <c r="D126" s="304" t="n">
        <v>4</v>
      </c>
      <c r="E126" s="305" t="n">
        <v>3</v>
      </c>
      <c r="F126" s="306"/>
      <c r="G126" s="304"/>
      <c r="H126" s="305" t="n">
        <v>12</v>
      </c>
      <c r="I126" s="306" t="n">
        <v>1</v>
      </c>
      <c r="J126" s="304" t="n">
        <v>6</v>
      </c>
      <c r="K126" s="397" t="n">
        <v>6</v>
      </c>
      <c r="L126" s="450"/>
      <c r="M126" s="398" t="n">
        <v>3</v>
      </c>
      <c r="N126" s="305" t="n">
        <v>7</v>
      </c>
      <c r="O126" s="306" t="n">
        <v>1</v>
      </c>
      <c r="P126" s="304" t="n">
        <f aca="false">'UCL P'!C14</f>
        <v>5</v>
      </c>
      <c r="Q126" s="305" t="n">
        <f aca="false">'UCL P'!D14</f>
        <v>1</v>
      </c>
      <c r="R126" s="306" t="n">
        <f aca="false">'UCL P'!E14</f>
        <v>3</v>
      </c>
      <c r="S126" s="313" t="n">
        <f aca="false">SUM(M126+P126+D126+G126+J126)</f>
        <v>18</v>
      </c>
      <c r="T126" s="313" t="n">
        <f aca="false">SUM(N126+Q126+E126+H126+K126)</f>
        <v>29</v>
      </c>
      <c r="U126" s="313" t="n">
        <f aca="false">SUM(O126+R126+F126+I126+L126)</f>
        <v>5</v>
      </c>
      <c r="V126" s="314" t="n">
        <f aca="false">CCZE</f>
        <v>9.223</v>
      </c>
      <c r="W126" s="315" t="n">
        <f aca="false">SUM(T126:V126)</f>
        <v>43.223</v>
      </c>
    </row>
    <row r="127" customFormat="false" ht="12.75" hidden="false" customHeight="false" outlineLevel="0" collapsed="false">
      <c r="B127" s="23" t="s">
        <v>328</v>
      </c>
      <c r="C127" s="22" t="s">
        <v>61</v>
      </c>
      <c r="D127" s="326"/>
      <c r="E127" s="327"/>
      <c r="F127" s="328"/>
      <c r="G127" s="326"/>
      <c r="H127" s="327"/>
      <c r="I127" s="328"/>
      <c r="J127" s="326"/>
      <c r="K127" s="443"/>
      <c r="L127" s="468"/>
      <c r="M127" s="399"/>
      <c r="N127" s="327"/>
      <c r="O127" s="328"/>
      <c r="P127" s="322" t="n">
        <f aca="false">'UCL P'!C15</f>
        <v>2</v>
      </c>
      <c r="Q127" s="320" t="n">
        <f aca="false">'UEFA P'!D31</f>
        <v>1</v>
      </c>
      <c r="R127" s="321"/>
      <c r="S127" s="313" t="n">
        <f aca="false">SUM(M127+P127+D127+G127+J127)</f>
        <v>2</v>
      </c>
      <c r="T127" s="313" t="n">
        <f aca="false">SUM(N127+Q127+E127+H127+K127)</f>
        <v>1</v>
      </c>
      <c r="U127" s="313" t="n">
        <f aca="false">SUM(O127+R127+F127+I127+L127)</f>
        <v>0</v>
      </c>
      <c r="V127" s="314" t="n">
        <f aca="false">CCZE</f>
        <v>9.223</v>
      </c>
      <c r="W127" s="315" t="n">
        <f aca="false">SUM(T127:V127)</f>
        <v>10.223</v>
      </c>
    </row>
    <row r="128" customFormat="false" ht="12.75" hidden="false" customHeight="false" outlineLevel="0" collapsed="false">
      <c r="B128" s="23" t="s">
        <v>273</v>
      </c>
      <c r="C128" s="22" t="s">
        <v>61</v>
      </c>
      <c r="D128" s="378" t="n">
        <v>6</v>
      </c>
      <c r="E128" s="339" t="n">
        <v>9</v>
      </c>
      <c r="F128" s="340" t="n">
        <v>1</v>
      </c>
      <c r="G128" s="378" t="n">
        <v>0</v>
      </c>
      <c r="H128" s="339" t="n">
        <v>1</v>
      </c>
      <c r="I128" s="340"/>
      <c r="J128" s="319"/>
      <c r="K128" s="403" t="n">
        <v>9</v>
      </c>
      <c r="L128" s="469"/>
      <c r="M128" s="404" t="n">
        <v>6</v>
      </c>
      <c r="N128" s="320" t="n">
        <v>6</v>
      </c>
      <c r="O128" s="321"/>
      <c r="P128" s="319" t="n">
        <f aca="false">'UEFA P'!C30</f>
        <v>2</v>
      </c>
      <c r="Q128" s="339"/>
      <c r="R128" s="340"/>
      <c r="S128" s="313" t="n">
        <f aca="false">SUM(M128+P128+D128+G128+J128)</f>
        <v>14</v>
      </c>
      <c r="T128" s="313" t="n">
        <f aca="false">SUM(N128+Q128+E128+H128+K128)</f>
        <v>25</v>
      </c>
      <c r="U128" s="313" t="n">
        <f aca="false">SUM(O128+R128+F128+I128+L128)</f>
        <v>1</v>
      </c>
      <c r="V128" s="314" t="n">
        <f aca="false">CCZE</f>
        <v>9.223</v>
      </c>
      <c r="W128" s="315" t="n">
        <f aca="false">SUM(T128:V128)</f>
        <v>35.223</v>
      </c>
    </row>
    <row r="129" customFormat="false" ht="12.75" hidden="false" customHeight="false" outlineLevel="0" collapsed="false">
      <c r="B129" s="23" t="s">
        <v>278</v>
      </c>
      <c r="C129" s="22" t="s">
        <v>61</v>
      </c>
      <c r="D129" s="345"/>
      <c r="E129" s="381"/>
      <c r="F129" s="382"/>
      <c r="G129" s="338"/>
      <c r="H129" s="339" t="n">
        <v>2</v>
      </c>
      <c r="I129" s="340"/>
      <c r="J129" s="319" t="n">
        <v>2</v>
      </c>
      <c r="K129" s="324"/>
      <c r="L129" s="325"/>
      <c r="M129" s="399"/>
      <c r="N129" s="400"/>
      <c r="O129" s="401"/>
      <c r="P129" s="319" t="n">
        <f aca="false">'UEFA P'!C29</f>
        <v>4</v>
      </c>
      <c r="Q129" s="339" t="n">
        <f aca="false">'UEFA P'!D29</f>
        <v>0</v>
      </c>
      <c r="R129" s="340"/>
      <c r="S129" s="313" t="n">
        <f aca="false">SUM(M129+P129+D129+G129+J129)</f>
        <v>6</v>
      </c>
      <c r="T129" s="313" t="n">
        <f aca="false">SUM(N129+Q129+E129+H129+K129)</f>
        <v>2</v>
      </c>
      <c r="U129" s="313" t="n">
        <f aca="false">SUM(O129+R129+F129+I129+L129)</f>
        <v>0</v>
      </c>
      <c r="V129" s="314" t="n">
        <f aca="false">CCZE</f>
        <v>9.223</v>
      </c>
      <c r="W129" s="315" t="n">
        <f aca="false">SUM(T129:V129)</f>
        <v>11.223</v>
      </c>
    </row>
    <row r="130" customFormat="false" ht="12.75" hidden="false" customHeight="false" outlineLevel="0" collapsed="false">
      <c r="B130" s="23" t="s">
        <v>435</v>
      </c>
      <c r="C130" s="22" t="s">
        <v>61</v>
      </c>
      <c r="D130" s="338"/>
      <c r="E130" s="339" t="n">
        <v>3</v>
      </c>
      <c r="F130" s="340"/>
      <c r="G130" s="338"/>
      <c r="H130" s="339" t="n">
        <v>12</v>
      </c>
      <c r="I130" s="340" t="n">
        <v>1</v>
      </c>
      <c r="J130" s="322" t="n">
        <v>2</v>
      </c>
      <c r="K130" s="429" t="n">
        <v>7</v>
      </c>
      <c r="L130" s="470"/>
      <c r="M130" s="458"/>
      <c r="N130" s="459"/>
      <c r="O130" s="460"/>
      <c r="P130" s="345"/>
      <c r="Q130" s="157"/>
      <c r="R130" s="346"/>
      <c r="S130" s="313" t="n">
        <f aca="false">SUM(M130+P130+D130+G130+J130)</f>
        <v>2</v>
      </c>
      <c r="T130" s="313" t="n">
        <f aca="false">SUM(N130+Q130+E130+H130+K130)</f>
        <v>22</v>
      </c>
      <c r="U130" s="313" t="n">
        <f aca="false">SUM(O130+R130+F130+I130+L130)</f>
        <v>1</v>
      </c>
      <c r="V130" s="314" t="n">
        <f aca="false">CCZE</f>
        <v>9.223</v>
      </c>
      <c r="W130" s="315" t="n">
        <f aca="false">SUM(T130:V130)</f>
        <v>32.223</v>
      </c>
    </row>
    <row r="131" customFormat="false" ht="12.75" hidden="false" customHeight="false" outlineLevel="0" collapsed="false">
      <c r="B131" s="23" t="s">
        <v>400</v>
      </c>
      <c r="C131" s="22" t="s">
        <v>61</v>
      </c>
      <c r="D131" s="341"/>
      <c r="E131" s="342"/>
      <c r="F131" s="343"/>
      <c r="G131" s="341"/>
      <c r="H131" s="342"/>
      <c r="I131" s="343"/>
      <c r="J131" s="345"/>
      <c r="K131" s="157"/>
      <c r="L131" s="346"/>
      <c r="M131" s="408"/>
      <c r="N131" s="320" t="n">
        <v>9</v>
      </c>
      <c r="O131" s="321"/>
      <c r="P131" s="345"/>
      <c r="Q131" s="381"/>
      <c r="R131" s="382"/>
      <c r="S131" s="313" t="n">
        <f aca="false">SUM(M131+P131+D131+G131+J131)</f>
        <v>0</v>
      </c>
      <c r="T131" s="313" t="n">
        <f aca="false">SUM(N131+Q131+E131+H131+K131)</f>
        <v>9</v>
      </c>
      <c r="U131" s="313" t="n">
        <f aca="false">SUM(O131+R131+F131+I131+L131)</f>
        <v>0</v>
      </c>
      <c r="V131" s="314" t="n">
        <f aca="false">CCZE</f>
        <v>9.223</v>
      </c>
      <c r="W131" s="315" t="n">
        <f aca="false">SUM(T131:V131)</f>
        <v>18.223</v>
      </c>
    </row>
    <row r="132" customFormat="false" ht="12.75" hidden="false" customHeight="false" outlineLevel="0" collapsed="false">
      <c r="B132" s="23" t="s">
        <v>404</v>
      </c>
      <c r="C132" s="22" t="s">
        <v>61</v>
      </c>
      <c r="D132" s="341"/>
      <c r="E132" s="383"/>
      <c r="F132" s="402"/>
      <c r="G132" s="336"/>
      <c r="H132" s="383"/>
      <c r="I132" s="402"/>
      <c r="J132" s="336"/>
      <c r="K132" s="337"/>
      <c r="L132" s="344"/>
      <c r="M132" s="399"/>
      <c r="N132" s="327"/>
      <c r="O132" s="328"/>
      <c r="P132" s="345"/>
      <c r="Q132" s="381"/>
      <c r="R132" s="382"/>
      <c r="S132" s="313" t="n">
        <f aca="false">SUM(M132+P132+D132+G132+J132)</f>
        <v>0</v>
      </c>
      <c r="T132" s="313" t="n">
        <f aca="false">SUM(N132+Q132+E132+H132+K132)</f>
        <v>0</v>
      </c>
      <c r="U132" s="313" t="n">
        <f aca="false">SUM(O132+R132+F132+I132+L132)</f>
        <v>0</v>
      </c>
      <c r="V132" s="314" t="n">
        <f aca="false">CCZE</f>
        <v>9.223</v>
      </c>
      <c r="W132" s="315" t="n">
        <f aca="false">SUM(T132:V132)</f>
        <v>9.223</v>
      </c>
    </row>
    <row r="133" customFormat="false" ht="12.75" hidden="false" customHeight="false" outlineLevel="0" collapsed="false">
      <c r="B133" s="23" t="s">
        <v>523</v>
      </c>
      <c r="C133" s="22" t="s">
        <v>61</v>
      </c>
      <c r="D133" s="341"/>
      <c r="E133" s="342"/>
      <c r="F133" s="343"/>
      <c r="G133" s="338"/>
      <c r="H133" s="339" t="n">
        <v>1</v>
      </c>
      <c r="I133" s="340"/>
      <c r="J133" s="319" t="n">
        <v>4</v>
      </c>
      <c r="K133" s="403" t="n">
        <v>2</v>
      </c>
      <c r="L133" s="469"/>
      <c r="M133" s="408" t="n">
        <v>4</v>
      </c>
      <c r="N133" s="320" t="n">
        <v>0</v>
      </c>
      <c r="O133" s="321"/>
      <c r="P133" s="336"/>
      <c r="Q133" s="337"/>
      <c r="R133" s="344"/>
      <c r="S133" s="313" t="n">
        <f aca="false">SUM(M133+P133+D133+G133+J133)</f>
        <v>8</v>
      </c>
      <c r="T133" s="313" t="n">
        <f aca="false">SUM(N133+Q133+E133+H133+K133)</f>
        <v>3</v>
      </c>
      <c r="U133" s="313" t="n">
        <f aca="false">SUM(O133+R133+F133+I133+L133)</f>
        <v>0</v>
      </c>
      <c r="V133" s="314" t="n">
        <f aca="false">CCZE</f>
        <v>9.223</v>
      </c>
      <c r="W133" s="315" t="n">
        <f aca="false">SUM(T133:V133)</f>
        <v>12.223</v>
      </c>
    </row>
    <row r="134" customFormat="false" ht="12.75" hidden="false" customHeight="false" outlineLevel="0" collapsed="false">
      <c r="B134" s="23" t="s">
        <v>524</v>
      </c>
      <c r="C134" s="22" t="s">
        <v>61</v>
      </c>
      <c r="D134" s="345"/>
      <c r="E134" s="381"/>
      <c r="F134" s="382"/>
      <c r="G134" s="338"/>
      <c r="H134" s="339" t="n">
        <v>3</v>
      </c>
      <c r="I134" s="340"/>
      <c r="J134" s="336"/>
      <c r="K134" s="337"/>
      <c r="L134" s="344"/>
      <c r="M134" s="405"/>
      <c r="N134" s="406"/>
      <c r="O134" s="407"/>
      <c r="P134" s="336"/>
      <c r="Q134" s="337"/>
      <c r="R134" s="344"/>
      <c r="S134" s="313" t="n">
        <f aca="false">SUM(M134+P134+D134+G134+J134)</f>
        <v>0</v>
      </c>
      <c r="T134" s="313" t="n">
        <f aca="false">SUM(N134+Q134+E134+H134+K134)</f>
        <v>3</v>
      </c>
      <c r="U134" s="313" t="n">
        <f aca="false">SUM(O134+R134+F134+I134+L134)</f>
        <v>0</v>
      </c>
      <c r="V134" s="314" t="n">
        <f aca="false">CCZE</f>
        <v>9.223</v>
      </c>
      <c r="W134" s="315" t="n">
        <f aca="false">SUM(T134:V134)</f>
        <v>12.223</v>
      </c>
    </row>
    <row r="135" customFormat="false" ht="12.75" hidden="false" customHeight="false" outlineLevel="0" collapsed="false">
      <c r="B135" s="23" t="s">
        <v>525</v>
      </c>
      <c r="C135" s="22" t="s">
        <v>61</v>
      </c>
      <c r="D135" s="338" t="n">
        <v>4</v>
      </c>
      <c r="E135" s="339" t="n">
        <v>1</v>
      </c>
      <c r="F135" s="340"/>
      <c r="G135" s="341"/>
      <c r="H135" s="342"/>
      <c r="I135" s="343"/>
      <c r="J135" s="336"/>
      <c r="K135" s="337"/>
      <c r="L135" s="344"/>
      <c r="M135" s="405"/>
      <c r="N135" s="406"/>
      <c r="O135" s="407"/>
      <c r="P135" s="336"/>
      <c r="Q135" s="337"/>
      <c r="R135" s="344"/>
      <c r="S135" s="313" t="n">
        <f aca="false">SUM(M135+P135+D135+G135+J135)</f>
        <v>4</v>
      </c>
      <c r="T135" s="313" t="n">
        <f aca="false">SUM(N135+Q135+E135+H135+K135)</f>
        <v>1</v>
      </c>
      <c r="U135" s="313" t="n">
        <f aca="false">SUM(O135+R135+F135+I135+L135)</f>
        <v>0</v>
      </c>
      <c r="V135" s="314" t="n">
        <f aca="false">CCZE</f>
        <v>9.223</v>
      </c>
      <c r="W135" s="315" t="n">
        <f aca="false">SUM(T135:V135)</f>
        <v>10.223</v>
      </c>
      <c r="X135" s="291"/>
    </row>
    <row r="136" customFormat="false" ht="12.75" hidden="false" customHeight="false" outlineLevel="0" collapsed="false">
      <c r="B136" s="23" t="s">
        <v>526</v>
      </c>
      <c r="C136" s="22" t="s">
        <v>61</v>
      </c>
      <c r="D136" s="341"/>
      <c r="E136" s="342"/>
      <c r="F136" s="343"/>
      <c r="G136" s="341"/>
      <c r="H136" s="342"/>
      <c r="I136" s="343"/>
      <c r="J136" s="345"/>
      <c r="K136" s="157"/>
      <c r="L136" s="346"/>
      <c r="M136" s="430"/>
      <c r="N136" s="239"/>
      <c r="O136" s="431"/>
      <c r="P136" s="336"/>
      <c r="Q136" s="337"/>
      <c r="R136" s="344"/>
      <c r="S136" s="313" t="n">
        <f aca="false">SUM(M136+P136+D136+G136+J136)</f>
        <v>0</v>
      </c>
      <c r="T136" s="313" t="n">
        <f aca="false">SUM(N136+Q136+E136+H136+K136)</f>
        <v>0</v>
      </c>
      <c r="U136" s="313" t="n">
        <f aca="false">SUM(O136+R136+F136+I136+L136)</f>
        <v>0</v>
      </c>
      <c r="V136" s="314" t="n">
        <f aca="false">CCZE</f>
        <v>9.223</v>
      </c>
      <c r="W136" s="315" t="n">
        <f aca="false">SUM(T136:V136)</f>
        <v>9.223</v>
      </c>
    </row>
    <row r="137" s="291" customFormat="true" ht="12.75" hidden="false" customHeight="false" outlineLevel="0" collapsed="false">
      <c r="B137" s="23" t="s">
        <v>527</v>
      </c>
      <c r="C137" s="22" t="s">
        <v>61</v>
      </c>
      <c r="D137" s="341"/>
      <c r="E137" s="342"/>
      <c r="F137" s="343"/>
      <c r="G137" s="345"/>
      <c r="H137" s="381"/>
      <c r="I137" s="382"/>
      <c r="J137" s="345"/>
      <c r="K137" s="157"/>
      <c r="L137" s="346"/>
      <c r="M137" s="430"/>
      <c r="N137" s="239"/>
      <c r="O137" s="431"/>
      <c r="P137" s="336"/>
      <c r="Q137" s="337"/>
      <c r="R137" s="344"/>
      <c r="S137" s="313" t="n">
        <f aca="false">SUM(M137+P137+D137+G137+J137)</f>
        <v>0</v>
      </c>
      <c r="T137" s="313" t="n">
        <f aca="false">SUM(N137+Q137+E137+H137+K137)</f>
        <v>0</v>
      </c>
      <c r="U137" s="313" t="n">
        <f aca="false">SUM(O137+R137+F137+I137+L137)</f>
        <v>0</v>
      </c>
      <c r="V137" s="314" t="n">
        <f aca="false">CCZE</f>
        <v>9.223</v>
      </c>
      <c r="W137" s="315" t="n">
        <f aca="false">SUM(T137:V137)</f>
        <v>9.223</v>
      </c>
      <c r="X137" s="38"/>
    </row>
    <row r="138" customFormat="false" ht="12.75" hidden="false" customHeight="false" outlineLevel="0" collapsed="false">
      <c r="B138" s="23" t="s">
        <v>528</v>
      </c>
      <c r="C138" s="22" t="s">
        <v>61</v>
      </c>
      <c r="D138" s="412"/>
      <c r="E138" s="413"/>
      <c r="F138" s="414"/>
      <c r="G138" s="412"/>
      <c r="H138" s="413"/>
      <c r="I138" s="414"/>
      <c r="J138" s="415"/>
      <c r="K138" s="356"/>
      <c r="L138" s="357"/>
      <c r="M138" s="416"/>
      <c r="N138" s="417"/>
      <c r="O138" s="418"/>
      <c r="P138" s="415"/>
      <c r="Q138" s="356"/>
      <c r="R138" s="357"/>
      <c r="S138" s="313" t="n">
        <f aca="false">SUM(M138+P138+D138+G138+J138)</f>
        <v>0</v>
      </c>
      <c r="T138" s="313" t="n">
        <f aca="false">SUM(N138+Q138+E138+H138+K138)</f>
        <v>0</v>
      </c>
      <c r="U138" s="313" t="n">
        <f aca="false">SUM(O138+R138+F138+I138+L138)</f>
        <v>0</v>
      </c>
      <c r="V138" s="314" t="n">
        <f aca="false">CCZE</f>
        <v>9.223</v>
      </c>
      <c r="W138" s="315" t="n">
        <f aca="false">SUM(T138:V138)</f>
        <v>9.223</v>
      </c>
    </row>
    <row r="139" customFormat="false" ht="12.75" hidden="false" customHeight="false" outlineLevel="0" collapsed="false">
      <c r="O139" s="291"/>
    </row>
    <row r="140" customFormat="false" ht="12.75" hidden="false" customHeight="false" outlineLevel="0" collapsed="false">
      <c r="B140" s="237" t="s">
        <v>529</v>
      </c>
      <c r="C140" s="237" t="s">
        <v>69</v>
      </c>
      <c r="D140" s="232"/>
      <c r="E140" s="302" t="n">
        <f aca="false">ROUNDDOWN(((SUM(D141:D152)/2+SUM(E141:E152)+SUM(F141:F152))/4),3)</f>
        <v>3.75</v>
      </c>
      <c r="F140" s="302"/>
      <c r="G140" s="302"/>
      <c r="H140" s="302" t="n">
        <f aca="false">ROUNDDOWN(((SUM(G141:G152)/2+SUM(H141:H152)+SUM(I141:I152))/4),3)</f>
        <v>4.5</v>
      </c>
      <c r="I140" s="302"/>
      <c r="J140" s="232"/>
      <c r="K140" s="302" t="n">
        <f aca="false">ROUNDDOWN(((SUM(J141:J152)/2+SUM(K141:K152)+SUM(L141:L152))/4),3)</f>
        <v>3.25</v>
      </c>
      <c r="L140" s="302"/>
      <c r="M140" s="454"/>
      <c r="N140" s="302" t="n">
        <f aca="false">ROUNDDOWN(((SUM(M141:M152)/2+SUM(N141:N152)+SUM(O141:O152))/5),3)</f>
        <v>4.2</v>
      </c>
      <c r="O140" s="455"/>
      <c r="P140" s="232"/>
      <c r="Q140" s="302" t="n">
        <f aca="false">ROUNDDOWN(((SUM(P141:P152)/2+SUM(Q141:Q152)+SUM(R141:R152))/3),3)</f>
        <v>1.5</v>
      </c>
      <c r="R140" s="302"/>
      <c r="S140" s="232"/>
      <c r="T140" s="232"/>
      <c r="U140" s="232"/>
      <c r="V140" s="302" t="n">
        <f aca="false">ROUNDDOWN(W140*33/100,3)</f>
        <v>5.676</v>
      </c>
      <c r="W140" s="303" t="n">
        <f aca="false">SUM(D140:R140)</f>
        <v>17.2</v>
      </c>
    </row>
    <row r="141" customFormat="false" ht="12.75" hidden="false" customHeight="false" outlineLevel="0" collapsed="false">
      <c r="B141" s="23" t="s">
        <v>70</v>
      </c>
      <c r="C141" s="22" t="s">
        <v>69</v>
      </c>
      <c r="D141" s="447"/>
      <c r="E141" s="448"/>
      <c r="F141" s="449"/>
      <c r="G141" s="428" t="n">
        <v>5</v>
      </c>
      <c r="H141" s="395" t="n">
        <v>6</v>
      </c>
      <c r="I141" s="396"/>
      <c r="J141" s="307" t="n">
        <v>4</v>
      </c>
      <c r="K141" s="397" t="n">
        <v>1</v>
      </c>
      <c r="L141" s="397"/>
      <c r="M141" s="398" t="n">
        <v>5</v>
      </c>
      <c r="N141" s="308" t="n">
        <v>3</v>
      </c>
      <c r="O141" s="309"/>
      <c r="P141" s="304" t="n">
        <f aca="false">'UCL P'!C16</f>
        <v>2</v>
      </c>
      <c r="Q141" s="423"/>
      <c r="R141" s="424"/>
      <c r="S141" s="313" t="n">
        <f aca="false">SUM(M141+P141+D141+G141+J141)</f>
        <v>16</v>
      </c>
      <c r="T141" s="313" t="n">
        <f aca="false">SUM(N141+Q141+E141+H141+K141)</f>
        <v>10</v>
      </c>
      <c r="U141" s="313" t="n">
        <f aca="false">SUM(O141+R141+F141+I141+L141)</f>
        <v>0</v>
      </c>
      <c r="V141" s="314" t="n">
        <f aca="false">CDEN</f>
        <v>5.676</v>
      </c>
      <c r="W141" s="315" t="n">
        <f aca="false">SUM(T141:V141)</f>
        <v>15.676</v>
      </c>
    </row>
    <row r="142" customFormat="false" ht="12.75" hidden="false" customHeight="false" outlineLevel="0" collapsed="false">
      <c r="B142" s="23" t="s">
        <v>291</v>
      </c>
      <c r="C142" s="22" t="s">
        <v>69</v>
      </c>
      <c r="D142" s="378" t="n">
        <v>4</v>
      </c>
      <c r="E142" s="339" t="n">
        <v>1</v>
      </c>
      <c r="F142" s="340"/>
      <c r="G142" s="338" t="n">
        <v>4</v>
      </c>
      <c r="H142" s="339" t="n">
        <v>6</v>
      </c>
      <c r="I142" s="340"/>
      <c r="J142" s="322" t="n">
        <v>4</v>
      </c>
      <c r="K142" s="403" t="n">
        <v>1</v>
      </c>
      <c r="L142" s="403"/>
      <c r="M142" s="408" t="n">
        <v>4</v>
      </c>
      <c r="N142" s="320" t="n">
        <v>6</v>
      </c>
      <c r="O142" s="321"/>
      <c r="P142" s="319" t="n">
        <f aca="false">'UEFA P'!C33</f>
        <v>2</v>
      </c>
      <c r="Q142" s="339"/>
      <c r="R142" s="340"/>
      <c r="S142" s="313" t="n">
        <f aca="false">SUM(M142+P142+D142+G142+J142)</f>
        <v>18</v>
      </c>
      <c r="T142" s="313" t="n">
        <f aca="false">SUM(N142+Q142+E142+H142+K142)</f>
        <v>14</v>
      </c>
      <c r="U142" s="313" t="n">
        <f aca="false">SUM(O142+R142+F142+I142+L142)</f>
        <v>0</v>
      </c>
      <c r="V142" s="314" t="n">
        <f aca="false">CDEN</f>
        <v>5.676</v>
      </c>
      <c r="W142" s="315" t="n">
        <f aca="false">SUM(T142:V142)</f>
        <v>19.676</v>
      </c>
    </row>
    <row r="143" customFormat="false" ht="12.75" hidden="false" customHeight="false" outlineLevel="0" collapsed="false">
      <c r="B143" s="23" t="s">
        <v>296</v>
      </c>
      <c r="C143" s="22" t="s">
        <v>69</v>
      </c>
      <c r="D143" s="329"/>
      <c r="E143" s="332"/>
      <c r="F143" s="333"/>
      <c r="G143" s="316"/>
      <c r="H143" s="317"/>
      <c r="I143" s="318"/>
      <c r="J143" s="326"/>
      <c r="K143" s="337"/>
      <c r="L143" s="337"/>
      <c r="M143" s="399"/>
      <c r="N143" s="400"/>
      <c r="O143" s="401"/>
      <c r="P143" s="319" t="n">
        <f aca="false">'UEFA P'!C32</f>
        <v>3</v>
      </c>
      <c r="Q143" s="320" t="n">
        <f aca="false">'UEFA P'!D32</f>
        <v>1</v>
      </c>
      <c r="R143" s="321"/>
      <c r="S143" s="313" t="n">
        <f aca="false">SUM(M143+P143+D143+G143+J143)</f>
        <v>3</v>
      </c>
      <c r="T143" s="313" t="n">
        <f aca="false">SUM(N143+Q143+E143+H143+K143)</f>
        <v>1</v>
      </c>
      <c r="U143" s="313" t="n">
        <f aca="false">SUM(O143+R143+F143+I143+L143)</f>
        <v>0</v>
      </c>
      <c r="V143" s="314" t="n">
        <f aca="false">CDEN</f>
        <v>5.676</v>
      </c>
      <c r="W143" s="315" t="n">
        <f aca="false">SUM(T143:V143)</f>
        <v>6.676</v>
      </c>
    </row>
    <row r="144" customFormat="false" ht="12.75" hidden="false" customHeight="false" outlineLevel="0" collapsed="false">
      <c r="B144" s="23" t="s">
        <v>419</v>
      </c>
      <c r="C144" s="22" t="s">
        <v>69</v>
      </c>
      <c r="D144" s="341"/>
      <c r="E144" s="342"/>
      <c r="F144" s="343"/>
      <c r="G144" s="345"/>
      <c r="H144" s="381"/>
      <c r="I144" s="382"/>
      <c r="J144" s="319" t="n">
        <v>2</v>
      </c>
      <c r="K144" s="403" t="n">
        <v>2</v>
      </c>
      <c r="L144" s="403"/>
      <c r="M144" s="408" t="n">
        <v>3</v>
      </c>
      <c r="N144" s="320" t="n">
        <v>1</v>
      </c>
      <c r="O144" s="321"/>
      <c r="P144" s="345"/>
      <c r="Q144" s="157"/>
      <c r="R144" s="346"/>
      <c r="S144" s="313" t="n">
        <f aca="false">SUM(M144+P144+D144+G144+J144)</f>
        <v>5</v>
      </c>
      <c r="T144" s="313" t="n">
        <f aca="false">SUM(N144+Q144+E144+H144+K144)</f>
        <v>3</v>
      </c>
      <c r="U144" s="313" t="n">
        <f aca="false">SUM(O144+R144+F144+I144+L144)</f>
        <v>0</v>
      </c>
      <c r="V144" s="314" t="n">
        <f aca="false">CDEN</f>
        <v>5.676</v>
      </c>
      <c r="W144" s="315" t="n">
        <f aca="false">SUM(T144:V144)</f>
        <v>8.676</v>
      </c>
    </row>
    <row r="145" customFormat="false" ht="12.75" hidden="false" customHeight="false" outlineLevel="0" collapsed="false">
      <c r="B145" s="23" t="s">
        <v>425</v>
      </c>
      <c r="C145" s="22" t="s">
        <v>69</v>
      </c>
      <c r="D145" s="336"/>
      <c r="E145" s="383"/>
      <c r="F145" s="402"/>
      <c r="G145" s="336"/>
      <c r="H145" s="383"/>
      <c r="I145" s="402"/>
      <c r="J145" s="336"/>
      <c r="K145" s="337"/>
      <c r="L145" s="337"/>
      <c r="M145" s="408" t="n">
        <v>4</v>
      </c>
      <c r="N145" s="320" t="n">
        <v>1</v>
      </c>
      <c r="O145" s="321"/>
      <c r="P145" s="345"/>
      <c r="Q145" s="157"/>
      <c r="R145" s="346"/>
      <c r="S145" s="313" t="n">
        <f aca="false">SUM(M145+P145+D145+G145+J145)</f>
        <v>4</v>
      </c>
      <c r="T145" s="313" t="n">
        <f aca="false">SUM(N145+Q145+E145+H145+K145)</f>
        <v>1</v>
      </c>
      <c r="U145" s="313" t="n">
        <f aca="false">SUM(O145+R145+F145+I145+L145)</f>
        <v>0</v>
      </c>
      <c r="V145" s="314" t="n">
        <f aca="false">CDEN</f>
        <v>5.676</v>
      </c>
      <c r="W145" s="315" t="n">
        <f aca="false">SUM(T145:V145)</f>
        <v>6.676</v>
      </c>
    </row>
    <row r="146" customFormat="false" ht="12.75" hidden="false" customHeight="false" outlineLevel="0" collapsed="false">
      <c r="B146" s="228" t="s">
        <v>530</v>
      </c>
      <c r="C146" s="22" t="s">
        <v>69</v>
      </c>
      <c r="D146" s="378" t="n">
        <v>0</v>
      </c>
      <c r="E146" s="339" t="n">
        <v>5</v>
      </c>
      <c r="F146" s="340"/>
      <c r="G146" s="341"/>
      <c r="H146" s="342"/>
      <c r="I146" s="343"/>
      <c r="J146" s="336"/>
      <c r="K146" s="337"/>
      <c r="L146" s="337"/>
      <c r="M146" s="405"/>
      <c r="N146" s="406"/>
      <c r="O146" s="407"/>
      <c r="P146" s="336"/>
      <c r="Q146" s="337"/>
      <c r="R146" s="344"/>
      <c r="S146" s="313" t="n">
        <f aca="false">SUM(M146+P146+D146+G146+J146)</f>
        <v>0</v>
      </c>
      <c r="T146" s="313" t="n">
        <f aca="false">SUM(N146+Q146+E146+H146+K146)</f>
        <v>5</v>
      </c>
      <c r="U146" s="313" t="n">
        <f aca="false">SUM(O146+R146+F146+I146+L146)</f>
        <v>0</v>
      </c>
      <c r="V146" s="314" t="n">
        <f aca="false">CDEN</f>
        <v>5.676</v>
      </c>
      <c r="W146" s="315" t="n">
        <f aca="false">SUM(T146:V146)</f>
        <v>10.676</v>
      </c>
    </row>
    <row r="147" customFormat="false" ht="12.75" hidden="false" customHeight="false" outlineLevel="0" collapsed="false">
      <c r="B147" s="23" t="s">
        <v>531</v>
      </c>
      <c r="C147" s="22" t="s">
        <v>69</v>
      </c>
      <c r="D147" s="338"/>
      <c r="E147" s="339" t="n">
        <v>5</v>
      </c>
      <c r="F147" s="340"/>
      <c r="G147" s="341"/>
      <c r="H147" s="342"/>
      <c r="I147" s="343"/>
      <c r="J147" s="336"/>
      <c r="K147" s="337"/>
      <c r="L147" s="337"/>
      <c r="M147" s="405"/>
      <c r="N147" s="406"/>
      <c r="O147" s="407"/>
      <c r="P147" s="336"/>
      <c r="Q147" s="337"/>
      <c r="R147" s="344"/>
      <c r="S147" s="313" t="n">
        <f aca="false">SUM(M147+P147+D147+G147+J147)</f>
        <v>0</v>
      </c>
      <c r="T147" s="313" t="n">
        <f aca="false">SUM(N147+Q147+E147+H147+K147)</f>
        <v>5</v>
      </c>
      <c r="U147" s="313" t="n">
        <f aca="false">SUM(O147+R147+F147+I147+L147)</f>
        <v>0</v>
      </c>
      <c r="V147" s="314" t="n">
        <f aca="false">CDEN</f>
        <v>5.676</v>
      </c>
      <c r="W147" s="315" t="n">
        <f aca="false">SUM(T147:V147)</f>
        <v>10.676</v>
      </c>
    </row>
    <row r="148" customFormat="false" ht="12.75" hidden="false" customHeight="false" outlineLevel="0" collapsed="false">
      <c r="B148" s="23" t="s">
        <v>532</v>
      </c>
      <c r="C148" s="22" t="s">
        <v>69</v>
      </c>
      <c r="D148" s="341"/>
      <c r="E148" s="342"/>
      <c r="F148" s="343"/>
      <c r="G148" s="338" t="n">
        <v>3</v>
      </c>
      <c r="H148" s="339" t="n">
        <v>0</v>
      </c>
      <c r="I148" s="340"/>
      <c r="J148" s="319" t="n">
        <v>2</v>
      </c>
      <c r="K148" s="403" t="n">
        <v>3</v>
      </c>
      <c r="L148" s="403"/>
      <c r="M148" s="399"/>
      <c r="N148" s="400"/>
      <c r="O148" s="401"/>
      <c r="P148" s="336"/>
      <c r="Q148" s="337"/>
      <c r="R148" s="344"/>
      <c r="S148" s="313" t="n">
        <f aca="false">SUM(M148+P148+D148+G148+J148)</f>
        <v>5</v>
      </c>
      <c r="T148" s="313" t="n">
        <f aca="false">SUM(N148+Q148+E148+H148+K148)</f>
        <v>3</v>
      </c>
      <c r="U148" s="313" t="n">
        <f aca="false">SUM(O148+R148+F148+I148+L148)</f>
        <v>0</v>
      </c>
      <c r="V148" s="314" t="n">
        <f aca="false">CDEN</f>
        <v>5.676</v>
      </c>
      <c r="W148" s="315" t="n">
        <f aca="false">SUM(T148:V148)</f>
        <v>8.676</v>
      </c>
    </row>
    <row r="149" customFormat="false" ht="12.75" hidden="false" customHeight="false" outlineLevel="0" collapsed="false">
      <c r="B149" s="23" t="s">
        <v>533</v>
      </c>
      <c r="C149" s="22" t="s">
        <v>69</v>
      </c>
      <c r="D149" s="338" t="n">
        <v>4</v>
      </c>
      <c r="E149" s="339" t="n">
        <v>0</v>
      </c>
      <c r="F149" s="340"/>
      <c r="G149" s="341"/>
      <c r="H149" s="342"/>
      <c r="I149" s="343"/>
      <c r="J149" s="345"/>
      <c r="K149" s="157"/>
      <c r="L149" s="157"/>
      <c r="M149" s="405"/>
      <c r="N149" s="406"/>
      <c r="O149" s="407"/>
      <c r="P149" s="336"/>
      <c r="Q149" s="383"/>
      <c r="R149" s="402"/>
      <c r="S149" s="313" t="n">
        <f aca="false">SUM(M149+P149+D149+G149+J149)</f>
        <v>4</v>
      </c>
      <c r="T149" s="313" t="n">
        <f aca="false">SUM(N149+Q149+E149+H149+K149)</f>
        <v>0</v>
      </c>
      <c r="U149" s="313" t="n">
        <f aca="false">SUM(O149+R149+F149+I149+L149)</f>
        <v>0</v>
      </c>
      <c r="V149" s="314" t="n">
        <f aca="false">CDEN</f>
        <v>5.676</v>
      </c>
      <c r="W149" s="315" t="n">
        <f aca="false">SUM(T149:V149)</f>
        <v>5.676</v>
      </c>
    </row>
    <row r="150" customFormat="false" ht="12.75" hidden="false" customHeight="false" outlineLevel="0" collapsed="false">
      <c r="B150" s="23" t="s">
        <v>534</v>
      </c>
      <c r="C150" s="22" t="s">
        <v>69</v>
      </c>
      <c r="D150" s="341"/>
      <c r="E150" s="376"/>
      <c r="F150" s="377"/>
      <c r="G150" s="341"/>
      <c r="H150" s="342"/>
      <c r="I150" s="343"/>
      <c r="J150" s="341"/>
      <c r="K150" s="342"/>
      <c r="L150" s="342"/>
      <c r="M150" s="408" t="n">
        <v>4</v>
      </c>
      <c r="N150" s="320" t="n">
        <v>0</v>
      </c>
      <c r="O150" s="321"/>
      <c r="P150" s="336"/>
      <c r="Q150" s="337"/>
      <c r="R150" s="344"/>
      <c r="S150" s="313" t="n">
        <f aca="false">SUM(M150+P150+D150+G150+J150)</f>
        <v>4</v>
      </c>
      <c r="T150" s="313" t="n">
        <f aca="false">SUM(N150+Q150+E150+H150+K150)</f>
        <v>0</v>
      </c>
      <c r="U150" s="313" t="n">
        <f aca="false">SUM(O150+R150+F150+I150+L150)</f>
        <v>0</v>
      </c>
      <c r="V150" s="314" t="n">
        <f aca="false">CDEN</f>
        <v>5.676</v>
      </c>
      <c r="W150" s="315" t="n">
        <f aca="false">SUM(T150:V150)</f>
        <v>5.676</v>
      </c>
    </row>
    <row r="151" customFormat="false" ht="12.75" hidden="false" customHeight="false" outlineLevel="0" collapsed="false">
      <c r="B151" s="23" t="s">
        <v>535</v>
      </c>
      <c r="C151" s="22" t="s">
        <v>69</v>
      </c>
      <c r="D151" s="341"/>
      <c r="E151" s="342"/>
      <c r="F151" s="343"/>
      <c r="G151" s="345"/>
      <c r="H151" s="381"/>
      <c r="I151" s="382"/>
      <c r="J151" s="336"/>
      <c r="K151" s="383"/>
      <c r="L151" s="383"/>
      <c r="M151" s="405"/>
      <c r="N151" s="406"/>
      <c r="O151" s="407"/>
      <c r="P151" s="336"/>
      <c r="Q151" s="337"/>
      <c r="R151" s="344"/>
      <c r="S151" s="313" t="n">
        <f aca="false">SUM(M151+P151+D151+G151+J151)</f>
        <v>0</v>
      </c>
      <c r="T151" s="313" t="n">
        <f aca="false">SUM(N151+Q151+E151+H151+K151)</f>
        <v>0</v>
      </c>
      <c r="U151" s="313" t="n">
        <f aca="false">SUM(O151+R151+F151+I151+L151)</f>
        <v>0</v>
      </c>
      <c r="V151" s="314" t="n">
        <f aca="false">CDEN</f>
        <v>5.676</v>
      </c>
      <c r="W151" s="315" t="n">
        <f aca="false">SUM(T151:V151)</f>
        <v>5.676</v>
      </c>
    </row>
    <row r="152" customFormat="false" ht="12.75" hidden="false" customHeight="false" outlineLevel="0" collapsed="false">
      <c r="B152" s="23" t="s">
        <v>536</v>
      </c>
      <c r="C152" s="22" t="s">
        <v>69</v>
      </c>
      <c r="D152" s="412"/>
      <c r="E152" s="413"/>
      <c r="F152" s="414"/>
      <c r="G152" s="425"/>
      <c r="H152" s="426" t="n">
        <v>0</v>
      </c>
      <c r="I152" s="427"/>
      <c r="J152" s="415"/>
      <c r="K152" s="356"/>
      <c r="L152" s="356"/>
      <c r="M152" s="416"/>
      <c r="N152" s="417"/>
      <c r="O152" s="418"/>
      <c r="P152" s="415"/>
      <c r="Q152" s="356"/>
      <c r="R152" s="357"/>
      <c r="S152" s="313" t="n">
        <f aca="false">SUM(M152+P152+D152+G152+J152)</f>
        <v>0</v>
      </c>
      <c r="T152" s="313" t="n">
        <f aca="false">SUM(N152+Q152+E152+H152+K152)</f>
        <v>0</v>
      </c>
      <c r="U152" s="313" t="n">
        <f aca="false">SUM(O152+R152+F152+I152+L152)</f>
        <v>0</v>
      </c>
      <c r="V152" s="314" t="n">
        <f aca="false">CDEN</f>
        <v>5.676</v>
      </c>
      <c r="W152" s="315" t="n">
        <f aca="false">SUM(T152:V152)</f>
        <v>5.676</v>
      </c>
    </row>
    <row r="153" customFormat="false" ht="12.75" hidden="false" customHeight="false" outlineLevel="0" collapsed="false">
      <c r="O153" s="291"/>
    </row>
    <row r="154" customFormat="false" ht="12.75" hidden="false" customHeight="false" outlineLevel="0" collapsed="false">
      <c r="B154" s="390" t="s">
        <v>537</v>
      </c>
      <c r="C154" s="390" t="s">
        <v>98</v>
      </c>
      <c r="D154" s="232"/>
      <c r="E154" s="302" t="n">
        <f aca="false">ROUNDDOWN(((SUM(D155:D170)/2+SUM(E155:E170)+SUM(F155:F170))/6),3)</f>
        <v>14.166</v>
      </c>
      <c r="F154" s="302"/>
      <c r="G154" s="302"/>
      <c r="H154" s="302" t="n">
        <f aca="false">ROUNDDOWN(((SUM(G155:G170)/2+SUM(H155:H170)+SUM(I155:I170))/7),3)</f>
        <v>11.571</v>
      </c>
      <c r="I154" s="302"/>
      <c r="J154" s="232"/>
      <c r="K154" s="302" t="n">
        <f aca="false">ROUNDDOWN(((SUM(J155:J170)/2+SUM(K155:K170)+SUM(L155:L170))/9),3)</f>
        <v>10.666</v>
      </c>
      <c r="L154" s="302"/>
      <c r="M154" s="63"/>
      <c r="N154" s="302" t="n">
        <f aca="false">ROUNDDOWN(((SUM(M155:M170)/2+SUM(N155:N170)+SUM(O155:O170))/8),3)</f>
        <v>11.25</v>
      </c>
      <c r="O154" s="391"/>
      <c r="P154" s="232"/>
      <c r="Q154" s="302" t="n">
        <f aca="false">ROUNDDOWN(((SUM(P155:P170)/2+SUM(Q155:Q170)+SUM(R155:R170))/7),3)</f>
        <v>10.142</v>
      </c>
      <c r="R154" s="302"/>
      <c r="S154" s="232"/>
      <c r="T154" s="232"/>
      <c r="U154" s="232"/>
      <c r="V154" s="302" t="n">
        <f aca="false">ROUNDDOWN(W154*33/100,3)</f>
        <v>19.072</v>
      </c>
      <c r="W154" s="303" t="n">
        <f aca="false">SUM(D154:R154)</f>
        <v>57.795</v>
      </c>
    </row>
    <row r="155" customFormat="false" ht="12.75" hidden="false" customHeight="false" outlineLevel="0" collapsed="false">
      <c r="B155" s="471" t="s">
        <v>111</v>
      </c>
      <c r="C155" s="393" t="s">
        <v>98</v>
      </c>
      <c r="D155" s="428"/>
      <c r="E155" s="423" t="n">
        <v>16</v>
      </c>
      <c r="F155" s="424" t="n">
        <v>2</v>
      </c>
      <c r="G155" s="428"/>
      <c r="H155" s="423" t="n">
        <v>22</v>
      </c>
      <c r="I155" s="424" t="n">
        <v>3</v>
      </c>
      <c r="J155" s="304" t="n">
        <v>2</v>
      </c>
      <c r="K155" s="456" t="n">
        <v>21</v>
      </c>
      <c r="L155" s="456" t="n">
        <v>2</v>
      </c>
      <c r="M155" s="398"/>
      <c r="N155" s="305" t="n">
        <v>11</v>
      </c>
      <c r="O155" s="306" t="n">
        <v>1</v>
      </c>
      <c r="P155" s="304" t="n">
        <f aca="false">'UCL P'!C17</f>
        <v>4</v>
      </c>
      <c r="Q155" s="423" t="n">
        <f aca="false">'UCL P'!D17</f>
        <v>8</v>
      </c>
      <c r="R155" s="424" t="n">
        <f aca="false">'UCL P'!E17</f>
        <v>4</v>
      </c>
      <c r="S155" s="313" t="n">
        <f aca="false">SUM(M155+P155+D155+G155+J155)</f>
        <v>6</v>
      </c>
      <c r="T155" s="313" t="n">
        <f aca="false">SUM(N155+Q155+E155+H155+K155)</f>
        <v>78</v>
      </c>
      <c r="U155" s="313" t="n">
        <f aca="false">SUM(O155+R155+F155+I155+L155)</f>
        <v>12</v>
      </c>
      <c r="V155" s="314" t="n">
        <f aca="false">CENG</f>
        <v>19.072</v>
      </c>
      <c r="W155" s="315" t="n">
        <f aca="false">SUM(T155:V155)</f>
        <v>109.072</v>
      </c>
    </row>
    <row r="156" customFormat="false" ht="12.75" hidden="false" customHeight="false" outlineLevel="0" collapsed="false">
      <c r="B156" s="471" t="s">
        <v>99</v>
      </c>
      <c r="C156" s="393" t="s">
        <v>98</v>
      </c>
      <c r="D156" s="472"/>
      <c r="E156" s="339" t="n">
        <v>20</v>
      </c>
      <c r="F156" s="340" t="n">
        <v>3</v>
      </c>
      <c r="G156" s="473" t="n">
        <v>4</v>
      </c>
      <c r="H156" s="379" t="n">
        <v>17</v>
      </c>
      <c r="I156" s="380" t="n">
        <v>2</v>
      </c>
      <c r="J156" s="322"/>
      <c r="K156" s="429" t="n">
        <v>15</v>
      </c>
      <c r="L156" s="403" t="n">
        <v>2</v>
      </c>
      <c r="M156" s="408"/>
      <c r="N156" s="320" t="n">
        <v>11</v>
      </c>
      <c r="O156" s="321"/>
      <c r="P156" s="322" t="n">
        <f aca="false">'UCL P'!C18</f>
        <v>2</v>
      </c>
      <c r="Q156" s="379" t="n">
        <f aca="false">'UCL P'!D18</f>
        <v>7</v>
      </c>
      <c r="R156" s="380" t="n">
        <f aca="false">'UCL P'!E18</f>
        <v>4</v>
      </c>
      <c r="S156" s="313" t="n">
        <f aca="false">SUM(M156+P156+D156+G156+J156)</f>
        <v>6</v>
      </c>
      <c r="T156" s="313" t="n">
        <f aca="false">SUM(N156+Q156+E156+H156+K156)</f>
        <v>70</v>
      </c>
      <c r="U156" s="313" t="n">
        <f aca="false">SUM(O156+R156+F156+I156+L156)</f>
        <v>11</v>
      </c>
      <c r="V156" s="314" t="n">
        <f aca="false">CENG</f>
        <v>19.072</v>
      </c>
      <c r="W156" s="315" t="n">
        <f aca="false">SUM(T156:V156)</f>
        <v>100.072</v>
      </c>
      <c r="X156" s="291"/>
    </row>
    <row r="157" s="291" customFormat="true" ht="12.75" hidden="false" customHeight="false" outlineLevel="0" collapsed="false">
      <c r="B157" s="471" t="s">
        <v>142</v>
      </c>
      <c r="C157" s="393" t="s">
        <v>98</v>
      </c>
      <c r="D157" s="322"/>
      <c r="E157" s="334" t="n">
        <v>17</v>
      </c>
      <c r="F157" s="335" t="n">
        <v>2</v>
      </c>
      <c r="G157" s="322"/>
      <c r="H157" s="334" t="n">
        <v>11</v>
      </c>
      <c r="I157" s="335" t="n">
        <v>1</v>
      </c>
      <c r="J157" s="322"/>
      <c r="K157" s="429" t="n">
        <v>13</v>
      </c>
      <c r="L157" s="429" t="n">
        <v>1</v>
      </c>
      <c r="M157" s="404"/>
      <c r="N157" s="334" t="n">
        <v>12</v>
      </c>
      <c r="O157" s="335" t="n">
        <v>2</v>
      </c>
      <c r="P157" s="322"/>
      <c r="Q157" s="334" t="n">
        <f aca="false">'UCL P'!D19</f>
        <v>8</v>
      </c>
      <c r="R157" s="335" t="n">
        <f aca="false">'UCL P'!E19</f>
        <v>3</v>
      </c>
      <c r="S157" s="313" t="n">
        <f aca="false">SUM(M157+P157+D157+G157+J157)</f>
        <v>0</v>
      </c>
      <c r="T157" s="313" t="n">
        <f aca="false">SUM(N157+Q157+E157+H157+K157)</f>
        <v>61</v>
      </c>
      <c r="U157" s="313" t="n">
        <f aca="false">SUM(O157+R157+F157+I157+L157)</f>
        <v>9</v>
      </c>
      <c r="V157" s="314" t="n">
        <f aca="false">CENG</f>
        <v>19.072</v>
      </c>
      <c r="W157" s="315" t="n">
        <f aca="false">SUM(T157:V157)</f>
        <v>89.072</v>
      </c>
      <c r="X157" s="38"/>
    </row>
    <row r="158" customFormat="false" ht="12.75" hidden="false" customHeight="false" outlineLevel="0" collapsed="false">
      <c r="B158" s="471" t="s">
        <v>148</v>
      </c>
      <c r="C158" s="393" t="s">
        <v>98</v>
      </c>
      <c r="D158" s="338"/>
      <c r="E158" s="339" t="n">
        <v>2</v>
      </c>
      <c r="F158" s="340"/>
      <c r="G158" s="338"/>
      <c r="H158" s="339" t="n">
        <v>5</v>
      </c>
      <c r="I158" s="340"/>
      <c r="J158" s="319"/>
      <c r="K158" s="403" t="n">
        <v>2</v>
      </c>
      <c r="L158" s="403"/>
      <c r="M158" s="404" t="n">
        <v>4</v>
      </c>
      <c r="N158" s="334" t="n">
        <v>16</v>
      </c>
      <c r="O158" s="335" t="n">
        <v>3</v>
      </c>
      <c r="P158" s="378"/>
      <c r="Q158" s="379" t="n">
        <f aca="false">'UCL P'!D20</f>
        <v>9</v>
      </c>
      <c r="R158" s="380" t="n">
        <f aca="false">'UCL P'!E20</f>
        <v>4</v>
      </c>
      <c r="S158" s="313" t="n">
        <f aca="false">SUM(M158+P158+D158+G158+J158)</f>
        <v>4</v>
      </c>
      <c r="T158" s="313" t="n">
        <f aca="false">SUM(N158+Q158+E158+H158+K158)</f>
        <v>34</v>
      </c>
      <c r="U158" s="313" t="n">
        <f aca="false">SUM(O158+R158+F158+I158+L158)</f>
        <v>7</v>
      </c>
      <c r="V158" s="314" t="n">
        <f aca="false">CENG</f>
        <v>19.072</v>
      </c>
      <c r="W158" s="315" t="n">
        <f aca="false">SUM(T158:V158)</f>
        <v>60.072</v>
      </c>
    </row>
    <row r="159" s="291" customFormat="true" ht="12.75" hidden="false" customHeight="false" outlineLevel="0" collapsed="false">
      <c r="B159" s="471" t="s">
        <v>308</v>
      </c>
      <c r="C159" s="393" t="s">
        <v>98</v>
      </c>
      <c r="D159" s="341"/>
      <c r="E159" s="342"/>
      <c r="F159" s="343"/>
      <c r="G159" s="345"/>
      <c r="H159" s="381"/>
      <c r="I159" s="382"/>
      <c r="J159" s="322" t="n">
        <v>4</v>
      </c>
      <c r="K159" s="429" t="n">
        <v>11</v>
      </c>
      <c r="L159" s="403" t="n">
        <v>1</v>
      </c>
      <c r="M159" s="404" t="n">
        <v>2</v>
      </c>
      <c r="N159" s="334" t="n">
        <v>19</v>
      </c>
      <c r="O159" s="335" t="n">
        <v>2</v>
      </c>
      <c r="P159" s="319"/>
      <c r="Q159" s="339" t="n">
        <f aca="false">'UEFA P'!D36</f>
        <v>11</v>
      </c>
      <c r="R159" s="340" t="n">
        <f aca="false">'UEFA P'!E36</f>
        <v>0</v>
      </c>
      <c r="S159" s="313" t="n">
        <f aca="false">SUM(M159+P159+D159+G159+J159)</f>
        <v>6</v>
      </c>
      <c r="T159" s="313" t="n">
        <f aca="false">SUM(N159+Q159+E159+H159+K159)</f>
        <v>41</v>
      </c>
      <c r="U159" s="313" t="n">
        <f aca="false">SUM(O159+R159+F159+I159+L159)</f>
        <v>3</v>
      </c>
      <c r="V159" s="314" t="n">
        <f aca="false">CENG</f>
        <v>19.072</v>
      </c>
      <c r="W159" s="315" t="n">
        <f aca="false">SUM(T159:V159)</f>
        <v>63.072</v>
      </c>
      <c r="X159" s="38"/>
    </row>
    <row r="160" customFormat="false" ht="12.75" hidden="false" customHeight="false" outlineLevel="0" collapsed="false">
      <c r="B160" s="474" t="s">
        <v>327</v>
      </c>
      <c r="C160" s="393" t="s">
        <v>98</v>
      </c>
      <c r="D160" s="341"/>
      <c r="E160" s="342"/>
      <c r="F160" s="343"/>
      <c r="G160" s="341"/>
      <c r="H160" s="342"/>
      <c r="I160" s="343"/>
      <c r="J160" s="336"/>
      <c r="K160" s="337"/>
      <c r="L160" s="337"/>
      <c r="M160" s="405"/>
      <c r="N160" s="406"/>
      <c r="O160" s="407"/>
      <c r="P160" s="319"/>
      <c r="Q160" s="339" t="n">
        <f aca="false">'UEFA P'!D34</f>
        <v>9</v>
      </c>
      <c r="R160" s="340" t="n">
        <f aca="false">'UEFA P'!E34</f>
        <v>0</v>
      </c>
      <c r="S160" s="313" t="n">
        <f aca="false">SUM(M160+P160+D160+G160+J160)</f>
        <v>0</v>
      </c>
      <c r="T160" s="313" t="n">
        <f aca="false">SUM(N160+Q160+E160+H160+K160)</f>
        <v>9</v>
      </c>
      <c r="U160" s="313" t="n">
        <f aca="false">SUM(O160+R160+F160+I160+L160)</f>
        <v>0</v>
      </c>
      <c r="V160" s="314" t="n">
        <f aca="false">CENG</f>
        <v>19.072</v>
      </c>
      <c r="W160" s="315" t="n">
        <f aca="false">SUM(T160:V160)</f>
        <v>28.072</v>
      </c>
    </row>
    <row r="161" customFormat="false" ht="12.75" hidden="false" customHeight="false" outlineLevel="0" collapsed="false">
      <c r="B161" s="23" t="s">
        <v>311</v>
      </c>
      <c r="C161" s="393" t="s">
        <v>98</v>
      </c>
      <c r="D161" s="341"/>
      <c r="E161" s="342"/>
      <c r="F161" s="343"/>
      <c r="G161" s="341"/>
      <c r="H161" s="342"/>
      <c r="I161" s="343"/>
      <c r="J161" s="336"/>
      <c r="K161" s="337"/>
      <c r="L161" s="337"/>
      <c r="M161" s="405"/>
      <c r="N161" s="406"/>
      <c r="O161" s="407"/>
      <c r="P161" s="338"/>
      <c r="Q161" s="339" t="n">
        <f aca="false">'UEFA P'!D35</f>
        <v>1</v>
      </c>
      <c r="R161" s="340"/>
      <c r="S161" s="313" t="n">
        <f aca="false">SUM(M161+P161+D161+G161+J161)</f>
        <v>0</v>
      </c>
      <c r="T161" s="313" t="n">
        <f aca="false">SUM(N161+Q161+E161+H161+K161)</f>
        <v>1</v>
      </c>
      <c r="U161" s="313" t="n">
        <f aca="false">SUM(O161+R161+F161+I161+L161)</f>
        <v>0</v>
      </c>
      <c r="V161" s="314" t="n">
        <f aca="false">CENG</f>
        <v>19.072</v>
      </c>
      <c r="W161" s="315" t="n">
        <f aca="false">SUM(T161:V161)</f>
        <v>20.072</v>
      </c>
    </row>
    <row r="162" customFormat="false" ht="12.75" hidden="false" customHeight="false" outlineLevel="0" collapsed="false">
      <c r="B162" s="35" t="s">
        <v>538</v>
      </c>
      <c r="C162" s="393" t="s">
        <v>98</v>
      </c>
      <c r="D162" s="378" t="n">
        <v>4</v>
      </c>
      <c r="E162" s="379" t="n">
        <v>17</v>
      </c>
      <c r="F162" s="380" t="n">
        <v>3</v>
      </c>
      <c r="G162" s="338"/>
      <c r="H162" s="339" t="n">
        <v>8</v>
      </c>
      <c r="I162" s="340"/>
      <c r="J162" s="319"/>
      <c r="K162" s="403" t="n">
        <v>8</v>
      </c>
      <c r="L162" s="403"/>
      <c r="M162" s="399"/>
      <c r="N162" s="400"/>
      <c r="O162" s="401"/>
      <c r="P162" s="336"/>
      <c r="Q162" s="383"/>
      <c r="R162" s="402"/>
      <c r="S162" s="313" t="n">
        <f aca="false">SUM(M162+P162+D162+G162+J162)</f>
        <v>4</v>
      </c>
      <c r="T162" s="313" t="n">
        <f aca="false">SUM(N162+Q162+E162+H162+K162)</f>
        <v>33</v>
      </c>
      <c r="U162" s="313" t="n">
        <f aca="false">SUM(O162+R162+F162+I162+L162)</f>
        <v>3</v>
      </c>
      <c r="V162" s="314" t="n">
        <f aca="false">CENG</f>
        <v>19.072</v>
      </c>
      <c r="W162" s="315" t="n">
        <f aca="false">SUM(T162:V162)</f>
        <v>55.072</v>
      </c>
      <c r="X162" s="291"/>
    </row>
    <row r="163" customFormat="false" ht="12.75" hidden="false" customHeight="false" outlineLevel="0" collapsed="false">
      <c r="B163" s="23" t="s">
        <v>539</v>
      </c>
      <c r="C163" s="393" t="s">
        <v>98</v>
      </c>
      <c r="D163" s="341"/>
      <c r="E163" s="342"/>
      <c r="F163" s="343"/>
      <c r="G163" s="338"/>
      <c r="H163" s="339" t="n">
        <v>8</v>
      </c>
      <c r="I163" s="340"/>
      <c r="J163" s="319" t="n">
        <v>4</v>
      </c>
      <c r="K163" s="403" t="n">
        <v>5</v>
      </c>
      <c r="L163" s="403"/>
      <c r="M163" s="399"/>
      <c r="N163" s="400"/>
      <c r="O163" s="401"/>
      <c r="P163" s="336"/>
      <c r="Q163" s="383"/>
      <c r="R163" s="402"/>
      <c r="S163" s="313" t="n">
        <f aca="false">SUM(M163+P163+D163+G163+J163)</f>
        <v>4</v>
      </c>
      <c r="T163" s="313" t="n">
        <f aca="false">SUM(N163+Q163+E163+H163+K163)</f>
        <v>13</v>
      </c>
      <c r="U163" s="313" t="n">
        <f aca="false">SUM(O163+R163+F163+I163+L163)</f>
        <v>0</v>
      </c>
      <c r="V163" s="314" t="n">
        <f aca="false">CENG</f>
        <v>19.072</v>
      </c>
      <c r="W163" s="315" t="n">
        <f aca="false">SUM(T163:V163)</f>
        <v>32.072</v>
      </c>
    </row>
    <row r="164" customFormat="false" ht="12.75" hidden="false" customHeight="false" outlineLevel="0" collapsed="false">
      <c r="B164" s="23" t="s">
        <v>540</v>
      </c>
      <c r="C164" s="393" t="s">
        <v>98</v>
      </c>
      <c r="D164" s="336"/>
      <c r="E164" s="383"/>
      <c r="F164" s="402"/>
      <c r="G164" s="336"/>
      <c r="H164" s="383"/>
      <c r="I164" s="402"/>
      <c r="J164" s="345"/>
      <c r="K164" s="339" t="n">
        <v>8</v>
      </c>
      <c r="L164" s="339"/>
      <c r="M164" s="405"/>
      <c r="N164" s="406"/>
      <c r="O164" s="407"/>
      <c r="P164" s="336"/>
      <c r="Q164" s="383"/>
      <c r="R164" s="402"/>
      <c r="S164" s="313" t="n">
        <f aca="false">SUM(M164+P164+D164+G164+J164)</f>
        <v>0</v>
      </c>
      <c r="T164" s="313" t="n">
        <f aca="false">SUM(N164+Q164+E164+H164+K164)</f>
        <v>8</v>
      </c>
      <c r="U164" s="313" t="n">
        <f aca="false">SUM(O164+R164+F164+I164+L164)</f>
        <v>0</v>
      </c>
      <c r="V164" s="314" t="n">
        <f aca="false">CENG</f>
        <v>19.072</v>
      </c>
      <c r="W164" s="315" t="n">
        <f aca="false">SUM(T164:V164)</f>
        <v>27.072</v>
      </c>
    </row>
    <row r="165" customFormat="false" ht="12.75" hidden="false" customHeight="false" outlineLevel="0" collapsed="false">
      <c r="B165" s="35" t="s">
        <v>541</v>
      </c>
      <c r="C165" s="393" t="s">
        <v>98</v>
      </c>
      <c r="D165" s="341"/>
      <c r="E165" s="376"/>
      <c r="F165" s="377"/>
      <c r="G165" s="341"/>
      <c r="H165" s="342"/>
      <c r="I165" s="343"/>
      <c r="J165" s="341"/>
      <c r="K165" s="342"/>
      <c r="L165" s="342"/>
      <c r="M165" s="319" t="n">
        <v>4</v>
      </c>
      <c r="N165" s="320" t="n">
        <v>6</v>
      </c>
      <c r="O165" s="321"/>
      <c r="P165" s="336"/>
      <c r="Q165" s="337"/>
      <c r="R165" s="344"/>
      <c r="S165" s="313" t="n">
        <f aca="false">SUM(M165+P165+D165+G165+J165)</f>
        <v>4</v>
      </c>
      <c r="T165" s="313" t="n">
        <f aca="false">SUM(N165+Q165+E165+H165+K165)</f>
        <v>6</v>
      </c>
      <c r="U165" s="313" t="n">
        <f aca="false">SUM(O165+R165+F165+I165+L165)</f>
        <v>0</v>
      </c>
      <c r="V165" s="314" t="n">
        <f aca="false">CENG</f>
        <v>19.072</v>
      </c>
      <c r="W165" s="315" t="n">
        <f aca="false">SUM(T165:V165)</f>
        <v>25.072</v>
      </c>
    </row>
    <row r="166" customFormat="false" ht="12.75" hidden="false" customHeight="false" outlineLevel="0" collapsed="false">
      <c r="B166" s="35" t="s">
        <v>542</v>
      </c>
      <c r="C166" s="393" t="s">
        <v>98</v>
      </c>
      <c r="D166" s="341"/>
      <c r="E166" s="342"/>
      <c r="F166" s="343"/>
      <c r="G166" s="341"/>
      <c r="H166" s="342"/>
      <c r="I166" s="343"/>
      <c r="J166" s="319"/>
      <c r="K166" s="403" t="n">
        <v>2</v>
      </c>
      <c r="L166" s="403"/>
      <c r="M166" s="408"/>
      <c r="N166" s="320" t="n">
        <v>1</v>
      </c>
      <c r="O166" s="321"/>
      <c r="P166" s="336"/>
      <c r="Q166" s="337"/>
      <c r="R166" s="344"/>
      <c r="S166" s="313" t="n">
        <f aca="false">SUM(M166+P166+D166+G166+J166)</f>
        <v>0</v>
      </c>
      <c r="T166" s="313" t="n">
        <f aca="false">SUM(N166+Q166+E166+H166+K166)</f>
        <v>3</v>
      </c>
      <c r="U166" s="313" t="n">
        <f aca="false">SUM(O166+R166+F166+I166+L166)</f>
        <v>0</v>
      </c>
      <c r="V166" s="314" t="n">
        <f aca="false">CENG</f>
        <v>19.072</v>
      </c>
      <c r="W166" s="315" t="n">
        <f aca="false">SUM(T166:V166)</f>
        <v>22.072</v>
      </c>
    </row>
    <row r="167" customFormat="false" ht="12.75" hidden="false" customHeight="false" outlineLevel="0" collapsed="false">
      <c r="B167" s="23" t="s">
        <v>543</v>
      </c>
      <c r="C167" s="393" t="s">
        <v>98</v>
      </c>
      <c r="D167" s="345"/>
      <c r="E167" s="381"/>
      <c r="F167" s="382"/>
      <c r="G167" s="345"/>
      <c r="H167" s="339" t="n">
        <v>2</v>
      </c>
      <c r="I167" s="340"/>
      <c r="J167" s="345"/>
      <c r="K167" s="381"/>
      <c r="L167" s="381"/>
      <c r="M167" s="405"/>
      <c r="N167" s="406"/>
      <c r="O167" s="407"/>
      <c r="P167" s="336"/>
      <c r="Q167" s="337"/>
      <c r="R167" s="344"/>
      <c r="S167" s="313" t="n">
        <f aca="false">SUM(M167+P167+D167+G167+J167)</f>
        <v>0</v>
      </c>
      <c r="T167" s="313" t="n">
        <f aca="false">SUM(N167+Q167+E167+H167+K167)</f>
        <v>2</v>
      </c>
      <c r="U167" s="313" t="n">
        <f aca="false">SUM(O167+R167+F167+I167+L167)</f>
        <v>0</v>
      </c>
      <c r="V167" s="314" t="n">
        <f aca="false">CENG</f>
        <v>19.072</v>
      </c>
      <c r="W167" s="315" t="n">
        <f aca="false">SUM(T167:V167)</f>
        <v>21.072</v>
      </c>
    </row>
    <row r="168" customFormat="false" ht="12.75" hidden="false" customHeight="false" outlineLevel="0" collapsed="false">
      <c r="B168" s="23" t="s">
        <v>544</v>
      </c>
      <c r="C168" s="393" t="s">
        <v>98</v>
      </c>
      <c r="D168" s="338"/>
      <c r="E168" s="339" t="n">
        <v>1</v>
      </c>
      <c r="F168" s="340"/>
      <c r="G168" s="341"/>
      <c r="H168" s="342"/>
      <c r="I168" s="343"/>
      <c r="J168" s="336"/>
      <c r="K168" s="383"/>
      <c r="L168" s="383"/>
      <c r="M168" s="405"/>
      <c r="N168" s="406"/>
      <c r="O168" s="407"/>
      <c r="P168" s="336"/>
      <c r="Q168" s="337"/>
      <c r="R168" s="344"/>
      <c r="S168" s="313" t="n">
        <f aca="false">SUM(M168+P168+D168+G168+J168)</f>
        <v>0</v>
      </c>
      <c r="T168" s="313" t="n">
        <f aca="false">SUM(N168+Q168+E168+H168+K168)</f>
        <v>1</v>
      </c>
      <c r="U168" s="313" t="n">
        <f aca="false">SUM(O168+R168+F168+I168+L168)</f>
        <v>0</v>
      </c>
      <c r="V168" s="314" t="n">
        <f aca="false">CENG</f>
        <v>19.072</v>
      </c>
      <c r="W168" s="315" t="n">
        <f aca="false">SUM(T168:V168)</f>
        <v>20.072</v>
      </c>
    </row>
    <row r="169" customFormat="false" ht="12.75" hidden="false" customHeight="false" outlineLevel="0" collapsed="false">
      <c r="B169" s="35" t="s">
        <v>545</v>
      </c>
      <c r="C169" s="393" t="s">
        <v>98</v>
      </c>
      <c r="D169" s="341"/>
      <c r="E169" s="376"/>
      <c r="F169" s="377"/>
      <c r="G169" s="341"/>
      <c r="H169" s="342"/>
      <c r="I169" s="343"/>
      <c r="J169" s="341"/>
      <c r="K169" s="342"/>
      <c r="L169" s="342"/>
      <c r="M169" s="319"/>
      <c r="N169" s="320" t="n">
        <v>1</v>
      </c>
      <c r="O169" s="321"/>
      <c r="P169" s="336"/>
      <c r="Q169" s="337"/>
      <c r="R169" s="344"/>
      <c r="S169" s="313" t="n">
        <f aca="false">SUM(M169+P169+D169+G169+J169)</f>
        <v>0</v>
      </c>
      <c r="T169" s="313" t="n">
        <f aca="false">SUM(N169+Q169+E169+H169+K169)</f>
        <v>1</v>
      </c>
      <c r="U169" s="313" t="n">
        <f aca="false">SUM(O169+R169+F169+I169+L169)</f>
        <v>0</v>
      </c>
      <c r="V169" s="314" t="n">
        <f aca="false">CENG</f>
        <v>19.072</v>
      </c>
      <c r="W169" s="315" t="n">
        <f aca="false">SUM(T169:V169)</f>
        <v>20.072</v>
      </c>
    </row>
    <row r="170" customFormat="false" ht="12.75" hidden="false" customHeight="false" outlineLevel="0" collapsed="false">
      <c r="B170" s="23" t="s">
        <v>546</v>
      </c>
      <c r="C170" s="393" t="s">
        <v>98</v>
      </c>
      <c r="D170" s="412"/>
      <c r="E170" s="413"/>
      <c r="F170" s="414"/>
      <c r="G170" s="415"/>
      <c r="H170" s="432"/>
      <c r="I170" s="433"/>
      <c r="J170" s="415"/>
      <c r="K170" s="356"/>
      <c r="L170" s="356"/>
      <c r="M170" s="416"/>
      <c r="N170" s="417"/>
      <c r="O170" s="418"/>
      <c r="P170" s="415"/>
      <c r="Q170" s="356"/>
      <c r="R170" s="357"/>
      <c r="S170" s="313" t="n">
        <f aca="false">SUM(M170+P170+D170+G170+J170)</f>
        <v>0</v>
      </c>
      <c r="T170" s="313" t="n">
        <f aca="false">SUM(N170+Q170+E170+H170+K170)</f>
        <v>0</v>
      </c>
      <c r="U170" s="313" t="n">
        <f aca="false">SUM(O170+R170+F170+I170+L170)</f>
        <v>0</v>
      </c>
      <c r="V170" s="314" t="n">
        <f aca="false">CENG</f>
        <v>19.072</v>
      </c>
      <c r="W170" s="315" t="n">
        <f aca="false">SUM(T170:V170)</f>
        <v>19.072</v>
      </c>
    </row>
    <row r="171" customFormat="false" ht="12.75" hidden="false" customHeight="false" outlineLevel="0" collapsed="false">
      <c r="O171" s="291"/>
    </row>
    <row r="172" customFormat="false" ht="12.75" hidden="false" customHeight="false" outlineLevel="0" collapsed="false">
      <c r="B172" s="389" t="s">
        <v>547</v>
      </c>
      <c r="C172" s="390" t="s">
        <v>7</v>
      </c>
      <c r="D172" s="232"/>
      <c r="E172" s="302" t="n">
        <f aca="false">ROUNDDOWN(((SUM(D173:D190)/2+SUM(E173:E190)+SUM(F173:F190))/9),3)</f>
        <v>16.611</v>
      </c>
      <c r="F172" s="302"/>
      <c r="G172" s="302"/>
      <c r="H172" s="302" t="n">
        <f aca="false">ROUNDDOWN(((SUM(G173:G190)/2+SUM(H173:H190)+SUM(I173:I190))/7),3)</f>
        <v>14.857</v>
      </c>
      <c r="I172" s="302"/>
      <c r="J172" s="232"/>
      <c r="K172" s="302" t="n">
        <f aca="false">ROUNDDOWN(((SUM(J173:J190)/2+SUM(K173:K190)+SUM(L173:L190))/8),3)</f>
        <v>15.5</v>
      </c>
      <c r="L172" s="302"/>
      <c r="M172" s="63"/>
      <c r="N172" s="302" t="n">
        <f aca="false">ROUNDDOWN(((SUM(M173:M190)/2+SUM(N173:N190)+SUM(O173:O190))/8),3)</f>
        <v>14.312</v>
      </c>
      <c r="O172" s="391"/>
      <c r="P172" s="232"/>
      <c r="Q172" s="302" t="n">
        <f aca="false">ROUNDDOWN(((SUM(P173:P190)/2+SUM(Q173:Q190)+SUM(R173:R190))/8),3)</f>
        <v>9.437</v>
      </c>
      <c r="R172" s="302"/>
      <c r="S172" s="232"/>
      <c r="T172" s="232"/>
      <c r="U172" s="232"/>
      <c r="V172" s="302" t="n">
        <f aca="false">ROUNDDOWN(W172*33/100,3)</f>
        <v>23.336</v>
      </c>
      <c r="W172" s="303" t="n">
        <f aca="false">SUM(D172:R172)</f>
        <v>70.717</v>
      </c>
    </row>
    <row r="173" customFormat="false" ht="12.75" hidden="false" customHeight="false" outlineLevel="0" collapsed="false">
      <c r="B173" s="471" t="s">
        <v>122</v>
      </c>
      <c r="C173" s="393" t="s">
        <v>7</v>
      </c>
      <c r="D173" s="475"/>
      <c r="E173" s="423" t="n">
        <v>20</v>
      </c>
      <c r="F173" s="424" t="n">
        <v>3</v>
      </c>
      <c r="G173" s="428"/>
      <c r="H173" s="423" t="n">
        <v>27</v>
      </c>
      <c r="I173" s="424" t="n">
        <v>4</v>
      </c>
      <c r="J173" s="476"/>
      <c r="K173" s="456" t="n">
        <v>19</v>
      </c>
      <c r="L173" s="456" t="n">
        <v>3</v>
      </c>
      <c r="M173" s="398"/>
      <c r="N173" s="305" t="n">
        <v>15</v>
      </c>
      <c r="O173" s="306" t="n">
        <v>2</v>
      </c>
      <c r="P173" s="304" t="n">
        <f aca="false">'UCL P'!C21</f>
        <v>4</v>
      </c>
      <c r="Q173" s="423" t="n">
        <f aca="false">'UCL P'!D21</f>
        <v>8</v>
      </c>
      <c r="R173" s="424" t="n">
        <f aca="false">'UCL P'!E21</f>
        <v>4</v>
      </c>
      <c r="S173" s="313" t="n">
        <f aca="false">SUM(M173+P173+D173+G173+J173)</f>
        <v>4</v>
      </c>
      <c r="T173" s="313" t="n">
        <f aca="false">SUM(N173+Q173+E173+H173+K173)</f>
        <v>89</v>
      </c>
      <c r="U173" s="313" t="n">
        <f aca="false">SUM(O173+R173+F173+I173+L173)</f>
        <v>16</v>
      </c>
      <c r="V173" s="314" t="n">
        <f aca="false">CESP</f>
        <v>23.336</v>
      </c>
      <c r="W173" s="315" t="n">
        <f aca="false">SUM(T173:V173)</f>
        <v>128.336</v>
      </c>
    </row>
    <row r="174" customFormat="false" ht="12.75" hidden="false" customHeight="false" outlineLevel="0" collapsed="false">
      <c r="B174" s="471" t="s">
        <v>8</v>
      </c>
      <c r="C174" s="393" t="s">
        <v>7</v>
      </c>
      <c r="D174" s="378" t="n">
        <v>3</v>
      </c>
      <c r="E174" s="379" t="n">
        <v>24</v>
      </c>
      <c r="F174" s="380" t="n">
        <v>4</v>
      </c>
      <c r="G174" s="338"/>
      <c r="H174" s="339" t="n">
        <v>13</v>
      </c>
      <c r="I174" s="340" t="n">
        <v>1</v>
      </c>
      <c r="J174" s="322"/>
      <c r="K174" s="429" t="n">
        <v>20</v>
      </c>
      <c r="L174" s="429" t="n">
        <v>2</v>
      </c>
      <c r="M174" s="408"/>
      <c r="N174" s="320" t="n">
        <v>22</v>
      </c>
      <c r="O174" s="321" t="n">
        <v>3</v>
      </c>
      <c r="P174" s="473"/>
      <c r="Q174" s="379" t="n">
        <f aca="false">'UCL P'!D22+'UEFA P'!D40</f>
        <v>5</v>
      </c>
      <c r="R174" s="477" t="n">
        <f aca="false">'UCL P'!E22+'UEFA P'!E40</f>
        <v>3</v>
      </c>
      <c r="S174" s="313" t="n">
        <f aca="false">SUM(M174+P174+D174+G174+J174)</f>
        <v>3</v>
      </c>
      <c r="T174" s="313" t="n">
        <f aca="false">SUM(N174+Q174+E174+H174+K174)</f>
        <v>84</v>
      </c>
      <c r="U174" s="313" t="n">
        <f aca="false">SUM(O174+R174+F174+I174+L174)</f>
        <v>13</v>
      </c>
      <c r="V174" s="314" t="n">
        <f aca="false">CESP</f>
        <v>23.336</v>
      </c>
      <c r="W174" s="315" t="n">
        <f aca="false">SUM(T174:V174)</f>
        <v>120.336</v>
      </c>
    </row>
    <row r="175" customFormat="false" ht="12.75" hidden="false" customHeight="false" outlineLevel="0" collapsed="false">
      <c r="B175" s="471" t="s">
        <v>139</v>
      </c>
      <c r="C175" s="393" t="s">
        <v>7</v>
      </c>
      <c r="D175" s="378"/>
      <c r="E175" s="379" t="n">
        <v>16</v>
      </c>
      <c r="F175" s="340" t="n">
        <v>3</v>
      </c>
      <c r="G175" s="378" t="n">
        <v>4</v>
      </c>
      <c r="H175" s="379" t="n">
        <v>20</v>
      </c>
      <c r="I175" s="380" t="n">
        <v>3</v>
      </c>
      <c r="J175" s="322" t="n">
        <v>4</v>
      </c>
      <c r="K175" s="429" t="n">
        <v>24</v>
      </c>
      <c r="L175" s="429" t="n">
        <v>2</v>
      </c>
      <c r="M175" s="408"/>
      <c r="N175" s="320" t="n">
        <v>12</v>
      </c>
      <c r="O175" s="321"/>
      <c r="P175" s="378"/>
      <c r="Q175" s="379" t="n">
        <f aca="false">'UCL P'!D23</f>
        <v>7</v>
      </c>
      <c r="R175" s="380" t="n">
        <f aca="false">'UCL P'!E23</f>
        <v>4</v>
      </c>
      <c r="S175" s="313" t="n">
        <f aca="false">SUM(M175+P175+D175+G175+J175)</f>
        <v>8</v>
      </c>
      <c r="T175" s="313" t="n">
        <f aca="false">SUM(N175+Q175+E175+H175+K175)</f>
        <v>79</v>
      </c>
      <c r="U175" s="313" t="n">
        <f aca="false">SUM(O175+R175+F175+I175+L175)</f>
        <v>12</v>
      </c>
      <c r="V175" s="314" t="n">
        <f aca="false">CESP</f>
        <v>23.336</v>
      </c>
      <c r="W175" s="315" t="n">
        <f aca="false">SUM(T175:V175)</f>
        <v>114.336</v>
      </c>
    </row>
    <row r="176" customFormat="false" ht="12.75" hidden="false" customHeight="false" outlineLevel="0" collapsed="false">
      <c r="B176" s="23" t="s">
        <v>117</v>
      </c>
      <c r="C176" s="393" t="s">
        <v>7</v>
      </c>
      <c r="D176" s="378"/>
      <c r="E176" s="379" t="n">
        <v>17</v>
      </c>
      <c r="F176" s="380" t="n">
        <v>2</v>
      </c>
      <c r="G176" s="378"/>
      <c r="H176" s="379" t="n">
        <v>15</v>
      </c>
      <c r="I176" s="380" t="n">
        <v>2</v>
      </c>
      <c r="J176" s="322"/>
      <c r="K176" s="429" t="n">
        <v>13</v>
      </c>
      <c r="L176" s="429" t="n">
        <v>1</v>
      </c>
      <c r="M176" s="404" t="n">
        <v>3</v>
      </c>
      <c r="N176" s="334" t="n">
        <v>14</v>
      </c>
      <c r="O176" s="335" t="n">
        <v>3</v>
      </c>
      <c r="P176" s="378" t="n">
        <f aca="false">'UCL P'!C24</f>
        <v>3</v>
      </c>
      <c r="Q176" s="379" t="n">
        <f aca="false">'UCL P'!D24</f>
        <v>2</v>
      </c>
      <c r="R176" s="380" t="n">
        <f aca="false">'UCL P'!E24</f>
        <v>3</v>
      </c>
      <c r="S176" s="313" t="n">
        <f aca="false">SUM(M176+P176+D176+G176+J176)</f>
        <v>6</v>
      </c>
      <c r="T176" s="313" t="n">
        <f aca="false">SUM(N176+Q176+E176+H176+K176)</f>
        <v>61</v>
      </c>
      <c r="U176" s="313" t="n">
        <f aca="false">SUM(O176+R176+F176+I176+L176)</f>
        <v>11</v>
      </c>
      <c r="V176" s="314" t="n">
        <f aca="false">CESP</f>
        <v>23.336</v>
      </c>
      <c r="W176" s="315" t="n">
        <f aca="false">SUM(T176:V176)</f>
        <v>95.336</v>
      </c>
    </row>
    <row r="177" customFormat="false" ht="12.75" hidden="false" customHeight="false" outlineLevel="0" collapsed="false">
      <c r="B177" s="471" t="s">
        <v>306</v>
      </c>
      <c r="C177" s="393" t="s">
        <v>7</v>
      </c>
      <c r="D177" s="338"/>
      <c r="E177" s="339" t="n">
        <v>2</v>
      </c>
      <c r="F177" s="340"/>
      <c r="G177" s="338"/>
      <c r="H177" s="339" t="n">
        <v>5</v>
      </c>
      <c r="I177" s="340"/>
      <c r="J177" s="336"/>
      <c r="K177" s="383"/>
      <c r="L177" s="383"/>
      <c r="M177" s="405"/>
      <c r="N177" s="406"/>
      <c r="O177" s="407"/>
      <c r="P177" s="319"/>
      <c r="Q177" s="339" t="n">
        <f aca="false">'UEFA P'!D38</f>
        <v>9</v>
      </c>
      <c r="R177" s="340" t="n">
        <f aca="false">'UEFA P'!E38</f>
        <v>0</v>
      </c>
      <c r="S177" s="313" t="n">
        <f aca="false">SUM(M177+P177+D177+G177+J177)</f>
        <v>0</v>
      </c>
      <c r="T177" s="313" t="n">
        <f aca="false">SUM(N177+Q177+E177+H177+K177)</f>
        <v>16</v>
      </c>
      <c r="U177" s="313" t="n">
        <f aca="false">SUM(O177+R177+F177+I177+L177)</f>
        <v>0</v>
      </c>
      <c r="V177" s="314" t="n">
        <f aca="false">CESP</f>
        <v>23.336</v>
      </c>
      <c r="W177" s="315" t="n">
        <f aca="false">SUM(T177:V177)</f>
        <v>39.336</v>
      </c>
    </row>
    <row r="178" customFormat="false" ht="12.75" hidden="false" customHeight="false" outlineLevel="0" collapsed="false">
      <c r="B178" s="471" t="s">
        <v>320</v>
      </c>
      <c r="C178" s="393" t="s">
        <v>7</v>
      </c>
      <c r="D178" s="341"/>
      <c r="E178" s="342"/>
      <c r="F178" s="343"/>
      <c r="G178" s="341"/>
      <c r="H178" s="342"/>
      <c r="I178" s="343"/>
      <c r="J178" s="336"/>
      <c r="K178" s="383"/>
      <c r="L178" s="383"/>
      <c r="M178" s="405"/>
      <c r="N178" s="406"/>
      <c r="O178" s="407"/>
      <c r="P178" s="319"/>
      <c r="Q178" s="339" t="n">
        <f aca="false">'UEFA P'!D37</f>
        <v>8</v>
      </c>
      <c r="R178" s="340" t="n">
        <f aca="false">'UEFA P'!E37</f>
        <v>0</v>
      </c>
      <c r="S178" s="313" t="n">
        <f aca="false">SUM(M178+P178+D178+G178+J178)</f>
        <v>0</v>
      </c>
      <c r="T178" s="313" t="n">
        <f aca="false">SUM(N178+Q178+E178+H178+K178)</f>
        <v>8</v>
      </c>
      <c r="U178" s="313" t="n">
        <f aca="false">SUM(O178+R178+F178+I178+L178)</f>
        <v>0</v>
      </c>
      <c r="V178" s="314" t="n">
        <f aca="false">CESP</f>
        <v>23.336</v>
      </c>
      <c r="W178" s="315" t="n">
        <f aca="false">SUM(T178:V178)</f>
        <v>31.336</v>
      </c>
    </row>
    <row r="179" customFormat="false" ht="12.75" hidden="false" customHeight="false" outlineLevel="0" collapsed="false">
      <c r="B179" s="471" t="s">
        <v>315</v>
      </c>
      <c r="C179" s="393" t="s">
        <v>7</v>
      </c>
      <c r="D179" s="341"/>
      <c r="E179" s="342"/>
      <c r="F179" s="343"/>
      <c r="G179" s="341"/>
      <c r="H179" s="342"/>
      <c r="I179" s="343"/>
      <c r="J179" s="336"/>
      <c r="K179" s="383"/>
      <c r="L179" s="383"/>
      <c r="M179" s="405"/>
      <c r="N179" s="406"/>
      <c r="O179" s="407"/>
      <c r="P179" s="338"/>
      <c r="Q179" s="339" t="n">
        <f aca="false">'UEFA P'!D39</f>
        <v>9</v>
      </c>
      <c r="R179" s="340" t="n">
        <f aca="false">'UEFA P'!E39</f>
        <v>0</v>
      </c>
      <c r="S179" s="313" t="n">
        <f aca="false">SUM(M179+P179+D179+G179+J179)</f>
        <v>0</v>
      </c>
      <c r="T179" s="313" t="n">
        <f aca="false">SUM(N179+Q179+E179+H179+K179)</f>
        <v>9</v>
      </c>
      <c r="U179" s="313" t="n">
        <f aca="false">SUM(O179+R179+F179+I179+L179)</f>
        <v>0</v>
      </c>
      <c r="V179" s="314" t="n">
        <f aca="false">CESP</f>
        <v>23.336</v>
      </c>
      <c r="W179" s="315" t="n">
        <f aca="false">SUM(T179:V179)</f>
        <v>32.336</v>
      </c>
    </row>
    <row r="180" customFormat="false" ht="12.75" hidden="false" customHeight="false" outlineLevel="0" collapsed="false">
      <c r="B180" s="471" t="s">
        <v>334</v>
      </c>
      <c r="C180" s="393" t="s">
        <v>7</v>
      </c>
      <c r="D180" s="341"/>
      <c r="E180" s="342"/>
      <c r="F180" s="343"/>
      <c r="G180" s="341"/>
      <c r="H180" s="342"/>
      <c r="I180" s="343"/>
      <c r="J180" s="345"/>
      <c r="K180" s="381"/>
      <c r="L180" s="381"/>
      <c r="M180" s="458"/>
      <c r="N180" s="320" t="n">
        <v>14</v>
      </c>
      <c r="O180" s="321" t="n">
        <v>2</v>
      </c>
      <c r="P180" s="345"/>
      <c r="Q180" s="339" t="n">
        <f aca="false">'UEFA P'!D41</f>
        <v>10</v>
      </c>
      <c r="R180" s="340" t="n">
        <f aca="false">'UEFA P'!E41</f>
        <v>0</v>
      </c>
      <c r="S180" s="313" t="n">
        <f aca="false">SUM(M180+P180+D180+G180+J180)</f>
        <v>0</v>
      </c>
      <c r="T180" s="313" t="n">
        <f aca="false">SUM(N180+Q180+E180+H180+K180)</f>
        <v>24</v>
      </c>
      <c r="U180" s="313" t="n">
        <f aca="false">SUM(O180+R180+F180+I180+L180)</f>
        <v>2</v>
      </c>
      <c r="V180" s="314" t="n">
        <f aca="false">CESP</f>
        <v>23.336</v>
      </c>
      <c r="W180" s="315" t="n">
        <f aca="false">SUM(T180:V180)</f>
        <v>49.336</v>
      </c>
    </row>
    <row r="181" customFormat="false" ht="12.75" hidden="false" customHeight="false" outlineLevel="0" collapsed="false">
      <c r="B181" s="35" t="s">
        <v>445</v>
      </c>
      <c r="C181" s="393" t="s">
        <v>7</v>
      </c>
      <c r="D181" s="341"/>
      <c r="E181" s="342"/>
      <c r="F181" s="343"/>
      <c r="G181" s="341"/>
      <c r="H181" s="342"/>
      <c r="I181" s="343"/>
      <c r="J181" s="336"/>
      <c r="K181" s="383"/>
      <c r="L181" s="383"/>
      <c r="M181" s="399"/>
      <c r="N181" s="327"/>
      <c r="O181" s="328"/>
      <c r="P181" s="345"/>
      <c r="Q181" s="157"/>
      <c r="R181" s="346"/>
      <c r="S181" s="313" t="n">
        <f aca="false">SUM(M181+P181+D181+G181+J181)</f>
        <v>0</v>
      </c>
      <c r="T181" s="313" t="n">
        <f aca="false">SUM(N181+Q181+E181+H181+K181)</f>
        <v>0</v>
      </c>
      <c r="U181" s="313" t="n">
        <f aca="false">SUM(O181+R181+F181+I181+L181)</f>
        <v>0</v>
      </c>
      <c r="V181" s="314" t="n">
        <f aca="false">CESP</f>
        <v>23.336</v>
      </c>
      <c r="W181" s="315" t="n">
        <f aca="false">SUM(T181:V181)</f>
        <v>23.336</v>
      </c>
    </row>
    <row r="182" customFormat="false" ht="12.75" hidden="false" customHeight="false" outlineLevel="0" collapsed="false">
      <c r="B182" s="35" t="s">
        <v>548</v>
      </c>
      <c r="C182" s="393" t="s">
        <v>7</v>
      </c>
      <c r="D182" s="345"/>
      <c r="E182" s="339" t="n">
        <v>13</v>
      </c>
      <c r="F182" s="340" t="n">
        <v>1</v>
      </c>
      <c r="G182" s="338"/>
      <c r="H182" s="339" t="n">
        <v>4</v>
      </c>
      <c r="I182" s="340"/>
      <c r="J182" s="319"/>
      <c r="K182" s="403" t="n">
        <v>7</v>
      </c>
      <c r="L182" s="403" t="n">
        <v>0</v>
      </c>
      <c r="M182" s="404" t="n">
        <v>2</v>
      </c>
      <c r="N182" s="334" t="n">
        <v>7</v>
      </c>
      <c r="O182" s="335" t="n">
        <v>1</v>
      </c>
      <c r="P182" s="336"/>
      <c r="Q182" s="383"/>
      <c r="R182" s="402"/>
      <c r="S182" s="313" t="n">
        <f aca="false">SUM(M182+P182+D182+G182+J182)</f>
        <v>2</v>
      </c>
      <c r="T182" s="313" t="n">
        <f aca="false">SUM(N182+Q182+E182+H182+K182)</f>
        <v>31</v>
      </c>
      <c r="U182" s="313" t="n">
        <f aca="false">SUM(O182+R182+F182+I182+L182)</f>
        <v>2</v>
      </c>
      <c r="V182" s="314" t="n">
        <f aca="false">CESP</f>
        <v>23.336</v>
      </c>
      <c r="W182" s="315" t="n">
        <f aca="false">SUM(T182:V182)</f>
        <v>56.336</v>
      </c>
    </row>
    <row r="183" customFormat="false" ht="12.75" hidden="false" customHeight="false" outlineLevel="0" collapsed="false">
      <c r="B183" s="23" t="s">
        <v>549</v>
      </c>
      <c r="C183" s="393" t="s">
        <v>7</v>
      </c>
      <c r="D183" s="338"/>
      <c r="E183" s="339" t="n">
        <v>18</v>
      </c>
      <c r="F183" s="340" t="n">
        <v>3</v>
      </c>
      <c r="G183" s="341"/>
      <c r="H183" s="342"/>
      <c r="I183" s="343"/>
      <c r="J183" s="319"/>
      <c r="K183" s="403" t="n">
        <v>5</v>
      </c>
      <c r="L183" s="403" t="n">
        <v>0</v>
      </c>
      <c r="M183" s="399"/>
      <c r="N183" s="400"/>
      <c r="O183" s="401"/>
      <c r="P183" s="336"/>
      <c r="Q183" s="337"/>
      <c r="R183" s="344"/>
      <c r="S183" s="313" t="n">
        <f aca="false">SUM(M183+P183+D183+G183+J183)</f>
        <v>0</v>
      </c>
      <c r="T183" s="313" t="n">
        <f aca="false">SUM(N183+Q183+E183+H183+K183)</f>
        <v>23</v>
      </c>
      <c r="U183" s="313" t="n">
        <f aca="false">SUM(O183+R183+F183+I183+L183)</f>
        <v>3</v>
      </c>
      <c r="V183" s="314" t="n">
        <f aca="false">CESP</f>
        <v>23.336</v>
      </c>
      <c r="W183" s="315" t="n">
        <f aca="false">SUM(T183:V183)</f>
        <v>49.336</v>
      </c>
    </row>
    <row r="184" customFormat="false" ht="12.75" hidden="false" customHeight="false" outlineLevel="0" collapsed="false">
      <c r="B184" s="35" t="s">
        <v>550</v>
      </c>
      <c r="C184" s="393" t="s">
        <v>7</v>
      </c>
      <c r="D184" s="329"/>
      <c r="E184" s="332"/>
      <c r="F184" s="333"/>
      <c r="G184" s="322" t="n">
        <v>2</v>
      </c>
      <c r="H184" s="334" t="n">
        <v>6</v>
      </c>
      <c r="I184" s="321" t="n">
        <v>1</v>
      </c>
      <c r="J184" s="326"/>
      <c r="K184" s="337"/>
      <c r="L184" s="337"/>
      <c r="M184" s="408"/>
      <c r="N184" s="320" t="n">
        <v>9</v>
      </c>
      <c r="O184" s="321"/>
      <c r="P184" s="326"/>
      <c r="Q184" s="327"/>
      <c r="R184" s="328"/>
      <c r="S184" s="313" t="n">
        <f aca="false">SUM(M184+P184+D184+G184+J184)</f>
        <v>2</v>
      </c>
      <c r="T184" s="313" t="n">
        <f aca="false">SUM(N184+Q184+E184+H184+K184)</f>
        <v>15</v>
      </c>
      <c r="U184" s="313" t="n">
        <f aca="false">SUM(O184+R184+F184+I184+L184)</f>
        <v>1</v>
      </c>
      <c r="V184" s="314" t="n">
        <f aca="false">CESP</f>
        <v>23.336</v>
      </c>
      <c r="W184" s="315" t="n">
        <f aca="false">SUM(T184:V184)</f>
        <v>39.336</v>
      </c>
    </row>
    <row r="185" customFormat="false" ht="12.75" hidden="false" customHeight="false" outlineLevel="0" collapsed="false">
      <c r="B185" s="23" t="s">
        <v>551</v>
      </c>
      <c r="C185" s="393" t="s">
        <v>7</v>
      </c>
      <c r="D185" s="341"/>
      <c r="E185" s="342"/>
      <c r="F185" s="343"/>
      <c r="G185" s="341"/>
      <c r="H185" s="342"/>
      <c r="I185" s="343"/>
      <c r="J185" s="345"/>
      <c r="K185" s="339" t="n">
        <v>15</v>
      </c>
      <c r="L185" s="339" t="n">
        <v>1</v>
      </c>
      <c r="M185" s="405"/>
      <c r="N185" s="406"/>
      <c r="O185" s="407"/>
      <c r="P185" s="336"/>
      <c r="Q185" s="337"/>
      <c r="R185" s="344"/>
      <c r="S185" s="313" t="n">
        <f aca="false">SUM(M185+P185+D185+G185+J185)</f>
        <v>0</v>
      </c>
      <c r="T185" s="313" t="n">
        <f aca="false">SUM(N185+Q185+E185+H185+K185)</f>
        <v>15</v>
      </c>
      <c r="U185" s="313" t="n">
        <f aca="false">SUM(O185+R185+F185+I185+L185)</f>
        <v>1</v>
      </c>
      <c r="V185" s="314" t="n">
        <f aca="false">CESP</f>
        <v>23.336</v>
      </c>
      <c r="W185" s="315" t="n">
        <f aca="false">SUM(T185:V185)</f>
        <v>39.336</v>
      </c>
    </row>
    <row r="186" customFormat="false" ht="12.75" hidden="false" customHeight="false" outlineLevel="0" collapsed="false">
      <c r="B186" s="23" t="s">
        <v>552</v>
      </c>
      <c r="C186" s="393" t="s">
        <v>7</v>
      </c>
      <c r="D186" s="338" t="n">
        <v>4</v>
      </c>
      <c r="E186" s="339" t="n">
        <v>14</v>
      </c>
      <c r="F186" s="340" t="n">
        <v>1</v>
      </c>
      <c r="G186" s="341"/>
      <c r="H186" s="342"/>
      <c r="I186" s="343"/>
      <c r="J186" s="336"/>
      <c r="K186" s="383"/>
      <c r="L186" s="383"/>
      <c r="M186" s="405"/>
      <c r="N186" s="406"/>
      <c r="O186" s="407"/>
      <c r="P186" s="336"/>
      <c r="Q186" s="337"/>
      <c r="R186" s="344"/>
      <c r="S186" s="313" t="n">
        <f aca="false">SUM(M186+P186+D186+G186+J186)</f>
        <v>4</v>
      </c>
      <c r="T186" s="313" t="n">
        <f aca="false">SUM(N186+Q186+E186+H186+K186)</f>
        <v>14</v>
      </c>
      <c r="U186" s="313" t="n">
        <f aca="false">SUM(O186+R186+F186+I186+L186)</f>
        <v>1</v>
      </c>
      <c r="V186" s="314" t="n">
        <f aca="false">CESP</f>
        <v>23.336</v>
      </c>
      <c r="W186" s="315" t="n">
        <f aca="false">SUM(T186:V186)</f>
        <v>38.336</v>
      </c>
    </row>
    <row r="187" customFormat="false" ht="12.75" hidden="false" customHeight="false" outlineLevel="0" collapsed="false">
      <c r="B187" s="23" t="s">
        <v>553</v>
      </c>
      <c r="C187" s="393" t="s">
        <v>7</v>
      </c>
      <c r="D187" s="341"/>
      <c r="E187" s="342"/>
      <c r="F187" s="343"/>
      <c r="G187" s="341"/>
      <c r="H187" s="342"/>
      <c r="I187" s="343"/>
      <c r="J187" s="319"/>
      <c r="K187" s="403" t="n">
        <v>10</v>
      </c>
      <c r="L187" s="403" t="n">
        <v>0</v>
      </c>
      <c r="M187" s="399"/>
      <c r="N187" s="400"/>
      <c r="O187" s="401"/>
      <c r="P187" s="336"/>
      <c r="Q187" s="337"/>
      <c r="R187" s="344"/>
      <c r="S187" s="313" t="n">
        <f aca="false">SUM(M187+P187+D187+G187+J187)</f>
        <v>0</v>
      </c>
      <c r="T187" s="313" t="n">
        <f aca="false">SUM(N187+Q187+E187+H187+K187)</f>
        <v>10</v>
      </c>
      <c r="U187" s="313" t="n">
        <f aca="false">SUM(O187+R187+F187+I187+L187)</f>
        <v>0</v>
      </c>
      <c r="V187" s="314" t="n">
        <f aca="false">CESP</f>
        <v>23.336</v>
      </c>
      <c r="W187" s="315" t="n">
        <f aca="false">SUM(T187:V187)</f>
        <v>33.336</v>
      </c>
    </row>
    <row r="188" customFormat="false" ht="12.75" hidden="false" customHeight="false" outlineLevel="0" collapsed="false">
      <c r="B188" s="35" t="s">
        <v>554</v>
      </c>
      <c r="C188" s="393" t="s">
        <v>7</v>
      </c>
      <c r="D188" s="336"/>
      <c r="E188" s="383"/>
      <c r="F188" s="402"/>
      <c r="G188" s="341"/>
      <c r="H188" s="342"/>
      <c r="I188" s="343"/>
      <c r="J188" s="336"/>
      <c r="K188" s="337"/>
      <c r="L188" s="337"/>
      <c r="M188" s="404"/>
      <c r="N188" s="334" t="n">
        <v>7</v>
      </c>
      <c r="O188" s="335" t="n">
        <v>1</v>
      </c>
      <c r="P188" s="336"/>
      <c r="Q188" s="337"/>
      <c r="R188" s="344"/>
      <c r="S188" s="313" t="n">
        <f aca="false">SUM(M188+P188+D188+G188+J188)</f>
        <v>0</v>
      </c>
      <c r="T188" s="313" t="n">
        <f aca="false">SUM(N188+Q188+E188+H188+K188)</f>
        <v>7</v>
      </c>
      <c r="U188" s="313" t="n">
        <f aca="false">SUM(O188+R188+F188+I188+L188)</f>
        <v>1</v>
      </c>
      <c r="V188" s="314" t="n">
        <f aca="false">CESP</f>
        <v>23.336</v>
      </c>
      <c r="W188" s="315" t="n">
        <f aca="false">SUM(T188:V188)</f>
        <v>31.336</v>
      </c>
    </row>
    <row r="189" customFormat="false" ht="12.75" hidden="false" customHeight="false" outlineLevel="0" collapsed="false">
      <c r="B189" s="23" t="s">
        <v>555</v>
      </c>
      <c r="C189" s="393" t="s">
        <v>7</v>
      </c>
      <c r="D189" s="338"/>
      <c r="E189" s="339" t="n">
        <v>5</v>
      </c>
      <c r="F189" s="340"/>
      <c r="G189" s="341"/>
      <c r="H189" s="342"/>
      <c r="I189" s="343"/>
      <c r="J189" s="336"/>
      <c r="K189" s="337"/>
      <c r="L189" s="337"/>
      <c r="M189" s="405"/>
      <c r="N189" s="406"/>
      <c r="O189" s="407"/>
      <c r="P189" s="336"/>
      <c r="Q189" s="337"/>
      <c r="R189" s="344"/>
      <c r="S189" s="313" t="n">
        <f aca="false">SUM(M189+P189+D189+G189+J189)</f>
        <v>0</v>
      </c>
      <c r="T189" s="313" t="n">
        <f aca="false">SUM(N189+Q189+E189+H189+K189)</f>
        <v>5</v>
      </c>
      <c r="U189" s="313" t="n">
        <f aca="false">SUM(O189+R189+F189+I189+L189)</f>
        <v>0</v>
      </c>
      <c r="V189" s="314" t="n">
        <f aca="false">CESP</f>
        <v>23.336</v>
      </c>
      <c r="W189" s="315" t="n">
        <f aca="false">SUM(T189:V189)</f>
        <v>28.336</v>
      </c>
    </row>
    <row r="190" customFormat="false" ht="12.75" hidden="false" customHeight="false" outlineLevel="0" collapsed="false">
      <c r="B190" s="23" t="s">
        <v>556</v>
      </c>
      <c r="C190" s="393" t="s">
        <v>7</v>
      </c>
      <c r="D190" s="415"/>
      <c r="E190" s="432"/>
      <c r="F190" s="433"/>
      <c r="G190" s="409"/>
      <c r="H190" s="410"/>
      <c r="I190" s="411"/>
      <c r="J190" s="415"/>
      <c r="K190" s="356"/>
      <c r="L190" s="356"/>
      <c r="M190" s="434"/>
      <c r="N190" s="435"/>
      <c r="O190" s="436"/>
      <c r="P190" s="415"/>
      <c r="Q190" s="356"/>
      <c r="R190" s="357"/>
      <c r="S190" s="313" t="n">
        <f aca="false">SUM(M190+P190+D190+G190+J190)</f>
        <v>0</v>
      </c>
      <c r="T190" s="313" t="n">
        <f aca="false">SUM(N190+Q190+E190+H190+K190)</f>
        <v>0</v>
      </c>
      <c r="U190" s="313" t="n">
        <f aca="false">SUM(O190+R190+F190+I190+L190)</f>
        <v>0</v>
      </c>
      <c r="V190" s="314" t="n">
        <f aca="false">CESP</f>
        <v>23.336</v>
      </c>
      <c r="W190" s="315" t="n">
        <f aca="false">SUM(T190:V190)</f>
        <v>23.336</v>
      </c>
    </row>
    <row r="191" customFormat="false" ht="12.75" hidden="false" customHeight="false" outlineLevel="0" collapsed="false">
      <c r="O191" s="291"/>
    </row>
    <row r="192" customFormat="false" ht="12.75" hidden="false" customHeight="false" outlineLevel="0" collapsed="false">
      <c r="B192" s="301" t="s">
        <v>557</v>
      </c>
      <c r="C192" s="301" t="s">
        <v>22</v>
      </c>
      <c r="D192" s="232"/>
      <c r="E192" s="302" t="n">
        <f aca="false">ROUNDDOWN(((SUM(D193:D198)/2+SUM(E193:E198)+SUM(F193:F198))/3),3)</f>
        <v>0.666</v>
      </c>
      <c r="F192" s="302"/>
      <c r="G192" s="302"/>
      <c r="H192" s="302" t="n">
        <f aca="false">ROUNDDOWN(((SUM(G193:G198)/2+SUM(H193:H198)+SUM(I193:I198))/3),3)</f>
        <v>0.5</v>
      </c>
      <c r="I192" s="302"/>
      <c r="J192" s="232"/>
      <c r="K192" s="302" t="n">
        <f aca="false">ROUNDDOWN(((SUM(J193:J198)/2+SUM(K193:K198)+SUM(L193:L198))/3),3)</f>
        <v>0.166</v>
      </c>
      <c r="L192" s="302"/>
      <c r="M192" s="232"/>
      <c r="N192" s="302" t="n">
        <f aca="false">ROUNDDOWN(((SUM(M193:M198)/2+SUM(N193:N198)+SUM(O193:O198))/3),3)</f>
        <v>0.333</v>
      </c>
      <c r="O192" s="302"/>
      <c r="P192" s="232"/>
      <c r="Q192" s="302" t="n">
        <f aca="false">ROUNDDOWN(((SUM(P193:P198)/2+SUM(Q193:Q198)+SUM(R193:R198))/3),3)</f>
        <v>0.833</v>
      </c>
      <c r="R192" s="302"/>
      <c r="S192" s="232"/>
      <c r="T192" s="232"/>
      <c r="U192" s="232"/>
      <c r="V192" s="302" t="n">
        <f aca="false">ROUNDDOWN(W192*33/100,3)</f>
        <v>0.824</v>
      </c>
      <c r="W192" s="303" t="n">
        <f aca="false">SUM(D192:R192)</f>
        <v>2.498</v>
      </c>
    </row>
    <row r="193" customFormat="false" ht="12.75" hidden="false" customHeight="false" outlineLevel="0" collapsed="false">
      <c r="B193" s="35" t="s">
        <v>21</v>
      </c>
      <c r="C193" s="36" t="s">
        <v>22</v>
      </c>
      <c r="D193" s="307" t="n">
        <v>0</v>
      </c>
      <c r="E193" s="308"/>
      <c r="F193" s="309"/>
      <c r="G193" s="307" t="n">
        <v>0</v>
      </c>
      <c r="H193" s="308"/>
      <c r="I193" s="309"/>
      <c r="J193" s="304" t="n">
        <v>1</v>
      </c>
      <c r="K193" s="311"/>
      <c r="L193" s="312"/>
      <c r="M193" s="304" t="n">
        <v>1</v>
      </c>
      <c r="N193" s="311"/>
      <c r="O193" s="312"/>
      <c r="P193" s="304" t="n">
        <f aca="false">'UCL P'!C25</f>
        <v>0</v>
      </c>
      <c r="Q193" s="305"/>
      <c r="R193" s="306"/>
      <c r="S193" s="313" t="n">
        <f aca="false">SUM(M193+P193+D193+G193+J193)</f>
        <v>2</v>
      </c>
      <c r="T193" s="313" t="n">
        <f aca="false">SUM(N193+Q193+E193+H193+K193)</f>
        <v>0</v>
      </c>
      <c r="U193" s="313" t="n">
        <f aca="false">SUM(O193+R193+F193+I193+L193)</f>
        <v>0</v>
      </c>
      <c r="V193" s="314" t="n">
        <f aca="false">CEST</f>
        <v>0.824</v>
      </c>
      <c r="W193" s="315" t="n">
        <f aca="false">SUM(T193:V193)</f>
        <v>0.824</v>
      </c>
    </row>
    <row r="194" customFormat="false" ht="12.75" hidden="false" customHeight="false" outlineLevel="0" collapsed="false">
      <c r="B194" s="35" t="s">
        <v>234</v>
      </c>
      <c r="C194" s="36" t="s">
        <v>22</v>
      </c>
      <c r="D194" s="378" t="n">
        <v>3</v>
      </c>
      <c r="E194" s="379"/>
      <c r="F194" s="380"/>
      <c r="G194" s="378" t="n">
        <v>1</v>
      </c>
      <c r="H194" s="379"/>
      <c r="I194" s="380"/>
      <c r="J194" s="345"/>
      <c r="K194" s="157"/>
      <c r="L194" s="346"/>
      <c r="M194" s="319" t="n">
        <v>0</v>
      </c>
      <c r="N194" s="324"/>
      <c r="O194" s="325"/>
      <c r="P194" s="319" t="n">
        <f aca="false">'UEFA P'!C42</f>
        <v>5</v>
      </c>
      <c r="Q194" s="339"/>
      <c r="R194" s="340"/>
      <c r="S194" s="313" t="n">
        <f aca="false">SUM(M194+P194+D194+G194+J194)</f>
        <v>9</v>
      </c>
      <c r="T194" s="313" t="n">
        <f aca="false">SUM(N194+Q194+E194+H194+K194)</f>
        <v>0</v>
      </c>
      <c r="U194" s="313" t="n">
        <f aca="false">SUM(O194+R194+F194+I194+L194)</f>
        <v>0</v>
      </c>
      <c r="V194" s="314" t="n">
        <f aca="false">CEST</f>
        <v>0.824</v>
      </c>
      <c r="W194" s="315" t="n">
        <f aca="false">SUM(T194:V194)</f>
        <v>0.824</v>
      </c>
    </row>
    <row r="195" customFormat="false" ht="12.75" hidden="false" customHeight="false" outlineLevel="0" collapsed="false">
      <c r="B195" s="35" t="s">
        <v>255</v>
      </c>
      <c r="C195" s="36" t="s">
        <v>22</v>
      </c>
      <c r="D195" s="341"/>
      <c r="E195" s="342"/>
      <c r="F195" s="343"/>
      <c r="G195" s="345"/>
      <c r="H195" s="381"/>
      <c r="I195" s="382"/>
      <c r="J195" s="319" t="n">
        <v>0</v>
      </c>
      <c r="K195" s="324"/>
      <c r="L195" s="325"/>
      <c r="M195" s="319" t="n">
        <v>1</v>
      </c>
      <c r="N195" s="324"/>
      <c r="O195" s="325"/>
      <c r="P195" s="338" t="n">
        <f aca="false">'UEFA P'!C43</f>
        <v>0</v>
      </c>
      <c r="Q195" s="339"/>
      <c r="R195" s="340"/>
      <c r="S195" s="313" t="n">
        <f aca="false">SUM(M195+P195+D195+G195+J195)</f>
        <v>1</v>
      </c>
      <c r="T195" s="313" t="n">
        <f aca="false">SUM(N195+Q195+E195+H195+K195)</f>
        <v>0</v>
      </c>
      <c r="U195" s="313" t="n">
        <f aca="false">SUM(O195+R195+F195+I195+L195)</f>
        <v>0</v>
      </c>
      <c r="V195" s="314" t="n">
        <f aca="false">CEST</f>
        <v>0.824</v>
      </c>
      <c r="W195" s="315" t="n">
        <f aca="false">SUM(T195:V195)</f>
        <v>0.824</v>
      </c>
    </row>
    <row r="196" customFormat="false" ht="12.75" hidden="false" customHeight="false" outlineLevel="0" collapsed="false">
      <c r="B196" s="41" t="s">
        <v>418</v>
      </c>
      <c r="C196" s="36" t="s">
        <v>22</v>
      </c>
      <c r="D196" s="345"/>
      <c r="E196" s="381"/>
      <c r="F196" s="382"/>
      <c r="G196" s="338" t="n">
        <v>2</v>
      </c>
      <c r="H196" s="339"/>
      <c r="I196" s="340"/>
      <c r="J196" s="336"/>
      <c r="K196" s="337"/>
      <c r="L196" s="344"/>
      <c r="M196" s="345"/>
      <c r="N196" s="157"/>
      <c r="O196" s="346"/>
      <c r="P196" s="345"/>
      <c r="Q196" s="157"/>
      <c r="R196" s="346"/>
      <c r="S196" s="313" t="n">
        <f aca="false">SUM(M196+P196+D196+G196+J196)</f>
        <v>2</v>
      </c>
      <c r="T196" s="313" t="n">
        <f aca="false">SUM(N196+Q196+E196+H196+K196)</f>
        <v>0</v>
      </c>
      <c r="U196" s="313" t="n">
        <f aca="false">SUM(O196+R196+F196+I196+L196)</f>
        <v>0</v>
      </c>
      <c r="V196" s="314" t="n">
        <f aca="false">CEST</f>
        <v>0.824</v>
      </c>
      <c r="W196" s="315" t="n">
        <f aca="false">SUM(T196:V196)</f>
        <v>0.824</v>
      </c>
    </row>
    <row r="197" customFormat="false" ht="12.75" hidden="false" customHeight="false" outlineLevel="0" collapsed="false">
      <c r="B197" s="35" t="s">
        <v>558</v>
      </c>
      <c r="C197" s="36" t="s">
        <v>22</v>
      </c>
      <c r="D197" s="338" t="n">
        <v>1</v>
      </c>
      <c r="E197" s="339"/>
      <c r="F197" s="340"/>
      <c r="G197" s="341"/>
      <c r="H197" s="342"/>
      <c r="I197" s="343"/>
      <c r="J197" s="336"/>
      <c r="K197" s="337"/>
      <c r="L197" s="344"/>
      <c r="M197" s="336"/>
      <c r="N197" s="337"/>
      <c r="O197" s="344"/>
      <c r="P197" s="336"/>
      <c r="Q197" s="337"/>
      <c r="R197" s="344"/>
      <c r="S197" s="313" t="n">
        <f aca="false">SUM(M197+P197+D197+G197+J197)</f>
        <v>1</v>
      </c>
      <c r="T197" s="313" t="n">
        <f aca="false">SUM(N197+Q197+E197+H197+K197)</f>
        <v>0</v>
      </c>
      <c r="U197" s="313" t="n">
        <f aca="false">SUM(O197+R197+F197+I197+L197)</f>
        <v>0</v>
      </c>
      <c r="V197" s="314" t="n">
        <f aca="false">CEST</f>
        <v>0.824</v>
      </c>
      <c r="W197" s="315" t="n">
        <f aca="false">SUM(T197:V197)</f>
        <v>0.824</v>
      </c>
    </row>
    <row r="198" customFormat="false" ht="12.75" hidden="false" customHeight="false" outlineLevel="0" collapsed="false">
      <c r="B198" s="35" t="s">
        <v>559</v>
      </c>
      <c r="C198" s="36" t="s">
        <v>22</v>
      </c>
      <c r="D198" s="355"/>
      <c r="E198" s="367"/>
      <c r="F198" s="368"/>
      <c r="G198" s="355"/>
      <c r="H198" s="367"/>
      <c r="I198" s="368"/>
      <c r="J198" s="349" t="n">
        <v>0</v>
      </c>
      <c r="K198" s="369"/>
      <c r="L198" s="370"/>
      <c r="M198" s="355"/>
      <c r="N198" s="358"/>
      <c r="O198" s="359"/>
      <c r="P198" s="355"/>
      <c r="Q198" s="358"/>
      <c r="R198" s="359"/>
      <c r="S198" s="313" t="n">
        <f aca="false">SUM(M198+P198+D198+G198+J198)</f>
        <v>0</v>
      </c>
      <c r="T198" s="313" t="n">
        <f aca="false">SUM(N198+Q198+E198+H198+K198)</f>
        <v>0</v>
      </c>
      <c r="U198" s="313" t="n">
        <f aca="false">SUM(O198+R198+F198+I198+L198)</f>
        <v>0</v>
      </c>
      <c r="V198" s="314" t="n">
        <f aca="false">CEST</f>
        <v>0.824</v>
      </c>
      <c r="W198" s="315" t="n">
        <f aca="false">SUM(T198:V198)</f>
        <v>0.824</v>
      </c>
    </row>
    <row r="199" customFormat="false" ht="12.75" hidden="false" customHeight="false" outlineLevel="0" collapsed="false">
      <c r="O199" s="291"/>
    </row>
    <row r="200" customFormat="false" ht="12.75" hidden="false" customHeight="false" outlineLevel="0" collapsed="false">
      <c r="B200" s="301" t="s">
        <v>560</v>
      </c>
      <c r="C200" s="301" t="s">
        <v>27</v>
      </c>
      <c r="D200" s="232"/>
      <c r="E200" s="302" t="n">
        <f aca="false">ROUNDDOWN(((SUM(D201:D207)/2+SUM(E201:E207)+SUM(F201:F207))/3),3)</f>
        <v>1.5</v>
      </c>
      <c r="F200" s="302"/>
      <c r="G200" s="302"/>
      <c r="H200" s="302" t="n">
        <f aca="false">ROUNDDOWN(((SUM(G201:G207)/2+SUM(H201:H207)+SUM(I201:I207))/4),3)</f>
        <v>1.375</v>
      </c>
      <c r="I200" s="302"/>
      <c r="J200" s="232"/>
      <c r="K200" s="302" t="n">
        <f aca="false">ROUNDDOWN(((SUM(J201:J207)/2+SUM(K201:K207)+SUM(L201:L207))/3),3)</f>
        <v>0.333</v>
      </c>
      <c r="L200" s="302"/>
      <c r="M200" s="232"/>
      <c r="N200" s="302" t="n">
        <f aca="false">ROUNDDOWN(((SUM(M201:M207)/2+SUM(N201:N207)+SUM(O201:O207))/3),3)</f>
        <v>1.666</v>
      </c>
      <c r="O200" s="302"/>
      <c r="P200" s="232"/>
      <c r="Q200" s="302" t="n">
        <f aca="false">ROUNDDOWN(((SUM(P201:P207)/2+SUM(Q201:Q207)+SUM(R201:R207))/3),3)</f>
        <v>1.666</v>
      </c>
      <c r="R200" s="302"/>
      <c r="S200" s="232"/>
      <c r="T200" s="232"/>
      <c r="U200" s="232"/>
      <c r="V200" s="302" t="n">
        <f aca="false">ROUNDDOWN(W200*33/100,3)</f>
        <v>2.158</v>
      </c>
      <c r="W200" s="303" t="n">
        <f aca="false">SUM(D200:R200)</f>
        <v>6.54</v>
      </c>
    </row>
    <row r="201" customFormat="false" ht="12.75" hidden="false" customHeight="false" outlineLevel="0" collapsed="false">
      <c r="B201" s="35" t="s">
        <v>179</v>
      </c>
      <c r="C201" s="36" t="s">
        <v>27</v>
      </c>
      <c r="D201" s="394" t="n">
        <v>2</v>
      </c>
      <c r="E201" s="395" t="n">
        <v>2</v>
      </c>
      <c r="F201" s="396"/>
      <c r="G201" s="394" t="n">
        <v>4</v>
      </c>
      <c r="H201" s="395" t="n">
        <v>0</v>
      </c>
      <c r="I201" s="396"/>
      <c r="J201" s="307" t="n">
        <v>0</v>
      </c>
      <c r="K201" s="310"/>
      <c r="L201" s="366"/>
      <c r="M201" s="304" t="n">
        <v>5</v>
      </c>
      <c r="N201" s="311"/>
      <c r="O201" s="312"/>
      <c r="P201" s="304" t="n">
        <f aca="false">'UCL P'!C26</f>
        <v>5</v>
      </c>
      <c r="Q201" s="423"/>
      <c r="R201" s="424"/>
      <c r="S201" s="313" t="n">
        <f aca="false">SUM(M201+P201+D201+G201+J201)</f>
        <v>16</v>
      </c>
      <c r="T201" s="313" t="n">
        <f aca="false">SUM(N201+Q201+E201+H201+K201)</f>
        <v>2</v>
      </c>
      <c r="U201" s="313" t="n">
        <f aca="false">SUM(O201+R201+F201+I201+L201)</f>
        <v>0</v>
      </c>
      <c r="V201" s="314" t="n">
        <f aca="false">CFIN</f>
        <v>2.158</v>
      </c>
      <c r="W201" s="315" t="n">
        <f aca="false">SUM(T201:V201)</f>
        <v>4.158</v>
      </c>
      <c r="X201" s="291"/>
    </row>
    <row r="202" s="291" customFormat="true" ht="12.75" hidden="false" customHeight="false" outlineLevel="0" collapsed="false">
      <c r="B202" s="35" t="s">
        <v>243</v>
      </c>
      <c r="C202" s="36" t="s">
        <v>27</v>
      </c>
      <c r="D202" s="322" t="n">
        <v>3</v>
      </c>
      <c r="E202" s="334"/>
      <c r="F202" s="335"/>
      <c r="G202" s="322" t="n">
        <v>5</v>
      </c>
      <c r="H202" s="320" t="n">
        <v>1</v>
      </c>
      <c r="I202" s="321"/>
      <c r="J202" s="329"/>
      <c r="K202" s="157"/>
      <c r="L202" s="346"/>
      <c r="M202" s="319" t="n">
        <v>2</v>
      </c>
      <c r="N202" s="324"/>
      <c r="O202" s="325"/>
      <c r="P202" s="319" t="n">
        <f aca="false">'UEFA P'!C45</f>
        <v>4</v>
      </c>
      <c r="Q202" s="320"/>
      <c r="R202" s="321"/>
      <c r="S202" s="313" t="n">
        <f aca="false">SUM(M202+P202+D202+G202+J202)</f>
        <v>14</v>
      </c>
      <c r="T202" s="313" t="n">
        <f aca="false">SUM(N202+Q202+E202+H202+K202)</f>
        <v>1</v>
      </c>
      <c r="U202" s="313" t="n">
        <f aca="false">SUM(O202+R202+F202+I202+L202)</f>
        <v>0</v>
      </c>
      <c r="V202" s="314" t="n">
        <f aca="false">CFIN</f>
        <v>2.158</v>
      </c>
      <c r="W202" s="315" t="n">
        <f aca="false">SUM(T202:V202)</f>
        <v>3.158</v>
      </c>
      <c r="X202" s="38"/>
    </row>
    <row r="203" customFormat="false" ht="12.75" hidden="false" customHeight="false" outlineLevel="0" collapsed="false">
      <c r="B203" s="35" t="s">
        <v>253</v>
      </c>
      <c r="C203" s="36" t="s">
        <v>27</v>
      </c>
      <c r="D203" s="341"/>
      <c r="E203" s="376"/>
      <c r="F203" s="377"/>
      <c r="G203" s="341"/>
      <c r="H203" s="342"/>
      <c r="I203" s="343"/>
      <c r="J203" s="341"/>
      <c r="K203" s="342"/>
      <c r="L203" s="343"/>
      <c r="M203" s="345"/>
      <c r="N203" s="157"/>
      <c r="O203" s="346"/>
      <c r="P203" s="319" t="n">
        <f aca="false">'UEFA P'!C44</f>
        <v>1</v>
      </c>
      <c r="Q203" s="339"/>
      <c r="R203" s="340"/>
      <c r="S203" s="313" t="n">
        <f aca="false">SUM(M203+P203+D203+G203+J203)</f>
        <v>1</v>
      </c>
      <c r="T203" s="313" t="n">
        <f aca="false">SUM(N203+Q203+E203+H203+K203)</f>
        <v>0</v>
      </c>
      <c r="U203" s="313" t="n">
        <f aca="false">SUM(O203+R203+F203+I203+L203)</f>
        <v>0</v>
      </c>
      <c r="V203" s="314" t="n">
        <f aca="false">CFIN</f>
        <v>2.158</v>
      </c>
      <c r="W203" s="315" t="n">
        <f aca="false">SUM(T203:V203)</f>
        <v>2.158</v>
      </c>
      <c r="X203" s="291"/>
    </row>
    <row r="204" customFormat="false" ht="12.75" hidden="false" customHeight="false" outlineLevel="0" collapsed="false">
      <c r="B204" s="35" t="s">
        <v>403</v>
      </c>
      <c r="C204" s="36" t="s">
        <v>27</v>
      </c>
      <c r="D204" s="345"/>
      <c r="E204" s="381"/>
      <c r="F204" s="382"/>
      <c r="G204" s="338" t="n">
        <v>0</v>
      </c>
      <c r="H204" s="339"/>
      <c r="I204" s="340"/>
      <c r="J204" s="319" t="n">
        <v>2</v>
      </c>
      <c r="K204" s="324"/>
      <c r="L204" s="325"/>
      <c r="M204" s="319" t="n">
        <v>3</v>
      </c>
      <c r="N204" s="320" t="n">
        <v>0</v>
      </c>
      <c r="O204" s="321"/>
      <c r="P204" s="345"/>
      <c r="Q204" s="157"/>
      <c r="R204" s="346"/>
      <c r="S204" s="313" t="n">
        <f aca="false">SUM(M204+P204+D204+G204+J204)</f>
        <v>5</v>
      </c>
      <c r="T204" s="313" t="n">
        <f aca="false">SUM(N204+Q204+E204+H204+K204)</f>
        <v>0</v>
      </c>
      <c r="U204" s="313" t="n">
        <f aca="false">SUM(O204+R204+F204+I204+L204)</f>
        <v>0</v>
      </c>
      <c r="V204" s="314" t="n">
        <f aca="false">CFIN</f>
        <v>2.158</v>
      </c>
      <c r="W204" s="315" t="n">
        <f aca="false">SUM(T204:V204)</f>
        <v>2.158</v>
      </c>
    </row>
    <row r="205" s="291" customFormat="true" ht="12.75" hidden="false" customHeight="false" outlineLevel="0" collapsed="false">
      <c r="B205" s="103" t="s">
        <v>422</v>
      </c>
      <c r="C205" s="36" t="s">
        <v>27</v>
      </c>
      <c r="D205" s="336"/>
      <c r="E205" s="383"/>
      <c r="F205" s="402"/>
      <c r="G205" s="336"/>
      <c r="H205" s="383"/>
      <c r="I205" s="402"/>
      <c r="J205" s="322" t="n">
        <v>0</v>
      </c>
      <c r="K205" s="323"/>
      <c r="L205" s="446"/>
      <c r="M205" s="329"/>
      <c r="N205" s="330"/>
      <c r="O205" s="331"/>
      <c r="P205" s="345"/>
      <c r="Q205" s="157"/>
      <c r="R205" s="346"/>
      <c r="S205" s="313" t="n">
        <f aca="false">SUM(M205+P205+D205+G205+J205)</f>
        <v>0</v>
      </c>
      <c r="T205" s="313" t="n">
        <f aca="false">SUM(N205+Q205+E205+H205+K205)</f>
        <v>0</v>
      </c>
      <c r="U205" s="313" t="n">
        <f aca="false">SUM(O205+R205+F205+I205+L205)</f>
        <v>0</v>
      </c>
      <c r="V205" s="314" t="n">
        <f aca="false">CFIN</f>
        <v>2.158</v>
      </c>
      <c r="W205" s="315" t="n">
        <f aca="false">SUM(T205:V205)</f>
        <v>2.158</v>
      </c>
      <c r="X205" s="38"/>
    </row>
    <row r="206" customFormat="false" ht="12.75" hidden="false" customHeight="false" outlineLevel="0" collapsed="false">
      <c r="B206" s="35" t="s">
        <v>561</v>
      </c>
      <c r="C206" s="36" t="s">
        <v>27</v>
      </c>
      <c r="D206" s="341"/>
      <c r="E206" s="342"/>
      <c r="F206" s="343"/>
      <c r="G206" s="345"/>
      <c r="H206" s="381"/>
      <c r="I206" s="382"/>
      <c r="J206" s="336"/>
      <c r="K206" s="383"/>
      <c r="L206" s="402"/>
      <c r="M206" s="336"/>
      <c r="N206" s="337"/>
      <c r="O206" s="344"/>
      <c r="P206" s="336"/>
      <c r="Q206" s="337"/>
      <c r="R206" s="344"/>
      <c r="S206" s="313" t="n">
        <f aca="false">SUM(M206+P206+D206+G206+J206)</f>
        <v>0</v>
      </c>
      <c r="T206" s="313" t="n">
        <f aca="false">SUM(N206+Q206+E206+H206+K206)</f>
        <v>0</v>
      </c>
      <c r="U206" s="313" t="n">
        <f aca="false">SUM(O206+R206+F206+I206+L206)</f>
        <v>0</v>
      </c>
      <c r="V206" s="314" t="n">
        <f aca="false">CFIN</f>
        <v>2.158</v>
      </c>
      <c r="W206" s="315" t="n">
        <f aca="false">SUM(T206:V206)</f>
        <v>2.158</v>
      </c>
    </row>
    <row r="207" customFormat="false" ht="12.75" hidden="false" customHeight="false" outlineLevel="0" collapsed="false">
      <c r="B207" s="41" t="s">
        <v>562</v>
      </c>
      <c r="C207" s="36" t="s">
        <v>27</v>
      </c>
      <c r="D207" s="425" t="n">
        <v>0</v>
      </c>
      <c r="E207" s="426"/>
      <c r="F207" s="427"/>
      <c r="G207" s="425" t="n">
        <v>0</v>
      </c>
      <c r="H207" s="426"/>
      <c r="I207" s="427"/>
      <c r="J207" s="415"/>
      <c r="K207" s="356"/>
      <c r="L207" s="357"/>
      <c r="M207" s="415"/>
      <c r="N207" s="356"/>
      <c r="O207" s="357"/>
      <c r="P207" s="415"/>
      <c r="Q207" s="356"/>
      <c r="R207" s="357"/>
      <c r="S207" s="313" t="n">
        <f aca="false">SUM(M207+P207+D207+G207+J207)</f>
        <v>0</v>
      </c>
      <c r="T207" s="313" t="n">
        <f aca="false">SUM(N207+Q207+E207+H207+K207)</f>
        <v>0</v>
      </c>
      <c r="U207" s="313" t="n">
        <f aca="false">SUM(O207+R207+F207+I207+L207)</f>
        <v>0</v>
      </c>
      <c r="V207" s="314" t="n">
        <f aca="false">CFIN</f>
        <v>2.158</v>
      </c>
      <c r="W207" s="315" t="n">
        <f aca="false">SUM(T207:V207)</f>
        <v>2.158</v>
      </c>
    </row>
    <row r="208" customFormat="false" ht="12.75" hidden="false" customHeight="false" outlineLevel="0" collapsed="false">
      <c r="B208" s="23"/>
      <c r="O208" s="291"/>
      <c r="T208" s="314"/>
    </row>
    <row r="209" customFormat="false" ht="12.75" hidden="false" customHeight="false" outlineLevel="0" collapsed="false">
      <c r="B209" s="390" t="s">
        <v>563</v>
      </c>
      <c r="C209" s="390" t="s">
        <v>120</v>
      </c>
      <c r="D209" s="232"/>
      <c r="E209" s="302" t="n">
        <f aca="false">ROUNDDOWN(((SUM(D210:D229)/2+SUM(E210:E229)+SUM(F210:F229))/6),3)</f>
        <v>9.5</v>
      </c>
      <c r="F209" s="302"/>
      <c r="G209" s="302"/>
      <c r="H209" s="302" t="n">
        <f aca="false">ROUNDDOWN(((SUM(G210:G229)/2+SUM(H210:H229)+SUM(I210:I229))/8),3)</f>
        <v>7.125</v>
      </c>
      <c r="I209" s="302"/>
      <c r="J209" s="232"/>
      <c r="K209" s="302" t="n">
        <f aca="false">ROUNDDOWN(((SUM(J210:J229)/2+SUM(K210:K229)+SUM(L210:L229))/6),3)</f>
        <v>7.916</v>
      </c>
      <c r="L209" s="302"/>
      <c r="M209" s="232"/>
      <c r="N209" s="302" t="n">
        <f aca="false">ROUNDDOWN(((SUM(M210:M229)/2+SUM(N210:N229)+SUM(O210:O229))/7),3)</f>
        <v>13.5</v>
      </c>
      <c r="O209" s="302"/>
      <c r="P209" s="232"/>
      <c r="Q209" s="302" t="n">
        <f aca="false">ROUNDDOWN(((SUM(P210:P229)/2+SUM(Q210:Q229)+SUM(R210:R229))/7),3)</f>
        <v>8.714</v>
      </c>
      <c r="R209" s="302"/>
      <c r="S209" s="232"/>
      <c r="T209" s="232"/>
      <c r="U209" s="232"/>
      <c r="V209" s="302" t="n">
        <f aca="false">ROUNDDOWN(W209*33/100,3)</f>
        <v>15.429</v>
      </c>
      <c r="W209" s="303" t="n">
        <f aca="false">SUM(D209:R209)</f>
        <v>46.755</v>
      </c>
    </row>
    <row r="210" customFormat="false" ht="12.75" hidden="false" customHeight="false" outlineLevel="0" collapsed="false">
      <c r="B210" s="471" t="s">
        <v>136</v>
      </c>
      <c r="C210" s="393" t="s">
        <v>120</v>
      </c>
      <c r="D210" s="394" t="n">
        <v>4</v>
      </c>
      <c r="E210" s="395" t="n">
        <v>12</v>
      </c>
      <c r="F210" s="396" t="n">
        <v>1</v>
      </c>
      <c r="G210" s="428"/>
      <c r="H210" s="423" t="n">
        <v>9</v>
      </c>
      <c r="I210" s="396" t="n">
        <v>1</v>
      </c>
      <c r="J210" s="304"/>
      <c r="K210" s="456" t="n">
        <v>7</v>
      </c>
      <c r="L210" s="397" t="n">
        <v>1</v>
      </c>
      <c r="M210" s="304"/>
      <c r="N210" s="305" t="n">
        <v>12</v>
      </c>
      <c r="O210" s="306" t="n">
        <v>2</v>
      </c>
      <c r="P210" s="304"/>
      <c r="Q210" s="423" t="n">
        <f aca="false">'UCL P'!D27</f>
        <v>9</v>
      </c>
      <c r="R210" s="424" t="n">
        <f aca="false">'UCL P'!E27</f>
        <v>4</v>
      </c>
      <c r="S210" s="313" t="n">
        <f aca="false">SUM(M210+P210+D210+G210+J210)</f>
        <v>4</v>
      </c>
      <c r="T210" s="313" t="n">
        <f aca="false">SUM(N210+Q210+E210+H210+K210)</f>
        <v>49</v>
      </c>
      <c r="U210" s="313" t="n">
        <f aca="false">SUM(O210+R210+F210+I210+L210)</f>
        <v>9</v>
      </c>
      <c r="V210" s="314" t="n">
        <f aca="false">CFRA</f>
        <v>15.429</v>
      </c>
      <c r="W210" s="315" t="n">
        <f aca="false">SUM(T210:V210)</f>
        <v>73.429</v>
      </c>
    </row>
    <row r="211" customFormat="false" ht="12.75" hidden="false" customHeight="false" outlineLevel="0" collapsed="false">
      <c r="B211" s="471" t="s">
        <v>147</v>
      </c>
      <c r="C211" s="393" t="s">
        <v>120</v>
      </c>
      <c r="D211" s="378"/>
      <c r="E211" s="379" t="n">
        <v>11</v>
      </c>
      <c r="F211" s="380" t="n">
        <v>1</v>
      </c>
      <c r="G211" s="345"/>
      <c r="H211" s="339" t="n">
        <v>8</v>
      </c>
      <c r="I211" s="340"/>
      <c r="J211" s="319"/>
      <c r="K211" s="403" t="n">
        <v>10</v>
      </c>
      <c r="L211" s="403"/>
      <c r="M211" s="326"/>
      <c r="N211" s="347"/>
      <c r="O211" s="348"/>
      <c r="P211" s="378"/>
      <c r="Q211" s="379" t="n">
        <f aca="false">'UCL P'!D28</f>
        <v>4</v>
      </c>
      <c r="R211" s="380" t="n">
        <f aca="false">'UCL P'!E28</f>
        <v>3</v>
      </c>
      <c r="S211" s="313" t="n">
        <f aca="false">SUM(M211+P211+D211+G211+J211)</f>
        <v>0</v>
      </c>
      <c r="T211" s="313" t="n">
        <f aca="false">SUM(N211+Q211+E211+H211+K211)</f>
        <v>33</v>
      </c>
      <c r="U211" s="313" t="n">
        <f aca="false">SUM(O211+R211+F211+I211+L211)</f>
        <v>4</v>
      </c>
      <c r="V211" s="314" t="n">
        <f aca="false">CFRA</f>
        <v>15.429</v>
      </c>
      <c r="W211" s="315" t="n">
        <f aca="false">SUM(T211:V211)</f>
        <v>52.429</v>
      </c>
    </row>
    <row r="212" customFormat="false" ht="12.75" hidden="false" customHeight="false" outlineLevel="0" collapsed="false">
      <c r="B212" s="471" t="s">
        <v>121</v>
      </c>
      <c r="C212" s="393" t="s">
        <v>120</v>
      </c>
      <c r="D212" s="378"/>
      <c r="E212" s="379" t="n">
        <v>5</v>
      </c>
      <c r="F212" s="380" t="n">
        <v>1</v>
      </c>
      <c r="G212" s="341"/>
      <c r="H212" s="342"/>
      <c r="I212" s="343"/>
      <c r="J212" s="336"/>
      <c r="K212" s="383"/>
      <c r="L212" s="383"/>
      <c r="M212" s="322"/>
      <c r="N212" s="334" t="n">
        <v>15</v>
      </c>
      <c r="O212" s="335" t="n">
        <v>4</v>
      </c>
      <c r="P212" s="378" t="n">
        <f aca="false">'UCL P'!C29</f>
        <v>4</v>
      </c>
      <c r="Q212" s="379" t="n">
        <f aca="false">'UCL P'!D29</f>
        <v>8</v>
      </c>
      <c r="R212" s="380" t="n">
        <f aca="false">'UCL P'!E29</f>
        <v>4</v>
      </c>
      <c r="S212" s="313" t="n">
        <f aca="false">SUM(M212+P212+D212+G212+J212)</f>
        <v>4</v>
      </c>
      <c r="T212" s="313" t="n">
        <f aca="false">SUM(N212+Q212+E212+H212+K212)</f>
        <v>28</v>
      </c>
      <c r="U212" s="313" t="n">
        <f aca="false">SUM(O212+R212+F212+I212+L212)</f>
        <v>9</v>
      </c>
      <c r="V212" s="314" t="n">
        <f aca="false">CFRA</f>
        <v>15.429</v>
      </c>
      <c r="W212" s="315" t="n">
        <f aca="false">SUM(T212:V212)</f>
        <v>52.429</v>
      </c>
      <c r="X212" s="291"/>
    </row>
    <row r="213" customFormat="false" ht="12.75" hidden="false" customHeight="false" outlineLevel="0" collapsed="false">
      <c r="B213" s="471" t="s">
        <v>314</v>
      </c>
      <c r="C213" s="393" t="s">
        <v>120</v>
      </c>
      <c r="D213" s="345"/>
      <c r="E213" s="381"/>
      <c r="F213" s="382"/>
      <c r="G213" s="341"/>
      <c r="H213" s="342"/>
      <c r="I213" s="343"/>
      <c r="J213" s="322" t="n">
        <v>3</v>
      </c>
      <c r="K213" s="429" t="n">
        <v>7</v>
      </c>
      <c r="L213" s="403" t="n">
        <v>1</v>
      </c>
      <c r="M213" s="319"/>
      <c r="N213" s="320" t="n">
        <v>11</v>
      </c>
      <c r="O213" s="321"/>
      <c r="P213" s="319"/>
      <c r="Q213" s="339" t="n">
        <f aca="false">'UEFA P'!D46</f>
        <v>8</v>
      </c>
      <c r="R213" s="340" t="n">
        <f aca="false">'UEFA P'!E46</f>
        <v>0</v>
      </c>
      <c r="S213" s="313" t="n">
        <f aca="false">SUM(M213+P213+D213+G213+J213)</f>
        <v>3</v>
      </c>
      <c r="T213" s="313" t="n">
        <f aca="false">SUM(N213+Q213+E213+H213+K213)</f>
        <v>26</v>
      </c>
      <c r="U213" s="313" t="n">
        <f aca="false">SUM(O213+R213+F213+I213+L213)</f>
        <v>1</v>
      </c>
      <c r="V213" s="314" t="n">
        <f aca="false">CFRA</f>
        <v>15.429</v>
      </c>
      <c r="W213" s="315" t="n">
        <f aca="false">SUM(T213:V213)</f>
        <v>42.429</v>
      </c>
    </row>
    <row r="214" customFormat="false" ht="12.75" hidden="false" customHeight="false" outlineLevel="0" collapsed="false">
      <c r="B214" s="471" t="s">
        <v>331</v>
      </c>
      <c r="C214" s="393" t="s">
        <v>120</v>
      </c>
      <c r="D214" s="341"/>
      <c r="E214" s="342"/>
      <c r="F214" s="343"/>
      <c r="G214" s="341"/>
      <c r="H214" s="376"/>
      <c r="I214" s="377"/>
      <c r="J214" s="345"/>
      <c r="K214" s="381"/>
      <c r="L214" s="381"/>
      <c r="M214" s="319"/>
      <c r="N214" s="320" t="n">
        <v>9</v>
      </c>
      <c r="O214" s="321"/>
      <c r="P214" s="338"/>
      <c r="Q214" s="339" t="n">
        <f aca="false">'UEFA P'!D47</f>
        <v>10</v>
      </c>
      <c r="R214" s="340" t="n">
        <f aca="false">'UEFA P'!E47</f>
        <v>0</v>
      </c>
      <c r="S214" s="313" t="n">
        <f aca="false">SUM(M214+P214+D214+G214+J214)</f>
        <v>0</v>
      </c>
      <c r="T214" s="313" t="n">
        <f aca="false">SUM(N214+Q214+E214+H214+K214)</f>
        <v>19</v>
      </c>
      <c r="U214" s="313" t="n">
        <f aca="false">SUM(O214+R214+F214+I214+L214)</f>
        <v>0</v>
      </c>
      <c r="V214" s="314" t="n">
        <f aca="false">CFRA</f>
        <v>15.429</v>
      </c>
      <c r="W214" s="315" t="n">
        <f aca="false">SUM(T214:V214)</f>
        <v>34.429</v>
      </c>
    </row>
    <row r="215" customFormat="false" ht="12.75" hidden="false" customHeight="false" outlineLevel="0" collapsed="false">
      <c r="B215" s="23" t="s">
        <v>329</v>
      </c>
      <c r="C215" s="393" t="s">
        <v>120</v>
      </c>
      <c r="D215" s="341"/>
      <c r="E215" s="342"/>
      <c r="F215" s="343"/>
      <c r="G215" s="341"/>
      <c r="H215" s="342"/>
      <c r="I215" s="343"/>
      <c r="J215" s="336"/>
      <c r="K215" s="383"/>
      <c r="L215" s="383"/>
      <c r="M215" s="336"/>
      <c r="N215" s="337"/>
      <c r="O215" s="344"/>
      <c r="P215" s="338"/>
      <c r="Q215" s="339" t="n">
        <f aca="false">'UEFA P'!D48</f>
        <v>0</v>
      </c>
      <c r="R215" s="340"/>
      <c r="S215" s="313" t="n">
        <f aca="false">SUM(M215+P215+D215+G215+J215)</f>
        <v>0</v>
      </c>
      <c r="T215" s="313" t="n">
        <f aca="false">SUM(N215+Q215+E215+H215+K215)</f>
        <v>0</v>
      </c>
      <c r="U215" s="313" t="n">
        <f aca="false">SUM(O215+R215+F215+I215+L215)</f>
        <v>0</v>
      </c>
      <c r="V215" s="314" t="n">
        <f aca="false">CFRA</f>
        <v>15.429</v>
      </c>
      <c r="W215" s="315" t="n">
        <f aca="false">SUM(T215:V215)</f>
        <v>15.429</v>
      </c>
    </row>
    <row r="216" s="291" customFormat="true" ht="12.75" hidden="false" customHeight="false" outlineLevel="0" collapsed="false">
      <c r="B216" s="35" t="s">
        <v>447</v>
      </c>
      <c r="C216" s="393" t="s">
        <v>120</v>
      </c>
      <c r="D216" s="338"/>
      <c r="E216" s="339" t="n">
        <v>14</v>
      </c>
      <c r="F216" s="340"/>
      <c r="G216" s="378"/>
      <c r="H216" s="379" t="n">
        <v>10</v>
      </c>
      <c r="I216" s="380" t="n">
        <v>1</v>
      </c>
      <c r="J216" s="336"/>
      <c r="K216" s="383"/>
      <c r="L216" s="383"/>
      <c r="M216" s="345"/>
      <c r="N216" s="157"/>
      <c r="O216" s="346"/>
      <c r="P216" s="345"/>
      <c r="Q216" s="381"/>
      <c r="R216" s="382"/>
      <c r="S216" s="313" t="n">
        <f aca="false">SUM(M216+P216+D216+G216+J216)</f>
        <v>0</v>
      </c>
      <c r="T216" s="313" t="n">
        <f aca="false">SUM(N216+Q216+E216+H216+K216)</f>
        <v>24</v>
      </c>
      <c r="U216" s="313" t="n">
        <f aca="false">SUM(O216+R216+F216+I216+L216)</f>
        <v>1</v>
      </c>
      <c r="V216" s="314" t="n">
        <f aca="false">CFRA</f>
        <v>15.429</v>
      </c>
      <c r="W216" s="315" t="n">
        <f aca="false">SUM(T216:V216)</f>
        <v>40.429</v>
      </c>
      <c r="X216" s="38"/>
    </row>
    <row r="217" customFormat="false" ht="12.75" hidden="false" customHeight="false" outlineLevel="0" collapsed="false">
      <c r="B217" s="471" t="s">
        <v>302</v>
      </c>
      <c r="C217" s="393" t="s">
        <v>120</v>
      </c>
      <c r="D217" s="341"/>
      <c r="E217" s="342"/>
      <c r="F217" s="343"/>
      <c r="G217" s="378" t="n">
        <v>2</v>
      </c>
      <c r="H217" s="379" t="n">
        <v>11</v>
      </c>
      <c r="I217" s="340" t="n">
        <v>1</v>
      </c>
      <c r="J217" s="345"/>
      <c r="K217" s="381"/>
      <c r="L217" s="381"/>
      <c r="M217" s="336"/>
      <c r="N217" s="337"/>
      <c r="O217" s="344"/>
      <c r="P217" s="345"/>
      <c r="Q217" s="339" t="n">
        <f aca="false">'UEFA P'!D49</f>
        <v>9</v>
      </c>
      <c r="R217" s="340" t="n">
        <f aca="false">'UEFA P'!E49</f>
        <v>0</v>
      </c>
      <c r="S217" s="313" t="n">
        <f aca="false">SUM(M217+P217+D217+G217+J217)</f>
        <v>2</v>
      </c>
      <c r="T217" s="313" t="n">
        <f aca="false">SUM(N217+Q217+E217+H217+K217)</f>
        <v>20</v>
      </c>
      <c r="U217" s="313" t="n">
        <f aca="false">SUM(O217+R217+F217+I217+L217)</f>
        <v>1</v>
      </c>
      <c r="V217" s="314" t="n">
        <f aca="false">CFRA</f>
        <v>15.429</v>
      </c>
      <c r="W217" s="315" t="n">
        <f aca="false">SUM(T217:V217)</f>
        <v>36.429</v>
      </c>
    </row>
    <row r="218" customFormat="false" ht="12.75" hidden="false" customHeight="false" outlineLevel="0" collapsed="false">
      <c r="B218" s="41" t="s">
        <v>440</v>
      </c>
      <c r="C218" s="393" t="s">
        <v>120</v>
      </c>
      <c r="D218" s="336"/>
      <c r="E218" s="383"/>
      <c r="F218" s="402"/>
      <c r="G218" s="336"/>
      <c r="H218" s="383"/>
      <c r="I218" s="402"/>
      <c r="J218" s="336"/>
      <c r="K218" s="383"/>
      <c r="L218" s="383"/>
      <c r="M218" s="345"/>
      <c r="N218" s="157"/>
      <c r="O218" s="346"/>
      <c r="P218" s="345"/>
      <c r="Q218" s="157"/>
      <c r="R218" s="346"/>
      <c r="S218" s="313" t="n">
        <f aca="false">SUM(M218+P218+D218+G218+J218)</f>
        <v>0</v>
      </c>
      <c r="T218" s="313" t="n">
        <f aca="false">SUM(N218+Q218+E218+H218+K218)</f>
        <v>0</v>
      </c>
      <c r="U218" s="313" t="n">
        <f aca="false">SUM(O218+R218+F218+I218+L218)</f>
        <v>0</v>
      </c>
      <c r="V218" s="314" t="n">
        <f aca="false">CFRA</f>
        <v>15.429</v>
      </c>
      <c r="W218" s="315" t="n">
        <f aca="false">SUM(T218:V218)</f>
        <v>15.429</v>
      </c>
    </row>
    <row r="219" customFormat="false" ht="12.75" hidden="false" customHeight="false" outlineLevel="0" collapsed="false">
      <c r="B219" s="35" t="s">
        <v>564</v>
      </c>
      <c r="C219" s="393" t="s">
        <v>120</v>
      </c>
      <c r="D219" s="378"/>
      <c r="E219" s="379" t="n">
        <v>9</v>
      </c>
      <c r="F219" s="380"/>
      <c r="G219" s="338"/>
      <c r="H219" s="339" t="n">
        <v>8</v>
      </c>
      <c r="I219" s="340"/>
      <c r="J219" s="319"/>
      <c r="K219" s="403" t="n">
        <v>9</v>
      </c>
      <c r="L219" s="403"/>
      <c r="M219" s="319"/>
      <c r="N219" s="320" t="n">
        <v>13</v>
      </c>
      <c r="O219" s="321" t="n">
        <v>1</v>
      </c>
      <c r="P219" s="336"/>
      <c r="Q219" s="383"/>
      <c r="R219" s="402"/>
      <c r="S219" s="313" t="n">
        <f aca="false">SUM(M219+P219+D219+G219+J219)</f>
        <v>0</v>
      </c>
      <c r="T219" s="313" t="n">
        <f aca="false">SUM(N219+Q219+E219+H219+K219)</f>
        <v>39</v>
      </c>
      <c r="U219" s="313" t="n">
        <f aca="false">SUM(O219+R219+F219+I219+L219)</f>
        <v>1</v>
      </c>
      <c r="V219" s="314" t="n">
        <f aca="false">CFRA</f>
        <v>15.429</v>
      </c>
      <c r="W219" s="315" t="n">
        <f aca="false">SUM(T219:V219)</f>
        <v>55.429</v>
      </c>
    </row>
    <row r="220" customFormat="false" ht="12.75" hidden="false" customHeight="false" outlineLevel="0" collapsed="false">
      <c r="B220" s="35" t="s">
        <v>565</v>
      </c>
      <c r="C220" s="393" t="s">
        <v>120</v>
      </c>
      <c r="D220" s="316"/>
      <c r="E220" s="317"/>
      <c r="F220" s="318"/>
      <c r="G220" s="316"/>
      <c r="H220" s="317"/>
      <c r="I220" s="318"/>
      <c r="J220" s="326"/>
      <c r="K220" s="337"/>
      <c r="L220" s="337"/>
      <c r="M220" s="322" t="n">
        <v>3</v>
      </c>
      <c r="N220" s="334" t="n">
        <v>16</v>
      </c>
      <c r="O220" s="321" t="n">
        <v>4</v>
      </c>
      <c r="P220" s="326"/>
      <c r="Q220" s="327"/>
      <c r="R220" s="328"/>
      <c r="S220" s="313" t="n">
        <f aca="false">SUM(M220+P220+D220+G220+J220)</f>
        <v>3</v>
      </c>
      <c r="T220" s="313" t="n">
        <f aca="false">SUM(N220+Q220+E220+H220+K220)</f>
        <v>16</v>
      </c>
      <c r="U220" s="313" t="n">
        <f aca="false">SUM(O220+R220+F220+I220+L220)</f>
        <v>4</v>
      </c>
      <c r="V220" s="314" t="n">
        <f aca="false">CFRA</f>
        <v>15.429</v>
      </c>
      <c r="W220" s="315" t="n">
        <f aca="false">SUM(T220:V220)</f>
        <v>35.429</v>
      </c>
    </row>
    <row r="221" customFormat="false" ht="12.75" hidden="false" customHeight="false" outlineLevel="0" collapsed="false">
      <c r="B221" s="35" t="s">
        <v>566</v>
      </c>
      <c r="C221" s="393" t="s">
        <v>120</v>
      </c>
      <c r="D221" s="345"/>
      <c r="E221" s="381"/>
      <c r="F221" s="382"/>
      <c r="G221" s="341"/>
      <c r="H221" s="342"/>
      <c r="I221" s="343"/>
      <c r="J221" s="322"/>
      <c r="K221" s="429" t="n">
        <v>8</v>
      </c>
      <c r="L221" s="403" t="n">
        <v>1</v>
      </c>
      <c r="M221" s="319" t="n">
        <v>4</v>
      </c>
      <c r="N221" s="320" t="n">
        <v>4</v>
      </c>
      <c r="O221" s="321"/>
      <c r="P221" s="336"/>
      <c r="Q221" s="383"/>
      <c r="R221" s="402"/>
      <c r="S221" s="313" t="n">
        <f aca="false">SUM(M221+P221+D221+G221+J221)</f>
        <v>4</v>
      </c>
      <c r="T221" s="313" t="n">
        <f aca="false">SUM(N221+Q221+E221+H221+K221)</f>
        <v>12</v>
      </c>
      <c r="U221" s="313" t="n">
        <f aca="false">SUM(O221+R221+F221+I221+L221)</f>
        <v>1</v>
      </c>
      <c r="V221" s="314" t="n">
        <f aca="false">CFRA</f>
        <v>15.429</v>
      </c>
      <c r="W221" s="315" t="n">
        <f aca="false">SUM(T221:V221)</f>
        <v>28.429</v>
      </c>
    </row>
    <row r="222" customFormat="false" ht="12.75" hidden="false" customHeight="false" outlineLevel="0" collapsed="false">
      <c r="B222" s="23" t="s">
        <v>567</v>
      </c>
      <c r="C222" s="393" t="s">
        <v>120</v>
      </c>
      <c r="D222" s="341"/>
      <c r="E222" s="342"/>
      <c r="F222" s="343"/>
      <c r="G222" s="345"/>
      <c r="H222" s="339" t="n">
        <v>4</v>
      </c>
      <c r="I222" s="340"/>
      <c r="J222" s="345"/>
      <c r="K222" s="381"/>
      <c r="L222" s="381"/>
      <c r="M222" s="336"/>
      <c r="N222" s="337"/>
      <c r="O222" s="344"/>
      <c r="P222" s="336"/>
      <c r="Q222" s="337"/>
      <c r="R222" s="344"/>
      <c r="S222" s="313" t="n">
        <f aca="false">SUM(M222+P222+D222+G222+J222)</f>
        <v>0</v>
      </c>
      <c r="T222" s="313" t="n">
        <f aca="false">SUM(N222+Q222+E222+H222+K222)</f>
        <v>4</v>
      </c>
      <c r="U222" s="313" t="n">
        <f aca="false">SUM(O222+R222+F222+I222+L222)</f>
        <v>0</v>
      </c>
      <c r="V222" s="314" t="n">
        <f aca="false">CFRA</f>
        <v>15.429</v>
      </c>
      <c r="W222" s="315" t="n">
        <f aca="false">SUM(T222:V222)</f>
        <v>19.429</v>
      </c>
    </row>
    <row r="223" customFormat="false" ht="12.75" hidden="false" customHeight="false" outlineLevel="0" collapsed="false">
      <c r="B223" s="23" t="s">
        <v>568</v>
      </c>
      <c r="C223" s="393" t="s">
        <v>120</v>
      </c>
      <c r="D223" s="345"/>
      <c r="E223" s="381"/>
      <c r="F223" s="382"/>
      <c r="G223" s="338"/>
      <c r="H223" s="339" t="n">
        <v>2</v>
      </c>
      <c r="I223" s="340"/>
      <c r="J223" s="336"/>
      <c r="K223" s="383"/>
      <c r="L223" s="383"/>
      <c r="M223" s="336"/>
      <c r="N223" s="337"/>
      <c r="O223" s="344"/>
      <c r="P223" s="336"/>
      <c r="Q223" s="337"/>
      <c r="R223" s="344"/>
      <c r="S223" s="313" t="n">
        <f aca="false">SUM(M223+P223+D223+G223+J223)</f>
        <v>0</v>
      </c>
      <c r="T223" s="313" t="n">
        <f aca="false">SUM(N223+Q223+E223+H223+K223)</f>
        <v>2</v>
      </c>
      <c r="U223" s="313" t="n">
        <f aca="false">SUM(O223+R223+F223+I223+L223)</f>
        <v>0</v>
      </c>
      <c r="V223" s="314" t="n">
        <f aca="false">CFRA</f>
        <v>15.429</v>
      </c>
      <c r="W223" s="315" t="n">
        <f aca="false">SUM(T223:V223)</f>
        <v>17.429</v>
      </c>
    </row>
    <row r="224" customFormat="false" ht="12.75" hidden="false" customHeight="false" outlineLevel="0" collapsed="false">
      <c r="B224" s="221" t="s">
        <v>569</v>
      </c>
      <c r="C224" s="393" t="s">
        <v>120</v>
      </c>
      <c r="D224" s="336"/>
      <c r="E224" s="383"/>
      <c r="F224" s="402"/>
      <c r="G224" s="336"/>
      <c r="H224" s="383"/>
      <c r="I224" s="402"/>
      <c r="J224" s="319"/>
      <c r="K224" s="403" t="n">
        <v>2</v>
      </c>
      <c r="L224" s="403"/>
      <c r="M224" s="326"/>
      <c r="N224" s="347"/>
      <c r="O224" s="348"/>
      <c r="P224" s="336"/>
      <c r="Q224" s="337"/>
      <c r="R224" s="344"/>
      <c r="S224" s="313" t="n">
        <f aca="false">SUM(M224+P224+D224+G224+J224)</f>
        <v>0</v>
      </c>
      <c r="T224" s="313" t="n">
        <f aca="false">SUM(N224+Q224+E224+H224+K224)</f>
        <v>2</v>
      </c>
      <c r="U224" s="313" t="n">
        <f aca="false">SUM(O224+R224+F224+I224+L224)</f>
        <v>0</v>
      </c>
      <c r="V224" s="314" t="n">
        <f aca="false">CFRA</f>
        <v>15.429</v>
      </c>
      <c r="W224" s="315" t="n">
        <f aca="false">SUM(T224:V224)</f>
        <v>17.429</v>
      </c>
    </row>
    <row r="225" customFormat="false" ht="12.75" hidden="false" customHeight="false" outlineLevel="0" collapsed="false">
      <c r="B225" s="23" t="s">
        <v>570</v>
      </c>
      <c r="C225" s="393" t="s">
        <v>120</v>
      </c>
      <c r="D225" s="338"/>
      <c r="E225" s="339" t="n">
        <v>1</v>
      </c>
      <c r="F225" s="340"/>
      <c r="G225" s="341"/>
      <c r="H225" s="342"/>
      <c r="I225" s="343"/>
      <c r="J225" s="336"/>
      <c r="K225" s="337"/>
      <c r="L225" s="337"/>
      <c r="M225" s="336"/>
      <c r="N225" s="337"/>
      <c r="O225" s="344"/>
      <c r="P225" s="336"/>
      <c r="Q225" s="337"/>
      <c r="R225" s="344"/>
      <c r="S225" s="313" t="n">
        <f aca="false">SUM(M225+P225+D225+G225+J225)</f>
        <v>0</v>
      </c>
      <c r="T225" s="313" t="n">
        <f aca="false">SUM(N225+Q225+E225+H225+K225)</f>
        <v>1</v>
      </c>
      <c r="U225" s="313" t="n">
        <f aca="false">SUM(O225+R225+F225+I225+L225)</f>
        <v>0</v>
      </c>
      <c r="V225" s="314" t="n">
        <f aca="false">CFRA</f>
        <v>15.429</v>
      </c>
      <c r="W225" s="315" t="n">
        <f aca="false">SUM(T225:V225)</f>
        <v>16.429</v>
      </c>
    </row>
    <row r="226" customFormat="false" ht="12.75" hidden="false" customHeight="false" outlineLevel="0" collapsed="false">
      <c r="B226" s="23" t="s">
        <v>571</v>
      </c>
      <c r="C226" s="393" t="s">
        <v>120</v>
      </c>
      <c r="D226" s="341"/>
      <c r="E226" s="342"/>
      <c r="F226" s="343"/>
      <c r="G226" s="338"/>
      <c r="H226" s="339" t="n">
        <v>1</v>
      </c>
      <c r="I226" s="340"/>
      <c r="J226" s="336"/>
      <c r="K226" s="383"/>
      <c r="L226" s="383"/>
      <c r="M226" s="336"/>
      <c r="N226" s="337"/>
      <c r="O226" s="344"/>
      <c r="P226" s="336"/>
      <c r="Q226" s="337"/>
      <c r="R226" s="344"/>
      <c r="S226" s="313" t="n">
        <f aca="false">SUM(M226+P226+D226+G226+J226)</f>
        <v>0</v>
      </c>
      <c r="T226" s="313" t="n">
        <f aca="false">SUM(N226+Q226+E226+H226+K226)</f>
        <v>1</v>
      </c>
      <c r="U226" s="313" t="n">
        <f aca="false">SUM(O226+R226+F226+I226+L226)</f>
        <v>0</v>
      </c>
      <c r="V226" s="314" t="n">
        <f aca="false">CFRA</f>
        <v>15.429</v>
      </c>
      <c r="W226" s="315" t="n">
        <f aca="false">SUM(T226:V226)</f>
        <v>16.429</v>
      </c>
    </row>
    <row r="227" customFormat="false" ht="12.75" hidden="false" customHeight="false" outlineLevel="0" collapsed="false">
      <c r="B227" s="23" t="s">
        <v>572</v>
      </c>
      <c r="C227" s="393" t="s">
        <v>120</v>
      </c>
      <c r="D227" s="336"/>
      <c r="E227" s="383"/>
      <c r="F227" s="402"/>
      <c r="G227" s="336"/>
      <c r="H227" s="383"/>
      <c r="I227" s="402"/>
      <c r="J227" s="336"/>
      <c r="K227" s="383"/>
      <c r="L227" s="383"/>
      <c r="M227" s="345"/>
      <c r="N227" s="157"/>
      <c r="O227" s="346"/>
      <c r="P227" s="336"/>
      <c r="Q227" s="337"/>
      <c r="R227" s="344"/>
      <c r="S227" s="313" t="n">
        <f aca="false">SUM(M227+P227+D227+G227+J227)</f>
        <v>0</v>
      </c>
      <c r="T227" s="313" t="n">
        <f aca="false">SUM(N227+Q227+E227+H227+K227)</f>
        <v>0</v>
      </c>
      <c r="U227" s="313" t="n">
        <f aca="false">SUM(O227+R227+F227+I227+L227)</f>
        <v>0</v>
      </c>
      <c r="V227" s="314" t="n">
        <f aca="false">CFRA</f>
        <v>15.429</v>
      </c>
      <c r="W227" s="315" t="n">
        <f aca="false">SUM(T227:V227)</f>
        <v>15.429</v>
      </c>
    </row>
    <row r="228" customFormat="false" ht="12.75" hidden="false" customHeight="false" outlineLevel="0" collapsed="false">
      <c r="B228" s="23" t="s">
        <v>573</v>
      </c>
      <c r="C228" s="393" t="s">
        <v>120</v>
      </c>
      <c r="D228" s="341"/>
      <c r="E228" s="342"/>
      <c r="F228" s="343"/>
      <c r="G228" s="345"/>
      <c r="H228" s="381"/>
      <c r="I228" s="382"/>
      <c r="J228" s="336"/>
      <c r="K228" s="383"/>
      <c r="L228" s="383"/>
      <c r="M228" s="336"/>
      <c r="N228" s="337"/>
      <c r="O228" s="344"/>
      <c r="P228" s="336"/>
      <c r="Q228" s="337"/>
      <c r="R228" s="344"/>
      <c r="S228" s="313" t="n">
        <f aca="false">SUM(M228+P228+D228+G228+J228)</f>
        <v>0</v>
      </c>
      <c r="T228" s="313" t="n">
        <f aca="false">SUM(N228+Q228+E228+H228+K228)</f>
        <v>0</v>
      </c>
      <c r="U228" s="313" t="n">
        <f aca="false">SUM(O228+R228+F228+I228+L228)</f>
        <v>0</v>
      </c>
      <c r="V228" s="314" t="n">
        <f aca="false">CFRA</f>
        <v>15.429</v>
      </c>
      <c r="W228" s="315" t="n">
        <f aca="false">SUM(T228:V228)</f>
        <v>15.429</v>
      </c>
    </row>
    <row r="229" customFormat="false" ht="12.75" hidden="false" customHeight="false" outlineLevel="0" collapsed="false">
      <c r="B229" s="23" t="s">
        <v>574</v>
      </c>
      <c r="C229" s="393" t="s">
        <v>120</v>
      </c>
      <c r="D229" s="409"/>
      <c r="E229" s="410"/>
      <c r="F229" s="411"/>
      <c r="G229" s="412"/>
      <c r="H229" s="413"/>
      <c r="I229" s="414"/>
      <c r="J229" s="415"/>
      <c r="K229" s="432"/>
      <c r="L229" s="432"/>
      <c r="M229" s="415"/>
      <c r="N229" s="356"/>
      <c r="O229" s="357"/>
      <c r="P229" s="415"/>
      <c r="Q229" s="356"/>
      <c r="R229" s="357"/>
      <c r="S229" s="313" t="n">
        <f aca="false">SUM(M229+P229+D229+G229+J229)</f>
        <v>0</v>
      </c>
      <c r="T229" s="313" t="n">
        <f aca="false">SUM(N229+Q229+E229+H229+K229)</f>
        <v>0</v>
      </c>
      <c r="U229" s="313" t="n">
        <f aca="false">SUM(O229+R229+F229+I229+L229)</f>
        <v>0</v>
      </c>
      <c r="V229" s="314" t="n">
        <f aca="false">CFRA</f>
        <v>15.429</v>
      </c>
      <c r="W229" s="315" t="n">
        <f aca="false">SUM(T229:V229)</f>
        <v>15.429</v>
      </c>
    </row>
    <row r="230" customFormat="false" ht="12.75" hidden="false" customHeight="false" outlineLevel="0" collapsed="false">
      <c r="B230" s="23"/>
      <c r="O230" s="291"/>
      <c r="T230" s="314"/>
    </row>
    <row r="231" customFormat="false" ht="12.75" hidden="false" customHeight="false" outlineLevel="0" collapsed="false">
      <c r="B231" s="300" t="s">
        <v>575</v>
      </c>
      <c r="C231" s="301" t="s">
        <v>39</v>
      </c>
      <c r="D231" s="232"/>
      <c r="E231" s="302" t="n">
        <f aca="false">ROUNDDOWN(((SUM(D232:D238)/2+SUM(E232:E238)+SUM(F232:F238))/3),3)</f>
        <v>0</v>
      </c>
      <c r="F231" s="302"/>
      <c r="G231" s="302"/>
      <c r="H231" s="302" t="n">
        <f aca="false">ROUNDDOWN(((SUM(G232:G238)/2+SUM(H232:H238)+SUM(I232:I238))/3),3)</f>
        <v>0.5</v>
      </c>
      <c r="I231" s="302"/>
      <c r="J231" s="232"/>
      <c r="K231" s="302" t="n">
        <f aca="false">ROUNDDOWN(((SUM(J232:J238)/2+SUM(K232:K238)+SUM(L232:L238))/3),3)</f>
        <v>0.166</v>
      </c>
      <c r="L231" s="302"/>
      <c r="M231" s="232"/>
      <c r="N231" s="302" t="n">
        <f aca="false">ROUNDDOWN(((SUM(M232:M238)/2+SUM(N232:N238)+SUM(O232:O238))/3),3)</f>
        <v>0</v>
      </c>
      <c r="O231" s="302"/>
      <c r="P231" s="232"/>
      <c r="Q231" s="302" t="n">
        <f aca="false">ROUNDDOWN(((SUM(P232:P238)/2+SUM(Q232:Q238)+SUM(R232:R238))/3),3)</f>
        <v>0.333</v>
      </c>
      <c r="R231" s="302"/>
      <c r="S231" s="232"/>
      <c r="T231" s="232"/>
      <c r="U231" s="232"/>
      <c r="V231" s="302" t="n">
        <f aca="false">ROUNDDOWN(W231*33/100,3)</f>
        <v>0.329</v>
      </c>
      <c r="W231" s="303" t="n">
        <f aca="false">SUM(D231:R231)</f>
        <v>0.999</v>
      </c>
    </row>
    <row r="232" customFormat="false" ht="12.75" hidden="false" customHeight="false" outlineLevel="0" collapsed="false">
      <c r="B232" s="35" t="s">
        <v>40</v>
      </c>
      <c r="C232" s="36" t="s">
        <v>39</v>
      </c>
      <c r="D232" s="478"/>
      <c r="E232" s="479"/>
      <c r="F232" s="480"/>
      <c r="G232" s="307" t="n">
        <v>1</v>
      </c>
      <c r="H232" s="308"/>
      <c r="I232" s="309"/>
      <c r="J232" s="363"/>
      <c r="K232" s="364"/>
      <c r="L232" s="364"/>
      <c r="M232" s="304" t="n">
        <v>0</v>
      </c>
      <c r="N232" s="311"/>
      <c r="O232" s="312"/>
      <c r="P232" s="304" t="n">
        <f aca="false">'UCL P'!C30</f>
        <v>2</v>
      </c>
      <c r="Q232" s="305"/>
      <c r="R232" s="306"/>
      <c r="S232" s="313" t="n">
        <f aca="false">SUM(M232+P232+D232+G232+J232)</f>
        <v>3</v>
      </c>
      <c r="T232" s="313" t="n">
        <f aca="false">SUM(N232+Q232+E232+H232+K232)</f>
        <v>0</v>
      </c>
      <c r="U232" s="313" t="n">
        <f aca="false">SUM(O232+R232+F232+I232+L232)</f>
        <v>0</v>
      </c>
      <c r="V232" s="314" t="n">
        <f aca="false">CFRO</f>
        <v>0.329</v>
      </c>
      <c r="W232" s="315" t="n">
        <f aca="false">SUM(T232:V232)</f>
        <v>0.329</v>
      </c>
    </row>
    <row r="233" customFormat="false" ht="12.75" hidden="false" customHeight="false" outlineLevel="0" collapsed="false">
      <c r="B233" s="35" t="s">
        <v>250</v>
      </c>
      <c r="C233" s="36" t="s">
        <v>39</v>
      </c>
      <c r="D233" s="338" t="n">
        <v>0</v>
      </c>
      <c r="E233" s="339"/>
      <c r="F233" s="340"/>
      <c r="G233" s="341"/>
      <c r="H233" s="342"/>
      <c r="I233" s="343"/>
      <c r="J233" s="322" t="n">
        <v>0</v>
      </c>
      <c r="K233" s="323"/>
      <c r="L233" s="323"/>
      <c r="M233" s="326"/>
      <c r="N233" s="347"/>
      <c r="O233" s="348"/>
      <c r="P233" s="319" t="n">
        <f aca="false">'UEFA P'!C50</f>
        <v>0</v>
      </c>
      <c r="Q233" s="339"/>
      <c r="R233" s="340"/>
      <c r="S233" s="313" t="n">
        <f aca="false">SUM(M233+P233+D233+G233+J233)</f>
        <v>0</v>
      </c>
      <c r="T233" s="313" t="n">
        <f aca="false">SUM(N233+Q233+E233+H233+K233)</f>
        <v>0</v>
      </c>
      <c r="U233" s="313" t="n">
        <f aca="false">SUM(O233+R233+F233+I233+L233)</f>
        <v>0</v>
      </c>
      <c r="V233" s="314" t="n">
        <f aca="false">CFRO</f>
        <v>0.329</v>
      </c>
      <c r="W233" s="315" t="n">
        <f aca="false">SUM(T233:V233)</f>
        <v>0.329</v>
      </c>
    </row>
    <row r="234" customFormat="false" ht="12.75" hidden="false" customHeight="false" outlineLevel="0" collapsed="false">
      <c r="B234" s="35" t="s">
        <v>241</v>
      </c>
      <c r="C234" s="36" t="s">
        <v>39</v>
      </c>
      <c r="D234" s="341"/>
      <c r="E234" s="342"/>
      <c r="F234" s="343"/>
      <c r="G234" s="345"/>
      <c r="H234" s="381"/>
      <c r="I234" s="382"/>
      <c r="J234" s="345"/>
      <c r="K234" s="157"/>
      <c r="L234" s="157"/>
      <c r="M234" s="336"/>
      <c r="N234" s="337"/>
      <c r="O234" s="344"/>
      <c r="P234" s="319" t="n">
        <f aca="false">'UEFA P'!C51</f>
        <v>0</v>
      </c>
      <c r="Q234" s="339"/>
      <c r="R234" s="340"/>
      <c r="S234" s="313" t="n">
        <f aca="false">SUM(M234+P234+D234+G234+J234)</f>
        <v>0</v>
      </c>
      <c r="T234" s="313" t="n">
        <f aca="false">SUM(N234+Q234+E234+H234+K234)</f>
        <v>0</v>
      </c>
      <c r="U234" s="313" t="n">
        <f aca="false">SUM(O234+R234+F234+I234+L234)</f>
        <v>0</v>
      </c>
      <c r="V234" s="314" t="n">
        <f aca="false">CFRO</f>
        <v>0.329</v>
      </c>
      <c r="W234" s="315" t="n">
        <f aca="false">SUM(T234:V234)</f>
        <v>0.329</v>
      </c>
    </row>
    <row r="235" customFormat="false" ht="12.75" hidden="false" customHeight="false" outlineLevel="0" collapsed="false">
      <c r="B235" s="35" t="s">
        <v>426</v>
      </c>
      <c r="C235" s="36" t="s">
        <v>39</v>
      </c>
      <c r="D235" s="341"/>
      <c r="E235" s="376"/>
      <c r="F235" s="377"/>
      <c r="G235" s="341"/>
      <c r="H235" s="342"/>
      <c r="I235" s="343"/>
      <c r="J235" s="341"/>
      <c r="K235" s="342"/>
      <c r="L235" s="342"/>
      <c r="M235" s="319" t="n">
        <v>0</v>
      </c>
      <c r="N235" s="324"/>
      <c r="O235" s="325"/>
      <c r="P235" s="345"/>
      <c r="Q235" s="157"/>
      <c r="R235" s="346"/>
      <c r="S235" s="313" t="n">
        <f aca="false">SUM(M235+P235+D235+G235+J235)</f>
        <v>0</v>
      </c>
      <c r="T235" s="313" t="n">
        <f aca="false">SUM(N235+Q235+E235+H235+K235)</f>
        <v>0</v>
      </c>
      <c r="U235" s="313" t="n">
        <f aca="false">SUM(O235+R235+F235+I235+L235)</f>
        <v>0</v>
      </c>
      <c r="V235" s="314" t="n">
        <f aca="false">CFRO</f>
        <v>0.329</v>
      </c>
      <c r="W235" s="315" t="n">
        <f aca="false">SUM(T235:V235)</f>
        <v>0.329</v>
      </c>
    </row>
    <row r="236" customFormat="false" ht="12.75" hidden="false" customHeight="false" outlineLevel="0" collapsed="false">
      <c r="B236" s="35" t="s">
        <v>576</v>
      </c>
      <c r="C236" s="36" t="s">
        <v>39</v>
      </c>
      <c r="D236" s="338" t="n">
        <v>0</v>
      </c>
      <c r="E236" s="339"/>
      <c r="F236" s="340"/>
      <c r="G236" s="338" t="n">
        <v>1</v>
      </c>
      <c r="H236" s="339"/>
      <c r="I236" s="340"/>
      <c r="J236" s="319" t="n">
        <v>0</v>
      </c>
      <c r="K236" s="324"/>
      <c r="L236" s="324"/>
      <c r="M236" s="329"/>
      <c r="N236" s="330"/>
      <c r="O236" s="331"/>
      <c r="P236" s="336"/>
      <c r="Q236" s="337"/>
      <c r="R236" s="344"/>
      <c r="S236" s="313" t="n">
        <f aca="false">SUM(M236+P236+D236+G236+J236)</f>
        <v>1</v>
      </c>
      <c r="T236" s="313" t="n">
        <f aca="false">SUM(N236+Q236+E236+H236+K236)</f>
        <v>0</v>
      </c>
      <c r="U236" s="313" t="n">
        <f aca="false">SUM(O236+R236+F236+I236+L236)</f>
        <v>0</v>
      </c>
      <c r="V236" s="314" t="n">
        <f aca="false">CFRO</f>
        <v>0.329</v>
      </c>
      <c r="W236" s="315" t="n">
        <f aca="false">SUM(T236:V236)</f>
        <v>0.329</v>
      </c>
    </row>
    <row r="237" customFormat="false" ht="12.75" hidden="false" customHeight="false" outlineLevel="0" collapsed="false">
      <c r="B237" s="35" t="s">
        <v>577</v>
      </c>
      <c r="C237" s="36" t="s">
        <v>39</v>
      </c>
      <c r="D237" s="378" t="n">
        <v>0</v>
      </c>
      <c r="E237" s="379"/>
      <c r="F237" s="380"/>
      <c r="G237" s="341"/>
      <c r="H237" s="342"/>
      <c r="I237" s="343"/>
      <c r="J237" s="319" t="n">
        <v>1</v>
      </c>
      <c r="K237" s="324"/>
      <c r="L237" s="324"/>
      <c r="M237" s="319" t="n">
        <v>0</v>
      </c>
      <c r="N237" s="324"/>
      <c r="O237" s="325"/>
      <c r="P237" s="336"/>
      <c r="Q237" s="337"/>
      <c r="R237" s="344"/>
      <c r="S237" s="313" t="n">
        <f aca="false">SUM(M237+P237+D237+G237+J237)</f>
        <v>1</v>
      </c>
      <c r="T237" s="313" t="n">
        <f aca="false">SUM(N237+Q237+E237+H237+K237)</f>
        <v>0</v>
      </c>
      <c r="U237" s="313" t="n">
        <f aca="false">SUM(O237+R237+F237+I237+L237)</f>
        <v>0</v>
      </c>
      <c r="V237" s="314" t="n">
        <f aca="false">CFRO</f>
        <v>0.329</v>
      </c>
      <c r="W237" s="315" t="n">
        <f aca="false">SUM(T237:V237)</f>
        <v>0.329</v>
      </c>
    </row>
    <row r="238" customFormat="false" ht="12.75" hidden="false" customHeight="false" outlineLevel="0" collapsed="false">
      <c r="B238" s="35" t="s">
        <v>578</v>
      </c>
      <c r="C238" s="36" t="s">
        <v>39</v>
      </c>
      <c r="D238" s="409"/>
      <c r="E238" s="410"/>
      <c r="F238" s="411"/>
      <c r="G238" s="481" t="n">
        <v>1</v>
      </c>
      <c r="H238" s="482"/>
      <c r="I238" s="483"/>
      <c r="J238" s="415"/>
      <c r="K238" s="356"/>
      <c r="L238" s="356"/>
      <c r="M238" s="415"/>
      <c r="N238" s="356"/>
      <c r="O238" s="357"/>
      <c r="P238" s="415"/>
      <c r="Q238" s="356"/>
      <c r="R238" s="357"/>
      <c r="S238" s="313" t="n">
        <f aca="false">SUM(M238+P238+D238+G238+J238)</f>
        <v>1</v>
      </c>
      <c r="T238" s="313" t="n">
        <f aca="false">SUM(N238+Q238+E238+H238+K238)</f>
        <v>0</v>
      </c>
      <c r="U238" s="313" t="n">
        <f aca="false">SUM(O238+R238+F238+I238+L238)</f>
        <v>0</v>
      </c>
      <c r="V238" s="314" t="n">
        <f aca="false">CFRO</f>
        <v>0.329</v>
      </c>
      <c r="W238" s="315" t="n">
        <f aca="false">SUM(T238:V238)</f>
        <v>0.329</v>
      </c>
    </row>
    <row r="239" customFormat="false" ht="12.75" hidden="false" customHeight="false" outlineLevel="0" collapsed="false">
      <c r="B239" s="23"/>
      <c r="O239" s="291"/>
      <c r="T239" s="314"/>
    </row>
    <row r="240" customFormat="false" ht="12.75" hidden="false" customHeight="false" outlineLevel="0" collapsed="false">
      <c r="B240" s="237" t="s">
        <v>579</v>
      </c>
      <c r="C240" s="237" t="s">
        <v>38</v>
      </c>
      <c r="D240" s="232"/>
      <c r="E240" s="302" t="n">
        <f aca="false">ROUNDDOWN(((SUM(D241:D247)/2+SUM(E241:E247)+SUM(F241:F247))/3),3)</f>
        <v>0.5</v>
      </c>
      <c r="F240" s="302"/>
      <c r="G240" s="302"/>
      <c r="H240" s="302" t="n">
        <f aca="false">ROUNDDOWN(((SUM(G241:G247)/2+SUM(H241:H247)+SUM(I241:I247))/3),3)</f>
        <v>1.333</v>
      </c>
      <c r="I240" s="302"/>
      <c r="J240" s="232"/>
      <c r="K240" s="302" t="n">
        <f aca="false">ROUNDDOWN(((SUM(J241:J247)/2+SUM(K241:K247)+SUM(L241:L247))/3),3)</f>
        <v>1.333</v>
      </c>
      <c r="L240" s="302"/>
      <c r="M240" s="63"/>
      <c r="N240" s="302" t="n">
        <f aca="false">ROUNDDOWN(((SUM(M241:M247)/2+SUM(N241:N247)+SUM(O241:O247))/3),3)</f>
        <v>0.333</v>
      </c>
      <c r="O240" s="391"/>
      <c r="P240" s="232"/>
      <c r="Q240" s="302" t="n">
        <f aca="false">ROUNDDOWN(((SUM(P241:P247)/2+SUM(Q241:Q247)+SUM(R241:R247))/3),3)</f>
        <v>2.666</v>
      </c>
      <c r="R240" s="302"/>
      <c r="S240" s="232"/>
      <c r="T240" s="232"/>
      <c r="U240" s="232"/>
      <c r="V240" s="302" t="n">
        <f aca="false">ROUNDDOWN(W240*33/100,3)</f>
        <v>2.034</v>
      </c>
      <c r="W240" s="303" t="n">
        <f aca="false">SUM(D240:R240)</f>
        <v>6.165</v>
      </c>
    </row>
    <row r="241" customFormat="false" ht="12.75" hidden="false" customHeight="false" outlineLevel="0" collapsed="false">
      <c r="B241" s="23" t="s">
        <v>37</v>
      </c>
      <c r="C241" s="22" t="s">
        <v>38</v>
      </c>
      <c r="D241" s="394" t="n">
        <v>1</v>
      </c>
      <c r="E241" s="395"/>
      <c r="F241" s="396"/>
      <c r="G241" s="484"/>
      <c r="H241" s="485"/>
      <c r="I241" s="486"/>
      <c r="J241" s="484"/>
      <c r="K241" s="487"/>
      <c r="L241" s="487"/>
      <c r="M241" s="488"/>
      <c r="N241" s="489"/>
      <c r="O241" s="490"/>
      <c r="P241" s="304" t="n">
        <f aca="false">'UCL P'!C31</f>
        <v>2</v>
      </c>
      <c r="Q241" s="423"/>
      <c r="R241" s="424"/>
      <c r="S241" s="313" t="n">
        <f aca="false">SUM(M241+P241+D241+G241+J241)</f>
        <v>3</v>
      </c>
      <c r="T241" s="313" t="n">
        <f aca="false">SUM(N241+Q241+E241+H241+K241)</f>
        <v>0</v>
      </c>
      <c r="U241" s="313" t="n">
        <f aca="false">SUM(O241+R241+F241+I241+L241)</f>
        <v>0</v>
      </c>
      <c r="V241" s="314" t="n">
        <f aca="false">CGEO</f>
        <v>2.034</v>
      </c>
      <c r="W241" s="315" t="n">
        <f aca="false">SUM(T241:V241)</f>
        <v>2.034</v>
      </c>
    </row>
    <row r="242" customFormat="false" ht="12.75" hidden="false" customHeight="false" outlineLevel="0" collapsed="false">
      <c r="B242" s="23" t="s">
        <v>223</v>
      </c>
      <c r="C242" s="22" t="s">
        <v>38</v>
      </c>
      <c r="D242" s="329"/>
      <c r="E242" s="332"/>
      <c r="F242" s="333"/>
      <c r="G242" s="319" t="n">
        <v>2</v>
      </c>
      <c r="H242" s="320"/>
      <c r="I242" s="321"/>
      <c r="J242" s="319" t="n">
        <v>4</v>
      </c>
      <c r="K242" s="403" t="n">
        <v>0</v>
      </c>
      <c r="L242" s="403"/>
      <c r="M242" s="404" t="n">
        <v>2</v>
      </c>
      <c r="N242" s="451"/>
      <c r="O242" s="452"/>
      <c r="P242" s="319" t="n">
        <f aca="false">'UEFA P'!C52</f>
        <v>6</v>
      </c>
      <c r="Q242" s="320" t="n">
        <f aca="false">'UEFA P'!D52</f>
        <v>2</v>
      </c>
      <c r="R242" s="321" t="n">
        <f aca="false">'UEFA P'!E52</f>
        <v>0</v>
      </c>
      <c r="S242" s="313" t="n">
        <f aca="false">SUM(M242+P242+D242+G242+J242)</f>
        <v>14</v>
      </c>
      <c r="T242" s="313" t="n">
        <f aca="false">SUM(N242+Q242+E242+H242+K242)</f>
        <v>2</v>
      </c>
      <c r="U242" s="313" t="n">
        <f aca="false">SUM(O242+R242+F242+I242+L242)</f>
        <v>0</v>
      </c>
      <c r="V242" s="314" t="n">
        <f aca="false">CGEO</f>
        <v>2.034</v>
      </c>
      <c r="W242" s="315" t="n">
        <f aca="false">SUM(T242:V242)</f>
        <v>4.034</v>
      </c>
    </row>
    <row r="243" customFormat="false" ht="12.75" hidden="false" customHeight="false" outlineLevel="0" collapsed="false">
      <c r="B243" s="23" t="s">
        <v>220</v>
      </c>
      <c r="C243" s="22" t="s">
        <v>38</v>
      </c>
      <c r="D243" s="326"/>
      <c r="E243" s="327"/>
      <c r="F243" s="328"/>
      <c r="G243" s="326"/>
      <c r="H243" s="327"/>
      <c r="I243" s="328"/>
      <c r="J243" s="326"/>
      <c r="K243" s="443"/>
      <c r="L243" s="443"/>
      <c r="M243" s="399"/>
      <c r="N243" s="400"/>
      <c r="O243" s="401"/>
      <c r="P243" s="319" t="n">
        <f aca="false">'UEFA P'!C53</f>
        <v>4</v>
      </c>
      <c r="Q243" s="320"/>
      <c r="R243" s="321"/>
      <c r="S243" s="313" t="n">
        <f aca="false">SUM(M243+P243+D243+G243+J243)</f>
        <v>4</v>
      </c>
      <c r="T243" s="313" t="n">
        <f aca="false">SUM(N243+Q243+E243+H243+K243)</f>
        <v>0</v>
      </c>
      <c r="U243" s="313" t="n">
        <f aca="false">SUM(O243+R243+F243+I243+L243)</f>
        <v>0</v>
      </c>
      <c r="V243" s="314" t="n">
        <f aca="false">CGEO</f>
        <v>2.034</v>
      </c>
      <c r="W243" s="315" t="n">
        <f aca="false">SUM(T243:V243)</f>
        <v>2.034</v>
      </c>
    </row>
    <row r="244" customFormat="false" ht="12.75" hidden="false" customHeight="false" outlineLevel="0" collapsed="false">
      <c r="B244" s="23" t="s">
        <v>396</v>
      </c>
      <c r="C244" s="22" t="s">
        <v>38</v>
      </c>
      <c r="D244" s="326"/>
      <c r="E244" s="327"/>
      <c r="F244" s="328"/>
      <c r="G244" s="326"/>
      <c r="H244" s="327"/>
      <c r="I244" s="328"/>
      <c r="J244" s="326"/>
      <c r="K244" s="443"/>
      <c r="L244" s="443"/>
      <c r="M244" s="399"/>
      <c r="N244" s="400"/>
      <c r="O244" s="401"/>
      <c r="P244" s="329"/>
      <c r="Q244" s="330"/>
      <c r="R244" s="331"/>
      <c r="S244" s="313" t="n">
        <f aca="false">SUM(M244+P244+D244+G244+J244)</f>
        <v>0</v>
      </c>
      <c r="T244" s="313" t="n">
        <f aca="false">SUM(N244+Q244+E244+H244+K244)</f>
        <v>0</v>
      </c>
      <c r="U244" s="313" t="n">
        <f aca="false">SUM(O244+R244+F244+I244+L244)</f>
        <v>0</v>
      </c>
      <c r="V244" s="314" t="n">
        <f aca="false">CGEO</f>
        <v>2.034</v>
      </c>
      <c r="W244" s="315" t="n">
        <f aca="false">SUM(T244:V244)</f>
        <v>2.034</v>
      </c>
    </row>
    <row r="245" customFormat="false" ht="12.75" hidden="false" customHeight="false" outlineLevel="0" collapsed="false">
      <c r="B245" s="23" t="s">
        <v>580</v>
      </c>
      <c r="C245" s="22" t="s">
        <v>38</v>
      </c>
      <c r="D245" s="378" t="n">
        <v>2</v>
      </c>
      <c r="E245" s="379"/>
      <c r="F245" s="380"/>
      <c r="G245" s="378" t="n">
        <v>4</v>
      </c>
      <c r="H245" s="379"/>
      <c r="I245" s="380"/>
      <c r="J245" s="322" t="n">
        <v>4</v>
      </c>
      <c r="K245" s="323"/>
      <c r="L245" s="323"/>
      <c r="M245" s="408" t="n">
        <v>0</v>
      </c>
      <c r="N245" s="444"/>
      <c r="O245" s="445"/>
      <c r="P245" s="336"/>
      <c r="Q245" s="383"/>
      <c r="R245" s="402"/>
      <c r="S245" s="313" t="n">
        <f aca="false">SUM(M245+P245+D245+G245+J245)</f>
        <v>10</v>
      </c>
      <c r="T245" s="313" t="n">
        <f aca="false">SUM(N245+Q245+E245+H245+K245)</f>
        <v>0</v>
      </c>
      <c r="U245" s="313" t="n">
        <f aca="false">SUM(O245+R245+F245+I245+L245)</f>
        <v>0</v>
      </c>
      <c r="V245" s="314" t="n">
        <f aca="false">CGEO</f>
        <v>2.034</v>
      </c>
      <c r="W245" s="315" t="n">
        <f aca="false">SUM(T245:V245)</f>
        <v>2.034</v>
      </c>
    </row>
    <row r="246" customFormat="false" ht="12.75" hidden="false" customHeight="false" outlineLevel="0" collapsed="false">
      <c r="B246" s="23" t="s">
        <v>581</v>
      </c>
      <c r="C246" s="22" t="s">
        <v>38</v>
      </c>
      <c r="D246" s="338" t="n">
        <v>0</v>
      </c>
      <c r="E246" s="339"/>
      <c r="F246" s="340"/>
      <c r="G246" s="338" t="n">
        <v>2</v>
      </c>
      <c r="H246" s="339"/>
      <c r="I246" s="340"/>
      <c r="J246" s="319" t="n">
        <v>0</v>
      </c>
      <c r="K246" s="324"/>
      <c r="L246" s="324"/>
      <c r="M246" s="399"/>
      <c r="N246" s="400"/>
      <c r="O246" s="401"/>
      <c r="P246" s="336"/>
      <c r="Q246" s="383"/>
      <c r="R246" s="402"/>
      <c r="S246" s="313" t="n">
        <f aca="false">SUM(M246+P246+D246+G246+J246)</f>
        <v>2</v>
      </c>
      <c r="T246" s="313" t="n">
        <f aca="false">SUM(N246+Q246+E246+H246+K246)</f>
        <v>0</v>
      </c>
      <c r="U246" s="313" t="n">
        <f aca="false">SUM(O246+R246+F246+I246+L246)</f>
        <v>0</v>
      </c>
      <c r="V246" s="314" t="n">
        <f aca="false">CGEO</f>
        <v>2.034</v>
      </c>
      <c r="W246" s="315" t="n">
        <f aca="false">SUM(T246:V246)</f>
        <v>2.034</v>
      </c>
    </row>
    <row r="247" customFormat="false" ht="12.75" hidden="false" customHeight="false" outlineLevel="0" collapsed="false">
      <c r="B247" s="23" t="s">
        <v>582</v>
      </c>
      <c r="C247" s="22" t="s">
        <v>38</v>
      </c>
      <c r="D247" s="409"/>
      <c r="E247" s="491"/>
      <c r="F247" s="492"/>
      <c r="G247" s="409"/>
      <c r="H247" s="410"/>
      <c r="I247" s="411"/>
      <c r="J247" s="409"/>
      <c r="K247" s="410"/>
      <c r="L247" s="410"/>
      <c r="M247" s="349" t="n">
        <v>0</v>
      </c>
      <c r="N247" s="369"/>
      <c r="O247" s="370"/>
      <c r="P247" s="415"/>
      <c r="Q247" s="356"/>
      <c r="R247" s="357"/>
      <c r="S247" s="313" t="n">
        <f aca="false">SUM(M247+P247+D247+G247+J247)</f>
        <v>0</v>
      </c>
      <c r="T247" s="313" t="n">
        <f aca="false">SUM(N247+Q247+E247+H247+K247)</f>
        <v>0</v>
      </c>
      <c r="U247" s="313" t="n">
        <f aca="false">SUM(O247+R247+F247+I247+L247)</f>
        <v>0</v>
      </c>
      <c r="V247" s="314" t="n">
        <f aca="false">CGEO</f>
        <v>2.034</v>
      </c>
      <c r="W247" s="315" t="n">
        <f aca="false">SUM(T247:V247)</f>
        <v>2.034</v>
      </c>
    </row>
    <row r="248" customFormat="false" ht="12.75" hidden="false" customHeight="false" outlineLevel="0" collapsed="false">
      <c r="O248" s="291"/>
    </row>
    <row r="249" customFormat="false" ht="12.75" hidden="false" customHeight="false" outlineLevel="0" collapsed="false">
      <c r="B249" s="390" t="s">
        <v>583</v>
      </c>
      <c r="C249" s="390" t="s">
        <v>104</v>
      </c>
      <c r="D249" s="232"/>
      <c r="E249" s="302" t="n">
        <f aca="false">ROUNDDOWN(((SUM(D250:D264)/2+SUM(E250:E264)+SUM(F250:F264))/8),3)</f>
        <v>11.062</v>
      </c>
      <c r="F249" s="302"/>
      <c r="G249" s="302"/>
      <c r="H249" s="302" t="n">
        <f aca="false">ROUNDDOWN(((SUM(G250:G264)/2+SUM(H250:H264)+SUM(I250:I264))/7),3)</f>
        <v>13.5</v>
      </c>
      <c r="I249" s="302"/>
      <c r="J249" s="232"/>
      <c r="K249" s="302" t="n">
        <f aca="false">ROUNDDOWN(((SUM(J250:J264)/2+SUM(K250:K264)+SUM(L250:L264))/7),3)</f>
        <v>9.142</v>
      </c>
      <c r="L249" s="302"/>
      <c r="M249" s="63"/>
      <c r="N249" s="302" t="n">
        <f aca="false">ROUNDDOWN(((SUM(M250:M264)/2+SUM(N250:N264)+SUM(O250:O264))/7),3)</f>
        <v>4.714</v>
      </c>
      <c r="O249" s="391"/>
      <c r="P249" s="232"/>
      <c r="Q249" s="302" t="n">
        <f aca="false">ROUNDDOWN(((SUM(P250:P264)/2+SUM(Q250:Q264)+SUM(R250:R264))/7),3)</f>
        <v>9.285</v>
      </c>
      <c r="R249" s="302"/>
      <c r="S249" s="232"/>
      <c r="T249" s="232"/>
      <c r="U249" s="232"/>
      <c r="V249" s="302" t="n">
        <f aca="false">ROUNDDOWN(W249*33/100,3)</f>
        <v>15.741</v>
      </c>
      <c r="W249" s="303" t="n">
        <f aca="false">SUM(D249:R249)</f>
        <v>47.703</v>
      </c>
    </row>
    <row r="250" customFormat="false" ht="12.75" hidden="false" customHeight="false" outlineLevel="0" collapsed="false">
      <c r="B250" s="471" t="s">
        <v>133</v>
      </c>
      <c r="C250" s="393" t="s">
        <v>104</v>
      </c>
      <c r="D250" s="428"/>
      <c r="E250" s="423" t="n">
        <v>26</v>
      </c>
      <c r="F250" s="424" t="n">
        <v>4</v>
      </c>
      <c r="G250" s="475"/>
      <c r="H250" s="423" t="n">
        <v>21</v>
      </c>
      <c r="I250" s="424" t="n">
        <v>2</v>
      </c>
      <c r="J250" s="304" t="n">
        <v>4</v>
      </c>
      <c r="K250" s="456" t="n">
        <v>2</v>
      </c>
      <c r="L250" s="456" t="n">
        <v>1</v>
      </c>
      <c r="M250" s="398"/>
      <c r="N250" s="305" t="n">
        <v>8</v>
      </c>
      <c r="O250" s="306" t="n">
        <v>1</v>
      </c>
      <c r="P250" s="304"/>
      <c r="Q250" s="423" t="n">
        <f aca="false">'UCL P'!D32</f>
        <v>7</v>
      </c>
      <c r="R250" s="424" t="n">
        <f aca="false">'UCL P'!E32</f>
        <v>4</v>
      </c>
      <c r="S250" s="313" t="n">
        <f aca="false">SUM(M250+P250+D250+G250+J250)</f>
        <v>4</v>
      </c>
      <c r="T250" s="313" t="n">
        <f aca="false">SUM(N250+Q250+E250+H250+K250)</f>
        <v>64</v>
      </c>
      <c r="U250" s="313" t="n">
        <f aca="false">SUM(O250+R250+F250+I250+L250)</f>
        <v>12</v>
      </c>
      <c r="V250" s="314" t="n">
        <f aca="false">CGER</f>
        <v>15.741</v>
      </c>
      <c r="W250" s="315" t="n">
        <f aca="false">SUM(T250:V250)</f>
        <v>91.741</v>
      </c>
    </row>
    <row r="251" customFormat="false" ht="12.75" hidden="false" customHeight="false" outlineLevel="0" collapsed="false">
      <c r="B251" s="471" t="s">
        <v>103</v>
      </c>
      <c r="C251" s="393" t="s">
        <v>104</v>
      </c>
      <c r="D251" s="378"/>
      <c r="E251" s="379" t="n">
        <v>6</v>
      </c>
      <c r="F251" s="340" t="n">
        <v>1</v>
      </c>
      <c r="G251" s="378" t="n">
        <v>3</v>
      </c>
      <c r="H251" s="379" t="n">
        <v>19</v>
      </c>
      <c r="I251" s="380" t="n">
        <v>4</v>
      </c>
      <c r="J251" s="322"/>
      <c r="K251" s="429" t="n">
        <v>6</v>
      </c>
      <c r="L251" s="429" t="n">
        <v>1</v>
      </c>
      <c r="M251" s="399"/>
      <c r="N251" s="400"/>
      <c r="O251" s="401"/>
      <c r="P251" s="378" t="n">
        <f aca="false">'UCL P'!C33</f>
        <v>2</v>
      </c>
      <c r="Q251" s="379" t="n">
        <f aca="false">'UCL P'!D33</f>
        <v>8</v>
      </c>
      <c r="R251" s="380" t="n">
        <f aca="false">'UCL P'!E33</f>
        <v>3</v>
      </c>
      <c r="S251" s="313" t="n">
        <f aca="false">SUM(M251+P251+D251+G251+J251)</f>
        <v>5</v>
      </c>
      <c r="T251" s="313" t="n">
        <f aca="false">SUM(N251+Q251+E251+H251+K251)</f>
        <v>39</v>
      </c>
      <c r="U251" s="313" t="n">
        <f aca="false">SUM(O251+R251+F251+I251+L251)</f>
        <v>9</v>
      </c>
      <c r="V251" s="314" t="n">
        <f aca="false">CGER</f>
        <v>15.741</v>
      </c>
      <c r="W251" s="315" t="n">
        <f aca="false">SUM(T251:V251)</f>
        <v>63.741</v>
      </c>
    </row>
    <row r="252" customFormat="false" ht="12.75" hidden="false" customHeight="false" outlineLevel="0" collapsed="false">
      <c r="B252" s="471" t="s">
        <v>146</v>
      </c>
      <c r="C252" s="393" t="s">
        <v>104</v>
      </c>
      <c r="D252" s="338"/>
      <c r="E252" s="339" t="n">
        <v>7</v>
      </c>
      <c r="F252" s="340"/>
      <c r="G252" s="345"/>
      <c r="H252" s="381"/>
      <c r="I252" s="382"/>
      <c r="J252" s="319"/>
      <c r="K252" s="403" t="n">
        <v>4</v>
      </c>
      <c r="L252" s="403"/>
      <c r="M252" s="458"/>
      <c r="N252" s="459"/>
      <c r="O252" s="460"/>
      <c r="P252" s="378"/>
      <c r="Q252" s="379" t="n">
        <f aca="false">'UCL P'!D34</f>
        <v>9</v>
      </c>
      <c r="R252" s="380" t="n">
        <f aca="false">'UCL P'!E34</f>
        <v>4</v>
      </c>
      <c r="S252" s="313" t="n">
        <f aca="false">SUM(M252+P252+D252+G252+J252)</f>
        <v>0</v>
      </c>
      <c r="T252" s="313" t="n">
        <f aca="false">SUM(N252+Q252+E252+H252+K252)</f>
        <v>20</v>
      </c>
      <c r="U252" s="313" t="n">
        <f aca="false">SUM(O252+R252+F252+I252+L252)</f>
        <v>4</v>
      </c>
      <c r="V252" s="314" t="n">
        <f aca="false">CGER</f>
        <v>15.741</v>
      </c>
      <c r="W252" s="315" t="n">
        <f aca="false">SUM(T252:V252)</f>
        <v>39.741</v>
      </c>
    </row>
    <row r="253" customFormat="false" ht="12.75" hidden="false" customHeight="false" outlineLevel="0" collapsed="false">
      <c r="B253" s="471" t="s">
        <v>321</v>
      </c>
      <c r="C253" s="393" t="s">
        <v>104</v>
      </c>
      <c r="D253" s="345"/>
      <c r="E253" s="339" t="n">
        <v>8</v>
      </c>
      <c r="F253" s="340"/>
      <c r="G253" s="341"/>
      <c r="H253" s="342"/>
      <c r="I253" s="343"/>
      <c r="J253" s="345"/>
      <c r="K253" s="493" t="n">
        <v>13</v>
      </c>
      <c r="L253" s="493"/>
      <c r="M253" s="404"/>
      <c r="N253" s="334" t="n">
        <v>9</v>
      </c>
      <c r="O253" s="335" t="n">
        <v>1</v>
      </c>
      <c r="P253" s="319"/>
      <c r="Q253" s="339" t="n">
        <f aca="false">'UEFA P'!D54</f>
        <v>10</v>
      </c>
      <c r="R253" s="340" t="n">
        <f aca="false">'UEFA P'!E54</f>
        <v>0</v>
      </c>
      <c r="S253" s="313" t="n">
        <f aca="false">SUM(M253+P253+D253+G253+J253)</f>
        <v>0</v>
      </c>
      <c r="T253" s="313" t="n">
        <f aca="false">SUM(N253+Q253+E253+H253+K253)</f>
        <v>40</v>
      </c>
      <c r="U253" s="313" t="n">
        <f aca="false">SUM(O253+R253+F253+I253+L253)</f>
        <v>1</v>
      </c>
      <c r="V253" s="314" t="n">
        <f aca="false">CGER</f>
        <v>15.741</v>
      </c>
      <c r="W253" s="315" t="n">
        <f aca="false">SUM(T253:V253)</f>
        <v>56.741</v>
      </c>
    </row>
    <row r="254" customFormat="false" ht="12.75" hidden="false" customHeight="false" outlineLevel="0" collapsed="false">
      <c r="B254" s="23" t="s">
        <v>319</v>
      </c>
      <c r="C254" s="393" t="s">
        <v>104</v>
      </c>
      <c r="D254" s="341"/>
      <c r="E254" s="342"/>
      <c r="F254" s="343"/>
      <c r="G254" s="336"/>
      <c r="H254" s="383"/>
      <c r="I254" s="402"/>
      <c r="J254" s="336"/>
      <c r="K254" s="337"/>
      <c r="L254" s="337"/>
      <c r="M254" s="336"/>
      <c r="N254" s="337"/>
      <c r="O254" s="344"/>
      <c r="P254" s="319"/>
      <c r="Q254" s="339" t="n">
        <f aca="false">'UEFA P'!D55</f>
        <v>2</v>
      </c>
      <c r="R254" s="340"/>
      <c r="S254" s="313" t="n">
        <f aca="false">SUM(M254+P254+D254+G254+J254)</f>
        <v>0</v>
      </c>
      <c r="T254" s="313" t="n">
        <f aca="false">SUM(N254+Q254+E254+H254+K254)</f>
        <v>2</v>
      </c>
      <c r="U254" s="313" t="n">
        <f aca="false">SUM(O254+R254+F254+I254+L254)</f>
        <v>0</v>
      </c>
      <c r="V254" s="314" t="n">
        <f aca="false">CGER</f>
        <v>15.741</v>
      </c>
      <c r="W254" s="315" t="n">
        <f aca="false">SUM(T254:V254)</f>
        <v>17.741</v>
      </c>
    </row>
    <row r="255" customFormat="false" ht="12.75" hidden="false" customHeight="false" outlineLevel="0" collapsed="false">
      <c r="B255" s="471" t="s">
        <v>326</v>
      </c>
      <c r="C255" s="393" t="s">
        <v>104</v>
      </c>
      <c r="D255" s="341"/>
      <c r="E255" s="342"/>
      <c r="F255" s="343"/>
      <c r="G255" s="341"/>
      <c r="H255" s="342"/>
      <c r="I255" s="343"/>
      <c r="J255" s="336"/>
      <c r="K255" s="337"/>
      <c r="L255" s="337"/>
      <c r="M255" s="336"/>
      <c r="N255" s="337"/>
      <c r="O255" s="344"/>
      <c r="P255" s="319"/>
      <c r="Q255" s="339" t="n">
        <f aca="false">'UEFA P'!D56</f>
        <v>8</v>
      </c>
      <c r="R255" s="340" t="n">
        <f aca="false">'UEFA P'!E56</f>
        <v>0</v>
      </c>
      <c r="S255" s="313" t="n">
        <f aca="false">SUM(M255+P255+D255+G255+J255)</f>
        <v>0</v>
      </c>
      <c r="T255" s="313" t="n">
        <f aca="false">SUM(N255+Q255+E255+H255+K255)</f>
        <v>8</v>
      </c>
      <c r="U255" s="313" t="n">
        <f aca="false">SUM(O255+R255+F255+I255+L255)</f>
        <v>0</v>
      </c>
      <c r="V255" s="314" t="n">
        <f aca="false">CGER</f>
        <v>15.741</v>
      </c>
      <c r="W255" s="315" t="n">
        <f aca="false">SUM(T255:V255)</f>
        <v>23.741</v>
      </c>
    </row>
    <row r="256" customFormat="false" ht="12.75" hidden="false" customHeight="false" outlineLevel="0" collapsed="false">
      <c r="B256" s="35" t="s">
        <v>448</v>
      </c>
      <c r="C256" s="393" t="s">
        <v>104</v>
      </c>
      <c r="D256" s="341"/>
      <c r="E256" s="342"/>
      <c r="F256" s="343"/>
      <c r="G256" s="378" t="n">
        <v>4</v>
      </c>
      <c r="H256" s="379" t="n">
        <v>17</v>
      </c>
      <c r="I256" s="340" t="n">
        <v>4</v>
      </c>
      <c r="J256" s="322"/>
      <c r="K256" s="429" t="n">
        <v>14</v>
      </c>
      <c r="L256" s="429" t="n">
        <v>1</v>
      </c>
      <c r="M256" s="404" t="n">
        <v>2</v>
      </c>
      <c r="N256" s="320" t="n">
        <v>5</v>
      </c>
      <c r="O256" s="321"/>
      <c r="P256" s="345"/>
      <c r="Q256" s="381"/>
      <c r="R256" s="382"/>
      <c r="S256" s="313" t="n">
        <f aca="false">SUM(M256+P256+D256+G256+J256)</f>
        <v>6</v>
      </c>
      <c r="T256" s="313" t="n">
        <f aca="false">SUM(N256+Q256+E256+H256+K256)</f>
        <v>36</v>
      </c>
      <c r="U256" s="313" t="n">
        <f aca="false">SUM(O256+R256+F256+I256+L256)</f>
        <v>5</v>
      </c>
      <c r="V256" s="314" t="n">
        <f aca="false">CGER</f>
        <v>15.741</v>
      </c>
      <c r="W256" s="315" t="n">
        <f aca="false">SUM(T256:V256)</f>
        <v>56.741</v>
      </c>
    </row>
    <row r="257" customFormat="false" ht="12.75" hidden="false" customHeight="false" outlineLevel="0" collapsed="false">
      <c r="B257" s="471" t="s">
        <v>312</v>
      </c>
      <c r="C257" s="393" t="s">
        <v>104</v>
      </c>
      <c r="D257" s="341"/>
      <c r="E257" s="342"/>
      <c r="F257" s="343"/>
      <c r="G257" s="378"/>
      <c r="H257" s="379" t="n">
        <v>4</v>
      </c>
      <c r="I257" s="380" t="n">
        <v>1</v>
      </c>
      <c r="J257" s="319"/>
      <c r="K257" s="403" t="n">
        <v>8</v>
      </c>
      <c r="L257" s="403"/>
      <c r="M257" s="458"/>
      <c r="N257" s="320" t="n">
        <v>5</v>
      </c>
      <c r="O257" s="321"/>
      <c r="P257" s="345"/>
      <c r="Q257" s="339" t="n">
        <f aca="false">'UEFA P'!D57</f>
        <v>9</v>
      </c>
      <c r="R257" s="340" t="n">
        <f aca="false">'UEFA P'!E57</f>
        <v>0</v>
      </c>
      <c r="S257" s="313" t="n">
        <f aca="false">SUM(M257+P257+D257+G257+J257)</f>
        <v>0</v>
      </c>
      <c r="T257" s="313" t="n">
        <f aca="false">SUM(N257+Q257+E257+H257+K257)</f>
        <v>26</v>
      </c>
      <c r="U257" s="313" t="n">
        <f aca="false">SUM(O257+R257+F257+I257+L257)</f>
        <v>1</v>
      </c>
      <c r="V257" s="314" t="n">
        <f aca="false">CGER</f>
        <v>15.741</v>
      </c>
      <c r="W257" s="315" t="n">
        <f aca="false">SUM(T257:V257)</f>
        <v>42.741</v>
      </c>
      <c r="X257" s="291"/>
    </row>
    <row r="258" customFormat="false" ht="12.75" hidden="false" customHeight="false" outlineLevel="0" collapsed="false">
      <c r="B258" s="23" t="s">
        <v>449</v>
      </c>
      <c r="C258" s="393" t="s">
        <v>104</v>
      </c>
      <c r="D258" s="378" t="n">
        <v>3</v>
      </c>
      <c r="E258" s="379" t="n">
        <v>5</v>
      </c>
      <c r="F258" s="340" t="n">
        <v>1</v>
      </c>
      <c r="G258" s="341"/>
      <c r="H258" s="342"/>
      <c r="I258" s="343"/>
      <c r="J258" s="336"/>
      <c r="K258" s="337"/>
      <c r="L258" s="337"/>
      <c r="M258" s="408"/>
      <c r="N258" s="320" t="n">
        <v>2</v>
      </c>
      <c r="O258" s="321"/>
      <c r="P258" s="345"/>
      <c r="Q258" s="157"/>
      <c r="R258" s="346"/>
      <c r="S258" s="313" t="n">
        <f aca="false">SUM(M258+P258+D258+G258+J258)</f>
        <v>3</v>
      </c>
      <c r="T258" s="313" t="n">
        <f aca="false">SUM(N258+Q258+E258+H258+K258)</f>
        <v>7</v>
      </c>
      <c r="U258" s="313" t="n">
        <f aca="false">SUM(O258+R258+F258+I258+L258)</f>
        <v>1</v>
      </c>
      <c r="V258" s="314" t="n">
        <f aca="false">CGER</f>
        <v>15.741</v>
      </c>
      <c r="W258" s="315" t="n">
        <f aca="false">SUM(T258:V258)</f>
        <v>23.741</v>
      </c>
    </row>
    <row r="259" customFormat="false" ht="12.75" hidden="false" customHeight="false" outlineLevel="0" collapsed="false">
      <c r="B259" s="35" t="s">
        <v>437</v>
      </c>
      <c r="C259" s="393" t="s">
        <v>104</v>
      </c>
      <c r="D259" s="345"/>
      <c r="E259" s="381"/>
      <c r="F259" s="382"/>
      <c r="G259" s="345"/>
      <c r="H259" s="381"/>
      <c r="I259" s="382"/>
      <c r="J259" s="336"/>
      <c r="K259" s="337"/>
      <c r="L259" s="337"/>
      <c r="M259" s="430"/>
      <c r="N259" s="239"/>
      <c r="O259" s="431"/>
      <c r="P259" s="345"/>
      <c r="Q259" s="381"/>
      <c r="R259" s="382"/>
      <c r="S259" s="313" t="n">
        <f aca="false">SUM(M259+P259+D259+G259+J259)</f>
        <v>0</v>
      </c>
      <c r="T259" s="313" t="n">
        <f aca="false">SUM(N259+Q259+E259+H259+K259)</f>
        <v>0</v>
      </c>
      <c r="U259" s="313" t="n">
        <f aca="false">SUM(O259+R259+F259+I259+L259)</f>
        <v>0</v>
      </c>
      <c r="V259" s="314" t="n">
        <f aca="false">CGER</f>
        <v>15.741</v>
      </c>
      <c r="W259" s="315" t="n">
        <f aca="false">SUM(T259:V259)</f>
        <v>15.741</v>
      </c>
    </row>
    <row r="260" s="291" customFormat="true" ht="12.75" hidden="false" customHeight="false" outlineLevel="0" collapsed="false">
      <c r="B260" s="35" t="s">
        <v>584</v>
      </c>
      <c r="C260" s="393" t="s">
        <v>104</v>
      </c>
      <c r="D260" s="338"/>
      <c r="E260" s="339" t="n">
        <v>8</v>
      </c>
      <c r="F260" s="340"/>
      <c r="G260" s="338"/>
      <c r="H260" s="339" t="n">
        <v>9</v>
      </c>
      <c r="I260" s="340"/>
      <c r="J260" s="319"/>
      <c r="K260" s="403" t="n">
        <v>12</v>
      </c>
      <c r="L260" s="403"/>
      <c r="M260" s="408"/>
      <c r="N260" s="320" t="n">
        <v>1</v>
      </c>
      <c r="O260" s="321"/>
      <c r="P260" s="336"/>
      <c r="Q260" s="383"/>
      <c r="R260" s="402"/>
      <c r="S260" s="313" t="n">
        <f aca="false">SUM(M260+P260+D260+G260+J260)</f>
        <v>0</v>
      </c>
      <c r="T260" s="313" t="n">
        <f aca="false">SUM(N260+Q260+E260+H260+K260)</f>
        <v>30</v>
      </c>
      <c r="U260" s="313" t="n">
        <f aca="false">SUM(O260+R260+F260+I260+L260)</f>
        <v>0</v>
      </c>
      <c r="V260" s="314" t="n">
        <f aca="false">CGER</f>
        <v>15.741</v>
      </c>
      <c r="W260" s="315" t="n">
        <f aca="false">SUM(T260:V260)</f>
        <v>45.741</v>
      </c>
      <c r="X260" s="38"/>
    </row>
    <row r="261" customFormat="false" ht="12.75" hidden="false" customHeight="false" outlineLevel="0" collapsed="false">
      <c r="B261" s="35" t="s">
        <v>585</v>
      </c>
      <c r="C261" s="393" t="s">
        <v>104</v>
      </c>
      <c r="D261" s="338"/>
      <c r="E261" s="339" t="n">
        <v>13</v>
      </c>
      <c r="F261" s="340" t="n">
        <v>2</v>
      </c>
      <c r="G261" s="341"/>
      <c r="H261" s="342"/>
      <c r="I261" s="343"/>
      <c r="J261" s="345"/>
      <c r="K261" s="157"/>
      <c r="L261" s="157"/>
      <c r="M261" s="408"/>
      <c r="N261" s="320" t="n">
        <v>0</v>
      </c>
      <c r="O261" s="321"/>
      <c r="P261" s="336"/>
      <c r="Q261" s="383"/>
      <c r="R261" s="402"/>
      <c r="S261" s="313" t="n">
        <f aca="false">SUM(M261+P261+D261+G261+J261)</f>
        <v>0</v>
      </c>
      <c r="T261" s="313" t="n">
        <f aca="false">SUM(N261+Q261+E261+H261+K261)</f>
        <v>13</v>
      </c>
      <c r="U261" s="313" t="n">
        <f aca="false">SUM(O261+R261+F261+I261+L261)</f>
        <v>2</v>
      </c>
      <c r="V261" s="314" t="n">
        <f aca="false">CGER</f>
        <v>15.741</v>
      </c>
      <c r="W261" s="315" t="n">
        <f aca="false">SUM(T261:V261)</f>
        <v>30.741</v>
      </c>
    </row>
    <row r="262" customFormat="false" ht="12.75" hidden="false" customHeight="false" outlineLevel="0" collapsed="false">
      <c r="B262" s="23" t="s">
        <v>586</v>
      </c>
      <c r="C262" s="393" t="s">
        <v>104</v>
      </c>
      <c r="D262" s="378"/>
      <c r="E262" s="339" t="n">
        <v>6</v>
      </c>
      <c r="F262" s="340"/>
      <c r="G262" s="345"/>
      <c r="H262" s="381"/>
      <c r="I262" s="382"/>
      <c r="J262" s="345"/>
      <c r="K262" s="381"/>
      <c r="L262" s="381"/>
      <c r="M262" s="405"/>
      <c r="N262" s="406"/>
      <c r="O262" s="407"/>
      <c r="P262" s="336"/>
      <c r="Q262" s="337"/>
      <c r="R262" s="344"/>
      <c r="S262" s="313" t="n">
        <f aca="false">SUM(M262+P262+D262+G262+J262)</f>
        <v>0</v>
      </c>
      <c r="T262" s="313" t="n">
        <f aca="false">SUM(N262+Q262+E262+H262+K262)</f>
        <v>6</v>
      </c>
      <c r="U262" s="313" t="n">
        <f aca="false">SUM(O262+R262+F262+I262+L262)</f>
        <v>0</v>
      </c>
      <c r="V262" s="314" t="n">
        <f aca="false">CGER</f>
        <v>15.741</v>
      </c>
      <c r="W262" s="315" t="n">
        <f aca="false">SUM(T262:V262)</f>
        <v>21.741</v>
      </c>
    </row>
    <row r="263" customFormat="false" ht="12.75" hidden="false" customHeight="false" outlineLevel="0" collapsed="false">
      <c r="B263" s="23" t="s">
        <v>587</v>
      </c>
      <c r="C263" s="393" t="s">
        <v>104</v>
      </c>
      <c r="D263" s="341"/>
      <c r="E263" s="342"/>
      <c r="F263" s="343"/>
      <c r="G263" s="338"/>
      <c r="H263" s="339" t="n">
        <v>6</v>
      </c>
      <c r="I263" s="340"/>
      <c r="J263" s="336"/>
      <c r="K263" s="337"/>
      <c r="L263" s="337"/>
      <c r="M263" s="405"/>
      <c r="N263" s="406"/>
      <c r="O263" s="407"/>
      <c r="P263" s="336"/>
      <c r="Q263" s="383"/>
      <c r="R263" s="402"/>
      <c r="S263" s="313" t="n">
        <f aca="false">SUM(M263+P263+D263+G263+J263)</f>
        <v>0</v>
      </c>
      <c r="T263" s="313" t="n">
        <f aca="false">SUM(N263+Q263+E263+H263+K263)</f>
        <v>6</v>
      </c>
      <c r="U263" s="313" t="n">
        <f aca="false">SUM(O263+R263+F263+I263+L263)</f>
        <v>0</v>
      </c>
      <c r="V263" s="314" t="n">
        <f aca="false">CGER</f>
        <v>15.741</v>
      </c>
      <c r="W263" s="315" t="n">
        <f aca="false">SUM(T263:V263)</f>
        <v>21.741</v>
      </c>
    </row>
    <row r="264" customFormat="false" ht="12.75" hidden="false" customHeight="false" outlineLevel="0" collapsed="false">
      <c r="B264" s="23" t="s">
        <v>588</v>
      </c>
      <c r="C264" s="393" t="s">
        <v>104</v>
      </c>
      <c r="D264" s="409"/>
      <c r="E264" s="410"/>
      <c r="F264" s="411"/>
      <c r="G264" s="425"/>
      <c r="H264" s="426" t="n">
        <v>4</v>
      </c>
      <c r="I264" s="427"/>
      <c r="J264" s="415"/>
      <c r="K264" s="356"/>
      <c r="L264" s="356"/>
      <c r="M264" s="415"/>
      <c r="N264" s="356"/>
      <c r="O264" s="357"/>
      <c r="P264" s="415"/>
      <c r="Q264" s="432"/>
      <c r="R264" s="433"/>
      <c r="S264" s="313" t="n">
        <f aca="false">SUM(M264+P264+D264+G264+J264)</f>
        <v>0</v>
      </c>
      <c r="T264" s="313" t="n">
        <f aca="false">SUM(N264+Q264+E264+H264+K264)</f>
        <v>4</v>
      </c>
      <c r="U264" s="313" t="n">
        <f aca="false">SUM(O264+R264+F264+I264+L264)</f>
        <v>0</v>
      </c>
      <c r="V264" s="314" t="n">
        <f aca="false">CGER</f>
        <v>15.741</v>
      </c>
      <c r="W264" s="315" t="n">
        <f aca="false">SUM(T264:V264)</f>
        <v>19.741</v>
      </c>
    </row>
    <row r="265" customFormat="false" ht="12.75" hidden="false" customHeight="false" outlineLevel="0" collapsed="false">
      <c r="O265" s="291"/>
    </row>
    <row r="266" customFormat="false" ht="12.75" hidden="false" customHeight="false" outlineLevel="0" collapsed="false">
      <c r="B266" s="389" t="s">
        <v>589</v>
      </c>
      <c r="C266" s="390" t="s">
        <v>119</v>
      </c>
      <c r="D266" s="232"/>
      <c r="E266" s="302" t="n">
        <f aca="false">ROUNDDOWN(((SUM(D267:D278)/2+SUM(E267:E278)+SUM(F267:F278))/6),3)</f>
        <v>6.75</v>
      </c>
      <c r="F266" s="302"/>
      <c r="G266" s="302"/>
      <c r="H266" s="302" t="n">
        <f aca="false">ROUNDDOWN(((SUM(G267:G278)/2+SUM(H267:H278)+SUM(I267:I278))/4),3)</f>
        <v>11.25</v>
      </c>
      <c r="I266" s="302"/>
      <c r="J266" s="232"/>
      <c r="K266" s="302" t="n">
        <f aca="false">ROUNDDOWN(((SUM(J267:J278)/2+SUM(K267:K278)+SUM(L267:L278))/6),3)</f>
        <v>7.166</v>
      </c>
      <c r="L266" s="302"/>
      <c r="M266" s="454"/>
      <c r="N266" s="302" t="n">
        <f aca="false">ROUNDDOWN(((SUM(M267:M278)/2+SUM(N267:N278)+SUM(O267:O278))/6),3)</f>
        <v>4.166</v>
      </c>
      <c r="O266" s="455"/>
      <c r="P266" s="232"/>
      <c r="Q266" s="302" t="n">
        <f aca="false">ROUNDDOWN(((SUM(P267:P278)/2+SUM(Q267:Q278)+SUM(R267:R278))/6),3)</f>
        <v>5.333</v>
      </c>
      <c r="R266" s="302"/>
      <c r="S266" s="232"/>
      <c r="T266" s="232"/>
      <c r="U266" s="232"/>
      <c r="V266" s="302" t="n">
        <f aca="false">ROUNDDOWN(W266*33/100,3)</f>
        <v>11.439</v>
      </c>
      <c r="W266" s="303" t="n">
        <f aca="false">SUM(D266:R266)</f>
        <v>34.665</v>
      </c>
    </row>
    <row r="267" customFormat="false" ht="12.75" hidden="false" customHeight="false" outlineLevel="0" collapsed="false">
      <c r="B267" s="471" t="s">
        <v>140</v>
      </c>
      <c r="C267" s="393" t="s">
        <v>119</v>
      </c>
      <c r="D267" s="428" t="n">
        <v>3</v>
      </c>
      <c r="E267" s="423" t="n">
        <v>8</v>
      </c>
      <c r="F267" s="424" t="n">
        <v>1</v>
      </c>
      <c r="G267" s="428" t="n">
        <v>4</v>
      </c>
      <c r="H267" s="423" t="n">
        <v>16</v>
      </c>
      <c r="I267" s="424" t="n">
        <v>2</v>
      </c>
      <c r="J267" s="307"/>
      <c r="K267" s="397" t="n">
        <v>14</v>
      </c>
      <c r="L267" s="397" t="n">
        <v>1</v>
      </c>
      <c r="M267" s="398"/>
      <c r="N267" s="305" t="n">
        <v>4</v>
      </c>
      <c r="O267" s="309" t="n">
        <v>1</v>
      </c>
      <c r="P267" s="304"/>
      <c r="Q267" s="395" t="n">
        <f aca="false">'UCL P'!D35+'UEFA P'!D61</f>
        <v>7</v>
      </c>
      <c r="R267" s="396" t="n">
        <f aca="false">'UCL P'!E35+'UEFA P'!E61</f>
        <v>4</v>
      </c>
      <c r="S267" s="313" t="n">
        <f aca="false">SUM(M267+P267+D267+G267+J267)</f>
        <v>7</v>
      </c>
      <c r="T267" s="313" t="n">
        <f aca="false">SUM(N267+Q267+E267+H267+K267)</f>
        <v>49</v>
      </c>
      <c r="U267" s="313" t="n">
        <f aca="false">SUM(O267+R267+F267+I267+L267)</f>
        <v>9</v>
      </c>
      <c r="V267" s="314" t="n">
        <f aca="false">CGRE</f>
        <v>11.439</v>
      </c>
      <c r="W267" s="315" t="n">
        <f aca="false">SUM(T267:V267)</f>
        <v>69.439</v>
      </c>
    </row>
    <row r="268" customFormat="false" ht="12.75" hidden="false" customHeight="false" outlineLevel="0" collapsed="false">
      <c r="B268" s="23" t="s">
        <v>118</v>
      </c>
      <c r="C268" s="393" t="s">
        <v>119</v>
      </c>
      <c r="D268" s="338"/>
      <c r="E268" s="339" t="n">
        <v>5</v>
      </c>
      <c r="F268" s="340"/>
      <c r="G268" s="338"/>
      <c r="H268" s="339" t="n">
        <v>8</v>
      </c>
      <c r="I268" s="340"/>
      <c r="J268" s="319"/>
      <c r="K268" s="403" t="n">
        <v>7</v>
      </c>
      <c r="L268" s="403"/>
      <c r="M268" s="408"/>
      <c r="N268" s="320" t="n">
        <v>4</v>
      </c>
      <c r="O268" s="321"/>
      <c r="P268" s="378" t="n">
        <f aca="false">'UCL P'!C36</f>
        <v>0</v>
      </c>
      <c r="Q268" s="339" t="n">
        <f aca="false">'UEFA P'!D63</f>
        <v>0</v>
      </c>
      <c r="R268" s="340"/>
      <c r="S268" s="313" t="n">
        <f aca="false">SUM(M268+P268+D268+G268+J268)</f>
        <v>0</v>
      </c>
      <c r="T268" s="313" t="n">
        <f aca="false">SUM(N268+Q268+E268+H268+K268)</f>
        <v>24</v>
      </c>
      <c r="U268" s="313" t="n">
        <f aca="false">SUM(O268+R268+F268+I268+L268)</f>
        <v>0</v>
      </c>
      <c r="V268" s="314" t="n">
        <f aca="false">CGRE</f>
        <v>11.439</v>
      </c>
      <c r="W268" s="315" t="n">
        <f aca="false">SUM(T268:V268)</f>
        <v>35.439</v>
      </c>
    </row>
    <row r="269" customFormat="false" ht="12.75" hidden="false" customHeight="false" outlineLevel="0" collapsed="false">
      <c r="B269" s="471" t="s">
        <v>129</v>
      </c>
      <c r="C269" s="393" t="s">
        <v>119</v>
      </c>
      <c r="D269" s="322"/>
      <c r="E269" s="334" t="n">
        <v>7</v>
      </c>
      <c r="F269" s="321" t="n">
        <v>1</v>
      </c>
      <c r="G269" s="322"/>
      <c r="H269" s="334" t="n">
        <v>4</v>
      </c>
      <c r="I269" s="335" t="n">
        <v>1</v>
      </c>
      <c r="J269" s="322"/>
      <c r="K269" s="429" t="n">
        <v>3</v>
      </c>
      <c r="L269" s="429" t="n">
        <v>1</v>
      </c>
      <c r="M269" s="404"/>
      <c r="N269" s="334" t="n">
        <v>3</v>
      </c>
      <c r="O269" s="335" t="n">
        <v>1</v>
      </c>
      <c r="P269" s="322"/>
      <c r="Q269" s="320" t="n">
        <f aca="false">'UCL P'!D37+'UEFA P'!D62</f>
        <v>7</v>
      </c>
      <c r="R269" s="321" t="n">
        <f aca="false">'UCL P'!E37+'UEFA P'!E62</f>
        <v>3</v>
      </c>
      <c r="S269" s="313" t="n">
        <f aca="false">SUM(M269+P269+D269+G269+J269)</f>
        <v>0</v>
      </c>
      <c r="T269" s="313" t="n">
        <f aca="false">SUM(N269+Q269+E269+H269+K269)</f>
        <v>24</v>
      </c>
      <c r="U269" s="313" t="n">
        <f aca="false">SUM(O269+R269+F269+I269+L269)</f>
        <v>7</v>
      </c>
      <c r="V269" s="314" t="n">
        <f aca="false">CGRE</f>
        <v>11.439</v>
      </c>
      <c r="W269" s="315" t="n">
        <f aca="false">SUM(T269:V269)</f>
        <v>42.439</v>
      </c>
    </row>
    <row r="270" customFormat="false" ht="12.75" hidden="false" customHeight="false" outlineLevel="0" collapsed="false">
      <c r="B270" s="23" t="s">
        <v>317</v>
      </c>
      <c r="C270" s="393" t="s">
        <v>119</v>
      </c>
      <c r="D270" s="338"/>
      <c r="E270" s="339" t="n">
        <v>8</v>
      </c>
      <c r="F270" s="340"/>
      <c r="G270" s="338" t="n">
        <v>4</v>
      </c>
      <c r="H270" s="339" t="n">
        <v>10</v>
      </c>
      <c r="I270" s="340"/>
      <c r="J270" s="322" t="n">
        <v>4</v>
      </c>
      <c r="K270" s="429" t="n">
        <v>11</v>
      </c>
      <c r="L270" s="403" t="n">
        <v>1</v>
      </c>
      <c r="M270" s="404" t="n">
        <v>2</v>
      </c>
      <c r="N270" s="334" t="n">
        <v>2</v>
      </c>
      <c r="O270" s="335" t="n">
        <v>1</v>
      </c>
      <c r="P270" s="319"/>
      <c r="Q270" s="339" t="n">
        <f aca="false">'UEFA P'!D58</f>
        <v>3</v>
      </c>
      <c r="R270" s="340" t="n">
        <f aca="false">'UEFA P'!E58</f>
        <v>0</v>
      </c>
      <c r="S270" s="313" t="n">
        <f aca="false">SUM(M270+P270+D270+G270+J270)</f>
        <v>10</v>
      </c>
      <c r="T270" s="313" t="n">
        <f aca="false">SUM(N270+Q270+E270+H270+K270)</f>
        <v>34</v>
      </c>
      <c r="U270" s="313" t="n">
        <f aca="false">SUM(O270+R270+F270+I270+L270)</f>
        <v>2</v>
      </c>
      <c r="V270" s="314" t="n">
        <f aca="false">CGRE</f>
        <v>11.439</v>
      </c>
      <c r="W270" s="315" t="n">
        <f aca="false">SUM(T270:V270)</f>
        <v>47.439</v>
      </c>
    </row>
    <row r="271" customFormat="false" ht="12.75" hidden="false" customHeight="false" outlineLevel="0" collapsed="false">
      <c r="B271" s="23" t="s">
        <v>324</v>
      </c>
      <c r="C271" s="393" t="s">
        <v>119</v>
      </c>
      <c r="D271" s="341"/>
      <c r="E271" s="376"/>
      <c r="F271" s="377"/>
      <c r="G271" s="341"/>
      <c r="H271" s="342"/>
      <c r="I271" s="343"/>
      <c r="J271" s="341"/>
      <c r="K271" s="342"/>
      <c r="L271" s="342"/>
      <c r="M271" s="408"/>
      <c r="N271" s="320" t="n">
        <v>4</v>
      </c>
      <c r="O271" s="321" t="n">
        <v>0</v>
      </c>
      <c r="P271" s="319"/>
      <c r="Q271" s="339" t="n">
        <f aca="false">'UEFA P'!D60</f>
        <v>4</v>
      </c>
      <c r="R271" s="340" t="n">
        <f aca="false">'UEFA P'!E60</f>
        <v>0</v>
      </c>
      <c r="S271" s="313" t="n">
        <f aca="false">SUM(M271+P271+D271+G271+J271)</f>
        <v>0</v>
      </c>
      <c r="T271" s="313" t="n">
        <f aca="false">SUM(N271+Q271+E271+H271+K271)</f>
        <v>8</v>
      </c>
      <c r="U271" s="313" t="n">
        <f aca="false">SUM(O271+R271+F271+I271+L271)</f>
        <v>0</v>
      </c>
      <c r="V271" s="314" t="n">
        <f aca="false">CGRE</f>
        <v>11.439</v>
      </c>
      <c r="W271" s="315" t="n">
        <f aca="false">SUM(T271:V271)</f>
        <v>19.439</v>
      </c>
    </row>
    <row r="272" customFormat="false" ht="12.75" hidden="false" customHeight="false" outlineLevel="0" collapsed="false">
      <c r="B272" s="23" t="s">
        <v>332</v>
      </c>
      <c r="C272" s="393" t="s">
        <v>119</v>
      </c>
      <c r="D272" s="341"/>
      <c r="E272" s="342"/>
      <c r="F272" s="343"/>
      <c r="G272" s="341"/>
      <c r="H272" s="342"/>
      <c r="I272" s="343"/>
      <c r="J272" s="345"/>
      <c r="K272" s="381"/>
      <c r="L272" s="381"/>
      <c r="M272" s="430"/>
      <c r="N272" s="239"/>
      <c r="O272" s="431"/>
      <c r="P272" s="319"/>
      <c r="Q272" s="339" t="n">
        <f aca="false">'UEFA P'!D59</f>
        <v>4</v>
      </c>
      <c r="R272" s="340" t="n">
        <f aca="false">'UEFA P'!E59</f>
        <v>0</v>
      </c>
      <c r="S272" s="313" t="n">
        <f aca="false">SUM(M272+P272+D272+G272+J272)</f>
        <v>0</v>
      </c>
      <c r="T272" s="313" t="n">
        <f aca="false">SUM(N272+Q272+E272+H272+K272)</f>
        <v>4</v>
      </c>
      <c r="U272" s="313" t="n">
        <f aca="false">SUM(O272+R272+F272+I272+L272)</f>
        <v>0</v>
      </c>
      <c r="V272" s="314" t="n">
        <f aca="false">CGRE</f>
        <v>11.439</v>
      </c>
      <c r="W272" s="315" t="n">
        <f aca="false">SUM(T272:V272)</f>
        <v>15.439</v>
      </c>
    </row>
    <row r="273" customFormat="false" ht="12.75" hidden="false" customHeight="false" outlineLevel="0" collapsed="false">
      <c r="B273" s="23" t="s">
        <v>590</v>
      </c>
      <c r="C273" s="393" t="s">
        <v>119</v>
      </c>
      <c r="D273" s="338"/>
      <c r="E273" s="339" t="n">
        <v>5</v>
      </c>
      <c r="F273" s="340"/>
      <c r="G273" s="341"/>
      <c r="H273" s="342"/>
      <c r="I273" s="343"/>
      <c r="J273" s="319"/>
      <c r="K273" s="403" t="n">
        <v>2</v>
      </c>
      <c r="L273" s="403"/>
      <c r="M273" s="399"/>
      <c r="N273" s="400"/>
      <c r="O273" s="401"/>
      <c r="P273" s="336"/>
      <c r="Q273" s="337"/>
      <c r="R273" s="344"/>
      <c r="S273" s="313" t="n">
        <f aca="false">SUM(M273+P273+D273+G273+J273)</f>
        <v>0</v>
      </c>
      <c r="T273" s="313" t="n">
        <f aca="false">SUM(N273+Q273+E273+H273+K273)</f>
        <v>7</v>
      </c>
      <c r="U273" s="313" t="n">
        <f aca="false">SUM(O273+R273+F273+I273+L273)</f>
        <v>0</v>
      </c>
      <c r="V273" s="314" t="n">
        <f aca="false">CGRE</f>
        <v>11.439</v>
      </c>
      <c r="W273" s="315" t="n">
        <f aca="false">SUM(T273:V273)</f>
        <v>18.439</v>
      </c>
      <c r="X273" s="291"/>
    </row>
    <row r="274" s="291" customFormat="true" ht="12.75" hidden="false" customHeight="false" outlineLevel="0" collapsed="false">
      <c r="B274" s="35" t="s">
        <v>591</v>
      </c>
      <c r="C274" s="393" t="s">
        <v>119</v>
      </c>
      <c r="D274" s="341"/>
      <c r="E274" s="342"/>
      <c r="F274" s="343"/>
      <c r="G274" s="341"/>
      <c r="H274" s="342"/>
      <c r="I274" s="343"/>
      <c r="J274" s="336"/>
      <c r="K274" s="337"/>
      <c r="L274" s="337"/>
      <c r="M274" s="408"/>
      <c r="N274" s="320" t="n">
        <v>4</v>
      </c>
      <c r="O274" s="321" t="n">
        <v>0</v>
      </c>
      <c r="P274" s="336"/>
      <c r="Q274" s="383"/>
      <c r="R274" s="402"/>
      <c r="S274" s="313" t="n">
        <f aca="false">SUM(M274+P274+D274+G274+J274)</f>
        <v>0</v>
      </c>
      <c r="T274" s="313" t="n">
        <f aca="false">SUM(N274+Q274+E274+H274+K274)</f>
        <v>4</v>
      </c>
      <c r="U274" s="313" t="n">
        <f aca="false">SUM(O274+R274+F274+I274+L274)</f>
        <v>0</v>
      </c>
      <c r="V274" s="314" t="n">
        <f aca="false">CGRE</f>
        <v>11.439</v>
      </c>
      <c r="W274" s="315" t="n">
        <f aca="false">SUM(T274:V274)</f>
        <v>15.439</v>
      </c>
    </row>
    <row r="275" s="291" customFormat="true" ht="12.75" hidden="false" customHeight="false" outlineLevel="0" collapsed="false">
      <c r="B275" s="23" t="s">
        <v>592</v>
      </c>
      <c r="C275" s="393" t="s">
        <v>119</v>
      </c>
      <c r="D275" s="338"/>
      <c r="E275" s="339" t="n">
        <v>4</v>
      </c>
      <c r="F275" s="340"/>
      <c r="G275" s="341"/>
      <c r="H275" s="342"/>
      <c r="I275" s="343"/>
      <c r="J275" s="336"/>
      <c r="K275" s="383"/>
      <c r="L275" s="383"/>
      <c r="M275" s="405"/>
      <c r="N275" s="406"/>
      <c r="O275" s="407"/>
      <c r="P275" s="336"/>
      <c r="Q275" s="337"/>
      <c r="R275" s="344"/>
      <c r="S275" s="313" t="n">
        <f aca="false">SUM(M275+P275+D275+G275+J275)</f>
        <v>0</v>
      </c>
      <c r="T275" s="313" t="n">
        <f aca="false">SUM(N275+Q275+E275+H275+K275)</f>
        <v>4</v>
      </c>
      <c r="U275" s="313" t="n">
        <f aca="false">SUM(O275+R275+F275+I275+L275)</f>
        <v>0</v>
      </c>
      <c r="V275" s="314" t="n">
        <f aca="false">CGRE</f>
        <v>11.439</v>
      </c>
      <c r="W275" s="315" t="n">
        <f aca="false">SUM(T275:V275)</f>
        <v>15.439</v>
      </c>
      <c r="X275" s="38"/>
    </row>
    <row r="276" customFormat="false" ht="12.75" hidden="false" customHeight="false" outlineLevel="0" collapsed="false">
      <c r="B276" s="221" t="s">
        <v>593</v>
      </c>
      <c r="C276" s="393" t="s">
        <v>119</v>
      </c>
      <c r="D276" s="336"/>
      <c r="E276" s="383"/>
      <c r="F276" s="402"/>
      <c r="G276" s="336"/>
      <c r="H276" s="383"/>
      <c r="I276" s="402"/>
      <c r="J276" s="319"/>
      <c r="K276" s="403" t="n">
        <v>1</v>
      </c>
      <c r="L276" s="403"/>
      <c r="M276" s="399"/>
      <c r="N276" s="400"/>
      <c r="O276" s="401"/>
      <c r="P276" s="336"/>
      <c r="Q276" s="337"/>
      <c r="R276" s="344"/>
      <c r="S276" s="313" t="n">
        <f aca="false">SUM(M276+P276+D276+G276+J276)</f>
        <v>0</v>
      </c>
      <c r="T276" s="313" t="n">
        <f aca="false">SUM(N276+Q276+E276+H276+K276)</f>
        <v>1</v>
      </c>
      <c r="U276" s="313" t="n">
        <f aca="false">SUM(O276+R276+F276+I276+L276)</f>
        <v>0</v>
      </c>
      <c r="V276" s="314" t="n">
        <f aca="false">CGRE</f>
        <v>11.439</v>
      </c>
      <c r="W276" s="315" t="n">
        <f aca="false">SUM(T276:V276)</f>
        <v>12.439</v>
      </c>
    </row>
    <row r="277" customFormat="false" ht="12.75" hidden="false" customHeight="false" outlineLevel="0" collapsed="false">
      <c r="B277" s="23" t="s">
        <v>594</v>
      </c>
      <c r="C277" s="393" t="s">
        <v>119</v>
      </c>
      <c r="D277" s="341"/>
      <c r="E277" s="376"/>
      <c r="F277" s="377"/>
      <c r="G277" s="341"/>
      <c r="H277" s="342"/>
      <c r="I277" s="343"/>
      <c r="J277" s="341"/>
      <c r="K277" s="342"/>
      <c r="L277" s="342"/>
      <c r="M277" s="430"/>
      <c r="N277" s="239"/>
      <c r="O277" s="431"/>
      <c r="P277" s="336"/>
      <c r="Q277" s="337"/>
      <c r="R277" s="344"/>
      <c r="S277" s="313" t="n">
        <f aca="false">SUM(M277+P277+D277+G277+J277)</f>
        <v>0</v>
      </c>
      <c r="T277" s="313" t="n">
        <f aca="false">SUM(N277+Q277+E277+H277+K277)</f>
        <v>0</v>
      </c>
      <c r="U277" s="313" t="n">
        <f aca="false">SUM(O277+R277+F277+I277+L277)</f>
        <v>0</v>
      </c>
      <c r="V277" s="314" t="n">
        <f aca="false">CGRE</f>
        <v>11.439</v>
      </c>
      <c r="W277" s="315" t="n">
        <f aca="false">SUM(T277:V277)</f>
        <v>11.439</v>
      </c>
    </row>
    <row r="278" customFormat="false" ht="12.75" hidden="false" customHeight="false" outlineLevel="0" collapsed="false">
      <c r="B278" s="23" t="s">
        <v>595</v>
      </c>
      <c r="C278" s="393" t="s">
        <v>119</v>
      </c>
      <c r="D278" s="412"/>
      <c r="E278" s="413"/>
      <c r="F278" s="414"/>
      <c r="G278" s="415"/>
      <c r="H278" s="432"/>
      <c r="I278" s="433"/>
      <c r="J278" s="415"/>
      <c r="K278" s="356"/>
      <c r="L278" s="356"/>
      <c r="M278" s="416"/>
      <c r="N278" s="417"/>
      <c r="O278" s="418"/>
      <c r="P278" s="415"/>
      <c r="Q278" s="356"/>
      <c r="R278" s="357"/>
      <c r="S278" s="313" t="n">
        <f aca="false">SUM(M278+P278+D278+G278+J278)</f>
        <v>0</v>
      </c>
      <c r="T278" s="313" t="n">
        <f aca="false">SUM(N278+Q278+E278+H278+K278)</f>
        <v>0</v>
      </c>
      <c r="U278" s="313" t="n">
        <f aca="false">SUM(O278+R278+F278+I278+L278)</f>
        <v>0</v>
      </c>
      <c r="V278" s="314" t="n">
        <f aca="false">CGRE</f>
        <v>11.439</v>
      </c>
      <c r="W278" s="315" t="n">
        <f aca="false">SUM(T278:V278)</f>
        <v>11.439</v>
      </c>
    </row>
    <row r="279" customFormat="false" ht="12.75" hidden="false" customHeight="false" outlineLevel="0" collapsed="false">
      <c r="O279" s="291"/>
    </row>
    <row r="280" customFormat="false" ht="12.75" hidden="false" customHeight="false" outlineLevel="0" collapsed="false">
      <c r="B280" s="453" t="s">
        <v>596</v>
      </c>
      <c r="C280" s="237" t="s">
        <v>85</v>
      </c>
      <c r="D280" s="232"/>
      <c r="E280" s="302" t="n">
        <f aca="false">ROUNDDOWN(((SUM(D281:D292)/2+SUM(E281:E292)+SUM(F281:F292))/3),3)</f>
        <v>2.666</v>
      </c>
      <c r="F280" s="302"/>
      <c r="G280" s="302"/>
      <c r="H280" s="302" t="n">
        <f aca="false">ROUNDDOWN(((SUM(G281:G292)/2+SUM(H281:H292)+SUM(I281:I292))/3),3)</f>
        <v>1.5</v>
      </c>
      <c r="I280" s="302"/>
      <c r="J280" s="232"/>
      <c r="K280" s="302" t="n">
        <f aca="false">ROUNDDOWN(((SUM(J281:J292)/2+SUM(K281:K292)+SUM(L281:L292))/3),3)</f>
        <v>3.166</v>
      </c>
      <c r="L280" s="302"/>
      <c r="M280" s="63"/>
      <c r="N280" s="302" t="n">
        <f aca="false">ROUNDDOWN(((SUM(M281:M292)/2+SUM(N281:N292)+SUM(O281:O292))/3),3)</f>
        <v>4.833</v>
      </c>
      <c r="O280" s="391"/>
      <c r="P280" s="232"/>
      <c r="Q280" s="302" t="n">
        <f aca="false">ROUNDDOWN(((SUM(P281:P292)/2+SUM(Q281:Q292)+SUM(R281:R292))/3),3)</f>
        <v>4.166</v>
      </c>
      <c r="R280" s="302"/>
      <c r="S280" s="232"/>
      <c r="T280" s="232"/>
      <c r="U280" s="232"/>
      <c r="V280" s="302" t="n">
        <f aca="false">ROUNDDOWN(W280*33/100,3)</f>
        <v>5.389</v>
      </c>
      <c r="W280" s="303" t="n">
        <f aca="false">SUM(D280:R280)</f>
        <v>16.331</v>
      </c>
    </row>
    <row r="281" customFormat="false" ht="12.75" hidden="false" customHeight="false" outlineLevel="0" collapsed="false">
      <c r="B281" s="23" t="s">
        <v>86</v>
      </c>
      <c r="C281" s="22" t="s">
        <v>85</v>
      </c>
      <c r="D281" s="447"/>
      <c r="E281" s="448"/>
      <c r="F281" s="449"/>
      <c r="G281" s="428" t="n">
        <v>2</v>
      </c>
      <c r="H281" s="423"/>
      <c r="I281" s="424"/>
      <c r="J281" s="307" t="n">
        <v>2</v>
      </c>
      <c r="K281" s="397" t="n">
        <v>5</v>
      </c>
      <c r="L281" s="397"/>
      <c r="M281" s="457" t="n">
        <v>4</v>
      </c>
      <c r="N281" s="308" t="n">
        <v>2</v>
      </c>
      <c r="O281" s="309" t="n">
        <v>0</v>
      </c>
      <c r="P281" s="304" t="n">
        <f aca="false">'UCL P'!C38</f>
        <v>4</v>
      </c>
      <c r="Q281" s="395" t="n">
        <f aca="false">'UEFA P'!D66</f>
        <v>6</v>
      </c>
      <c r="R281" s="396" t="n">
        <f aca="false">'UEFA P'!E66</f>
        <v>0</v>
      </c>
      <c r="S281" s="313" t="n">
        <f aca="false">SUM(M281+P281+D281+G281+J281)</f>
        <v>12</v>
      </c>
      <c r="T281" s="313" t="n">
        <f aca="false">SUM(N281+Q281+E281+H281+K281)</f>
        <v>13</v>
      </c>
      <c r="U281" s="313" t="n">
        <f aca="false">SUM(O281+R281+F281+I281+L281)</f>
        <v>0</v>
      </c>
      <c r="V281" s="314" t="n">
        <f aca="false">CHUN</f>
        <v>5.389</v>
      </c>
      <c r="W281" s="315" t="n">
        <f aca="false">SUM(T281:V281)</f>
        <v>18.389</v>
      </c>
      <c r="X281" s="291"/>
    </row>
    <row r="282" customFormat="false" ht="12.75" hidden="false" customHeight="false" outlineLevel="0" collapsed="false">
      <c r="B282" s="23" t="s">
        <v>283</v>
      </c>
      <c r="C282" s="22" t="s">
        <v>85</v>
      </c>
      <c r="D282" s="341"/>
      <c r="E282" s="342"/>
      <c r="F282" s="343"/>
      <c r="G282" s="341"/>
      <c r="H282" s="342"/>
      <c r="I282" s="343"/>
      <c r="J282" s="319" t="n">
        <v>3</v>
      </c>
      <c r="K282" s="403" t="n">
        <v>0</v>
      </c>
      <c r="L282" s="403"/>
      <c r="M282" s="399"/>
      <c r="N282" s="400"/>
      <c r="O282" s="401"/>
      <c r="P282" s="319" t="n">
        <f aca="false">'UEFA P'!C65</f>
        <v>4</v>
      </c>
      <c r="Q282" s="339" t="n">
        <f aca="false">'UEFA P'!D65</f>
        <v>0</v>
      </c>
      <c r="R282" s="340"/>
      <c r="S282" s="313" t="n">
        <f aca="false">SUM(M282+P282+D282+G282+J282)</f>
        <v>7</v>
      </c>
      <c r="T282" s="313" t="n">
        <f aca="false">SUM(N282+Q282+E282+H282+K282)</f>
        <v>0</v>
      </c>
      <c r="U282" s="313" t="n">
        <f aca="false">SUM(O282+R282+F282+I282+L282)</f>
        <v>0</v>
      </c>
      <c r="V282" s="314" t="n">
        <f aca="false">CHUN</f>
        <v>5.389</v>
      </c>
      <c r="W282" s="315" t="n">
        <f aca="false">SUM(T282:V282)</f>
        <v>5.389</v>
      </c>
    </row>
    <row r="283" customFormat="false" ht="12.75" hidden="false" customHeight="false" outlineLevel="0" collapsed="false">
      <c r="B283" s="23" t="s">
        <v>230</v>
      </c>
      <c r="C283" s="22" t="s">
        <v>85</v>
      </c>
      <c r="D283" s="341"/>
      <c r="E283" s="342"/>
      <c r="F283" s="343"/>
      <c r="G283" s="341"/>
      <c r="H283" s="342"/>
      <c r="I283" s="343"/>
      <c r="J283" s="345"/>
      <c r="K283" s="157"/>
      <c r="L283" s="157"/>
      <c r="M283" s="405"/>
      <c r="N283" s="406"/>
      <c r="O283" s="407"/>
      <c r="P283" s="319" t="n">
        <f aca="false">'UEFA P'!C64</f>
        <v>5</v>
      </c>
      <c r="Q283" s="339"/>
      <c r="R283" s="340"/>
      <c r="S283" s="313" t="n">
        <f aca="false">SUM(M283+P283+D283+G283+J283)</f>
        <v>5</v>
      </c>
      <c r="T283" s="313" t="n">
        <f aca="false">SUM(N283+Q283+E283+H283+K283)</f>
        <v>0</v>
      </c>
      <c r="U283" s="313" t="n">
        <f aca="false">SUM(O283+R283+F283+I283+L283)</f>
        <v>0</v>
      </c>
      <c r="V283" s="314" t="n">
        <f aca="false">CHUN</f>
        <v>5.389</v>
      </c>
      <c r="W283" s="315" t="n">
        <f aca="false">SUM(T283:V283)</f>
        <v>5.389</v>
      </c>
    </row>
    <row r="284" s="291" customFormat="true" ht="12.75" hidden="false" customHeight="false" outlineLevel="0" collapsed="false">
      <c r="B284" s="23" t="s">
        <v>408</v>
      </c>
      <c r="C284" s="22" t="s">
        <v>85</v>
      </c>
      <c r="D284" s="341"/>
      <c r="E284" s="342"/>
      <c r="F284" s="343"/>
      <c r="G284" s="338" t="n">
        <v>2</v>
      </c>
      <c r="H284" s="339" t="n">
        <v>2</v>
      </c>
      <c r="I284" s="340"/>
      <c r="J284" s="336"/>
      <c r="K284" s="337"/>
      <c r="L284" s="337"/>
      <c r="M284" s="408" t="n">
        <v>3</v>
      </c>
      <c r="N284" s="320" t="n">
        <v>7</v>
      </c>
      <c r="O284" s="321"/>
      <c r="P284" s="345"/>
      <c r="Q284" s="381"/>
      <c r="R284" s="382"/>
      <c r="S284" s="313" t="n">
        <f aca="false">SUM(M284+P284+D284+G284+J284)</f>
        <v>5</v>
      </c>
      <c r="T284" s="313" t="n">
        <f aca="false">SUM(N284+Q284+E284+H284+K284)</f>
        <v>9</v>
      </c>
      <c r="U284" s="313" t="n">
        <f aca="false">SUM(O284+R284+F284+I284+L284)</f>
        <v>0</v>
      </c>
      <c r="V284" s="314" t="n">
        <f aca="false">CHUN</f>
        <v>5.389</v>
      </c>
      <c r="W284" s="315" t="n">
        <f aca="false">SUM(T284:V284)</f>
        <v>14.389</v>
      </c>
      <c r="X284" s="38"/>
    </row>
    <row r="285" customFormat="false" ht="12.75" hidden="false" customHeight="false" outlineLevel="0" collapsed="false">
      <c r="B285" s="23" t="s">
        <v>399</v>
      </c>
      <c r="C285" s="22" t="s">
        <v>85</v>
      </c>
      <c r="D285" s="341"/>
      <c r="E285" s="342"/>
      <c r="F285" s="343"/>
      <c r="G285" s="341"/>
      <c r="H285" s="342"/>
      <c r="I285" s="343"/>
      <c r="J285" s="336"/>
      <c r="K285" s="337"/>
      <c r="L285" s="337"/>
      <c r="M285" s="405"/>
      <c r="N285" s="406"/>
      <c r="O285" s="407"/>
      <c r="P285" s="345"/>
      <c r="Q285" s="157"/>
      <c r="R285" s="346"/>
      <c r="S285" s="313" t="n">
        <f aca="false">SUM(M285+P285+D285+G285+J285)</f>
        <v>0</v>
      </c>
      <c r="T285" s="313" t="n">
        <f aca="false">SUM(N285+Q285+E285+H285+K285)</f>
        <v>0</v>
      </c>
      <c r="U285" s="313" t="n">
        <f aca="false">SUM(O285+R285+F285+I285+L285)</f>
        <v>0</v>
      </c>
      <c r="V285" s="314" t="n">
        <f aca="false">CHUN</f>
        <v>5.389</v>
      </c>
      <c r="W285" s="315" t="n">
        <f aca="false">SUM(T285:V285)</f>
        <v>5.389</v>
      </c>
    </row>
    <row r="286" customFormat="false" ht="12.75" hidden="false" customHeight="false" outlineLevel="0" collapsed="false">
      <c r="B286" s="23" t="s">
        <v>597</v>
      </c>
      <c r="C286" s="22" t="s">
        <v>85</v>
      </c>
      <c r="D286" s="319" t="n">
        <v>4</v>
      </c>
      <c r="E286" s="320" t="n">
        <v>2</v>
      </c>
      <c r="F286" s="321"/>
      <c r="G286" s="316"/>
      <c r="H286" s="317"/>
      <c r="I286" s="318"/>
      <c r="J286" s="326"/>
      <c r="K286" s="383"/>
      <c r="L286" s="383"/>
      <c r="M286" s="322" t="n">
        <v>2</v>
      </c>
      <c r="N286" s="320" t="n">
        <v>1</v>
      </c>
      <c r="O286" s="321"/>
      <c r="P286" s="326"/>
      <c r="Q286" s="327"/>
      <c r="R286" s="328"/>
      <c r="S286" s="313" t="n">
        <f aca="false">SUM(M286+P286+D286+G286+J286)</f>
        <v>6</v>
      </c>
      <c r="T286" s="313" t="n">
        <f aca="false">SUM(N286+Q286+E286+H286+K286)</f>
        <v>3</v>
      </c>
      <c r="U286" s="313" t="n">
        <f aca="false">SUM(O286+R286+F286+I286+L286)</f>
        <v>0</v>
      </c>
      <c r="V286" s="314" t="n">
        <f aca="false">CHUN</f>
        <v>5.389</v>
      </c>
      <c r="W286" s="315" t="n">
        <f aca="false">SUM(T286:V286)</f>
        <v>8.389</v>
      </c>
      <c r="X286" s="291"/>
    </row>
    <row r="287" s="291" customFormat="true" ht="12.75" hidden="false" customHeight="false" outlineLevel="0" collapsed="false">
      <c r="B287" s="23" t="s">
        <v>598</v>
      </c>
      <c r="C287" s="22" t="s">
        <v>85</v>
      </c>
      <c r="D287" s="338" t="n">
        <v>2</v>
      </c>
      <c r="E287" s="339" t="n">
        <v>1</v>
      </c>
      <c r="F287" s="340"/>
      <c r="G287" s="341"/>
      <c r="H287" s="342"/>
      <c r="I287" s="343"/>
      <c r="J287" s="336"/>
      <c r="K287" s="337"/>
      <c r="L287" s="337"/>
      <c r="M287" s="336"/>
      <c r="N287" s="337"/>
      <c r="O287" s="344"/>
      <c r="P287" s="336"/>
      <c r="Q287" s="337"/>
      <c r="R287" s="344"/>
      <c r="S287" s="313" t="n">
        <f aca="false">SUM(M287+P287+D287+G287+J287)</f>
        <v>2</v>
      </c>
      <c r="T287" s="313" t="n">
        <f aca="false">SUM(N287+Q287+E287+H287+K287)</f>
        <v>1</v>
      </c>
      <c r="U287" s="313" t="n">
        <f aca="false">SUM(O287+R287+F287+I287+L287)</f>
        <v>0</v>
      </c>
      <c r="V287" s="314" t="n">
        <f aca="false">CHUN</f>
        <v>5.389</v>
      </c>
      <c r="W287" s="315" t="n">
        <f aca="false">SUM(T287:V287)</f>
        <v>6.389</v>
      </c>
      <c r="X287" s="38"/>
    </row>
    <row r="288" customFormat="false" ht="12.75" hidden="false" customHeight="false" outlineLevel="0" collapsed="false">
      <c r="B288" s="23" t="s">
        <v>599</v>
      </c>
      <c r="C288" s="22" t="s">
        <v>85</v>
      </c>
      <c r="D288" s="378" t="n">
        <v>4</v>
      </c>
      <c r="E288" s="339" t="n">
        <v>0</v>
      </c>
      <c r="F288" s="340"/>
      <c r="G288" s="338" t="n">
        <v>1</v>
      </c>
      <c r="H288" s="339"/>
      <c r="I288" s="340"/>
      <c r="J288" s="336"/>
      <c r="K288" s="337"/>
      <c r="L288" s="337"/>
      <c r="M288" s="336"/>
      <c r="N288" s="337"/>
      <c r="O288" s="344"/>
      <c r="P288" s="336"/>
      <c r="Q288" s="337"/>
      <c r="R288" s="344"/>
      <c r="S288" s="313" t="n">
        <f aca="false">SUM(M288+P288+D288+G288+J288)</f>
        <v>5</v>
      </c>
      <c r="T288" s="313" t="n">
        <f aca="false">SUM(N288+Q288+E288+H288+K288)</f>
        <v>0</v>
      </c>
      <c r="U288" s="313" t="n">
        <f aca="false">SUM(O288+R288+F288+I288+L288)</f>
        <v>0</v>
      </c>
      <c r="V288" s="314" t="n">
        <f aca="false">CHUN</f>
        <v>5.389</v>
      </c>
      <c r="W288" s="315" t="n">
        <f aca="false">SUM(T288:V288)</f>
        <v>5.389</v>
      </c>
    </row>
    <row r="289" customFormat="false" ht="12.75" hidden="false" customHeight="false" outlineLevel="0" collapsed="false">
      <c r="B289" s="221" t="s">
        <v>600</v>
      </c>
      <c r="C289" s="494" t="s">
        <v>85</v>
      </c>
      <c r="D289" s="336"/>
      <c r="E289" s="383"/>
      <c r="F289" s="402"/>
      <c r="G289" s="336"/>
      <c r="H289" s="383"/>
      <c r="I289" s="402"/>
      <c r="J289" s="322" t="n">
        <v>4</v>
      </c>
      <c r="K289" s="403" t="n">
        <v>0</v>
      </c>
      <c r="L289" s="403"/>
      <c r="M289" s="399"/>
      <c r="N289" s="400"/>
      <c r="O289" s="401"/>
      <c r="P289" s="336"/>
      <c r="Q289" s="337"/>
      <c r="R289" s="344"/>
      <c r="S289" s="313" t="n">
        <f aca="false">SUM(M289+P289+D289+G289+J289)</f>
        <v>4</v>
      </c>
      <c r="T289" s="313" t="n">
        <f aca="false">SUM(N289+Q289+E289+H289+K289)</f>
        <v>0</v>
      </c>
      <c r="U289" s="313" t="n">
        <f aca="false">SUM(O289+R289+F289+I289+L289)</f>
        <v>0</v>
      </c>
      <c r="V289" s="314" t="n">
        <f aca="false">CHUN</f>
        <v>5.389</v>
      </c>
      <c r="W289" s="315" t="n">
        <f aca="false">SUM(T289:V289)</f>
        <v>5.389</v>
      </c>
    </row>
    <row r="290" customFormat="false" ht="12.75" hidden="false" customHeight="false" outlineLevel="0" collapsed="false">
      <c r="B290" s="23" t="s">
        <v>601</v>
      </c>
      <c r="C290" s="22" t="s">
        <v>85</v>
      </c>
      <c r="D290" s="341"/>
      <c r="E290" s="376"/>
      <c r="F290" s="377"/>
      <c r="G290" s="341"/>
      <c r="H290" s="342"/>
      <c r="I290" s="343"/>
      <c r="J290" s="341"/>
      <c r="K290" s="342"/>
      <c r="L290" s="342"/>
      <c r="M290" s="345"/>
      <c r="N290" s="157"/>
      <c r="O290" s="346"/>
      <c r="P290" s="336"/>
      <c r="Q290" s="337"/>
      <c r="R290" s="344"/>
      <c r="S290" s="313" t="n">
        <f aca="false">SUM(M290+P290+D290+G290+J290)</f>
        <v>0</v>
      </c>
      <c r="T290" s="313" t="n">
        <f aca="false">SUM(N290+Q290+E290+H290+K290)</f>
        <v>0</v>
      </c>
      <c r="U290" s="313" t="n">
        <f aca="false">SUM(O290+R290+F290+I290+L290)</f>
        <v>0</v>
      </c>
      <c r="V290" s="314" t="n">
        <f aca="false">CHUN</f>
        <v>5.389</v>
      </c>
      <c r="W290" s="315" t="n">
        <f aca="false">SUM(T290:V290)</f>
        <v>5.389</v>
      </c>
    </row>
    <row r="291" customFormat="false" ht="12.75" hidden="false" customHeight="false" outlineLevel="0" collapsed="false">
      <c r="B291" s="23" t="s">
        <v>602</v>
      </c>
      <c r="C291" s="22" t="s">
        <v>85</v>
      </c>
      <c r="D291" s="345"/>
      <c r="E291" s="381"/>
      <c r="F291" s="382"/>
      <c r="G291" s="345"/>
      <c r="H291" s="381"/>
      <c r="I291" s="382"/>
      <c r="J291" s="336"/>
      <c r="K291" s="337"/>
      <c r="L291" s="337"/>
      <c r="M291" s="336"/>
      <c r="N291" s="337"/>
      <c r="O291" s="344"/>
      <c r="P291" s="336"/>
      <c r="Q291" s="337"/>
      <c r="R291" s="344"/>
      <c r="S291" s="313" t="n">
        <f aca="false">SUM(M291+P291+D291+G291+J291)</f>
        <v>0</v>
      </c>
      <c r="T291" s="313" t="n">
        <f aca="false">SUM(N291+Q291+E291+H291+K291)</f>
        <v>0</v>
      </c>
      <c r="U291" s="313" t="n">
        <f aca="false">SUM(O291+R291+F291+I291+L291)</f>
        <v>0</v>
      </c>
      <c r="V291" s="314" t="n">
        <f aca="false">CHUN</f>
        <v>5.389</v>
      </c>
      <c r="W291" s="315" t="n">
        <f aca="false">SUM(T291:V291)</f>
        <v>5.389</v>
      </c>
    </row>
    <row r="292" customFormat="false" ht="12.75" hidden="false" customHeight="false" outlineLevel="0" collapsed="false">
      <c r="B292" s="23" t="s">
        <v>603</v>
      </c>
      <c r="C292" s="22" t="s">
        <v>85</v>
      </c>
      <c r="D292" s="415"/>
      <c r="E292" s="432"/>
      <c r="F292" s="433"/>
      <c r="G292" s="415"/>
      <c r="H292" s="432"/>
      <c r="I292" s="433"/>
      <c r="J292" s="415"/>
      <c r="K292" s="356"/>
      <c r="L292" s="356"/>
      <c r="M292" s="412"/>
      <c r="N292" s="495"/>
      <c r="O292" s="496"/>
      <c r="P292" s="415"/>
      <c r="Q292" s="356"/>
      <c r="R292" s="357"/>
      <c r="S292" s="313" t="n">
        <f aca="false">SUM(M292+P292+D292+G292+J292)</f>
        <v>0</v>
      </c>
      <c r="T292" s="313" t="n">
        <f aca="false">SUM(N292+Q292+E292+H292+K292)</f>
        <v>0</v>
      </c>
      <c r="U292" s="313" t="n">
        <f aca="false">SUM(O292+R292+F292+I292+L292)</f>
        <v>0</v>
      </c>
      <c r="V292" s="314" t="n">
        <f aca="false">CHUN</f>
        <v>5.389</v>
      </c>
      <c r="W292" s="315" t="n">
        <f aca="false">SUM(T292:V292)</f>
        <v>5.389</v>
      </c>
    </row>
    <row r="293" customFormat="false" ht="12.75" hidden="false" customHeight="false" outlineLevel="0" collapsed="false">
      <c r="O293" s="291"/>
    </row>
    <row r="294" customFormat="false" ht="12.75" hidden="false" customHeight="false" outlineLevel="0" collapsed="false">
      <c r="B294" s="237" t="s">
        <v>604</v>
      </c>
      <c r="C294" s="237" t="s">
        <v>15</v>
      </c>
      <c r="D294" s="232"/>
      <c r="E294" s="302" t="n">
        <f aca="false">ROUNDDOWN(((SUM(D295:D303)/2+SUM(E295:E303)+SUM(F295:F303))/3),3)</f>
        <v>1.666</v>
      </c>
      <c r="F294" s="302"/>
      <c r="G294" s="302"/>
      <c r="H294" s="302" t="n">
        <f aca="false">ROUNDDOWN(((SUM(G295:G303)/2+SUM(H295:H303)+SUM(I295:I303))/3),3)</f>
        <v>0.666</v>
      </c>
      <c r="I294" s="302"/>
      <c r="J294" s="232"/>
      <c r="K294" s="302" t="n">
        <f aca="false">ROUNDDOWN(((SUM(J295:J303)/2+SUM(K295:K303)+SUM(L295:L303))/3),3)</f>
        <v>0.166</v>
      </c>
      <c r="L294" s="302"/>
      <c r="M294" s="232"/>
      <c r="N294" s="302" t="n">
        <f aca="false">ROUNDDOWN(((SUM(M295:M303)/2+SUM(N295:N303)+SUM(O295:O303))/3),3)</f>
        <v>0.333</v>
      </c>
      <c r="O294" s="302"/>
      <c r="P294" s="232"/>
      <c r="Q294" s="302" t="n">
        <f aca="false">ROUNDDOWN(((SUM(P295:P303)/2+SUM(Q295:Q303)+SUM(R295:R303))/3),3)</f>
        <v>1.333</v>
      </c>
      <c r="R294" s="302"/>
      <c r="S294" s="232"/>
      <c r="T294" s="232"/>
      <c r="U294" s="232"/>
      <c r="V294" s="302" t="n">
        <f aca="false">ROUNDDOWN(W294*33/100,3)</f>
        <v>1.374</v>
      </c>
      <c r="W294" s="303" t="n">
        <f aca="false">SUM(D294:R294)</f>
        <v>4.164</v>
      </c>
    </row>
    <row r="295" customFormat="false" ht="12.75" hidden="false" customHeight="false" outlineLevel="0" collapsed="false">
      <c r="B295" s="23" t="s">
        <v>16</v>
      </c>
      <c r="C295" s="106" t="s">
        <v>15</v>
      </c>
      <c r="D295" s="428" t="n">
        <v>4</v>
      </c>
      <c r="E295" s="423"/>
      <c r="F295" s="424"/>
      <c r="G295" s="394" t="n">
        <v>0</v>
      </c>
      <c r="H295" s="395"/>
      <c r="I295" s="396"/>
      <c r="J295" s="304" t="n">
        <v>1</v>
      </c>
      <c r="K295" s="311"/>
      <c r="L295" s="311"/>
      <c r="M295" s="307" t="n">
        <v>0</v>
      </c>
      <c r="N295" s="310"/>
      <c r="O295" s="366"/>
      <c r="P295" s="304" t="n">
        <f aca="false">'UCL P'!C39</f>
        <v>5</v>
      </c>
      <c r="Q295" s="395" t="n">
        <f aca="false">'UEFA P'!D67</f>
        <v>1</v>
      </c>
      <c r="R295" s="396"/>
      <c r="S295" s="313" t="n">
        <f aca="false">SUM(M295+P295+D295+G295+J295)</f>
        <v>10</v>
      </c>
      <c r="T295" s="313" t="n">
        <f aca="false">SUM(N295+Q295+E295+H295+K295)</f>
        <v>1</v>
      </c>
      <c r="U295" s="313" t="n">
        <f aca="false">SUM(O295+R295+F295+I295+L295)</f>
        <v>0</v>
      </c>
      <c r="V295" s="314" t="n">
        <f aca="false">CIRL</f>
        <v>1.374</v>
      </c>
      <c r="W295" s="315" t="n">
        <f aca="false">SUM(T295:V295)</f>
        <v>2.374</v>
      </c>
    </row>
    <row r="296" customFormat="false" ht="12.75" hidden="false" customHeight="false" outlineLevel="0" collapsed="false">
      <c r="B296" s="23" t="s">
        <v>233</v>
      </c>
      <c r="C296" s="106" t="s">
        <v>15</v>
      </c>
      <c r="D296" s="338" t="n">
        <v>2</v>
      </c>
      <c r="E296" s="339" t="n">
        <v>2</v>
      </c>
      <c r="F296" s="340"/>
      <c r="G296" s="378" t="n">
        <v>3</v>
      </c>
      <c r="H296" s="379"/>
      <c r="I296" s="380"/>
      <c r="J296" s="336"/>
      <c r="K296" s="337"/>
      <c r="L296" s="337"/>
      <c r="M296" s="322" t="n">
        <v>2</v>
      </c>
      <c r="N296" s="323"/>
      <c r="O296" s="446"/>
      <c r="P296" s="319" t="n">
        <f aca="false">'UEFA P'!C68</f>
        <v>1</v>
      </c>
      <c r="Q296" s="339"/>
      <c r="R296" s="340"/>
      <c r="S296" s="313" t="n">
        <f aca="false">SUM(M296+P296+D296+G296+J296)</f>
        <v>8</v>
      </c>
      <c r="T296" s="313" t="n">
        <f aca="false">SUM(N296+Q296+E296+H296+K296)</f>
        <v>2</v>
      </c>
      <c r="U296" s="313" t="n">
        <f aca="false">SUM(O296+R296+F296+I296+L296)</f>
        <v>0</v>
      </c>
      <c r="V296" s="314" t="n">
        <f aca="false">CIRL</f>
        <v>1.374</v>
      </c>
      <c r="W296" s="315" t="n">
        <f aca="false">SUM(T296:V296)</f>
        <v>3.374</v>
      </c>
      <c r="X296" s="291"/>
    </row>
    <row r="297" customFormat="false" ht="12.75" hidden="false" customHeight="false" outlineLevel="0" collapsed="false">
      <c r="B297" s="23" t="s">
        <v>249</v>
      </c>
      <c r="C297" s="106" t="s">
        <v>15</v>
      </c>
      <c r="D297" s="341"/>
      <c r="E297" s="342"/>
      <c r="F297" s="343"/>
      <c r="G297" s="338" t="n">
        <v>1</v>
      </c>
      <c r="H297" s="339"/>
      <c r="I297" s="340"/>
      <c r="J297" s="336"/>
      <c r="K297" s="337"/>
      <c r="L297" s="337"/>
      <c r="M297" s="336"/>
      <c r="N297" s="337"/>
      <c r="O297" s="344"/>
      <c r="P297" s="319" t="n">
        <f aca="false">'UEFA P'!C69</f>
        <v>0</v>
      </c>
      <c r="Q297" s="339"/>
      <c r="R297" s="340"/>
      <c r="S297" s="313" t="n">
        <f aca="false">SUM(M297+P297+D297+G297+J297)</f>
        <v>1</v>
      </c>
      <c r="T297" s="313" t="n">
        <f aca="false">SUM(N297+Q297+E297+H297+K297)</f>
        <v>0</v>
      </c>
      <c r="U297" s="313" t="n">
        <f aca="false">SUM(O297+R297+F297+I297+L297)</f>
        <v>0</v>
      </c>
      <c r="V297" s="314" t="n">
        <f aca="false">CIRL</f>
        <v>1.374</v>
      </c>
      <c r="W297" s="315" t="n">
        <f aca="false">SUM(T297:V297)</f>
        <v>1.374</v>
      </c>
    </row>
    <row r="298" s="291" customFormat="true" ht="12.75" hidden="false" customHeight="false" outlineLevel="0" collapsed="false">
      <c r="B298" s="23" t="s">
        <v>415</v>
      </c>
      <c r="C298" s="106" t="s">
        <v>15</v>
      </c>
      <c r="D298" s="319" t="n">
        <v>0</v>
      </c>
      <c r="E298" s="320"/>
      <c r="F298" s="321"/>
      <c r="G298" s="329"/>
      <c r="H298" s="332"/>
      <c r="I298" s="333"/>
      <c r="J298" s="326"/>
      <c r="K298" s="337"/>
      <c r="L298" s="337"/>
      <c r="M298" s="326"/>
      <c r="N298" s="347"/>
      <c r="O298" s="348"/>
      <c r="P298" s="329"/>
      <c r="Q298" s="330"/>
      <c r="R298" s="331"/>
      <c r="S298" s="313" t="n">
        <f aca="false">SUM(M298+P298+D298+G298+J298)</f>
        <v>0</v>
      </c>
      <c r="T298" s="313" t="n">
        <f aca="false">SUM(N298+Q298+E298+H298+K298)</f>
        <v>0</v>
      </c>
      <c r="U298" s="313" t="n">
        <f aca="false">SUM(O298+R298+F298+I298+L298)</f>
        <v>0</v>
      </c>
      <c r="V298" s="314" t="n">
        <f aca="false">CIRL</f>
        <v>1.374</v>
      </c>
      <c r="W298" s="315" t="n">
        <f aca="false">SUM(T298:V298)</f>
        <v>1.374</v>
      </c>
      <c r="X298" s="38"/>
    </row>
    <row r="299" customFormat="false" ht="12.75" hidden="false" customHeight="false" outlineLevel="0" collapsed="false">
      <c r="B299" s="221" t="s">
        <v>605</v>
      </c>
      <c r="C299" s="497" t="s">
        <v>15</v>
      </c>
      <c r="D299" s="336"/>
      <c r="E299" s="383"/>
      <c r="F299" s="402"/>
      <c r="G299" s="336"/>
      <c r="H299" s="383"/>
      <c r="I299" s="402"/>
      <c r="J299" s="319" t="n">
        <v>0</v>
      </c>
      <c r="K299" s="324"/>
      <c r="L299" s="324"/>
      <c r="M299" s="326"/>
      <c r="N299" s="347"/>
      <c r="O299" s="348"/>
      <c r="P299" s="336"/>
      <c r="Q299" s="337"/>
      <c r="R299" s="344"/>
      <c r="S299" s="313" t="n">
        <f aca="false">SUM(M299+P299+D299+G299+J299)</f>
        <v>0</v>
      </c>
      <c r="T299" s="313" t="n">
        <f aca="false">SUM(N299+Q299+E299+H299+K299)</f>
        <v>0</v>
      </c>
      <c r="U299" s="313" t="n">
        <f aca="false">SUM(O299+R299+F299+I299+L299)</f>
        <v>0</v>
      </c>
      <c r="V299" s="314" t="n">
        <f aca="false">CIRL</f>
        <v>1.374</v>
      </c>
      <c r="W299" s="315" t="n">
        <f aca="false">SUM(T299:V299)</f>
        <v>1.374</v>
      </c>
    </row>
    <row r="300" customFormat="false" ht="12.75" hidden="false" customHeight="false" outlineLevel="0" collapsed="false">
      <c r="B300" s="23" t="s">
        <v>606</v>
      </c>
      <c r="C300" s="106" t="s">
        <v>15</v>
      </c>
      <c r="D300" s="336"/>
      <c r="E300" s="383"/>
      <c r="F300" s="402"/>
      <c r="G300" s="336"/>
      <c r="H300" s="383"/>
      <c r="I300" s="402"/>
      <c r="J300" s="319" t="n">
        <v>0</v>
      </c>
      <c r="K300" s="324"/>
      <c r="L300" s="324"/>
      <c r="M300" s="329"/>
      <c r="N300" s="330"/>
      <c r="O300" s="331"/>
      <c r="P300" s="336"/>
      <c r="Q300" s="337"/>
      <c r="R300" s="344"/>
      <c r="S300" s="313" t="n">
        <f aca="false">SUM(M300+P300+D300+G300+J300)</f>
        <v>0</v>
      </c>
      <c r="T300" s="313" t="n">
        <f aca="false">SUM(N300+Q300+E300+H300+K300)</f>
        <v>0</v>
      </c>
      <c r="U300" s="313" t="n">
        <f aca="false">SUM(O300+R300+F300+I300+L300)</f>
        <v>0</v>
      </c>
      <c r="V300" s="314" t="n">
        <f aca="false">CIRL</f>
        <v>1.374</v>
      </c>
      <c r="W300" s="315" t="n">
        <f aca="false">SUM(T300:V300)</f>
        <v>1.374</v>
      </c>
    </row>
    <row r="301" customFormat="false" ht="12.75" hidden="false" customHeight="false" outlineLevel="0" collapsed="false">
      <c r="B301" s="23" t="s">
        <v>607</v>
      </c>
      <c r="C301" s="106" t="s">
        <v>15</v>
      </c>
      <c r="D301" s="341"/>
      <c r="E301" s="342"/>
      <c r="F301" s="343"/>
      <c r="G301" s="341"/>
      <c r="H301" s="342"/>
      <c r="I301" s="343"/>
      <c r="J301" s="345"/>
      <c r="K301" s="157"/>
      <c r="L301" s="157"/>
      <c r="M301" s="336"/>
      <c r="N301" s="337"/>
      <c r="O301" s="344"/>
      <c r="P301" s="336"/>
      <c r="Q301" s="337"/>
      <c r="R301" s="344"/>
      <c r="S301" s="313" t="n">
        <f aca="false">SUM(M301+P301+D301+G301+J301)</f>
        <v>0</v>
      </c>
      <c r="T301" s="313" t="n">
        <f aca="false">SUM(N301+Q301+E301+H301+K301)</f>
        <v>0</v>
      </c>
      <c r="U301" s="313" t="n">
        <f aca="false">SUM(O301+R301+F301+I301+L301)</f>
        <v>0</v>
      </c>
      <c r="V301" s="314" t="n">
        <f aca="false">CIRL</f>
        <v>1.374</v>
      </c>
      <c r="W301" s="315" t="n">
        <f aca="false">SUM(T301:V301)</f>
        <v>1.374</v>
      </c>
      <c r="X301" s="291"/>
    </row>
    <row r="302" s="291" customFormat="true" ht="12.75" hidden="false" customHeight="false" outlineLevel="0" collapsed="false">
      <c r="B302" s="23" t="s">
        <v>608</v>
      </c>
      <c r="C302" s="106" t="s">
        <v>15</v>
      </c>
      <c r="D302" s="345"/>
      <c r="E302" s="381"/>
      <c r="F302" s="382"/>
      <c r="G302" s="341"/>
      <c r="H302" s="342"/>
      <c r="I302" s="343"/>
      <c r="J302" s="336"/>
      <c r="K302" s="337"/>
      <c r="L302" s="337"/>
      <c r="M302" s="336"/>
      <c r="N302" s="337"/>
      <c r="O302" s="344"/>
      <c r="P302" s="336"/>
      <c r="Q302" s="337"/>
      <c r="R302" s="344"/>
      <c r="S302" s="313" t="n">
        <f aca="false">SUM(M302+P302+D302+G302+J302)</f>
        <v>0</v>
      </c>
      <c r="T302" s="313" t="n">
        <f aca="false">SUM(N302+Q302+E302+H302+K302)</f>
        <v>0</v>
      </c>
      <c r="U302" s="313" t="n">
        <f aca="false">SUM(O302+R302+F302+I302+L302)</f>
        <v>0</v>
      </c>
      <c r="V302" s="314" t="n">
        <f aca="false">CIRL</f>
        <v>1.374</v>
      </c>
      <c r="W302" s="315" t="n">
        <f aca="false">SUM(T302:V302)</f>
        <v>1.374</v>
      </c>
      <c r="X302" s="38"/>
    </row>
    <row r="303" customFormat="false" ht="12.75" hidden="false" customHeight="false" outlineLevel="0" collapsed="false">
      <c r="B303" s="23" t="s">
        <v>609</v>
      </c>
      <c r="C303" s="106" t="s">
        <v>15</v>
      </c>
      <c r="D303" s="409"/>
      <c r="E303" s="491"/>
      <c r="F303" s="492"/>
      <c r="G303" s="409"/>
      <c r="H303" s="410"/>
      <c r="I303" s="411"/>
      <c r="J303" s="409"/>
      <c r="K303" s="410"/>
      <c r="L303" s="410"/>
      <c r="M303" s="349" t="n">
        <v>0</v>
      </c>
      <c r="N303" s="369"/>
      <c r="O303" s="370"/>
      <c r="P303" s="415"/>
      <c r="Q303" s="356"/>
      <c r="R303" s="357"/>
      <c r="S303" s="313" t="n">
        <f aca="false">SUM(M303+P303+D303+G303+J303)</f>
        <v>0</v>
      </c>
      <c r="T303" s="313" t="n">
        <f aca="false">SUM(N303+Q303+E303+H303+K303)</f>
        <v>0</v>
      </c>
      <c r="U303" s="313" t="n">
        <f aca="false">SUM(O303+R303+F303+I303+L303)</f>
        <v>0</v>
      </c>
      <c r="V303" s="314" t="n">
        <f aca="false">CIRL</f>
        <v>1.374</v>
      </c>
      <c r="W303" s="315" t="n">
        <f aca="false">SUM(T303:V303)</f>
        <v>1.374</v>
      </c>
    </row>
    <row r="304" customFormat="false" ht="12.75" hidden="false" customHeight="false" outlineLevel="0" collapsed="false">
      <c r="O304" s="291"/>
    </row>
    <row r="305" customFormat="false" ht="12.75" hidden="false" customHeight="false" outlineLevel="0" collapsed="false">
      <c r="B305" s="453" t="s">
        <v>610</v>
      </c>
      <c r="C305" s="237" t="s">
        <v>14</v>
      </c>
      <c r="D305" s="232"/>
      <c r="E305" s="302" t="n">
        <f aca="false">ROUNDDOWN(((SUM(D306:D314)/2+SUM(E306:E314)+SUM(F306:F314))/3),3)</f>
        <v>0.833</v>
      </c>
      <c r="F305" s="302"/>
      <c r="G305" s="302"/>
      <c r="H305" s="302" t="n">
        <f aca="false">ROUNDDOWN(((SUM(G306:G314)/2+SUM(H306:H314)+SUM(I306:I314))/3),3)</f>
        <v>0.833</v>
      </c>
      <c r="I305" s="302"/>
      <c r="J305" s="232"/>
      <c r="K305" s="302" t="n">
        <f aca="false">ROUNDDOWN(((SUM(J306:J314)/2+SUM(K306:K314)+SUM(L306:L314))/3),3)</f>
        <v>0.166</v>
      </c>
      <c r="L305" s="302"/>
      <c r="M305" s="63"/>
      <c r="N305" s="302" t="n">
        <f aca="false">ROUNDDOWN(((SUM(M306:M314)/2+SUM(N306:N314)+SUM(O306:O314))/3),3)</f>
        <v>0.5</v>
      </c>
      <c r="O305" s="391"/>
      <c r="P305" s="232"/>
      <c r="Q305" s="302" t="n">
        <f aca="false">ROUNDDOWN(((SUM(P306:P314)/2+SUM(Q306:Q314)+SUM(R306:R314))/3),3)</f>
        <v>2.5</v>
      </c>
      <c r="R305" s="302"/>
      <c r="S305" s="232"/>
      <c r="T305" s="232"/>
      <c r="U305" s="232"/>
      <c r="V305" s="302" t="n">
        <f aca="false">ROUNDDOWN(W305*33/100,3)</f>
        <v>1.594</v>
      </c>
      <c r="W305" s="303" t="n">
        <f aca="false">SUM(D305:R305)</f>
        <v>4.832</v>
      </c>
    </row>
    <row r="306" customFormat="false" ht="12.75" hidden="false" customHeight="false" outlineLevel="0" collapsed="false">
      <c r="B306" s="23" t="s">
        <v>13</v>
      </c>
      <c r="C306" s="22" t="s">
        <v>14</v>
      </c>
      <c r="D306" s="428" t="n">
        <v>5</v>
      </c>
      <c r="E306" s="423"/>
      <c r="F306" s="424"/>
      <c r="G306" s="428" t="n">
        <v>2</v>
      </c>
      <c r="H306" s="423"/>
      <c r="I306" s="424"/>
      <c r="J306" s="437"/>
      <c r="K306" s="364"/>
      <c r="L306" s="364"/>
      <c r="M306" s="398" t="n">
        <v>1</v>
      </c>
      <c r="N306" s="498"/>
      <c r="O306" s="499"/>
      <c r="P306" s="304" t="n">
        <f aca="false">'UCL P'!C40</f>
        <v>2</v>
      </c>
      <c r="Q306" s="423"/>
      <c r="R306" s="424"/>
      <c r="S306" s="313" t="n">
        <f aca="false">SUM(M306+P306+D306+G306+J306)</f>
        <v>10</v>
      </c>
      <c r="T306" s="313" t="n">
        <f aca="false">SUM(N306+Q306+E306+H306+K306)</f>
        <v>0</v>
      </c>
      <c r="U306" s="313" t="n">
        <f aca="false">SUM(O306+R306+F306+I306+L306)</f>
        <v>0</v>
      </c>
      <c r="V306" s="314" t="n">
        <f aca="false">CISL</f>
        <v>1.594</v>
      </c>
      <c r="W306" s="315" t="n">
        <f aca="false">SUM(T306:V306)</f>
        <v>1.594</v>
      </c>
    </row>
    <row r="307" customFormat="false" ht="12.75" hidden="false" customHeight="false" outlineLevel="0" collapsed="false">
      <c r="B307" s="23" t="s">
        <v>236</v>
      </c>
      <c r="C307" s="22" t="s">
        <v>14</v>
      </c>
      <c r="D307" s="316"/>
      <c r="E307" s="317"/>
      <c r="F307" s="318"/>
      <c r="G307" s="326"/>
      <c r="H307" s="327"/>
      <c r="I307" s="328"/>
      <c r="J307" s="329"/>
      <c r="K307" s="157"/>
      <c r="L307" s="157"/>
      <c r="M307" s="399"/>
      <c r="N307" s="400"/>
      <c r="O307" s="401"/>
      <c r="P307" s="319" t="n">
        <f aca="false">'UEFA P'!C70</f>
        <v>7</v>
      </c>
      <c r="Q307" s="320" t="n">
        <f aca="false">'UEFA P'!D70</f>
        <v>1</v>
      </c>
      <c r="R307" s="321"/>
      <c r="S307" s="313" t="n">
        <f aca="false">SUM(M307+P307+D307+G307+J307)</f>
        <v>7</v>
      </c>
      <c r="T307" s="313" t="n">
        <f aca="false">SUM(N307+Q307+E307+H307+K307)</f>
        <v>1</v>
      </c>
      <c r="U307" s="313" t="n">
        <f aca="false">SUM(O307+R307+F307+I307+L307)</f>
        <v>0</v>
      </c>
      <c r="V307" s="314" t="n">
        <f aca="false">CISL</f>
        <v>1.594</v>
      </c>
      <c r="W307" s="315" t="n">
        <f aca="false">SUM(T307:V307)</f>
        <v>2.594</v>
      </c>
    </row>
    <row r="308" customFormat="false" ht="12.75" hidden="false" customHeight="false" outlineLevel="0" collapsed="false">
      <c r="B308" s="23" t="s">
        <v>254</v>
      </c>
      <c r="C308" s="22" t="s">
        <v>14</v>
      </c>
      <c r="D308" s="338" t="n">
        <v>0</v>
      </c>
      <c r="E308" s="339"/>
      <c r="F308" s="340"/>
      <c r="G308" s="338" t="n">
        <v>0</v>
      </c>
      <c r="H308" s="339"/>
      <c r="I308" s="340"/>
      <c r="J308" s="322" t="n">
        <v>0</v>
      </c>
      <c r="K308" s="323"/>
      <c r="L308" s="323"/>
      <c r="M308" s="399"/>
      <c r="N308" s="400"/>
      <c r="O308" s="401"/>
      <c r="P308" s="319" t="n">
        <f aca="false">'UEFA P'!C71</f>
        <v>4</v>
      </c>
      <c r="Q308" s="339"/>
      <c r="R308" s="340"/>
      <c r="S308" s="313" t="n">
        <f aca="false">SUM(M308+P308+D308+G308+J308)</f>
        <v>4</v>
      </c>
      <c r="T308" s="313" t="n">
        <f aca="false">SUM(N308+Q308+E308+H308+K308)</f>
        <v>0</v>
      </c>
      <c r="U308" s="313" t="n">
        <f aca="false">SUM(O308+R308+F308+I308+L308)</f>
        <v>0</v>
      </c>
      <c r="V308" s="314" t="n">
        <f aca="false">CISL</f>
        <v>1.594</v>
      </c>
      <c r="W308" s="315" t="n">
        <f aca="false">SUM(T308:V308)</f>
        <v>1.594</v>
      </c>
    </row>
    <row r="309" customFormat="false" ht="12.75" hidden="false" customHeight="false" outlineLevel="0" collapsed="false">
      <c r="B309" s="23" t="s">
        <v>414</v>
      </c>
      <c r="C309" s="22" t="s">
        <v>14</v>
      </c>
      <c r="D309" s="316"/>
      <c r="E309" s="317"/>
      <c r="F309" s="318"/>
      <c r="G309" s="319" t="n">
        <v>3</v>
      </c>
      <c r="H309" s="320" t="n">
        <v>0</v>
      </c>
      <c r="I309" s="321"/>
      <c r="J309" s="319" t="n">
        <v>1</v>
      </c>
      <c r="K309" s="324"/>
      <c r="L309" s="324"/>
      <c r="M309" s="408" t="n">
        <v>1</v>
      </c>
      <c r="N309" s="444"/>
      <c r="O309" s="445"/>
      <c r="P309" s="329"/>
      <c r="Q309" s="330"/>
      <c r="R309" s="331"/>
      <c r="S309" s="313" t="n">
        <f aca="false">SUM(M309+P309+D309+G309+J309)</f>
        <v>5</v>
      </c>
      <c r="T309" s="313" t="n">
        <f aca="false">SUM(N309+Q309+E309+H309+K309)</f>
        <v>0</v>
      </c>
      <c r="U309" s="313" t="n">
        <f aca="false">SUM(O309+R309+F309+I309+L309)</f>
        <v>0</v>
      </c>
      <c r="V309" s="314" t="n">
        <f aca="false">CISL</f>
        <v>1.594</v>
      </c>
      <c r="W309" s="315" t="n">
        <f aca="false">SUM(T309:V309)</f>
        <v>1.594</v>
      </c>
    </row>
    <row r="310" customFormat="false" ht="12.75" hidden="false" customHeight="false" outlineLevel="0" collapsed="false">
      <c r="B310" s="23" t="s">
        <v>611</v>
      </c>
      <c r="C310" s="22" t="s">
        <v>14</v>
      </c>
      <c r="D310" s="316"/>
      <c r="E310" s="317"/>
      <c r="F310" s="318"/>
      <c r="G310" s="329"/>
      <c r="H310" s="332"/>
      <c r="I310" s="333"/>
      <c r="J310" s="326"/>
      <c r="K310" s="337"/>
      <c r="L310" s="337"/>
      <c r="M310" s="319" t="n">
        <v>1</v>
      </c>
      <c r="N310" s="324"/>
      <c r="O310" s="325"/>
      <c r="P310" s="326"/>
      <c r="Q310" s="347"/>
      <c r="R310" s="348"/>
      <c r="S310" s="313" t="n">
        <f aca="false">SUM(M310+P310+D310+G310+J310)</f>
        <v>1</v>
      </c>
      <c r="T310" s="313" t="n">
        <f aca="false">SUM(N310+Q310+E310+H310+K310)</f>
        <v>0</v>
      </c>
      <c r="U310" s="313" t="n">
        <f aca="false">SUM(O310+R310+F310+I310+L310)</f>
        <v>0</v>
      </c>
      <c r="V310" s="314" t="n">
        <f aca="false">CISL</f>
        <v>1.594</v>
      </c>
      <c r="W310" s="315" t="n">
        <f aca="false">SUM(T310:V310)</f>
        <v>1.594</v>
      </c>
    </row>
    <row r="311" customFormat="false" ht="12.75" hidden="false" customHeight="false" outlineLevel="0" collapsed="false">
      <c r="B311" s="23" t="s">
        <v>612</v>
      </c>
      <c r="C311" s="22" t="s">
        <v>14</v>
      </c>
      <c r="D311" s="341"/>
      <c r="E311" s="342"/>
      <c r="F311" s="343"/>
      <c r="G311" s="341"/>
      <c r="H311" s="342"/>
      <c r="I311" s="343"/>
      <c r="J311" s="336"/>
      <c r="K311" s="337"/>
      <c r="L311" s="337"/>
      <c r="M311" s="405"/>
      <c r="N311" s="406"/>
      <c r="O311" s="407"/>
      <c r="P311" s="336"/>
      <c r="Q311" s="337"/>
      <c r="R311" s="344"/>
      <c r="S311" s="313" t="n">
        <f aca="false">SUM(M311+P311+D311+G311+J311)</f>
        <v>0</v>
      </c>
      <c r="T311" s="313" t="n">
        <f aca="false">SUM(N311+Q311+E311+H311+K311)</f>
        <v>0</v>
      </c>
      <c r="U311" s="313" t="n">
        <f aca="false">SUM(O311+R311+F311+I311+L311)</f>
        <v>0</v>
      </c>
      <c r="V311" s="314" t="n">
        <f aca="false">CISL</f>
        <v>1.594</v>
      </c>
      <c r="W311" s="315" t="n">
        <f aca="false">SUM(T311:V311)</f>
        <v>1.594</v>
      </c>
    </row>
    <row r="312" customFormat="false" ht="12.75" hidden="false" customHeight="false" outlineLevel="0" collapsed="false">
      <c r="B312" s="23" t="s">
        <v>613</v>
      </c>
      <c r="C312" s="22" t="s">
        <v>14</v>
      </c>
      <c r="D312" s="338" t="n">
        <v>0</v>
      </c>
      <c r="E312" s="339"/>
      <c r="F312" s="340"/>
      <c r="G312" s="341"/>
      <c r="H312" s="342"/>
      <c r="I312" s="343"/>
      <c r="J312" s="319" t="n">
        <v>0</v>
      </c>
      <c r="K312" s="324"/>
      <c r="L312" s="324"/>
      <c r="M312" s="399"/>
      <c r="N312" s="400"/>
      <c r="O312" s="401"/>
      <c r="P312" s="336"/>
      <c r="Q312" s="337"/>
      <c r="R312" s="344"/>
      <c r="S312" s="313" t="n">
        <f aca="false">SUM(M312+P312+D312+G312+J312)</f>
        <v>0</v>
      </c>
      <c r="T312" s="313" t="n">
        <f aca="false">SUM(N312+Q312+E312+H312+K312)</f>
        <v>0</v>
      </c>
      <c r="U312" s="313" t="n">
        <f aca="false">SUM(O312+R312+F312+I312+L312)</f>
        <v>0</v>
      </c>
      <c r="V312" s="314" t="n">
        <f aca="false">CISL</f>
        <v>1.594</v>
      </c>
      <c r="W312" s="315" t="n">
        <f aca="false">SUM(T312:V312)</f>
        <v>1.594</v>
      </c>
    </row>
    <row r="313" customFormat="false" ht="12.75" hidden="false" customHeight="false" outlineLevel="0" collapsed="false">
      <c r="B313" s="23" t="s">
        <v>614</v>
      </c>
      <c r="C313" s="22" t="s">
        <v>14</v>
      </c>
      <c r="D313" s="341"/>
      <c r="E313" s="376"/>
      <c r="F313" s="377"/>
      <c r="G313" s="341"/>
      <c r="H313" s="342"/>
      <c r="I313" s="343"/>
      <c r="J313" s="341"/>
      <c r="K313" s="342"/>
      <c r="L313" s="342"/>
      <c r="M313" s="345"/>
      <c r="N313" s="157"/>
      <c r="O313" s="346"/>
      <c r="P313" s="336"/>
      <c r="Q313" s="337"/>
      <c r="R313" s="344"/>
      <c r="S313" s="313" t="n">
        <f aca="false">SUM(M313+P313+D313+G313+J313)</f>
        <v>0</v>
      </c>
      <c r="T313" s="313" t="n">
        <f aca="false">SUM(N313+Q313+E313+H313+K313)</f>
        <v>0</v>
      </c>
      <c r="U313" s="313" t="n">
        <f aca="false">SUM(O313+R313+F313+I313+L313)</f>
        <v>0</v>
      </c>
      <c r="V313" s="314" t="n">
        <f aca="false">CISL</f>
        <v>1.594</v>
      </c>
      <c r="W313" s="315" t="n">
        <f aca="false">SUM(T313:V313)</f>
        <v>1.594</v>
      </c>
    </row>
    <row r="314" customFormat="false" ht="12.75" hidden="false" customHeight="false" outlineLevel="0" collapsed="false">
      <c r="B314" s="23" t="s">
        <v>615</v>
      </c>
      <c r="C314" s="22" t="s">
        <v>14</v>
      </c>
      <c r="D314" s="371"/>
      <c r="E314" s="384"/>
      <c r="F314" s="385"/>
      <c r="G314" s="352"/>
      <c r="H314" s="353"/>
      <c r="I314" s="354"/>
      <c r="J314" s="355"/>
      <c r="K314" s="356"/>
      <c r="L314" s="356"/>
      <c r="M314" s="355"/>
      <c r="N314" s="358"/>
      <c r="O314" s="359"/>
      <c r="P314" s="355"/>
      <c r="Q314" s="358"/>
      <c r="R314" s="359"/>
      <c r="S314" s="313" t="n">
        <f aca="false">SUM(M314+P314+D314+G314+J314)</f>
        <v>0</v>
      </c>
      <c r="T314" s="313" t="n">
        <f aca="false">SUM(N314+Q314+E314+H314+K314)</f>
        <v>0</v>
      </c>
      <c r="U314" s="313" t="n">
        <f aca="false">SUM(O314+R314+F314+I314+L314)</f>
        <v>0</v>
      </c>
      <c r="V314" s="314" t="n">
        <f aca="false">CISL</f>
        <v>1.594</v>
      </c>
      <c r="W314" s="315" t="n">
        <f aca="false">SUM(T314:V314)</f>
        <v>1.594</v>
      </c>
    </row>
    <row r="315" customFormat="false" ht="12.75" hidden="false" customHeight="false" outlineLevel="0" collapsed="false">
      <c r="O315" s="291"/>
      <c r="S315" s="291"/>
      <c r="T315" s="291"/>
      <c r="U315" s="291"/>
    </row>
    <row r="316" customFormat="false" ht="12.75" hidden="false" customHeight="false" outlineLevel="0" collapsed="false">
      <c r="B316" s="453" t="s">
        <v>616</v>
      </c>
      <c r="C316" s="237" t="s">
        <v>77</v>
      </c>
      <c r="D316" s="232"/>
      <c r="E316" s="302" t="n">
        <f aca="false">ROUNDDOWN(((SUM(D317:D328)/2+SUM(E317:E328)+SUM(F317:F328))/3),3)</f>
        <v>1.833</v>
      </c>
      <c r="F316" s="302"/>
      <c r="G316" s="302"/>
      <c r="H316" s="302" t="n">
        <f aca="false">ROUNDDOWN(((SUM(G317:G328)/2+SUM(H317:H328)+SUM(I317:I328))/3),3)</f>
        <v>8.333</v>
      </c>
      <c r="I316" s="302"/>
      <c r="J316" s="232"/>
      <c r="K316" s="302" t="n">
        <f aca="false">ROUNDDOWN(((SUM(J317:J328)/2+SUM(K317:K328)+SUM(L317:L328))/3),3)</f>
        <v>5.833</v>
      </c>
      <c r="L316" s="302"/>
      <c r="M316" s="63"/>
      <c r="N316" s="302" t="n">
        <f aca="false">ROUNDDOWN(((SUM(M317:M328)/2+SUM(N317:N328)+SUM(O317:O328))/4),3)</f>
        <v>2.25</v>
      </c>
      <c r="O316" s="391"/>
      <c r="P316" s="232"/>
      <c r="Q316" s="302" t="n">
        <f aca="false">ROUNDDOWN(((SUM(P317:P328)/2+SUM(Q317:Q328)+SUM(R317:R328))/4),3)</f>
        <v>3.875</v>
      </c>
      <c r="R316" s="302"/>
      <c r="S316" s="232"/>
      <c r="T316" s="232"/>
      <c r="U316" s="232"/>
      <c r="V316" s="302" t="n">
        <f aca="false">ROUNDDOWN(W316*33/100,3)</f>
        <v>7.3</v>
      </c>
      <c r="W316" s="303" t="n">
        <f aca="false">SUM(D316:R316)</f>
        <v>22.124</v>
      </c>
    </row>
    <row r="317" customFormat="false" ht="12.75" hidden="false" customHeight="false" outlineLevel="0" collapsed="false">
      <c r="B317" s="23" t="s">
        <v>102</v>
      </c>
      <c r="C317" s="22" t="s">
        <v>77</v>
      </c>
      <c r="D317" s="394" t="n">
        <v>2</v>
      </c>
      <c r="E317" s="395" t="n">
        <v>2</v>
      </c>
      <c r="F317" s="396"/>
      <c r="G317" s="428" t="n">
        <v>2</v>
      </c>
      <c r="H317" s="423"/>
      <c r="I317" s="424"/>
      <c r="J317" s="304" t="n">
        <v>7</v>
      </c>
      <c r="K317" s="456" t="n">
        <v>5</v>
      </c>
      <c r="L317" s="456" t="n">
        <v>1</v>
      </c>
      <c r="M317" s="457" t="n">
        <v>4</v>
      </c>
      <c r="N317" s="308" t="n">
        <v>4</v>
      </c>
      <c r="O317" s="309"/>
      <c r="P317" s="304" t="n">
        <f aca="false">'UCL P'!C42</f>
        <v>0</v>
      </c>
      <c r="Q317" s="395" t="n">
        <f aca="false">'UEFA P'!D74</f>
        <v>2</v>
      </c>
      <c r="R317" s="396"/>
      <c r="S317" s="313" t="n">
        <f aca="false">SUM(M317+P317+D317+G317+J317)</f>
        <v>15</v>
      </c>
      <c r="T317" s="313" t="n">
        <f aca="false">SUM(N317+Q317+E317+H317+K317)</f>
        <v>13</v>
      </c>
      <c r="U317" s="313" t="n">
        <f aca="false">SUM(O317+R317+F317+I317+L317)</f>
        <v>1</v>
      </c>
      <c r="V317" s="314" t="n">
        <f aca="false">CISR</f>
        <v>7.3</v>
      </c>
      <c r="W317" s="315" t="n">
        <f aca="false">SUM(T317:V317)</f>
        <v>21.3</v>
      </c>
    </row>
    <row r="318" customFormat="false" ht="12.75" hidden="false" customHeight="false" outlineLevel="0" collapsed="false">
      <c r="B318" s="23" t="s">
        <v>78</v>
      </c>
      <c r="C318" s="22" t="s">
        <v>77</v>
      </c>
      <c r="D318" s="316"/>
      <c r="E318" s="317"/>
      <c r="F318" s="318"/>
      <c r="G318" s="319" t="n">
        <v>4</v>
      </c>
      <c r="H318" s="320" t="n">
        <v>4</v>
      </c>
      <c r="I318" s="321"/>
      <c r="J318" s="319" t="n">
        <v>4</v>
      </c>
      <c r="K318" s="403" t="n">
        <v>2</v>
      </c>
      <c r="L318" s="403"/>
      <c r="M318" s="404" t="n">
        <v>1</v>
      </c>
      <c r="N318" s="451"/>
      <c r="O318" s="452"/>
      <c r="P318" s="322" t="n">
        <f aca="false">'UCL P'!C41</f>
        <v>7</v>
      </c>
      <c r="Q318" s="334" t="n">
        <f aca="false">'UCL P'!D41</f>
        <v>3</v>
      </c>
      <c r="R318" s="335" t="n">
        <f aca="false">'UCL P'!E41</f>
        <v>4</v>
      </c>
      <c r="S318" s="313" t="n">
        <f aca="false">SUM(M318+P318+D318+G318+J318)</f>
        <v>16</v>
      </c>
      <c r="T318" s="313" t="n">
        <f aca="false">SUM(N318+Q318+E318+H318+K318)</f>
        <v>9</v>
      </c>
      <c r="U318" s="313" t="n">
        <f aca="false">SUM(O318+R318+F318+I318+L318)</f>
        <v>4</v>
      </c>
      <c r="V318" s="314" t="n">
        <f aca="false">CISR</f>
        <v>7.3</v>
      </c>
      <c r="W318" s="315" t="n">
        <f aca="false">SUM(T318:V318)</f>
        <v>20.3</v>
      </c>
    </row>
    <row r="319" customFormat="false" ht="12.75" hidden="false" customHeight="false" outlineLevel="0" collapsed="false">
      <c r="B319" s="23" t="s">
        <v>309</v>
      </c>
      <c r="C319" s="22" t="s">
        <v>77</v>
      </c>
      <c r="D319" s="316"/>
      <c r="E319" s="317"/>
      <c r="F319" s="318"/>
      <c r="G319" s="326"/>
      <c r="H319" s="327"/>
      <c r="I319" s="328"/>
      <c r="J319" s="326"/>
      <c r="K319" s="443"/>
      <c r="L319" s="443"/>
      <c r="M319" s="399"/>
      <c r="N319" s="400"/>
      <c r="O319" s="401"/>
      <c r="P319" s="319" t="n">
        <f aca="false">'UEFA P'!C72</f>
        <v>4</v>
      </c>
      <c r="Q319" s="320" t="n">
        <f aca="false">'UEFA P'!D72</f>
        <v>0</v>
      </c>
      <c r="R319" s="321"/>
      <c r="S319" s="313" t="n">
        <f aca="false">SUM(M319+P319+D319+G319+J319)</f>
        <v>4</v>
      </c>
      <c r="T319" s="313" t="n">
        <f aca="false">SUM(N319+Q319+E319+H319+K319)</f>
        <v>0</v>
      </c>
      <c r="U319" s="313" t="n">
        <f aca="false">SUM(O319+R319+F319+I319+L319)</f>
        <v>0</v>
      </c>
      <c r="V319" s="314" t="n">
        <f aca="false">CISR</f>
        <v>7.3</v>
      </c>
      <c r="W319" s="315" t="n">
        <f aca="false">SUM(T319:V319)</f>
        <v>7.3</v>
      </c>
    </row>
    <row r="320" customFormat="false" ht="12.75" hidden="false" customHeight="false" outlineLevel="0" collapsed="false">
      <c r="B320" s="23" t="s">
        <v>270</v>
      </c>
      <c r="C320" s="22" t="s">
        <v>77</v>
      </c>
      <c r="D320" s="316"/>
      <c r="E320" s="317"/>
      <c r="F320" s="318"/>
      <c r="G320" s="326"/>
      <c r="H320" s="327"/>
      <c r="I320" s="328"/>
      <c r="J320" s="326"/>
      <c r="K320" s="443"/>
      <c r="L320" s="443"/>
      <c r="M320" s="399"/>
      <c r="N320" s="400"/>
      <c r="O320" s="401"/>
      <c r="P320" s="319" t="n">
        <f aca="false">'UEFA P'!C73</f>
        <v>2</v>
      </c>
      <c r="Q320" s="320" t="n">
        <f aca="false">'UEFA P'!D73</f>
        <v>0</v>
      </c>
      <c r="R320" s="321"/>
      <c r="S320" s="313" t="n">
        <f aca="false">SUM(M320+P320+D320+G320+J320)</f>
        <v>2</v>
      </c>
      <c r="T320" s="313" t="n">
        <f aca="false">SUM(N320+Q320+E320+H320+K320)</f>
        <v>0</v>
      </c>
      <c r="U320" s="313" t="n">
        <f aca="false">SUM(O320+R320+F320+I320+L320)</f>
        <v>0</v>
      </c>
      <c r="V320" s="314" t="n">
        <f aca="false">CISR</f>
        <v>7.3</v>
      </c>
      <c r="W320" s="315" t="n">
        <f aca="false">SUM(T320:V320)</f>
        <v>7.3</v>
      </c>
    </row>
    <row r="321" customFormat="false" ht="12.75" hidden="false" customHeight="false" outlineLevel="0" collapsed="false">
      <c r="B321" s="23" t="s">
        <v>388</v>
      </c>
      <c r="C321" s="22" t="s">
        <v>77</v>
      </c>
      <c r="D321" s="316"/>
      <c r="E321" s="317"/>
      <c r="F321" s="318"/>
      <c r="G321" s="326"/>
      <c r="H321" s="327"/>
      <c r="I321" s="328"/>
      <c r="J321" s="326"/>
      <c r="K321" s="443"/>
      <c r="L321" s="443"/>
      <c r="M321" s="399"/>
      <c r="N321" s="400"/>
      <c r="O321" s="401"/>
      <c r="P321" s="329"/>
      <c r="Q321" s="332"/>
      <c r="R321" s="333"/>
      <c r="S321" s="313" t="n">
        <f aca="false">SUM(M321+P321+D321+G321+J321)</f>
        <v>0</v>
      </c>
      <c r="T321" s="313" t="n">
        <f aca="false">SUM(N321+Q321+E321+H321+K321)</f>
        <v>0</v>
      </c>
      <c r="U321" s="313" t="n">
        <f aca="false">SUM(O321+R321+F321+I321+L321)</f>
        <v>0</v>
      </c>
      <c r="V321" s="314" t="n">
        <f aca="false">CISR</f>
        <v>7.3</v>
      </c>
      <c r="W321" s="315" t="n">
        <f aca="false">SUM(T321:V321)</f>
        <v>7.3</v>
      </c>
    </row>
    <row r="322" customFormat="false" ht="12.75" hidden="false" customHeight="false" outlineLevel="0" collapsed="false">
      <c r="B322" s="23" t="s">
        <v>617</v>
      </c>
      <c r="C322" s="22" t="s">
        <v>77</v>
      </c>
      <c r="D322" s="378" t="n">
        <v>0</v>
      </c>
      <c r="E322" s="379"/>
      <c r="F322" s="380"/>
      <c r="G322" s="338" t="n">
        <v>4</v>
      </c>
      <c r="H322" s="339" t="n">
        <v>15</v>
      </c>
      <c r="I322" s="340" t="n">
        <v>1</v>
      </c>
      <c r="J322" s="319" t="n">
        <v>4</v>
      </c>
      <c r="K322" s="403" t="n">
        <v>2</v>
      </c>
      <c r="L322" s="403"/>
      <c r="M322" s="408" t="n">
        <v>3</v>
      </c>
      <c r="N322" s="320" t="n">
        <v>1</v>
      </c>
      <c r="O322" s="321" t="n">
        <v>0</v>
      </c>
      <c r="P322" s="336"/>
      <c r="Q322" s="383"/>
      <c r="R322" s="402"/>
      <c r="S322" s="313" t="n">
        <f aca="false">SUM(M322+P322+D322+G322+J322)</f>
        <v>11</v>
      </c>
      <c r="T322" s="313" t="n">
        <f aca="false">SUM(N322+Q322+E322+H322+K322)</f>
        <v>18</v>
      </c>
      <c r="U322" s="313" t="n">
        <f aca="false">SUM(O322+R322+F322+I322+L322)</f>
        <v>1</v>
      </c>
      <c r="V322" s="314" t="n">
        <f aca="false">CISR</f>
        <v>7.3</v>
      </c>
      <c r="W322" s="315" t="n">
        <f aca="false">SUM(T322:V322)</f>
        <v>26.3</v>
      </c>
    </row>
    <row r="323" customFormat="false" ht="12.75" hidden="false" customHeight="false" outlineLevel="0" collapsed="false">
      <c r="B323" s="23" t="s">
        <v>618</v>
      </c>
      <c r="C323" s="22" t="s">
        <v>77</v>
      </c>
      <c r="D323" s="341"/>
      <c r="E323" s="342"/>
      <c r="F323" s="343"/>
      <c r="G323" s="345"/>
      <c r="H323" s="381"/>
      <c r="I323" s="382"/>
      <c r="J323" s="336"/>
      <c r="K323" s="337"/>
      <c r="L323" s="337"/>
      <c r="M323" s="405"/>
      <c r="N323" s="406"/>
      <c r="O323" s="407"/>
      <c r="P323" s="336"/>
      <c r="Q323" s="383"/>
      <c r="R323" s="402"/>
      <c r="S323" s="313" t="n">
        <f aca="false">SUM(M323+P323+D323+G323+J323)</f>
        <v>0</v>
      </c>
      <c r="T323" s="313" t="n">
        <f aca="false">SUM(N323+Q323+E323+H323+K323)</f>
        <v>0</v>
      </c>
      <c r="U323" s="313" t="n">
        <f aca="false">SUM(O323+R323+F323+I323+L323)</f>
        <v>0</v>
      </c>
      <c r="V323" s="314" t="n">
        <f aca="false">CISR</f>
        <v>7.3</v>
      </c>
      <c r="W323" s="315" t="n">
        <f aca="false">SUM(T323:V323)</f>
        <v>7.3</v>
      </c>
    </row>
    <row r="324" customFormat="false" ht="12.75" hidden="false" customHeight="false" outlineLevel="0" collapsed="false">
      <c r="B324" s="23" t="s">
        <v>619</v>
      </c>
      <c r="C324" s="22" t="s">
        <v>77</v>
      </c>
      <c r="D324" s="338" t="n">
        <v>3</v>
      </c>
      <c r="E324" s="339" t="n">
        <v>1</v>
      </c>
      <c r="F324" s="340"/>
      <c r="G324" s="341"/>
      <c r="H324" s="342"/>
      <c r="I324" s="343"/>
      <c r="J324" s="336"/>
      <c r="K324" s="383"/>
      <c r="L324" s="383"/>
      <c r="M324" s="405"/>
      <c r="N324" s="406"/>
      <c r="O324" s="407"/>
      <c r="P324" s="336"/>
      <c r="Q324" s="337"/>
      <c r="R324" s="344"/>
      <c r="S324" s="313" t="n">
        <f aca="false">SUM(M324+P324+D324+G324+J324)</f>
        <v>3</v>
      </c>
      <c r="T324" s="313" t="n">
        <f aca="false">SUM(N324+Q324+E324+H324+K324)</f>
        <v>1</v>
      </c>
      <c r="U324" s="313" t="n">
        <f aca="false">SUM(O324+R324+F324+I324+L324)</f>
        <v>0</v>
      </c>
      <c r="V324" s="314" t="n">
        <f aca="false">CISR</f>
        <v>7.3</v>
      </c>
      <c r="W324" s="315" t="n">
        <f aca="false">SUM(T324:V324)</f>
        <v>8.3</v>
      </c>
    </row>
    <row r="325" customFormat="false" ht="12.75" hidden="false" customHeight="false" outlineLevel="0" collapsed="false">
      <c r="B325" s="23" t="s">
        <v>620</v>
      </c>
      <c r="C325" s="22" t="s">
        <v>77</v>
      </c>
      <c r="D325" s="336"/>
      <c r="E325" s="383"/>
      <c r="F325" s="402"/>
      <c r="G325" s="336"/>
      <c r="H325" s="383"/>
      <c r="I325" s="402"/>
      <c r="J325" s="345"/>
      <c r="K325" s="157"/>
      <c r="L325" s="157"/>
      <c r="M325" s="405"/>
      <c r="N325" s="406"/>
      <c r="O325" s="407"/>
      <c r="P325" s="336"/>
      <c r="Q325" s="337"/>
      <c r="R325" s="344"/>
      <c r="S325" s="313" t="n">
        <f aca="false">SUM(M325+P325+D325+G325+J325)</f>
        <v>0</v>
      </c>
      <c r="T325" s="313" t="n">
        <f aca="false">SUM(N325+Q325+E325+H325+K325)</f>
        <v>0</v>
      </c>
      <c r="U325" s="313" t="n">
        <f aca="false">SUM(O325+R325+F325+I325+L325)</f>
        <v>0</v>
      </c>
      <c r="V325" s="314" t="n">
        <f aca="false">CISR</f>
        <v>7.3</v>
      </c>
      <c r="W325" s="315" t="n">
        <f aca="false">SUM(T325:V325)</f>
        <v>7.3</v>
      </c>
    </row>
    <row r="326" customFormat="false" ht="12.75" hidden="false" customHeight="false" outlineLevel="0" collapsed="false">
      <c r="B326" s="23" t="s">
        <v>621</v>
      </c>
      <c r="C326" s="22" t="s">
        <v>77</v>
      </c>
      <c r="D326" s="345"/>
      <c r="E326" s="381"/>
      <c r="F326" s="382"/>
      <c r="G326" s="341"/>
      <c r="H326" s="342"/>
      <c r="I326" s="343"/>
      <c r="J326" s="336"/>
      <c r="K326" s="383"/>
      <c r="L326" s="383"/>
      <c r="M326" s="405"/>
      <c r="N326" s="406"/>
      <c r="O326" s="407"/>
      <c r="P326" s="336"/>
      <c r="Q326" s="337"/>
      <c r="R326" s="344"/>
      <c r="S326" s="313" t="n">
        <f aca="false">SUM(M326+P326+D326+G326+J326)</f>
        <v>0</v>
      </c>
      <c r="T326" s="313" t="n">
        <f aca="false">SUM(N326+Q326+E326+H326+K326)</f>
        <v>0</v>
      </c>
      <c r="U326" s="313" t="n">
        <f aca="false">SUM(O326+R326+F326+I326+L326)</f>
        <v>0</v>
      </c>
      <c r="V326" s="314" t="n">
        <f aca="false">CISR</f>
        <v>7.3</v>
      </c>
      <c r="W326" s="315" t="n">
        <f aca="false">SUM(T326:V326)</f>
        <v>7.3</v>
      </c>
      <c r="X326" s="291"/>
    </row>
    <row r="327" s="291" customFormat="true" ht="12.75" hidden="false" customHeight="false" outlineLevel="0" collapsed="false">
      <c r="B327" s="23" t="s">
        <v>622</v>
      </c>
      <c r="C327" s="22" t="s">
        <v>77</v>
      </c>
      <c r="D327" s="341"/>
      <c r="E327" s="376"/>
      <c r="F327" s="377"/>
      <c r="G327" s="341"/>
      <c r="H327" s="342"/>
      <c r="I327" s="343"/>
      <c r="J327" s="341"/>
      <c r="K327" s="342"/>
      <c r="L327" s="342"/>
      <c r="M327" s="319" t="n">
        <v>0</v>
      </c>
      <c r="N327" s="324"/>
      <c r="O327" s="325"/>
      <c r="P327" s="336"/>
      <c r="Q327" s="337"/>
      <c r="R327" s="344"/>
      <c r="S327" s="313" t="n">
        <f aca="false">SUM(M327+P327+D327+G327+J327)</f>
        <v>0</v>
      </c>
      <c r="T327" s="313" t="n">
        <f aca="false">SUM(N327+Q327+E327+H327+K327)</f>
        <v>0</v>
      </c>
      <c r="U327" s="313" t="n">
        <f aca="false">SUM(O327+R327+F327+I327+L327)</f>
        <v>0</v>
      </c>
      <c r="V327" s="314" t="n">
        <f aca="false">CISR</f>
        <v>7.3</v>
      </c>
      <c r="W327" s="315" t="n">
        <f aca="false">SUM(T327:V327)</f>
        <v>7.3</v>
      </c>
      <c r="X327" s="38"/>
    </row>
    <row r="328" s="291" customFormat="true" ht="12.75" hidden="false" customHeight="false" outlineLevel="0" collapsed="false">
      <c r="B328" s="23" t="s">
        <v>623</v>
      </c>
      <c r="C328" s="22" t="s">
        <v>77</v>
      </c>
      <c r="D328" s="409"/>
      <c r="E328" s="491"/>
      <c r="F328" s="492"/>
      <c r="G328" s="409"/>
      <c r="H328" s="410"/>
      <c r="I328" s="411"/>
      <c r="J328" s="409"/>
      <c r="K328" s="410"/>
      <c r="L328" s="410"/>
      <c r="M328" s="412"/>
      <c r="N328" s="495"/>
      <c r="O328" s="496"/>
      <c r="P328" s="415"/>
      <c r="Q328" s="356"/>
      <c r="R328" s="357"/>
      <c r="S328" s="313" t="n">
        <f aca="false">SUM(M328+P328+D328+G328+J328)</f>
        <v>0</v>
      </c>
      <c r="T328" s="313" t="n">
        <f aca="false">SUM(N328+Q328+E328+H328+K328)</f>
        <v>0</v>
      </c>
      <c r="U328" s="313" t="n">
        <f aca="false">SUM(O328+R328+F328+I328+L328)</f>
        <v>0</v>
      </c>
      <c r="V328" s="314" t="n">
        <f aca="false">CISR</f>
        <v>7.3</v>
      </c>
      <c r="W328" s="315" t="n">
        <f aca="false">SUM(T328:V328)</f>
        <v>7.3</v>
      </c>
      <c r="X328" s="38"/>
    </row>
    <row r="329" s="291" customFormat="true" ht="12.75" hidden="false" customHeight="false" outlineLevel="0" collapsed="false">
      <c r="B329" s="20"/>
      <c r="C329" s="36"/>
      <c r="D329" s="38"/>
      <c r="E329" s="38"/>
      <c r="F329" s="38"/>
      <c r="G329" s="38"/>
      <c r="H329" s="74"/>
      <c r="I329" s="74"/>
      <c r="J329" s="38"/>
      <c r="K329" s="74"/>
      <c r="L329" s="74"/>
      <c r="P329" s="38"/>
      <c r="Q329" s="38"/>
      <c r="R329" s="38"/>
      <c r="S329" s="38"/>
      <c r="T329" s="38"/>
      <c r="U329" s="38"/>
      <c r="V329" s="38"/>
      <c r="W329" s="74"/>
      <c r="X329" s="38"/>
    </row>
    <row r="330" customFormat="false" ht="12.75" hidden="false" customHeight="false" outlineLevel="0" collapsed="false">
      <c r="B330" s="390" t="s">
        <v>624</v>
      </c>
      <c r="C330" s="390" t="s">
        <v>6</v>
      </c>
      <c r="D330" s="232"/>
      <c r="E330" s="302" t="n">
        <f aca="false">ROUNDDOWN(((SUM(D331:D343)/2+SUM(E331:E343)+SUM(F331:F343))/8),3)</f>
        <v>9.812</v>
      </c>
      <c r="F330" s="302"/>
      <c r="G330" s="302"/>
      <c r="H330" s="302" t="n">
        <f aca="false">ROUNDDOWN(((SUM(G331:G343)/2+SUM(H331:H343)+SUM(I331:I343))/7),3)</f>
        <v>12.571</v>
      </c>
      <c r="I330" s="302"/>
      <c r="J330" s="232"/>
      <c r="K330" s="302" t="n">
        <f aca="false">ROUNDDOWN(((SUM(J331:J343)/2+SUM(K331:K343)+SUM(L331:L343))/7),3)</f>
        <v>15.928</v>
      </c>
      <c r="L330" s="455"/>
      <c r="M330" s="63"/>
      <c r="N330" s="302" t="n">
        <f aca="false">ROUNDDOWN(((SUM(M331:M343)/2+SUM(N331:N343)+SUM(O331:O343))/8),3)</f>
        <v>8.875</v>
      </c>
      <c r="O330" s="391"/>
      <c r="P330" s="232"/>
      <c r="Q330" s="302" t="n">
        <f aca="false">ROUNDDOWN(((SUM(P331:P343)/2+SUM(Q331:Q343)+SUM(R331:R343))/7),3)</f>
        <v>9.142</v>
      </c>
      <c r="R330" s="302"/>
      <c r="S330" s="232"/>
      <c r="T330" s="232"/>
      <c r="U330" s="232"/>
      <c r="V330" s="302" t="n">
        <f aca="false">ROUNDDOWN(W330*33/100,3)</f>
        <v>18.588</v>
      </c>
      <c r="W330" s="303" t="n">
        <f aca="false">SUM(D330:R330)</f>
        <v>56.328</v>
      </c>
    </row>
    <row r="331" customFormat="false" ht="12.75" hidden="false" customHeight="false" outlineLevel="0" collapsed="false">
      <c r="B331" s="471" t="s">
        <v>141</v>
      </c>
      <c r="C331" s="393" t="s">
        <v>6</v>
      </c>
      <c r="D331" s="304" t="n">
        <v>4</v>
      </c>
      <c r="E331" s="305" t="n">
        <v>14</v>
      </c>
      <c r="F331" s="306" t="n">
        <v>1</v>
      </c>
      <c r="G331" s="307"/>
      <c r="H331" s="308" t="n">
        <v>17</v>
      </c>
      <c r="I331" s="309" t="n">
        <v>2</v>
      </c>
      <c r="J331" s="304" t="n">
        <v>2</v>
      </c>
      <c r="K331" s="456" t="n">
        <v>22</v>
      </c>
      <c r="L331" s="456" t="n">
        <v>4</v>
      </c>
      <c r="M331" s="500"/>
      <c r="N331" s="305" t="n">
        <v>12</v>
      </c>
      <c r="O331" s="306" t="n">
        <v>2</v>
      </c>
      <c r="P331" s="304"/>
      <c r="Q331" s="305" t="n">
        <f aca="false">'UCL P'!D43</f>
        <v>9</v>
      </c>
      <c r="R331" s="306" t="n">
        <f aca="false">'UCL P'!E43</f>
        <v>4</v>
      </c>
      <c r="S331" s="313" t="n">
        <f aca="false">SUM(M331+P331+D331+G331+J331)</f>
        <v>6</v>
      </c>
      <c r="T331" s="313" t="n">
        <f aca="false">SUM(N331+Q331+E331+H331+K331)</f>
        <v>74</v>
      </c>
      <c r="U331" s="313" t="n">
        <f aca="false">SUM(O331+R331+F331+I331+L331)</f>
        <v>13</v>
      </c>
      <c r="V331" s="314" t="n">
        <f aca="false">CITA</f>
        <v>18.588</v>
      </c>
      <c r="W331" s="315" t="n">
        <f aca="false">SUM(T331:V331)</f>
        <v>105.588</v>
      </c>
    </row>
    <row r="332" customFormat="false" ht="12.75" hidden="false" customHeight="false" outlineLevel="0" collapsed="false">
      <c r="B332" s="471" t="s">
        <v>149</v>
      </c>
      <c r="C332" s="393" t="s">
        <v>6</v>
      </c>
      <c r="D332" s="378" t="n">
        <v>1</v>
      </c>
      <c r="E332" s="339" t="n">
        <v>10</v>
      </c>
      <c r="F332" s="340"/>
      <c r="G332" s="338"/>
      <c r="H332" s="339" t="n">
        <v>15</v>
      </c>
      <c r="I332" s="340" t="n">
        <v>2</v>
      </c>
      <c r="J332" s="322" t="n">
        <v>3</v>
      </c>
      <c r="K332" s="429" t="n">
        <v>20</v>
      </c>
      <c r="L332" s="429" t="n">
        <v>3</v>
      </c>
      <c r="M332" s="404"/>
      <c r="N332" s="334" t="n">
        <v>11</v>
      </c>
      <c r="O332" s="321" t="n">
        <v>2</v>
      </c>
      <c r="P332" s="378" t="n">
        <f aca="false">'UCL P'!C44</f>
        <v>3</v>
      </c>
      <c r="Q332" s="379" t="n">
        <f aca="false">'UCL P'!D44</f>
        <v>10</v>
      </c>
      <c r="R332" s="380" t="n">
        <f aca="false">'UCL P'!E44</f>
        <v>4</v>
      </c>
      <c r="S332" s="313" t="n">
        <f aca="false">SUM(M332+P332+D332+G332+J332)</f>
        <v>7</v>
      </c>
      <c r="T332" s="313" t="n">
        <f aca="false">SUM(N332+Q332+E332+H332+K332)</f>
        <v>66</v>
      </c>
      <c r="U332" s="313" t="n">
        <f aca="false">SUM(O332+R332+F332+I332+L332)</f>
        <v>11</v>
      </c>
      <c r="V332" s="314" t="n">
        <f aca="false">CITA</f>
        <v>18.588</v>
      </c>
      <c r="W332" s="315" t="n">
        <f aca="false">SUM(T332:V332)</f>
        <v>95.588</v>
      </c>
    </row>
    <row r="333" customFormat="false" ht="12.75" hidden="false" customHeight="false" outlineLevel="0" collapsed="false">
      <c r="B333" s="471" t="s">
        <v>100</v>
      </c>
      <c r="C333" s="393" t="s">
        <v>6</v>
      </c>
      <c r="D333" s="378"/>
      <c r="E333" s="379" t="n">
        <v>5</v>
      </c>
      <c r="F333" s="380" t="n">
        <v>1</v>
      </c>
      <c r="G333" s="378"/>
      <c r="H333" s="379" t="n">
        <v>13</v>
      </c>
      <c r="I333" s="380" t="n">
        <v>1</v>
      </c>
      <c r="J333" s="322"/>
      <c r="K333" s="429" t="n">
        <v>20</v>
      </c>
      <c r="L333" s="429" t="n">
        <v>4</v>
      </c>
      <c r="M333" s="404"/>
      <c r="N333" s="334" t="n">
        <v>9</v>
      </c>
      <c r="O333" s="335" t="n">
        <v>1</v>
      </c>
      <c r="P333" s="378" t="n">
        <f aca="false">'UCL P'!C45</f>
        <v>3</v>
      </c>
      <c r="Q333" s="379" t="n">
        <f aca="false">'UCL P'!D45</f>
        <v>11</v>
      </c>
      <c r="R333" s="380" t="n">
        <f aca="false">'UCL P'!E45</f>
        <v>3</v>
      </c>
      <c r="S333" s="313" t="n">
        <f aca="false">SUM(M333+P333+D333+G333+J333)</f>
        <v>3</v>
      </c>
      <c r="T333" s="313" t="n">
        <f aca="false">SUM(N333+Q333+E333+H333+K333)</f>
        <v>58</v>
      </c>
      <c r="U333" s="313" t="n">
        <f aca="false">SUM(O333+R333+F333+I333+L333)</f>
        <v>10</v>
      </c>
      <c r="V333" s="314" t="n">
        <f aca="false">CITA</f>
        <v>18.588</v>
      </c>
      <c r="W333" s="315" t="n">
        <f aca="false">SUM(T333:V333)</f>
        <v>86.588</v>
      </c>
    </row>
    <row r="334" customFormat="false" ht="12.75" hidden="false" customHeight="false" outlineLevel="0" collapsed="false">
      <c r="B334" s="23" t="s">
        <v>130</v>
      </c>
      <c r="C334" s="393" t="s">
        <v>6</v>
      </c>
      <c r="D334" s="338"/>
      <c r="E334" s="339" t="n">
        <v>13</v>
      </c>
      <c r="F334" s="340"/>
      <c r="G334" s="378"/>
      <c r="H334" s="379" t="n">
        <v>13</v>
      </c>
      <c r="I334" s="380" t="n">
        <v>1</v>
      </c>
      <c r="J334" s="322"/>
      <c r="K334" s="429" t="n">
        <v>11</v>
      </c>
      <c r="L334" s="429" t="n">
        <v>1</v>
      </c>
      <c r="M334" s="408"/>
      <c r="N334" s="320" t="n">
        <v>10</v>
      </c>
      <c r="O334" s="321"/>
      <c r="P334" s="378"/>
      <c r="Q334" s="379" t="n">
        <f aca="false">'UCL P'!D46</f>
        <v>1</v>
      </c>
      <c r="R334" s="380" t="n">
        <f aca="false">'UCL P'!E46</f>
        <v>3</v>
      </c>
      <c r="S334" s="313" t="n">
        <f aca="false">SUM(M334+P334+D334+G334+J334)</f>
        <v>0</v>
      </c>
      <c r="T334" s="313" t="n">
        <f aca="false">SUM(N334+Q334+E334+H334+K334)</f>
        <v>48</v>
      </c>
      <c r="U334" s="313" t="n">
        <f aca="false">SUM(O334+R334+F334+I334+L334)</f>
        <v>5</v>
      </c>
      <c r="V334" s="314" t="n">
        <f aca="false">CITA</f>
        <v>18.588</v>
      </c>
      <c r="W334" s="315" t="n">
        <f aca="false">SUM(T334:V334)</f>
        <v>71.588</v>
      </c>
    </row>
    <row r="335" customFormat="false" ht="12.75" hidden="false" customHeight="false" outlineLevel="0" collapsed="false">
      <c r="B335" s="23" t="s">
        <v>300</v>
      </c>
      <c r="C335" s="393" t="s">
        <v>6</v>
      </c>
      <c r="D335" s="378"/>
      <c r="E335" s="379" t="n">
        <v>13</v>
      </c>
      <c r="F335" s="380" t="n">
        <v>1</v>
      </c>
      <c r="G335" s="378" t="n">
        <v>2</v>
      </c>
      <c r="H335" s="379" t="n">
        <v>4</v>
      </c>
      <c r="I335" s="380" t="n">
        <v>1</v>
      </c>
      <c r="J335" s="319"/>
      <c r="K335" s="403" t="n">
        <v>16</v>
      </c>
      <c r="L335" s="403" t="n">
        <v>2</v>
      </c>
      <c r="M335" s="404" t="n">
        <v>4</v>
      </c>
      <c r="N335" s="334" t="n">
        <v>4</v>
      </c>
      <c r="O335" s="335" t="n">
        <v>1</v>
      </c>
      <c r="P335" s="319"/>
      <c r="Q335" s="339" t="n">
        <f aca="false">'UEFA P'!D75</f>
        <v>7</v>
      </c>
      <c r="R335" s="340" t="n">
        <f aca="false">'UEFA P'!E75</f>
        <v>0</v>
      </c>
      <c r="S335" s="313" t="n">
        <f aca="false">SUM(M335+P335+D335+G335+J335)</f>
        <v>6</v>
      </c>
      <c r="T335" s="313" t="n">
        <f aca="false">SUM(N335+Q335+E335+H335+K335)</f>
        <v>44</v>
      </c>
      <c r="U335" s="313" t="n">
        <f aca="false">SUM(O335+R335+F335+I335+L335)</f>
        <v>5</v>
      </c>
      <c r="V335" s="314" t="n">
        <f aca="false">CITA</f>
        <v>18.588</v>
      </c>
      <c r="W335" s="315" t="n">
        <f aca="false">SUM(T335:V335)</f>
        <v>67.588</v>
      </c>
    </row>
    <row r="336" customFormat="false" ht="12.75" hidden="false" customHeight="false" outlineLevel="0" collapsed="false">
      <c r="B336" s="471" t="s">
        <v>305</v>
      </c>
      <c r="C336" s="393" t="s">
        <v>6</v>
      </c>
      <c r="D336" s="338"/>
      <c r="E336" s="339" t="n">
        <v>11</v>
      </c>
      <c r="F336" s="340"/>
      <c r="G336" s="378" t="n">
        <v>2</v>
      </c>
      <c r="H336" s="339" t="n">
        <v>11</v>
      </c>
      <c r="I336" s="340"/>
      <c r="J336" s="319"/>
      <c r="K336" s="403" t="n">
        <v>5</v>
      </c>
      <c r="L336" s="403" t="n">
        <v>0</v>
      </c>
      <c r="M336" s="408"/>
      <c r="N336" s="320" t="n">
        <v>7</v>
      </c>
      <c r="O336" s="321"/>
      <c r="P336" s="319"/>
      <c r="Q336" s="339" t="n">
        <f aca="false">'UEFA P'!D76</f>
        <v>7</v>
      </c>
      <c r="R336" s="340" t="n">
        <f aca="false">'UEFA P'!E76</f>
        <v>0</v>
      </c>
      <c r="S336" s="313" t="n">
        <f aca="false">SUM(M336+P336+D336+G336+J336)</f>
        <v>2</v>
      </c>
      <c r="T336" s="313" t="n">
        <f aca="false">SUM(N336+Q336+E336+H336+K336)</f>
        <v>41</v>
      </c>
      <c r="U336" s="313" t="n">
        <f aca="false">SUM(O336+R336+F336+I336+L336)</f>
        <v>0</v>
      </c>
      <c r="V336" s="314" t="n">
        <f aca="false">CITA</f>
        <v>18.588</v>
      </c>
      <c r="W336" s="315" t="n">
        <f aca="false">SUM(T336:V336)</f>
        <v>59.588</v>
      </c>
    </row>
    <row r="337" customFormat="false" ht="12.75" hidden="false" customHeight="false" outlineLevel="0" collapsed="false">
      <c r="B337" s="23" t="s">
        <v>325</v>
      </c>
      <c r="C337" s="393" t="s">
        <v>6</v>
      </c>
      <c r="D337" s="345"/>
      <c r="E337" s="339" t="n">
        <v>6</v>
      </c>
      <c r="F337" s="340"/>
      <c r="G337" s="341"/>
      <c r="H337" s="342"/>
      <c r="I337" s="343"/>
      <c r="J337" s="336"/>
      <c r="K337" s="383"/>
      <c r="L337" s="501"/>
      <c r="M337" s="408"/>
      <c r="N337" s="320" t="n">
        <v>2</v>
      </c>
      <c r="O337" s="321"/>
      <c r="P337" s="319"/>
      <c r="Q337" s="339" t="n">
        <f aca="false">'UEFA P'!D77</f>
        <v>2</v>
      </c>
      <c r="R337" s="340"/>
      <c r="S337" s="313" t="n">
        <f aca="false">SUM(M337+P337+D337+G337+J337)</f>
        <v>0</v>
      </c>
      <c r="T337" s="313" t="n">
        <f aca="false">SUM(N337+Q337+E337+H337+K337)</f>
        <v>10</v>
      </c>
      <c r="U337" s="313" t="n">
        <f aca="false">SUM(O337+R337+F337+I337+L337)</f>
        <v>0</v>
      </c>
      <c r="V337" s="314" t="n">
        <f aca="false">CITA</f>
        <v>18.588</v>
      </c>
      <c r="W337" s="315" t="n">
        <f aca="false">SUM(T337:V337)</f>
        <v>28.588</v>
      </c>
    </row>
    <row r="338" customFormat="false" ht="12.75" hidden="false" customHeight="false" outlineLevel="0" collapsed="false">
      <c r="B338" s="41" t="s">
        <v>625</v>
      </c>
      <c r="C338" s="393" t="s">
        <v>6</v>
      </c>
      <c r="D338" s="345"/>
      <c r="E338" s="381"/>
      <c r="F338" s="382"/>
      <c r="G338" s="336"/>
      <c r="H338" s="383"/>
      <c r="I338" s="402"/>
      <c r="J338" s="345"/>
      <c r="K338" s="381"/>
      <c r="L338" s="502"/>
      <c r="M338" s="458"/>
      <c r="N338" s="320" t="n">
        <v>8</v>
      </c>
      <c r="O338" s="321"/>
      <c r="P338" s="336"/>
      <c r="Q338" s="383"/>
      <c r="R338" s="402"/>
      <c r="S338" s="313" t="n">
        <f aca="false">SUM(M338+P338+D338+G338+J338)</f>
        <v>0</v>
      </c>
      <c r="T338" s="313" t="n">
        <f aca="false">SUM(N338+Q338+E338+H338+K338)</f>
        <v>8</v>
      </c>
      <c r="U338" s="313" t="n">
        <f aca="false">SUM(O338+R338+F338+I338+L338)</f>
        <v>0</v>
      </c>
      <c r="V338" s="314" t="n">
        <f aca="false">CITA</f>
        <v>18.588</v>
      </c>
      <c r="W338" s="315" t="n">
        <f aca="false">SUM(T338:V338)</f>
        <v>26.588</v>
      </c>
    </row>
    <row r="339" customFormat="false" ht="12.75" hidden="false" customHeight="false" outlineLevel="0" collapsed="false">
      <c r="B339" s="35" t="s">
        <v>626</v>
      </c>
      <c r="C339" s="393" t="s">
        <v>6</v>
      </c>
      <c r="D339" s="338"/>
      <c r="E339" s="339" t="n">
        <v>1</v>
      </c>
      <c r="F339" s="340"/>
      <c r="G339" s="338"/>
      <c r="H339" s="339" t="n">
        <v>6</v>
      </c>
      <c r="I339" s="340"/>
      <c r="J339" s="336"/>
      <c r="K339" s="337"/>
      <c r="L339" s="501"/>
      <c r="M339" s="405"/>
      <c r="N339" s="383"/>
      <c r="O339" s="402"/>
      <c r="P339" s="336"/>
      <c r="Q339" s="383"/>
      <c r="R339" s="402"/>
      <c r="S339" s="313" t="n">
        <f aca="false">SUM(M339+P339+D339+G339+J339)</f>
        <v>0</v>
      </c>
      <c r="T339" s="313" t="n">
        <f aca="false">SUM(N339+Q339+E339+H339+K339)</f>
        <v>7</v>
      </c>
      <c r="U339" s="313" t="n">
        <f aca="false">SUM(O339+R339+F339+I339+L339)</f>
        <v>0</v>
      </c>
      <c r="V339" s="314" t="n">
        <f aca="false">CITA</f>
        <v>18.588</v>
      </c>
      <c r="W339" s="315" t="n">
        <f aca="false">SUM(T339:V339)</f>
        <v>25.588</v>
      </c>
    </row>
    <row r="340" customFormat="false" ht="12.75" hidden="false" customHeight="false" outlineLevel="0" collapsed="false">
      <c r="B340" s="35" t="s">
        <v>627</v>
      </c>
      <c r="C340" s="393" t="s">
        <v>6</v>
      </c>
      <c r="D340" s="341"/>
      <c r="E340" s="342"/>
      <c r="F340" s="343"/>
      <c r="G340" s="341"/>
      <c r="H340" s="342"/>
      <c r="I340" s="343"/>
      <c r="J340" s="319"/>
      <c r="K340" s="403" t="n">
        <v>1</v>
      </c>
      <c r="L340" s="403" t="n">
        <v>0</v>
      </c>
      <c r="M340" s="399"/>
      <c r="N340" s="400"/>
      <c r="O340" s="401"/>
      <c r="P340" s="336"/>
      <c r="Q340" s="337"/>
      <c r="R340" s="344"/>
      <c r="S340" s="313" t="n">
        <f aca="false">SUM(M340+P340+D340+G340+J340)</f>
        <v>0</v>
      </c>
      <c r="T340" s="313" t="n">
        <f aca="false">SUM(N340+Q340+E340+H340+K340)</f>
        <v>1</v>
      </c>
      <c r="U340" s="313" t="n">
        <f aca="false">SUM(O340+R340+F340+I340+L340)</f>
        <v>0</v>
      </c>
      <c r="V340" s="314" t="n">
        <f aca="false">CITA</f>
        <v>18.588</v>
      </c>
      <c r="W340" s="315" t="n">
        <f aca="false">SUM(T340:V340)</f>
        <v>19.588</v>
      </c>
    </row>
    <row r="341" customFormat="false" ht="12.75" hidden="false" customHeight="false" outlineLevel="0" collapsed="false">
      <c r="B341" s="35" t="s">
        <v>628</v>
      </c>
      <c r="C341" s="393" t="s">
        <v>6</v>
      </c>
      <c r="D341" s="341"/>
      <c r="E341" s="342"/>
      <c r="F341" s="343"/>
      <c r="G341" s="341"/>
      <c r="H341" s="342"/>
      <c r="I341" s="343"/>
      <c r="J341" s="345"/>
      <c r="K341" s="157"/>
      <c r="L341" s="502"/>
      <c r="M341" s="405"/>
      <c r="N341" s="406"/>
      <c r="O341" s="407"/>
      <c r="P341" s="336"/>
      <c r="Q341" s="383"/>
      <c r="R341" s="402"/>
      <c r="S341" s="313" t="n">
        <f aca="false">SUM(M341+P341+D341+G341+J341)</f>
        <v>0</v>
      </c>
      <c r="T341" s="313" t="n">
        <f aca="false">SUM(N341+Q341+E341+H341+K341)</f>
        <v>0</v>
      </c>
      <c r="U341" s="313" t="n">
        <f aca="false">SUM(O341+R341+F341+I341+L341)</f>
        <v>0</v>
      </c>
      <c r="V341" s="314" t="n">
        <f aca="false">CITA</f>
        <v>18.588</v>
      </c>
      <c r="W341" s="315" t="n">
        <f aca="false">SUM(T341:V341)</f>
        <v>18.588</v>
      </c>
    </row>
    <row r="342" customFormat="false" ht="12.75" hidden="false" customHeight="false" outlineLevel="0" collapsed="false">
      <c r="B342" s="35" t="s">
        <v>629</v>
      </c>
      <c r="C342" s="393" t="s">
        <v>6</v>
      </c>
      <c r="D342" s="341"/>
      <c r="E342" s="342"/>
      <c r="F342" s="343"/>
      <c r="G342" s="345"/>
      <c r="H342" s="381"/>
      <c r="I342" s="382"/>
      <c r="J342" s="336"/>
      <c r="K342" s="383"/>
      <c r="L342" s="501"/>
      <c r="M342" s="430"/>
      <c r="N342" s="239"/>
      <c r="O342" s="431"/>
      <c r="P342" s="336"/>
      <c r="Q342" s="383"/>
      <c r="R342" s="402"/>
      <c r="S342" s="313" t="n">
        <f aca="false">SUM(M342+P342+D342+G342+J342)</f>
        <v>0</v>
      </c>
      <c r="T342" s="313" t="n">
        <f aca="false">SUM(N342+Q342+E342+H342+K342)</f>
        <v>0</v>
      </c>
      <c r="U342" s="313" t="n">
        <f aca="false">SUM(O342+R342+F342+I342+L342)</f>
        <v>0</v>
      </c>
      <c r="V342" s="314" t="n">
        <f aca="false">CITA</f>
        <v>18.588</v>
      </c>
      <c r="W342" s="315" t="n">
        <f aca="false">SUM(T342:V342)</f>
        <v>18.588</v>
      </c>
      <c r="X342" s="291"/>
    </row>
    <row r="343" customFormat="false" ht="12.75" hidden="false" customHeight="false" outlineLevel="0" collapsed="false">
      <c r="B343" s="23" t="s">
        <v>630</v>
      </c>
      <c r="C343" s="393" t="s">
        <v>6</v>
      </c>
      <c r="D343" s="409"/>
      <c r="E343" s="410"/>
      <c r="F343" s="411"/>
      <c r="G343" s="409"/>
      <c r="H343" s="410"/>
      <c r="I343" s="411"/>
      <c r="J343" s="412"/>
      <c r="K343" s="495"/>
      <c r="L343" s="495"/>
      <c r="M343" s="416"/>
      <c r="N343" s="417"/>
      <c r="O343" s="418"/>
      <c r="P343" s="415"/>
      <c r="Q343" s="356"/>
      <c r="R343" s="357"/>
      <c r="S343" s="313" t="n">
        <f aca="false">SUM(M343+P343+D343+G343+J343)</f>
        <v>0</v>
      </c>
      <c r="T343" s="313" t="n">
        <f aca="false">SUM(N343+Q343+E343+H343+K343)</f>
        <v>0</v>
      </c>
      <c r="U343" s="313" t="n">
        <f aca="false">SUM(O343+R343+F343+I343+L343)</f>
        <v>0</v>
      </c>
      <c r="V343" s="314" t="n">
        <f aca="false">CITA</f>
        <v>18.588</v>
      </c>
      <c r="W343" s="315" t="n">
        <f aca="false">SUM(T343:V343)</f>
        <v>18.588</v>
      </c>
    </row>
    <row r="344" customFormat="false" ht="12.75" hidden="false" customHeight="false" outlineLevel="0" collapsed="false">
      <c r="O344" s="291"/>
    </row>
    <row r="345" customFormat="false" ht="12.75" hidden="false" customHeight="false" outlineLevel="0" collapsed="false">
      <c r="B345" s="232" t="s">
        <v>631</v>
      </c>
      <c r="C345" s="301" t="s">
        <v>632</v>
      </c>
      <c r="D345" s="232"/>
      <c r="E345" s="232"/>
      <c r="F345" s="232"/>
      <c r="G345" s="232"/>
      <c r="H345" s="503"/>
      <c r="I345" s="503"/>
      <c r="J345" s="232"/>
      <c r="K345" s="302" t="n">
        <f aca="false">ROUNDDOWN(((SUM(J346:J349)/2+SUM(K346:K349)+SUM(L346:L349))/3),3)</f>
        <v>0.5</v>
      </c>
      <c r="L345" s="232"/>
      <c r="M345" s="232"/>
      <c r="N345" s="302" t="n">
        <f aca="false">ROUNDDOWN(((SUM(M346:M349)/2+SUM(N346:N349)+SUM(O346:O349))/3),3)</f>
        <v>0.166</v>
      </c>
      <c r="O345" s="232"/>
      <c r="P345" s="232"/>
      <c r="Q345" s="302" t="n">
        <f aca="false">ROUNDDOWN(((SUM(P346:P349)/2+SUM(Q346:Q349)+SUM(R346:R349))/3),3)</f>
        <v>0</v>
      </c>
      <c r="R345" s="232"/>
      <c r="S345" s="232"/>
      <c r="T345" s="232"/>
      <c r="U345" s="232"/>
      <c r="V345" s="302" t="n">
        <f aca="false">ROUNDDOWN(W345*33/100,3)</f>
        <v>0.219</v>
      </c>
      <c r="W345" s="303" t="n">
        <f aca="false">SUM(D345:R345)</f>
        <v>0.666</v>
      </c>
    </row>
    <row r="346" customFormat="false" ht="12.75" hidden="false" customHeight="false" outlineLevel="0" collapsed="false">
      <c r="B346" s="35" t="s">
        <v>633</v>
      </c>
      <c r="C346" s="36" t="s">
        <v>632</v>
      </c>
      <c r="D346" s="447"/>
      <c r="E346" s="504"/>
      <c r="F346" s="505"/>
      <c r="G346" s="447"/>
      <c r="H346" s="448"/>
      <c r="I346" s="449"/>
      <c r="J346" s="447"/>
      <c r="K346" s="448"/>
      <c r="L346" s="448"/>
      <c r="M346" s="304" t="n">
        <v>1</v>
      </c>
      <c r="N346" s="311"/>
      <c r="O346" s="312"/>
      <c r="P346" s="437"/>
      <c r="Q346" s="364"/>
      <c r="R346" s="365"/>
      <c r="S346" s="313" t="n">
        <f aca="false">SUM(M346+P346+D346+G346+J346)</f>
        <v>1</v>
      </c>
      <c r="T346" s="313" t="n">
        <f aca="false">SUM(N346+Q346+E346+H346+K346)</f>
        <v>0</v>
      </c>
      <c r="U346" s="313" t="n">
        <f aca="false">SUM(O346+R346+F346+I346+L346)</f>
        <v>0</v>
      </c>
      <c r="V346" s="314" t="n">
        <f aca="false">CKAZ</f>
        <v>0.219</v>
      </c>
      <c r="W346" s="315" t="n">
        <f aca="false">SUM(T346:V346)</f>
        <v>0.219</v>
      </c>
    </row>
    <row r="347" customFormat="false" ht="12.75" hidden="false" customHeight="false" outlineLevel="0" collapsed="false">
      <c r="B347" s="35" t="s">
        <v>634</v>
      </c>
      <c r="C347" s="36" t="s">
        <v>632</v>
      </c>
      <c r="D347" s="341"/>
      <c r="E347" s="376"/>
      <c r="F347" s="377"/>
      <c r="G347" s="341"/>
      <c r="H347" s="342"/>
      <c r="I347" s="343"/>
      <c r="J347" s="319" t="n">
        <v>0</v>
      </c>
      <c r="K347" s="324"/>
      <c r="L347" s="324"/>
      <c r="M347" s="326"/>
      <c r="N347" s="347"/>
      <c r="O347" s="348"/>
      <c r="P347" s="336"/>
      <c r="Q347" s="337"/>
      <c r="R347" s="344"/>
      <c r="S347" s="313" t="n">
        <f aca="false">SUM(M347+P347+D347+G347+J347)</f>
        <v>0</v>
      </c>
      <c r="T347" s="313" t="n">
        <f aca="false">SUM(N347+Q347+E347+H347+K347)</f>
        <v>0</v>
      </c>
      <c r="U347" s="313" t="n">
        <f aca="false">SUM(O347+R347+F347+I347+L347)</f>
        <v>0</v>
      </c>
      <c r="V347" s="314" t="n">
        <f aca="false">CKAZ</f>
        <v>0.219</v>
      </c>
      <c r="W347" s="315" t="n">
        <f aca="false">SUM(T347:V347)</f>
        <v>0.219</v>
      </c>
    </row>
    <row r="348" customFormat="false" ht="12.75" hidden="false" customHeight="false" outlineLevel="0" collapsed="false">
      <c r="B348" s="228" t="s">
        <v>635</v>
      </c>
      <c r="C348" s="36" t="s">
        <v>632</v>
      </c>
      <c r="D348" s="341"/>
      <c r="E348" s="376"/>
      <c r="F348" s="377"/>
      <c r="G348" s="341"/>
      <c r="H348" s="342"/>
      <c r="I348" s="343"/>
      <c r="J348" s="322" t="n">
        <v>2</v>
      </c>
      <c r="K348" s="323"/>
      <c r="L348" s="323"/>
      <c r="M348" s="319" t="n">
        <v>0</v>
      </c>
      <c r="N348" s="324"/>
      <c r="O348" s="325"/>
      <c r="P348" s="341"/>
      <c r="Q348" s="376"/>
      <c r="R348" s="377"/>
      <c r="S348" s="313" t="n">
        <f aca="false">SUM(M348+P348+D348+G348+J348)</f>
        <v>2</v>
      </c>
      <c r="T348" s="313" t="n">
        <f aca="false">SUM(N348+Q348+E348+H348+K348)</f>
        <v>0</v>
      </c>
      <c r="U348" s="313" t="n">
        <f aca="false">SUM(O348+R348+F348+I348+L348)</f>
        <v>0</v>
      </c>
      <c r="V348" s="314" t="n">
        <f aca="false">CKAZ</f>
        <v>0.219</v>
      </c>
      <c r="W348" s="315" t="n">
        <f aca="false">SUM(T348:V348)</f>
        <v>0.219</v>
      </c>
    </row>
    <row r="349" customFormat="false" ht="12.75" hidden="false" customHeight="false" outlineLevel="0" collapsed="false">
      <c r="B349" s="221" t="s">
        <v>636</v>
      </c>
      <c r="C349" s="36" t="s">
        <v>632</v>
      </c>
      <c r="D349" s="409"/>
      <c r="E349" s="491"/>
      <c r="F349" s="492"/>
      <c r="G349" s="409"/>
      <c r="H349" s="410"/>
      <c r="I349" s="411"/>
      <c r="J349" s="349" t="n">
        <v>1</v>
      </c>
      <c r="K349" s="369"/>
      <c r="L349" s="369"/>
      <c r="M349" s="349" t="n">
        <v>0</v>
      </c>
      <c r="N349" s="369"/>
      <c r="O349" s="370"/>
      <c r="P349" s="409"/>
      <c r="Q349" s="491"/>
      <c r="R349" s="492"/>
      <c r="S349" s="313" t="n">
        <f aca="false">SUM(M349+P349+D349+G349+J349)</f>
        <v>1</v>
      </c>
      <c r="T349" s="313" t="n">
        <f aca="false">SUM(N349+Q349+E349+H349+K349)</f>
        <v>0</v>
      </c>
      <c r="U349" s="313" t="n">
        <f aca="false">SUM(O349+R349+F349+I349+L349)</f>
        <v>0</v>
      </c>
      <c r="V349" s="314" t="n">
        <f aca="false">CKAZ</f>
        <v>0.219</v>
      </c>
      <c r="W349" s="315" t="n">
        <f aca="false">SUM(T349:V349)</f>
        <v>0.219</v>
      </c>
    </row>
    <row r="350" customFormat="false" ht="12.75" hidden="false" customHeight="false" outlineLevel="0" collapsed="false">
      <c r="O350" s="291"/>
    </row>
    <row r="351" customFormat="false" ht="12.75" hidden="false" customHeight="false" outlineLevel="0" collapsed="false">
      <c r="B351" s="301" t="s">
        <v>637</v>
      </c>
      <c r="C351" s="301" t="s">
        <v>248</v>
      </c>
      <c r="D351" s="232"/>
      <c r="E351" s="302" t="n">
        <f aca="false">ROUNDDOWN(((SUM(D352:D352)/2+SUM(E352:E352)+SUM(F352:F352))/1),3)</f>
        <v>0.5</v>
      </c>
      <c r="F351" s="302"/>
      <c r="G351" s="302"/>
      <c r="H351" s="302" t="n">
        <f aca="false">ROUNDDOWN(((SUM(G352:G352)/2+SUM(H352:H352)+SUM(I352:I352))/1),3)</f>
        <v>0.5</v>
      </c>
      <c r="I351" s="302"/>
      <c r="J351" s="232"/>
      <c r="K351" s="302" t="n">
        <f aca="false">ROUNDDOWN(((SUM(J352:J352)/2+SUM(K352:K352)+SUM(L352:L352))/1),3)</f>
        <v>1</v>
      </c>
      <c r="L351" s="302"/>
      <c r="M351" s="232"/>
      <c r="N351" s="302" t="n">
        <f aca="false">ROUNDDOWN(((SUM(M352:M352)/2+SUM(N352:N352)+SUM(O352:O352))/1),3)</f>
        <v>0</v>
      </c>
      <c r="O351" s="302"/>
      <c r="P351" s="232"/>
      <c r="Q351" s="302" t="n">
        <f aca="false">ROUNDDOWN(((SUM(P352:P352)/2+SUM(Q352:Q352)+SUM(R352:R352))/1),3)</f>
        <v>2</v>
      </c>
      <c r="R351" s="302"/>
      <c r="S351" s="232"/>
      <c r="T351" s="232"/>
      <c r="U351" s="232"/>
      <c r="V351" s="302" t="n">
        <f aca="false">ROUNDDOWN(W351*33/100,3)</f>
        <v>1.32</v>
      </c>
      <c r="W351" s="303" t="n">
        <f aca="false">SUM(D351:R351)</f>
        <v>4</v>
      </c>
    </row>
    <row r="352" customFormat="false" ht="12.75" hidden="false" customHeight="false" outlineLevel="0" collapsed="false">
      <c r="B352" s="35" t="s">
        <v>247</v>
      </c>
      <c r="C352" s="36" t="s">
        <v>248</v>
      </c>
      <c r="D352" s="506" t="n">
        <v>1</v>
      </c>
      <c r="E352" s="507"/>
      <c r="F352" s="508"/>
      <c r="G352" s="506" t="n">
        <v>1</v>
      </c>
      <c r="H352" s="507"/>
      <c r="I352" s="508"/>
      <c r="J352" s="509" t="n">
        <v>2</v>
      </c>
      <c r="K352" s="509"/>
      <c r="L352" s="510"/>
      <c r="M352" s="509" t="n">
        <v>0</v>
      </c>
      <c r="N352" s="509"/>
      <c r="O352" s="510"/>
      <c r="P352" s="506" t="n">
        <f aca="false">'UEFA P'!C78</f>
        <v>4</v>
      </c>
      <c r="Q352" s="507"/>
      <c r="R352" s="508"/>
      <c r="S352" s="313" t="n">
        <f aca="false">SUM(M352+P352+D352+G352+J352)</f>
        <v>8</v>
      </c>
      <c r="T352" s="313" t="n">
        <f aca="false">SUM(N352+Q352+E352+H352+K352)</f>
        <v>0</v>
      </c>
      <c r="U352" s="313" t="n">
        <f aca="false">SUM(O352+R352+F352+I352+L352)</f>
        <v>0</v>
      </c>
      <c r="V352" s="314" t="n">
        <f aca="false">CLIE</f>
        <v>1.32</v>
      </c>
      <c r="W352" s="315" t="n">
        <f aca="false">SUM(T352:V352)</f>
        <v>1.32</v>
      </c>
    </row>
    <row r="353" customFormat="false" ht="12.75" hidden="false" customHeight="false" outlineLevel="0" collapsed="false">
      <c r="O353" s="291"/>
    </row>
    <row r="354" customFormat="false" ht="12.75" hidden="false" customHeight="false" outlineLevel="0" collapsed="false">
      <c r="B354" s="301" t="s">
        <v>638</v>
      </c>
      <c r="C354" s="301" t="s">
        <v>43</v>
      </c>
      <c r="D354" s="232"/>
      <c r="E354" s="302" t="n">
        <f aca="false">ROUNDDOWN(((SUM(D355:D360)/2+SUM(E355:E360)+SUM(F355:F360))/3),3)</f>
        <v>0.833</v>
      </c>
      <c r="F354" s="302"/>
      <c r="G354" s="302"/>
      <c r="H354" s="302" t="n">
        <f aca="false">ROUNDDOWN(((SUM(G355:G360)/2+SUM(H355:H360)+SUM(I355:I360))/3),3)</f>
        <v>0.333</v>
      </c>
      <c r="I354" s="302"/>
      <c r="J354" s="232"/>
      <c r="K354" s="302" t="n">
        <f aca="false">ROUNDDOWN(((SUM(J355:J360)/2+SUM(K355:K360)+SUM(L355:L360))/3),3)</f>
        <v>0.833</v>
      </c>
      <c r="L354" s="302"/>
      <c r="M354" s="63"/>
      <c r="N354" s="302" t="n">
        <f aca="false">ROUNDDOWN(((SUM(M355:M360)/2+SUM(N355:N360)+SUM(O355:O360))/3),3)</f>
        <v>0.833</v>
      </c>
      <c r="O354" s="391"/>
      <c r="P354" s="232"/>
      <c r="Q354" s="302" t="n">
        <f aca="false">ROUNDDOWN(((SUM(P355:P360)/2+SUM(Q355:Q360)+SUM(R355:R360))/3),3)</f>
        <v>2.5</v>
      </c>
      <c r="R354" s="302"/>
      <c r="S354" s="232"/>
      <c r="T354" s="232"/>
      <c r="U354" s="232"/>
      <c r="V354" s="302" t="n">
        <f aca="false">ROUNDDOWN(W354*33/100,3)</f>
        <v>1.759</v>
      </c>
      <c r="W354" s="303" t="n">
        <f aca="false">SUM(D354:R354)</f>
        <v>5.332</v>
      </c>
      <c r="X354" s="291"/>
    </row>
    <row r="355" s="291" customFormat="true" ht="12.75" hidden="false" customHeight="false" outlineLevel="0" collapsed="false">
      <c r="B355" s="35" t="s">
        <v>44</v>
      </c>
      <c r="C355" s="36" t="s">
        <v>43</v>
      </c>
      <c r="D355" s="304" t="n">
        <v>3</v>
      </c>
      <c r="E355" s="305"/>
      <c r="F355" s="306"/>
      <c r="G355" s="304" t="n">
        <v>2</v>
      </c>
      <c r="H355" s="305"/>
      <c r="I355" s="306"/>
      <c r="J355" s="304" t="n">
        <v>1</v>
      </c>
      <c r="K355" s="311"/>
      <c r="L355" s="312"/>
      <c r="M355" s="398" t="n">
        <v>4</v>
      </c>
      <c r="N355" s="498"/>
      <c r="O355" s="499"/>
      <c r="P355" s="304" t="n">
        <f aca="false">'UCL P'!C47</f>
        <v>5</v>
      </c>
      <c r="Q355" s="305"/>
      <c r="R355" s="306"/>
      <c r="S355" s="313" t="n">
        <f aca="false">SUM(M355+P355+D355+G355+J355)</f>
        <v>15</v>
      </c>
      <c r="T355" s="313" t="n">
        <f aca="false">SUM(N355+Q355+E355+H355+K355)</f>
        <v>0</v>
      </c>
      <c r="U355" s="313" t="n">
        <f aca="false">SUM(O355+R355+F355+I355+L355)</f>
        <v>0</v>
      </c>
      <c r="V355" s="314" t="n">
        <f aca="false">CLTU</f>
        <v>1.759</v>
      </c>
      <c r="W355" s="315" t="n">
        <f aca="false">SUM(T355:V355)</f>
        <v>1.759</v>
      </c>
      <c r="X355" s="38"/>
    </row>
    <row r="356" customFormat="false" ht="12.75" hidden="false" customHeight="false" outlineLevel="0" collapsed="false">
      <c r="B356" s="35" t="s">
        <v>240</v>
      </c>
      <c r="C356" s="36" t="s">
        <v>43</v>
      </c>
      <c r="D356" s="338" t="n">
        <v>2</v>
      </c>
      <c r="E356" s="339"/>
      <c r="F356" s="340"/>
      <c r="G356" s="338" t="n">
        <v>0</v>
      </c>
      <c r="H356" s="339"/>
      <c r="I356" s="340"/>
      <c r="J356" s="345"/>
      <c r="K356" s="157"/>
      <c r="L356" s="346"/>
      <c r="M356" s="430"/>
      <c r="N356" s="239"/>
      <c r="O356" s="431"/>
      <c r="P356" s="319" t="n">
        <f aca="false">'UEFA P'!C80</f>
        <v>4</v>
      </c>
      <c r="Q356" s="339"/>
      <c r="R356" s="340"/>
      <c r="S356" s="313" t="n">
        <f aca="false">SUM(M356+P356+D356+G356+J356)</f>
        <v>6</v>
      </c>
      <c r="T356" s="313" t="n">
        <f aca="false">SUM(N356+Q356+E356+H356+K356)</f>
        <v>0</v>
      </c>
      <c r="U356" s="313" t="n">
        <f aca="false">SUM(O356+R356+F356+I356+L356)</f>
        <v>0</v>
      </c>
      <c r="V356" s="314" t="n">
        <f aca="false">CLTU</f>
        <v>1.759</v>
      </c>
      <c r="W356" s="315" t="n">
        <f aca="false">SUM(T356:V356)</f>
        <v>1.759</v>
      </c>
    </row>
    <row r="357" customFormat="false" ht="12.75" hidden="false" customHeight="false" outlineLevel="0" collapsed="false">
      <c r="B357" s="35" t="s">
        <v>245</v>
      </c>
      <c r="C357" s="36" t="s">
        <v>43</v>
      </c>
      <c r="D357" s="338" t="n">
        <v>0</v>
      </c>
      <c r="E357" s="339"/>
      <c r="F357" s="340"/>
      <c r="G357" s="345"/>
      <c r="H357" s="381"/>
      <c r="I357" s="382"/>
      <c r="J357" s="336"/>
      <c r="K357" s="337"/>
      <c r="L357" s="344"/>
      <c r="M357" s="408" t="n">
        <v>1</v>
      </c>
      <c r="N357" s="444"/>
      <c r="O357" s="445"/>
      <c r="P357" s="319" t="n">
        <f aca="false">'UEFA P'!C79</f>
        <v>6</v>
      </c>
      <c r="Q357" s="339"/>
      <c r="R357" s="340"/>
      <c r="S357" s="313" t="n">
        <f aca="false">SUM(M357+P357+D357+G357+J357)</f>
        <v>7</v>
      </c>
      <c r="T357" s="313" t="n">
        <f aca="false">SUM(N357+Q357+E357+H357+K357)</f>
        <v>0</v>
      </c>
      <c r="U357" s="313" t="n">
        <f aca="false">SUM(O357+R357+F357+I357+L357)</f>
        <v>0</v>
      </c>
      <c r="V357" s="314" t="n">
        <f aca="false">CLTU</f>
        <v>1.759</v>
      </c>
      <c r="W357" s="315" t="n">
        <f aca="false">SUM(T357:V357)</f>
        <v>1.759</v>
      </c>
    </row>
    <row r="358" customFormat="false" ht="12.75" hidden="false" customHeight="false" outlineLevel="0" collapsed="false">
      <c r="B358" s="35" t="s">
        <v>417</v>
      </c>
      <c r="C358" s="36" t="s">
        <v>43</v>
      </c>
      <c r="D358" s="336"/>
      <c r="E358" s="383"/>
      <c r="F358" s="402"/>
      <c r="G358" s="336"/>
      <c r="H358" s="383"/>
      <c r="I358" s="402"/>
      <c r="J358" s="336"/>
      <c r="K358" s="337"/>
      <c r="L358" s="344"/>
      <c r="M358" s="399"/>
      <c r="N358" s="400"/>
      <c r="O358" s="401"/>
      <c r="P358" s="345"/>
      <c r="Q358" s="157"/>
      <c r="R358" s="346"/>
      <c r="S358" s="313" t="n">
        <f aca="false">SUM(M358+P358+D358+G358+J358)</f>
        <v>0</v>
      </c>
      <c r="T358" s="313" t="n">
        <f aca="false">SUM(N358+Q358+E358+H358+K358)</f>
        <v>0</v>
      </c>
      <c r="U358" s="313" t="n">
        <f aca="false">SUM(O358+R358+F358+I358+L358)</f>
        <v>0</v>
      </c>
      <c r="V358" s="314" t="n">
        <f aca="false">CLTU</f>
        <v>1.759</v>
      </c>
      <c r="W358" s="315" t="n">
        <f aca="false">SUM(T358:V358)</f>
        <v>1.759</v>
      </c>
    </row>
    <row r="359" customFormat="false" ht="12.75" hidden="false" customHeight="false" outlineLevel="0" collapsed="false">
      <c r="B359" s="35" t="s">
        <v>398</v>
      </c>
      <c r="C359" s="38" t="s">
        <v>43</v>
      </c>
      <c r="D359" s="345"/>
      <c r="E359" s="381"/>
      <c r="F359" s="382"/>
      <c r="G359" s="338" t="n">
        <v>0</v>
      </c>
      <c r="H359" s="339"/>
      <c r="I359" s="340"/>
      <c r="J359" s="319" t="n">
        <v>0</v>
      </c>
      <c r="K359" s="324"/>
      <c r="L359" s="325"/>
      <c r="M359" s="408" t="n">
        <v>0</v>
      </c>
      <c r="N359" s="444"/>
      <c r="O359" s="445"/>
      <c r="P359" s="345"/>
      <c r="Q359" s="157"/>
      <c r="R359" s="346"/>
      <c r="S359" s="313" t="n">
        <f aca="false">SUM(M359+P359+D359+G359+J359)</f>
        <v>0</v>
      </c>
      <c r="T359" s="313" t="n">
        <f aca="false">SUM(N359+Q359+E359+H359+K359)</f>
        <v>0</v>
      </c>
      <c r="U359" s="313" t="n">
        <f aca="false">SUM(O359+R359+F359+I359+L359)</f>
        <v>0</v>
      </c>
      <c r="V359" s="314" t="n">
        <f aca="false">CLTU</f>
        <v>1.759</v>
      </c>
      <c r="W359" s="315" t="n">
        <f aca="false">SUM(T359:V359)</f>
        <v>1.759</v>
      </c>
    </row>
    <row r="360" customFormat="false" ht="12.75" hidden="false" customHeight="false" outlineLevel="0" collapsed="false">
      <c r="B360" s="103" t="s">
        <v>639</v>
      </c>
      <c r="C360" s="280" t="s">
        <v>43</v>
      </c>
      <c r="D360" s="415"/>
      <c r="E360" s="432"/>
      <c r="F360" s="433"/>
      <c r="G360" s="415"/>
      <c r="H360" s="432"/>
      <c r="I360" s="433"/>
      <c r="J360" s="349" t="n">
        <v>4</v>
      </c>
      <c r="K360" s="511" t="n">
        <v>0</v>
      </c>
      <c r="L360" s="512"/>
      <c r="M360" s="513"/>
      <c r="N360" s="514"/>
      <c r="O360" s="515"/>
      <c r="P360" s="415"/>
      <c r="Q360" s="356"/>
      <c r="R360" s="357"/>
      <c r="S360" s="313" t="n">
        <f aca="false">SUM(M360+P360+D360+G360+J360)</f>
        <v>4</v>
      </c>
      <c r="T360" s="313" t="n">
        <f aca="false">SUM(N360+Q360+E360+H360+K360)</f>
        <v>0</v>
      </c>
      <c r="U360" s="313" t="n">
        <f aca="false">SUM(O360+R360+F360+I360+L360)</f>
        <v>0</v>
      </c>
      <c r="V360" s="314" t="n">
        <f aca="false">CLTU</f>
        <v>1.759</v>
      </c>
      <c r="W360" s="315" t="n">
        <f aca="false">SUM(T360:V360)</f>
        <v>1.759</v>
      </c>
    </row>
    <row r="361" customFormat="false" ht="12.75" hidden="false" customHeight="false" outlineLevel="0" collapsed="false">
      <c r="O361" s="291"/>
    </row>
    <row r="362" customFormat="false" ht="12.75" hidden="false" customHeight="false" outlineLevel="0" collapsed="false">
      <c r="B362" s="301" t="s">
        <v>640</v>
      </c>
      <c r="C362" s="301" t="s">
        <v>35</v>
      </c>
      <c r="D362" s="232"/>
      <c r="E362" s="302" t="n">
        <f aca="false">ROUNDDOWN(((SUM(D363:D370)/2+SUM(E363:E370)+SUM(F363:F370))/3),3)</f>
        <v>0.333</v>
      </c>
      <c r="F362" s="302"/>
      <c r="G362" s="302"/>
      <c r="H362" s="302" t="n">
        <f aca="false">ROUNDDOWN(((SUM(G363:G370)/2+SUM(H363:H370)+SUM(I363:I370))/3),3)</f>
        <v>0.333</v>
      </c>
      <c r="I362" s="302"/>
      <c r="J362" s="232"/>
      <c r="K362" s="302" t="n">
        <f aca="false">ROUNDDOWN(((SUM(J363:J370)/2+SUM(K363:K370)+SUM(L363:L370))/3),3)</f>
        <v>0.5</v>
      </c>
      <c r="L362" s="302"/>
      <c r="M362" s="232"/>
      <c r="N362" s="302" t="n">
        <f aca="false">ROUNDDOWN(((SUM(M363:M370)/2+SUM(N363:N370)+SUM(O363:O370))/3),3)</f>
        <v>0.166</v>
      </c>
      <c r="O362" s="302"/>
      <c r="P362" s="232"/>
      <c r="Q362" s="302" t="n">
        <f aca="false">ROUNDDOWN(((SUM(P363:P370)/2+SUM(Q363:Q370)+SUM(R363:R370))/3),3)</f>
        <v>0.333</v>
      </c>
      <c r="R362" s="302"/>
      <c r="S362" s="232"/>
      <c r="T362" s="232"/>
      <c r="U362" s="232"/>
      <c r="V362" s="302" t="n">
        <f aca="false">ROUNDDOWN(W362*33/100,3)</f>
        <v>0.549</v>
      </c>
      <c r="W362" s="303" t="n">
        <f aca="false">SUM(D362:R362)</f>
        <v>1.665</v>
      </c>
      <c r="X362" s="291"/>
    </row>
    <row r="363" s="291" customFormat="true" ht="12.75" hidden="false" customHeight="false" outlineLevel="0" collapsed="false">
      <c r="B363" s="35" t="s">
        <v>36</v>
      </c>
      <c r="C363" s="36" t="s">
        <v>35</v>
      </c>
      <c r="D363" s="394" t="n">
        <v>0</v>
      </c>
      <c r="E363" s="395"/>
      <c r="F363" s="396"/>
      <c r="G363" s="447"/>
      <c r="H363" s="448"/>
      <c r="I363" s="449"/>
      <c r="J363" s="364"/>
      <c r="K363" s="364"/>
      <c r="L363" s="365"/>
      <c r="M363" s="437"/>
      <c r="N363" s="364"/>
      <c r="O363" s="365"/>
      <c r="P363" s="304" t="n">
        <f aca="false">'UCL P'!C48</f>
        <v>2</v>
      </c>
      <c r="Q363" s="423"/>
      <c r="R363" s="424"/>
      <c r="S363" s="313" t="n">
        <f aca="false">SUM(M363+P363+D363+G363+J363)</f>
        <v>2</v>
      </c>
      <c r="T363" s="313" t="n">
        <f aca="false">SUM(N363+Q363+E363+H363+K363)</f>
        <v>0</v>
      </c>
      <c r="U363" s="313" t="n">
        <f aca="false">SUM(O363+R363+F363+I363+L363)</f>
        <v>0</v>
      </c>
      <c r="V363" s="314" t="n">
        <f aca="false">CLUX</f>
        <v>0.549</v>
      </c>
      <c r="W363" s="315" t="n">
        <f aca="false">SUM(T363:V363)</f>
        <v>0.549</v>
      </c>
      <c r="X363" s="38"/>
    </row>
    <row r="364" customFormat="false" ht="12.75" hidden="false" customHeight="false" outlineLevel="0" collapsed="false">
      <c r="B364" s="41" t="s">
        <v>246</v>
      </c>
      <c r="C364" s="36" t="s">
        <v>35</v>
      </c>
      <c r="D364" s="378" t="n">
        <v>0</v>
      </c>
      <c r="E364" s="379"/>
      <c r="F364" s="380"/>
      <c r="G364" s="378" t="n">
        <v>2</v>
      </c>
      <c r="H364" s="379"/>
      <c r="I364" s="380"/>
      <c r="J364" s="323" t="n">
        <v>1</v>
      </c>
      <c r="K364" s="323"/>
      <c r="L364" s="446"/>
      <c r="M364" s="319" t="n">
        <v>0</v>
      </c>
      <c r="N364" s="324"/>
      <c r="O364" s="325"/>
      <c r="P364" s="319" t="n">
        <f aca="false">'UEFA P'!C81</f>
        <v>0</v>
      </c>
      <c r="Q364" s="339"/>
      <c r="R364" s="340"/>
      <c r="S364" s="313" t="n">
        <f aca="false">SUM(M364+P364+D364+G364+J364)</f>
        <v>3</v>
      </c>
      <c r="T364" s="313" t="n">
        <f aca="false">SUM(N364+Q364+E364+H364+K364)</f>
        <v>0</v>
      </c>
      <c r="U364" s="313" t="n">
        <f aca="false">SUM(O364+R364+F364+I364+L364)</f>
        <v>0</v>
      </c>
      <c r="V364" s="314" t="n">
        <f aca="false">CLUX</f>
        <v>0.549</v>
      </c>
      <c r="W364" s="315" t="n">
        <f aca="false">SUM(T364:V364)</f>
        <v>0.549</v>
      </c>
    </row>
    <row r="365" customFormat="false" ht="12.75" hidden="false" customHeight="false" outlineLevel="0" collapsed="false">
      <c r="B365" s="35" t="s">
        <v>244</v>
      </c>
      <c r="C365" s="36" t="s">
        <v>35</v>
      </c>
      <c r="D365" s="341"/>
      <c r="E365" s="342"/>
      <c r="F365" s="343"/>
      <c r="G365" s="338" t="n">
        <v>0</v>
      </c>
      <c r="H365" s="339"/>
      <c r="I365" s="340"/>
      <c r="J365" s="337"/>
      <c r="K365" s="337"/>
      <c r="L365" s="344"/>
      <c r="M365" s="319" t="n">
        <v>0</v>
      </c>
      <c r="N365" s="324"/>
      <c r="O365" s="325"/>
      <c r="P365" s="319" t="n">
        <f aca="false">'UEFA P'!C82</f>
        <v>0</v>
      </c>
      <c r="Q365" s="339"/>
      <c r="R365" s="340"/>
      <c r="S365" s="313" t="n">
        <f aca="false">SUM(M365+P365+D365+G365+J365)</f>
        <v>0</v>
      </c>
      <c r="T365" s="313" t="n">
        <f aca="false">SUM(N365+Q365+E365+H365+K365)</f>
        <v>0</v>
      </c>
      <c r="U365" s="313" t="n">
        <f aca="false">SUM(O365+R365+F365+I365+L365)</f>
        <v>0</v>
      </c>
      <c r="V365" s="314" t="n">
        <f aca="false">CLUX</f>
        <v>0.549</v>
      </c>
      <c r="W365" s="315" t="n">
        <f aca="false">SUM(T365:V365)</f>
        <v>0.549</v>
      </c>
    </row>
    <row r="366" customFormat="false" ht="12.75" hidden="false" customHeight="false" outlineLevel="0" collapsed="false">
      <c r="B366" s="35" t="s">
        <v>421</v>
      </c>
      <c r="C366" s="36" t="s">
        <v>35</v>
      </c>
      <c r="D366" s="338" t="n">
        <v>2</v>
      </c>
      <c r="E366" s="339"/>
      <c r="F366" s="340"/>
      <c r="G366" s="338" t="n">
        <v>0</v>
      </c>
      <c r="H366" s="339"/>
      <c r="I366" s="340"/>
      <c r="J366" s="324" t="n">
        <v>2</v>
      </c>
      <c r="K366" s="324"/>
      <c r="L366" s="325"/>
      <c r="M366" s="322" t="n">
        <v>1</v>
      </c>
      <c r="N366" s="323"/>
      <c r="O366" s="446"/>
      <c r="P366" s="345"/>
      <c r="Q366" s="157"/>
      <c r="R366" s="346"/>
      <c r="S366" s="313" t="n">
        <f aca="false">SUM(M366+P366+D366+G366+J366)</f>
        <v>5</v>
      </c>
      <c r="T366" s="313" t="n">
        <f aca="false">SUM(N366+Q366+E366+H366+K366)</f>
        <v>0</v>
      </c>
      <c r="U366" s="313" t="n">
        <f aca="false">SUM(O366+R366+F366+I366+L366)</f>
        <v>0</v>
      </c>
      <c r="V366" s="314" t="n">
        <f aca="false">CLUX</f>
        <v>0.549</v>
      </c>
      <c r="W366" s="315" t="n">
        <f aca="false">SUM(T366:V366)</f>
        <v>0.549</v>
      </c>
    </row>
    <row r="367" customFormat="false" ht="12.75" hidden="false" customHeight="false" outlineLevel="0" collapsed="false">
      <c r="B367" s="35" t="s">
        <v>641</v>
      </c>
      <c r="C367" s="36" t="s">
        <v>35</v>
      </c>
      <c r="D367" s="345"/>
      <c r="E367" s="381"/>
      <c r="F367" s="382"/>
      <c r="G367" s="345"/>
      <c r="H367" s="381"/>
      <c r="I367" s="382"/>
      <c r="J367" s="337"/>
      <c r="K367" s="337"/>
      <c r="L367" s="344"/>
      <c r="M367" s="336"/>
      <c r="N367" s="337"/>
      <c r="O367" s="344"/>
      <c r="P367" s="336"/>
      <c r="Q367" s="337"/>
      <c r="R367" s="344"/>
      <c r="S367" s="313" t="n">
        <f aca="false">SUM(M367+P367+D367+G367+J367)</f>
        <v>0</v>
      </c>
      <c r="T367" s="313" t="n">
        <f aca="false">SUM(N367+Q367+E367+H367+K367)</f>
        <v>0</v>
      </c>
      <c r="U367" s="313" t="n">
        <f aca="false">SUM(O367+R367+F367+I367+L367)</f>
        <v>0</v>
      </c>
      <c r="V367" s="314" t="n">
        <f aca="false">CLUX</f>
        <v>0.549</v>
      </c>
      <c r="W367" s="315" t="n">
        <f aca="false">SUM(T367:V367)</f>
        <v>0.549</v>
      </c>
    </row>
    <row r="368" customFormat="false" ht="12.75" hidden="false" customHeight="false" outlineLevel="0" collapsed="false">
      <c r="B368" s="103" t="s">
        <v>642</v>
      </c>
      <c r="C368" s="280" t="s">
        <v>35</v>
      </c>
      <c r="D368" s="336"/>
      <c r="E368" s="383"/>
      <c r="F368" s="402"/>
      <c r="G368" s="336"/>
      <c r="H368" s="383"/>
      <c r="I368" s="402"/>
      <c r="J368" s="324" t="n">
        <v>0</v>
      </c>
      <c r="K368" s="324"/>
      <c r="L368" s="325"/>
      <c r="M368" s="326"/>
      <c r="N368" s="347"/>
      <c r="O368" s="348"/>
      <c r="P368" s="336"/>
      <c r="Q368" s="337"/>
      <c r="R368" s="344"/>
      <c r="S368" s="313" t="n">
        <f aca="false">SUM(M368+P368+D368+G368+J368)</f>
        <v>0</v>
      </c>
      <c r="T368" s="313" t="n">
        <f aca="false">SUM(N368+Q368+E368+H368+K368)</f>
        <v>0</v>
      </c>
      <c r="U368" s="313" t="n">
        <f aca="false">SUM(O368+R368+F368+I368+L368)</f>
        <v>0</v>
      </c>
      <c r="V368" s="314" t="n">
        <f aca="false">CLUX</f>
        <v>0.549</v>
      </c>
      <c r="W368" s="315" t="n">
        <f aca="false">SUM(T368:V368)</f>
        <v>0.549</v>
      </c>
    </row>
    <row r="369" customFormat="false" ht="12.75" hidden="false" customHeight="false" outlineLevel="0" collapsed="false">
      <c r="B369" s="35" t="s">
        <v>643</v>
      </c>
      <c r="C369" s="36" t="s">
        <v>35</v>
      </c>
      <c r="D369" s="316"/>
      <c r="E369" s="317"/>
      <c r="F369" s="318"/>
      <c r="G369" s="316"/>
      <c r="H369" s="317"/>
      <c r="I369" s="318"/>
      <c r="J369" s="347"/>
      <c r="K369" s="337"/>
      <c r="L369" s="344"/>
      <c r="M369" s="326"/>
      <c r="N369" s="347"/>
      <c r="O369" s="348"/>
      <c r="P369" s="326"/>
      <c r="Q369" s="347"/>
      <c r="R369" s="348"/>
      <c r="S369" s="313" t="n">
        <f aca="false">SUM(M369+P369+D369+G369+J369)</f>
        <v>0</v>
      </c>
      <c r="T369" s="313" t="n">
        <f aca="false">SUM(N369+Q369+E369+H369+K369)</f>
        <v>0</v>
      </c>
      <c r="U369" s="313" t="n">
        <f aca="false">SUM(O369+R369+F369+I369+L369)</f>
        <v>0</v>
      </c>
      <c r="V369" s="314" t="n">
        <f aca="false">CLUX</f>
        <v>0.549</v>
      </c>
      <c r="W369" s="315" t="n">
        <f aca="false">SUM(T369:V369)</f>
        <v>0.549</v>
      </c>
    </row>
    <row r="370" customFormat="false" ht="12.75" hidden="false" customHeight="false" outlineLevel="0" collapsed="false">
      <c r="B370" s="35" t="s">
        <v>644</v>
      </c>
      <c r="C370" s="36" t="s">
        <v>35</v>
      </c>
      <c r="D370" s="409"/>
      <c r="E370" s="410"/>
      <c r="F370" s="411"/>
      <c r="G370" s="409"/>
      <c r="H370" s="410"/>
      <c r="I370" s="411"/>
      <c r="J370" s="495"/>
      <c r="K370" s="495"/>
      <c r="L370" s="496"/>
      <c r="M370" s="412"/>
      <c r="N370" s="495"/>
      <c r="O370" s="496"/>
      <c r="P370" s="415"/>
      <c r="Q370" s="356"/>
      <c r="R370" s="357"/>
      <c r="S370" s="313" t="n">
        <f aca="false">SUM(M370+P370+D370+G370+J370)</f>
        <v>0</v>
      </c>
      <c r="T370" s="313" t="n">
        <f aca="false">SUM(N370+Q370+E370+H370+K370)</f>
        <v>0</v>
      </c>
      <c r="U370" s="313" t="n">
        <f aca="false">SUM(O370+R370+F370+I370+L370)</f>
        <v>0</v>
      </c>
      <c r="V370" s="314" t="n">
        <f aca="false">CLUX</f>
        <v>0.549</v>
      </c>
      <c r="W370" s="315" t="n">
        <f aca="false">SUM(T370:V370)</f>
        <v>0.549</v>
      </c>
    </row>
    <row r="371" customFormat="false" ht="12.75" hidden="false" customHeight="false" outlineLevel="0" collapsed="false">
      <c r="O371" s="291"/>
    </row>
    <row r="372" customFormat="false" ht="12.75" hidden="false" customHeight="false" outlineLevel="0" collapsed="false">
      <c r="B372" s="237" t="s">
        <v>645</v>
      </c>
      <c r="C372" s="237" t="s">
        <v>18</v>
      </c>
      <c r="D372" s="232"/>
      <c r="E372" s="302" t="n">
        <f aca="false">ROUNDDOWN(((SUM(D373:D377)/2+SUM(E373:E377)+SUM(F373:F377))/3),3)</f>
        <v>0.833</v>
      </c>
      <c r="F372" s="302"/>
      <c r="G372" s="302"/>
      <c r="H372" s="302" t="n">
        <f aca="false">ROUNDDOWN(((SUM(G373:G377)/2+SUM(H373:H377)+SUM(I373:I377))/3),3)</f>
        <v>0.666</v>
      </c>
      <c r="I372" s="302"/>
      <c r="J372" s="232"/>
      <c r="K372" s="302" t="n">
        <f aca="false">ROUNDDOWN(((SUM(J373:J377)/2+SUM(K373:K377)+SUM(L373:L377))/3),3)</f>
        <v>1.166</v>
      </c>
      <c r="L372" s="302"/>
      <c r="M372" s="63"/>
      <c r="N372" s="302" t="n">
        <f aca="false">ROUNDDOWN(((SUM(M373:M377)/2+SUM(N373:N377)+SUM(O373:O377))/3),3)</f>
        <v>0.833</v>
      </c>
      <c r="O372" s="391"/>
      <c r="P372" s="232"/>
      <c r="Q372" s="302" t="n">
        <f aca="false">ROUNDDOWN(((SUM(P373:P377)/2+SUM(Q373:Q377)+SUM(R373:R377))/3),3)</f>
        <v>3.166</v>
      </c>
      <c r="R372" s="302"/>
      <c r="S372" s="232"/>
      <c r="T372" s="232"/>
      <c r="U372" s="232"/>
      <c r="V372" s="302" t="n">
        <f aca="false">ROUNDDOWN(W372*33/100,3)</f>
        <v>2.199</v>
      </c>
      <c r="W372" s="303" t="n">
        <f aca="false">SUM(D372:R372)</f>
        <v>6.664</v>
      </c>
    </row>
    <row r="373" customFormat="false" ht="12.75" hidden="false" customHeight="false" outlineLevel="0" collapsed="false">
      <c r="B373" s="23" t="s">
        <v>17</v>
      </c>
      <c r="C373" s="22" t="s">
        <v>18</v>
      </c>
      <c r="D373" s="428" t="n">
        <v>2</v>
      </c>
      <c r="E373" s="423"/>
      <c r="F373" s="424"/>
      <c r="G373" s="428" t="n">
        <v>2</v>
      </c>
      <c r="H373" s="423"/>
      <c r="I373" s="424"/>
      <c r="J373" s="311" t="n">
        <v>5</v>
      </c>
      <c r="K373" s="311"/>
      <c r="L373" s="312"/>
      <c r="M373" s="398" t="n">
        <v>2</v>
      </c>
      <c r="N373" s="498"/>
      <c r="O373" s="499"/>
      <c r="P373" s="304" t="n">
        <f aca="false">'UCL P'!C49</f>
        <v>5</v>
      </c>
      <c r="Q373" s="423"/>
      <c r="R373" s="424"/>
      <c r="S373" s="313" t="n">
        <f aca="false">SUM(M373+P373+D373+G373+J373)</f>
        <v>16</v>
      </c>
      <c r="T373" s="313" t="n">
        <f aca="false">SUM(N373+Q373+E373+H373+K373)</f>
        <v>0</v>
      </c>
      <c r="U373" s="313" t="n">
        <f aca="false">SUM(O373+R373+F373+I373+L373)</f>
        <v>0</v>
      </c>
      <c r="V373" s="314" t="n">
        <f aca="false">CLVA</f>
        <v>2.199</v>
      </c>
      <c r="W373" s="315" t="n">
        <f aca="false">SUM(T373:V373)</f>
        <v>2.199</v>
      </c>
    </row>
    <row r="374" customFormat="false" ht="12.75" hidden="false" customHeight="false" outlineLevel="0" collapsed="false">
      <c r="B374" s="228" t="s">
        <v>242</v>
      </c>
      <c r="C374" s="22" t="s">
        <v>18</v>
      </c>
      <c r="D374" s="338" t="n">
        <v>1</v>
      </c>
      <c r="E374" s="339"/>
      <c r="F374" s="340"/>
      <c r="G374" s="338" t="n">
        <v>0</v>
      </c>
      <c r="H374" s="339"/>
      <c r="I374" s="340"/>
      <c r="J374" s="324" t="n">
        <v>2</v>
      </c>
      <c r="K374" s="403" t="n">
        <v>0</v>
      </c>
      <c r="L374" s="469"/>
      <c r="M374" s="408" t="n">
        <v>2</v>
      </c>
      <c r="N374" s="320" t="n">
        <v>0</v>
      </c>
      <c r="O374" s="321"/>
      <c r="P374" s="319" t="n">
        <f aca="false">'UEFA P'!C84</f>
        <v>6</v>
      </c>
      <c r="Q374" s="339" t="n">
        <f aca="false">'UEFA P'!D84</f>
        <v>1</v>
      </c>
      <c r="R374" s="340"/>
      <c r="S374" s="313" t="n">
        <f aca="false">SUM(M374+P374+D374+G374+J374)</f>
        <v>11</v>
      </c>
      <c r="T374" s="313" t="n">
        <f aca="false">SUM(N374+Q374+E374+H374+K374)</f>
        <v>1</v>
      </c>
      <c r="U374" s="313" t="n">
        <f aca="false">SUM(O374+R374+F374+I374+L374)</f>
        <v>0</v>
      </c>
      <c r="V374" s="314" t="n">
        <f aca="false">CLVA</f>
        <v>2.199</v>
      </c>
      <c r="W374" s="315" t="n">
        <f aca="false">SUM(T374:V374)</f>
        <v>3.199</v>
      </c>
      <c r="X374" s="291"/>
    </row>
    <row r="375" s="291" customFormat="true" ht="12.75" hidden="false" customHeight="false" outlineLevel="0" collapsed="false">
      <c r="B375" s="228" t="s">
        <v>251</v>
      </c>
      <c r="C375" s="22" t="s">
        <v>18</v>
      </c>
      <c r="D375" s="319" t="n">
        <v>2</v>
      </c>
      <c r="E375" s="320"/>
      <c r="F375" s="321"/>
      <c r="G375" s="329"/>
      <c r="H375" s="332"/>
      <c r="I375" s="333"/>
      <c r="J375" s="324" t="n">
        <v>0</v>
      </c>
      <c r="K375" s="324"/>
      <c r="L375" s="325"/>
      <c r="M375" s="408" t="n">
        <v>1</v>
      </c>
      <c r="N375" s="444"/>
      <c r="O375" s="445"/>
      <c r="P375" s="319" t="n">
        <f aca="false">'UEFA P'!C83</f>
        <v>6</v>
      </c>
      <c r="Q375" s="320" t="n">
        <f aca="false">'UEFA P'!D83</f>
        <v>0</v>
      </c>
      <c r="R375" s="321"/>
      <c r="S375" s="313" t="n">
        <f aca="false">SUM(M375+P375+D375+G375+J375)</f>
        <v>9</v>
      </c>
      <c r="T375" s="313" t="n">
        <f aca="false">SUM(N375+Q375+E375+H375+K375)</f>
        <v>0</v>
      </c>
      <c r="U375" s="313" t="n">
        <f aca="false">SUM(O375+R375+F375+I375+L375)</f>
        <v>0</v>
      </c>
      <c r="V375" s="314" t="n">
        <f aca="false">CLVA</f>
        <v>2.199</v>
      </c>
      <c r="W375" s="315" t="n">
        <f aca="false">SUM(T375:V375)</f>
        <v>2.199</v>
      </c>
      <c r="X375" s="38"/>
    </row>
    <row r="376" customFormat="false" ht="12.75" hidden="false" customHeight="false" outlineLevel="0" collapsed="false">
      <c r="B376" s="23" t="s">
        <v>424</v>
      </c>
      <c r="C376" s="22" t="s">
        <v>18</v>
      </c>
      <c r="D376" s="345"/>
      <c r="E376" s="381"/>
      <c r="F376" s="382"/>
      <c r="G376" s="338" t="n">
        <v>2</v>
      </c>
      <c r="H376" s="339"/>
      <c r="I376" s="340"/>
      <c r="J376" s="157"/>
      <c r="K376" s="381"/>
      <c r="L376" s="382"/>
      <c r="M376" s="430"/>
      <c r="N376" s="239"/>
      <c r="O376" s="431"/>
      <c r="P376" s="345"/>
      <c r="Q376" s="157"/>
      <c r="R376" s="346"/>
      <c r="S376" s="313" t="n">
        <f aca="false">SUM(M376+P376+D376+G376+J376)</f>
        <v>2</v>
      </c>
      <c r="T376" s="313" t="n">
        <f aca="false">SUM(N376+Q376+E376+H376+K376)</f>
        <v>0</v>
      </c>
      <c r="U376" s="313" t="n">
        <f aca="false">SUM(O376+R376+F376+I376+L376)</f>
        <v>0</v>
      </c>
      <c r="V376" s="314" t="n">
        <f aca="false">CLVA</f>
        <v>2.199</v>
      </c>
      <c r="W376" s="315" t="n">
        <f aca="false">SUM(T376:V376)</f>
        <v>2.199</v>
      </c>
    </row>
    <row r="377" customFormat="false" ht="12.75" hidden="false" customHeight="false" outlineLevel="0" collapsed="false">
      <c r="B377" s="228" t="s">
        <v>646</v>
      </c>
      <c r="C377" s="22" t="s">
        <v>18</v>
      </c>
      <c r="D377" s="409"/>
      <c r="E377" s="410"/>
      <c r="F377" s="411"/>
      <c r="G377" s="409"/>
      <c r="H377" s="410"/>
      <c r="I377" s="411"/>
      <c r="J377" s="356"/>
      <c r="K377" s="356"/>
      <c r="L377" s="357"/>
      <c r="M377" s="415"/>
      <c r="N377" s="356"/>
      <c r="O377" s="357"/>
      <c r="P377" s="415"/>
      <c r="Q377" s="356"/>
      <c r="R377" s="357"/>
      <c r="S377" s="313" t="n">
        <f aca="false">SUM(M377+P377+D377+G377+J377)</f>
        <v>0</v>
      </c>
      <c r="T377" s="313" t="n">
        <f aca="false">SUM(N377+Q377+E377+H377+K377)</f>
        <v>0</v>
      </c>
      <c r="U377" s="313" t="n">
        <f aca="false">SUM(O377+R377+F377+I377+L377)</f>
        <v>0</v>
      </c>
      <c r="V377" s="314" t="n">
        <f aca="false">CLVA</f>
        <v>2.199</v>
      </c>
      <c r="W377" s="315" t="n">
        <f aca="false">SUM(T377:V377)</f>
        <v>2.199</v>
      </c>
    </row>
    <row r="378" customFormat="false" ht="12.75" hidden="false" customHeight="false" outlineLevel="0" collapsed="false">
      <c r="O378" s="291"/>
    </row>
    <row r="379" customFormat="false" ht="12.75" hidden="false" customHeight="false" outlineLevel="0" collapsed="false">
      <c r="B379" s="301" t="s">
        <v>647</v>
      </c>
      <c r="C379" s="301" t="s">
        <v>34</v>
      </c>
      <c r="D379" s="232"/>
      <c r="E379" s="302" t="n">
        <f aca="false">ROUNDDOWN(((SUM(D380:D385)/2+SUM(E380:E385)+SUM(F380:F385))/3),3)</f>
        <v>1.166</v>
      </c>
      <c r="F379" s="302"/>
      <c r="G379" s="302"/>
      <c r="H379" s="302" t="n">
        <f aca="false">ROUNDDOWN(((SUM(G380:G385)/2+SUM(H380:H385)+SUM(I380:I385))/3),3)</f>
        <v>1.166</v>
      </c>
      <c r="I379" s="302"/>
      <c r="J379" s="232"/>
      <c r="K379" s="302" t="n">
        <f aca="false">ROUNDDOWN(((SUM(J380:J385)/2+SUM(K380:K385)+SUM(L380:L385))/3),3)</f>
        <v>1</v>
      </c>
      <c r="L379" s="302"/>
      <c r="M379" s="63"/>
      <c r="N379" s="302" t="n">
        <f aca="false">ROUNDDOWN(((SUM(M380:M385)/2+SUM(N380:N385)+SUM(O380:O385))/3),3)</f>
        <v>1.5</v>
      </c>
      <c r="O379" s="391"/>
      <c r="P379" s="232"/>
      <c r="Q379" s="302" t="n">
        <f aca="false">ROUNDDOWN(((SUM(P380:P385)/2+SUM(Q380:Q385)+SUM(R380:R385))/3),3)</f>
        <v>1.5</v>
      </c>
      <c r="R379" s="302"/>
      <c r="S379" s="232"/>
      <c r="T379" s="232"/>
      <c r="U379" s="232"/>
      <c r="V379" s="302" t="n">
        <f aca="false">ROUNDDOWN(W379*33/100,3)</f>
        <v>2.089</v>
      </c>
      <c r="W379" s="303" t="n">
        <f aca="false">SUM(D379:R379)</f>
        <v>6.332</v>
      </c>
    </row>
    <row r="380" customFormat="false" ht="12.75" hidden="false" customHeight="false" outlineLevel="0" collapsed="false">
      <c r="B380" s="41" t="s">
        <v>33</v>
      </c>
      <c r="C380" s="36" t="s">
        <v>34</v>
      </c>
      <c r="D380" s="307" t="n">
        <v>1</v>
      </c>
      <c r="E380" s="308"/>
      <c r="F380" s="309"/>
      <c r="G380" s="304" t="n">
        <v>4</v>
      </c>
      <c r="H380" s="305"/>
      <c r="I380" s="306"/>
      <c r="J380" s="304" t="n">
        <v>2</v>
      </c>
      <c r="K380" s="311"/>
      <c r="L380" s="311"/>
      <c r="M380" s="398" t="n">
        <v>4</v>
      </c>
      <c r="N380" s="498"/>
      <c r="O380" s="499"/>
      <c r="P380" s="304" t="n">
        <f aca="false">'UCL P'!C50</f>
        <v>2</v>
      </c>
      <c r="Q380" s="305"/>
      <c r="R380" s="306"/>
      <c r="S380" s="313" t="n">
        <f aca="false">SUM(M380+P380+D380+G380+J380)</f>
        <v>13</v>
      </c>
      <c r="T380" s="313" t="n">
        <f aca="false">SUM(N380+Q380+E380+H380+K380)</f>
        <v>0</v>
      </c>
      <c r="U380" s="313" t="n">
        <f aca="false">SUM(O380+R380+F380+I380+L380)</f>
        <v>0</v>
      </c>
      <c r="V380" s="314" t="n">
        <f aca="false">CMDA</f>
        <v>2.089</v>
      </c>
      <c r="W380" s="315" t="n">
        <f aca="false">SUM(T380:V380)</f>
        <v>2.089</v>
      </c>
    </row>
    <row r="381" customFormat="false" ht="12.75" hidden="false" customHeight="false" outlineLevel="0" collapsed="false">
      <c r="B381" s="35" t="s">
        <v>226</v>
      </c>
      <c r="C381" s="38" t="s">
        <v>34</v>
      </c>
      <c r="D381" s="345"/>
      <c r="E381" s="381"/>
      <c r="F381" s="382"/>
      <c r="G381" s="338" t="n">
        <v>2</v>
      </c>
      <c r="H381" s="339"/>
      <c r="I381" s="340"/>
      <c r="J381" s="319" t="n">
        <v>1</v>
      </c>
      <c r="K381" s="324"/>
      <c r="L381" s="324"/>
      <c r="M381" s="408" t="n">
        <v>0</v>
      </c>
      <c r="N381" s="444"/>
      <c r="O381" s="445"/>
      <c r="P381" s="319" t="n">
        <f aca="false">'UEFA P'!C85</f>
        <v>3</v>
      </c>
      <c r="Q381" s="339"/>
      <c r="R381" s="340"/>
      <c r="S381" s="313" t="n">
        <f aca="false">SUM(M381+P381+D381+G381+J381)</f>
        <v>6</v>
      </c>
      <c r="T381" s="313" t="n">
        <f aca="false">SUM(N381+Q381+E381+H381+K381)</f>
        <v>0</v>
      </c>
      <c r="U381" s="313" t="n">
        <f aca="false">SUM(O381+R381+F381+I381+L381)</f>
        <v>0</v>
      </c>
      <c r="V381" s="314" t="n">
        <f aca="false">CMDA</f>
        <v>2.089</v>
      </c>
      <c r="W381" s="315" t="n">
        <f aca="false">SUM(T381:V381)</f>
        <v>2.089</v>
      </c>
    </row>
    <row r="382" customFormat="false" ht="12.75" hidden="false" customHeight="false" outlineLevel="0" collapsed="false">
      <c r="B382" s="103" t="s">
        <v>225</v>
      </c>
      <c r="C382" s="36" t="s">
        <v>34</v>
      </c>
      <c r="D382" s="338" t="n">
        <v>0</v>
      </c>
      <c r="E382" s="339"/>
      <c r="F382" s="340"/>
      <c r="G382" s="341"/>
      <c r="H382" s="342"/>
      <c r="I382" s="343"/>
      <c r="J382" s="345"/>
      <c r="K382" s="157"/>
      <c r="L382" s="157"/>
      <c r="M382" s="405"/>
      <c r="N382" s="406"/>
      <c r="O382" s="407"/>
      <c r="P382" s="319" t="n">
        <f aca="false">'UEFA P'!C86</f>
        <v>4</v>
      </c>
      <c r="Q382" s="339"/>
      <c r="R382" s="340"/>
      <c r="S382" s="313" t="n">
        <f aca="false">SUM(M382+P382+D382+G382+J382)</f>
        <v>4</v>
      </c>
      <c r="T382" s="313" t="n">
        <f aca="false">SUM(N382+Q382+E382+H382+K382)</f>
        <v>0</v>
      </c>
      <c r="U382" s="313" t="n">
        <f aca="false">SUM(O382+R382+F382+I382+L382)</f>
        <v>0</v>
      </c>
      <c r="V382" s="314" t="n">
        <f aca="false">CMDA</f>
        <v>2.089</v>
      </c>
      <c r="W382" s="315" t="n">
        <f aca="false">SUM(T382:V382)</f>
        <v>2.089</v>
      </c>
    </row>
    <row r="383" customFormat="false" ht="12.75" hidden="false" customHeight="false" outlineLevel="0" collapsed="false">
      <c r="B383" s="35" t="s">
        <v>648</v>
      </c>
      <c r="C383" s="36" t="s">
        <v>34</v>
      </c>
      <c r="D383" s="378" t="n">
        <v>6</v>
      </c>
      <c r="E383" s="339" t="n">
        <v>0</v>
      </c>
      <c r="F383" s="340"/>
      <c r="G383" s="338" t="n">
        <v>1</v>
      </c>
      <c r="H383" s="339"/>
      <c r="I383" s="340"/>
      <c r="J383" s="319" t="n">
        <v>3</v>
      </c>
      <c r="K383" s="403" t="n">
        <v>0</v>
      </c>
      <c r="L383" s="403"/>
      <c r="M383" s="408" t="n">
        <v>3</v>
      </c>
      <c r="N383" s="320" t="n">
        <v>1</v>
      </c>
      <c r="O383" s="321"/>
      <c r="P383" s="336"/>
      <c r="Q383" s="383"/>
      <c r="R383" s="402"/>
      <c r="S383" s="313" t="n">
        <f aca="false">SUM(M383+P383+D383+G383+J383)</f>
        <v>13</v>
      </c>
      <c r="T383" s="313" t="n">
        <f aca="false">SUM(N383+Q383+E383+H383+K383)</f>
        <v>1</v>
      </c>
      <c r="U383" s="313" t="n">
        <f aca="false">SUM(O383+R383+F383+I383+L383)</f>
        <v>0</v>
      </c>
      <c r="V383" s="314" t="n">
        <f aca="false">CMDA</f>
        <v>2.089</v>
      </c>
      <c r="W383" s="315" t="n">
        <f aca="false">SUM(T383:V383)</f>
        <v>3.089</v>
      </c>
    </row>
    <row r="384" customFormat="false" ht="12.75" hidden="false" customHeight="false" outlineLevel="0" collapsed="false">
      <c r="B384" s="35" t="s">
        <v>649</v>
      </c>
      <c r="C384" s="36" t="s">
        <v>34</v>
      </c>
      <c r="D384" s="341"/>
      <c r="E384" s="376"/>
      <c r="F384" s="377"/>
      <c r="G384" s="341"/>
      <c r="H384" s="342"/>
      <c r="I384" s="343"/>
      <c r="J384" s="341"/>
      <c r="K384" s="342"/>
      <c r="L384" s="342"/>
      <c r="M384" s="345"/>
      <c r="N384" s="157"/>
      <c r="O384" s="346"/>
      <c r="P384" s="336"/>
      <c r="Q384" s="337"/>
      <c r="R384" s="344"/>
      <c r="S384" s="313" t="n">
        <f aca="false">SUM(M384+P384+D384+G384+J384)</f>
        <v>0</v>
      </c>
      <c r="T384" s="313" t="n">
        <f aca="false">SUM(N384+Q384+E384+H384+K384)</f>
        <v>0</v>
      </c>
      <c r="U384" s="313" t="n">
        <f aca="false">SUM(O384+R384+F384+I384+L384)</f>
        <v>0</v>
      </c>
      <c r="V384" s="314" t="n">
        <f aca="false">CMDA</f>
        <v>2.089</v>
      </c>
      <c r="W384" s="315" t="n">
        <f aca="false">SUM(T384:V384)</f>
        <v>2.089</v>
      </c>
    </row>
    <row r="385" customFormat="false" ht="12.75" hidden="false" customHeight="false" outlineLevel="0" collapsed="false">
      <c r="B385" s="35" t="s">
        <v>650</v>
      </c>
      <c r="C385" s="36" t="s">
        <v>34</v>
      </c>
      <c r="D385" s="409"/>
      <c r="E385" s="410"/>
      <c r="F385" s="411"/>
      <c r="G385" s="412"/>
      <c r="H385" s="413"/>
      <c r="I385" s="414"/>
      <c r="J385" s="415"/>
      <c r="K385" s="356"/>
      <c r="L385" s="356"/>
      <c r="M385" s="416"/>
      <c r="N385" s="417"/>
      <c r="O385" s="418"/>
      <c r="P385" s="415"/>
      <c r="Q385" s="356"/>
      <c r="R385" s="357"/>
      <c r="S385" s="313" t="n">
        <f aca="false">SUM(M385+P385+D385+G385+J385)</f>
        <v>0</v>
      </c>
      <c r="T385" s="313" t="n">
        <f aca="false">SUM(N385+Q385+E385+H385+K385)</f>
        <v>0</v>
      </c>
      <c r="U385" s="313" t="n">
        <f aca="false">SUM(O385+R385+F385+I385+L385)</f>
        <v>0</v>
      </c>
      <c r="V385" s="314" t="n">
        <f aca="false">CMDA</f>
        <v>2.089</v>
      </c>
      <c r="W385" s="315" t="n">
        <f aca="false">SUM(T385:V385)</f>
        <v>2.089</v>
      </c>
    </row>
    <row r="386" customFormat="false" ht="12.75" hidden="false" customHeight="false" outlineLevel="0" collapsed="false">
      <c r="O386" s="291"/>
    </row>
    <row r="387" customFormat="false" ht="12.75" hidden="false" customHeight="false" outlineLevel="0" collapsed="false">
      <c r="B387" s="301" t="s">
        <v>651</v>
      </c>
      <c r="C387" s="301" t="s">
        <v>30</v>
      </c>
      <c r="D387" s="232"/>
      <c r="E387" s="302" t="n">
        <f aca="false">ROUNDDOWN(((SUM(D388:D395)/2+SUM(E388:E395)+SUM(F388:F395))/3),3)</f>
        <v>0.666</v>
      </c>
      <c r="F387" s="302"/>
      <c r="G387" s="302"/>
      <c r="H387" s="302" t="n">
        <f aca="false">ROUNDDOWN(((SUM(G388:G395)/2+SUM(H388:H395)+SUM(I388:I395))/3),3)</f>
        <v>0.666</v>
      </c>
      <c r="I387" s="302"/>
      <c r="J387" s="232"/>
      <c r="K387" s="302" t="n">
        <f aca="false">ROUNDDOWN(((SUM(J388:J395)/2+SUM(K388:K395)+SUM(L388:L395))/3),3)</f>
        <v>1.166</v>
      </c>
      <c r="L387" s="302"/>
      <c r="M387" s="232"/>
      <c r="N387" s="302" t="n">
        <f aca="false">ROUNDDOWN(((SUM(M388:M395)/2+SUM(N388:N395)+SUM(O388:O395))/3),3)</f>
        <v>1.666</v>
      </c>
      <c r="O387" s="302"/>
      <c r="P387" s="232"/>
      <c r="Q387" s="302" t="n">
        <f aca="false">ROUNDDOWN(((SUM(P388:P395)/2+SUM(Q388:Q395)+SUM(R388:R395))/3),3)</f>
        <v>0.333</v>
      </c>
      <c r="R387" s="302"/>
      <c r="S387" s="232"/>
      <c r="T387" s="232"/>
      <c r="U387" s="232"/>
      <c r="V387" s="302" t="n">
        <f aca="false">ROUNDDOWN(W387*33/100,3)</f>
        <v>1.484</v>
      </c>
      <c r="W387" s="303" t="n">
        <f aca="false">SUM(D387:R387)</f>
        <v>4.497</v>
      </c>
    </row>
    <row r="388" customFormat="false" ht="12.75" hidden="false" customHeight="false" outlineLevel="0" collapsed="false">
      <c r="B388" s="35" t="s">
        <v>29</v>
      </c>
      <c r="C388" s="36" t="s">
        <v>30</v>
      </c>
      <c r="D388" s="394" t="n">
        <v>3</v>
      </c>
      <c r="E388" s="395"/>
      <c r="F388" s="396"/>
      <c r="G388" s="484"/>
      <c r="H388" s="485"/>
      <c r="I388" s="486"/>
      <c r="J388" s="310" t="n">
        <v>2</v>
      </c>
      <c r="K388" s="310"/>
      <c r="L388" s="310"/>
      <c r="M388" s="478"/>
      <c r="N388" s="516"/>
      <c r="O388" s="517"/>
      <c r="P388" s="304" t="n">
        <f aca="false">'UCL P'!C51</f>
        <v>1</v>
      </c>
      <c r="Q388" s="423"/>
      <c r="R388" s="424"/>
      <c r="S388" s="313" t="n">
        <f aca="false">SUM(M388+P388+D388+G388+J388)</f>
        <v>6</v>
      </c>
      <c r="T388" s="313" t="n">
        <f aca="false">SUM(N388+Q388+E388+H388+K388)</f>
        <v>0</v>
      </c>
      <c r="U388" s="313" t="n">
        <f aca="false">SUM(O388+R388+F388+I388+L388)</f>
        <v>0</v>
      </c>
      <c r="V388" s="314" t="n">
        <f aca="false">CMKD</f>
        <v>1.484</v>
      </c>
      <c r="W388" s="315" t="n">
        <f aca="false">SUM(T388:V388)</f>
        <v>1.484</v>
      </c>
      <c r="X388" s="291"/>
    </row>
    <row r="389" s="291" customFormat="true" ht="12.75" hidden="false" customHeight="false" outlineLevel="0" collapsed="false">
      <c r="B389" s="35" t="s">
        <v>215</v>
      </c>
      <c r="C389" s="36" t="s">
        <v>30</v>
      </c>
      <c r="D389" s="378" t="n">
        <v>1</v>
      </c>
      <c r="E389" s="379"/>
      <c r="F389" s="380"/>
      <c r="G389" s="378" t="n">
        <v>2</v>
      </c>
      <c r="H389" s="379"/>
      <c r="I389" s="380"/>
      <c r="J389" s="337"/>
      <c r="K389" s="337"/>
      <c r="L389" s="337"/>
      <c r="M389" s="336"/>
      <c r="N389" s="337"/>
      <c r="O389" s="344"/>
      <c r="P389" s="319" t="n">
        <f aca="false">'UEFA P'!C87</f>
        <v>0</v>
      </c>
      <c r="Q389" s="339"/>
      <c r="R389" s="340"/>
      <c r="S389" s="313" t="n">
        <f aca="false">SUM(M389+P389+D389+G389+J389)</f>
        <v>3</v>
      </c>
      <c r="T389" s="313" t="n">
        <f aca="false">SUM(N389+Q389+E389+H389+K389)</f>
        <v>0</v>
      </c>
      <c r="U389" s="313" t="n">
        <f aca="false">SUM(O389+R389+F389+I389+L389)</f>
        <v>0</v>
      </c>
      <c r="V389" s="314" t="n">
        <f aca="false">CMKD</f>
        <v>1.484</v>
      </c>
      <c r="W389" s="315" t="n">
        <f aca="false">SUM(T389:V389)</f>
        <v>1.484</v>
      </c>
      <c r="X389" s="38"/>
    </row>
    <row r="390" customFormat="false" ht="12.75" hidden="false" customHeight="false" outlineLevel="0" collapsed="false">
      <c r="B390" s="35" t="s">
        <v>202</v>
      </c>
      <c r="C390" s="36" t="s">
        <v>30</v>
      </c>
      <c r="D390" s="341"/>
      <c r="E390" s="342"/>
      <c r="F390" s="343"/>
      <c r="G390" s="341"/>
      <c r="H390" s="342"/>
      <c r="I390" s="343"/>
      <c r="J390" s="337"/>
      <c r="K390" s="337"/>
      <c r="L390" s="337"/>
      <c r="M390" s="336"/>
      <c r="N390" s="337"/>
      <c r="O390" s="344"/>
      <c r="P390" s="319" t="n">
        <f aca="false">'UEFA P'!C88</f>
        <v>1</v>
      </c>
      <c r="Q390" s="339"/>
      <c r="R390" s="340"/>
      <c r="S390" s="313" t="n">
        <f aca="false">SUM(M390+P390+D390+G390+J390)</f>
        <v>1</v>
      </c>
      <c r="T390" s="313" t="n">
        <f aca="false">SUM(N390+Q390+E390+H390+K390)</f>
        <v>0</v>
      </c>
      <c r="U390" s="313" t="n">
        <f aca="false">SUM(O390+R390+F390+I390+L390)</f>
        <v>0</v>
      </c>
      <c r="V390" s="314" t="n">
        <f aca="false">CMKD</f>
        <v>1.484</v>
      </c>
      <c r="W390" s="315" t="n">
        <f aca="false">SUM(T390:V390)</f>
        <v>1.484</v>
      </c>
    </row>
    <row r="391" customFormat="false" ht="12.75" hidden="false" customHeight="false" outlineLevel="0" collapsed="false">
      <c r="B391" s="35" t="s">
        <v>390</v>
      </c>
      <c r="C391" s="36" t="s">
        <v>30</v>
      </c>
      <c r="D391" s="316"/>
      <c r="E391" s="317"/>
      <c r="F391" s="318"/>
      <c r="G391" s="319" t="n">
        <v>0</v>
      </c>
      <c r="H391" s="320"/>
      <c r="I391" s="321"/>
      <c r="J391" s="323" t="n">
        <v>4</v>
      </c>
      <c r="K391" s="323"/>
      <c r="L391" s="323"/>
      <c r="M391" s="322" t="n">
        <v>6</v>
      </c>
      <c r="N391" s="320" t="n">
        <v>1</v>
      </c>
      <c r="O391" s="321"/>
      <c r="P391" s="329"/>
      <c r="Q391" s="330"/>
      <c r="R391" s="331"/>
      <c r="S391" s="313" t="n">
        <f aca="false">SUM(M391+P391+D391+G391+J391)</f>
        <v>10</v>
      </c>
      <c r="T391" s="313" t="n">
        <f aca="false">SUM(N391+Q391+E391+H391+K391)</f>
        <v>1</v>
      </c>
      <c r="U391" s="313" t="n">
        <f aca="false">SUM(O391+R391+F391+I391+L391)</f>
        <v>0</v>
      </c>
      <c r="V391" s="314" t="n">
        <f aca="false">CMKD</f>
        <v>1.484</v>
      </c>
      <c r="W391" s="315" t="n">
        <f aca="false">SUM(T391:V391)</f>
        <v>2.484</v>
      </c>
    </row>
    <row r="392" customFormat="false" ht="12.75" hidden="false" customHeight="false" outlineLevel="0" collapsed="false">
      <c r="B392" s="41" t="s">
        <v>652</v>
      </c>
      <c r="C392" s="36" t="s">
        <v>30</v>
      </c>
      <c r="D392" s="341"/>
      <c r="E392" s="518"/>
      <c r="F392" s="519"/>
      <c r="G392" s="520"/>
      <c r="H392" s="518"/>
      <c r="I392" s="519"/>
      <c r="J392" s="157"/>
      <c r="K392" s="521"/>
      <c r="L392" s="521"/>
      <c r="M392" s="319" t="n">
        <v>2</v>
      </c>
      <c r="N392" s="320" t="n">
        <v>0</v>
      </c>
      <c r="O392" s="321"/>
      <c r="P392" s="336"/>
      <c r="Q392" s="522"/>
      <c r="R392" s="523"/>
      <c r="S392" s="313" t="n">
        <f aca="false">SUM(M392+P392+D392+G392+J392)</f>
        <v>2</v>
      </c>
      <c r="T392" s="313" t="n">
        <f aca="false">SUM(N392+Q392+E392+H392+K392)</f>
        <v>0</v>
      </c>
      <c r="U392" s="313" t="n">
        <f aca="false">SUM(O392+R392+F392+I392+L392)</f>
        <v>0</v>
      </c>
      <c r="V392" s="314" t="n">
        <f aca="false">CMKD</f>
        <v>1.484</v>
      </c>
      <c r="W392" s="315" t="n">
        <f aca="false">SUM(T392:V392)</f>
        <v>1.484</v>
      </c>
    </row>
    <row r="393" customFormat="false" ht="12.75" hidden="false" customHeight="false" outlineLevel="0" collapsed="false">
      <c r="B393" s="35" t="s">
        <v>653</v>
      </c>
      <c r="C393" s="36" t="s">
        <v>30</v>
      </c>
      <c r="D393" s="345"/>
      <c r="E393" s="381"/>
      <c r="F393" s="382"/>
      <c r="G393" s="338" t="n">
        <v>2</v>
      </c>
      <c r="H393" s="339"/>
      <c r="I393" s="340"/>
      <c r="J393" s="337"/>
      <c r="K393" s="337"/>
      <c r="L393" s="337"/>
      <c r="M393" s="336"/>
      <c r="N393" s="337"/>
      <c r="O393" s="344"/>
      <c r="P393" s="336"/>
      <c r="Q393" s="337"/>
      <c r="R393" s="344"/>
      <c r="S393" s="313" t="n">
        <f aca="false">SUM(M393+P393+D393+G393+J393)</f>
        <v>2</v>
      </c>
      <c r="T393" s="313" t="n">
        <f aca="false">SUM(N393+Q393+E393+H393+K393)</f>
        <v>0</v>
      </c>
      <c r="U393" s="313" t="n">
        <f aca="false">SUM(O393+R393+F393+I393+L393)</f>
        <v>0</v>
      </c>
      <c r="V393" s="314" t="n">
        <f aca="false">CMKD</f>
        <v>1.484</v>
      </c>
      <c r="W393" s="315" t="n">
        <f aca="false">SUM(T393:V393)</f>
        <v>1.484</v>
      </c>
    </row>
    <row r="394" customFormat="false" ht="12.75" hidden="false" customHeight="false" outlineLevel="0" collapsed="false">
      <c r="B394" s="35" t="s">
        <v>654</v>
      </c>
      <c r="C394" s="36" t="s">
        <v>30</v>
      </c>
      <c r="D394" s="336"/>
      <c r="E394" s="383"/>
      <c r="F394" s="402"/>
      <c r="G394" s="336"/>
      <c r="H394" s="383"/>
      <c r="I394" s="402"/>
      <c r="J394" s="324" t="n">
        <v>1</v>
      </c>
      <c r="K394" s="324"/>
      <c r="L394" s="324"/>
      <c r="M394" s="319" t="n">
        <v>0</v>
      </c>
      <c r="N394" s="324"/>
      <c r="O394" s="325"/>
      <c r="P394" s="336"/>
      <c r="Q394" s="337"/>
      <c r="R394" s="344"/>
      <c r="S394" s="313" t="n">
        <f aca="false">SUM(M394+P394+D394+G394+J394)</f>
        <v>1</v>
      </c>
      <c r="T394" s="313" t="n">
        <f aca="false">SUM(N394+Q394+E394+H394+K394)</f>
        <v>0</v>
      </c>
      <c r="U394" s="313" t="n">
        <f aca="false">SUM(O394+R394+F394+I394+L394)</f>
        <v>0</v>
      </c>
      <c r="V394" s="314" t="n">
        <f aca="false">CMKD</f>
        <v>1.484</v>
      </c>
      <c r="W394" s="315" t="n">
        <f aca="false">SUM(T394:V394)</f>
        <v>1.484</v>
      </c>
    </row>
    <row r="395" customFormat="false" ht="12.75" hidden="false" customHeight="false" outlineLevel="0" collapsed="false">
      <c r="B395" s="35" t="s">
        <v>655</v>
      </c>
      <c r="C395" s="36" t="s">
        <v>30</v>
      </c>
      <c r="D395" s="425" t="n">
        <v>0</v>
      </c>
      <c r="E395" s="426"/>
      <c r="F395" s="427"/>
      <c r="G395" s="409"/>
      <c r="H395" s="410"/>
      <c r="I395" s="411"/>
      <c r="J395" s="356"/>
      <c r="K395" s="356"/>
      <c r="L395" s="356"/>
      <c r="M395" s="415"/>
      <c r="N395" s="356"/>
      <c r="O395" s="357"/>
      <c r="P395" s="415"/>
      <c r="Q395" s="356"/>
      <c r="R395" s="357"/>
      <c r="S395" s="313" t="n">
        <f aca="false">SUM(M395+P395+D395+G395+J395)</f>
        <v>0</v>
      </c>
      <c r="T395" s="313" t="n">
        <f aca="false">SUM(N395+Q395+E395+H395+K395)</f>
        <v>0</v>
      </c>
      <c r="U395" s="313" t="n">
        <f aca="false">SUM(O395+R395+F395+I395+L395)</f>
        <v>0</v>
      </c>
      <c r="V395" s="314" t="n">
        <f aca="false">CMKD</f>
        <v>1.484</v>
      </c>
      <c r="W395" s="315" t="n">
        <f aca="false">SUM(T395:V395)</f>
        <v>1.484</v>
      </c>
    </row>
    <row r="396" customFormat="false" ht="12.75" hidden="false" customHeight="false" outlineLevel="0" collapsed="false">
      <c r="B396" s="23"/>
      <c r="C396" s="22"/>
    </row>
    <row r="397" customFormat="false" ht="12.75" hidden="false" customHeight="false" outlineLevel="0" collapsed="false">
      <c r="B397" s="301" t="s">
        <v>656</v>
      </c>
      <c r="C397" s="301" t="s">
        <v>42</v>
      </c>
      <c r="D397" s="232"/>
      <c r="E397" s="302" t="n">
        <f aca="false">ROUNDDOWN(((SUM(D398:D403)/2+SUM(E398:E403)+SUM(F398:F403))/3),3)</f>
        <v>0.333</v>
      </c>
      <c r="F397" s="302"/>
      <c r="G397" s="302"/>
      <c r="H397" s="302" t="n">
        <f aca="false">ROUNDDOWN(((SUM(G398:G403)/2+SUM(H398:H403)+SUM(I398:I403))/3),3)</f>
        <v>1.166</v>
      </c>
      <c r="I397" s="302"/>
      <c r="J397" s="232"/>
      <c r="K397" s="302" t="n">
        <f aca="false">ROUNDDOWN(((SUM(J398:J403)/2+SUM(K398:K403)+SUM(L398:L403))/3),3)</f>
        <v>0.833</v>
      </c>
      <c r="L397" s="302"/>
      <c r="M397" s="232"/>
      <c r="N397" s="302" t="n">
        <f aca="false">ROUNDDOWN(((SUM(M398:M403)/2+SUM(N398:N403)+SUM(O398:O403))/3),3)</f>
        <v>0.333</v>
      </c>
      <c r="O397" s="302"/>
      <c r="P397" s="232"/>
      <c r="Q397" s="302" t="n">
        <f aca="false">ROUNDDOWN(((SUM(P398:P403)/2+SUM(Q398:Q403)+SUM(R398:R403))/3),3)</f>
        <v>0.333</v>
      </c>
      <c r="R397" s="302"/>
      <c r="S397" s="232"/>
      <c r="T397" s="232"/>
      <c r="U397" s="232"/>
      <c r="V397" s="302" t="n">
        <f aca="false">ROUNDDOWN(W397*33/100,3)</f>
        <v>0.989</v>
      </c>
      <c r="W397" s="303" t="n">
        <f aca="false">SUM(D397:R397)</f>
        <v>2.998</v>
      </c>
    </row>
    <row r="398" customFormat="false" ht="12.75" hidden="false" customHeight="false" outlineLevel="0" collapsed="false">
      <c r="B398" s="35" t="s">
        <v>41</v>
      </c>
      <c r="C398" s="36" t="s">
        <v>42</v>
      </c>
      <c r="D398" s="394" t="n">
        <v>2</v>
      </c>
      <c r="E398" s="395"/>
      <c r="F398" s="396"/>
      <c r="G398" s="394" t="n">
        <v>2</v>
      </c>
      <c r="H398" s="395"/>
      <c r="I398" s="396"/>
      <c r="J398" s="310" t="n">
        <v>0</v>
      </c>
      <c r="K398" s="310"/>
      <c r="L398" s="366"/>
      <c r="M398" s="304" t="n">
        <v>2</v>
      </c>
      <c r="N398" s="311"/>
      <c r="O398" s="312"/>
      <c r="P398" s="304" t="n">
        <f aca="false">'UCL P'!C52</f>
        <v>0</v>
      </c>
      <c r="Q398" s="423"/>
      <c r="R398" s="424"/>
      <c r="S398" s="313" t="n">
        <f aca="false">SUM(M398+P398+D398+G398+J398)</f>
        <v>6</v>
      </c>
      <c r="T398" s="313" t="n">
        <f aca="false">SUM(N398+Q398+E398+H398+K398)</f>
        <v>0</v>
      </c>
      <c r="U398" s="313" t="n">
        <f aca="false">SUM(O398+R398+F398+I398+L398)</f>
        <v>0</v>
      </c>
      <c r="V398" s="314" t="n">
        <f aca="false">CMLT</f>
        <v>0.989</v>
      </c>
      <c r="W398" s="315" t="n">
        <f aca="false">SUM(T398:V398)</f>
        <v>0.989</v>
      </c>
    </row>
    <row r="399" customFormat="false" ht="12.75" hidden="false" customHeight="false" outlineLevel="0" collapsed="false">
      <c r="B399" s="35" t="s">
        <v>217</v>
      </c>
      <c r="C399" s="36" t="s">
        <v>42</v>
      </c>
      <c r="D399" s="322" t="n">
        <v>0</v>
      </c>
      <c r="E399" s="334"/>
      <c r="F399" s="335"/>
      <c r="G399" s="319" t="n">
        <v>2</v>
      </c>
      <c r="H399" s="320" t="n">
        <v>1</v>
      </c>
      <c r="I399" s="321"/>
      <c r="J399" s="324" t="n">
        <v>1</v>
      </c>
      <c r="K399" s="324"/>
      <c r="L399" s="325"/>
      <c r="M399" s="319" t="n">
        <v>0</v>
      </c>
      <c r="N399" s="324"/>
      <c r="O399" s="325"/>
      <c r="P399" s="319" t="n">
        <f aca="false">'UEFA P'!C89</f>
        <v>2</v>
      </c>
      <c r="Q399" s="320"/>
      <c r="R399" s="321"/>
      <c r="S399" s="313" t="n">
        <f aca="false">SUM(M399+P399+D399+G399+J399)</f>
        <v>5</v>
      </c>
      <c r="T399" s="313" t="n">
        <f aca="false">SUM(N399+Q399+E399+H399+K399)</f>
        <v>1</v>
      </c>
      <c r="U399" s="313" t="n">
        <f aca="false">SUM(O399+R399+F399+I399+L399)</f>
        <v>0</v>
      </c>
      <c r="V399" s="314" t="n">
        <f aca="false">CMLT</f>
        <v>0.989</v>
      </c>
      <c r="W399" s="315" t="n">
        <f aca="false">SUM(T399:V399)</f>
        <v>1.989</v>
      </c>
      <c r="X399" s="291"/>
    </row>
    <row r="400" customFormat="false" ht="12.75" hidden="false" customHeight="false" outlineLevel="0" collapsed="false">
      <c r="B400" s="35" t="s">
        <v>204</v>
      </c>
      <c r="C400" s="36" t="s">
        <v>42</v>
      </c>
      <c r="D400" s="326"/>
      <c r="E400" s="327"/>
      <c r="F400" s="328"/>
      <c r="G400" s="326"/>
      <c r="H400" s="327"/>
      <c r="I400" s="328"/>
      <c r="J400" s="347"/>
      <c r="K400" s="347"/>
      <c r="L400" s="348"/>
      <c r="M400" s="326"/>
      <c r="N400" s="347"/>
      <c r="O400" s="348"/>
      <c r="P400" s="319" t="n">
        <f aca="false">'UEFA P'!C90</f>
        <v>0</v>
      </c>
      <c r="Q400" s="320"/>
      <c r="R400" s="321"/>
      <c r="S400" s="313" t="n">
        <f aca="false">SUM(M400+P400+D400+G400+J400)</f>
        <v>0</v>
      </c>
      <c r="T400" s="313" t="n">
        <f aca="false">SUM(N400+Q400+E400+H400+K400)</f>
        <v>0</v>
      </c>
      <c r="U400" s="313" t="n">
        <f aca="false">SUM(O400+R400+F400+I400+L400)</f>
        <v>0</v>
      </c>
      <c r="V400" s="314" t="n">
        <f aca="false">CMLT</f>
        <v>0.989</v>
      </c>
      <c r="W400" s="315" t="n">
        <f aca="false">SUM(T400:V400)</f>
        <v>0.989</v>
      </c>
      <c r="X400" s="291"/>
    </row>
    <row r="401" s="291" customFormat="true" ht="12.75" hidden="false" customHeight="false" outlineLevel="0" collapsed="false">
      <c r="B401" s="35" t="s">
        <v>391</v>
      </c>
      <c r="C401" s="36" t="s">
        <v>42</v>
      </c>
      <c r="D401" s="341"/>
      <c r="E401" s="342"/>
      <c r="F401" s="343"/>
      <c r="G401" s="345"/>
      <c r="H401" s="381"/>
      <c r="I401" s="382"/>
      <c r="J401" s="323" t="n">
        <v>4</v>
      </c>
      <c r="K401" s="323"/>
      <c r="L401" s="446"/>
      <c r="M401" s="329"/>
      <c r="N401" s="330"/>
      <c r="O401" s="331"/>
      <c r="P401" s="345"/>
      <c r="Q401" s="157"/>
      <c r="R401" s="346"/>
      <c r="S401" s="313" t="n">
        <f aca="false">SUM(M401+P401+D401+G401+J401)</f>
        <v>4</v>
      </c>
      <c r="T401" s="313" t="n">
        <f aca="false">SUM(N401+Q401+E401+H401+K401)</f>
        <v>0</v>
      </c>
      <c r="U401" s="313" t="n">
        <f aca="false">SUM(O401+R401+F401+I401+L401)</f>
        <v>0</v>
      </c>
      <c r="V401" s="314" t="n">
        <f aca="false">CMLT</f>
        <v>0.989</v>
      </c>
      <c r="W401" s="315" t="n">
        <f aca="false">SUM(T401:V401)</f>
        <v>0.989</v>
      </c>
      <c r="X401" s="38"/>
    </row>
    <row r="402" customFormat="false" ht="12.75" hidden="false" customHeight="false" outlineLevel="0" collapsed="false">
      <c r="B402" s="35" t="s">
        <v>657</v>
      </c>
      <c r="C402" s="36" t="s">
        <v>42</v>
      </c>
      <c r="D402" s="338" t="n">
        <v>0</v>
      </c>
      <c r="E402" s="339"/>
      <c r="F402" s="340"/>
      <c r="G402" s="378" t="n">
        <v>1</v>
      </c>
      <c r="H402" s="379"/>
      <c r="I402" s="380"/>
      <c r="J402" s="157"/>
      <c r="K402" s="157"/>
      <c r="L402" s="346"/>
      <c r="M402" s="319" t="n">
        <v>0</v>
      </c>
      <c r="N402" s="324"/>
      <c r="O402" s="325"/>
      <c r="P402" s="336"/>
      <c r="Q402" s="337"/>
      <c r="R402" s="344"/>
      <c r="S402" s="313" t="n">
        <f aca="false">SUM(M402+P402+D402+G402+J402)</f>
        <v>1</v>
      </c>
      <c r="T402" s="313" t="n">
        <f aca="false">SUM(N402+Q402+E402+H402+K402)</f>
        <v>0</v>
      </c>
      <c r="U402" s="313" t="n">
        <f aca="false">SUM(O402+R402+F402+I402+L402)</f>
        <v>0</v>
      </c>
      <c r="V402" s="314" t="n">
        <f aca="false">CMLT</f>
        <v>0.989</v>
      </c>
      <c r="W402" s="315" t="n">
        <f aca="false">SUM(T402:V402)</f>
        <v>0.989</v>
      </c>
    </row>
    <row r="403" customFormat="false" ht="12.75" hidden="false" customHeight="false" outlineLevel="0" collapsed="false">
      <c r="B403" s="35" t="s">
        <v>658</v>
      </c>
      <c r="C403" s="280" t="s">
        <v>42</v>
      </c>
      <c r="D403" s="412"/>
      <c r="E403" s="413"/>
      <c r="F403" s="414"/>
      <c r="G403" s="415"/>
      <c r="H403" s="432"/>
      <c r="I403" s="433"/>
      <c r="J403" s="356"/>
      <c r="K403" s="356"/>
      <c r="L403" s="357"/>
      <c r="M403" s="415"/>
      <c r="N403" s="356"/>
      <c r="O403" s="357"/>
      <c r="P403" s="415"/>
      <c r="Q403" s="356"/>
      <c r="R403" s="357"/>
      <c r="S403" s="313" t="n">
        <f aca="false">SUM(M403+P403+D403+G403+J403)</f>
        <v>0</v>
      </c>
      <c r="T403" s="313" t="n">
        <f aca="false">SUM(N403+Q403+E403+H403+K403)</f>
        <v>0</v>
      </c>
      <c r="U403" s="313" t="n">
        <f aca="false">SUM(O403+R403+F403+I403+L403)</f>
        <v>0</v>
      </c>
      <c r="V403" s="314" t="n">
        <f aca="false">CMLT</f>
        <v>0.989</v>
      </c>
      <c r="W403" s="315" t="n">
        <f aca="false">SUM(T403:V403)</f>
        <v>0.989</v>
      </c>
    </row>
    <row r="404" customFormat="false" ht="12.75" hidden="false" customHeight="false" outlineLevel="0" collapsed="false">
      <c r="O404" s="291"/>
    </row>
    <row r="405" customFormat="false" ht="12.75" hidden="false" customHeight="false" outlineLevel="0" collapsed="false">
      <c r="B405" s="390" t="s">
        <v>659</v>
      </c>
      <c r="C405" s="390" t="s">
        <v>109</v>
      </c>
      <c r="D405" s="232"/>
      <c r="E405" s="302" t="n">
        <f aca="false">ROUNDDOWN(((SUM(D406:D418)/2+SUM(E406:E418)+SUM(F406:F418))/6),3)</f>
        <v>6.083</v>
      </c>
      <c r="F405" s="302"/>
      <c r="G405" s="302"/>
      <c r="H405" s="302" t="n">
        <f aca="false">ROUNDDOWN(((SUM(G406:G418)/2+SUM(H406:H418)+SUM(I406:I418))/6),3)</f>
        <v>10.166</v>
      </c>
      <c r="I405" s="302"/>
      <c r="J405" s="232"/>
      <c r="K405" s="302" t="n">
        <f aca="false">ROUNDDOWN(((SUM(J406:J418)/2+SUM(K406:K418)+SUM(L406:L418))/6),3)</f>
        <v>6.166</v>
      </c>
      <c r="L405" s="302"/>
      <c r="M405" s="63"/>
      <c r="N405" s="302" t="n">
        <f aca="false">ROUNDDOWN(((SUM(M406:M418)/2+SUM(N406:N418)+SUM(O406:O418))/6),3)</f>
        <v>5.416</v>
      </c>
      <c r="O405" s="391"/>
      <c r="P405" s="232"/>
      <c r="Q405" s="302" t="n">
        <f aca="false">ROUNDDOWN(((SUM(P406:P418)/2+SUM(Q406:Q418)+SUM(R406:R418))/6),3)</f>
        <v>7.666</v>
      </c>
      <c r="R405" s="302"/>
      <c r="S405" s="232"/>
      <c r="T405" s="232"/>
      <c r="U405" s="232"/>
      <c r="V405" s="302" t="n">
        <f aca="false">ROUNDDOWN(W405*33/100,3)</f>
        <v>11.714</v>
      </c>
      <c r="W405" s="303" t="n">
        <f aca="false">SUM(D405:R405)</f>
        <v>35.497</v>
      </c>
      <c r="X405" s="291"/>
    </row>
    <row r="406" s="291" customFormat="true" ht="12.75" hidden="false" customHeight="false" outlineLevel="0" collapsed="false">
      <c r="B406" s="471" t="s">
        <v>110</v>
      </c>
      <c r="C406" s="393" t="s">
        <v>109</v>
      </c>
      <c r="D406" s="428"/>
      <c r="E406" s="423" t="n">
        <v>12</v>
      </c>
      <c r="F406" s="396" t="n">
        <v>2</v>
      </c>
      <c r="G406" s="428"/>
      <c r="H406" s="423" t="n">
        <v>12</v>
      </c>
      <c r="I406" s="396" t="n">
        <v>2</v>
      </c>
      <c r="J406" s="304"/>
      <c r="K406" s="456" t="n">
        <v>5</v>
      </c>
      <c r="L406" s="456" t="n">
        <v>1</v>
      </c>
      <c r="M406" s="398"/>
      <c r="N406" s="305" t="n">
        <v>14</v>
      </c>
      <c r="O406" s="309" t="n">
        <v>2</v>
      </c>
      <c r="P406" s="304" t="n">
        <f aca="false">'UCL P'!C53</f>
        <v>2</v>
      </c>
      <c r="Q406" s="423" t="n">
        <f aca="false">'UCL P'!D53</f>
        <v>7</v>
      </c>
      <c r="R406" s="424" t="n">
        <f aca="false">'UCL P'!E53</f>
        <v>4</v>
      </c>
      <c r="S406" s="313" t="n">
        <f aca="false">SUM(M406+P406+D406+G406+J406)</f>
        <v>2</v>
      </c>
      <c r="T406" s="313" t="n">
        <f aca="false">SUM(N406+Q406+E406+H406+K406)</f>
        <v>50</v>
      </c>
      <c r="U406" s="313" t="n">
        <f aca="false">SUM(O406+R406+F406+I406+L406)</f>
        <v>11</v>
      </c>
      <c r="V406" s="314" t="n">
        <f aca="false">CNED</f>
        <v>11.714</v>
      </c>
      <c r="W406" s="315" t="n">
        <f aca="false">SUM(T406:V406)</f>
        <v>72.714</v>
      </c>
      <c r="X406" s="38"/>
    </row>
    <row r="407" customFormat="false" ht="12.75" hidden="false" customHeight="false" outlineLevel="0" collapsed="false">
      <c r="B407" s="471" t="s">
        <v>134</v>
      </c>
      <c r="C407" s="393" t="s">
        <v>109</v>
      </c>
      <c r="D407" s="338"/>
      <c r="E407" s="339" t="n">
        <v>5</v>
      </c>
      <c r="F407" s="340"/>
      <c r="G407" s="378" t="n">
        <v>2</v>
      </c>
      <c r="H407" s="339" t="n">
        <v>5</v>
      </c>
      <c r="I407" s="340"/>
      <c r="J407" s="322"/>
      <c r="K407" s="429" t="n">
        <v>14</v>
      </c>
      <c r="L407" s="429" t="n">
        <v>2</v>
      </c>
      <c r="M407" s="404" t="n">
        <v>3</v>
      </c>
      <c r="N407" s="334" t="n">
        <v>4</v>
      </c>
      <c r="O407" s="335" t="n">
        <v>1</v>
      </c>
      <c r="P407" s="378"/>
      <c r="Q407" s="339" t="n">
        <f aca="false">'UCL P'!D54+'UEFA P'!D91</f>
        <v>3</v>
      </c>
      <c r="R407" s="340" t="n">
        <f aca="false">'UCL P'!E54+'UEFA P'!E91</f>
        <v>3</v>
      </c>
      <c r="S407" s="313" t="n">
        <f aca="false">SUM(M407+P407+D407+G407+J407)</f>
        <v>5</v>
      </c>
      <c r="T407" s="313" t="n">
        <f aca="false">SUM(N407+Q407+E407+H407+K407)</f>
        <v>31</v>
      </c>
      <c r="U407" s="313" t="n">
        <f aca="false">SUM(O407+R407+F407+I407+L407)</f>
        <v>6</v>
      </c>
      <c r="V407" s="314" t="n">
        <f aca="false">CNED</f>
        <v>11.714</v>
      </c>
      <c r="W407" s="315" t="n">
        <f aca="false">SUM(T407:V407)</f>
        <v>48.714</v>
      </c>
    </row>
    <row r="408" customFormat="false" ht="12.75" hidden="false" customHeight="false" outlineLevel="0" collapsed="false">
      <c r="B408" s="471" t="s">
        <v>313</v>
      </c>
      <c r="C408" s="393" t="s">
        <v>109</v>
      </c>
      <c r="D408" s="322" t="n">
        <v>1</v>
      </c>
      <c r="E408" s="320" t="n">
        <v>9</v>
      </c>
      <c r="F408" s="321"/>
      <c r="G408" s="322"/>
      <c r="H408" s="334" t="n">
        <v>17</v>
      </c>
      <c r="I408" s="321" t="n">
        <v>4</v>
      </c>
      <c r="J408" s="322" t="n">
        <v>4</v>
      </c>
      <c r="K408" s="429" t="n">
        <v>4</v>
      </c>
      <c r="L408" s="429" t="n">
        <v>1</v>
      </c>
      <c r="M408" s="408"/>
      <c r="N408" s="320" t="n">
        <v>5</v>
      </c>
      <c r="O408" s="321"/>
      <c r="P408" s="319"/>
      <c r="Q408" s="320" t="n">
        <f aca="false">'UEFA P'!D94</f>
        <v>9</v>
      </c>
      <c r="R408" s="321" t="n">
        <f aca="false">'UEFA P'!E94</f>
        <v>0</v>
      </c>
      <c r="S408" s="313" t="n">
        <f aca="false">SUM(M408+P408+D408+G408+J408)</f>
        <v>5</v>
      </c>
      <c r="T408" s="313" t="n">
        <f aca="false">SUM(N408+Q408+E408+H408+K408)</f>
        <v>44</v>
      </c>
      <c r="U408" s="313" t="n">
        <f aca="false">SUM(O408+R408+F408+I408+L408)</f>
        <v>5</v>
      </c>
      <c r="V408" s="314" t="n">
        <f aca="false">CNED</f>
        <v>11.714</v>
      </c>
      <c r="W408" s="315" t="n">
        <f aca="false">SUM(T408:V408)</f>
        <v>60.714</v>
      </c>
    </row>
    <row r="409" customFormat="false" ht="12.75" hidden="false" customHeight="false" outlineLevel="0" collapsed="false">
      <c r="B409" s="23" t="s">
        <v>310</v>
      </c>
      <c r="C409" s="393" t="s">
        <v>109</v>
      </c>
      <c r="D409" s="341"/>
      <c r="E409" s="342"/>
      <c r="F409" s="343"/>
      <c r="G409" s="338"/>
      <c r="H409" s="339" t="n">
        <v>4</v>
      </c>
      <c r="I409" s="340"/>
      <c r="J409" s="319"/>
      <c r="K409" s="403" t="n">
        <v>0</v>
      </c>
      <c r="L409" s="403"/>
      <c r="M409" s="408"/>
      <c r="N409" s="320" t="n">
        <v>5</v>
      </c>
      <c r="O409" s="321"/>
      <c r="P409" s="319"/>
      <c r="Q409" s="339" t="n">
        <f aca="false">'UEFA P'!D93</f>
        <v>2</v>
      </c>
      <c r="R409" s="340" t="n">
        <f aca="false">'UEFA P'!E93</f>
        <v>0</v>
      </c>
      <c r="S409" s="313" t="n">
        <f aca="false">SUM(M409+P409+D409+G409+J409)</f>
        <v>0</v>
      </c>
      <c r="T409" s="313" t="n">
        <f aca="false">SUM(N409+Q409+E409+H409+K409)</f>
        <v>11</v>
      </c>
      <c r="U409" s="313" t="n">
        <f aca="false">SUM(O409+R409+F409+I409+L409)</f>
        <v>0</v>
      </c>
      <c r="V409" s="314" t="n">
        <f aca="false">CNED</f>
        <v>11.714</v>
      </c>
      <c r="W409" s="315" t="n">
        <f aca="false">SUM(T409:V409)</f>
        <v>22.714</v>
      </c>
    </row>
    <row r="410" customFormat="false" ht="12.75" hidden="false" customHeight="false" outlineLevel="0" collapsed="false">
      <c r="B410" s="471" t="s">
        <v>323</v>
      </c>
      <c r="C410" s="393" t="s">
        <v>109</v>
      </c>
      <c r="D410" s="378"/>
      <c r="E410" s="379" t="n">
        <v>3</v>
      </c>
      <c r="F410" s="380" t="n">
        <v>1</v>
      </c>
      <c r="G410" s="345"/>
      <c r="H410" s="381"/>
      <c r="I410" s="382"/>
      <c r="J410" s="319"/>
      <c r="K410" s="403" t="n">
        <v>2</v>
      </c>
      <c r="L410" s="403"/>
      <c r="M410" s="458"/>
      <c r="N410" s="459"/>
      <c r="O410" s="460"/>
      <c r="P410" s="319"/>
      <c r="Q410" s="339" t="n">
        <f aca="false">'UEFA P'!D95</f>
        <v>7</v>
      </c>
      <c r="R410" s="340" t="n">
        <f aca="false">'UEFA P'!E95</f>
        <v>0</v>
      </c>
      <c r="S410" s="313" t="n">
        <f aca="false">SUM(M410+P410+D410+G410+J410)</f>
        <v>0</v>
      </c>
      <c r="T410" s="313" t="n">
        <f aca="false">SUM(N410+Q410+E410+H410+K410)</f>
        <v>12</v>
      </c>
      <c r="U410" s="313" t="n">
        <f aca="false">SUM(O410+R410+F410+I410+L410)</f>
        <v>1</v>
      </c>
      <c r="V410" s="314" t="n">
        <f aca="false">CNED</f>
        <v>11.714</v>
      </c>
      <c r="W410" s="315" t="n">
        <f aca="false">SUM(T410:V410)</f>
        <v>24.714</v>
      </c>
    </row>
    <row r="411" customFormat="false" ht="12.75" hidden="false" customHeight="false" outlineLevel="0" collapsed="false">
      <c r="B411" s="471" t="s">
        <v>330</v>
      </c>
      <c r="C411" s="393" t="s">
        <v>109</v>
      </c>
      <c r="D411" s="336"/>
      <c r="E411" s="383"/>
      <c r="F411" s="402"/>
      <c r="G411" s="336"/>
      <c r="H411" s="383"/>
      <c r="I411" s="402"/>
      <c r="J411" s="326"/>
      <c r="K411" s="443"/>
      <c r="L411" s="443"/>
      <c r="M411" s="399"/>
      <c r="N411" s="400"/>
      <c r="O411" s="401"/>
      <c r="P411" s="319"/>
      <c r="Q411" s="339" t="n">
        <f aca="false">'UEFA P'!D92</f>
        <v>10</v>
      </c>
      <c r="R411" s="340" t="n">
        <f aca="false">'UEFA P'!E92</f>
        <v>0</v>
      </c>
      <c r="S411" s="313" t="n">
        <f aca="false">SUM(M411+P411+D411+G411+J411)</f>
        <v>0</v>
      </c>
      <c r="T411" s="313" t="n">
        <f aca="false">SUM(N411+Q411+E411+H411+K411)</f>
        <v>10</v>
      </c>
      <c r="U411" s="313" t="n">
        <f aca="false">SUM(O411+R411+F411+I411+L411)</f>
        <v>0</v>
      </c>
      <c r="V411" s="314" t="n">
        <f aca="false">CNED</f>
        <v>11.714</v>
      </c>
      <c r="W411" s="315" t="n">
        <f aca="false">SUM(T411:V411)</f>
        <v>21.714</v>
      </c>
    </row>
    <row r="412" customFormat="false" ht="12.75" hidden="false" customHeight="false" outlineLevel="0" collapsed="false">
      <c r="B412" s="35" t="s">
        <v>451</v>
      </c>
      <c r="C412" s="393" t="s">
        <v>109</v>
      </c>
      <c r="D412" s="338" t="n">
        <v>0</v>
      </c>
      <c r="E412" s="339"/>
      <c r="F412" s="340"/>
      <c r="G412" s="338"/>
      <c r="H412" s="339" t="n">
        <v>10</v>
      </c>
      <c r="I412" s="340"/>
      <c r="J412" s="336"/>
      <c r="K412" s="383"/>
      <c r="L412" s="383"/>
      <c r="M412" s="405"/>
      <c r="N412" s="406"/>
      <c r="O412" s="407"/>
      <c r="P412" s="345"/>
      <c r="Q412" s="381"/>
      <c r="R412" s="382"/>
      <c r="S412" s="313" t="n">
        <f aca="false">SUM(M412+P412+D412+G412+J412)</f>
        <v>0</v>
      </c>
      <c r="T412" s="313" t="n">
        <f aca="false">SUM(N412+Q412+E412+H412+K412)</f>
        <v>10</v>
      </c>
      <c r="U412" s="313" t="n">
        <f aca="false">SUM(O412+R412+F412+I412+L412)</f>
        <v>0</v>
      </c>
      <c r="V412" s="314" t="n">
        <f aca="false">CNED</f>
        <v>11.714</v>
      </c>
      <c r="W412" s="315" t="n">
        <f aca="false">SUM(T412:V412)</f>
        <v>21.714</v>
      </c>
    </row>
    <row r="413" customFormat="false" ht="12.75" hidden="false" customHeight="false" outlineLevel="0" collapsed="false">
      <c r="B413" s="35" t="s">
        <v>439</v>
      </c>
      <c r="C413" s="393" t="s">
        <v>109</v>
      </c>
      <c r="D413" s="341"/>
      <c r="E413" s="376"/>
      <c r="F413" s="377"/>
      <c r="G413" s="341"/>
      <c r="H413" s="342"/>
      <c r="I413" s="343"/>
      <c r="J413" s="341"/>
      <c r="K413" s="342"/>
      <c r="L413" s="342"/>
      <c r="M413" s="319"/>
      <c r="N413" s="320" t="n">
        <v>0</v>
      </c>
      <c r="O413" s="321"/>
      <c r="P413" s="345"/>
      <c r="Q413" s="157"/>
      <c r="R413" s="346"/>
      <c r="S413" s="313" t="n">
        <f aca="false">SUM(M413+P413+D413+G413+J413)</f>
        <v>0</v>
      </c>
      <c r="T413" s="313" t="n">
        <f aca="false">SUM(N413+Q413+E413+H413+K413)</f>
        <v>0</v>
      </c>
      <c r="U413" s="313" t="n">
        <f aca="false">SUM(O413+R413+F413+I413+L413)</f>
        <v>0</v>
      </c>
      <c r="V413" s="314" t="n">
        <f aca="false">CNED</f>
        <v>11.714</v>
      </c>
      <c r="W413" s="315" t="n">
        <f aca="false">SUM(T413:V413)</f>
        <v>11.714</v>
      </c>
    </row>
    <row r="414" customFormat="false" ht="12.75" hidden="false" customHeight="false" outlineLevel="0" collapsed="false">
      <c r="B414" s="23" t="s">
        <v>660</v>
      </c>
      <c r="C414" s="393" t="s">
        <v>109</v>
      </c>
      <c r="D414" s="338"/>
      <c r="E414" s="339" t="n">
        <v>4</v>
      </c>
      <c r="F414" s="340"/>
      <c r="G414" s="341"/>
      <c r="H414" s="342"/>
      <c r="I414" s="343"/>
      <c r="J414" s="319"/>
      <c r="K414" s="403" t="n">
        <v>6</v>
      </c>
      <c r="L414" s="403"/>
      <c r="M414" s="399"/>
      <c r="N414" s="400"/>
      <c r="O414" s="401"/>
      <c r="P414" s="336"/>
      <c r="Q414" s="383"/>
      <c r="R414" s="402"/>
      <c r="S414" s="313" t="n">
        <f aca="false">SUM(M414+P414+D414+G414+J414)</f>
        <v>0</v>
      </c>
      <c r="T414" s="313" t="n">
        <f aca="false">SUM(N414+Q414+E414+H414+K414)</f>
        <v>10</v>
      </c>
      <c r="U414" s="313" t="n">
        <f aca="false">SUM(O414+R414+F414+I414+L414)</f>
        <v>0</v>
      </c>
      <c r="V414" s="314" t="n">
        <f aca="false">CNED</f>
        <v>11.714</v>
      </c>
      <c r="W414" s="315" t="n">
        <f aca="false">SUM(T414:V414)</f>
        <v>21.714</v>
      </c>
    </row>
    <row r="415" customFormat="false" ht="12.75" hidden="false" customHeight="false" outlineLevel="0" collapsed="false">
      <c r="B415" s="23" t="s">
        <v>661</v>
      </c>
      <c r="C415" s="393" t="s">
        <v>109</v>
      </c>
      <c r="D415" s="341"/>
      <c r="E415" s="342"/>
      <c r="F415" s="343"/>
      <c r="G415" s="338"/>
      <c r="H415" s="339" t="n">
        <v>6</v>
      </c>
      <c r="I415" s="340"/>
      <c r="J415" s="336"/>
      <c r="K415" s="383"/>
      <c r="L415" s="383"/>
      <c r="M415" s="405"/>
      <c r="N415" s="406"/>
      <c r="O415" s="407"/>
      <c r="P415" s="336"/>
      <c r="Q415" s="337"/>
      <c r="R415" s="344"/>
      <c r="S415" s="313" t="n">
        <f aca="false">SUM(M415+P415+D415+G415+J415)</f>
        <v>0</v>
      </c>
      <c r="T415" s="313" t="n">
        <f aca="false">SUM(N415+Q415+E415+H415+K415)</f>
        <v>6</v>
      </c>
      <c r="U415" s="313" t="n">
        <f aca="false">SUM(O415+R415+F415+I415+L415)</f>
        <v>0</v>
      </c>
      <c r="V415" s="314" t="n">
        <f aca="false">CNED</f>
        <v>11.714</v>
      </c>
      <c r="W415" s="315" t="n">
        <f aca="false">SUM(T415:V415)</f>
        <v>17.714</v>
      </c>
    </row>
    <row r="416" customFormat="false" ht="12.75" hidden="false" customHeight="false" outlineLevel="0" collapsed="false">
      <c r="B416" s="35" t="s">
        <v>662</v>
      </c>
      <c r="C416" s="393" t="s">
        <v>109</v>
      </c>
      <c r="D416" s="336"/>
      <c r="E416" s="383"/>
      <c r="F416" s="402"/>
      <c r="G416" s="336"/>
      <c r="H416" s="383"/>
      <c r="I416" s="402"/>
      <c r="J416" s="345"/>
      <c r="K416" s="381"/>
      <c r="L416" s="381"/>
      <c r="M416" s="408"/>
      <c r="N416" s="320" t="n">
        <v>0</v>
      </c>
      <c r="O416" s="321"/>
      <c r="P416" s="336"/>
      <c r="Q416" s="383"/>
      <c r="R416" s="402"/>
      <c r="S416" s="313" t="n">
        <f aca="false">SUM(M416+P416+D416+G416+J416)</f>
        <v>0</v>
      </c>
      <c r="T416" s="313" t="n">
        <f aca="false">SUM(N416+Q416+E416+H416+K416)</f>
        <v>0</v>
      </c>
      <c r="U416" s="313" t="n">
        <f aca="false">SUM(O416+R416+F416+I416+L416)</f>
        <v>0</v>
      </c>
      <c r="V416" s="314" t="n">
        <f aca="false">CNED</f>
        <v>11.714</v>
      </c>
      <c r="W416" s="315" t="n">
        <f aca="false">SUM(T416:V416)</f>
        <v>11.714</v>
      </c>
    </row>
    <row r="417" customFormat="false" ht="12.75" hidden="false" customHeight="false" outlineLevel="0" collapsed="false">
      <c r="B417" s="35" t="s">
        <v>663</v>
      </c>
      <c r="C417" s="393" t="s">
        <v>109</v>
      </c>
      <c r="D417" s="345"/>
      <c r="E417" s="381"/>
      <c r="F417" s="382"/>
      <c r="G417" s="345"/>
      <c r="H417" s="381"/>
      <c r="I417" s="382"/>
      <c r="J417" s="336"/>
      <c r="K417" s="337"/>
      <c r="L417" s="337"/>
      <c r="M417" s="405"/>
      <c r="N417" s="406"/>
      <c r="O417" s="407"/>
      <c r="P417" s="336"/>
      <c r="Q417" s="383"/>
      <c r="R417" s="402"/>
      <c r="S417" s="313" t="n">
        <f aca="false">SUM(M417+P417+D417+G417+J417)</f>
        <v>0</v>
      </c>
      <c r="T417" s="313" t="n">
        <f aca="false">SUM(N417+Q417+E417+H417+K417)</f>
        <v>0</v>
      </c>
      <c r="U417" s="313" t="n">
        <f aca="false">SUM(O417+R417+F417+I417+L417)</f>
        <v>0</v>
      </c>
      <c r="V417" s="314" t="n">
        <f aca="false">CNED</f>
        <v>11.714</v>
      </c>
      <c r="W417" s="315" t="n">
        <f aca="false">SUM(T417:V417)</f>
        <v>11.714</v>
      </c>
    </row>
    <row r="418" customFormat="false" ht="12.75" hidden="false" customHeight="false" outlineLevel="0" collapsed="false">
      <c r="B418" s="23" t="s">
        <v>664</v>
      </c>
      <c r="C418" s="393" t="s">
        <v>109</v>
      </c>
      <c r="D418" s="409"/>
      <c r="E418" s="410"/>
      <c r="F418" s="411"/>
      <c r="G418" s="409"/>
      <c r="H418" s="410"/>
      <c r="I418" s="411"/>
      <c r="J418" s="412"/>
      <c r="K418" s="413"/>
      <c r="L418" s="413"/>
      <c r="M418" s="434"/>
      <c r="N418" s="435"/>
      <c r="O418" s="436"/>
      <c r="P418" s="415"/>
      <c r="Q418" s="432"/>
      <c r="R418" s="433"/>
      <c r="S418" s="313" t="n">
        <f aca="false">SUM(M418+P418+D418+G418+J418)</f>
        <v>0</v>
      </c>
      <c r="T418" s="313" t="n">
        <f aca="false">SUM(N418+Q418+E418+H418+K418)</f>
        <v>0</v>
      </c>
      <c r="U418" s="313" t="n">
        <f aca="false">SUM(O418+R418+F418+I418+L418)</f>
        <v>0</v>
      </c>
      <c r="V418" s="314" t="n">
        <f aca="false">CNED</f>
        <v>11.714</v>
      </c>
      <c r="W418" s="315" t="n">
        <f aca="false">SUM(T418:V418)</f>
        <v>11.714</v>
      </c>
    </row>
    <row r="419" customFormat="false" ht="12.75" hidden="false" customHeight="false" outlineLevel="0" collapsed="false">
      <c r="B419" s="23"/>
      <c r="C419" s="38"/>
      <c r="O419" s="291"/>
    </row>
    <row r="420" customFormat="false" ht="12.75" hidden="false" customHeight="false" outlineLevel="0" collapsed="false">
      <c r="B420" s="301" t="s">
        <v>665</v>
      </c>
      <c r="C420" s="301" t="s">
        <v>26</v>
      </c>
      <c r="D420" s="232"/>
      <c r="E420" s="302" t="n">
        <f aca="false">ROUNDDOWN(((SUM(D421:D428)/2+SUM(E421:E428)+SUM(F421:F428))/3),3)</f>
        <v>0.333</v>
      </c>
      <c r="F420" s="302"/>
      <c r="G420" s="302"/>
      <c r="H420" s="302" t="n">
        <f aca="false">ROUNDDOWN(((SUM(G421:G428)/2+SUM(H421:H428)+SUM(I421:I428))/3),3)</f>
        <v>0.333</v>
      </c>
      <c r="I420" s="302"/>
      <c r="J420" s="232"/>
      <c r="K420" s="302" t="n">
        <f aca="false">ROUNDDOWN(((SUM(J421:J428)/2+SUM(K421:K428)+SUM(L421:L428))/3),3)</f>
        <v>0.333</v>
      </c>
      <c r="L420" s="302"/>
      <c r="M420" s="232"/>
      <c r="N420" s="302" t="n">
        <f aca="false">ROUNDDOWN(((SUM(M421:M428)/2+SUM(N421:N428)+SUM(O421:O428))/3),3)</f>
        <v>0.5</v>
      </c>
      <c r="O420" s="302"/>
      <c r="P420" s="232"/>
      <c r="Q420" s="302" t="n">
        <f aca="false">ROUNDDOWN(((SUM(P421:P428)/2+SUM(Q421:Q428)+SUM(R421:R428))/3),3)</f>
        <v>0.666</v>
      </c>
      <c r="R420" s="302"/>
      <c r="S420" s="232"/>
      <c r="T420" s="232"/>
      <c r="U420" s="232"/>
      <c r="V420" s="302" t="n">
        <f aca="false">ROUNDDOWN(W420*33/100,3)</f>
        <v>0.714</v>
      </c>
      <c r="W420" s="303" t="n">
        <f aca="false">SUM(D420:R420)</f>
        <v>2.165</v>
      </c>
    </row>
    <row r="421" customFormat="false" ht="12.75" hidden="false" customHeight="false" outlineLevel="0" collapsed="false">
      <c r="B421" s="35" t="s">
        <v>25</v>
      </c>
      <c r="C421" s="36" t="s">
        <v>26</v>
      </c>
      <c r="D421" s="428" t="n">
        <v>2</v>
      </c>
      <c r="E421" s="423"/>
      <c r="F421" s="424"/>
      <c r="G421" s="428" t="n">
        <v>1</v>
      </c>
      <c r="H421" s="423"/>
      <c r="I421" s="424"/>
      <c r="J421" s="307" t="n">
        <v>1</v>
      </c>
      <c r="K421" s="310"/>
      <c r="L421" s="310"/>
      <c r="M421" s="363"/>
      <c r="N421" s="421"/>
      <c r="O421" s="422"/>
      <c r="P421" s="304" t="n">
        <f aca="false">'UCL P'!C55</f>
        <v>0</v>
      </c>
      <c r="Q421" s="423"/>
      <c r="R421" s="424"/>
      <c r="S421" s="313" t="n">
        <f aca="false">SUM(M421+P421+D421+G421+J421)</f>
        <v>4</v>
      </c>
      <c r="T421" s="313" t="n">
        <f aca="false">SUM(N421+Q421+E421+H421+K421)</f>
        <v>0</v>
      </c>
      <c r="U421" s="313" t="n">
        <f aca="false">SUM(O421+R421+F421+I421+L421)</f>
        <v>0</v>
      </c>
      <c r="V421" s="314" t="n">
        <f aca="false">CNIR</f>
        <v>0.714</v>
      </c>
      <c r="W421" s="315" t="n">
        <f aca="false">SUM(T421:V421)</f>
        <v>0.714</v>
      </c>
    </row>
    <row r="422" customFormat="false" ht="12.75" hidden="false" customHeight="false" outlineLevel="0" collapsed="false">
      <c r="B422" s="35" t="s">
        <v>252</v>
      </c>
      <c r="C422" s="36" t="s">
        <v>26</v>
      </c>
      <c r="D422" s="338" t="n">
        <v>0</v>
      </c>
      <c r="E422" s="339"/>
      <c r="F422" s="340"/>
      <c r="G422" s="338" t="n">
        <v>1</v>
      </c>
      <c r="H422" s="339"/>
      <c r="I422" s="340"/>
      <c r="J422" s="319" t="n">
        <v>0</v>
      </c>
      <c r="K422" s="324"/>
      <c r="L422" s="324"/>
      <c r="M422" s="322" t="n">
        <v>1</v>
      </c>
      <c r="N422" s="323"/>
      <c r="O422" s="446"/>
      <c r="P422" s="319" t="n">
        <f aca="false">'UEFA P'!C96</f>
        <v>3</v>
      </c>
      <c r="Q422" s="339"/>
      <c r="R422" s="340"/>
      <c r="S422" s="313" t="n">
        <f aca="false">SUM(M422+P422+D422+G422+J422)</f>
        <v>5</v>
      </c>
      <c r="T422" s="313" t="n">
        <f aca="false">SUM(N422+Q422+E422+H422+K422)</f>
        <v>0</v>
      </c>
      <c r="U422" s="313" t="n">
        <f aca="false">SUM(O422+R422+F422+I422+L422)</f>
        <v>0</v>
      </c>
      <c r="V422" s="314" t="n">
        <f aca="false">CNIR</f>
        <v>0.714</v>
      </c>
      <c r="W422" s="315" t="n">
        <f aca="false">SUM(T422:V422)</f>
        <v>0.714</v>
      </c>
    </row>
    <row r="423" customFormat="false" ht="12.75" hidden="false" customHeight="false" outlineLevel="0" collapsed="false">
      <c r="B423" s="35" t="s">
        <v>239</v>
      </c>
      <c r="C423" s="36" t="s">
        <v>26</v>
      </c>
      <c r="D423" s="316"/>
      <c r="E423" s="317"/>
      <c r="F423" s="318"/>
      <c r="G423" s="316"/>
      <c r="H423" s="317"/>
      <c r="I423" s="318"/>
      <c r="J423" s="322" t="n">
        <v>1</v>
      </c>
      <c r="K423" s="323"/>
      <c r="L423" s="323"/>
      <c r="M423" s="319" t="n">
        <v>0</v>
      </c>
      <c r="N423" s="324"/>
      <c r="O423" s="325"/>
      <c r="P423" s="319" t="n">
        <f aca="false">'UEFA P'!C97</f>
        <v>1</v>
      </c>
      <c r="Q423" s="320"/>
      <c r="R423" s="321"/>
      <c r="S423" s="313" t="n">
        <f aca="false">SUM(M423+P423+D423+G423+J423)</f>
        <v>2</v>
      </c>
      <c r="T423" s="313" t="n">
        <f aca="false">SUM(N423+Q423+E423+H423+K423)</f>
        <v>0</v>
      </c>
      <c r="U423" s="313" t="n">
        <f aca="false">SUM(O423+R423+F423+I423+L423)</f>
        <v>0</v>
      </c>
      <c r="V423" s="314" t="n">
        <f aca="false">CNIR</f>
        <v>0.714</v>
      </c>
      <c r="W423" s="315" t="n">
        <f aca="false">SUM(T423:V423)</f>
        <v>0.714</v>
      </c>
    </row>
    <row r="424" customFormat="false" ht="12.75" hidden="false" customHeight="false" outlineLevel="0" collapsed="false">
      <c r="B424" s="35" t="s">
        <v>420</v>
      </c>
      <c r="C424" s="36" t="s">
        <v>26</v>
      </c>
      <c r="D424" s="326"/>
      <c r="E424" s="327"/>
      <c r="F424" s="328"/>
      <c r="G424" s="326"/>
      <c r="H424" s="327"/>
      <c r="I424" s="328"/>
      <c r="J424" s="326"/>
      <c r="K424" s="347"/>
      <c r="L424" s="347"/>
      <c r="M424" s="326"/>
      <c r="N424" s="347"/>
      <c r="O424" s="348"/>
      <c r="P424" s="329"/>
      <c r="Q424" s="330"/>
      <c r="R424" s="331"/>
      <c r="S424" s="313" t="n">
        <f aca="false">SUM(M424+P424+D424+G424+J424)</f>
        <v>0</v>
      </c>
      <c r="T424" s="313" t="n">
        <f aca="false">SUM(N424+Q424+E424+H424+K424)</f>
        <v>0</v>
      </c>
      <c r="U424" s="313" t="n">
        <f aca="false">SUM(O424+R424+F424+I424+L424)</f>
        <v>0</v>
      </c>
      <c r="V424" s="314" t="n">
        <f aca="false">CNIR</f>
        <v>0.714</v>
      </c>
      <c r="W424" s="315" t="n">
        <f aca="false">SUM(T424:V424)</f>
        <v>0.714</v>
      </c>
    </row>
    <row r="425" customFormat="false" ht="12.75" hidden="false" customHeight="false" outlineLevel="0" collapsed="false">
      <c r="B425" s="35" t="s">
        <v>666</v>
      </c>
      <c r="C425" s="36" t="s">
        <v>26</v>
      </c>
      <c r="D425" s="338" t="n">
        <v>0</v>
      </c>
      <c r="E425" s="339"/>
      <c r="F425" s="340"/>
      <c r="G425" s="341"/>
      <c r="H425" s="342"/>
      <c r="I425" s="343"/>
      <c r="J425" s="345"/>
      <c r="K425" s="157"/>
      <c r="L425" s="157"/>
      <c r="M425" s="319" t="n">
        <v>2</v>
      </c>
      <c r="N425" s="324"/>
      <c r="O425" s="325"/>
      <c r="P425" s="336"/>
      <c r="Q425" s="337"/>
      <c r="R425" s="344"/>
      <c r="S425" s="313" t="n">
        <f aca="false">SUM(M425+P425+D425+G425+J425)</f>
        <v>2</v>
      </c>
      <c r="T425" s="313" t="n">
        <f aca="false">SUM(N425+Q425+E425+H425+K425)</f>
        <v>0</v>
      </c>
      <c r="U425" s="313" t="n">
        <f aca="false">SUM(O425+R425+F425+I425+L425)</f>
        <v>0</v>
      </c>
      <c r="V425" s="314" t="n">
        <f aca="false">CNIR</f>
        <v>0.714</v>
      </c>
      <c r="W425" s="315" t="n">
        <f aca="false">SUM(T425:V425)</f>
        <v>0.714</v>
      </c>
    </row>
    <row r="426" customFormat="false" ht="12.75" hidden="false" customHeight="false" outlineLevel="0" collapsed="false">
      <c r="B426" s="35" t="s">
        <v>667</v>
      </c>
      <c r="C426" s="36" t="s">
        <v>26</v>
      </c>
      <c r="D426" s="341"/>
      <c r="E426" s="342"/>
      <c r="F426" s="343"/>
      <c r="G426" s="345"/>
      <c r="H426" s="381"/>
      <c r="I426" s="382"/>
      <c r="J426" s="336"/>
      <c r="K426" s="337"/>
      <c r="L426" s="337"/>
      <c r="M426" s="336"/>
      <c r="N426" s="337"/>
      <c r="O426" s="344"/>
      <c r="P426" s="336"/>
      <c r="Q426" s="337"/>
      <c r="R426" s="344"/>
      <c r="S426" s="313" t="n">
        <f aca="false">SUM(M426+P426+D426+G426+J426)</f>
        <v>0</v>
      </c>
      <c r="T426" s="313" t="n">
        <f aca="false">SUM(N426+Q426+E426+H426+K426)</f>
        <v>0</v>
      </c>
      <c r="U426" s="313" t="n">
        <f aca="false">SUM(O426+R426+F426+I426+L426)</f>
        <v>0</v>
      </c>
      <c r="V426" s="314" t="n">
        <f aca="false">CNIR</f>
        <v>0.714</v>
      </c>
      <c r="W426" s="315" t="n">
        <f aca="false">SUM(T426:V426)</f>
        <v>0.714</v>
      </c>
      <c r="X426" s="291"/>
    </row>
    <row r="427" s="291" customFormat="true" ht="12.75" hidden="false" customHeight="false" outlineLevel="0" collapsed="false">
      <c r="B427" s="35" t="s">
        <v>668</v>
      </c>
      <c r="C427" s="36" t="s">
        <v>26</v>
      </c>
      <c r="D427" s="345"/>
      <c r="E427" s="381"/>
      <c r="F427" s="382"/>
      <c r="G427" s="338" t="n">
        <v>0</v>
      </c>
      <c r="H427" s="339"/>
      <c r="I427" s="340"/>
      <c r="J427" s="336"/>
      <c r="K427" s="337"/>
      <c r="L427" s="337"/>
      <c r="M427" s="336"/>
      <c r="N427" s="337"/>
      <c r="O427" s="344"/>
      <c r="P427" s="336"/>
      <c r="Q427" s="337"/>
      <c r="R427" s="344"/>
      <c r="S427" s="313" t="n">
        <f aca="false">SUM(M427+P427+D427+G427+J427)</f>
        <v>0</v>
      </c>
      <c r="T427" s="313" t="n">
        <f aca="false">SUM(N427+Q427+E427+H427+K427)</f>
        <v>0</v>
      </c>
      <c r="U427" s="313" t="n">
        <f aca="false">SUM(O427+R427+F427+I427+L427)</f>
        <v>0</v>
      </c>
      <c r="V427" s="314" t="n">
        <f aca="false">CNIR</f>
        <v>0.714</v>
      </c>
      <c r="W427" s="315" t="n">
        <f aca="false">SUM(T427:V427)</f>
        <v>0.714</v>
      </c>
    </row>
    <row r="428" customFormat="false" ht="12.75" hidden="false" customHeight="false" outlineLevel="0" collapsed="false">
      <c r="B428" s="35" t="s">
        <v>669</v>
      </c>
      <c r="C428" s="36" t="s">
        <v>26</v>
      </c>
      <c r="D428" s="409"/>
      <c r="E428" s="491"/>
      <c r="F428" s="492"/>
      <c r="G428" s="409"/>
      <c r="H428" s="410"/>
      <c r="I428" s="411"/>
      <c r="J428" s="409"/>
      <c r="K428" s="410"/>
      <c r="L428" s="410"/>
      <c r="M428" s="412"/>
      <c r="N428" s="495"/>
      <c r="O428" s="496"/>
      <c r="P428" s="415"/>
      <c r="Q428" s="356"/>
      <c r="R428" s="357"/>
      <c r="S428" s="313" t="n">
        <f aca="false">SUM(M428+P428+D428+G428+J428)</f>
        <v>0</v>
      </c>
      <c r="T428" s="313" t="n">
        <f aca="false">SUM(N428+Q428+E428+H428+K428)</f>
        <v>0</v>
      </c>
      <c r="U428" s="313" t="n">
        <f aca="false">SUM(O428+R428+F428+I428+L428)</f>
        <v>0</v>
      </c>
      <c r="V428" s="314" t="n">
        <f aca="false">CNIR</f>
        <v>0.714</v>
      </c>
      <c r="W428" s="315" t="n">
        <f aca="false">SUM(T428:V428)</f>
        <v>0.714</v>
      </c>
    </row>
    <row r="429" customFormat="false" ht="12.75" hidden="false" customHeight="false" outlineLevel="0" collapsed="false">
      <c r="O429" s="291"/>
    </row>
    <row r="430" customFormat="false" ht="12.75" hidden="false" customHeight="false" outlineLevel="0" collapsed="false">
      <c r="B430" s="390" t="s">
        <v>670</v>
      </c>
      <c r="C430" s="390" t="s">
        <v>64</v>
      </c>
      <c r="D430" s="232"/>
      <c r="E430" s="302" t="n">
        <f aca="false">ROUNDDOWN(((SUM(D431:D440)/2+SUM(E431:E440)+SUM(F431:F440))/4),3)</f>
        <v>4.625</v>
      </c>
      <c r="F430" s="302"/>
      <c r="G430" s="302"/>
      <c r="H430" s="302" t="n">
        <f aca="false">ROUNDDOWN(((SUM(G431:G440)/2+SUM(H431:H440)+SUM(I431:I440))/4),3)</f>
        <v>3.25</v>
      </c>
      <c r="I430" s="302"/>
      <c r="J430" s="232"/>
      <c r="K430" s="302" t="n">
        <f aca="false">ROUNDDOWN(((SUM(J431:J440)/2+SUM(K431:K440)+SUM(L431:L440))/5),3)</f>
        <v>2.7</v>
      </c>
      <c r="L430" s="302"/>
      <c r="M430" s="63"/>
      <c r="N430" s="302" t="n">
        <f aca="false">ROUNDDOWN(((SUM(M431:M440)/2+SUM(N431:N440)+SUM(O431:O440))/4),3)</f>
        <v>6.125</v>
      </c>
      <c r="O430" s="391"/>
      <c r="P430" s="232"/>
      <c r="Q430" s="302" t="n">
        <f aca="false">ROUNDDOWN(((SUM(P431:P440)/2+SUM(Q431:Q440)+SUM(R431:R440))/4),3)</f>
        <v>3.5</v>
      </c>
      <c r="R430" s="302"/>
      <c r="S430" s="232"/>
      <c r="T430" s="232"/>
      <c r="U430" s="232"/>
      <c r="V430" s="302" t="n">
        <f aca="false">ROUNDDOWN(W430*33/100,3)</f>
        <v>6.666</v>
      </c>
      <c r="W430" s="303" t="n">
        <f aca="false">SUM(D430:R430)</f>
        <v>20.2</v>
      </c>
    </row>
    <row r="431" customFormat="false" ht="12.75" hidden="false" customHeight="false" outlineLevel="0" collapsed="false">
      <c r="B431" s="471" t="s">
        <v>63</v>
      </c>
      <c r="C431" s="393" t="s">
        <v>64</v>
      </c>
      <c r="D431" s="428" t="n">
        <v>6</v>
      </c>
      <c r="E431" s="423" t="n">
        <v>6</v>
      </c>
      <c r="F431" s="396" t="n">
        <v>1</v>
      </c>
      <c r="G431" s="428" t="n">
        <v>3</v>
      </c>
      <c r="H431" s="423" t="n">
        <v>3</v>
      </c>
      <c r="I431" s="424" t="n">
        <v>1</v>
      </c>
      <c r="J431" s="304" t="n">
        <v>4</v>
      </c>
      <c r="K431" s="456" t="n">
        <v>4</v>
      </c>
      <c r="L431" s="456" t="n">
        <v>1</v>
      </c>
      <c r="M431" s="398" t="n">
        <v>5</v>
      </c>
      <c r="N431" s="308" t="n">
        <v>9</v>
      </c>
      <c r="O431" s="309"/>
      <c r="P431" s="304" t="n">
        <f aca="false">'UCL P'!C56</f>
        <v>8</v>
      </c>
      <c r="Q431" s="423" t="n">
        <f aca="false">'UCL P'!D56</f>
        <v>2</v>
      </c>
      <c r="R431" s="424" t="n">
        <f aca="false">'UCL P'!E56</f>
        <v>3</v>
      </c>
      <c r="S431" s="313" t="n">
        <f aca="false">SUM(M431+P431+D431+G431+J431)</f>
        <v>26</v>
      </c>
      <c r="T431" s="313" t="n">
        <f aca="false">SUM(N431+Q431+E431+H431+K431)</f>
        <v>24</v>
      </c>
      <c r="U431" s="313" t="n">
        <f aca="false">SUM(O431+R431+F431+I431+L431)</f>
        <v>6</v>
      </c>
      <c r="V431" s="314" t="n">
        <f aca="false">CNOR</f>
        <v>6.666</v>
      </c>
      <c r="W431" s="315" t="n">
        <f aca="false">SUM(T431:V431)</f>
        <v>36.666</v>
      </c>
    </row>
    <row r="432" customFormat="false" ht="12.75" hidden="false" customHeight="false" outlineLevel="0" collapsed="false">
      <c r="B432" s="23" t="s">
        <v>293</v>
      </c>
      <c r="C432" s="393" t="s">
        <v>64</v>
      </c>
      <c r="D432" s="345"/>
      <c r="E432" s="381"/>
      <c r="F432" s="382"/>
      <c r="G432" s="341"/>
      <c r="H432" s="342"/>
      <c r="I432" s="343"/>
      <c r="J432" s="319" t="n">
        <v>3</v>
      </c>
      <c r="K432" s="403" t="n">
        <v>2</v>
      </c>
      <c r="L432" s="403"/>
      <c r="M432" s="399"/>
      <c r="N432" s="400"/>
      <c r="O432" s="401"/>
      <c r="P432" s="319" t="n">
        <f aca="false">'UEFA P'!C100</f>
        <v>4</v>
      </c>
      <c r="Q432" s="339" t="n">
        <f aca="false">'UEFA P'!D100</f>
        <v>0</v>
      </c>
      <c r="R432" s="340"/>
      <c r="S432" s="313" t="n">
        <f aca="false">SUM(M432+P432+D432+G432+J432)</f>
        <v>7</v>
      </c>
      <c r="T432" s="313" t="n">
        <f aca="false">SUM(N432+Q432+E432+H432+K432)</f>
        <v>2</v>
      </c>
      <c r="U432" s="313" t="n">
        <f aca="false">SUM(O432+R432+F432+I432+L432)</f>
        <v>0</v>
      </c>
      <c r="V432" s="314" t="n">
        <f aca="false">CNOR</f>
        <v>6.666</v>
      </c>
      <c r="W432" s="315" t="n">
        <f aca="false">SUM(T432:V432)</f>
        <v>8.666</v>
      </c>
    </row>
    <row r="433" customFormat="false" ht="12.75" hidden="false" customHeight="false" outlineLevel="0" collapsed="false">
      <c r="B433" s="23" t="s">
        <v>290</v>
      </c>
      <c r="C433" s="393" t="s">
        <v>64</v>
      </c>
      <c r="D433" s="341"/>
      <c r="E433" s="317"/>
      <c r="F433" s="318"/>
      <c r="G433" s="319"/>
      <c r="H433" s="320" t="n">
        <v>2</v>
      </c>
      <c r="I433" s="321"/>
      <c r="J433" s="336"/>
      <c r="K433" s="337"/>
      <c r="L433" s="337"/>
      <c r="M433" s="336"/>
      <c r="N433" s="337"/>
      <c r="O433" s="344"/>
      <c r="P433" s="319" t="n">
        <f aca="false">'UEFA P'!C98</f>
        <v>2</v>
      </c>
      <c r="Q433" s="320" t="n">
        <f aca="false">'UEFA P'!D98</f>
        <v>0</v>
      </c>
      <c r="R433" s="321"/>
      <c r="S433" s="313" t="n">
        <f aca="false">SUM(M433+P433+D433+G433+J433)</f>
        <v>2</v>
      </c>
      <c r="T433" s="313" t="n">
        <f aca="false">SUM(N433+Q433+E433+H433+K433)</f>
        <v>2</v>
      </c>
      <c r="U433" s="313" t="n">
        <f aca="false">SUM(O433+R433+F433+I433+L433)</f>
        <v>0</v>
      </c>
      <c r="V433" s="314" t="n">
        <f aca="false">CNOR</f>
        <v>6.666</v>
      </c>
      <c r="W433" s="315" t="n">
        <f aca="false">SUM(T433:V433)</f>
        <v>8.666</v>
      </c>
    </row>
    <row r="434" customFormat="false" ht="12.75" hidden="false" customHeight="false" outlineLevel="0" collapsed="false">
      <c r="B434" s="23" t="s">
        <v>294</v>
      </c>
      <c r="C434" s="393" t="s">
        <v>64</v>
      </c>
      <c r="D434" s="341"/>
      <c r="E434" s="342"/>
      <c r="F434" s="343"/>
      <c r="G434" s="341"/>
      <c r="H434" s="342"/>
      <c r="I434" s="343"/>
      <c r="J434" s="336"/>
      <c r="K434" s="337"/>
      <c r="L434" s="337"/>
      <c r="M434" s="336"/>
      <c r="N434" s="337"/>
      <c r="O434" s="344"/>
      <c r="P434" s="319" t="n">
        <f aca="false">'UEFA P'!C99</f>
        <v>2</v>
      </c>
      <c r="Q434" s="339" t="n">
        <f aca="false">'UEFA P'!D99</f>
        <v>1</v>
      </c>
      <c r="R434" s="340"/>
      <c r="S434" s="313" t="n">
        <f aca="false">SUM(M434+P434+D434+G434+J434)</f>
        <v>2</v>
      </c>
      <c r="T434" s="313" t="n">
        <f aca="false">SUM(N434+Q434+E434+H434+K434)</f>
        <v>1</v>
      </c>
      <c r="U434" s="313" t="n">
        <f aca="false">SUM(O434+R434+F434+I434+L434)</f>
        <v>0</v>
      </c>
      <c r="V434" s="314" t="n">
        <f aca="false">CNOR</f>
        <v>6.666</v>
      </c>
      <c r="W434" s="315" t="n">
        <f aca="false">SUM(T434:V434)</f>
        <v>7.666</v>
      </c>
    </row>
    <row r="435" customFormat="false" ht="12.75" hidden="false" customHeight="false" outlineLevel="0" collapsed="false">
      <c r="B435" s="35" t="s">
        <v>671</v>
      </c>
      <c r="C435" s="393" t="s">
        <v>64</v>
      </c>
      <c r="D435" s="341"/>
      <c r="E435" s="317"/>
      <c r="F435" s="318"/>
      <c r="G435" s="319" t="n">
        <v>3</v>
      </c>
      <c r="H435" s="320" t="n">
        <v>3</v>
      </c>
      <c r="I435" s="321"/>
      <c r="J435" s="319"/>
      <c r="K435" s="403" t="n">
        <v>3</v>
      </c>
      <c r="L435" s="403"/>
      <c r="M435" s="399"/>
      <c r="N435" s="400"/>
      <c r="O435" s="401"/>
      <c r="P435" s="336"/>
      <c r="Q435" s="327"/>
      <c r="R435" s="328"/>
      <c r="S435" s="313" t="n">
        <f aca="false">SUM(M435+P435+D435+G435+J435)</f>
        <v>3</v>
      </c>
      <c r="T435" s="313" t="n">
        <f aca="false">SUM(N435+Q435+E435+H435+K435)</f>
        <v>6</v>
      </c>
      <c r="U435" s="313" t="n">
        <f aca="false">SUM(O435+R435+F435+I435+L435)</f>
        <v>0</v>
      </c>
      <c r="V435" s="314" t="n">
        <f aca="false">CNOR</f>
        <v>6.666</v>
      </c>
      <c r="W435" s="315" t="n">
        <f aca="false">SUM(T435:V435)</f>
        <v>12.666</v>
      </c>
    </row>
    <row r="436" customFormat="false" ht="12.75" hidden="false" customHeight="false" outlineLevel="0" collapsed="false">
      <c r="B436" s="35" t="s">
        <v>672</v>
      </c>
      <c r="C436" s="393" t="s">
        <v>64</v>
      </c>
      <c r="D436" s="341"/>
      <c r="E436" s="342"/>
      <c r="F436" s="343"/>
      <c r="G436" s="341"/>
      <c r="H436" s="342"/>
      <c r="I436" s="343"/>
      <c r="J436" s="336"/>
      <c r="K436" s="337"/>
      <c r="L436" s="337"/>
      <c r="M436" s="408"/>
      <c r="N436" s="320" t="n">
        <v>5</v>
      </c>
      <c r="O436" s="321"/>
      <c r="P436" s="336"/>
      <c r="Q436" s="337"/>
      <c r="R436" s="344"/>
      <c r="S436" s="313" t="n">
        <f aca="false">SUM(M436+P436+D436+G436+J436)</f>
        <v>0</v>
      </c>
      <c r="T436" s="313" t="n">
        <f aca="false">SUM(N436+Q436+E436+H436+K436)</f>
        <v>5</v>
      </c>
      <c r="U436" s="313" t="n">
        <f aca="false">SUM(O436+R436+F436+I436+L436)</f>
        <v>0</v>
      </c>
      <c r="V436" s="314" t="n">
        <f aca="false">CNOR</f>
        <v>6.666</v>
      </c>
      <c r="W436" s="315" t="n">
        <f aca="false">SUM(T436:V436)</f>
        <v>11.666</v>
      </c>
    </row>
    <row r="437" customFormat="false" ht="12.75" hidden="false" customHeight="false" outlineLevel="0" collapsed="false">
      <c r="B437" s="35" t="s">
        <v>673</v>
      </c>
      <c r="C437" s="393" t="s">
        <v>64</v>
      </c>
      <c r="D437" s="338" t="n">
        <v>4</v>
      </c>
      <c r="E437" s="339" t="n">
        <v>3</v>
      </c>
      <c r="F437" s="340"/>
      <c r="G437" s="341"/>
      <c r="H437" s="342"/>
      <c r="I437" s="343"/>
      <c r="J437" s="322" t="n">
        <v>0</v>
      </c>
      <c r="K437" s="323"/>
      <c r="L437" s="323"/>
      <c r="M437" s="399"/>
      <c r="N437" s="400"/>
      <c r="O437" s="401"/>
      <c r="P437" s="336"/>
      <c r="Q437" s="337"/>
      <c r="R437" s="344"/>
      <c r="S437" s="313" t="n">
        <f aca="false">SUM(M437+P437+D437+G437+J437)</f>
        <v>4</v>
      </c>
      <c r="T437" s="313" t="n">
        <f aca="false">SUM(N437+Q437+E437+H437+K437)</f>
        <v>3</v>
      </c>
      <c r="U437" s="313" t="n">
        <f aca="false">SUM(O437+R437+F437+I437+L437)</f>
        <v>0</v>
      </c>
      <c r="V437" s="314" t="n">
        <f aca="false">CNOR</f>
        <v>6.666</v>
      </c>
      <c r="W437" s="315" t="n">
        <f aca="false">SUM(T437:V437)</f>
        <v>9.666</v>
      </c>
    </row>
    <row r="438" customFormat="false" ht="12.75" hidden="false" customHeight="false" outlineLevel="0" collapsed="false">
      <c r="B438" s="35" t="s">
        <v>674</v>
      </c>
      <c r="C438" s="393" t="s">
        <v>64</v>
      </c>
      <c r="D438" s="319"/>
      <c r="E438" s="320" t="n">
        <v>1</v>
      </c>
      <c r="F438" s="321"/>
      <c r="G438" s="316"/>
      <c r="H438" s="317"/>
      <c r="I438" s="318"/>
      <c r="J438" s="326"/>
      <c r="K438" s="337"/>
      <c r="L438" s="337"/>
      <c r="M438" s="319" t="n">
        <v>4</v>
      </c>
      <c r="N438" s="320" t="n">
        <v>2</v>
      </c>
      <c r="O438" s="321"/>
      <c r="P438" s="326"/>
      <c r="Q438" s="327"/>
      <c r="R438" s="328"/>
      <c r="S438" s="313" t="n">
        <f aca="false">SUM(M438+P438+D438+G438+J438)</f>
        <v>4</v>
      </c>
      <c r="T438" s="313" t="n">
        <f aca="false">SUM(N438+Q438+E438+H438+K438)</f>
        <v>3</v>
      </c>
      <c r="U438" s="313" t="n">
        <f aca="false">SUM(O438+R438+F438+I438+L438)</f>
        <v>0</v>
      </c>
      <c r="V438" s="314" t="n">
        <f aca="false">CNOR</f>
        <v>6.666</v>
      </c>
      <c r="W438" s="315" t="n">
        <f aca="false">SUM(T438:V438)</f>
        <v>9.666</v>
      </c>
    </row>
    <row r="439" customFormat="false" ht="12.75" hidden="false" customHeight="false" outlineLevel="0" collapsed="false">
      <c r="B439" s="35" t="s">
        <v>675</v>
      </c>
      <c r="C439" s="393" t="s">
        <v>64</v>
      </c>
      <c r="D439" s="341"/>
      <c r="E439" s="376"/>
      <c r="F439" s="377"/>
      <c r="G439" s="341"/>
      <c r="H439" s="342"/>
      <c r="I439" s="343"/>
      <c r="J439" s="341"/>
      <c r="K439" s="342"/>
      <c r="L439" s="342"/>
      <c r="M439" s="408" t="n">
        <v>4</v>
      </c>
      <c r="N439" s="320" t="n">
        <v>2</v>
      </c>
      <c r="O439" s="321"/>
      <c r="P439" s="336"/>
      <c r="Q439" s="337"/>
      <c r="R439" s="344"/>
      <c r="S439" s="313" t="n">
        <f aca="false">SUM(M439+P439+D439+G439+J439)</f>
        <v>4</v>
      </c>
      <c r="T439" s="313" t="n">
        <f aca="false">SUM(N439+Q439+E439+H439+K439)</f>
        <v>2</v>
      </c>
      <c r="U439" s="313" t="n">
        <f aca="false">SUM(O439+R439+F439+I439+L439)</f>
        <v>0</v>
      </c>
      <c r="V439" s="314" t="n">
        <f aca="false">CNOR</f>
        <v>6.666</v>
      </c>
      <c r="W439" s="315" t="n">
        <f aca="false">SUM(T439:V439)</f>
        <v>8.666</v>
      </c>
    </row>
    <row r="440" customFormat="false" ht="12.75" hidden="false" customHeight="false" outlineLevel="0" collapsed="false">
      <c r="B440" s="35" t="s">
        <v>676</v>
      </c>
      <c r="C440" s="393" t="s">
        <v>64</v>
      </c>
      <c r="D440" s="425" t="n">
        <v>3</v>
      </c>
      <c r="E440" s="426" t="n">
        <v>1</v>
      </c>
      <c r="F440" s="427"/>
      <c r="G440" s="481" t="n">
        <v>2</v>
      </c>
      <c r="H440" s="482"/>
      <c r="I440" s="483"/>
      <c r="J440" s="349" t="n">
        <v>0</v>
      </c>
      <c r="K440" s="369"/>
      <c r="L440" s="369"/>
      <c r="M440" s="513"/>
      <c r="N440" s="514"/>
      <c r="O440" s="515"/>
      <c r="P440" s="415"/>
      <c r="Q440" s="356"/>
      <c r="R440" s="357"/>
      <c r="S440" s="313" t="n">
        <f aca="false">SUM(M440+P440+D440+G440+J440)</f>
        <v>5</v>
      </c>
      <c r="T440" s="313" t="n">
        <f aca="false">SUM(N440+Q440+E440+H440+K440)</f>
        <v>1</v>
      </c>
      <c r="U440" s="313" t="n">
        <f aca="false">SUM(O440+R440+F440+I440+L440)</f>
        <v>0</v>
      </c>
      <c r="V440" s="314" t="n">
        <f aca="false">CNOR</f>
        <v>6.666</v>
      </c>
      <c r="W440" s="315" t="n">
        <f aca="false">SUM(T440:V440)</f>
        <v>7.666</v>
      </c>
    </row>
    <row r="441" customFormat="false" ht="12.75" hidden="false" customHeight="false" outlineLevel="0" collapsed="false">
      <c r="O441" s="291"/>
    </row>
    <row r="442" customFormat="false" ht="12.75" hidden="false" customHeight="false" outlineLevel="0" collapsed="false">
      <c r="B442" s="237" t="s">
        <v>677</v>
      </c>
      <c r="C442" s="237" t="s">
        <v>91</v>
      </c>
      <c r="D442" s="232"/>
      <c r="E442" s="302" t="n">
        <f aca="false">ROUNDDOWN(((SUM(D443:D455)/2+SUM(E443:E455)+SUM(F443:F455))/4),3)</f>
        <v>3.625</v>
      </c>
      <c r="F442" s="302"/>
      <c r="G442" s="302"/>
      <c r="H442" s="302" t="n">
        <f aca="false">ROUNDDOWN(((SUM(G443:G455)/2+SUM(H443:H455)+SUM(I443:I455))/4),3)</f>
        <v>4.125</v>
      </c>
      <c r="I442" s="302"/>
      <c r="J442" s="232"/>
      <c r="K442" s="302" t="n">
        <f aca="false">ROUNDDOWN(((SUM(J443:J455)/2+SUM(K443:K455)+SUM(L443:L455))/4),3)</f>
        <v>6.625</v>
      </c>
      <c r="L442" s="302"/>
      <c r="M442" s="63"/>
      <c r="N442" s="302" t="n">
        <f aca="false">ROUNDDOWN(((SUM(M443:M455)/2+SUM(N443:N455)+SUM(O443:O455))/4),3)</f>
        <v>4.125</v>
      </c>
      <c r="O442" s="391"/>
      <c r="P442" s="232"/>
      <c r="Q442" s="302" t="n">
        <f aca="false">ROUNDDOWN(((SUM(P443:P455)/2+SUM(Q443:Q455)+SUM(R446:R455))/4),3)</f>
        <v>2.5</v>
      </c>
      <c r="R442" s="302"/>
      <c r="S442" s="232"/>
      <c r="T442" s="232"/>
      <c r="U442" s="232"/>
      <c r="V442" s="302" t="n">
        <f aca="false">ROUNDDOWN(W442*33/100,3)</f>
        <v>6.93</v>
      </c>
      <c r="W442" s="303" t="n">
        <f aca="false">SUM(D442:R442)</f>
        <v>21</v>
      </c>
    </row>
    <row r="443" customFormat="false" ht="12.75" hidden="false" customHeight="false" outlineLevel="0" collapsed="false">
      <c r="B443" s="23" t="s">
        <v>92</v>
      </c>
      <c r="C443" s="22" t="s">
        <v>91</v>
      </c>
      <c r="D443" s="394" t="n">
        <v>3</v>
      </c>
      <c r="E443" s="395" t="n">
        <v>3</v>
      </c>
      <c r="F443" s="396"/>
      <c r="G443" s="428" t="n">
        <v>4</v>
      </c>
      <c r="H443" s="423" t="n">
        <v>5</v>
      </c>
      <c r="I443" s="396"/>
      <c r="J443" s="307" t="n">
        <v>4</v>
      </c>
      <c r="K443" s="397" t="n">
        <v>10</v>
      </c>
      <c r="L443" s="397"/>
      <c r="M443" s="398" t="n">
        <v>3</v>
      </c>
      <c r="N443" s="305" t="n">
        <v>6</v>
      </c>
      <c r="O443" s="309"/>
      <c r="P443" s="304" t="n">
        <f aca="false">'UCL P'!C57</f>
        <v>4</v>
      </c>
      <c r="Q443" s="395" t="n">
        <f aca="false">'UEFA P'!D104</f>
        <v>2</v>
      </c>
      <c r="R443" s="396"/>
      <c r="S443" s="313" t="n">
        <f aca="false">SUM(M443+P443+D443+G443+J443)</f>
        <v>18</v>
      </c>
      <c r="T443" s="313" t="n">
        <f aca="false">SUM(N443+Q443+E443+H443+K443)</f>
        <v>26</v>
      </c>
      <c r="U443" s="313" t="n">
        <f aca="false">SUM(O443+R443+F443+I443+L443)</f>
        <v>0</v>
      </c>
      <c r="V443" s="314" t="n">
        <f aca="false">CPOL</f>
        <v>6.93</v>
      </c>
      <c r="W443" s="315" t="n">
        <f aca="false">SUM(T443:V443)</f>
        <v>32.93</v>
      </c>
    </row>
    <row r="444" customFormat="false" ht="12.75" hidden="false" customHeight="false" outlineLevel="0" collapsed="false">
      <c r="B444" s="23" t="s">
        <v>286</v>
      </c>
      <c r="C444" s="22" t="s">
        <v>91</v>
      </c>
      <c r="D444" s="341"/>
      <c r="E444" s="342"/>
      <c r="F444" s="343"/>
      <c r="G444" s="338" t="n">
        <v>4</v>
      </c>
      <c r="H444" s="339" t="n">
        <v>5</v>
      </c>
      <c r="I444" s="340"/>
      <c r="J444" s="322" t="n">
        <v>3</v>
      </c>
      <c r="K444" s="429" t="n">
        <v>5</v>
      </c>
      <c r="L444" s="403"/>
      <c r="M444" s="399"/>
      <c r="N444" s="400"/>
      <c r="O444" s="401"/>
      <c r="P444" s="319" t="n">
        <f aca="false">'UEFA P'!C102</f>
        <v>4</v>
      </c>
      <c r="Q444" s="339" t="n">
        <f aca="false">'UEFA P'!D102</f>
        <v>0</v>
      </c>
      <c r="R444" s="340"/>
      <c r="S444" s="313" t="n">
        <f aca="false">SUM(M444+P444+D444+G444+J444)</f>
        <v>11</v>
      </c>
      <c r="T444" s="313" t="n">
        <f aca="false">SUM(N444+Q444+E444+H444+K444)</f>
        <v>10</v>
      </c>
      <c r="U444" s="313" t="n">
        <f aca="false">SUM(O444+R444+F444+I444+L444)</f>
        <v>0</v>
      </c>
      <c r="V444" s="314" t="n">
        <f aca="false">CPOL</f>
        <v>6.93</v>
      </c>
      <c r="W444" s="315" t="n">
        <f aca="false">SUM(T444:V444)</f>
        <v>16.93</v>
      </c>
    </row>
    <row r="445" customFormat="false" ht="12.75" hidden="false" customHeight="false" outlineLevel="0" collapsed="false">
      <c r="B445" s="23" t="s">
        <v>287</v>
      </c>
      <c r="C445" s="22" t="s">
        <v>91</v>
      </c>
      <c r="D445" s="338" t="n">
        <v>3</v>
      </c>
      <c r="E445" s="339" t="n">
        <v>5</v>
      </c>
      <c r="F445" s="340"/>
      <c r="G445" s="341"/>
      <c r="H445" s="342"/>
      <c r="I445" s="343"/>
      <c r="J445" s="319" t="n">
        <v>4</v>
      </c>
      <c r="K445" s="403" t="n">
        <v>2</v>
      </c>
      <c r="L445" s="403"/>
      <c r="M445" s="399"/>
      <c r="N445" s="400"/>
      <c r="O445" s="401"/>
      <c r="P445" s="319" t="n">
        <f aca="false">'UEFA P'!C101</f>
        <v>2</v>
      </c>
      <c r="Q445" s="339" t="n">
        <f aca="false">'UEFA P'!D101</f>
        <v>3</v>
      </c>
      <c r="R445" s="340" t="n">
        <f aca="false">'UEFA P'!E101</f>
        <v>0</v>
      </c>
      <c r="S445" s="313" t="n">
        <f aca="false">SUM(M445+P445+D445+G445+J445)</f>
        <v>9</v>
      </c>
      <c r="T445" s="313" t="n">
        <f aca="false">SUM(N445+Q445+E445+H445+K445)</f>
        <v>10</v>
      </c>
      <c r="U445" s="313" t="n">
        <f aca="false">SUM(O445+R445+F445+I445+L445)</f>
        <v>0</v>
      </c>
      <c r="V445" s="314" t="n">
        <f aca="false">CPOL</f>
        <v>6.93</v>
      </c>
      <c r="W445" s="315" t="n">
        <f aca="false">SUM(T445:V445)</f>
        <v>16.93</v>
      </c>
    </row>
    <row r="446" customFormat="false" ht="12.75" hidden="false" customHeight="false" outlineLevel="0" collapsed="false">
      <c r="B446" s="23" t="s">
        <v>678</v>
      </c>
      <c r="C446" s="22" t="s">
        <v>91</v>
      </c>
      <c r="D446" s="336"/>
      <c r="E446" s="383"/>
      <c r="F446" s="402"/>
      <c r="G446" s="336"/>
      <c r="H446" s="383"/>
      <c r="I446" s="402"/>
      <c r="J446" s="326"/>
      <c r="K446" s="443"/>
      <c r="L446" s="443"/>
      <c r="M446" s="399"/>
      <c r="N446" s="400"/>
      <c r="O446" s="401"/>
      <c r="P446" s="319" t="n">
        <f aca="false">'UEFA P'!C103</f>
        <v>0</v>
      </c>
      <c r="Q446" s="339"/>
      <c r="R446" s="340"/>
      <c r="S446" s="313" t="n">
        <f aca="false">SUM(M446+P446+D446+G446+J446)</f>
        <v>0</v>
      </c>
      <c r="T446" s="313" t="n">
        <f aca="false">SUM(N446+Q446+E446+H446+K446)</f>
        <v>0</v>
      </c>
      <c r="U446" s="313" t="n">
        <f aca="false">SUM(O446+R446+F446+I446+L446)</f>
        <v>0</v>
      </c>
      <c r="V446" s="314" t="n">
        <f aca="false">CPOL</f>
        <v>6.93</v>
      </c>
      <c r="W446" s="315" t="n">
        <f aca="false">SUM(T446:V446)</f>
        <v>6.93</v>
      </c>
    </row>
    <row r="447" customFormat="false" ht="12.75" hidden="false" customHeight="false" outlineLevel="0" collapsed="false">
      <c r="B447" s="23" t="s">
        <v>409</v>
      </c>
      <c r="C447" s="22" t="s">
        <v>91</v>
      </c>
      <c r="D447" s="524"/>
      <c r="E447" s="525"/>
      <c r="F447" s="526"/>
      <c r="G447" s="524"/>
      <c r="H447" s="525"/>
      <c r="I447" s="526"/>
      <c r="J447" s="524"/>
      <c r="K447" s="525"/>
      <c r="L447" s="525"/>
      <c r="M447" s="527"/>
      <c r="N447" s="528"/>
      <c r="O447" s="529"/>
      <c r="P447" s="527"/>
      <c r="Q447" s="528"/>
      <c r="R447" s="529"/>
      <c r="S447" s="313" t="n">
        <f aca="false">SUM(M447+P447+D447+G447+J447)</f>
        <v>0</v>
      </c>
      <c r="T447" s="313" t="n">
        <f aca="false">SUM(N447+Q447+E447+H447+K447)</f>
        <v>0</v>
      </c>
      <c r="U447" s="313" t="n">
        <f aca="false">SUM(O447+R447+F447+I447+L447)</f>
        <v>0</v>
      </c>
      <c r="V447" s="314" t="n">
        <f aca="false">CPOL</f>
        <v>6.93</v>
      </c>
      <c r="W447" s="315" t="n">
        <f aca="false">SUM(T447:V447)</f>
        <v>6.93</v>
      </c>
    </row>
    <row r="448" customFormat="false" ht="12.75" hidden="false" customHeight="false" outlineLevel="0" collapsed="false">
      <c r="B448" s="23" t="s">
        <v>679</v>
      </c>
      <c r="C448" s="22" t="s">
        <v>91</v>
      </c>
      <c r="D448" s="316"/>
      <c r="E448" s="317"/>
      <c r="F448" s="318"/>
      <c r="G448" s="329"/>
      <c r="H448" s="332"/>
      <c r="I448" s="333"/>
      <c r="J448" s="326"/>
      <c r="K448" s="383"/>
      <c r="L448" s="383"/>
      <c r="M448" s="319" t="n">
        <v>4</v>
      </c>
      <c r="N448" s="320" t="n">
        <v>5</v>
      </c>
      <c r="O448" s="321"/>
      <c r="P448" s="316"/>
      <c r="Q448" s="317"/>
      <c r="R448" s="318"/>
      <c r="S448" s="313" t="n">
        <f aca="false">SUM(M448+P448+D448+G448+J448)</f>
        <v>4</v>
      </c>
      <c r="T448" s="313" t="n">
        <f aca="false">SUM(N448+Q448+E448+H448+K448)</f>
        <v>5</v>
      </c>
      <c r="U448" s="313" t="n">
        <f aca="false">SUM(O448+R448+F448+I448+L448)</f>
        <v>0</v>
      </c>
      <c r="V448" s="314" t="n">
        <f aca="false">CPOL</f>
        <v>6.93</v>
      </c>
      <c r="W448" s="315" t="n">
        <f aca="false">SUM(T448:V448)</f>
        <v>11.93</v>
      </c>
    </row>
    <row r="449" customFormat="false" ht="12.75" hidden="false" customHeight="false" outlineLevel="0" collapsed="false">
      <c r="B449" s="23" t="s">
        <v>680</v>
      </c>
      <c r="C449" s="22" t="s">
        <v>91</v>
      </c>
      <c r="D449" s="378" t="n">
        <v>5</v>
      </c>
      <c r="E449" s="379"/>
      <c r="F449" s="380"/>
      <c r="G449" s="338" t="n">
        <v>4</v>
      </c>
      <c r="H449" s="339" t="n">
        <v>0</v>
      </c>
      <c r="I449" s="340"/>
      <c r="J449" s="319" t="n">
        <v>4</v>
      </c>
      <c r="K449" s="403" t="n">
        <v>2</v>
      </c>
      <c r="L449" s="403"/>
      <c r="M449" s="458"/>
      <c r="N449" s="459"/>
      <c r="O449" s="460"/>
      <c r="P449" s="336"/>
      <c r="Q449" s="337"/>
      <c r="R449" s="344"/>
      <c r="S449" s="313" t="n">
        <f aca="false">SUM(M449+P449+D449+G449+J449)</f>
        <v>13</v>
      </c>
      <c r="T449" s="313" t="n">
        <f aca="false">SUM(N449+Q449+E449+H449+K449)</f>
        <v>2</v>
      </c>
      <c r="U449" s="313" t="n">
        <f aca="false">SUM(O449+R449+F449+I449+L449)</f>
        <v>0</v>
      </c>
      <c r="V449" s="314" t="n">
        <f aca="false">CPOL</f>
        <v>6.93</v>
      </c>
      <c r="W449" s="315" t="n">
        <f aca="false">SUM(T449:V449)</f>
        <v>8.93</v>
      </c>
    </row>
    <row r="450" customFormat="false" ht="12.75" hidden="false" customHeight="false" outlineLevel="0" collapsed="false">
      <c r="B450" s="23" t="s">
        <v>681</v>
      </c>
      <c r="C450" s="22" t="s">
        <v>91</v>
      </c>
      <c r="D450" s="341"/>
      <c r="E450" s="376"/>
      <c r="F450" s="377"/>
      <c r="G450" s="341"/>
      <c r="H450" s="342"/>
      <c r="I450" s="343"/>
      <c r="J450" s="341"/>
      <c r="K450" s="342"/>
      <c r="L450" s="342"/>
      <c r="M450" s="319" t="n">
        <v>2</v>
      </c>
      <c r="N450" s="324"/>
      <c r="O450" s="325"/>
      <c r="P450" s="341"/>
      <c r="Q450" s="376"/>
      <c r="R450" s="377"/>
      <c r="S450" s="313" t="n">
        <f aca="false">SUM(M450+P450+D450+G450+J450)</f>
        <v>2</v>
      </c>
      <c r="T450" s="313" t="n">
        <f aca="false">SUM(N450+Q450+E450+H450+K450)</f>
        <v>0</v>
      </c>
      <c r="U450" s="313" t="n">
        <f aca="false">SUM(O450+R450+F450+I450+L450)</f>
        <v>0</v>
      </c>
      <c r="V450" s="314" t="n">
        <f aca="false">CPOL</f>
        <v>6.93</v>
      </c>
      <c r="W450" s="315" t="n">
        <f aca="false">SUM(T450:V450)</f>
        <v>6.93</v>
      </c>
    </row>
    <row r="451" customFormat="false" ht="12.75" hidden="false" customHeight="false" outlineLevel="0" collapsed="false">
      <c r="B451" s="23" t="s">
        <v>682</v>
      </c>
      <c r="C451" s="22" t="s">
        <v>91</v>
      </c>
      <c r="D451" s="338" t="n">
        <v>2</v>
      </c>
      <c r="E451" s="339" t="n">
        <v>0</v>
      </c>
      <c r="F451" s="340"/>
      <c r="G451" s="341"/>
      <c r="H451" s="342"/>
      <c r="I451" s="343"/>
      <c r="J451" s="336"/>
      <c r="K451" s="337"/>
      <c r="L451" s="337"/>
      <c r="M451" s="336"/>
      <c r="N451" s="337"/>
      <c r="O451" s="344"/>
      <c r="P451" s="341"/>
      <c r="Q451" s="376"/>
      <c r="R451" s="377"/>
      <c r="S451" s="313" t="n">
        <f aca="false">SUM(M451+P451+D451+G451+J451)</f>
        <v>2</v>
      </c>
      <c r="T451" s="313" t="n">
        <f aca="false">SUM(N451+Q451+E451+H451+K451)</f>
        <v>0</v>
      </c>
      <c r="U451" s="313" t="n">
        <f aca="false">SUM(O451+R451+F451+I451+L451)</f>
        <v>0</v>
      </c>
      <c r="V451" s="314" t="n">
        <f aca="false">CPOL</f>
        <v>6.93</v>
      </c>
      <c r="W451" s="315" t="n">
        <f aca="false">SUM(T451:V451)</f>
        <v>6.93</v>
      </c>
    </row>
    <row r="452" customFormat="false" ht="12.75" hidden="false" customHeight="false" outlineLevel="0" collapsed="false">
      <c r="B452" s="23" t="s">
        <v>683</v>
      </c>
      <c r="C452" s="22" t="s">
        <v>91</v>
      </c>
      <c r="D452" s="341"/>
      <c r="E452" s="376"/>
      <c r="F452" s="377"/>
      <c r="G452" s="341"/>
      <c r="H452" s="342"/>
      <c r="I452" s="343"/>
      <c r="J452" s="341"/>
      <c r="K452" s="342"/>
      <c r="L452" s="342"/>
      <c r="M452" s="319" t="n">
        <v>2</v>
      </c>
      <c r="N452" s="324"/>
      <c r="O452" s="325"/>
      <c r="P452" s="341"/>
      <c r="Q452" s="376"/>
      <c r="R452" s="377"/>
      <c r="S452" s="313" t="n">
        <f aca="false">SUM(M452+P452+D452+G452+J452)</f>
        <v>2</v>
      </c>
      <c r="T452" s="313" t="n">
        <f aca="false">SUM(N452+Q452+E452+H452+K452)</f>
        <v>0</v>
      </c>
      <c r="U452" s="313" t="n">
        <f aca="false">SUM(O452+R452+F452+I452+L452)</f>
        <v>0</v>
      </c>
      <c r="V452" s="314" t="n">
        <f aca="false">CPOL</f>
        <v>6.93</v>
      </c>
      <c r="W452" s="315" t="n">
        <f aca="false">SUM(T452:V452)</f>
        <v>6.93</v>
      </c>
    </row>
    <row r="453" customFormat="false" ht="12.75" hidden="false" customHeight="false" outlineLevel="0" collapsed="false">
      <c r="B453" s="23" t="s">
        <v>684</v>
      </c>
      <c r="C453" s="22" t="s">
        <v>91</v>
      </c>
      <c r="D453" s="316"/>
      <c r="E453" s="317"/>
      <c r="F453" s="318"/>
      <c r="G453" s="319" t="n">
        <v>1</v>
      </c>
      <c r="H453" s="320"/>
      <c r="I453" s="321"/>
      <c r="J453" s="326"/>
      <c r="K453" s="383"/>
      <c r="L453" s="383"/>
      <c r="M453" s="326"/>
      <c r="N453" s="347"/>
      <c r="O453" s="348"/>
      <c r="P453" s="316"/>
      <c r="Q453" s="317"/>
      <c r="R453" s="318"/>
      <c r="S453" s="313" t="n">
        <f aca="false">SUM(M453+P453+D453+G453+J453)</f>
        <v>1</v>
      </c>
      <c r="T453" s="313" t="n">
        <f aca="false">SUM(N453+Q453+E453+H453+K453)</f>
        <v>0</v>
      </c>
      <c r="U453" s="313" t="n">
        <f aca="false">SUM(O453+R453+F453+I453+L453)</f>
        <v>0</v>
      </c>
      <c r="V453" s="314" t="n">
        <f aca="false">CPOL</f>
        <v>6.93</v>
      </c>
      <c r="W453" s="315" t="n">
        <f aca="false">SUM(T453:V453)</f>
        <v>6.93</v>
      </c>
    </row>
    <row r="454" customFormat="false" ht="12.75" hidden="false" customHeight="false" outlineLevel="0" collapsed="false">
      <c r="B454" s="23" t="s">
        <v>685</v>
      </c>
      <c r="C454" s="22" t="s">
        <v>91</v>
      </c>
      <c r="D454" s="316"/>
      <c r="E454" s="317"/>
      <c r="F454" s="318"/>
      <c r="G454" s="316"/>
      <c r="H454" s="317"/>
      <c r="I454" s="318"/>
      <c r="J454" s="326"/>
      <c r="K454" s="383"/>
      <c r="L454" s="383"/>
      <c r="M454" s="399"/>
      <c r="N454" s="400"/>
      <c r="O454" s="401"/>
      <c r="P454" s="326"/>
      <c r="Q454" s="327"/>
      <c r="R454" s="328"/>
      <c r="S454" s="313" t="n">
        <f aca="false">SUM(M454+P454+D454+G454+J454)</f>
        <v>0</v>
      </c>
      <c r="T454" s="313" t="n">
        <f aca="false">SUM(N454+Q454+E454+H454+K454)</f>
        <v>0</v>
      </c>
      <c r="U454" s="313" t="n">
        <f aca="false">SUM(O454+R454+F454+I454+L454)</f>
        <v>0</v>
      </c>
      <c r="V454" s="314" t="n">
        <f aca="false">CPOL</f>
        <v>6.93</v>
      </c>
      <c r="W454" s="315" t="n">
        <f aca="false">SUM(T454:V454)</f>
        <v>6.93</v>
      </c>
    </row>
    <row r="455" s="54" customFormat="true" ht="12.75" hidden="false" customHeight="false" outlineLevel="0" collapsed="false">
      <c r="B455" s="23" t="s">
        <v>686</v>
      </c>
      <c r="C455" s="22" t="s">
        <v>91</v>
      </c>
      <c r="D455" s="371"/>
      <c r="E455" s="384"/>
      <c r="F455" s="385"/>
      <c r="G455" s="371"/>
      <c r="H455" s="384"/>
      <c r="I455" s="385"/>
      <c r="J455" s="371"/>
      <c r="K455" s="413"/>
      <c r="L455" s="413"/>
      <c r="M455" s="513"/>
      <c r="N455" s="514"/>
      <c r="O455" s="515"/>
      <c r="P455" s="352"/>
      <c r="Q455" s="353"/>
      <c r="R455" s="354"/>
      <c r="S455" s="313" t="n">
        <f aca="false">SUM(M455+P455+D455+G455+J455)</f>
        <v>0</v>
      </c>
      <c r="T455" s="313" t="n">
        <f aca="false">SUM(N455+Q455+E455+H455+K455)</f>
        <v>0</v>
      </c>
      <c r="U455" s="313" t="n">
        <f aca="false">SUM(O455+R455+F455+I455+L455)</f>
        <v>0</v>
      </c>
      <c r="V455" s="314" t="n">
        <f aca="false">CPOL</f>
        <v>6.93</v>
      </c>
      <c r="W455" s="315" t="n">
        <f aca="false">SUM(T455:V455)</f>
        <v>6.93</v>
      </c>
    </row>
    <row r="456" customFormat="false" ht="12.75" hidden="false" customHeight="false" outlineLevel="0" collapsed="false">
      <c r="O456" s="291"/>
    </row>
    <row r="457" customFormat="false" ht="12.75" hidden="false" customHeight="false" outlineLevel="0" collapsed="false">
      <c r="B457" s="390" t="s">
        <v>687</v>
      </c>
      <c r="C457" s="390" t="s">
        <v>115</v>
      </c>
      <c r="D457" s="232"/>
      <c r="E457" s="302" t="n">
        <f aca="false">ROUNDDOWN(((SUM(D458:D468)/2+SUM(E458:E468)+SUM(F458:F468))/4),3)</f>
        <v>6.125</v>
      </c>
      <c r="F457" s="302"/>
      <c r="G457" s="302"/>
      <c r="H457" s="302" t="n">
        <f aca="false">ROUNDDOWN(((SUM(G458:G468)/2+SUM(H458:H468)+SUM(I458:I468))/4),3)</f>
        <v>9.375</v>
      </c>
      <c r="I457" s="302"/>
      <c r="J457" s="232"/>
      <c r="K457" s="302" t="n">
        <f aca="false">ROUNDDOWN(((SUM(J458:J468)/2+SUM(K458:K468)+SUM(L458:L468))/4),3)</f>
        <v>10.75</v>
      </c>
      <c r="L457" s="302"/>
      <c r="M457" s="63"/>
      <c r="N457" s="302" t="n">
        <f aca="false">ROUNDDOWN(((SUM(M458:M468)/2+SUM(N458:N468)+SUM(O458:O468))/4),3)</f>
        <v>10.25</v>
      </c>
      <c r="O457" s="391"/>
      <c r="P457" s="232"/>
      <c r="Q457" s="302" t="n">
        <f aca="false">ROUNDDOWN(((SUM(P458:P468)/2+SUM(Q458:Q468)+SUM(R458:R468))/6),3)</f>
        <v>5.166</v>
      </c>
      <c r="R457" s="302"/>
      <c r="S457" s="232"/>
      <c r="T457" s="232"/>
      <c r="U457" s="232"/>
      <c r="V457" s="302" t="n">
        <f aca="false">ROUNDDOWN(W457*33/100,3)</f>
        <v>13.749</v>
      </c>
      <c r="W457" s="303" t="n">
        <f aca="false">SUM(D457:R457)</f>
        <v>41.666</v>
      </c>
      <c r="X457" s="291"/>
    </row>
    <row r="458" s="291" customFormat="true" ht="12.75" hidden="false" customHeight="false" outlineLevel="0" collapsed="false">
      <c r="B458" s="471" t="s">
        <v>5</v>
      </c>
      <c r="C458" s="393" t="s">
        <v>115</v>
      </c>
      <c r="D458" s="428" t="n">
        <v>1</v>
      </c>
      <c r="E458" s="395" t="n">
        <v>12</v>
      </c>
      <c r="F458" s="396" t="n">
        <v>1</v>
      </c>
      <c r="G458" s="428" t="n">
        <v>5</v>
      </c>
      <c r="H458" s="423" t="n">
        <v>10</v>
      </c>
      <c r="I458" s="424" t="n">
        <v>1</v>
      </c>
      <c r="J458" s="307"/>
      <c r="K458" s="397" t="n">
        <v>18</v>
      </c>
      <c r="L458" s="397" t="n">
        <v>3</v>
      </c>
      <c r="M458" s="500"/>
      <c r="N458" s="305" t="n">
        <v>19</v>
      </c>
      <c r="O458" s="306" t="n">
        <v>4</v>
      </c>
      <c r="P458" s="476"/>
      <c r="Q458" s="423" t="n">
        <f aca="false">'UCL P'!D58</f>
        <v>6</v>
      </c>
      <c r="R458" s="424" t="n">
        <f aca="false">'UCL P'!E58</f>
        <v>3</v>
      </c>
      <c r="S458" s="313" t="n">
        <f aca="false">SUM(M458+P458+D458+G458+J458)</f>
        <v>6</v>
      </c>
      <c r="T458" s="313" t="n">
        <f aca="false">SUM(N458+Q458+E458+H458+K458)</f>
        <v>65</v>
      </c>
      <c r="U458" s="313" t="n">
        <f aca="false">SUM(O458+R458+F458+I458+L458)</f>
        <v>12</v>
      </c>
      <c r="V458" s="314" t="n">
        <f aca="false">CPOR</f>
        <v>13.749</v>
      </c>
      <c r="W458" s="315" t="n">
        <f aca="false">SUM(T458:V458)</f>
        <v>90.749</v>
      </c>
    </row>
    <row r="459" customFormat="false" ht="12.75" hidden="false" customHeight="false" outlineLevel="0" collapsed="false">
      <c r="B459" s="471" t="s">
        <v>114</v>
      </c>
      <c r="C459" s="393" t="s">
        <v>115</v>
      </c>
      <c r="D459" s="338"/>
      <c r="E459" s="339" t="n">
        <v>1</v>
      </c>
      <c r="F459" s="340"/>
      <c r="G459" s="341"/>
      <c r="H459" s="342"/>
      <c r="I459" s="343"/>
      <c r="J459" s="336"/>
      <c r="K459" s="383"/>
      <c r="L459" s="383"/>
      <c r="M459" s="322"/>
      <c r="N459" s="320" t="n">
        <v>10</v>
      </c>
      <c r="O459" s="321"/>
      <c r="P459" s="378" t="n">
        <f aca="false">'UCL P'!C59</f>
        <v>2</v>
      </c>
      <c r="Q459" s="339" t="n">
        <f aca="false">'UEFA P'!D109</f>
        <v>10</v>
      </c>
      <c r="R459" s="340" t="n">
        <f aca="false">'UEFA P'!E109</f>
        <v>0</v>
      </c>
      <c r="S459" s="313" t="n">
        <f aca="false">SUM(M459+P459+D459+G459+J459)</f>
        <v>2</v>
      </c>
      <c r="T459" s="313" t="n">
        <f aca="false">SUM(N459+Q459+E459+H459+K459)</f>
        <v>21</v>
      </c>
      <c r="U459" s="313" t="n">
        <f aca="false">SUM(O459+R459+F459+I459+L459)</f>
        <v>0</v>
      </c>
      <c r="V459" s="314" t="n">
        <f aca="false">CPOR</f>
        <v>13.749</v>
      </c>
      <c r="W459" s="315" t="n">
        <f aca="false">SUM(T459:V459)</f>
        <v>34.749</v>
      </c>
      <c r="X459" s="291"/>
    </row>
    <row r="460" customFormat="false" ht="12.75" hidden="false" customHeight="false" outlineLevel="0" collapsed="false">
      <c r="B460" s="471" t="s">
        <v>307</v>
      </c>
      <c r="C460" s="393" t="s">
        <v>115</v>
      </c>
      <c r="D460" s="378"/>
      <c r="E460" s="379" t="n">
        <v>2</v>
      </c>
      <c r="F460" s="380" t="n">
        <v>1</v>
      </c>
      <c r="G460" s="338"/>
      <c r="H460" s="339" t="n">
        <v>9</v>
      </c>
      <c r="I460" s="340"/>
      <c r="J460" s="322" t="n">
        <v>1</v>
      </c>
      <c r="K460" s="403" t="n">
        <v>1</v>
      </c>
      <c r="L460" s="403"/>
      <c r="M460" s="408"/>
      <c r="N460" s="320" t="n">
        <v>5</v>
      </c>
      <c r="O460" s="321"/>
      <c r="P460" s="319"/>
      <c r="Q460" s="339" t="n">
        <f aca="false">'UEFA P'!D108</f>
        <v>8</v>
      </c>
      <c r="R460" s="340" t="n">
        <f aca="false">'UEFA P'!E108</f>
        <v>0</v>
      </c>
      <c r="S460" s="313" t="n">
        <f aca="false">SUM(M460+P460+D460+G460+J460)</f>
        <v>1</v>
      </c>
      <c r="T460" s="313" t="n">
        <f aca="false">SUM(N460+Q460+E460+H460+K460)</f>
        <v>25</v>
      </c>
      <c r="U460" s="313" t="n">
        <f aca="false">SUM(O460+R460+F460+I460+L460)</f>
        <v>1</v>
      </c>
      <c r="V460" s="314" t="n">
        <f aca="false">CPOR</f>
        <v>13.749</v>
      </c>
      <c r="W460" s="315" t="n">
        <f aca="false">SUM(T460:V460)</f>
        <v>39.749</v>
      </c>
    </row>
    <row r="461" s="291" customFormat="true" ht="12.75" hidden="false" customHeight="false" outlineLevel="0" collapsed="false">
      <c r="B461" s="23" t="s">
        <v>333</v>
      </c>
      <c r="C461" s="393" t="s">
        <v>115</v>
      </c>
      <c r="D461" s="341"/>
      <c r="E461" s="342"/>
      <c r="F461" s="343"/>
      <c r="G461" s="338" t="n">
        <v>4</v>
      </c>
      <c r="H461" s="339" t="n">
        <v>2</v>
      </c>
      <c r="I461" s="340"/>
      <c r="J461" s="336"/>
      <c r="K461" s="337"/>
      <c r="L461" s="337"/>
      <c r="M461" s="336"/>
      <c r="N461" s="337"/>
      <c r="O461" s="344"/>
      <c r="P461" s="319"/>
      <c r="Q461" s="339" t="n">
        <f aca="false">'UEFA P'!D106</f>
        <v>2</v>
      </c>
      <c r="R461" s="340"/>
      <c r="S461" s="313" t="n">
        <f aca="false">SUM(M461+P461+D461+G461+J461)</f>
        <v>4</v>
      </c>
      <c r="T461" s="313" t="n">
        <f aca="false">SUM(N461+Q461+E461+H461+K461)</f>
        <v>4</v>
      </c>
      <c r="U461" s="313" t="n">
        <f aca="false">SUM(O461+R461+F461+I461+L461)</f>
        <v>0</v>
      </c>
      <c r="V461" s="314" t="n">
        <f aca="false">CPOR</f>
        <v>13.749</v>
      </c>
      <c r="W461" s="315" t="n">
        <f aca="false">SUM(T461:V461)</f>
        <v>17.749</v>
      </c>
    </row>
    <row r="462" customFormat="false" ht="12.75" hidden="false" customHeight="false" outlineLevel="0" collapsed="false">
      <c r="B462" s="23" t="s">
        <v>316</v>
      </c>
      <c r="C462" s="393" t="s">
        <v>115</v>
      </c>
      <c r="D462" s="341"/>
      <c r="E462" s="342"/>
      <c r="F462" s="343"/>
      <c r="G462" s="341"/>
      <c r="H462" s="342"/>
      <c r="I462" s="343"/>
      <c r="J462" s="336"/>
      <c r="K462" s="337"/>
      <c r="L462" s="337"/>
      <c r="M462" s="336"/>
      <c r="N462" s="337"/>
      <c r="O462" s="344"/>
      <c r="P462" s="319"/>
      <c r="Q462" s="339" t="n">
        <f aca="false">'UEFA P'!D105</f>
        <v>0</v>
      </c>
      <c r="R462" s="340"/>
      <c r="S462" s="313" t="n">
        <f aca="false">SUM(M462+P462+D462+G462+J462)</f>
        <v>0</v>
      </c>
      <c r="T462" s="313" t="n">
        <f aca="false">SUM(N462+Q462+E462+H462+K462)</f>
        <v>0</v>
      </c>
      <c r="U462" s="313" t="n">
        <f aca="false">SUM(O462+R462+F462+I462+L462)</f>
        <v>0</v>
      </c>
      <c r="V462" s="314" t="n">
        <f aca="false">CPOR</f>
        <v>13.749</v>
      </c>
      <c r="W462" s="315" t="n">
        <f aca="false">SUM(T462:V462)</f>
        <v>13.749</v>
      </c>
    </row>
    <row r="463" customFormat="false" ht="12.75" hidden="false" customHeight="false" outlineLevel="0" collapsed="false">
      <c r="B463" s="23" t="s">
        <v>304</v>
      </c>
      <c r="C463" s="393" t="s">
        <v>115</v>
      </c>
      <c r="D463" s="341"/>
      <c r="E463" s="342"/>
      <c r="F463" s="343"/>
      <c r="G463" s="341"/>
      <c r="H463" s="342"/>
      <c r="I463" s="343"/>
      <c r="J463" s="336"/>
      <c r="K463" s="337"/>
      <c r="L463" s="337"/>
      <c r="M463" s="336"/>
      <c r="N463" s="337"/>
      <c r="O463" s="344"/>
      <c r="P463" s="319"/>
      <c r="Q463" s="339" t="n">
        <f aca="false">'UEFA P'!D107</f>
        <v>1</v>
      </c>
      <c r="R463" s="340"/>
      <c r="S463" s="313" t="n">
        <f aca="false">SUM(M463+P463+D463+G463+J463)</f>
        <v>0</v>
      </c>
      <c r="T463" s="313" t="n">
        <f aca="false">SUM(N463+Q463+E463+H463+K463)</f>
        <v>1</v>
      </c>
      <c r="U463" s="313" t="n">
        <f aca="false">SUM(O463+R463+F463+I463+L463)</f>
        <v>0</v>
      </c>
      <c r="V463" s="314" t="n">
        <f aca="false">CPOR</f>
        <v>13.749</v>
      </c>
      <c r="W463" s="315" t="n">
        <f aca="false">SUM(T463:V463)</f>
        <v>14.749</v>
      </c>
    </row>
    <row r="464" customFormat="false" ht="12.75" hidden="false" customHeight="false" outlineLevel="0" collapsed="false">
      <c r="B464" s="35" t="s">
        <v>450</v>
      </c>
      <c r="C464" s="393" t="s">
        <v>115</v>
      </c>
      <c r="D464" s="336"/>
      <c r="E464" s="383"/>
      <c r="F464" s="402"/>
      <c r="G464" s="336"/>
      <c r="H464" s="383"/>
      <c r="I464" s="402"/>
      <c r="J464" s="345"/>
      <c r="K464" s="381"/>
      <c r="L464" s="381"/>
      <c r="M464" s="408" t="n">
        <v>2</v>
      </c>
      <c r="N464" s="320" t="n">
        <v>2</v>
      </c>
      <c r="O464" s="321"/>
      <c r="P464" s="345"/>
      <c r="Q464" s="157"/>
      <c r="R464" s="346"/>
      <c r="S464" s="313" t="n">
        <f aca="false">SUM(M464+P464+D464+G464+J464)</f>
        <v>2</v>
      </c>
      <c r="T464" s="313" t="n">
        <f aca="false">SUM(N464+Q464+E464+H464+K464)</f>
        <v>2</v>
      </c>
      <c r="U464" s="313" t="n">
        <f aca="false">SUM(O464+R464+F464+I464+L464)</f>
        <v>0</v>
      </c>
      <c r="V464" s="314" t="n">
        <f aca="false">CPOR</f>
        <v>13.749</v>
      </c>
      <c r="W464" s="315" t="n">
        <f aca="false">SUM(T464:V464)</f>
        <v>15.749</v>
      </c>
    </row>
    <row r="465" s="291" customFormat="true" ht="12.75" hidden="false" customHeight="false" outlineLevel="0" collapsed="false">
      <c r="B465" s="23" t="s">
        <v>688</v>
      </c>
      <c r="C465" s="393" t="s">
        <v>115</v>
      </c>
      <c r="D465" s="319" t="n">
        <v>4</v>
      </c>
      <c r="E465" s="320" t="n">
        <v>5</v>
      </c>
      <c r="F465" s="321"/>
      <c r="G465" s="322"/>
      <c r="H465" s="334" t="n">
        <v>10</v>
      </c>
      <c r="I465" s="335" t="n">
        <v>1</v>
      </c>
      <c r="J465" s="322" t="n">
        <v>4</v>
      </c>
      <c r="K465" s="403" t="n">
        <v>13</v>
      </c>
      <c r="L465" s="403" t="n">
        <v>2</v>
      </c>
      <c r="M465" s="399"/>
      <c r="N465" s="400"/>
      <c r="O465" s="401"/>
      <c r="P465" s="326"/>
      <c r="Q465" s="327"/>
      <c r="R465" s="328"/>
      <c r="S465" s="313" t="n">
        <f aca="false">SUM(M465+P465+D465+G465+J465)</f>
        <v>8</v>
      </c>
      <c r="T465" s="313" t="n">
        <f aca="false">SUM(N465+Q465+E465+H465+K465)</f>
        <v>28</v>
      </c>
      <c r="U465" s="313" t="n">
        <f aca="false">SUM(O465+R465+F465+I465+L465)</f>
        <v>3</v>
      </c>
      <c r="V465" s="314" t="n">
        <f aca="false">CPOR</f>
        <v>13.749</v>
      </c>
      <c r="W465" s="315" t="n">
        <f aca="false">SUM(T465:V465)</f>
        <v>44.749</v>
      </c>
      <c r="X465" s="38"/>
    </row>
    <row r="466" s="291" customFormat="true" ht="12.75" hidden="false" customHeight="false" outlineLevel="0" collapsed="false">
      <c r="B466" s="23" t="s">
        <v>689</v>
      </c>
      <c r="C466" s="393" t="s">
        <v>115</v>
      </c>
      <c r="D466" s="336"/>
      <c r="E466" s="383"/>
      <c r="F466" s="402"/>
      <c r="G466" s="336"/>
      <c r="H466" s="383"/>
      <c r="I466" s="402"/>
      <c r="J466" s="319" t="n">
        <v>3</v>
      </c>
      <c r="K466" s="403" t="n">
        <v>2</v>
      </c>
      <c r="L466" s="403"/>
      <c r="M466" s="399"/>
      <c r="N466" s="400"/>
      <c r="O466" s="401"/>
      <c r="P466" s="336"/>
      <c r="Q466" s="337"/>
      <c r="R466" s="344"/>
      <c r="S466" s="313" t="n">
        <f aca="false">SUM(M466+P466+D466+G466+J466)</f>
        <v>3</v>
      </c>
      <c r="T466" s="313" t="n">
        <f aca="false">SUM(N466+Q466+E466+H466+K466)</f>
        <v>2</v>
      </c>
      <c r="U466" s="313" t="n">
        <f aca="false">SUM(O466+R466+F466+I466+L466)</f>
        <v>0</v>
      </c>
      <c r="V466" s="314" t="n">
        <f aca="false">CPOR</f>
        <v>13.749</v>
      </c>
      <c r="W466" s="315" t="n">
        <f aca="false">SUM(T466:V466)</f>
        <v>15.749</v>
      </c>
      <c r="X466" s="38"/>
    </row>
    <row r="467" customFormat="false" ht="12.75" hidden="false" customHeight="false" outlineLevel="0" collapsed="false">
      <c r="B467" s="23" t="s">
        <v>690</v>
      </c>
      <c r="C467" s="393" t="s">
        <v>115</v>
      </c>
      <c r="D467" s="336"/>
      <c r="E467" s="383"/>
      <c r="F467" s="402"/>
      <c r="G467" s="336"/>
      <c r="H467" s="383"/>
      <c r="I467" s="402"/>
      <c r="J467" s="345"/>
      <c r="K467" s="381"/>
      <c r="L467" s="381"/>
      <c r="M467" s="405"/>
      <c r="N467" s="406"/>
      <c r="O467" s="407"/>
      <c r="P467" s="336"/>
      <c r="Q467" s="337"/>
      <c r="R467" s="344"/>
      <c r="S467" s="313" t="n">
        <f aca="false">SUM(M467+P467+D467+G467+J467)</f>
        <v>0</v>
      </c>
      <c r="T467" s="313" t="n">
        <f aca="false">SUM(N467+Q467+E467+H467+K467)</f>
        <v>0</v>
      </c>
      <c r="U467" s="313" t="n">
        <f aca="false">SUM(O467+R467+F467+I467+L467)</f>
        <v>0</v>
      </c>
      <c r="V467" s="314" t="n">
        <f aca="false">CPOR</f>
        <v>13.749</v>
      </c>
      <c r="W467" s="315" t="n">
        <f aca="false">SUM(T467:V467)</f>
        <v>13.749</v>
      </c>
    </row>
    <row r="468" customFormat="false" ht="12.75" hidden="false" customHeight="false" outlineLevel="0" collapsed="false">
      <c r="B468" s="23" t="s">
        <v>691</v>
      </c>
      <c r="C468" s="393" t="s">
        <v>115</v>
      </c>
      <c r="D468" s="415"/>
      <c r="E468" s="432"/>
      <c r="F468" s="433"/>
      <c r="G468" s="415"/>
      <c r="H468" s="432"/>
      <c r="I468" s="433"/>
      <c r="J468" s="412"/>
      <c r="K468" s="413"/>
      <c r="L468" s="413"/>
      <c r="M468" s="416"/>
      <c r="N468" s="417"/>
      <c r="O468" s="418"/>
      <c r="P468" s="415"/>
      <c r="Q468" s="356"/>
      <c r="R468" s="357"/>
      <c r="S468" s="313" t="n">
        <f aca="false">SUM(M468+P468+D468+G468+J468)</f>
        <v>0</v>
      </c>
      <c r="T468" s="313" t="n">
        <f aca="false">SUM(N468+Q468+E468+H468+K468)</f>
        <v>0</v>
      </c>
      <c r="U468" s="313" t="n">
        <f aca="false">SUM(O468+R468+F468+I468+L468)</f>
        <v>0</v>
      </c>
      <c r="V468" s="314" t="n">
        <f aca="false">CPOR</f>
        <v>13.749</v>
      </c>
      <c r="W468" s="315" t="n">
        <f aca="false">SUM(T468:V468)</f>
        <v>13.749</v>
      </c>
    </row>
    <row r="469" customFormat="false" ht="12.75" hidden="false" customHeight="false" outlineLevel="0" collapsed="false">
      <c r="O469" s="291"/>
    </row>
    <row r="470" customFormat="false" ht="12.75" hidden="false" customHeight="false" outlineLevel="0" collapsed="false">
      <c r="B470" s="389" t="s">
        <v>692</v>
      </c>
      <c r="C470" s="390" t="s">
        <v>75</v>
      </c>
      <c r="D470" s="232"/>
      <c r="E470" s="302" t="n">
        <f aca="false">ROUNDDOWN(((SUM(D471:D480)/2+SUM(E471:E480)+SUM(F471:F480))/3),3)</f>
        <v>0.833</v>
      </c>
      <c r="F470" s="302"/>
      <c r="G470" s="302"/>
      <c r="H470" s="302" t="n">
        <f aca="false">ROUNDDOWN(((SUM(G471:G480)/2+SUM(H471:H480)+SUM(I471:I480))/4),3)</f>
        <v>2.625</v>
      </c>
      <c r="I470" s="302"/>
      <c r="J470" s="232"/>
      <c r="K470" s="302" t="n">
        <f aca="false">ROUNDDOWN(((SUM(J471:J480)/2+SUM(K471:K480)+SUM(L471:L480))/3),3)</f>
        <v>2.166</v>
      </c>
      <c r="L470" s="302"/>
      <c r="M470" s="63"/>
      <c r="N470" s="302" t="n">
        <f aca="false">ROUNDDOWN(((SUM(M471:M480)/2+SUM(N471:N480)+SUM(O471:O480))/3),3)</f>
        <v>4.333</v>
      </c>
      <c r="O470" s="391"/>
      <c r="P470" s="232"/>
      <c r="Q470" s="302" t="n">
        <f aca="false">ROUNDDOWN(((SUM(P471:P480)/2+SUM(Q471:Q480)+SUM(R471:R480))/3),3)</f>
        <v>4.5</v>
      </c>
      <c r="R470" s="302"/>
      <c r="S470" s="232"/>
      <c r="T470" s="232"/>
      <c r="U470" s="232"/>
      <c r="V470" s="302" t="n">
        <f aca="false">ROUNDDOWN(W470*33/100,3)</f>
        <v>4.77</v>
      </c>
      <c r="W470" s="303" t="n">
        <f aca="false">SUM(D470:R470)</f>
        <v>14.457</v>
      </c>
    </row>
    <row r="471" customFormat="false" ht="12.75" hidden="false" customHeight="false" outlineLevel="0" collapsed="false">
      <c r="B471" s="23" t="s">
        <v>76</v>
      </c>
      <c r="C471" s="393" t="s">
        <v>75</v>
      </c>
      <c r="D471" s="428" t="n">
        <v>0</v>
      </c>
      <c r="E471" s="423"/>
      <c r="F471" s="424"/>
      <c r="G471" s="394" t="n">
        <v>4</v>
      </c>
      <c r="H471" s="395" t="n">
        <v>0</v>
      </c>
      <c r="I471" s="396"/>
      <c r="J471" s="304" t="n">
        <v>0</v>
      </c>
      <c r="K471" s="311"/>
      <c r="L471" s="312"/>
      <c r="M471" s="457" t="n">
        <v>3</v>
      </c>
      <c r="N471" s="308" t="n">
        <v>6</v>
      </c>
      <c r="O471" s="309"/>
      <c r="P471" s="311" t="n">
        <f aca="false">'UCL P'!C60</f>
        <v>4</v>
      </c>
      <c r="Q471" s="395" t="n">
        <f aca="false">'UEFA P'!D112</f>
        <v>1</v>
      </c>
      <c r="R471" s="396"/>
      <c r="S471" s="313" t="n">
        <f aca="false">SUM(M471+P471+D471+G471+J471)</f>
        <v>11</v>
      </c>
      <c r="T471" s="313" t="n">
        <f aca="false">SUM(N471+Q471+E471+H471+K471)</f>
        <v>7</v>
      </c>
      <c r="U471" s="313" t="n">
        <f aca="false">SUM(O471+R471+F471+I471+L471)</f>
        <v>0</v>
      </c>
      <c r="V471" s="314" t="n">
        <f aca="false">CROM</f>
        <v>4.77</v>
      </c>
      <c r="W471" s="315" t="n">
        <f aca="false">SUM(T471:V471)</f>
        <v>11.77</v>
      </c>
      <c r="X471" s="291"/>
    </row>
    <row r="472" s="291" customFormat="true" ht="12.75" hidden="false" customHeight="false" outlineLevel="0" collapsed="false">
      <c r="B472" s="471" t="s">
        <v>262</v>
      </c>
      <c r="C472" s="393" t="s">
        <v>75</v>
      </c>
      <c r="D472" s="316"/>
      <c r="E472" s="317"/>
      <c r="F472" s="318"/>
      <c r="G472" s="322" t="n">
        <v>5</v>
      </c>
      <c r="H472" s="320" t="n">
        <v>1</v>
      </c>
      <c r="I472" s="321"/>
      <c r="J472" s="326"/>
      <c r="K472" s="383"/>
      <c r="L472" s="344"/>
      <c r="M472" s="408" t="n">
        <v>2</v>
      </c>
      <c r="N472" s="320" t="n">
        <v>4</v>
      </c>
      <c r="O472" s="321"/>
      <c r="P472" s="324" t="n">
        <f aca="false">'UEFA P'!C111</f>
        <v>2</v>
      </c>
      <c r="Q472" s="320" t="n">
        <f aca="false">'UEFA P'!D111</f>
        <v>7</v>
      </c>
      <c r="R472" s="321" t="n">
        <f aca="false">'UEFA P'!E111</f>
        <v>0</v>
      </c>
      <c r="S472" s="313" t="n">
        <f aca="false">SUM(M472+P472+D472+G472+J472)</f>
        <v>9</v>
      </c>
      <c r="T472" s="313" t="n">
        <f aca="false">SUM(N472+Q472+E472+H472+K472)</f>
        <v>12</v>
      </c>
      <c r="U472" s="313" t="n">
        <f aca="false">SUM(O472+R472+F472+I472+L472)</f>
        <v>0</v>
      </c>
      <c r="V472" s="314" t="n">
        <f aca="false">CROM</f>
        <v>4.77</v>
      </c>
      <c r="W472" s="315" t="n">
        <f aca="false">SUM(T472:V472)</f>
        <v>16.77</v>
      </c>
      <c r="X472" s="38"/>
    </row>
    <row r="473" s="291" customFormat="true" ht="12.75" hidden="false" customHeight="false" outlineLevel="0" collapsed="false">
      <c r="B473" s="35" t="s">
        <v>209</v>
      </c>
      <c r="C473" s="393" t="s">
        <v>75</v>
      </c>
      <c r="D473" s="316"/>
      <c r="E473" s="317"/>
      <c r="F473" s="318"/>
      <c r="G473" s="326"/>
      <c r="H473" s="327"/>
      <c r="I473" s="328"/>
      <c r="J473" s="326"/>
      <c r="K473" s="383"/>
      <c r="L473" s="344"/>
      <c r="M473" s="399"/>
      <c r="N473" s="327"/>
      <c r="O473" s="328"/>
      <c r="P473" s="324" t="n">
        <f aca="false">'UEFA P'!C110</f>
        <v>5</v>
      </c>
      <c r="Q473" s="320"/>
      <c r="R473" s="321"/>
      <c r="S473" s="313" t="n">
        <f aca="false">SUM(M473+P473+D473+G473+J473)</f>
        <v>5</v>
      </c>
      <c r="T473" s="313" t="n">
        <f aca="false">SUM(N473+Q473+E473+H473+K473)</f>
        <v>0</v>
      </c>
      <c r="U473" s="313" t="n">
        <f aca="false">SUM(O473+R473+F473+I473+L473)</f>
        <v>0</v>
      </c>
      <c r="V473" s="314" t="n">
        <f aca="false">CROM</f>
        <v>4.77</v>
      </c>
      <c r="W473" s="315" t="n">
        <f aca="false">SUM(T473:V473)</f>
        <v>4.77</v>
      </c>
      <c r="X473" s="38"/>
    </row>
    <row r="474" s="291" customFormat="true" ht="12.75" hidden="false" customHeight="false" outlineLevel="0" collapsed="false">
      <c r="B474" s="35" t="s">
        <v>402</v>
      </c>
      <c r="C474" s="393" t="s">
        <v>75</v>
      </c>
      <c r="D474" s="316"/>
      <c r="E474" s="317"/>
      <c r="F474" s="318"/>
      <c r="G474" s="326"/>
      <c r="H474" s="327"/>
      <c r="I474" s="328"/>
      <c r="J474" s="326"/>
      <c r="K474" s="383"/>
      <c r="L474" s="344"/>
      <c r="M474" s="399"/>
      <c r="N474" s="327"/>
      <c r="O474" s="328"/>
      <c r="P474" s="330"/>
      <c r="Q474" s="332"/>
      <c r="R474" s="331"/>
      <c r="S474" s="313" t="n">
        <f aca="false">SUM(M474+P474+D474+G474+J474)</f>
        <v>0</v>
      </c>
      <c r="T474" s="313" t="n">
        <f aca="false">SUM(N474+Q474+E474+H474+K474)</f>
        <v>0</v>
      </c>
      <c r="U474" s="313" t="n">
        <f aca="false">SUM(O474+R474+F474+I474+L474)</f>
        <v>0</v>
      </c>
      <c r="V474" s="314" t="n">
        <f aca="false">CROM</f>
        <v>4.77</v>
      </c>
      <c r="W474" s="315" t="n">
        <f aca="false">SUM(T474:V474)</f>
        <v>4.77</v>
      </c>
      <c r="X474" s="38"/>
    </row>
    <row r="475" customFormat="false" ht="12.75" hidden="false" customHeight="false" outlineLevel="0" collapsed="false">
      <c r="B475" s="35" t="s">
        <v>693</v>
      </c>
      <c r="C475" s="393" t="s">
        <v>75</v>
      </c>
      <c r="D475" s="338" t="n">
        <v>2</v>
      </c>
      <c r="E475" s="339" t="n">
        <v>1</v>
      </c>
      <c r="F475" s="340"/>
      <c r="G475" s="338" t="n">
        <v>4</v>
      </c>
      <c r="H475" s="339" t="n">
        <v>1</v>
      </c>
      <c r="I475" s="340"/>
      <c r="J475" s="319" t="n">
        <v>4</v>
      </c>
      <c r="K475" s="403" t="n">
        <v>1</v>
      </c>
      <c r="L475" s="469"/>
      <c r="M475" s="404" t="n">
        <v>1</v>
      </c>
      <c r="N475" s="451"/>
      <c r="O475" s="452"/>
      <c r="P475" s="337"/>
      <c r="Q475" s="337"/>
      <c r="R475" s="344"/>
      <c r="S475" s="313" t="n">
        <f aca="false">SUM(M475+P475+D475+G475+J475)</f>
        <v>11</v>
      </c>
      <c r="T475" s="313" t="n">
        <f aca="false">SUM(N475+Q475+E475+H475+K475)</f>
        <v>3</v>
      </c>
      <c r="U475" s="313" t="n">
        <f aca="false">SUM(O475+R475+F475+I475+L475)</f>
        <v>0</v>
      </c>
      <c r="V475" s="314" t="n">
        <f aca="false">CROM</f>
        <v>4.77</v>
      </c>
      <c r="W475" s="315" t="n">
        <f aca="false">SUM(T475:V475)</f>
        <v>7.77</v>
      </c>
    </row>
    <row r="476" customFormat="false" ht="12.75" hidden="false" customHeight="false" outlineLevel="0" collapsed="false">
      <c r="B476" s="23" t="s">
        <v>694</v>
      </c>
      <c r="C476" s="393" t="s">
        <v>75</v>
      </c>
      <c r="D476" s="341"/>
      <c r="E476" s="342"/>
      <c r="F476" s="343"/>
      <c r="G476" s="341"/>
      <c r="H476" s="342"/>
      <c r="I476" s="343"/>
      <c r="J476" s="319" t="n">
        <v>3</v>
      </c>
      <c r="K476" s="403" t="n">
        <v>2</v>
      </c>
      <c r="L476" s="469"/>
      <c r="M476" s="399"/>
      <c r="N476" s="400"/>
      <c r="O476" s="401"/>
      <c r="P476" s="337"/>
      <c r="Q476" s="337"/>
      <c r="R476" s="344"/>
      <c r="S476" s="313" t="n">
        <f aca="false">SUM(M476+P476+D476+G476+J476)</f>
        <v>3</v>
      </c>
      <c r="T476" s="313" t="n">
        <f aca="false">SUM(N476+Q476+E476+H476+K476)</f>
        <v>2</v>
      </c>
      <c r="U476" s="313" t="n">
        <f aca="false">SUM(O476+R476+F476+I476+L476)</f>
        <v>0</v>
      </c>
      <c r="V476" s="314" t="n">
        <f aca="false">CROM</f>
        <v>4.77</v>
      </c>
      <c r="W476" s="315" t="n">
        <f aca="false">SUM(T476:V476)</f>
        <v>6.77</v>
      </c>
    </row>
    <row r="477" customFormat="false" ht="12.75" hidden="false" customHeight="false" outlineLevel="0" collapsed="false">
      <c r="B477" s="23" t="s">
        <v>695</v>
      </c>
      <c r="C477" s="393" t="s">
        <v>75</v>
      </c>
      <c r="D477" s="341"/>
      <c r="E477" s="342"/>
      <c r="F477" s="343"/>
      <c r="G477" s="338" t="n">
        <v>4</v>
      </c>
      <c r="H477" s="339" t="n">
        <v>0</v>
      </c>
      <c r="I477" s="340"/>
      <c r="J477" s="336"/>
      <c r="K477" s="337"/>
      <c r="L477" s="344"/>
      <c r="M477" s="405"/>
      <c r="N477" s="406"/>
      <c r="O477" s="407"/>
      <c r="P477" s="337"/>
      <c r="Q477" s="337"/>
      <c r="R477" s="344"/>
      <c r="S477" s="313" t="n">
        <f aca="false">SUM(M477+P477+D477+G477+J477)</f>
        <v>4</v>
      </c>
      <c r="T477" s="313" t="n">
        <f aca="false">SUM(N477+Q477+E477+H477+K477)</f>
        <v>0</v>
      </c>
      <c r="U477" s="313" t="n">
        <f aca="false">SUM(O477+R477+F477+I477+L477)</f>
        <v>0</v>
      </c>
      <c r="V477" s="314" t="n">
        <f aca="false">CROM</f>
        <v>4.77</v>
      </c>
      <c r="W477" s="315" t="n">
        <f aca="false">SUM(T477:V477)</f>
        <v>4.77</v>
      </c>
    </row>
    <row r="478" s="291" customFormat="true" ht="12.75" hidden="false" customHeight="false" outlineLevel="0" collapsed="false">
      <c r="B478" s="23" t="s">
        <v>696</v>
      </c>
      <c r="C478" s="393" t="s">
        <v>75</v>
      </c>
      <c r="D478" s="338" t="n">
        <v>1</v>
      </c>
      <c r="E478" s="339"/>
      <c r="F478" s="340"/>
      <c r="G478" s="345"/>
      <c r="H478" s="381"/>
      <c r="I478" s="382"/>
      <c r="J478" s="336"/>
      <c r="K478" s="337"/>
      <c r="L478" s="344"/>
      <c r="M478" s="336"/>
      <c r="N478" s="337"/>
      <c r="O478" s="344"/>
      <c r="P478" s="337"/>
      <c r="Q478" s="337"/>
      <c r="R478" s="344"/>
      <c r="S478" s="313" t="n">
        <f aca="false">SUM(M478+P478+D478+G478+J478)</f>
        <v>1</v>
      </c>
      <c r="T478" s="313" t="n">
        <f aca="false">SUM(N478+Q478+E478+H478+K478)</f>
        <v>0</v>
      </c>
      <c r="U478" s="313" t="n">
        <f aca="false">SUM(O478+R478+F478+I478+L478)</f>
        <v>0</v>
      </c>
      <c r="V478" s="314" t="n">
        <f aca="false">CROM</f>
        <v>4.77</v>
      </c>
      <c r="W478" s="315" t="n">
        <f aca="false">SUM(T478:V478)</f>
        <v>4.77</v>
      </c>
      <c r="X478" s="38"/>
    </row>
    <row r="479" customFormat="false" ht="12.75" hidden="false" customHeight="false" outlineLevel="0" collapsed="false">
      <c r="B479" s="228" t="s">
        <v>697</v>
      </c>
      <c r="C479" s="393" t="s">
        <v>75</v>
      </c>
      <c r="D479" s="345"/>
      <c r="E479" s="381"/>
      <c r="F479" s="382"/>
      <c r="G479" s="336"/>
      <c r="H479" s="383"/>
      <c r="I479" s="402"/>
      <c r="J479" s="336"/>
      <c r="K479" s="337"/>
      <c r="L479" s="344"/>
      <c r="M479" s="345"/>
      <c r="N479" s="157"/>
      <c r="O479" s="346"/>
      <c r="P479" s="337"/>
      <c r="Q479" s="337"/>
      <c r="R479" s="344"/>
      <c r="S479" s="313" t="n">
        <f aca="false">SUM(M479+P479+D479+G479+J479)</f>
        <v>0</v>
      </c>
      <c r="T479" s="313" t="n">
        <f aca="false">SUM(N479+Q479+E479+H479+K479)</f>
        <v>0</v>
      </c>
      <c r="U479" s="313" t="n">
        <f aca="false">SUM(O479+R479+F479+I479+L479)</f>
        <v>0</v>
      </c>
      <c r="V479" s="314" t="n">
        <f aca="false">CROM</f>
        <v>4.77</v>
      </c>
      <c r="W479" s="315" t="n">
        <f aca="false">SUM(T479:V479)</f>
        <v>4.77</v>
      </c>
    </row>
    <row r="480" customFormat="false" ht="12.75" hidden="false" customHeight="false" outlineLevel="0" collapsed="false">
      <c r="B480" s="23" t="s">
        <v>698</v>
      </c>
      <c r="C480" s="393" t="s">
        <v>75</v>
      </c>
      <c r="D480" s="409"/>
      <c r="E480" s="410"/>
      <c r="F480" s="411"/>
      <c r="G480" s="412"/>
      <c r="H480" s="413"/>
      <c r="I480" s="414"/>
      <c r="J480" s="412"/>
      <c r="K480" s="495"/>
      <c r="L480" s="496"/>
      <c r="M480" s="434"/>
      <c r="N480" s="435"/>
      <c r="O480" s="436"/>
      <c r="P480" s="356"/>
      <c r="Q480" s="356"/>
      <c r="R480" s="357"/>
      <c r="S480" s="313" t="n">
        <f aca="false">SUM(M480+P480+D480+G480+J480)</f>
        <v>0</v>
      </c>
      <c r="T480" s="313" t="n">
        <f aca="false">SUM(N480+Q480+E480+H480+K480)</f>
        <v>0</v>
      </c>
      <c r="U480" s="313" t="n">
        <f aca="false">SUM(O480+R480+F480+I480+L480)</f>
        <v>0</v>
      </c>
      <c r="V480" s="314" t="n">
        <f aca="false">CROM</f>
        <v>4.77</v>
      </c>
      <c r="W480" s="315" t="n">
        <f aca="false">SUM(T480:V480)</f>
        <v>4.77</v>
      </c>
    </row>
    <row r="481" customFormat="false" ht="12.75" hidden="false" customHeight="false" outlineLevel="0" collapsed="false">
      <c r="O481" s="291"/>
    </row>
    <row r="482" customFormat="false" ht="12.75" hidden="false" customHeight="false" outlineLevel="0" collapsed="false">
      <c r="B482" s="390" t="s">
        <v>699</v>
      </c>
      <c r="C482" s="390" t="s">
        <v>71</v>
      </c>
      <c r="D482" s="232"/>
      <c r="E482" s="302" t="n">
        <f aca="false">ROUNDDOWN(((SUM(D483:D496)/2+SUM(E483:E496)+SUM(F483:F496))/6),3)</f>
        <v>3.833</v>
      </c>
      <c r="F482" s="302"/>
      <c r="G482" s="302"/>
      <c r="H482" s="302" t="n">
        <f aca="false">ROUNDDOWN(((SUM(G483:G496)/2+SUM(H483:H496)+SUM(I483:I496))/6),3)</f>
        <v>2.333</v>
      </c>
      <c r="I482" s="302"/>
      <c r="J482" s="232"/>
      <c r="K482" s="302" t="n">
        <f aca="false">ROUNDDOWN(((SUM(J483:J496)/2+SUM(K483:K496)+SUM(L483:L496))/4),3)</f>
        <v>3.625</v>
      </c>
      <c r="L482" s="302"/>
      <c r="M482" s="232"/>
      <c r="N482" s="302" t="n">
        <f aca="false">ROUNDDOWN(((SUM(M483:M496)/2+SUM(N483:N496)+SUM(O483:O496))/4),3)</f>
        <v>5.875</v>
      </c>
      <c r="O482" s="302"/>
      <c r="P482" s="232"/>
      <c r="Q482" s="302" t="n">
        <f aca="false">ROUNDDOWN(((SUM(P483:P496)/2+SUM(Q483:Q496)+SUM(R483:R496))/4),3)</f>
        <v>6.25</v>
      </c>
      <c r="R482" s="302"/>
      <c r="S482" s="232"/>
      <c r="T482" s="232"/>
      <c r="U482" s="232"/>
      <c r="V482" s="302" t="n">
        <f aca="false">ROUNDDOWN(W482*33/100,3)</f>
        <v>7.232</v>
      </c>
      <c r="W482" s="303" t="n">
        <f aca="false">SUM(D482:R482)</f>
        <v>21.916</v>
      </c>
    </row>
    <row r="483" customFormat="false" ht="12.75" hidden="false" customHeight="false" outlineLevel="0" collapsed="false">
      <c r="B483" s="471" t="s">
        <v>72</v>
      </c>
      <c r="C483" s="393" t="s">
        <v>71</v>
      </c>
      <c r="D483" s="394"/>
      <c r="E483" s="395" t="n">
        <v>1</v>
      </c>
      <c r="F483" s="396"/>
      <c r="G483" s="447"/>
      <c r="H483" s="448"/>
      <c r="I483" s="449"/>
      <c r="J483" s="310"/>
      <c r="K483" s="397" t="n">
        <v>1</v>
      </c>
      <c r="L483" s="450"/>
      <c r="M483" s="304" t="n">
        <v>1</v>
      </c>
      <c r="N483" s="311"/>
      <c r="O483" s="312"/>
      <c r="P483" s="304" t="n">
        <f aca="false">'UCL P'!C61</f>
        <v>6</v>
      </c>
      <c r="Q483" s="395" t="n">
        <f aca="false">'UCL P'!D61+'UEFA P'!D113</f>
        <v>5</v>
      </c>
      <c r="R483" s="396" t="n">
        <f aca="false">'UCL P'!E61+'UEFA P'!E113</f>
        <v>4</v>
      </c>
      <c r="S483" s="313" t="n">
        <f aca="false">SUM(M483+P483+D483+G483+J483)</f>
        <v>7</v>
      </c>
      <c r="T483" s="313" t="n">
        <f aca="false">SUM(N483+Q483+E483+H483+K483)</f>
        <v>7</v>
      </c>
      <c r="U483" s="313" t="n">
        <f aca="false">SUM(O483+R483+F483+I483+L483)</f>
        <v>4</v>
      </c>
      <c r="V483" s="314" t="n">
        <f aca="false">CRUS</f>
        <v>7.232</v>
      </c>
      <c r="W483" s="315" t="n">
        <f aca="false">SUM(T483:V483)</f>
        <v>18.232</v>
      </c>
    </row>
    <row r="484" customFormat="false" ht="12.75" hidden="false" customHeight="false" outlineLevel="0" collapsed="false">
      <c r="B484" s="23" t="s">
        <v>282</v>
      </c>
      <c r="C484" s="393" t="s">
        <v>71</v>
      </c>
      <c r="D484" s="345"/>
      <c r="E484" s="381"/>
      <c r="F484" s="382"/>
      <c r="G484" s="341"/>
      <c r="H484" s="342"/>
      <c r="I484" s="343"/>
      <c r="J484" s="324" t="n">
        <v>4</v>
      </c>
      <c r="K484" s="403" t="n">
        <v>2</v>
      </c>
      <c r="L484" s="469"/>
      <c r="M484" s="326"/>
      <c r="N484" s="347"/>
      <c r="O484" s="348"/>
      <c r="P484" s="319" t="n">
        <f aca="false">'UEFA P'!C116</f>
        <v>2</v>
      </c>
      <c r="Q484" s="339" t="n">
        <f aca="false">'UEFA P'!D116</f>
        <v>8</v>
      </c>
      <c r="R484" s="340" t="n">
        <f aca="false">'UEFA P'!E116</f>
        <v>0</v>
      </c>
      <c r="S484" s="313" t="n">
        <f aca="false">SUM(M484+P484+D484+G484+J484)</f>
        <v>6</v>
      </c>
      <c r="T484" s="313" t="n">
        <f aca="false">SUM(N484+Q484+E484+H484+K484)</f>
        <v>10</v>
      </c>
      <c r="U484" s="313" t="n">
        <f aca="false">SUM(O484+R484+F484+I484+L484)</f>
        <v>0</v>
      </c>
      <c r="V484" s="314" t="n">
        <f aca="false">CRUS</f>
        <v>7.232</v>
      </c>
      <c r="W484" s="315" t="n">
        <f aca="false">SUM(T484:V484)</f>
        <v>17.232</v>
      </c>
    </row>
    <row r="485" customFormat="false" ht="12.75" hidden="false" customHeight="false" outlineLevel="0" collapsed="false">
      <c r="B485" s="35" t="s">
        <v>275</v>
      </c>
      <c r="C485" s="393" t="s">
        <v>71</v>
      </c>
      <c r="D485" s="336"/>
      <c r="E485" s="383"/>
      <c r="F485" s="402"/>
      <c r="G485" s="336"/>
      <c r="H485" s="383"/>
      <c r="I485" s="402"/>
      <c r="J485" s="347"/>
      <c r="K485" s="443"/>
      <c r="L485" s="468"/>
      <c r="M485" s="326"/>
      <c r="N485" s="347"/>
      <c r="O485" s="348"/>
      <c r="P485" s="319" t="n">
        <f aca="false">'UEFA P'!C114</f>
        <v>2</v>
      </c>
      <c r="Q485" s="339"/>
      <c r="R485" s="340"/>
      <c r="S485" s="313" t="n">
        <f aca="false">SUM(M485+P485+D485+G485+J485)</f>
        <v>2</v>
      </c>
      <c r="T485" s="313" t="n">
        <f aca="false">SUM(N485+Q485+E485+H485+K485)</f>
        <v>0</v>
      </c>
      <c r="U485" s="313" t="n">
        <f aca="false">SUM(O485+R485+F485+I485+L485)</f>
        <v>0</v>
      </c>
      <c r="V485" s="314" t="n">
        <f aca="false">CRUS</f>
        <v>7.232</v>
      </c>
      <c r="W485" s="315" t="n">
        <f aca="false">SUM(T485:V485)</f>
        <v>7.232</v>
      </c>
    </row>
    <row r="486" customFormat="false" ht="12.75" hidden="false" customHeight="false" outlineLevel="0" collapsed="false">
      <c r="B486" s="23" t="s">
        <v>271</v>
      </c>
      <c r="C486" s="393" t="s">
        <v>71</v>
      </c>
      <c r="D486" s="336"/>
      <c r="E486" s="383"/>
      <c r="F486" s="402"/>
      <c r="G486" s="336"/>
      <c r="H486" s="383"/>
      <c r="I486" s="402"/>
      <c r="J486" s="347"/>
      <c r="K486" s="443"/>
      <c r="L486" s="468"/>
      <c r="M486" s="326"/>
      <c r="N486" s="347"/>
      <c r="O486" s="348"/>
      <c r="P486" s="319" t="n">
        <f aca="false">'UEFA P'!C115</f>
        <v>4</v>
      </c>
      <c r="Q486" s="339" t="n">
        <f aca="false">'UEFA P'!D115</f>
        <v>1</v>
      </c>
      <c r="R486" s="340"/>
      <c r="S486" s="313" t="n">
        <f aca="false">SUM(M486+P486+D486+G486+J486)</f>
        <v>4</v>
      </c>
      <c r="T486" s="313" t="n">
        <f aca="false">SUM(N486+Q486+E486+H486+K486)</f>
        <v>1</v>
      </c>
      <c r="U486" s="313" t="n">
        <f aca="false">SUM(O486+R486+F486+I486+L486)</f>
        <v>0</v>
      </c>
      <c r="V486" s="314" t="n">
        <f aca="false">CRUS</f>
        <v>7.232</v>
      </c>
      <c r="W486" s="315" t="n">
        <f aca="false">SUM(T486:V486)</f>
        <v>8.232</v>
      </c>
    </row>
    <row r="487" customFormat="false" ht="12.75" hidden="false" customHeight="false" outlineLevel="0" collapsed="false">
      <c r="B487" s="35" t="s">
        <v>397</v>
      </c>
      <c r="C487" s="393" t="s">
        <v>71</v>
      </c>
      <c r="D487" s="322"/>
      <c r="E487" s="334" t="n">
        <v>11</v>
      </c>
      <c r="F487" s="335" t="n">
        <v>1</v>
      </c>
      <c r="G487" s="322"/>
      <c r="H487" s="334" t="n">
        <v>2</v>
      </c>
      <c r="I487" s="335" t="n">
        <v>1</v>
      </c>
      <c r="J487" s="323"/>
      <c r="K487" s="429" t="n">
        <v>0</v>
      </c>
      <c r="L487" s="470" t="n">
        <v>1</v>
      </c>
      <c r="M487" s="319"/>
      <c r="N487" s="320" t="n">
        <v>7</v>
      </c>
      <c r="O487" s="321"/>
      <c r="P487" s="329"/>
      <c r="Q487" s="332"/>
      <c r="R487" s="333"/>
      <c r="S487" s="313" t="n">
        <f aca="false">SUM(M487+P487+D487+G487+J487)</f>
        <v>0</v>
      </c>
      <c r="T487" s="313" t="n">
        <f aca="false">SUM(N487+Q487+E487+H487+K487)</f>
        <v>20</v>
      </c>
      <c r="U487" s="313" t="n">
        <f aca="false">SUM(O487+R487+F487+I487+L487)</f>
        <v>3</v>
      </c>
      <c r="V487" s="314" t="n">
        <f aca="false">CRUS</f>
        <v>7.232</v>
      </c>
      <c r="W487" s="315" t="n">
        <f aca="false">SUM(T487:V487)</f>
        <v>30.232</v>
      </c>
      <c r="X487" s="291"/>
    </row>
    <row r="488" customFormat="false" ht="12.75" hidden="false" customHeight="false" outlineLevel="0" collapsed="false">
      <c r="B488" s="35" t="s">
        <v>434</v>
      </c>
      <c r="C488" s="393" t="s">
        <v>71</v>
      </c>
      <c r="D488" s="326"/>
      <c r="E488" s="327"/>
      <c r="F488" s="328"/>
      <c r="G488" s="326"/>
      <c r="H488" s="327"/>
      <c r="I488" s="328"/>
      <c r="J488" s="347"/>
      <c r="K488" s="443"/>
      <c r="L488" s="468"/>
      <c r="M488" s="326"/>
      <c r="N488" s="327"/>
      <c r="O488" s="328"/>
      <c r="P488" s="329"/>
      <c r="Q488" s="332"/>
      <c r="R488" s="333"/>
      <c r="S488" s="313" t="n">
        <f aca="false">SUM(M488+P488+D488+G488+J488)</f>
        <v>0</v>
      </c>
      <c r="T488" s="313" t="n">
        <f aca="false">SUM(N488+Q488+E488+H488+K488)</f>
        <v>0</v>
      </c>
      <c r="U488" s="313" t="n">
        <f aca="false">SUM(O488+R488+F488+I488+L488)</f>
        <v>0</v>
      </c>
      <c r="V488" s="314" t="n">
        <f aca="false">CRUS</f>
        <v>7.232</v>
      </c>
      <c r="W488" s="315" t="n">
        <f aca="false">SUM(T488:V488)</f>
        <v>7.232</v>
      </c>
      <c r="X488" s="291"/>
    </row>
    <row r="489" customFormat="false" ht="12.75" hidden="false" customHeight="false" outlineLevel="0" collapsed="false">
      <c r="B489" s="35" t="s">
        <v>700</v>
      </c>
      <c r="C489" s="393" t="s">
        <v>71</v>
      </c>
      <c r="D489" s="378"/>
      <c r="E489" s="339" t="n">
        <v>8</v>
      </c>
      <c r="F489" s="340"/>
      <c r="G489" s="378" t="n">
        <v>2</v>
      </c>
      <c r="H489" s="379" t="n">
        <v>5</v>
      </c>
      <c r="I489" s="340" t="n">
        <v>1</v>
      </c>
      <c r="J489" s="323" t="n">
        <v>3</v>
      </c>
      <c r="K489" s="429" t="n">
        <v>6</v>
      </c>
      <c r="L489" s="470" t="n">
        <v>1</v>
      </c>
      <c r="M489" s="322" t="n">
        <v>2</v>
      </c>
      <c r="N489" s="334" t="n">
        <v>8</v>
      </c>
      <c r="O489" s="335" t="n">
        <v>1</v>
      </c>
      <c r="P489" s="336"/>
      <c r="Q489" s="383"/>
      <c r="R489" s="402"/>
      <c r="S489" s="313" t="n">
        <f aca="false">SUM(M489+P489+D489+G489+J489)</f>
        <v>7</v>
      </c>
      <c r="T489" s="313" t="n">
        <f aca="false">SUM(N489+Q489+E489+H489+K489)</f>
        <v>27</v>
      </c>
      <c r="U489" s="313" t="n">
        <f aca="false">SUM(O489+R489+F489+I489+L489)</f>
        <v>3</v>
      </c>
      <c r="V489" s="314" t="n">
        <f aca="false">CRUS</f>
        <v>7.232</v>
      </c>
      <c r="W489" s="315" t="n">
        <f aca="false">SUM(T489:V489)</f>
        <v>37.232</v>
      </c>
    </row>
    <row r="490" s="291" customFormat="true" ht="12.75" hidden="false" customHeight="false" outlineLevel="0" collapsed="false">
      <c r="B490" s="35" t="s">
        <v>701</v>
      </c>
      <c r="C490" s="393" t="s">
        <v>71</v>
      </c>
      <c r="D490" s="338" t="n">
        <v>0</v>
      </c>
      <c r="E490" s="339"/>
      <c r="F490" s="340"/>
      <c r="G490" s="338"/>
      <c r="H490" s="339" t="n">
        <v>1</v>
      </c>
      <c r="I490" s="340"/>
      <c r="J490" s="337"/>
      <c r="K490" s="383"/>
      <c r="L490" s="402"/>
      <c r="M490" s="319" t="n">
        <v>4</v>
      </c>
      <c r="N490" s="320" t="n">
        <v>4</v>
      </c>
      <c r="O490" s="321"/>
      <c r="P490" s="336"/>
      <c r="Q490" s="337"/>
      <c r="R490" s="344"/>
      <c r="S490" s="313" t="n">
        <f aca="false">SUM(M490+P490+D490+G490+J490)</f>
        <v>4</v>
      </c>
      <c r="T490" s="313" t="n">
        <f aca="false">SUM(N490+Q490+E490+H490+K490)</f>
        <v>5</v>
      </c>
      <c r="U490" s="313" t="n">
        <f aca="false">SUM(O490+R490+F490+I490+L490)</f>
        <v>0</v>
      </c>
      <c r="V490" s="314" t="n">
        <f aca="false">CRUS</f>
        <v>7.232</v>
      </c>
      <c r="W490" s="315" t="n">
        <f aca="false">SUM(T490:V490)</f>
        <v>12.232</v>
      </c>
      <c r="X490" s="38"/>
    </row>
    <row r="491" customFormat="false" ht="12.75" hidden="false" customHeight="false" outlineLevel="0" collapsed="false">
      <c r="B491" s="23" t="s">
        <v>702</v>
      </c>
      <c r="C491" s="393" t="s">
        <v>71</v>
      </c>
      <c r="D491" s="338"/>
      <c r="E491" s="339" t="n">
        <v>2</v>
      </c>
      <c r="F491" s="340"/>
      <c r="G491" s="338"/>
      <c r="H491" s="339" t="n">
        <v>3</v>
      </c>
      <c r="I491" s="340"/>
      <c r="J491" s="337"/>
      <c r="K491" s="337"/>
      <c r="L491" s="344"/>
      <c r="M491" s="336"/>
      <c r="N491" s="337"/>
      <c r="O491" s="344"/>
      <c r="P491" s="336"/>
      <c r="Q491" s="337"/>
      <c r="R491" s="344"/>
      <c r="S491" s="313" t="n">
        <f aca="false">SUM(M491+P491+D491+G491+J491)</f>
        <v>0</v>
      </c>
      <c r="T491" s="313" t="n">
        <f aca="false">SUM(N491+Q491+E491+H491+K491)</f>
        <v>5</v>
      </c>
      <c r="U491" s="313" t="n">
        <f aca="false">SUM(O491+R491+F491+I491+L491)</f>
        <v>0</v>
      </c>
      <c r="V491" s="314" t="n">
        <f aca="false">CRUS</f>
        <v>7.232</v>
      </c>
      <c r="W491" s="315" t="n">
        <f aca="false">SUM(T491:V491)</f>
        <v>12.232</v>
      </c>
      <c r="X491" s="291"/>
    </row>
    <row r="492" s="291" customFormat="true" ht="12.75" hidden="false" customHeight="false" outlineLevel="0" collapsed="false">
      <c r="B492" s="23" t="s">
        <v>703</v>
      </c>
      <c r="C492" s="393" t="s">
        <v>71</v>
      </c>
      <c r="D492" s="338" t="n">
        <v>0</v>
      </c>
      <c r="E492" s="339"/>
      <c r="F492" s="340"/>
      <c r="G492" s="341"/>
      <c r="H492" s="342"/>
      <c r="I492" s="343"/>
      <c r="J492" s="337"/>
      <c r="K492" s="383"/>
      <c r="L492" s="402"/>
      <c r="M492" s="336"/>
      <c r="N492" s="337"/>
      <c r="O492" s="344"/>
      <c r="P492" s="336"/>
      <c r="Q492" s="337"/>
      <c r="R492" s="344"/>
      <c r="S492" s="313" t="n">
        <f aca="false">SUM(M492+P492+D492+G492+J492)</f>
        <v>0</v>
      </c>
      <c r="T492" s="313" t="n">
        <f aca="false">SUM(N492+Q492+E492+H492+K492)</f>
        <v>0</v>
      </c>
      <c r="U492" s="313" t="n">
        <f aca="false">SUM(O492+R492+F492+I492+L492)</f>
        <v>0</v>
      </c>
      <c r="V492" s="314" t="n">
        <f aca="false">CRUS</f>
        <v>7.232</v>
      </c>
      <c r="W492" s="315" t="n">
        <f aca="false">SUM(T492:V492)</f>
        <v>7.232</v>
      </c>
    </row>
    <row r="493" s="291" customFormat="true" ht="12.75" hidden="false" customHeight="false" outlineLevel="0" collapsed="false">
      <c r="B493" s="23" t="s">
        <v>704</v>
      </c>
      <c r="C493" s="393" t="s">
        <v>71</v>
      </c>
      <c r="D493" s="341"/>
      <c r="E493" s="342"/>
      <c r="F493" s="343"/>
      <c r="G493" s="338"/>
      <c r="H493" s="339" t="n">
        <v>0</v>
      </c>
      <c r="I493" s="340"/>
      <c r="J493" s="337"/>
      <c r="K493" s="383"/>
      <c r="L493" s="402"/>
      <c r="M493" s="336"/>
      <c r="N493" s="337"/>
      <c r="O493" s="344"/>
      <c r="P493" s="336"/>
      <c r="Q493" s="337"/>
      <c r="R493" s="344"/>
      <c r="S493" s="313" t="n">
        <f aca="false">SUM(M493+P493+D493+G493+J493)</f>
        <v>0</v>
      </c>
      <c r="T493" s="313" t="n">
        <f aca="false">SUM(N493+Q493+E493+H493+K493)</f>
        <v>0</v>
      </c>
      <c r="U493" s="313" t="n">
        <f aca="false">SUM(O493+R493+F493+I493+L493)</f>
        <v>0</v>
      </c>
      <c r="V493" s="314" t="n">
        <f aca="false">CRUS</f>
        <v>7.232</v>
      </c>
      <c r="W493" s="315" t="n">
        <f aca="false">SUM(T493:V493)</f>
        <v>7.232</v>
      </c>
    </row>
    <row r="494" s="291" customFormat="true" ht="12.75" hidden="false" customHeight="false" outlineLevel="0" collapsed="false">
      <c r="B494" s="23" t="s">
        <v>705</v>
      </c>
      <c r="C494" s="393" t="s">
        <v>71</v>
      </c>
      <c r="D494" s="341"/>
      <c r="E494" s="342"/>
      <c r="F494" s="343"/>
      <c r="G494" s="338"/>
      <c r="H494" s="339" t="n">
        <v>0</v>
      </c>
      <c r="I494" s="340"/>
      <c r="J494" s="337"/>
      <c r="K494" s="383"/>
      <c r="L494" s="402"/>
      <c r="M494" s="336"/>
      <c r="N494" s="337"/>
      <c r="O494" s="344"/>
      <c r="P494" s="336"/>
      <c r="Q494" s="337"/>
      <c r="R494" s="344"/>
      <c r="S494" s="313" t="n">
        <f aca="false">SUM(M494+P494+D494+G494+J494)</f>
        <v>0</v>
      </c>
      <c r="T494" s="313" t="n">
        <f aca="false">SUM(N494+Q494+E494+H494+K494)</f>
        <v>0</v>
      </c>
      <c r="U494" s="313" t="n">
        <f aca="false">SUM(O494+R494+F494+I494+L494)</f>
        <v>0</v>
      </c>
      <c r="V494" s="314" t="n">
        <f aca="false">CRUS</f>
        <v>7.232</v>
      </c>
      <c r="W494" s="315" t="n">
        <f aca="false">SUM(T494:V494)</f>
        <v>7.232</v>
      </c>
      <c r="X494" s="38"/>
    </row>
    <row r="495" customFormat="false" ht="12.75" hidden="false" customHeight="false" outlineLevel="0" collapsed="false">
      <c r="B495" s="23" t="s">
        <v>706</v>
      </c>
      <c r="C495" s="393" t="s">
        <v>71</v>
      </c>
      <c r="D495" s="341"/>
      <c r="E495" s="342"/>
      <c r="F495" s="343"/>
      <c r="G495" s="341"/>
      <c r="H495" s="342"/>
      <c r="I495" s="343"/>
      <c r="J495" s="157"/>
      <c r="K495" s="381"/>
      <c r="L495" s="382"/>
      <c r="M495" s="336"/>
      <c r="N495" s="337"/>
      <c r="O495" s="344"/>
      <c r="P495" s="336"/>
      <c r="Q495" s="337"/>
      <c r="R495" s="344"/>
      <c r="S495" s="313" t="n">
        <f aca="false">SUM(M495+P495+D495+G495+J495)</f>
        <v>0</v>
      </c>
      <c r="T495" s="313" t="n">
        <f aca="false">SUM(N495+Q495+E495+H495+K495)</f>
        <v>0</v>
      </c>
      <c r="U495" s="313" t="n">
        <f aca="false">SUM(O495+R495+F495+I495+L495)</f>
        <v>0</v>
      </c>
      <c r="V495" s="314" t="n">
        <f aca="false">CRUS</f>
        <v>7.232</v>
      </c>
      <c r="W495" s="315" t="n">
        <f aca="false">SUM(T495:V495)</f>
        <v>7.232</v>
      </c>
    </row>
    <row r="496" customFormat="false" ht="12.75" hidden="false" customHeight="false" outlineLevel="0" collapsed="false">
      <c r="B496" s="228" t="s">
        <v>707</v>
      </c>
      <c r="C496" s="393" t="s">
        <v>71</v>
      </c>
      <c r="D496" s="412"/>
      <c r="E496" s="413"/>
      <c r="F496" s="414"/>
      <c r="G496" s="415"/>
      <c r="H496" s="432"/>
      <c r="I496" s="433"/>
      <c r="J496" s="356"/>
      <c r="K496" s="356"/>
      <c r="L496" s="357"/>
      <c r="M496" s="415"/>
      <c r="N496" s="356"/>
      <c r="O496" s="357"/>
      <c r="P496" s="415"/>
      <c r="Q496" s="356"/>
      <c r="R496" s="357"/>
      <c r="S496" s="313" t="n">
        <f aca="false">SUM(M496+P496+D496+G496+J496)</f>
        <v>0</v>
      </c>
      <c r="T496" s="313" t="n">
        <f aca="false">SUM(N496+Q496+E496+H496+K496)</f>
        <v>0</v>
      </c>
      <c r="U496" s="313" t="n">
        <f aca="false">SUM(O496+R496+F496+I496+L496)</f>
        <v>0</v>
      </c>
      <c r="V496" s="314" t="n">
        <f aca="false">CRUS</f>
        <v>7.232</v>
      </c>
      <c r="W496" s="315" t="n">
        <f aca="false">SUM(T496:V496)</f>
        <v>7.232</v>
      </c>
    </row>
    <row r="497" customFormat="false" ht="12.75" hidden="false" customHeight="false" outlineLevel="0" collapsed="false">
      <c r="O497" s="291"/>
      <c r="X497" s="291"/>
    </row>
    <row r="498" s="291" customFormat="true" ht="12.75" hidden="false" customHeight="false" outlineLevel="0" collapsed="false">
      <c r="B498" s="390" t="s">
        <v>708</v>
      </c>
      <c r="C498" s="390" t="s">
        <v>67</v>
      </c>
      <c r="D498" s="232"/>
      <c r="E498" s="302" t="n">
        <f aca="false">ROUNDDOWN(((SUM(D499:D507)/2+SUM(E499:E507)+SUM(F499:F507))/3),3)</f>
        <v>4.5</v>
      </c>
      <c r="F498" s="302"/>
      <c r="G498" s="302"/>
      <c r="H498" s="302" t="n">
        <f aca="false">ROUNDDOWN(((SUM(G499:G507)/2+SUM(H499:H507)+SUM(I499:I507))/3),3)</f>
        <v>3.166</v>
      </c>
      <c r="I498" s="302"/>
      <c r="J498" s="232"/>
      <c r="K498" s="302" t="n">
        <f aca="false">ROUNDDOWN(((SUM(J499:J507)/2+SUM(K499:K507)+SUM(L499:L507))/3),3)</f>
        <v>4.833</v>
      </c>
      <c r="L498" s="302"/>
      <c r="M498" s="63"/>
      <c r="N498" s="302" t="n">
        <f aca="false">ROUNDDOWN(((SUM(M499:M507)/2+SUM(N499:N507)+SUM(O499:O507))/3),3)</f>
        <v>4.5</v>
      </c>
      <c r="O498" s="391"/>
      <c r="P498" s="232"/>
      <c r="Q498" s="302" t="n">
        <f aca="false">ROUNDDOWN(((SUM(P499:P507)/2+SUM(Q499:Q507)+SUM(R499:R507))/4),3)</f>
        <v>3.25</v>
      </c>
      <c r="R498" s="302"/>
      <c r="S498" s="232"/>
      <c r="T498" s="232"/>
      <c r="U498" s="232"/>
      <c r="V498" s="302" t="n">
        <f aca="false">ROUNDDOWN(W498*33/100,3)</f>
        <v>6.682</v>
      </c>
      <c r="W498" s="303" t="n">
        <f aca="false">SUM(D498:R498)</f>
        <v>20.249</v>
      </c>
      <c r="X498" s="38"/>
    </row>
    <row r="499" customFormat="false" ht="12.75" hidden="false" customHeight="false" outlineLevel="0" collapsed="false">
      <c r="B499" s="23" t="s">
        <v>68</v>
      </c>
      <c r="C499" s="393" t="s">
        <v>67</v>
      </c>
      <c r="D499" s="428" t="n">
        <v>8</v>
      </c>
      <c r="E499" s="395" t="n">
        <v>5</v>
      </c>
      <c r="F499" s="396"/>
      <c r="G499" s="428" t="n">
        <v>4</v>
      </c>
      <c r="H499" s="395" t="n">
        <v>1</v>
      </c>
      <c r="I499" s="396"/>
      <c r="J499" s="307" t="n">
        <v>4</v>
      </c>
      <c r="K499" s="397" t="n">
        <v>4</v>
      </c>
      <c r="L499" s="397"/>
      <c r="M499" s="457" t="n">
        <v>4</v>
      </c>
      <c r="N499" s="308" t="n">
        <v>4</v>
      </c>
      <c r="O499" s="309"/>
      <c r="P499" s="304" t="n">
        <f aca="false">'UCL P'!C62</f>
        <v>5</v>
      </c>
      <c r="Q499" s="395" t="n">
        <f aca="false">'UEFA P'!D120</f>
        <v>0</v>
      </c>
      <c r="R499" s="396"/>
      <c r="S499" s="313" t="n">
        <f aca="false">SUM(M499+P499+D499+G499+J499)</f>
        <v>25</v>
      </c>
      <c r="T499" s="313" t="n">
        <f aca="false">SUM(N499+Q499+E499+H499+K499)</f>
        <v>14</v>
      </c>
      <c r="U499" s="313" t="n">
        <f aca="false">SUM(O499+R499+F499+I499+L499)</f>
        <v>0</v>
      </c>
      <c r="V499" s="314" t="n">
        <f aca="false">CSBM</f>
        <v>6.682</v>
      </c>
      <c r="W499" s="315" t="n">
        <f aca="false">SUM(T499:V499)</f>
        <v>20.682</v>
      </c>
    </row>
    <row r="500" customFormat="false" ht="12.75" hidden="false" customHeight="false" outlineLevel="0" collapsed="false">
      <c r="B500" s="471" t="s">
        <v>268</v>
      </c>
      <c r="C500" s="393" t="s">
        <v>67</v>
      </c>
      <c r="D500" s="338" t="n">
        <v>2</v>
      </c>
      <c r="E500" s="339" t="n">
        <v>1</v>
      </c>
      <c r="F500" s="340"/>
      <c r="G500" s="338" t="n">
        <v>4</v>
      </c>
      <c r="H500" s="339" t="n">
        <v>2</v>
      </c>
      <c r="I500" s="340"/>
      <c r="J500" s="322" t="n">
        <v>3</v>
      </c>
      <c r="K500" s="403" t="n">
        <v>5</v>
      </c>
      <c r="L500" s="403"/>
      <c r="M500" s="404" t="n">
        <v>4</v>
      </c>
      <c r="N500" s="334" t="n">
        <v>3</v>
      </c>
      <c r="O500" s="335" t="n">
        <v>1</v>
      </c>
      <c r="P500" s="319" t="n">
        <f aca="false">'UEFA P'!C118</f>
        <v>3</v>
      </c>
      <c r="Q500" s="339" t="n">
        <f aca="false">'UEFA P'!D118</f>
        <v>7</v>
      </c>
      <c r="R500" s="340" t="n">
        <f aca="false">'UEFA P'!E118</f>
        <v>0</v>
      </c>
      <c r="S500" s="313" t="n">
        <f aca="false">SUM(M500+P500+D500+G500+J500)</f>
        <v>16</v>
      </c>
      <c r="T500" s="313" t="n">
        <f aca="false">SUM(N500+Q500+E500+H500+K500)</f>
        <v>18</v>
      </c>
      <c r="U500" s="313" t="n">
        <f aca="false">SUM(O500+R500+F500+I500+L500)</f>
        <v>1</v>
      </c>
      <c r="V500" s="314" t="n">
        <f aca="false">CSBM</f>
        <v>6.682</v>
      </c>
      <c r="W500" s="315" t="n">
        <f aca="false">SUM(T500:V500)</f>
        <v>25.682</v>
      </c>
      <c r="X500" s="291"/>
    </row>
    <row r="501" customFormat="false" ht="12.75" hidden="false" customHeight="false" outlineLevel="0" collapsed="false">
      <c r="B501" s="35" t="s">
        <v>709</v>
      </c>
      <c r="C501" s="393" t="s">
        <v>67</v>
      </c>
      <c r="D501" s="336"/>
      <c r="E501" s="383"/>
      <c r="F501" s="402"/>
      <c r="G501" s="336"/>
      <c r="H501" s="383"/>
      <c r="I501" s="402"/>
      <c r="J501" s="326"/>
      <c r="K501" s="443"/>
      <c r="L501" s="443"/>
      <c r="M501" s="399"/>
      <c r="N501" s="327"/>
      <c r="O501" s="328"/>
      <c r="P501" s="319" t="n">
        <f aca="false">'UEFA P'!C117</f>
        <v>2</v>
      </c>
      <c r="Q501" s="339"/>
      <c r="R501" s="340"/>
      <c r="S501" s="313" t="n">
        <f aca="false">SUM(M501+P501+D501+G501+J501)</f>
        <v>2</v>
      </c>
      <c r="T501" s="313" t="n">
        <f aca="false">SUM(N501+Q501+E501+H501+K501)</f>
        <v>0</v>
      </c>
      <c r="U501" s="313" t="n">
        <f aca="false">SUM(O501+R501+F501+I501+L501)</f>
        <v>0</v>
      </c>
      <c r="V501" s="314" t="n">
        <f aca="false">CSBM</f>
        <v>6.682</v>
      </c>
      <c r="W501" s="315" t="n">
        <f aca="false">SUM(T501:V501)</f>
        <v>6.682</v>
      </c>
      <c r="X501" s="291"/>
    </row>
    <row r="502" customFormat="false" ht="12.75" hidden="false" customHeight="false" outlineLevel="0" collapsed="false">
      <c r="B502" s="35" t="s">
        <v>710</v>
      </c>
      <c r="C502" s="393" t="s">
        <v>67</v>
      </c>
      <c r="D502" s="336"/>
      <c r="E502" s="383"/>
      <c r="F502" s="402"/>
      <c r="G502" s="336"/>
      <c r="H502" s="383"/>
      <c r="I502" s="402"/>
      <c r="J502" s="326"/>
      <c r="K502" s="443"/>
      <c r="L502" s="443"/>
      <c r="M502" s="399"/>
      <c r="N502" s="327"/>
      <c r="O502" s="328"/>
      <c r="P502" s="319" t="n">
        <f aca="false">'UEFA P'!C119</f>
        <v>2</v>
      </c>
      <c r="Q502" s="339"/>
      <c r="R502" s="340"/>
      <c r="S502" s="313" t="n">
        <f aca="false">SUM(M502+P502+D502+G502+J502)</f>
        <v>2</v>
      </c>
      <c r="T502" s="313" t="n">
        <f aca="false">SUM(N502+Q502+E502+H502+K502)</f>
        <v>0</v>
      </c>
      <c r="U502" s="313" t="n">
        <f aca="false">SUM(O502+R502+F502+I502+L502)</f>
        <v>0</v>
      </c>
      <c r="V502" s="314" t="n">
        <f aca="false">CSBM</f>
        <v>6.682</v>
      </c>
      <c r="W502" s="315" t="n">
        <f aca="false">SUM(T502:V502)</f>
        <v>6.682</v>
      </c>
      <c r="X502" s="291"/>
    </row>
    <row r="503" s="291" customFormat="true" ht="12.75" hidden="false" customHeight="false" outlineLevel="0" collapsed="false">
      <c r="B503" s="35" t="s">
        <v>394</v>
      </c>
      <c r="C503" s="393" t="s">
        <v>67</v>
      </c>
      <c r="D503" s="341"/>
      <c r="E503" s="342"/>
      <c r="F503" s="343"/>
      <c r="G503" s="345"/>
      <c r="H503" s="381"/>
      <c r="I503" s="382"/>
      <c r="J503" s="319" t="n">
        <v>2</v>
      </c>
      <c r="K503" s="403" t="n">
        <v>1</v>
      </c>
      <c r="L503" s="403"/>
      <c r="M503" s="408" t="n">
        <v>3</v>
      </c>
      <c r="N503" s="320" t="n">
        <v>0</v>
      </c>
      <c r="O503" s="321"/>
      <c r="P503" s="345"/>
      <c r="Q503" s="157"/>
      <c r="R503" s="346"/>
      <c r="S503" s="313" t="n">
        <f aca="false">SUM(M503+P503+D503+G503+J503)</f>
        <v>5</v>
      </c>
      <c r="T503" s="313" t="n">
        <f aca="false">SUM(N503+Q503+E503+H503+K503)</f>
        <v>1</v>
      </c>
      <c r="U503" s="313" t="n">
        <f aca="false">SUM(O503+R503+F503+I503+L503)</f>
        <v>0</v>
      </c>
      <c r="V503" s="314" t="n">
        <f aca="false">CSBM</f>
        <v>6.682</v>
      </c>
      <c r="W503" s="315" t="n">
        <f aca="false">SUM(T503:V503)</f>
        <v>7.682</v>
      </c>
      <c r="X503" s="38"/>
    </row>
    <row r="504" customFormat="false" ht="12.75" hidden="false" customHeight="false" outlineLevel="0" collapsed="false">
      <c r="B504" s="35" t="s">
        <v>438</v>
      </c>
      <c r="C504" s="393" t="s">
        <v>67</v>
      </c>
      <c r="D504" s="341"/>
      <c r="E504" s="376"/>
      <c r="F504" s="377"/>
      <c r="G504" s="341"/>
      <c r="H504" s="342"/>
      <c r="I504" s="343"/>
      <c r="J504" s="341"/>
      <c r="K504" s="342"/>
      <c r="L504" s="342"/>
      <c r="M504" s="345"/>
      <c r="N504" s="157"/>
      <c r="O504" s="346"/>
      <c r="P504" s="345"/>
      <c r="Q504" s="157"/>
      <c r="R504" s="346"/>
      <c r="S504" s="313" t="n">
        <f aca="false">SUM(M504+P504+D504+G504+J504)</f>
        <v>0</v>
      </c>
      <c r="T504" s="313" t="n">
        <f aca="false">SUM(N504+Q504+E504+H504+K504)</f>
        <v>0</v>
      </c>
      <c r="U504" s="313" t="n">
        <f aca="false">SUM(O504+R504+F504+I504+L504)</f>
        <v>0</v>
      </c>
      <c r="V504" s="314" t="n">
        <f aca="false">CSBM</f>
        <v>6.682</v>
      </c>
      <c r="W504" s="315" t="n">
        <f aca="false">SUM(T504:V504)</f>
        <v>6.682</v>
      </c>
    </row>
    <row r="505" customFormat="false" ht="12.75" hidden="false" customHeight="false" outlineLevel="0" collapsed="false">
      <c r="B505" s="23" t="s">
        <v>711</v>
      </c>
      <c r="C505" s="393" t="s">
        <v>67</v>
      </c>
      <c r="D505" s="338" t="n">
        <v>3</v>
      </c>
      <c r="E505" s="339" t="n">
        <v>1</v>
      </c>
      <c r="F505" s="340"/>
      <c r="G505" s="341"/>
      <c r="H505" s="342"/>
      <c r="I505" s="343"/>
      <c r="J505" s="336"/>
      <c r="K505" s="337"/>
      <c r="L505" s="337"/>
      <c r="M505" s="405"/>
      <c r="N505" s="406"/>
      <c r="O505" s="407"/>
      <c r="P505" s="336"/>
      <c r="Q505" s="337"/>
      <c r="R505" s="344"/>
      <c r="S505" s="313" t="n">
        <f aca="false">SUM(M505+P505+D505+G505+J505)</f>
        <v>3</v>
      </c>
      <c r="T505" s="313" t="n">
        <f aca="false">SUM(N505+Q505+E505+H505+K505)</f>
        <v>1</v>
      </c>
      <c r="U505" s="313" t="n">
        <f aca="false">SUM(O505+R505+F505+I505+L505)</f>
        <v>0</v>
      </c>
      <c r="V505" s="314" t="n">
        <f aca="false">CSBM</f>
        <v>6.682</v>
      </c>
      <c r="W505" s="315" t="n">
        <f aca="false">SUM(T505:V505)</f>
        <v>7.682</v>
      </c>
    </row>
    <row r="506" customFormat="false" ht="12.75" hidden="false" customHeight="false" outlineLevel="0" collapsed="false">
      <c r="B506" s="23" t="s">
        <v>712</v>
      </c>
      <c r="C506" s="393" t="s">
        <v>67</v>
      </c>
      <c r="D506" s="329"/>
      <c r="E506" s="332"/>
      <c r="F506" s="333"/>
      <c r="G506" s="319" t="n">
        <v>3</v>
      </c>
      <c r="H506" s="320" t="n">
        <v>1</v>
      </c>
      <c r="I506" s="321"/>
      <c r="J506" s="329"/>
      <c r="K506" s="157"/>
      <c r="L506" s="157"/>
      <c r="M506" s="399"/>
      <c r="N506" s="400"/>
      <c r="O506" s="401"/>
      <c r="P506" s="326"/>
      <c r="Q506" s="347"/>
      <c r="R506" s="348"/>
      <c r="S506" s="313" t="n">
        <f aca="false">SUM(M506+P506+D506+G506+J506)</f>
        <v>3</v>
      </c>
      <c r="T506" s="313" t="n">
        <f aca="false">SUM(N506+Q506+E506+H506+K506)</f>
        <v>1</v>
      </c>
      <c r="U506" s="313" t="n">
        <f aca="false">SUM(O506+R506+F506+I506+L506)</f>
        <v>0</v>
      </c>
      <c r="V506" s="314" t="n">
        <f aca="false">CSBM</f>
        <v>6.682</v>
      </c>
      <c r="W506" s="315" t="n">
        <f aca="false">SUM(T506:V506)</f>
        <v>7.682</v>
      </c>
    </row>
    <row r="507" customFormat="false" ht="12.75" hidden="false" customHeight="false" outlineLevel="0" collapsed="false">
      <c r="B507" s="23" t="s">
        <v>713</v>
      </c>
      <c r="C507" s="393" t="s">
        <v>67</v>
      </c>
      <c r="D507" s="409"/>
      <c r="E507" s="491"/>
      <c r="F507" s="492"/>
      <c r="G507" s="409"/>
      <c r="H507" s="410"/>
      <c r="I507" s="411"/>
      <c r="J507" s="409"/>
      <c r="K507" s="410"/>
      <c r="L507" s="410"/>
      <c r="M507" s="412"/>
      <c r="N507" s="495"/>
      <c r="O507" s="496"/>
      <c r="P507" s="415"/>
      <c r="Q507" s="356"/>
      <c r="R507" s="357"/>
      <c r="S507" s="313" t="n">
        <f aca="false">SUM(M507+P507+D507+G507+J507)</f>
        <v>0</v>
      </c>
      <c r="T507" s="313" t="n">
        <f aca="false">SUM(N507+Q507+E507+H507+K507)</f>
        <v>0</v>
      </c>
      <c r="U507" s="313" t="n">
        <f aca="false">SUM(O507+R507+F507+I507+L507)</f>
        <v>0</v>
      </c>
      <c r="V507" s="314" t="n">
        <f aca="false">CSBM</f>
        <v>6.682</v>
      </c>
      <c r="W507" s="315" t="n">
        <f aca="false">SUM(T507:V507)</f>
        <v>6.682</v>
      </c>
    </row>
    <row r="508" customFormat="false" ht="12.75" hidden="false" customHeight="false" outlineLevel="0" collapsed="false">
      <c r="B508" s="23"/>
      <c r="O508" s="291"/>
      <c r="T508" s="314"/>
      <c r="X508" s="291"/>
    </row>
    <row r="509" customFormat="false" ht="12.75" hidden="false" customHeight="false" outlineLevel="0" collapsed="false">
      <c r="B509" s="237" t="s">
        <v>714</v>
      </c>
      <c r="C509" s="237" t="s">
        <v>106</v>
      </c>
      <c r="D509" s="232"/>
      <c r="E509" s="302" t="n">
        <f aca="false">ROUNDDOWN(((SUM(D510:D519)/2+SUM(E510:E519)+SUM(F510:F519))/4),3)</f>
        <v>5.625</v>
      </c>
      <c r="F509" s="302"/>
      <c r="G509" s="302"/>
      <c r="H509" s="302" t="n">
        <f aca="false">ROUNDDOWN(((SUM(G510:G519)/2+SUM(H510:H519)+SUM(I510:I519))/4),3)</f>
        <v>6.625</v>
      </c>
      <c r="I509" s="302"/>
      <c r="J509" s="232"/>
      <c r="K509" s="302" t="n">
        <f aca="false">ROUNDDOWN(((SUM(J510:J519)/2+SUM(K510:K519)+SUM(L510:L519))/4),3)</f>
        <v>7.375</v>
      </c>
      <c r="L509" s="302"/>
      <c r="M509" s="63"/>
      <c r="N509" s="302" t="n">
        <f aca="false">ROUNDDOWN(((SUM(M510:M519)/2+SUM(N510:N519)+SUM(O510:O519))/4),3)</f>
        <v>7.375</v>
      </c>
      <c r="O509" s="391"/>
      <c r="P509" s="232"/>
      <c r="Q509" s="302" t="n">
        <f aca="false">ROUNDDOWN(((SUM(P510:P519)/2+SUM(Q510:Q519)+SUM(R510:R519))/4),3)</f>
        <v>4.75</v>
      </c>
      <c r="R509" s="302"/>
      <c r="S509" s="232"/>
      <c r="T509" s="232"/>
      <c r="U509" s="232"/>
      <c r="V509" s="302" t="n">
        <f aca="false">ROUNDDOWN(W509*33/100,3)</f>
        <v>10.477</v>
      </c>
      <c r="W509" s="303" t="n">
        <f aca="false">SUM(D509:R509)</f>
        <v>31.75</v>
      </c>
    </row>
    <row r="510" customFormat="false" ht="12.75" hidden="false" customHeight="false" outlineLevel="0" collapsed="false">
      <c r="B510" s="23" t="s">
        <v>143</v>
      </c>
      <c r="C510" s="22" t="s">
        <v>106</v>
      </c>
      <c r="D510" s="394" t="n">
        <v>4</v>
      </c>
      <c r="E510" s="395" t="n">
        <v>3</v>
      </c>
      <c r="F510" s="396"/>
      <c r="G510" s="428" t="n">
        <v>2</v>
      </c>
      <c r="H510" s="423" t="n">
        <v>8</v>
      </c>
      <c r="I510" s="396" t="n">
        <v>1</v>
      </c>
      <c r="J510" s="304" t="n">
        <v>2</v>
      </c>
      <c r="K510" s="397" t="n">
        <v>18</v>
      </c>
      <c r="L510" s="397" t="n">
        <v>3</v>
      </c>
      <c r="M510" s="398" t="n">
        <v>8</v>
      </c>
      <c r="N510" s="305" t="n">
        <v>11</v>
      </c>
      <c r="O510" s="309" t="n">
        <v>2</v>
      </c>
      <c r="P510" s="304"/>
      <c r="Q510" s="423" t="n">
        <f aca="false">'UCL P'!D63</f>
        <v>4</v>
      </c>
      <c r="R510" s="424" t="n">
        <f aca="false">'UCL P'!E63</f>
        <v>3</v>
      </c>
      <c r="S510" s="313" t="n">
        <f aca="false">SUM(M510+P510+D510+G510+J510)</f>
        <v>16</v>
      </c>
      <c r="T510" s="313" t="n">
        <f aca="false">SUM(N510+Q510+E510+H510+K510)</f>
        <v>44</v>
      </c>
      <c r="U510" s="313" t="n">
        <f aca="false">SUM(O510+R510+F510+I510+L510)</f>
        <v>9</v>
      </c>
      <c r="V510" s="314" t="n">
        <f aca="false">CSCO</f>
        <v>10.477</v>
      </c>
      <c r="W510" s="315" t="n">
        <f aca="false">SUM(T510:V510)</f>
        <v>63.477</v>
      </c>
    </row>
    <row r="511" customFormat="false" ht="12.75" hidden="false" customHeight="false" outlineLevel="0" collapsed="false">
      <c r="B511" s="23" t="s">
        <v>107</v>
      </c>
      <c r="C511" s="22" t="s">
        <v>106</v>
      </c>
      <c r="D511" s="322" t="n">
        <v>7</v>
      </c>
      <c r="E511" s="334" t="n">
        <v>8</v>
      </c>
      <c r="F511" s="321" t="n">
        <v>1</v>
      </c>
      <c r="G511" s="322" t="n">
        <v>5</v>
      </c>
      <c r="H511" s="320" t="n">
        <v>9</v>
      </c>
      <c r="I511" s="321"/>
      <c r="J511" s="319"/>
      <c r="K511" s="403" t="n">
        <v>2</v>
      </c>
      <c r="L511" s="403"/>
      <c r="M511" s="404" t="n">
        <v>3</v>
      </c>
      <c r="N511" s="334" t="n">
        <v>3</v>
      </c>
      <c r="O511" s="335" t="n">
        <v>1</v>
      </c>
      <c r="P511" s="322" t="n">
        <f aca="false">'UCL P'!C64</f>
        <v>1</v>
      </c>
      <c r="Q511" s="320" t="n">
        <f aca="false">'UEFA P'!D123</f>
        <v>6</v>
      </c>
      <c r="R511" s="321" t="n">
        <f aca="false">'UEFA P'!E123</f>
        <v>0</v>
      </c>
      <c r="S511" s="313" t="n">
        <f aca="false">SUM(M511+P511+D511+G511+J511)</f>
        <v>16</v>
      </c>
      <c r="T511" s="313" t="n">
        <f aca="false">SUM(N511+Q511+E511+H511+K511)</f>
        <v>28</v>
      </c>
      <c r="U511" s="313" t="n">
        <f aca="false">SUM(O511+R511+F511+I511+L511)</f>
        <v>2</v>
      </c>
      <c r="V511" s="314" t="n">
        <f aca="false">CSCO</f>
        <v>10.477</v>
      </c>
      <c r="W511" s="315" t="n">
        <f aca="false">SUM(T511:V511)</f>
        <v>40.477</v>
      </c>
    </row>
    <row r="512" customFormat="false" ht="12.75" hidden="false" customHeight="false" outlineLevel="0" collapsed="false">
      <c r="B512" s="23" t="s">
        <v>303</v>
      </c>
      <c r="C512" s="22" t="s">
        <v>106</v>
      </c>
      <c r="D512" s="338" t="n">
        <v>4</v>
      </c>
      <c r="E512" s="339" t="n">
        <v>2</v>
      </c>
      <c r="F512" s="340"/>
      <c r="G512" s="341"/>
      <c r="H512" s="342"/>
      <c r="I512" s="343"/>
      <c r="J512" s="336"/>
      <c r="K512" s="337"/>
      <c r="L512" s="337"/>
      <c r="M512" s="408"/>
      <c r="N512" s="320" t="n">
        <v>5</v>
      </c>
      <c r="O512" s="321"/>
      <c r="P512" s="319"/>
      <c r="Q512" s="339" t="n">
        <f aca="false">'UEFA P'!D122</f>
        <v>5</v>
      </c>
      <c r="R512" s="340" t="n">
        <f aca="false">'UEFA P'!E122</f>
        <v>0</v>
      </c>
      <c r="S512" s="313" t="n">
        <f aca="false">SUM(M512+P512+D512+G512+J512)</f>
        <v>4</v>
      </c>
      <c r="T512" s="313" t="n">
        <f aca="false">SUM(N512+Q512+E512+H512+K512)</f>
        <v>12</v>
      </c>
      <c r="U512" s="313" t="n">
        <f aca="false">SUM(O512+R512+F512+I512+L512)</f>
        <v>0</v>
      </c>
      <c r="V512" s="314" t="n">
        <f aca="false">CSCO</f>
        <v>10.477</v>
      </c>
      <c r="W512" s="315" t="n">
        <f aca="false">SUM(T512:V512)</f>
        <v>22.477</v>
      </c>
    </row>
    <row r="513" customFormat="false" ht="12.75" hidden="false" customHeight="false" outlineLevel="0" collapsed="false">
      <c r="B513" s="23" t="s">
        <v>295</v>
      </c>
      <c r="C513" s="22" t="s">
        <v>106</v>
      </c>
      <c r="D513" s="336"/>
      <c r="E513" s="383"/>
      <c r="F513" s="402"/>
      <c r="G513" s="336"/>
      <c r="H513" s="383"/>
      <c r="I513" s="402"/>
      <c r="J513" s="336"/>
      <c r="K513" s="337"/>
      <c r="L513" s="337"/>
      <c r="M513" s="399"/>
      <c r="N513" s="327"/>
      <c r="O513" s="328"/>
      <c r="P513" s="319" t="n">
        <f aca="false">'UEFA P'!C121</f>
        <v>1</v>
      </c>
      <c r="Q513" s="339"/>
      <c r="R513" s="340"/>
      <c r="S513" s="313" t="n">
        <f aca="false">SUM(M513+P513+D513+G513+J513)</f>
        <v>1</v>
      </c>
      <c r="T513" s="313" t="n">
        <f aca="false">SUM(N513+Q513+E513+H513+K513)</f>
        <v>0</v>
      </c>
      <c r="U513" s="313" t="n">
        <f aca="false">SUM(O513+R513+F513+I513+L513)</f>
        <v>0</v>
      </c>
      <c r="V513" s="314" t="n">
        <f aca="false">CSCO</f>
        <v>10.477</v>
      </c>
      <c r="W513" s="315" t="n">
        <f aca="false">SUM(T513:V513)</f>
        <v>10.477</v>
      </c>
    </row>
    <row r="514" customFormat="false" ht="12.75" hidden="false" customHeight="false" outlineLevel="0" collapsed="false">
      <c r="B514" s="23" t="s">
        <v>431</v>
      </c>
      <c r="C514" s="22" t="s">
        <v>106</v>
      </c>
      <c r="D514" s="341"/>
      <c r="E514" s="342"/>
      <c r="F514" s="343"/>
      <c r="G514" s="338"/>
      <c r="H514" s="339" t="n">
        <v>2</v>
      </c>
      <c r="I514" s="340"/>
      <c r="J514" s="336"/>
      <c r="K514" s="337"/>
      <c r="L514" s="337"/>
      <c r="M514" s="399"/>
      <c r="N514" s="400"/>
      <c r="O514" s="401"/>
      <c r="P514" s="345"/>
      <c r="Q514" s="381"/>
      <c r="R514" s="382"/>
      <c r="S514" s="313" t="n">
        <f aca="false">SUM(M514+P514+D514+G514+J514)</f>
        <v>0</v>
      </c>
      <c r="T514" s="313" t="n">
        <f aca="false">SUM(N514+Q514+E514+H514+K514)</f>
        <v>2</v>
      </c>
      <c r="U514" s="313" t="n">
        <f aca="false">SUM(O514+R514+F514+I514+L514)</f>
        <v>0</v>
      </c>
      <c r="V514" s="314" t="n">
        <f aca="false">CSCO</f>
        <v>10.477</v>
      </c>
      <c r="W514" s="315" t="n">
        <f aca="false">SUM(T514:V514)</f>
        <v>12.477</v>
      </c>
    </row>
    <row r="515" customFormat="false" ht="12.75" hidden="false" customHeight="false" outlineLevel="0" collapsed="false">
      <c r="B515" s="23" t="s">
        <v>715</v>
      </c>
      <c r="C515" s="22" t="s">
        <v>106</v>
      </c>
      <c r="D515" s="341"/>
      <c r="E515" s="342"/>
      <c r="F515" s="343"/>
      <c r="G515" s="341"/>
      <c r="H515" s="342"/>
      <c r="I515" s="343"/>
      <c r="J515" s="319" t="n">
        <v>2</v>
      </c>
      <c r="K515" s="403" t="n">
        <v>2</v>
      </c>
      <c r="L515" s="403"/>
      <c r="M515" s="399"/>
      <c r="N515" s="400"/>
      <c r="O515" s="401"/>
      <c r="P515" s="336"/>
      <c r="Q515" s="337"/>
      <c r="R515" s="344"/>
      <c r="S515" s="313" t="n">
        <f aca="false">SUM(M515+P515+D515+G515+J515)</f>
        <v>2</v>
      </c>
      <c r="T515" s="313" t="n">
        <f aca="false">SUM(N515+Q515+E515+H515+K515)</f>
        <v>2</v>
      </c>
      <c r="U515" s="313" t="n">
        <f aca="false">SUM(O515+R515+F515+I515+L515)</f>
        <v>0</v>
      </c>
      <c r="V515" s="314" t="n">
        <f aca="false">CSCO</f>
        <v>10.477</v>
      </c>
      <c r="W515" s="315" t="n">
        <f aca="false">SUM(T515:V515)</f>
        <v>12.477</v>
      </c>
    </row>
    <row r="516" customFormat="false" ht="12.75" hidden="false" customHeight="false" outlineLevel="0" collapsed="false">
      <c r="B516" s="23" t="s">
        <v>716</v>
      </c>
      <c r="C516" s="22" t="s">
        <v>106</v>
      </c>
      <c r="D516" s="338" t="n">
        <v>2</v>
      </c>
      <c r="E516" s="339"/>
      <c r="F516" s="340"/>
      <c r="G516" s="341"/>
      <c r="H516" s="342"/>
      <c r="I516" s="343"/>
      <c r="J516" s="319" t="n">
        <v>3</v>
      </c>
      <c r="K516" s="403" t="n">
        <v>1</v>
      </c>
      <c r="L516" s="403"/>
      <c r="M516" s="399"/>
      <c r="N516" s="400"/>
      <c r="O516" s="401"/>
      <c r="P516" s="336"/>
      <c r="Q516" s="337"/>
      <c r="R516" s="344"/>
      <c r="S516" s="313" t="n">
        <f aca="false">SUM(M516+P516+D516+G516+J516)</f>
        <v>5</v>
      </c>
      <c r="T516" s="313" t="n">
        <f aca="false">SUM(N516+Q516+E516+H516+K516)</f>
        <v>1</v>
      </c>
      <c r="U516" s="313" t="n">
        <f aca="false">SUM(O516+R516+F516+I516+L516)</f>
        <v>0</v>
      </c>
      <c r="V516" s="314" t="n">
        <f aca="false">CSCO</f>
        <v>10.477</v>
      </c>
      <c r="W516" s="315" t="n">
        <f aca="false">SUM(T516:V516)</f>
        <v>11.477</v>
      </c>
    </row>
    <row r="517" customFormat="false" ht="12.75" hidden="false" customHeight="false" outlineLevel="0" collapsed="false">
      <c r="B517" s="23" t="s">
        <v>717</v>
      </c>
      <c r="C517" s="22" t="s">
        <v>106</v>
      </c>
      <c r="D517" s="341"/>
      <c r="E517" s="342"/>
      <c r="F517" s="343"/>
      <c r="G517" s="338" t="n">
        <v>4</v>
      </c>
      <c r="H517" s="339" t="n">
        <v>1</v>
      </c>
      <c r="I517" s="340"/>
      <c r="J517" s="336"/>
      <c r="K517" s="383"/>
      <c r="L517" s="383"/>
      <c r="M517" s="405"/>
      <c r="N517" s="406"/>
      <c r="O517" s="407"/>
      <c r="P517" s="336"/>
      <c r="Q517" s="383"/>
      <c r="R517" s="402"/>
      <c r="S517" s="313" t="n">
        <f aca="false">SUM(M517+P517+D517+G517+J517)</f>
        <v>4</v>
      </c>
      <c r="T517" s="313" t="n">
        <f aca="false">SUM(N517+Q517+E517+H517+K517)</f>
        <v>1</v>
      </c>
      <c r="U517" s="313" t="n">
        <f aca="false">SUM(O517+R517+F517+I517+L517)</f>
        <v>0</v>
      </c>
      <c r="V517" s="314" t="n">
        <f aca="false">CSCO</f>
        <v>10.477</v>
      </c>
      <c r="W517" s="315" t="n">
        <f aca="false">SUM(T517:V517)</f>
        <v>11.477</v>
      </c>
    </row>
    <row r="518" customFormat="false" ht="12.75" hidden="false" customHeight="false" outlineLevel="0" collapsed="false">
      <c r="B518" s="23" t="s">
        <v>718</v>
      </c>
      <c r="C518" s="22" t="s">
        <v>106</v>
      </c>
      <c r="D518" s="341"/>
      <c r="E518" s="342"/>
      <c r="F518" s="343"/>
      <c r="G518" s="345"/>
      <c r="H518" s="381"/>
      <c r="I518" s="382"/>
      <c r="J518" s="336"/>
      <c r="K518" s="337"/>
      <c r="L518" s="337"/>
      <c r="M518" s="319" t="n">
        <v>4</v>
      </c>
      <c r="N518" s="320" t="n">
        <v>0</v>
      </c>
      <c r="O518" s="321"/>
      <c r="P518" s="336"/>
      <c r="Q518" s="383"/>
      <c r="R518" s="402"/>
      <c r="S518" s="313" t="n">
        <f aca="false">SUM(M518+P518+D518+G518+J518)</f>
        <v>4</v>
      </c>
      <c r="T518" s="313" t="n">
        <f aca="false">SUM(N518+Q518+E518+H518+K518)</f>
        <v>0</v>
      </c>
      <c r="U518" s="313" t="n">
        <f aca="false">SUM(O518+R518+F518+I518+L518)</f>
        <v>0</v>
      </c>
      <c r="V518" s="314" t="n">
        <f aca="false">CSCO</f>
        <v>10.477</v>
      </c>
      <c r="W518" s="315" t="n">
        <f aca="false">SUM(T518:V518)</f>
        <v>10.477</v>
      </c>
    </row>
    <row r="519" customFormat="false" ht="12.75" hidden="false" customHeight="false" outlineLevel="0" collapsed="false">
      <c r="B519" s="23" t="s">
        <v>719</v>
      </c>
      <c r="C519" s="22" t="s">
        <v>106</v>
      </c>
      <c r="D519" s="409"/>
      <c r="E519" s="410"/>
      <c r="F519" s="411"/>
      <c r="G519" s="409"/>
      <c r="H519" s="410"/>
      <c r="I519" s="411"/>
      <c r="J519" s="415"/>
      <c r="K519" s="356"/>
      <c r="L519" s="356"/>
      <c r="M519" s="415"/>
      <c r="N519" s="356"/>
      <c r="O519" s="357"/>
      <c r="P519" s="415"/>
      <c r="Q519" s="432"/>
      <c r="R519" s="433"/>
      <c r="S519" s="313" t="n">
        <f aca="false">SUM(M519+P519+D519+G519+J519)</f>
        <v>0</v>
      </c>
      <c r="T519" s="313" t="n">
        <f aca="false">SUM(N519+Q519+E519+H519+K519)</f>
        <v>0</v>
      </c>
      <c r="U519" s="313" t="n">
        <f aca="false">SUM(O519+R519+F519+I519+L519)</f>
        <v>0</v>
      </c>
      <c r="V519" s="314" t="n">
        <f aca="false">CSCO</f>
        <v>10.477</v>
      </c>
      <c r="W519" s="315" t="n">
        <f aca="false">SUM(T519:V519)</f>
        <v>10.477</v>
      </c>
    </row>
    <row r="520" customFormat="false" ht="12.75" hidden="false" customHeight="false" outlineLevel="0" collapsed="false">
      <c r="O520" s="291"/>
    </row>
    <row r="521" s="291" customFormat="true" ht="12.75" hidden="false" customHeight="false" outlineLevel="0" collapsed="false">
      <c r="B521" s="301" t="s">
        <v>720</v>
      </c>
      <c r="C521" s="390" t="s">
        <v>207</v>
      </c>
      <c r="D521" s="232"/>
      <c r="E521" s="302" t="n">
        <f aca="false">ROUNDDOWN(((SUM(D522:D525)/2+SUM(E522:E525)+SUM(F522:F525))/1),3)</f>
        <v>0</v>
      </c>
      <c r="F521" s="302"/>
      <c r="G521" s="302"/>
      <c r="H521" s="302" t="n">
        <f aca="false">ROUNDDOWN(((SUM(G522:G525)/2+SUM(H522:H525)+SUM(I522:I525))/1),3)</f>
        <v>0</v>
      </c>
      <c r="I521" s="302"/>
      <c r="J521" s="232"/>
      <c r="K521" s="302" t="n">
        <f aca="false">ROUNDDOWN(((SUM(J522:J525)/2+SUM(K522:K525)+SUM(L522:L525))/1),3)</f>
        <v>0</v>
      </c>
      <c r="L521" s="302"/>
      <c r="M521" s="232"/>
      <c r="N521" s="302" t="n">
        <f aca="false">ROUNDDOWN(((SUM(M522:M525)/2+SUM(N522:N525)+SUM(O522:O525))/1),3)</f>
        <v>0</v>
      </c>
      <c r="O521" s="302"/>
      <c r="P521" s="232"/>
      <c r="Q521" s="302" t="n">
        <f aca="false">ROUNDDOWN(((SUM(P522:P525)/2+SUM(Q522:Q525)+SUM(R522:R525))/1),3)</f>
        <v>0</v>
      </c>
      <c r="R521" s="302"/>
      <c r="S521" s="232"/>
      <c r="T521" s="232"/>
      <c r="U521" s="232"/>
      <c r="V521" s="302" t="n">
        <f aca="false">ROUNDDOWN(W521*33/100,3)</f>
        <v>0</v>
      </c>
      <c r="W521" s="303" t="n">
        <f aca="false">SUM(D521:R521)</f>
        <v>0</v>
      </c>
      <c r="X521" s="38"/>
    </row>
    <row r="522" customFormat="false" ht="12.75" hidden="false" customHeight="false" outlineLevel="0" collapsed="false">
      <c r="B522" s="35" t="s">
        <v>206</v>
      </c>
      <c r="C522" s="393" t="s">
        <v>207</v>
      </c>
      <c r="D522" s="360"/>
      <c r="E522" s="361"/>
      <c r="F522" s="362"/>
      <c r="G522" s="363"/>
      <c r="H522" s="374"/>
      <c r="I522" s="375"/>
      <c r="J522" s="421"/>
      <c r="K522" s="364"/>
      <c r="L522" s="365"/>
      <c r="M522" s="421"/>
      <c r="N522" s="364"/>
      <c r="O522" s="365"/>
      <c r="P522" s="307" t="n">
        <f aca="false">'UEFA P'!C124</f>
        <v>0</v>
      </c>
      <c r="Q522" s="308"/>
      <c r="R522" s="309"/>
      <c r="S522" s="313" t="n">
        <f aca="false">SUM(M522+P522+D522+G522+J522)</f>
        <v>0</v>
      </c>
      <c r="T522" s="313" t="n">
        <f aca="false">SUM(N522+Q522+E522+H522+K522)</f>
        <v>0</v>
      </c>
      <c r="U522" s="313" t="n">
        <f aca="false">SUM(O522+R522+F522+I522+L522)</f>
        <v>0</v>
      </c>
      <c r="V522" s="314" t="n">
        <f aca="false">CSMR</f>
        <v>0</v>
      </c>
      <c r="W522" s="315" t="n">
        <f aca="false">SUM(T522:V522)</f>
        <v>0</v>
      </c>
    </row>
    <row r="523" customFormat="false" ht="12.75" hidden="false" customHeight="false" outlineLevel="0" collapsed="false">
      <c r="B523" s="23" t="s">
        <v>721</v>
      </c>
      <c r="C523" s="393" t="s">
        <v>207</v>
      </c>
      <c r="D523" s="316"/>
      <c r="E523" s="317"/>
      <c r="F523" s="318"/>
      <c r="G523" s="319" t="n">
        <v>0</v>
      </c>
      <c r="H523" s="320"/>
      <c r="I523" s="321"/>
      <c r="J523" s="347"/>
      <c r="K523" s="337"/>
      <c r="L523" s="344"/>
      <c r="M523" s="347"/>
      <c r="N523" s="337"/>
      <c r="O523" s="344"/>
      <c r="P523" s="341"/>
      <c r="Q523" s="530"/>
      <c r="R523" s="531"/>
      <c r="S523" s="313" t="n">
        <f aca="false">SUM(M523+P523+D523+G523+J523)</f>
        <v>0</v>
      </c>
      <c r="T523" s="313" t="n">
        <f aca="false">SUM(N523+Q523+E523+H523+K523)</f>
        <v>0</v>
      </c>
      <c r="U523" s="313" t="n">
        <f aca="false">SUM(O523+R523+F523+I523+L523)</f>
        <v>0</v>
      </c>
      <c r="V523" s="314" t="n">
        <f aca="false">CSMR</f>
        <v>0</v>
      </c>
      <c r="W523" s="315" t="n">
        <f aca="false">SUM(T523:V523)</f>
        <v>0</v>
      </c>
    </row>
    <row r="524" customFormat="false" ht="12.75" hidden="false" customHeight="false" outlineLevel="0" collapsed="false">
      <c r="B524" s="221" t="s">
        <v>722</v>
      </c>
      <c r="C524" s="532" t="s">
        <v>207</v>
      </c>
      <c r="D524" s="326"/>
      <c r="E524" s="327"/>
      <c r="F524" s="328"/>
      <c r="G524" s="326"/>
      <c r="H524" s="327"/>
      <c r="I524" s="328"/>
      <c r="J524" s="324" t="n">
        <v>0</v>
      </c>
      <c r="K524" s="324"/>
      <c r="L524" s="325"/>
      <c r="M524" s="324" t="n">
        <v>0</v>
      </c>
      <c r="N524" s="324"/>
      <c r="O524" s="325"/>
      <c r="P524" s="336"/>
      <c r="Q524" s="347"/>
      <c r="R524" s="348"/>
      <c r="S524" s="313" t="n">
        <f aca="false">SUM(M524+P524+D524+G524+J524)</f>
        <v>0</v>
      </c>
      <c r="T524" s="313" t="n">
        <f aca="false">SUM(N524+Q524+E524+H524+K524)</f>
        <v>0</v>
      </c>
      <c r="U524" s="313" t="n">
        <f aca="false">SUM(O524+R524+F524+I524+L524)</f>
        <v>0</v>
      </c>
      <c r="V524" s="314" t="n">
        <f aca="false">CSMR</f>
        <v>0</v>
      </c>
      <c r="W524" s="315" t="n">
        <f aca="false">SUM(T524:V524)</f>
        <v>0</v>
      </c>
    </row>
    <row r="525" customFormat="false" ht="12.75" hidden="false" customHeight="false" outlineLevel="0" collapsed="false">
      <c r="B525" s="23" t="s">
        <v>723</v>
      </c>
      <c r="C525" s="393" t="s">
        <v>207</v>
      </c>
      <c r="D525" s="349" t="n">
        <v>0</v>
      </c>
      <c r="E525" s="350"/>
      <c r="F525" s="351"/>
      <c r="G525" s="352"/>
      <c r="H525" s="353"/>
      <c r="I525" s="354"/>
      <c r="J525" s="358"/>
      <c r="K525" s="356"/>
      <c r="L525" s="357"/>
      <c r="M525" s="358"/>
      <c r="N525" s="356"/>
      <c r="O525" s="357"/>
      <c r="P525" s="409"/>
      <c r="Q525" s="533"/>
      <c r="R525" s="534"/>
      <c r="S525" s="313" t="n">
        <f aca="false">SUM(M525+P525+D525+G525+J525)</f>
        <v>0</v>
      </c>
      <c r="T525" s="313" t="n">
        <f aca="false">SUM(N525+Q525+E525+H525+K525)</f>
        <v>0</v>
      </c>
      <c r="U525" s="313" t="n">
        <f aca="false">SUM(O525+R525+F525+I525+L525)</f>
        <v>0</v>
      </c>
      <c r="V525" s="314" t="n">
        <f aca="false">CSMR</f>
        <v>0</v>
      </c>
      <c r="W525" s="315" t="n">
        <f aca="false">SUM(T525:V525)</f>
        <v>0</v>
      </c>
    </row>
    <row r="526" customFormat="false" ht="12.75" hidden="false" customHeight="false" outlineLevel="0" collapsed="false">
      <c r="E526" s="74"/>
      <c r="F526" s="74"/>
      <c r="O526" s="291"/>
    </row>
    <row r="527" customFormat="false" ht="12.75" hidden="false" customHeight="false" outlineLevel="0" collapsed="false">
      <c r="B527" s="390" t="s">
        <v>724</v>
      </c>
      <c r="C527" s="390" t="s">
        <v>66</v>
      </c>
      <c r="D527" s="232"/>
      <c r="E527" s="302" t="n">
        <f aca="false">ROUNDDOWN(((SUM(D528:D539)/2+SUM(E528:E539)+SUM(F528:F539))/4),3)</f>
        <v>4.375</v>
      </c>
      <c r="F527" s="302"/>
      <c r="G527" s="302"/>
      <c r="H527" s="302" t="n">
        <f aca="false">ROUNDDOWN(((SUM(G528:G539)/2+SUM(H528:H539)+SUM(I528:I539))/4),3)</f>
        <v>6.125</v>
      </c>
      <c r="I527" s="302"/>
      <c r="J527" s="232"/>
      <c r="K527" s="302" t="n">
        <f aca="false">ROUNDDOWN(((SUM(J528:J539)/2+SUM(K528:K539)+SUM(L528:L539))/4),3)</f>
        <v>5.875</v>
      </c>
      <c r="L527" s="302"/>
      <c r="M527" s="63"/>
      <c r="N527" s="302" t="n">
        <f aca="false">ROUNDDOWN(((SUM(M528:M539)/2+SUM(N528:N539)+SUM(O528:O539))/4),3)</f>
        <v>1.875</v>
      </c>
      <c r="O527" s="391"/>
      <c r="P527" s="232"/>
      <c r="Q527" s="302" t="n">
        <f aca="false">ROUNDDOWN(((SUM(P528:P539)/2+SUM(Q528:Q539)+SUM(R528:R539))/4),3)</f>
        <v>2.375</v>
      </c>
      <c r="R527" s="302"/>
      <c r="S527" s="232"/>
      <c r="T527" s="232"/>
      <c r="U527" s="232"/>
      <c r="V527" s="302" t="n">
        <f aca="false">ROUNDDOWN(W527*33/100,3)</f>
        <v>6.806</v>
      </c>
      <c r="W527" s="303" t="n">
        <f aca="false">SUM(D527:R527)</f>
        <v>20.625</v>
      </c>
    </row>
    <row r="528" customFormat="false" ht="12.75" hidden="false" customHeight="false" outlineLevel="0" collapsed="false">
      <c r="B528" s="474" t="s">
        <v>112</v>
      </c>
      <c r="C528" s="393" t="s">
        <v>66</v>
      </c>
      <c r="D528" s="394" t="n">
        <v>4</v>
      </c>
      <c r="E528" s="395" t="n">
        <v>3</v>
      </c>
      <c r="F528" s="396"/>
      <c r="G528" s="484"/>
      <c r="H528" s="485"/>
      <c r="I528" s="486"/>
      <c r="J528" s="304" t="n">
        <v>5</v>
      </c>
      <c r="K528" s="456" t="n">
        <v>12</v>
      </c>
      <c r="L528" s="456" t="n">
        <v>1</v>
      </c>
      <c r="M528" s="457"/>
      <c r="N528" s="308" t="n">
        <v>2</v>
      </c>
      <c r="O528" s="309"/>
      <c r="P528" s="304" t="n">
        <f aca="false">'UCL P'!C66</f>
        <v>1</v>
      </c>
      <c r="Q528" s="395" t="n">
        <f aca="false">'UEFA P'!D127</f>
        <v>8</v>
      </c>
      <c r="R528" s="396" t="n">
        <f aca="false">'UEFA P'!E127</f>
        <v>0</v>
      </c>
      <c r="S528" s="313" t="n">
        <f aca="false">SUM(M528+P528+D528+G528+J528)</f>
        <v>10</v>
      </c>
      <c r="T528" s="313" t="n">
        <f aca="false">SUM(N528+Q528+E528+H528+K528)</f>
        <v>25</v>
      </c>
      <c r="U528" s="313" t="n">
        <f aca="false">SUM(O528+R528+F528+I528+L528)</f>
        <v>1</v>
      </c>
      <c r="V528" s="314" t="n">
        <f aca="false">CSUI</f>
        <v>6.806</v>
      </c>
      <c r="W528" s="315" t="n">
        <f aca="false">SUM(T528:V528)</f>
        <v>32.806</v>
      </c>
    </row>
    <row r="529" customFormat="false" ht="12.75" hidden="false" customHeight="false" outlineLevel="0" collapsed="false">
      <c r="B529" s="35" t="s">
        <v>65</v>
      </c>
      <c r="C529" s="393" t="s">
        <v>66</v>
      </c>
      <c r="D529" s="341"/>
      <c r="E529" s="376"/>
      <c r="F529" s="377"/>
      <c r="G529" s="341"/>
      <c r="H529" s="342"/>
      <c r="I529" s="343"/>
      <c r="J529" s="341"/>
      <c r="K529" s="342"/>
      <c r="L529" s="342"/>
      <c r="M529" s="408" t="n">
        <v>1</v>
      </c>
      <c r="N529" s="444"/>
      <c r="O529" s="445"/>
      <c r="P529" s="322" t="n">
        <f aca="false">'UCL P'!C65</f>
        <v>1</v>
      </c>
      <c r="Q529" s="379"/>
      <c r="R529" s="380"/>
      <c r="S529" s="313" t="n">
        <f aca="false">SUM(M529+P529+D529+G529+J529)</f>
        <v>2</v>
      </c>
      <c r="T529" s="313" t="n">
        <f aca="false">SUM(N529+Q529+E529+H529+K529)</f>
        <v>0</v>
      </c>
      <c r="U529" s="313" t="n">
        <f aca="false">SUM(O529+R529+F529+I529+L529)</f>
        <v>0</v>
      </c>
      <c r="V529" s="314" t="n">
        <f aca="false">CSUI</f>
        <v>6.806</v>
      </c>
      <c r="W529" s="315" t="n">
        <f aca="false">SUM(T529:V529)</f>
        <v>6.806</v>
      </c>
    </row>
    <row r="530" customFormat="false" ht="12.75" hidden="false" customHeight="false" outlineLevel="0" collapsed="false">
      <c r="B530" s="35" t="s">
        <v>284</v>
      </c>
      <c r="C530" s="393" t="s">
        <v>66</v>
      </c>
      <c r="D530" s="316"/>
      <c r="E530" s="317"/>
      <c r="F530" s="318"/>
      <c r="G530" s="319"/>
      <c r="H530" s="320" t="n">
        <v>10</v>
      </c>
      <c r="I530" s="321"/>
      <c r="J530" s="319" t="n">
        <v>4</v>
      </c>
      <c r="K530" s="403" t="n">
        <v>2</v>
      </c>
      <c r="L530" s="403"/>
      <c r="M530" s="399"/>
      <c r="N530" s="400"/>
      <c r="O530" s="401"/>
      <c r="P530" s="319" t="n">
        <f aca="false">'UEFA P'!C126</f>
        <v>0</v>
      </c>
      <c r="Q530" s="320"/>
      <c r="R530" s="321"/>
      <c r="S530" s="313" t="n">
        <f aca="false">SUM(M530+P530+D530+G530+J530)</f>
        <v>4</v>
      </c>
      <c r="T530" s="313" t="n">
        <f aca="false">SUM(N530+Q530+E530+H530+K530)</f>
        <v>12</v>
      </c>
      <c r="U530" s="313" t="n">
        <f aca="false">SUM(O530+R530+F530+I530+L530)</f>
        <v>0</v>
      </c>
      <c r="V530" s="314" t="n">
        <f aca="false">CSUI</f>
        <v>6.806</v>
      </c>
      <c r="W530" s="315" t="n">
        <f aca="false">SUM(T530:V530)</f>
        <v>18.806</v>
      </c>
    </row>
    <row r="531" customFormat="false" ht="12.75" hidden="false" customHeight="false" outlineLevel="0" collapsed="false">
      <c r="B531" s="35" t="s">
        <v>277</v>
      </c>
      <c r="C531" s="393" t="s">
        <v>66</v>
      </c>
      <c r="D531" s="341"/>
      <c r="E531" s="376"/>
      <c r="F531" s="377"/>
      <c r="G531" s="341"/>
      <c r="H531" s="342"/>
      <c r="I531" s="343"/>
      <c r="J531" s="341"/>
      <c r="K531" s="342"/>
      <c r="L531" s="342"/>
      <c r="M531" s="345"/>
      <c r="N531" s="157"/>
      <c r="O531" s="346"/>
      <c r="P531" s="319" t="n">
        <f aca="false">'UEFA P'!C125</f>
        <v>1</v>
      </c>
      <c r="Q531" s="339"/>
      <c r="R531" s="340"/>
      <c r="S531" s="313" t="n">
        <f aca="false">SUM(M531+P531+D531+G531+J531)</f>
        <v>1</v>
      </c>
      <c r="T531" s="313" t="n">
        <f aca="false">SUM(N531+Q531+E531+H531+K531)</f>
        <v>0</v>
      </c>
      <c r="U531" s="313" t="n">
        <f aca="false">SUM(O531+R531+F531+I531+L531)</f>
        <v>0</v>
      </c>
      <c r="V531" s="314" t="n">
        <f aca="false">CSUI</f>
        <v>6.806</v>
      </c>
      <c r="W531" s="315" t="n">
        <f aca="false">SUM(T531:V531)</f>
        <v>6.806</v>
      </c>
    </row>
    <row r="532" customFormat="false" ht="12.75" hidden="false" customHeight="false" outlineLevel="0" collapsed="false">
      <c r="B532" s="35" t="s">
        <v>401</v>
      </c>
      <c r="C532" s="393" t="s">
        <v>66</v>
      </c>
      <c r="D532" s="341"/>
      <c r="E532" s="376"/>
      <c r="F532" s="377"/>
      <c r="G532" s="341"/>
      <c r="H532" s="342"/>
      <c r="I532" s="343"/>
      <c r="J532" s="341"/>
      <c r="K532" s="342"/>
      <c r="L532" s="342"/>
      <c r="M532" s="345"/>
      <c r="N532" s="157"/>
      <c r="O532" s="346"/>
      <c r="P532" s="345"/>
      <c r="Q532" s="157"/>
      <c r="R532" s="346"/>
      <c r="S532" s="313" t="n">
        <f aca="false">SUM(M532+P532+D532+G532+J532)</f>
        <v>0</v>
      </c>
      <c r="T532" s="313" t="n">
        <f aca="false">SUM(N532+Q532+E532+H532+K532)</f>
        <v>0</v>
      </c>
      <c r="U532" s="313" t="n">
        <f aca="false">SUM(O532+R532+F532+I532+L532)</f>
        <v>0</v>
      </c>
      <c r="V532" s="314" t="n">
        <f aca="false">CSUI</f>
        <v>6.806</v>
      </c>
      <c r="W532" s="315" t="n">
        <f aca="false">SUM(T532:V532)</f>
        <v>6.806</v>
      </c>
    </row>
    <row r="533" customFormat="false" ht="12.75" hidden="false" customHeight="false" outlineLevel="0" collapsed="false">
      <c r="B533" s="35" t="s">
        <v>725</v>
      </c>
      <c r="C533" s="393" t="s">
        <v>66</v>
      </c>
      <c r="D533" s="341"/>
      <c r="E533" s="342"/>
      <c r="F533" s="343"/>
      <c r="G533" s="378" t="n">
        <v>1</v>
      </c>
      <c r="H533" s="339" t="n">
        <v>7</v>
      </c>
      <c r="I533" s="340"/>
      <c r="J533" s="319"/>
      <c r="K533" s="403" t="n">
        <v>3</v>
      </c>
      <c r="L533" s="403"/>
      <c r="M533" s="404" t="n">
        <v>2</v>
      </c>
      <c r="N533" s="320" t="n">
        <v>2</v>
      </c>
      <c r="O533" s="321"/>
      <c r="P533" s="336"/>
      <c r="Q533" s="383"/>
      <c r="R533" s="402"/>
      <c r="S533" s="313" t="n">
        <f aca="false">SUM(M533+P533+D533+G533+J533)</f>
        <v>3</v>
      </c>
      <c r="T533" s="313" t="n">
        <f aca="false">SUM(N533+Q533+E533+H533+K533)</f>
        <v>12</v>
      </c>
      <c r="U533" s="313" t="n">
        <f aca="false">SUM(O533+R533+F533+I533+L533)</f>
        <v>0</v>
      </c>
      <c r="V533" s="314" t="n">
        <f aca="false">CSUI</f>
        <v>6.806</v>
      </c>
      <c r="W533" s="315" t="n">
        <f aca="false">SUM(T533:V533)</f>
        <v>18.806</v>
      </c>
    </row>
    <row r="534" customFormat="false" ht="12.75" hidden="false" customHeight="false" outlineLevel="0" collapsed="false">
      <c r="B534" s="23" t="s">
        <v>726</v>
      </c>
      <c r="C534" s="393" t="s">
        <v>66</v>
      </c>
      <c r="D534" s="378" t="n">
        <v>1</v>
      </c>
      <c r="E534" s="339" t="n">
        <v>3</v>
      </c>
      <c r="F534" s="340"/>
      <c r="G534" s="338" t="n">
        <v>2</v>
      </c>
      <c r="H534" s="339" t="n">
        <v>5</v>
      </c>
      <c r="I534" s="340"/>
      <c r="J534" s="345"/>
      <c r="K534" s="381"/>
      <c r="L534" s="381"/>
      <c r="M534" s="405"/>
      <c r="N534" s="406"/>
      <c r="O534" s="407"/>
      <c r="P534" s="336"/>
      <c r="Q534" s="337"/>
      <c r="R534" s="344"/>
      <c r="S534" s="313" t="n">
        <f aca="false">SUM(M534+P534+D534+G534+J534)</f>
        <v>3</v>
      </c>
      <c r="T534" s="313" t="n">
        <f aca="false">SUM(N534+Q534+E534+H534+K534)</f>
        <v>8</v>
      </c>
      <c r="U534" s="313" t="n">
        <f aca="false">SUM(O534+R534+F534+I534+L534)</f>
        <v>0</v>
      </c>
      <c r="V534" s="314" t="n">
        <f aca="false">CSUI</f>
        <v>6.806</v>
      </c>
      <c r="W534" s="315" t="n">
        <f aca="false">SUM(T534:V534)</f>
        <v>14.806</v>
      </c>
    </row>
    <row r="535" customFormat="false" ht="12.75" hidden="false" customHeight="false" outlineLevel="0" collapsed="false">
      <c r="B535" s="23" t="s">
        <v>727</v>
      </c>
      <c r="C535" s="393" t="s">
        <v>66</v>
      </c>
      <c r="D535" s="338" t="n">
        <v>4</v>
      </c>
      <c r="E535" s="339" t="n">
        <v>7</v>
      </c>
      <c r="F535" s="340"/>
      <c r="G535" s="345"/>
      <c r="H535" s="381"/>
      <c r="I535" s="382"/>
      <c r="J535" s="336"/>
      <c r="K535" s="337"/>
      <c r="L535" s="337"/>
      <c r="M535" s="405"/>
      <c r="N535" s="406"/>
      <c r="O535" s="407"/>
      <c r="P535" s="336"/>
      <c r="Q535" s="383"/>
      <c r="R535" s="402"/>
      <c r="S535" s="313" t="n">
        <f aca="false">SUM(M535+P535+D535+G535+J535)</f>
        <v>4</v>
      </c>
      <c r="T535" s="313" t="n">
        <f aca="false">SUM(N535+Q535+E535+H535+K535)</f>
        <v>7</v>
      </c>
      <c r="U535" s="313" t="n">
        <f aca="false">SUM(O535+R535+F535+I535+L535)</f>
        <v>0</v>
      </c>
      <c r="V535" s="314" t="n">
        <f aca="false">CSUI</f>
        <v>6.806</v>
      </c>
      <c r="W535" s="315" t="n">
        <f aca="false">SUM(T535:V535)</f>
        <v>13.806</v>
      </c>
    </row>
    <row r="536" customFormat="false" ht="12.75" hidden="false" customHeight="false" outlineLevel="0" collapsed="false">
      <c r="B536" s="221" t="s">
        <v>728</v>
      </c>
      <c r="C536" s="393" t="s">
        <v>66</v>
      </c>
      <c r="D536" s="316"/>
      <c r="E536" s="317"/>
      <c r="F536" s="318"/>
      <c r="G536" s="322" t="n">
        <v>2</v>
      </c>
      <c r="H536" s="334"/>
      <c r="I536" s="335"/>
      <c r="J536" s="319" t="n">
        <v>2</v>
      </c>
      <c r="K536" s="324"/>
      <c r="L536" s="324"/>
      <c r="M536" s="399"/>
      <c r="N536" s="400"/>
      <c r="O536" s="401"/>
      <c r="P536" s="326"/>
      <c r="Q536" s="327"/>
      <c r="R536" s="328"/>
      <c r="S536" s="313" t="n">
        <f aca="false">SUM(M536+P536+D536+G536+J536)</f>
        <v>4</v>
      </c>
      <c r="T536" s="313" t="n">
        <f aca="false">SUM(N536+Q536+E536+H536+K536)</f>
        <v>0</v>
      </c>
      <c r="U536" s="313" t="n">
        <f aca="false">SUM(O536+R536+F536+I536+L536)</f>
        <v>0</v>
      </c>
      <c r="V536" s="314" t="n">
        <f aca="false">CSUI</f>
        <v>6.806</v>
      </c>
      <c r="W536" s="315" t="n">
        <f aca="false">SUM(T536:V536)</f>
        <v>6.806</v>
      </c>
    </row>
    <row r="537" customFormat="false" ht="12.75" hidden="false" customHeight="false" outlineLevel="0" collapsed="false">
      <c r="B537" s="35" t="s">
        <v>729</v>
      </c>
      <c r="C537" s="393" t="s">
        <v>66</v>
      </c>
      <c r="D537" s="345"/>
      <c r="E537" s="381"/>
      <c r="F537" s="382"/>
      <c r="G537" s="341"/>
      <c r="H537" s="342"/>
      <c r="I537" s="343"/>
      <c r="J537" s="336"/>
      <c r="K537" s="383"/>
      <c r="L537" s="383"/>
      <c r="M537" s="408" t="n">
        <v>4</v>
      </c>
      <c r="N537" s="320" t="n">
        <v>0</v>
      </c>
      <c r="O537" s="321"/>
      <c r="P537" s="336"/>
      <c r="Q537" s="337"/>
      <c r="R537" s="344"/>
      <c r="S537" s="313" t="n">
        <f aca="false">SUM(M537+P537+D537+G537+J537)</f>
        <v>4</v>
      </c>
      <c r="T537" s="313" t="n">
        <f aca="false">SUM(N537+Q537+E537+H537+K537)</f>
        <v>0</v>
      </c>
      <c r="U537" s="313" t="n">
        <f aca="false">SUM(O537+R537+F537+I537+L537)</f>
        <v>0</v>
      </c>
      <c r="V537" s="314" t="n">
        <f aca="false">CSUI</f>
        <v>6.806</v>
      </c>
      <c r="W537" s="315" t="n">
        <f aca="false">SUM(T537:V537)</f>
        <v>6.806</v>
      </c>
    </row>
    <row r="538" customFormat="false" ht="12.75" hidden="false" customHeight="false" outlineLevel="0" collapsed="false">
      <c r="B538" s="23" t="s">
        <v>730</v>
      </c>
      <c r="C538" s="393" t="s">
        <v>66</v>
      </c>
      <c r="D538" s="345"/>
      <c r="E538" s="381"/>
      <c r="F538" s="382"/>
      <c r="G538" s="341"/>
      <c r="H538" s="342"/>
      <c r="I538" s="343"/>
      <c r="J538" s="336"/>
      <c r="K538" s="383"/>
      <c r="L538" s="383"/>
      <c r="M538" s="405"/>
      <c r="N538" s="406"/>
      <c r="O538" s="407"/>
      <c r="P538" s="336"/>
      <c r="Q538" s="337"/>
      <c r="R538" s="344"/>
      <c r="S538" s="313" t="n">
        <f aca="false">SUM(M538+P538+D538+G538+J538)</f>
        <v>0</v>
      </c>
      <c r="T538" s="313" t="n">
        <f aca="false">SUM(N538+Q538+E538+H538+K538)</f>
        <v>0</v>
      </c>
      <c r="U538" s="313" t="n">
        <f aca="false">SUM(O538+R538+F538+I538+L538)</f>
        <v>0</v>
      </c>
      <c r="V538" s="314" t="n">
        <f aca="false">CSUI</f>
        <v>6.806</v>
      </c>
      <c r="W538" s="315" t="n">
        <f aca="false">SUM(T538:V538)</f>
        <v>6.806</v>
      </c>
    </row>
    <row r="539" customFormat="false" ht="12.75" hidden="false" customHeight="false" outlineLevel="0" collapsed="false">
      <c r="B539" s="23" t="s">
        <v>731</v>
      </c>
      <c r="C539" s="393" t="s">
        <v>66</v>
      </c>
      <c r="D539" s="425" t="n">
        <v>0</v>
      </c>
      <c r="E539" s="426"/>
      <c r="F539" s="427"/>
      <c r="G539" s="409"/>
      <c r="H539" s="410"/>
      <c r="I539" s="411"/>
      <c r="J539" s="412"/>
      <c r="K539" s="495"/>
      <c r="L539" s="495"/>
      <c r="M539" s="416"/>
      <c r="N539" s="417"/>
      <c r="O539" s="418"/>
      <c r="P539" s="415"/>
      <c r="Q539" s="432"/>
      <c r="R539" s="433"/>
      <c r="S539" s="313" t="n">
        <f aca="false">SUM(M539+P539+D539+G539+J539)</f>
        <v>0</v>
      </c>
      <c r="T539" s="313" t="n">
        <f aca="false">SUM(N539+Q539+E539+H539+K539)</f>
        <v>0</v>
      </c>
      <c r="U539" s="313" t="n">
        <f aca="false">SUM(O539+R539+F539+I539+L539)</f>
        <v>0</v>
      </c>
      <c r="V539" s="314" t="n">
        <f aca="false">CSUI</f>
        <v>6.806</v>
      </c>
      <c r="W539" s="315" t="n">
        <f aca="false">SUM(T539:V539)</f>
        <v>6.806</v>
      </c>
    </row>
    <row r="540" customFormat="false" ht="12.75" hidden="false" customHeight="false" outlineLevel="0" collapsed="false">
      <c r="O540" s="291"/>
    </row>
    <row r="541" customFormat="false" ht="12.75" hidden="false" customHeight="false" outlineLevel="0" collapsed="false">
      <c r="B541" s="237" t="s">
        <v>732</v>
      </c>
      <c r="C541" s="237" t="s">
        <v>74</v>
      </c>
      <c r="D541" s="232"/>
      <c r="E541" s="302" t="n">
        <f aca="false">ROUNDDOWN(((SUM(D542:D553)/2+SUM(E543:E553)+SUM(F542:F553))/3),3)</f>
        <v>3.666</v>
      </c>
      <c r="F541" s="302"/>
      <c r="G541" s="302"/>
      <c r="H541" s="302" t="n">
        <f aca="false">ROUNDDOWN(((SUM(G542:G553)/2+SUM(H542:H553)+SUM(I542:I553))/4),3)</f>
        <v>3.5</v>
      </c>
      <c r="I541" s="302"/>
      <c r="J541" s="232"/>
      <c r="K541" s="302" t="n">
        <f aca="false">ROUNDDOWN(((SUM(J542:J553)/2+SUM(K543:K553)+SUM(L542:L553))/3),3)</f>
        <v>0.666</v>
      </c>
      <c r="L541" s="302"/>
      <c r="M541" s="63"/>
      <c r="N541" s="302" t="n">
        <f aca="false">ROUNDDOWN(((SUM(M542:M553)/2+SUM(N543:N553)+SUM(O542:O553))/3),3)</f>
        <v>2.5</v>
      </c>
      <c r="O541" s="391"/>
      <c r="P541" s="232"/>
      <c r="Q541" s="302" t="n">
        <f aca="false">ROUNDDOWN(((SUM(P542:P553)/2+SUM(Q543:Q553)+SUM(R542:R553))/3),3)</f>
        <v>1.333</v>
      </c>
      <c r="R541" s="302"/>
      <c r="S541" s="232"/>
      <c r="T541" s="232"/>
      <c r="U541" s="232"/>
      <c r="V541" s="302" t="n">
        <f aca="false">ROUNDDOWN(W541*33/100,3)</f>
        <v>3.849</v>
      </c>
      <c r="W541" s="303" t="n">
        <f aca="false">SUM(D541:R541)</f>
        <v>11.665</v>
      </c>
      <c r="X541" s="291"/>
    </row>
    <row r="542" s="291" customFormat="true" ht="12.75" hidden="false" customHeight="false" outlineLevel="0" collapsed="false">
      <c r="B542" s="228" t="s">
        <v>73</v>
      </c>
      <c r="C542" s="22" t="s">
        <v>74</v>
      </c>
      <c r="D542" s="437"/>
      <c r="E542" s="438"/>
      <c r="F542" s="439"/>
      <c r="G542" s="437"/>
      <c r="H542" s="438"/>
      <c r="I542" s="439"/>
      <c r="J542" s="304" t="n">
        <v>1</v>
      </c>
      <c r="K542" s="311"/>
      <c r="L542" s="311"/>
      <c r="M542" s="398" t="n">
        <v>3</v>
      </c>
      <c r="N542" s="308" t="n">
        <v>0</v>
      </c>
      <c r="O542" s="309"/>
      <c r="P542" s="304" t="n">
        <f aca="false">'UCL P'!C67</f>
        <v>0</v>
      </c>
      <c r="Q542" s="423"/>
      <c r="R542" s="424"/>
      <c r="S542" s="313" t="n">
        <f aca="false">SUM(M542+P542+D542+G542+J542)</f>
        <v>4</v>
      </c>
      <c r="T542" s="313" t="n">
        <f aca="false">SUM(N542+Q542+E542+H542+K542)</f>
        <v>0</v>
      </c>
      <c r="U542" s="313" t="n">
        <f aca="false">SUM(O542+R542+F542+I542+L542)</f>
        <v>0</v>
      </c>
      <c r="V542" s="314" t="n">
        <f aca="false">CSVK</f>
        <v>3.849</v>
      </c>
      <c r="W542" s="315" t="n">
        <f aca="false">SUM(T542:V542)</f>
        <v>3.849</v>
      </c>
      <c r="X542" s="38"/>
    </row>
    <row r="543" customFormat="false" ht="12.75" hidden="false" customHeight="false" outlineLevel="0" collapsed="false">
      <c r="B543" s="23" t="s">
        <v>279</v>
      </c>
      <c r="C543" s="22" t="s">
        <v>74</v>
      </c>
      <c r="D543" s="341"/>
      <c r="E543" s="342"/>
      <c r="F543" s="343"/>
      <c r="G543" s="345"/>
      <c r="H543" s="381"/>
      <c r="I543" s="382"/>
      <c r="J543" s="336"/>
      <c r="K543" s="337"/>
      <c r="L543" s="337"/>
      <c r="M543" s="319" t="n">
        <v>4</v>
      </c>
      <c r="N543" s="320" t="n">
        <v>1</v>
      </c>
      <c r="O543" s="321"/>
      <c r="P543" s="319" t="n">
        <f aca="false">'UEFA P'!C128</f>
        <v>1</v>
      </c>
      <c r="Q543" s="339"/>
      <c r="R543" s="340"/>
      <c r="S543" s="313" t="n">
        <f aca="false">SUM(M543+P543+D543+G543+J543)</f>
        <v>5</v>
      </c>
      <c r="T543" s="313" t="n">
        <f aca="false">SUM(N543+Q543+E543+H543+K543)</f>
        <v>1</v>
      </c>
      <c r="U543" s="313" t="n">
        <f aca="false">SUM(O543+R543+F543+I543+L543)</f>
        <v>0</v>
      </c>
      <c r="V543" s="314" t="n">
        <f aca="false">CSVK</f>
        <v>3.849</v>
      </c>
      <c r="W543" s="315" t="n">
        <f aca="false">SUM(T543:V543)</f>
        <v>4.849</v>
      </c>
    </row>
    <row r="544" s="291" customFormat="true" ht="12.75" hidden="false" customHeight="false" outlineLevel="0" collapsed="false">
      <c r="B544" s="23" t="s">
        <v>231</v>
      </c>
      <c r="C544" s="22" t="s">
        <v>74</v>
      </c>
      <c r="D544" s="316"/>
      <c r="E544" s="317"/>
      <c r="F544" s="318"/>
      <c r="G544" s="316"/>
      <c r="H544" s="317"/>
      <c r="I544" s="318"/>
      <c r="J544" s="326"/>
      <c r="K544" s="337"/>
      <c r="L544" s="337"/>
      <c r="M544" s="326"/>
      <c r="N544" s="347"/>
      <c r="O544" s="348"/>
      <c r="P544" s="319" t="n">
        <f aca="false">'UEFA P'!C129</f>
        <v>7</v>
      </c>
      <c r="Q544" s="320" t="n">
        <f aca="false">'UEFA P'!D129</f>
        <v>0</v>
      </c>
      <c r="R544" s="321"/>
      <c r="S544" s="313" t="n">
        <f aca="false">SUM(M544+P544+D544+G544+J544)</f>
        <v>7</v>
      </c>
      <c r="T544" s="313" t="n">
        <f aca="false">SUM(N544+Q544+E544+H544+K544)</f>
        <v>0</v>
      </c>
      <c r="U544" s="313" t="n">
        <f aca="false">SUM(O544+R544+F544+I544+L544)</f>
        <v>0</v>
      </c>
      <c r="V544" s="314" t="n">
        <f aca="false">CSVK</f>
        <v>3.849</v>
      </c>
      <c r="W544" s="315" t="n">
        <f aca="false">SUM(T544:V544)</f>
        <v>3.849</v>
      </c>
      <c r="X544" s="38"/>
    </row>
    <row r="545" customFormat="false" ht="12.75" hidden="false" customHeight="false" outlineLevel="0" collapsed="false">
      <c r="B545" s="23" t="s">
        <v>407</v>
      </c>
      <c r="C545" s="22" t="s">
        <v>74</v>
      </c>
      <c r="D545" s="341"/>
      <c r="E545" s="342"/>
      <c r="F545" s="343"/>
      <c r="G545" s="341"/>
      <c r="H545" s="342"/>
      <c r="I545" s="343"/>
      <c r="J545" s="336"/>
      <c r="K545" s="337"/>
      <c r="L545" s="337"/>
      <c r="M545" s="345"/>
      <c r="N545" s="157"/>
      <c r="O545" s="346"/>
      <c r="P545" s="345"/>
      <c r="Q545" s="381"/>
      <c r="R545" s="382"/>
      <c r="S545" s="313" t="n">
        <f aca="false">SUM(M545+P545+D545+G545+J545)</f>
        <v>0</v>
      </c>
      <c r="T545" s="313" t="n">
        <f aca="false">SUM(N545+Q545+E545+H545+K545)</f>
        <v>0</v>
      </c>
      <c r="U545" s="313" t="n">
        <f aca="false">SUM(O545+R545+F545+I545+L545)</f>
        <v>0</v>
      </c>
      <c r="V545" s="314" t="n">
        <f aca="false">CSVK</f>
        <v>3.849</v>
      </c>
      <c r="W545" s="315" t="n">
        <f aca="false">SUM(T545:V545)</f>
        <v>3.849</v>
      </c>
      <c r="X545" s="291"/>
    </row>
    <row r="546" customFormat="false" ht="12.75" hidden="false" customHeight="false" outlineLevel="0" collapsed="false">
      <c r="B546" s="23" t="s">
        <v>412</v>
      </c>
      <c r="C546" s="494" t="s">
        <v>74</v>
      </c>
      <c r="D546" s="341"/>
      <c r="E546" s="376"/>
      <c r="F546" s="377"/>
      <c r="G546" s="341"/>
      <c r="H546" s="342"/>
      <c r="I546" s="343"/>
      <c r="J546" s="341"/>
      <c r="K546" s="342"/>
      <c r="L546" s="342"/>
      <c r="M546" s="345"/>
      <c r="N546" s="157"/>
      <c r="O546" s="346"/>
      <c r="P546" s="345"/>
      <c r="Q546" s="157"/>
      <c r="R546" s="346"/>
      <c r="S546" s="313" t="n">
        <f aca="false">SUM(M546+P546+D546+G546+J546)</f>
        <v>0</v>
      </c>
      <c r="T546" s="313" t="n">
        <f aca="false">SUM(N546+Q546+E546+H546+K546)</f>
        <v>0</v>
      </c>
      <c r="U546" s="313" t="n">
        <f aca="false">SUM(O546+R546+F546+I546+L546)</f>
        <v>0</v>
      </c>
      <c r="V546" s="314" t="n">
        <f aca="false">CSVK</f>
        <v>3.849</v>
      </c>
      <c r="W546" s="315" t="n">
        <f aca="false">SUM(T546:V546)</f>
        <v>3.849</v>
      </c>
    </row>
    <row r="547" customFormat="false" ht="12.75" hidden="false" customHeight="false" outlineLevel="0" collapsed="false">
      <c r="B547" s="23" t="s">
        <v>733</v>
      </c>
      <c r="C547" s="22" t="s">
        <v>74</v>
      </c>
      <c r="D547" s="378" t="n">
        <v>3</v>
      </c>
      <c r="E547" s="339" t="n">
        <v>4</v>
      </c>
      <c r="F547" s="340"/>
      <c r="G547" s="378" t="n">
        <v>5</v>
      </c>
      <c r="H547" s="339" t="n">
        <v>2</v>
      </c>
      <c r="I547" s="340"/>
      <c r="J547" s="336"/>
      <c r="K547" s="337"/>
      <c r="L547" s="337"/>
      <c r="M547" s="336"/>
      <c r="N547" s="337"/>
      <c r="O547" s="344"/>
      <c r="P547" s="336"/>
      <c r="Q547" s="383"/>
      <c r="R547" s="402"/>
      <c r="S547" s="313" t="n">
        <f aca="false">SUM(M547+P547+D547+G547+J547)</f>
        <v>8</v>
      </c>
      <c r="T547" s="313" t="n">
        <f aca="false">SUM(N547+Q547+E547+H547+K547)</f>
        <v>6</v>
      </c>
      <c r="U547" s="313" t="n">
        <f aca="false">SUM(O547+R547+F547+I547+L547)</f>
        <v>0</v>
      </c>
      <c r="V547" s="314" t="n">
        <f aca="false">CSVK</f>
        <v>3.849</v>
      </c>
      <c r="W547" s="315" t="n">
        <f aca="false">SUM(T547:V547)</f>
        <v>9.849</v>
      </c>
    </row>
    <row r="548" customFormat="false" ht="12.75" hidden="false" customHeight="false" outlineLevel="0" collapsed="false">
      <c r="B548" s="23" t="s">
        <v>734</v>
      </c>
      <c r="C548" s="22" t="s">
        <v>74</v>
      </c>
      <c r="D548" s="338" t="n">
        <v>4</v>
      </c>
      <c r="E548" s="339" t="n">
        <v>1</v>
      </c>
      <c r="F548" s="340"/>
      <c r="G548" s="338" t="n">
        <v>4</v>
      </c>
      <c r="H548" s="339" t="n">
        <v>2</v>
      </c>
      <c r="I548" s="340"/>
      <c r="J548" s="336"/>
      <c r="K548" s="337"/>
      <c r="L548" s="337"/>
      <c r="M548" s="336"/>
      <c r="N548" s="337"/>
      <c r="O548" s="344"/>
      <c r="P548" s="336"/>
      <c r="Q548" s="337"/>
      <c r="R548" s="344"/>
      <c r="S548" s="313" t="n">
        <f aca="false">SUM(M548+P548+D548+G548+J548)</f>
        <v>8</v>
      </c>
      <c r="T548" s="313" t="n">
        <f aca="false">SUM(N548+Q548+E548+H548+K548)</f>
        <v>3</v>
      </c>
      <c r="U548" s="313" t="n">
        <f aca="false">SUM(O548+R548+F548+I548+L548)</f>
        <v>0</v>
      </c>
      <c r="V548" s="314" t="n">
        <f aca="false">CSVK</f>
        <v>3.849</v>
      </c>
      <c r="W548" s="315" t="n">
        <f aca="false">SUM(T548:V548)</f>
        <v>6.849</v>
      </c>
    </row>
    <row r="549" customFormat="false" ht="12.75" hidden="false" customHeight="false" outlineLevel="0" collapsed="false">
      <c r="B549" s="23" t="s">
        <v>735</v>
      </c>
      <c r="C549" s="22" t="s">
        <v>74</v>
      </c>
      <c r="D549" s="341"/>
      <c r="E549" s="342"/>
      <c r="F549" s="343"/>
      <c r="G549" s="338" t="n">
        <v>2</v>
      </c>
      <c r="H549" s="339" t="n">
        <v>1</v>
      </c>
      <c r="I549" s="340"/>
      <c r="J549" s="319" t="n">
        <v>3</v>
      </c>
      <c r="K549" s="403" t="n">
        <v>0</v>
      </c>
      <c r="L549" s="403"/>
      <c r="M549" s="408" t="n">
        <v>4</v>
      </c>
      <c r="N549" s="320" t="n">
        <v>1</v>
      </c>
      <c r="O549" s="321"/>
      <c r="P549" s="336"/>
      <c r="Q549" s="337"/>
      <c r="R549" s="344"/>
      <c r="S549" s="313" t="n">
        <f aca="false">SUM(M549+P549+D549+G549+J549)</f>
        <v>9</v>
      </c>
      <c r="T549" s="313" t="n">
        <f aca="false">SUM(N549+Q549+E549+H549+K549)</f>
        <v>2</v>
      </c>
      <c r="U549" s="313" t="n">
        <f aca="false">SUM(O549+R549+F549+I549+L549)</f>
        <v>0</v>
      </c>
      <c r="V549" s="314" t="n">
        <f aca="false">CSVK</f>
        <v>3.849</v>
      </c>
      <c r="W549" s="315" t="n">
        <f aca="false">SUM(T549:V549)</f>
        <v>5.849</v>
      </c>
      <c r="X549" s="291"/>
    </row>
    <row r="550" s="291" customFormat="true" ht="12.75" hidden="false" customHeight="false" outlineLevel="0" collapsed="false">
      <c r="B550" s="23" t="s">
        <v>736</v>
      </c>
      <c r="C550" s="22" t="s">
        <v>74</v>
      </c>
      <c r="D550" s="341"/>
      <c r="E550" s="342"/>
      <c r="F550" s="343"/>
      <c r="G550" s="338" t="n">
        <v>3</v>
      </c>
      <c r="H550" s="339" t="n">
        <v>2</v>
      </c>
      <c r="I550" s="340"/>
      <c r="J550" s="336"/>
      <c r="K550" s="337"/>
      <c r="L550" s="337"/>
      <c r="M550" s="336"/>
      <c r="N550" s="337"/>
      <c r="O550" s="344"/>
      <c r="P550" s="336"/>
      <c r="Q550" s="337"/>
      <c r="R550" s="344"/>
      <c r="S550" s="313" t="n">
        <f aca="false">SUM(M550+P550+D550+G550+J550)</f>
        <v>3</v>
      </c>
      <c r="T550" s="313" t="n">
        <f aca="false">SUM(N550+Q550+E550+H550+K550)</f>
        <v>2</v>
      </c>
      <c r="U550" s="313" t="n">
        <f aca="false">SUM(O550+R550+F550+I550+L550)</f>
        <v>0</v>
      </c>
      <c r="V550" s="314" t="n">
        <f aca="false">CSVK</f>
        <v>3.849</v>
      </c>
      <c r="W550" s="315" t="n">
        <f aca="false">SUM(T550:V550)</f>
        <v>5.849</v>
      </c>
      <c r="X550" s="38"/>
    </row>
    <row r="551" customFormat="false" ht="12.75" hidden="false" customHeight="false" outlineLevel="0" collapsed="false">
      <c r="B551" s="23" t="s">
        <v>737</v>
      </c>
      <c r="C551" s="22" t="s">
        <v>74</v>
      </c>
      <c r="D551" s="338" t="n">
        <v>3</v>
      </c>
      <c r="E551" s="339" t="n">
        <v>1</v>
      </c>
      <c r="F551" s="340"/>
      <c r="G551" s="341"/>
      <c r="H551" s="342"/>
      <c r="I551" s="343"/>
      <c r="J551" s="336"/>
      <c r="K551" s="383"/>
      <c r="L551" s="383"/>
      <c r="M551" s="336"/>
      <c r="N551" s="337"/>
      <c r="O551" s="344"/>
      <c r="P551" s="336"/>
      <c r="Q551" s="337"/>
      <c r="R551" s="344"/>
      <c r="S551" s="313" t="n">
        <f aca="false">SUM(M551+P551+D551+G551+J551)</f>
        <v>3</v>
      </c>
      <c r="T551" s="313" t="n">
        <f aca="false">SUM(N551+Q551+E551+H551+K551)</f>
        <v>1</v>
      </c>
      <c r="U551" s="313" t="n">
        <f aca="false">SUM(O551+R551+F551+I551+L551)</f>
        <v>0</v>
      </c>
      <c r="V551" s="314" t="n">
        <f aca="false">CSVK</f>
        <v>3.849</v>
      </c>
      <c r="W551" s="315" t="n">
        <f aca="false">SUM(T551:V551)</f>
        <v>4.849</v>
      </c>
      <c r="X551" s="291"/>
    </row>
    <row r="552" customFormat="false" ht="12.75" hidden="false" customHeight="false" outlineLevel="0" collapsed="false">
      <c r="B552" s="23" t="s">
        <v>738</v>
      </c>
      <c r="C552" s="22" t="s">
        <v>74</v>
      </c>
      <c r="D552" s="329"/>
      <c r="E552" s="332"/>
      <c r="F552" s="333"/>
      <c r="G552" s="326"/>
      <c r="H552" s="327"/>
      <c r="I552" s="328"/>
      <c r="J552" s="329"/>
      <c r="K552" s="157"/>
      <c r="L552" s="157"/>
      <c r="M552" s="399"/>
      <c r="N552" s="400"/>
      <c r="O552" s="401"/>
      <c r="P552" s="326"/>
      <c r="Q552" s="327"/>
      <c r="R552" s="328"/>
      <c r="S552" s="313" t="n">
        <f aca="false">SUM(M552+P552+D552+G552+J552)</f>
        <v>0</v>
      </c>
      <c r="T552" s="313" t="n">
        <f aca="false">SUM(N552+Q552+E552+H552+K552)</f>
        <v>0</v>
      </c>
      <c r="U552" s="313" t="n">
        <f aca="false">SUM(O552+R552+F552+I552+L552)</f>
        <v>0</v>
      </c>
      <c r="V552" s="314" t="n">
        <f aca="false">CSVK</f>
        <v>3.849</v>
      </c>
      <c r="W552" s="315" t="n">
        <f aca="false">SUM(T552:V552)</f>
        <v>3.849</v>
      </c>
    </row>
    <row r="553" customFormat="false" ht="12.75" hidden="false" customHeight="false" outlineLevel="0" collapsed="false">
      <c r="B553" s="535" t="s">
        <v>739</v>
      </c>
      <c r="C553" s="494" t="s">
        <v>74</v>
      </c>
      <c r="D553" s="415"/>
      <c r="E553" s="432"/>
      <c r="F553" s="433"/>
      <c r="G553" s="415"/>
      <c r="H553" s="432"/>
      <c r="I553" s="433"/>
      <c r="J553" s="349" t="n">
        <v>0</v>
      </c>
      <c r="K553" s="369"/>
      <c r="L553" s="369"/>
      <c r="M553" s="513"/>
      <c r="N553" s="514"/>
      <c r="O553" s="515"/>
      <c r="P553" s="415"/>
      <c r="Q553" s="356"/>
      <c r="R553" s="357"/>
      <c r="S553" s="313" t="n">
        <f aca="false">SUM(M553+P553+D553+G553+J553)</f>
        <v>0</v>
      </c>
      <c r="T553" s="313" t="n">
        <f aca="false">SUM(N553+Q553+E553+H553+K553)</f>
        <v>0</v>
      </c>
      <c r="U553" s="313" t="n">
        <f aca="false">SUM(O553+R553+F553+I553+L553)</f>
        <v>0</v>
      </c>
      <c r="V553" s="314" t="n">
        <f aca="false">CSVK</f>
        <v>3.849</v>
      </c>
      <c r="W553" s="315" t="n">
        <f aca="false">SUM(T553:V553)</f>
        <v>3.849</v>
      </c>
    </row>
    <row r="554" customFormat="false" ht="12.75" hidden="false" customHeight="false" outlineLevel="0" collapsed="false">
      <c r="O554" s="291"/>
    </row>
    <row r="555" customFormat="false" ht="12.75" hidden="false" customHeight="false" outlineLevel="0" collapsed="false">
      <c r="B555" s="237" t="s">
        <v>740</v>
      </c>
      <c r="C555" s="237" t="s">
        <v>23</v>
      </c>
      <c r="D555" s="232"/>
      <c r="E555" s="302" t="n">
        <f aca="false">ROUNDDOWN(((SUM(D556:D561)/2+SUM(E556:E561)+SUM(F556:F561))/3),3)</f>
        <v>1.833</v>
      </c>
      <c r="F555" s="302"/>
      <c r="G555" s="302"/>
      <c r="H555" s="302" t="n">
        <f aca="false">ROUNDDOWN(((SUM(G556:G561)/2+SUM(H556:H561)+SUM(I556:I561))/3),3)</f>
        <v>1.5</v>
      </c>
      <c r="I555" s="302"/>
      <c r="J555" s="232"/>
      <c r="K555" s="302" t="n">
        <f aca="false">ROUNDDOWN(((SUM(J556:J561)/2+SUM(K556:K561)+SUM(L556:L561))/3),3)</f>
        <v>0.666</v>
      </c>
      <c r="L555" s="302"/>
      <c r="M555" s="63"/>
      <c r="N555" s="302" t="n">
        <f aca="false">ROUNDDOWN(((SUM(M556:M561)/2+SUM(N556:N561)+SUM(O556:O561))/3),3)</f>
        <v>2.166</v>
      </c>
      <c r="O555" s="391"/>
      <c r="P555" s="232"/>
      <c r="Q555" s="302" t="n">
        <f aca="false">ROUNDDOWN(((SUM(P556:P561)/2+SUM(Q556:Q561)+SUM(R556:R561))/3),3)</f>
        <v>3.5</v>
      </c>
      <c r="R555" s="302"/>
      <c r="S555" s="232"/>
      <c r="T555" s="232"/>
      <c r="U555" s="232"/>
      <c r="V555" s="302" t="n">
        <f aca="false">ROUNDDOWN(W555*33/100,3)</f>
        <v>3.189</v>
      </c>
      <c r="W555" s="303" t="n">
        <f aca="false">SUM(D555:R555)</f>
        <v>9.665</v>
      </c>
    </row>
    <row r="556" customFormat="false" ht="12.75" hidden="false" customHeight="false" outlineLevel="0" collapsed="false">
      <c r="B556" s="23" t="s">
        <v>24</v>
      </c>
      <c r="C556" s="22" t="s">
        <v>23</v>
      </c>
      <c r="D556" s="394" t="n">
        <v>2</v>
      </c>
      <c r="E556" s="395"/>
      <c r="F556" s="396"/>
      <c r="G556" s="394" t="n">
        <v>3</v>
      </c>
      <c r="H556" s="395" t="n">
        <v>0</v>
      </c>
      <c r="I556" s="396"/>
      <c r="J556" s="307" t="n">
        <v>0</v>
      </c>
      <c r="K556" s="310"/>
      <c r="L556" s="366"/>
      <c r="M556" s="440"/>
      <c r="N556" s="441"/>
      <c r="O556" s="442"/>
      <c r="P556" s="304" t="n">
        <f aca="false">'UCL P'!C68</f>
        <v>6</v>
      </c>
      <c r="Q556" s="395" t="n">
        <f aca="false">'UEFA P'!D132</f>
        <v>1</v>
      </c>
      <c r="R556" s="396"/>
      <c r="S556" s="313" t="n">
        <f aca="false">SUM(M556+P556+D556+G556+J556)</f>
        <v>11</v>
      </c>
      <c r="T556" s="313" t="n">
        <f aca="false">SUM(N556+Q556+E556+H556+K556)</f>
        <v>1</v>
      </c>
      <c r="U556" s="313" t="n">
        <f aca="false">SUM(O556+R556+F556+I556+L556)</f>
        <v>0</v>
      </c>
      <c r="V556" s="314" t="n">
        <f aca="false">CSVN</f>
        <v>3.189</v>
      </c>
      <c r="W556" s="315" t="n">
        <f aca="false">SUM(T556:V556)</f>
        <v>4.189</v>
      </c>
    </row>
    <row r="557" s="291" customFormat="true" ht="12.75" hidden="false" customHeight="false" outlineLevel="0" collapsed="false">
      <c r="B557" s="23" t="s">
        <v>203</v>
      </c>
      <c r="C557" s="22" t="s">
        <v>23</v>
      </c>
      <c r="D557" s="378" t="n">
        <v>2</v>
      </c>
      <c r="E557" s="379"/>
      <c r="F557" s="380"/>
      <c r="G557" s="378" t="n">
        <v>0</v>
      </c>
      <c r="H557" s="379"/>
      <c r="I557" s="380"/>
      <c r="J557" s="322" t="n">
        <v>2</v>
      </c>
      <c r="K557" s="323"/>
      <c r="L557" s="446"/>
      <c r="M557" s="404" t="n">
        <v>1</v>
      </c>
      <c r="N557" s="451"/>
      <c r="O557" s="452"/>
      <c r="P557" s="319" t="n">
        <f aca="false">'UEFA P'!C130</f>
        <v>5</v>
      </c>
      <c r="Q557" s="339" t="n">
        <f aca="false">'UEFA P'!D130</f>
        <v>1</v>
      </c>
      <c r="R557" s="340"/>
      <c r="S557" s="313" t="n">
        <f aca="false">SUM(M557+P557+D557+G557+J557)</f>
        <v>10</v>
      </c>
      <c r="T557" s="313" t="n">
        <f aca="false">SUM(N557+Q557+E557+H557+K557)</f>
        <v>1</v>
      </c>
      <c r="U557" s="313" t="n">
        <f aca="false">SUM(O557+R557+F557+I557+L557)</f>
        <v>0</v>
      </c>
      <c r="V557" s="314" t="n">
        <f aca="false">CSVN</f>
        <v>3.189</v>
      </c>
      <c r="W557" s="315" t="n">
        <f aca="false">SUM(T557:V557)</f>
        <v>4.189</v>
      </c>
      <c r="X557" s="38"/>
    </row>
    <row r="558" customFormat="false" ht="12.75" hidden="false" customHeight="false" outlineLevel="0" collapsed="false">
      <c r="B558" s="23" t="s">
        <v>205</v>
      </c>
      <c r="C558" s="22" t="s">
        <v>23</v>
      </c>
      <c r="D558" s="345"/>
      <c r="E558" s="381"/>
      <c r="F558" s="382"/>
      <c r="G558" s="341"/>
      <c r="H558" s="342"/>
      <c r="I558" s="343"/>
      <c r="J558" s="319" t="n">
        <v>2</v>
      </c>
      <c r="K558" s="403" t="n">
        <v>0</v>
      </c>
      <c r="L558" s="469"/>
      <c r="M558" s="399"/>
      <c r="N558" s="400"/>
      <c r="O558" s="401"/>
      <c r="P558" s="319" t="n">
        <f aca="false">'UEFA P'!C131</f>
        <v>6</v>
      </c>
      <c r="Q558" s="339"/>
      <c r="R558" s="340"/>
      <c r="S558" s="313" t="n">
        <f aca="false">SUM(M558+P558+D558+G558+J558)</f>
        <v>8</v>
      </c>
      <c r="T558" s="313" t="n">
        <f aca="false">SUM(N558+Q558+E558+H558+K558)</f>
        <v>0</v>
      </c>
      <c r="U558" s="313" t="n">
        <f aca="false">SUM(O558+R558+F558+I558+L558)</f>
        <v>0</v>
      </c>
      <c r="V558" s="314" t="n">
        <f aca="false">CSVN</f>
        <v>3.189</v>
      </c>
      <c r="W558" s="315" t="n">
        <f aca="false">SUM(T558:V558)</f>
        <v>3.189</v>
      </c>
    </row>
    <row r="559" customFormat="false" ht="12.75" hidden="false" customHeight="false" outlineLevel="0" collapsed="false">
      <c r="B559" s="221" t="s">
        <v>741</v>
      </c>
      <c r="C559" s="22" t="s">
        <v>23</v>
      </c>
      <c r="D559" s="316"/>
      <c r="E559" s="317"/>
      <c r="F559" s="318"/>
      <c r="G559" s="329"/>
      <c r="H559" s="332"/>
      <c r="I559" s="333"/>
      <c r="J559" s="326"/>
      <c r="K559" s="337"/>
      <c r="L559" s="344"/>
      <c r="M559" s="408" t="n">
        <v>4</v>
      </c>
      <c r="N559" s="320" t="n">
        <v>1</v>
      </c>
      <c r="O559" s="321"/>
      <c r="P559" s="329"/>
      <c r="Q559" s="332"/>
      <c r="R559" s="333"/>
      <c r="S559" s="313" t="n">
        <f aca="false">SUM(M559+P559+D559+G559+J559)</f>
        <v>4</v>
      </c>
      <c r="T559" s="313" t="n">
        <f aca="false">SUM(N559+Q559+E559+H559+K559)</f>
        <v>1</v>
      </c>
      <c r="U559" s="313" t="n">
        <f aca="false">SUM(O559+R559+F559+I559+L559)</f>
        <v>0</v>
      </c>
      <c r="V559" s="314" t="n">
        <f aca="false">CSVN</f>
        <v>3.189</v>
      </c>
      <c r="W559" s="315" t="n">
        <f aca="false">SUM(T559:V559)</f>
        <v>4.189</v>
      </c>
    </row>
    <row r="560" customFormat="false" ht="12.75" hidden="false" customHeight="false" outlineLevel="0" collapsed="false">
      <c r="B560" s="23" t="s">
        <v>742</v>
      </c>
      <c r="C560" s="22" t="s">
        <v>23</v>
      </c>
      <c r="D560" s="319" t="n">
        <v>3</v>
      </c>
      <c r="E560" s="320" t="n">
        <v>2</v>
      </c>
      <c r="F560" s="321"/>
      <c r="G560" s="319" t="n">
        <v>4</v>
      </c>
      <c r="H560" s="320" t="n">
        <v>1</v>
      </c>
      <c r="I560" s="321"/>
      <c r="J560" s="326"/>
      <c r="K560" s="337"/>
      <c r="L560" s="344"/>
      <c r="M560" s="408" t="n">
        <v>4</v>
      </c>
      <c r="N560" s="320" t="n">
        <v>1</v>
      </c>
      <c r="O560" s="321"/>
      <c r="P560" s="326"/>
      <c r="Q560" s="327"/>
      <c r="R560" s="328"/>
      <c r="S560" s="313" t="n">
        <f aca="false">SUM(M560+P560+D560+G560+J560)</f>
        <v>11</v>
      </c>
      <c r="T560" s="313" t="n">
        <f aca="false">SUM(N560+Q560+E560+H560+K560)</f>
        <v>4</v>
      </c>
      <c r="U560" s="313" t="n">
        <f aca="false">SUM(O560+R560+F560+I560+L560)</f>
        <v>0</v>
      </c>
      <c r="V560" s="314" t="n">
        <f aca="false">CSVN</f>
        <v>3.189</v>
      </c>
      <c r="W560" s="315" t="n">
        <f aca="false">SUM(T560:V560)</f>
        <v>7.189</v>
      </c>
      <c r="X560" s="291"/>
    </row>
    <row r="561" customFormat="false" ht="12.75" hidden="false" customHeight="false" outlineLevel="0" collapsed="false">
      <c r="B561" s="23" t="s">
        <v>743</v>
      </c>
      <c r="C561" s="22" t="s">
        <v>23</v>
      </c>
      <c r="D561" s="352"/>
      <c r="E561" s="353"/>
      <c r="F561" s="354"/>
      <c r="G561" s="355"/>
      <c r="H561" s="367"/>
      <c r="I561" s="368"/>
      <c r="J561" s="371"/>
      <c r="K561" s="495"/>
      <c r="L561" s="496"/>
      <c r="M561" s="536"/>
      <c r="N561" s="537"/>
      <c r="O561" s="538"/>
      <c r="P561" s="355"/>
      <c r="Q561" s="367"/>
      <c r="R561" s="368"/>
      <c r="S561" s="313" t="n">
        <f aca="false">SUM(M561+P561+D561+G561+J561)</f>
        <v>0</v>
      </c>
      <c r="T561" s="313" t="n">
        <f aca="false">SUM(N561+Q561+E561+H561+K561)</f>
        <v>0</v>
      </c>
      <c r="U561" s="313" t="n">
        <f aca="false">SUM(O561+R561+F561+I561+L561)</f>
        <v>0</v>
      </c>
      <c r="V561" s="314" t="n">
        <f aca="false">CSVN</f>
        <v>3.189</v>
      </c>
      <c r="W561" s="315" t="n">
        <f aca="false">SUM(T561:V561)</f>
        <v>3.189</v>
      </c>
    </row>
    <row r="562" customFormat="false" ht="12.75" hidden="false" customHeight="false" outlineLevel="0" collapsed="false">
      <c r="O562" s="291"/>
    </row>
    <row r="563" customFormat="false" ht="12.75" hidden="false" customHeight="false" outlineLevel="0" collapsed="false">
      <c r="B563" s="237" t="s">
        <v>744</v>
      </c>
      <c r="C563" s="237" t="s">
        <v>90</v>
      </c>
      <c r="D563" s="232"/>
      <c r="E563" s="302" t="n">
        <f aca="false">ROUNDDOWN(((SUM(D564:D575)/2+SUM(E564:E575)+SUM(F564:F575))/5),3)</f>
        <v>4.8</v>
      </c>
      <c r="F563" s="302"/>
      <c r="G563" s="302"/>
      <c r="H563" s="302" t="n">
        <f aca="false">ROUNDDOWN(((SUM(G564:G575)/2+SUM(H564:H575)+SUM(I564:I575))/3),3)</f>
        <v>3.833</v>
      </c>
      <c r="I563" s="302"/>
      <c r="J563" s="232"/>
      <c r="K563" s="302" t="n">
        <f aca="false">ROUNDDOWN(((SUM(J564:J575)/2+SUM(K564:K575)+SUM(L565:L575))/4),3)</f>
        <v>2.25</v>
      </c>
      <c r="L563" s="302"/>
      <c r="M563" s="63"/>
      <c r="N563" s="302" t="n">
        <f aca="false">ROUNDDOWN(((SUM(M564:M575)/2+SUM(N564:N575)+SUM(O564:O575))/3),3)</f>
        <v>1.5</v>
      </c>
      <c r="O563" s="391"/>
      <c r="P563" s="232"/>
      <c r="Q563" s="302" t="n">
        <f aca="false">ROUNDDOWN(((SUM(P564:P575)/2+SUM(Q564:Q575)+SUM(R564:R575))/4),3)</f>
        <v>3</v>
      </c>
      <c r="R563" s="302"/>
      <c r="S563" s="232"/>
      <c r="T563" s="232"/>
      <c r="U563" s="232"/>
      <c r="V563" s="302" t="n">
        <f aca="false">ROUNDDOWN(W563*33/100,3)</f>
        <v>5.076</v>
      </c>
      <c r="W563" s="303" t="n">
        <f aca="false">SUM(D563:R563)</f>
        <v>15.383</v>
      </c>
      <c r="X563" s="291"/>
    </row>
    <row r="564" s="291" customFormat="true" ht="12.75" hidden="false" customHeight="false" outlineLevel="0" collapsed="false">
      <c r="B564" s="23" t="s">
        <v>89</v>
      </c>
      <c r="C564" s="494" t="s">
        <v>90</v>
      </c>
      <c r="D564" s="437"/>
      <c r="E564" s="438"/>
      <c r="F564" s="439"/>
      <c r="G564" s="437"/>
      <c r="H564" s="438"/>
      <c r="I564" s="439"/>
      <c r="J564" s="307" t="n">
        <v>4</v>
      </c>
      <c r="K564" s="397" t="n">
        <v>3</v>
      </c>
      <c r="L564" s="397"/>
      <c r="M564" s="398" t="n">
        <v>2</v>
      </c>
      <c r="N564" s="498"/>
      <c r="O564" s="499"/>
      <c r="P564" s="304" t="n">
        <f aca="false">'UCL P'!C69</f>
        <v>4</v>
      </c>
      <c r="Q564" s="395" t="n">
        <f aca="false">'UEFA P'!D136</f>
        <v>2</v>
      </c>
      <c r="R564" s="396"/>
      <c r="S564" s="313" t="n">
        <f aca="false">SUM(M564+P564+D564+G564+J564)</f>
        <v>10</v>
      </c>
      <c r="T564" s="313" t="n">
        <f aca="false">SUM(N564+Q564+E564+H564+K564)</f>
        <v>5</v>
      </c>
      <c r="U564" s="313" t="n">
        <f aca="false">SUM(O564+R564+F564+I564+L564)</f>
        <v>0</v>
      </c>
      <c r="V564" s="314" t="n">
        <f aca="false">CSWE</f>
        <v>5.076</v>
      </c>
      <c r="W564" s="315" t="n">
        <f aca="false">SUM(T564:V564)</f>
        <v>10.076</v>
      </c>
    </row>
    <row r="565" customFormat="false" ht="12.75" hidden="false" customHeight="false" outlineLevel="0" collapsed="false">
      <c r="B565" s="23" t="s">
        <v>288</v>
      </c>
      <c r="C565" s="22" t="s">
        <v>90</v>
      </c>
      <c r="D565" s="341"/>
      <c r="E565" s="342"/>
      <c r="F565" s="343"/>
      <c r="G565" s="338" t="n">
        <v>2</v>
      </c>
      <c r="H565" s="339" t="n">
        <v>0</v>
      </c>
      <c r="I565" s="340"/>
      <c r="J565" s="336"/>
      <c r="K565" s="383"/>
      <c r="L565" s="383"/>
      <c r="M565" s="336"/>
      <c r="N565" s="337"/>
      <c r="O565" s="344"/>
      <c r="P565" s="319" t="n">
        <f aca="false">'UEFA P'!C134</f>
        <v>4</v>
      </c>
      <c r="Q565" s="339" t="n">
        <f aca="false">'UEFA P'!D134</f>
        <v>1</v>
      </c>
      <c r="R565" s="340"/>
      <c r="S565" s="313" t="n">
        <f aca="false">SUM(M565+P565+D565+G565+J565)</f>
        <v>6</v>
      </c>
      <c r="T565" s="313" t="n">
        <f aca="false">SUM(N565+Q565+E565+H565+K565)</f>
        <v>1</v>
      </c>
      <c r="U565" s="313" t="n">
        <f aca="false">SUM(O565+R565+F565+I565+L565)</f>
        <v>0</v>
      </c>
      <c r="V565" s="314" t="n">
        <f aca="false">CSWE</f>
        <v>5.076</v>
      </c>
      <c r="W565" s="315" t="n">
        <f aca="false">SUM(T565:V565)</f>
        <v>6.076</v>
      </c>
    </row>
    <row r="566" customFormat="false" ht="12.75" hidden="false" customHeight="false" outlineLevel="0" collapsed="false">
      <c r="B566" s="228" t="s">
        <v>292</v>
      </c>
      <c r="C566" s="22" t="s">
        <v>90</v>
      </c>
      <c r="D566" s="336"/>
      <c r="E566" s="383"/>
      <c r="F566" s="402"/>
      <c r="G566" s="336"/>
      <c r="H566" s="383"/>
      <c r="I566" s="402"/>
      <c r="J566" s="322" t="n">
        <v>1</v>
      </c>
      <c r="K566" s="323"/>
      <c r="L566" s="323"/>
      <c r="M566" s="399"/>
      <c r="N566" s="400"/>
      <c r="O566" s="401"/>
      <c r="P566" s="319" t="n">
        <f aca="false">'UEFA P'!C133</f>
        <v>4</v>
      </c>
      <c r="Q566" s="339" t="n">
        <f aca="false">'UEFA P'!D133</f>
        <v>0</v>
      </c>
      <c r="R566" s="340"/>
      <c r="S566" s="313" t="n">
        <f aca="false">SUM(M566+P566+D566+G566+J566)</f>
        <v>5</v>
      </c>
      <c r="T566" s="313" t="n">
        <f aca="false">SUM(N566+Q566+E566+H566+K566)</f>
        <v>0</v>
      </c>
      <c r="U566" s="313" t="n">
        <f aca="false">SUM(O566+R566+F566+I566+L566)</f>
        <v>0</v>
      </c>
      <c r="V566" s="314" t="n">
        <f aca="false">CSWE</f>
        <v>5.076</v>
      </c>
      <c r="W566" s="315" t="n">
        <f aca="false">SUM(T566:V566)</f>
        <v>5.076</v>
      </c>
    </row>
    <row r="567" customFormat="false" ht="12.75" hidden="false" customHeight="false" outlineLevel="0" collapsed="false">
      <c r="B567" s="23" t="s">
        <v>237</v>
      </c>
      <c r="C567" s="22" t="s">
        <v>90</v>
      </c>
      <c r="D567" s="336"/>
      <c r="E567" s="383"/>
      <c r="F567" s="402"/>
      <c r="G567" s="336"/>
      <c r="H567" s="383"/>
      <c r="I567" s="402"/>
      <c r="J567" s="326"/>
      <c r="K567" s="347"/>
      <c r="L567" s="347"/>
      <c r="M567" s="399"/>
      <c r="N567" s="400"/>
      <c r="O567" s="401"/>
      <c r="P567" s="319" t="n">
        <f aca="false">'UEFA P'!C135</f>
        <v>6</v>
      </c>
      <c r="Q567" s="339"/>
      <c r="R567" s="340"/>
      <c r="S567" s="313" t="n">
        <f aca="false">SUM(M567+P567+D567+G567+J567)</f>
        <v>6</v>
      </c>
      <c r="T567" s="313" t="n">
        <f aca="false">SUM(N567+Q567+E567+H567+K567)</f>
        <v>0</v>
      </c>
      <c r="U567" s="313" t="n">
        <f aca="false">SUM(O567+R567+F567+I567+L567)</f>
        <v>0</v>
      </c>
      <c r="V567" s="314" t="n">
        <f aca="false">CSWE</f>
        <v>5.076</v>
      </c>
      <c r="W567" s="315" t="n">
        <f aca="false">SUM(T567:V567)</f>
        <v>5.076</v>
      </c>
    </row>
    <row r="568" s="291" customFormat="true" ht="12.75" hidden="false" customHeight="false" outlineLevel="0" collapsed="false">
      <c r="B568" s="23" t="s">
        <v>416</v>
      </c>
      <c r="C568" s="22" t="s">
        <v>90</v>
      </c>
      <c r="D568" s="341"/>
      <c r="E568" s="376"/>
      <c r="F568" s="377"/>
      <c r="G568" s="341"/>
      <c r="H568" s="342"/>
      <c r="I568" s="343"/>
      <c r="J568" s="341"/>
      <c r="K568" s="342"/>
      <c r="L568" s="342"/>
      <c r="M568" s="319" t="n">
        <v>4</v>
      </c>
      <c r="N568" s="320" t="n">
        <v>0</v>
      </c>
      <c r="O568" s="321"/>
      <c r="P568" s="345"/>
      <c r="Q568" s="157"/>
      <c r="R568" s="346"/>
      <c r="S568" s="313" t="n">
        <f aca="false">SUM(M568+P568+D568+G568+J568)</f>
        <v>4</v>
      </c>
      <c r="T568" s="313" t="n">
        <f aca="false">SUM(N568+Q568+E568+H568+K568)</f>
        <v>0</v>
      </c>
      <c r="U568" s="313" t="n">
        <f aca="false">SUM(O568+R568+F568+I568+L568)</f>
        <v>0</v>
      </c>
      <c r="V568" s="314" t="n">
        <f aca="false">CSWE</f>
        <v>5.076</v>
      </c>
      <c r="W568" s="315" t="n">
        <f aca="false">SUM(T568:V568)</f>
        <v>5.076</v>
      </c>
      <c r="X568" s="38"/>
    </row>
    <row r="569" customFormat="false" ht="12.75" hidden="false" customHeight="false" outlineLevel="0" collapsed="false">
      <c r="B569" s="23" t="s">
        <v>745</v>
      </c>
      <c r="C569" s="22" t="s">
        <v>90</v>
      </c>
      <c r="D569" s="378" t="n">
        <v>6</v>
      </c>
      <c r="E569" s="379" t="n">
        <v>4</v>
      </c>
      <c r="F569" s="380" t="n">
        <v>1</v>
      </c>
      <c r="G569" s="338" t="n">
        <v>4</v>
      </c>
      <c r="H569" s="339" t="n">
        <v>3</v>
      </c>
      <c r="I569" s="340"/>
      <c r="J569" s="345"/>
      <c r="K569" s="157"/>
      <c r="L569" s="157"/>
      <c r="M569" s="405"/>
      <c r="N569" s="406"/>
      <c r="O569" s="407"/>
      <c r="P569" s="336"/>
      <c r="Q569" s="383"/>
      <c r="R569" s="402"/>
      <c r="S569" s="313" t="n">
        <f aca="false">SUM(M569+P569+D569+G569+J569)</f>
        <v>10</v>
      </c>
      <c r="T569" s="313" t="n">
        <f aca="false">SUM(N569+Q569+E569+H569+K569)</f>
        <v>7</v>
      </c>
      <c r="U569" s="313" t="n">
        <f aca="false">SUM(O569+R569+F569+I569+L569)</f>
        <v>1</v>
      </c>
      <c r="V569" s="314" t="n">
        <f aca="false">CSWE</f>
        <v>5.076</v>
      </c>
      <c r="W569" s="315" t="n">
        <f aca="false">SUM(T569:V569)</f>
        <v>13.076</v>
      </c>
    </row>
    <row r="570" customFormat="false" ht="12.75" hidden="false" customHeight="false" outlineLevel="0" collapsed="false">
      <c r="B570" s="23" t="s">
        <v>746</v>
      </c>
      <c r="C570" s="22" t="s">
        <v>90</v>
      </c>
      <c r="D570" s="338" t="n">
        <v>4</v>
      </c>
      <c r="E570" s="339" t="n">
        <v>5</v>
      </c>
      <c r="F570" s="340"/>
      <c r="G570" s="378" t="n">
        <v>5</v>
      </c>
      <c r="H570" s="339" t="n">
        <v>3</v>
      </c>
      <c r="I570" s="340"/>
      <c r="J570" s="336"/>
      <c r="K570" s="337"/>
      <c r="L570" s="337"/>
      <c r="M570" s="405"/>
      <c r="N570" s="406"/>
      <c r="O570" s="407"/>
      <c r="P570" s="336"/>
      <c r="Q570" s="337"/>
      <c r="R570" s="344"/>
      <c r="S570" s="313" t="n">
        <f aca="false">SUM(M570+P570+D570+G570+J570)</f>
        <v>9</v>
      </c>
      <c r="T570" s="313" t="n">
        <f aca="false">SUM(N570+Q570+E570+H570+K570)</f>
        <v>8</v>
      </c>
      <c r="U570" s="313" t="n">
        <f aca="false">SUM(O570+R570+F570+I570+L570)</f>
        <v>0</v>
      </c>
      <c r="V570" s="314" t="n">
        <f aca="false">CSWE</f>
        <v>5.076</v>
      </c>
      <c r="W570" s="315" t="n">
        <f aca="false">SUM(T570:V570)</f>
        <v>13.076</v>
      </c>
    </row>
    <row r="571" customFormat="false" ht="12.75" hidden="false" customHeight="false" outlineLevel="0" collapsed="false">
      <c r="B571" s="23" t="s">
        <v>747</v>
      </c>
      <c r="C571" s="22" t="s">
        <v>90</v>
      </c>
      <c r="D571" s="319" t="n">
        <v>4</v>
      </c>
      <c r="E571" s="320" t="n">
        <v>1</v>
      </c>
      <c r="F571" s="321"/>
      <c r="G571" s="329"/>
      <c r="H571" s="332"/>
      <c r="I571" s="333"/>
      <c r="J571" s="319" t="n">
        <v>4</v>
      </c>
      <c r="K571" s="403" t="n">
        <v>1</v>
      </c>
      <c r="L571" s="403"/>
      <c r="M571" s="408" t="n">
        <v>3</v>
      </c>
      <c r="N571" s="320" t="n">
        <v>0</v>
      </c>
      <c r="O571" s="321"/>
      <c r="P571" s="326"/>
      <c r="Q571" s="327"/>
      <c r="R571" s="328"/>
      <c r="S571" s="313" t="n">
        <f aca="false">SUM(M571+P571+D571+G571+J571)</f>
        <v>11</v>
      </c>
      <c r="T571" s="313" t="n">
        <f aca="false">SUM(N571+Q571+E571+H571+K571)</f>
        <v>2</v>
      </c>
      <c r="U571" s="313" t="n">
        <f aca="false">SUM(O571+R571+F571+I571+L571)</f>
        <v>0</v>
      </c>
      <c r="V571" s="314" t="n">
        <f aca="false">CSWE</f>
        <v>5.076</v>
      </c>
      <c r="W571" s="315" t="n">
        <f aca="false">SUM(T571:V571)</f>
        <v>7.076</v>
      </c>
    </row>
    <row r="572" customFormat="false" ht="12.75" hidden="false" customHeight="false" outlineLevel="0" collapsed="false">
      <c r="B572" s="23" t="s">
        <v>748</v>
      </c>
      <c r="C572" s="22" t="s">
        <v>90</v>
      </c>
      <c r="D572" s="338" t="n">
        <v>4</v>
      </c>
      <c r="E572" s="339" t="n">
        <v>1</v>
      </c>
      <c r="F572" s="340"/>
      <c r="G572" s="341"/>
      <c r="H572" s="342"/>
      <c r="I572" s="343"/>
      <c r="J572" s="336"/>
      <c r="K572" s="383"/>
      <c r="L572" s="383"/>
      <c r="M572" s="336"/>
      <c r="N572" s="337"/>
      <c r="O572" s="344"/>
      <c r="P572" s="336"/>
      <c r="Q572" s="337"/>
      <c r="R572" s="344"/>
      <c r="S572" s="313" t="n">
        <f aca="false">SUM(M572+P572+D572+G572+J572)</f>
        <v>4</v>
      </c>
      <c r="T572" s="313" t="n">
        <f aca="false">SUM(N572+Q572+E572+H572+K572)</f>
        <v>1</v>
      </c>
      <c r="U572" s="313" t="n">
        <f aca="false">SUM(O572+R572+F572+I572+L572)</f>
        <v>0</v>
      </c>
      <c r="V572" s="314" t="n">
        <f aca="false">CSWE</f>
        <v>5.076</v>
      </c>
      <c r="W572" s="315" t="n">
        <f aca="false">SUM(T572:V572)</f>
        <v>6.076</v>
      </c>
    </row>
    <row r="573" customFormat="false" ht="12.75" hidden="false" customHeight="false" outlineLevel="0" collapsed="false">
      <c r="B573" s="23" t="s">
        <v>749</v>
      </c>
      <c r="C573" s="22" t="s">
        <v>90</v>
      </c>
      <c r="D573" s="338" t="n">
        <v>4</v>
      </c>
      <c r="E573" s="339" t="n">
        <v>1</v>
      </c>
      <c r="F573" s="340"/>
      <c r="G573" s="341"/>
      <c r="H573" s="342"/>
      <c r="I573" s="343"/>
      <c r="J573" s="336"/>
      <c r="K573" s="383"/>
      <c r="L573" s="383"/>
      <c r="M573" s="345"/>
      <c r="N573" s="157"/>
      <c r="O573" s="346"/>
      <c r="P573" s="336"/>
      <c r="Q573" s="337"/>
      <c r="R573" s="344"/>
      <c r="S573" s="313" t="n">
        <f aca="false">SUM(M573+P573+D573+G573+J573)</f>
        <v>4</v>
      </c>
      <c r="T573" s="313" t="n">
        <f aca="false">SUM(N573+Q573+E573+H573+K573)</f>
        <v>1</v>
      </c>
      <c r="U573" s="313" t="n">
        <f aca="false">SUM(O573+R573+F573+I573+L573)</f>
        <v>0</v>
      </c>
      <c r="V573" s="314" t="n">
        <f aca="false">CSWE</f>
        <v>5.076</v>
      </c>
      <c r="W573" s="315" t="n">
        <f aca="false">SUM(T573:V573)</f>
        <v>6.076</v>
      </c>
    </row>
    <row r="574" customFormat="false" ht="12.75" hidden="false" customHeight="false" outlineLevel="0" collapsed="false">
      <c r="B574" s="23" t="s">
        <v>750</v>
      </c>
      <c r="C574" s="22" t="s">
        <v>90</v>
      </c>
      <c r="D574" s="341"/>
      <c r="E574" s="342"/>
      <c r="F574" s="343"/>
      <c r="G574" s="341"/>
      <c r="H574" s="342"/>
      <c r="I574" s="343"/>
      <c r="J574" s="319" t="n">
        <v>1</v>
      </c>
      <c r="K574" s="324"/>
      <c r="L574" s="324"/>
      <c r="M574" s="399"/>
      <c r="N574" s="400"/>
      <c r="O574" s="401"/>
      <c r="P574" s="336"/>
      <c r="Q574" s="383"/>
      <c r="R574" s="402"/>
      <c r="S574" s="313" t="n">
        <f aca="false">SUM(M574+P574+D574+G574+J574)</f>
        <v>1</v>
      </c>
      <c r="T574" s="313" t="n">
        <f aca="false">SUM(N574+Q574+E574+H574+K574)</f>
        <v>0</v>
      </c>
      <c r="U574" s="313" t="n">
        <f aca="false">SUM(O574+R574+F574+I574+L574)</f>
        <v>0</v>
      </c>
      <c r="V574" s="314" t="n">
        <f aca="false">CSWE</f>
        <v>5.076</v>
      </c>
      <c r="W574" s="315" t="n">
        <f aca="false">SUM(T574:V574)</f>
        <v>5.076</v>
      </c>
    </row>
    <row r="575" customFormat="false" ht="12.75" hidden="false" customHeight="false" outlineLevel="0" collapsed="false">
      <c r="B575" s="23" t="s">
        <v>751</v>
      </c>
      <c r="C575" s="22" t="s">
        <v>90</v>
      </c>
      <c r="D575" s="412"/>
      <c r="E575" s="413"/>
      <c r="F575" s="414"/>
      <c r="G575" s="409"/>
      <c r="H575" s="410"/>
      <c r="I575" s="411"/>
      <c r="J575" s="415"/>
      <c r="K575" s="356"/>
      <c r="L575" s="356"/>
      <c r="M575" s="415"/>
      <c r="N575" s="356"/>
      <c r="O575" s="357"/>
      <c r="P575" s="415"/>
      <c r="Q575" s="356"/>
      <c r="R575" s="357"/>
      <c r="S575" s="313" t="n">
        <f aca="false">SUM(M575+P575+D575+G575+J575)</f>
        <v>0</v>
      </c>
      <c r="T575" s="313" t="n">
        <f aca="false">SUM(N575+Q575+E575+H575+K575)</f>
        <v>0</v>
      </c>
      <c r="U575" s="313" t="n">
        <f aca="false">SUM(O575+R575+F575+I575+L575)</f>
        <v>0</v>
      </c>
      <c r="V575" s="314" t="n">
        <f aca="false">CSWE</f>
        <v>5.076</v>
      </c>
      <c r="W575" s="315" t="n">
        <f aca="false">SUM(T575:V575)</f>
        <v>5.076</v>
      </c>
    </row>
    <row r="576" customFormat="false" ht="12.75" hidden="false" customHeight="false" outlineLevel="0" collapsed="false">
      <c r="O576" s="291"/>
    </row>
    <row r="577" customFormat="false" ht="12.75" hidden="false" customHeight="false" outlineLevel="0" collapsed="false">
      <c r="B577" s="389" t="s">
        <v>752</v>
      </c>
      <c r="C577" s="390" t="s">
        <v>79</v>
      </c>
      <c r="D577" s="232"/>
      <c r="E577" s="302" t="n">
        <f aca="false">ROUNDDOWN(((SUM(D578:D589)/2+SUM(E578:E589)+SUM(F578:F589))/4),3)</f>
        <v>7.75</v>
      </c>
      <c r="F577" s="302"/>
      <c r="G577" s="302"/>
      <c r="H577" s="302" t="n">
        <f aca="false">ROUNDDOWN(((SUM(G578:G589)/2+SUM(H578:H589)+SUM(I578:I589))/4),3)</f>
        <v>5.625</v>
      </c>
      <c r="I577" s="302"/>
      <c r="J577" s="232"/>
      <c r="K577" s="302" t="n">
        <f aca="false">ROUNDDOWN(((SUM(J579:J589)/2+SUM(K578:K589)+SUM(L578:L589))/6),3)</f>
        <v>4.666</v>
      </c>
      <c r="L577" s="302"/>
      <c r="M577" s="63"/>
      <c r="N577" s="302" t="n">
        <f aca="false">ROUNDDOWN(((SUM(M579:M589)/2+SUM(N578:N589)+SUM(O578:O589))/6),3)</f>
        <v>6.5</v>
      </c>
      <c r="O577" s="391"/>
      <c r="P577" s="232"/>
      <c r="Q577" s="302" t="n">
        <f aca="false">ROUNDDOWN(((SUM(P578:P589)/2+SUM(Q578:Q589)+SUM(R578:R589))/4),3)</f>
        <v>5.375</v>
      </c>
      <c r="R577" s="302"/>
      <c r="S577" s="232"/>
      <c r="T577" s="232"/>
      <c r="U577" s="232"/>
      <c r="V577" s="302" t="n">
        <f aca="false">ROUNDDOWN(W577*33/100,3)</f>
        <v>9.872</v>
      </c>
      <c r="W577" s="303" t="n">
        <f aca="false">SUM(D577:R577)</f>
        <v>29.916</v>
      </c>
    </row>
    <row r="578" customFormat="false" ht="12.75" hidden="false" customHeight="false" outlineLevel="0" collapsed="false">
      <c r="B578" s="471" t="s">
        <v>135</v>
      </c>
      <c r="C578" s="393" t="s">
        <v>79</v>
      </c>
      <c r="D578" s="447"/>
      <c r="E578" s="448"/>
      <c r="F578" s="449"/>
      <c r="G578" s="428" t="n">
        <v>3</v>
      </c>
      <c r="H578" s="423" t="n">
        <v>0</v>
      </c>
      <c r="I578" s="424" t="n">
        <v>1</v>
      </c>
      <c r="J578" s="304" t="n">
        <v>0</v>
      </c>
      <c r="K578" s="397" t="n">
        <v>4</v>
      </c>
      <c r="L578" s="397"/>
      <c r="M578" s="440"/>
      <c r="N578" s="441"/>
      <c r="O578" s="442"/>
      <c r="P578" s="304"/>
      <c r="Q578" s="395" t="n">
        <f aca="false">'UCL P'!D70+'UEFA P'!D138</f>
        <v>6</v>
      </c>
      <c r="R578" s="396" t="n">
        <f aca="false">'UCL P'!E70+'UEFA P'!E138</f>
        <v>3</v>
      </c>
      <c r="S578" s="313" t="n">
        <f aca="false">SUM(M578+P578+D578+G578+J578)</f>
        <v>3</v>
      </c>
      <c r="T578" s="313" t="n">
        <f aca="false">SUM(N578+Q578+E578+H578+K578)</f>
        <v>10</v>
      </c>
      <c r="U578" s="313" t="n">
        <f aca="false">SUM(O578+R578+F578+I578+L578)</f>
        <v>4</v>
      </c>
      <c r="V578" s="314" t="n">
        <f aca="false">CTUR</f>
        <v>9.872</v>
      </c>
      <c r="W578" s="315" t="n">
        <f aca="false">SUM(T578:V578)</f>
        <v>23.872</v>
      </c>
    </row>
    <row r="579" customFormat="false" ht="12.75" hidden="false" customHeight="false" outlineLevel="0" collapsed="false">
      <c r="B579" s="23" t="s">
        <v>80</v>
      </c>
      <c r="C579" s="393" t="s">
        <v>79</v>
      </c>
      <c r="D579" s="341"/>
      <c r="E579" s="342"/>
      <c r="F579" s="343"/>
      <c r="G579" s="341"/>
      <c r="H579" s="342"/>
      <c r="I579" s="343"/>
      <c r="J579" s="336"/>
      <c r="K579" s="383"/>
      <c r="L579" s="383"/>
      <c r="M579" s="319"/>
      <c r="N579" s="320" t="n">
        <v>1</v>
      </c>
      <c r="O579" s="321"/>
      <c r="P579" s="378" t="n">
        <f aca="false">'UCL P'!C71</f>
        <v>5</v>
      </c>
      <c r="Q579" s="339" t="n">
        <f aca="false">'UEFA P'!D140</f>
        <v>2</v>
      </c>
      <c r="R579" s="340"/>
      <c r="S579" s="313" t="n">
        <f aca="false">SUM(M579+P579+D579+G579+J579)</f>
        <v>5</v>
      </c>
      <c r="T579" s="313" t="n">
        <f aca="false">SUM(N579+Q579+E579+H579+K579)</f>
        <v>3</v>
      </c>
      <c r="U579" s="313" t="n">
        <f aca="false">SUM(O579+R579+F579+I579+L579)</f>
        <v>0</v>
      </c>
      <c r="V579" s="314" t="n">
        <f aca="false">CTUR</f>
        <v>9.872</v>
      </c>
      <c r="W579" s="315" t="n">
        <f aca="false">SUM(T579:V579)</f>
        <v>12.872</v>
      </c>
    </row>
    <row r="580" customFormat="false" ht="12.75" hidden="false" customHeight="false" outlineLevel="0" collapsed="false">
      <c r="B580" s="23" t="s">
        <v>301</v>
      </c>
      <c r="C580" s="393" t="s">
        <v>79</v>
      </c>
      <c r="D580" s="378" t="n">
        <v>7</v>
      </c>
      <c r="E580" s="379" t="n">
        <v>3</v>
      </c>
      <c r="F580" s="380" t="n">
        <v>1</v>
      </c>
      <c r="G580" s="341"/>
      <c r="H580" s="342"/>
      <c r="I580" s="343"/>
      <c r="J580" s="319"/>
      <c r="K580" s="403" t="n">
        <v>11</v>
      </c>
      <c r="L580" s="403" t="n">
        <v>1</v>
      </c>
      <c r="M580" s="404"/>
      <c r="N580" s="320" t="n">
        <v>5</v>
      </c>
      <c r="O580" s="321" t="n">
        <v>1</v>
      </c>
      <c r="P580" s="319"/>
      <c r="Q580" s="339" t="n">
        <f aca="false">'UEFA P'!D137</f>
        <v>6</v>
      </c>
      <c r="R580" s="340" t="n">
        <f aca="false">'UEFA P'!E137</f>
        <v>0</v>
      </c>
      <c r="S580" s="313" t="n">
        <f aca="false">SUM(M580+P580+D580+G580+J580)</f>
        <v>7</v>
      </c>
      <c r="T580" s="313" t="n">
        <f aca="false">SUM(N580+Q580+E580+H580+K580)</f>
        <v>25</v>
      </c>
      <c r="U580" s="313" t="n">
        <f aca="false">SUM(O580+R580+F580+I580+L580)</f>
        <v>3</v>
      </c>
      <c r="V580" s="314" t="n">
        <f aca="false">CTUR</f>
        <v>9.872</v>
      </c>
      <c r="W580" s="315" t="n">
        <f aca="false">SUM(T580:V580)</f>
        <v>37.872</v>
      </c>
    </row>
    <row r="581" customFormat="false" ht="12.75" hidden="false" customHeight="false" outlineLevel="0" collapsed="false">
      <c r="B581" s="23" t="s">
        <v>258</v>
      </c>
      <c r="C581" s="393" t="s">
        <v>79</v>
      </c>
      <c r="D581" s="341"/>
      <c r="E581" s="342"/>
      <c r="F581" s="343"/>
      <c r="G581" s="338"/>
      <c r="H581" s="339" t="n">
        <v>1</v>
      </c>
      <c r="I581" s="340"/>
      <c r="J581" s="336"/>
      <c r="K581" s="383"/>
      <c r="L581" s="383"/>
      <c r="M581" s="319"/>
      <c r="N581" s="320" t="n">
        <v>12</v>
      </c>
      <c r="O581" s="321"/>
      <c r="P581" s="319" t="n">
        <f aca="false">'UEFA P'!C139</f>
        <v>2</v>
      </c>
      <c r="Q581" s="339" t="n">
        <f aca="false">'UEFA P'!D139</f>
        <v>1</v>
      </c>
      <c r="R581" s="340"/>
      <c r="S581" s="313" t="n">
        <f aca="false">SUM(M581+P581+D581+G581+J581)</f>
        <v>2</v>
      </c>
      <c r="T581" s="313" t="n">
        <f aca="false">SUM(N581+Q581+E581+H581+K581)</f>
        <v>14</v>
      </c>
      <c r="U581" s="313" t="n">
        <f aca="false">SUM(O581+R581+F581+I581+L581)</f>
        <v>0</v>
      </c>
      <c r="V581" s="314" t="n">
        <f aca="false">CTUR</f>
        <v>9.872</v>
      </c>
      <c r="W581" s="315" t="n">
        <f aca="false">SUM(T581:V581)</f>
        <v>23.872</v>
      </c>
    </row>
    <row r="582" customFormat="false" ht="12.75" hidden="false" customHeight="false" outlineLevel="0" collapsed="false">
      <c r="B582" s="35" t="s">
        <v>753</v>
      </c>
      <c r="C582" s="393" t="s">
        <v>79</v>
      </c>
      <c r="D582" s="473" t="n">
        <v>3</v>
      </c>
      <c r="E582" s="379" t="n">
        <v>15</v>
      </c>
      <c r="F582" s="380" t="n">
        <v>2</v>
      </c>
      <c r="G582" s="378" t="n">
        <v>7</v>
      </c>
      <c r="H582" s="379" t="n">
        <v>12</v>
      </c>
      <c r="I582" s="380" t="n">
        <v>1</v>
      </c>
      <c r="J582" s="322"/>
      <c r="K582" s="429" t="n">
        <v>3</v>
      </c>
      <c r="L582" s="429" t="n">
        <v>1</v>
      </c>
      <c r="M582" s="404" t="n">
        <v>4</v>
      </c>
      <c r="N582" s="320" t="n">
        <v>6</v>
      </c>
      <c r="O582" s="321" t="n">
        <v>1</v>
      </c>
      <c r="P582" s="336"/>
      <c r="Q582" s="383"/>
      <c r="R582" s="402"/>
      <c r="S582" s="313" t="n">
        <f aca="false">SUM(M582+P582+D582+G582+J582)</f>
        <v>14</v>
      </c>
      <c r="T582" s="313" t="n">
        <f aca="false">SUM(N582+Q582+E582+H582+K582)</f>
        <v>36</v>
      </c>
      <c r="U582" s="313" t="n">
        <f aca="false">SUM(O582+R582+F582+I582+L582)</f>
        <v>5</v>
      </c>
      <c r="V582" s="314" t="n">
        <f aca="false">CTUR</f>
        <v>9.872</v>
      </c>
      <c r="W582" s="315" t="n">
        <f aca="false">SUM(T582:V582)</f>
        <v>50.872</v>
      </c>
    </row>
    <row r="583" customFormat="false" ht="12.75" hidden="false" customHeight="false" outlineLevel="0" collapsed="false">
      <c r="B583" s="35" t="s">
        <v>754</v>
      </c>
      <c r="C583" s="393" t="s">
        <v>79</v>
      </c>
      <c r="D583" s="338"/>
      <c r="E583" s="339" t="n">
        <v>1</v>
      </c>
      <c r="F583" s="340"/>
      <c r="G583" s="338" t="n">
        <v>3</v>
      </c>
      <c r="H583" s="339" t="n">
        <v>1</v>
      </c>
      <c r="I583" s="340"/>
      <c r="J583" s="336"/>
      <c r="K583" s="337"/>
      <c r="L583" s="337"/>
      <c r="M583" s="319"/>
      <c r="N583" s="320" t="n">
        <v>9</v>
      </c>
      <c r="O583" s="321"/>
      <c r="P583" s="336"/>
      <c r="Q583" s="337"/>
      <c r="R583" s="344"/>
      <c r="S583" s="313" t="n">
        <f aca="false">SUM(M583+P583+D583+G583+J583)</f>
        <v>3</v>
      </c>
      <c r="T583" s="313" t="n">
        <f aca="false">SUM(N583+Q583+E583+H583+K583)</f>
        <v>11</v>
      </c>
      <c r="U583" s="313" t="n">
        <f aca="false">SUM(O583+R583+F583+I583+L583)</f>
        <v>0</v>
      </c>
      <c r="V583" s="314" t="n">
        <f aca="false">CTUR</f>
        <v>9.872</v>
      </c>
      <c r="W583" s="315" t="n">
        <f aca="false">SUM(T583:V583)</f>
        <v>20.872</v>
      </c>
    </row>
    <row r="584" customFormat="false" ht="12.75" hidden="false" customHeight="false" outlineLevel="0" collapsed="false">
      <c r="B584" s="35" t="s">
        <v>755</v>
      </c>
      <c r="C584" s="393" t="s">
        <v>79</v>
      </c>
      <c r="D584" s="341"/>
      <c r="E584" s="342"/>
      <c r="F584" s="343"/>
      <c r="G584" s="345"/>
      <c r="H584" s="381"/>
      <c r="I584" s="382"/>
      <c r="J584" s="319"/>
      <c r="K584" s="403" t="n">
        <v>8</v>
      </c>
      <c r="L584" s="403"/>
      <c r="M584" s="399"/>
      <c r="N584" s="400"/>
      <c r="O584" s="401"/>
      <c r="P584" s="336"/>
      <c r="Q584" s="337"/>
      <c r="R584" s="344"/>
      <c r="S584" s="313" t="n">
        <f aca="false">SUM(M584+P584+D584+G584+J584)</f>
        <v>0</v>
      </c>
      <c r="T584" s="313" t="n">
        <f aca="false">SUM(N584+Q584+E584+H584+K584)</f>
        <v>8</v>
      </c>
      <c r="U584" s="313" t="n">
        <f aca="false">SUM(O584+R584+F584+I584+L584)</f>
        <v>0</v>
      </c>
      <c r="V584" s="314" t="n">
        <f aca="false">CTUR</f>
        <v>9.872</v>
      </c>
      <c r="W584" s="315" t="n">
        <f aca="false">SUM(T584:V584)</f>
        <v>17.872</v>
      </c>
    </row>
    <row r="585" customFormat="false" ht="12.75" hidden="false" customHeight="false" outlineLevel="0" collapsed="false">
      <c r="B585" s="35" t="s">
        <v>756</v>
      </c>
      <c r="C585" s="393" t="s">
        <v>79</v>
      </c>
      <c r="D585" s="338" t="n">
        <v>4</v>
      </c>
      <c r="E585" s="339" t="n">
        <v>2</v>
      </c>
      <c r="F585" s="340"/>
      <c r="G585" s="341"/>
      <c r="H585" s="342"/>
      <c r="I585" s="343"/>
      <c r="J585" s="336"/>
      <c r="K585" s="337"/>
      <c r="L585" s="337"/>
      <c r="M585" s="405"/>
      <c r="N585" s="406"/>
      <c r="O585" s="407"/>
      <c r="P585" s="336"/>
      <c r="Q585" s="337"/>
      <c r="R585" s="344"/>
      <c r="S585" s="313" t="n">
        <f aca="false">SUM(M585+P585+D585+G585+J585)</f>
        <v>4</v>
      </c>
      <c r="T585" s="313" t="n">
        <f aca="false">SUM(N585+Q585+E585+H585+K585)</f>
        <v>2</v>
      </c>
      <c r="U585" s="313" t="n">
        <f aca="false">SUM(O585+R585+F585+I585+L585)</f>
        <v>0</v>
      </c>
      <c r="V585" s="314" t="n">
        <f aca="false">CTUR</f>
        <v>9.872</v>
      </c>
      <c r="W585" s="315" t="n">
        <f aca="false">SUM(T585:V585)</f>
        <v>11.872</v>
      </c>
    </row>
    <row r="586" customFormat="false" ht="12.75" hidden="false" customHeight="false" outlineLevel="0" collapsed="false">
      <c r="B586" s="35" t="s">
        <v>757</v>
      </c>
      <c r="C586" s="393" t="s">
        <v>79</v>
      </c>
      <c r="D586" s="341"/>
      <c r="E586" s="376"/>
      <c r="F586" s="377"/>
      <c r="G586" s="341"/>
      <c r="H586" s="342"/>
      <c r="I586" s="343"/>
      <c r="J586" s="341"/>
      <c r="K586" s="342"/>
      <c r="L586" s="342"/>
      <c r="M586" s="319"/>
      <c r="N586" s="320" t="n">
        <v>2</v>
      </c>
      <c r="O586" s="321"/>
      <c r="P586" s="336"/>
      <c r="Q586" s="337"/>
      <c r="R586" s="344"/>
      <c r="S586" s="313" t="n">
        <f aca="false">SUM(M586+P586+D586+G586+J586)</f>
        <v>0</v>
      </c>
      <c r="T586" s="313" t="n">
        <f aca="false">SUM(N586+Q586+E586+H586+K586)</f>
        <v>2</v>
      </c>
      <c r="U586" s="313" t="n">
        <f aca="false">SUM(O586+R586+F586+I586+L586)</f>
        <v>0</v>
      </c>
      <c r="V586" s="314" t="n">
        <f aca="false">CTUR</f>
        <v>9.872</v>
      </c>
      <c r="W586" s="315" t="n">
        <f aca="false">SUM(T586:V586)</f>
        <v>11.872</v>
      </c>
    </row>
    <row r="587" customFormat="false" ht="12.75" hidden="false" customHeight="false" outlineLevel="0" collapsed="false">
      <c r="B587" s="23" t="s">
        <v>758</v>
      </c>
      <c r="C587" s="393" t="s">
        <v>79</v>
      </c>
      <c r="D587" s="341"/>
      <c r="E587" s="342"/>
      <c r="F587" s="343"/>
      <c r="G587" s="345"/>
      <c r="H587" s="381"/>
      <c r="I587" s="382"/>
      <c r="J587" s="336"/>
      <c r="K587" s="383"/>
      <c r="L587" s="383"/>
      <c r="M587" s="336"/>
      <c r="N587" s="337"/>
      <c r="O587" s="344"/>
      <c r="P587" s="336"/>
      <c r="Q587" s="337"/>
      <c r="R587" s="344"/>
      <c r="S587" s="313" t="n">
        <f aca="false">SUM(M587+P587+D587+G587+J587)</f>
        <v>0</v>
      </c>
      <c r="T587" s="313" t="n">
        <f aca="false">SUM(N587+Q587+E587+H587+K587)</f>
        <v>0</v>
      </c>
      <c r="U587" s="313" t="n">
        <f aca="false">SUM(O587+R587+F587+I587+L587)</f>
        <v>0</v>
      </c>
      <c r="V587" s="314" t="n">
        <f aca="false">CTUR</f>
        <v>9.872</v>
      </c>
      <c r="W587" s="315" t="n">
        <f aca="false">SUM(T587:V587)</f>
        <v>9.872</v>
      </c>
    </row>
    <row r="588" s="291" customFormat="true" ht="12.75" hidden="false" customHeight="false" outlineLevel="0" collapsed="false">
      <c r="B588" s="23" t="s">
        <v>759</v>
      </c>
      <c r="C588" s="393" t="s">
        <v>79</v>
      </c>
      <c r="D588" s="345"/>
      <c r="E588" s="381"/>
      <c r="F588" s="382"/>
      <c r="G588" s="341"/>
      <c r="H588" s="342"/>
      <c r="I588" s="343"/>
      <c r="J588" s="319"/>
      <c r="K588" s="403" t="n">
        <v>0</v>
      </c>
      <c r="L588" s="403"/>
      <c r="M588" s="399"/>
      <c r="N588" s="400"/>
      <c r="O588" s="401"/>
      <c r="P588" s="336"/>
      <c r="Q588" s="337"/>
      <c r="R588" s="344"/>
      <c r="S588" s="313" t="n">
        <f aca="false">SUM(M588+P588+D588+G588+J588)</f>
        <v>0</v>
      </c>
      <c r="T588" s="313" t="n">
        <f aca="false">SUM(N588+Q588+E588+H588+K588)</f>
        <v>0</v>
      </c>
      <c r="U588" s="313" t="n">
        <f aca="false">SUM(O588+R588+F588+I588+L588)</f>
        <v>0</v>
      </c>
      <c r="V588" s="314" t="n">
        <f aca="false">CTUR</f>
        <v>9.872</v>
      </c>
      <c r="W588" s="315" t="n">
        <f aca="false">SUM(T588:V588)</f>
        <v>9.872</v>
      </c>
      <c r="X588" s="38"/>
    </row>
    <row r="589" customFormat="false" ht="12.75" hidden="false" customHeight="false" outlineLevel="0" collapsed="false">
      <c r="B589" s="35" t="s">
        <v>760</v>
      </c>
      <c r="C589" s="393" t="s">
        <v>79</v>
      </c>
      <c r="D589" s="352"/>
      <c r="E589" s="353"/>
      <c r="F589" s="354"/>
      <c r="G589" s="352"/>
      <c r="H589" s="353"/>
      <c r="I589" s="354"/>
      <c r="J589" s="349"/>
      <c r="K589" s="511" t="n">
        <v>0</v>
      </c>
      <c r="L589" s="511"/>
      <c r="M589" s="513"/>
      <c r="N589" s="514"/>
      <c r="O589" s="515"/>
      <c r="P589" s="355"/>
      <c r="Q589" s="367"/>
      <c r="R589" s="368"/>
      <c r="S589" s="313" t="n">
        <f aca="false">SUM(M589+P589+D589+G589+J589)</f>
        <v>0</v>
      </c>
      <c r="T589" s="313" t="n">
        <f aca="false">SUM(N589+Q589+E589+H589+K589)</f>
        <v>0</v>
      </c>
      <c r="U589" s="313" t="n">
        <f aca="false">SUM(O589+R589+F589+I589+L589)</f>
        <v>0</v>
      </c>
      <c r="V589" s="314" t="n">
        <f aca="false">CTUR</f>
        <v>9.872</v>
      </c>
      <c r="W589" s="315" t="n">
        <f aca="false">SUM(T589:V589)</f>
        <v>9.872</v>
      </c>
    </row>
    <row r="590" customFormat="false" ht="12.75" hidden="false" customHeight="false" outlineLevel="0" collapsed="false">
      <c r="O590" s="291"/>
    </row>
    <row r="591" customFormat="false" ht="12.75" hidden="false" customHeight="false" outlineLevel="0" collapsed="false">
      <c r="B591" s="390" t="s">
        <v>761</v>
      </c>
      <c r="C591" s="390" t="s">
        <v>56</v>
      </c>
      <c r="D591" s="539" t="n">
        <f aca="false">ROUNDDOWN(((SUM(D592:D602)/2+SUM(E592:E602)+SUM(F592:F602))/4),3)</f>
        <v>4</v>
      </c>
      <c r="E591" s="539"/>
      <c r="F591" s="539"/>
      <c r="G591" s="539" t="n">
        <f aca="false">ROUNDDOWN(((SUM(G592:G602)/2+SUM(H592:H602)+SUM(I592:I602))/4),3)</f>
        <v>3.625</v>
      </c>
      <c r="H591" s="539"/>
      <c r="I591" s="539"/>
      <c r="J591" s="539" t="n">
        <f aca="false">ROUNDDOWN(((SUM(J592:J602)/2+SUM(K592:K602)+SUM(L592:L602))/4),3)</f>
        <v>4.25</v>
      </c>
      <c r="K591" s="539"/>
      <c r="L591" s="539"/>
      <c r="M591" s="540" t="n">
        <f aca="false">ROUNDDOWN(((SUM(M592:M602)/2+SUM(N592:N602)+SUM(O592:O602))/4),3)</f>
        <v>4.875</v>
      </c>
      <c r="N591" s="540"/>
      <c r="O591" s="540"/>
      <c r="P591" s="539" t="n">
        <f aca="false">ROUNDDOWN(((SUM(P592:P602)/2+SUM(Q592:Q602)+SUM(R592:R602))/5),3)</f>
        <v>7.3</v>
      </c>
      <c r="Q591" s="539"/>
      <c r="R591" s="539"/>
      <c r="S591" s="232"/>
      <c r="T591" s="232"/>
      <c r="U591" s="232"/>
      <c r="V591" s="302" t="n">
        <f aca="false">ROUNDDOWN(W591*33/100,3)</f>
        <v>7.936</v>
      </c>
      <c r="W591" s="303" t="n">
        <f aca="false">SUM(D591:R591)</f>
        <v>24.05</v>
      </c>
    </row>
    <row r="592" customFormat="false" ht="12.75" hidden="false" customHeight="false" outlineLevel="0" collapsed="false">
      <c r="B592" s="471" t="s">
        <v>108</v>
      </c>
      <c r="C592" s="393" t="s">
        <v>56</v>
      </c>
      <c r="D592" s="428" t="n">
        <v>2</v>
      </c>
      <c r="E592" s="423" t="n">
        <v>3</v>
      </c>
      <c r="F592" s="424" t="n">
        <v>1</v>
      </c>
      <c r="G592" s="428" t="n">
        <v>3</v>
      </c>
      <c r="H592" s="423" t="n">
        <v>3</v>
      </c>
      <c r="I592" s="424" t="n">
        <v>1</v>
      </c>
      <c r="J592" s="311" t="n">
        <v>7</v>
      </c>
      <c r="K592" s="456" t="n">
        <v>6</v>
      </c>
      <c r="L592" s="456" t="n">
        <v>1</v>
      </c>
      <c r="M592" s="398" t="n">
        <v>4</v>
      </c>
      <c r="N592" s="305" t="n">
        <v>5</v>
      </c>
      <c r="O592" s="306" t="n">
        <v>1</v>
      </c>
      <c r="P592" s="304" t="n">
        <f aca="false">'UCL P'!C72</f>
        <v>2</v>
      </c>
      <c r="Q592" s="395" t="n">
        <f aca="false">'UCL P'!D72+'UEFA P'!D141</f>
        <v>7</v>
      </c>
      <c r="R592" s="396" t="n">
        <f aca="false">'UCL P'!E72+'UEFA P'!E141</f>
        <v>4</v>
      </c>
      <c r="S592" s="313" t="n">
        <f aca="false">SUM(M592+P592+D592+G592+J592)</f>
        <v>18</v>
      </c>
      <c r="T592" s="313" t="n">
        <f aca="false">SUM(N592+Q592+E592+H592+K592)</f>
        <v>24</v>
      </c>
      <c r="U592" s="313" t="n">
        <f aca="false">SUM(O592+R592+F592+I592+L592)</f>
        <v>8</v>
      </c>
      <c r="V592" s="314" t="n">
        <f aca="false">CUKR</f>
        <v>7.936</v>
      </c>
      <c r="W592" s="315" t="n">
        <f aca="false">SUM(T592:V592)</f>
        <v>39.936</v>
      </c>
    </row>
    <row r="593" customFormat="false" ht="12.75" hidden="false" customHeight="false" outlineLevel="0" collapsed="false">
      <c r="B593" s="471" t="s">
        <v>57</v>
      </c>
      <c r="C593" s="393" t="s">
        <v>56</v>
      </c>
      <c r="D593" s="378" t="n">
        <v>6</v>
      </c>
      <c r="E593" s="379" t="n">
        <v>5</v>
      </c>
      <c r="F593" s="340" t="n">
        <v>1</v>
      </c>
      <c r="G593" s="378" t="n">
        <v>2</v>
      </c>
      <c r="H593" s="339" t="n">
        <v>2</v>
      </c>
      <c r="I593" s="340"/>
      <c r="J593" s="322" t="n">
        <v>2</v>
      </c>
      <c r="K593" s="403" t="n">
        <v>2</v>
      </c>
      <c r="L593" s="403"/>
      <c r="M593" s="404" t="n">
        <v>5</v>
      </c>
      <c r="N593" s="320" t="n">
        <v>0</v>
      </c>
      <c r="O593" s="321"/>
      <c r="P593" s="378" t="n">
        <f aca="false">'UCL P'!C73</f>
        <v>7</v>
      </c>
      <c r="Q593" s="339" t="n">
        <f aca="false">'UCL P'!D73+'UEFA P'!D142</f>
        <v>4</v>
      </c>
      <c r="R593" s="340" t="n">
        <f aca="false">'UCL P'!E73+'UEFA P'!E142</f>
        <v>3</v>
      </c>
      <c r="S593" s="313" t="n">
        <f aca="false">SUM(M593+P593+D593+G593+J593)</f>
        <v>22</v>
      </c>
      <c r="T593" s="313" t="n">
        <f aca="false">SUM(N593+Q593+E593+H593+K593)</f>
        <v>13</v>
      </c>
      <c r="U593" s="313" t="n">
        <f aca="false">SUM(O593+R593+F593+I593+L593)</f>
        <v>4</v>
      </c>
      <c r="V593" s="314" t="n">
        <f aca="false">CUKR</f>
        <v>7.936</v>
      </c>
      <c r="W593" s="315" t="n">
        <f aca="false">SUM(T593:V593)</f>
        <v>24.936</v>
      </c>
    </row>
    <row r="594" s="291" customFormat="true" ht="12.75" hidden="false" customHeight="false" outlineLevel="0" collapsed="false">
      <c r="B594" s="471" t="s">
        <v>280</v>
      </c>
      <c r="C594" s="393" t="s">
        <v>56</v>
      </c>
      <c r="D594" s="341"/>
      <c r="E594" s="342"/>
      <c r="F594" s="343"/>
      <c r="G594" s="338"/>
      <c r="H594" s="339" t="n">
        <v>1</v>
      </c>
      <c r="I594" s="340"/>
      <c r="J594" s="336"/>
      <c r="K594" s="337"/>
      <c r="L594" s="337"/>
      <c r="M594" s="319" t="n">
        <v>4</v>
      </c>
      <c r="N594" s="320" t="n">
        <v>6</v>
      </c>
      <c r="O594" s="321"/>
      <c r="P594" s="319" t="n">
        <f aca="false">'UEFA P'!C143</f>
        <v>3</v>
      </c>
      <c r="Q594" s="339" t="n">
        <f aca="false">'UEFA P'!D143</f>
        <v>8</v>
      </c>
      <c r="R594" s="340" t="n">
        <f aca="false">'UEFA P'!E143</f>
        <v>0</v>
      </c>
      <c r="S594" s="313" t="n">
        <f aca="false">SUM(M594+P594+D594+G594+J594)</f>
        <v>7</v>
      </c>
      <c r="T594" s="313" t="n">
        <f aca="false">SUM(N594+Q594+E594+H594+K594)</f>
        <v>15</v>
      </c>
      <c r="U594" s="313" t="n">
        <f aca="false">SUM(O594+R594+F594+I594+L594)</f>
        <v>0</v>
      </c>
      <c r="V594" s="314" t="n">
        <f aca="false">CUKR</f>
        <v>7.936</v>
      </c>
      <c r="W594" s="315" t="n">
        <f aca="false">SUM(T594:V594)</f>
        <v>22.936</v>
      </c>
    </row>
    <row r="595" customFormat="false" ht="12.75" hidden="false" customHeight="false" outlineLevel="0" collapsed="false">
      <c r="B595" s="221" t="s">
        <v>285</v>
      </c>
      <c r="C595" s="532" t="s">
        <v>56</v>
      </c>
      <c r="D595" s="336"/>
      <c r="E595" s="383"/>
      <c r="F595" s="402"/>
      <c r="G595" s="336"/>
      <c r="H595" s="383"/>
      <c r="I595" s="402"/>
      <c r="J595" s="319"/>
      <c r="K595" s="403" t="n">
        <v>1</v>
      </c>
      <c r="L595" s="403"/>
      <c r="M595" s="319"/>
      <c r="N595" s="320" t="n">
        <v>1</v>
      </c>
      <c r="O595" s="321"/>
      <c r="P595" s="319" t="n">
        <f aca="false">'UEFA P'!C145</f>
        <v>4</v>
      </c>
      <c r="Q595" s="339" t="n">
        <f aca="false">'UEFA P'!D145</f>
        <v>0</v>
      </c>
      <c r="R595" s="340"/>
      <c r="S595" s="313" t="n">
        <f aca="false">SUM(M595+P595+D595+G595+J595)</f>
        <v>4</v>
      </c>
      <c r="T595" s="313" t="n">
        <f aca="false">SUM(N595+Q595+E595+H595+K595)</f>
        <v>2</v>
      </c>
      <c r="U595" s="313" t="n">
        <f aca="false">SUM(O595+R595+F595+I595+L595)</f>
        <v>0</v>
      </c>
      <c r="V595" s="314" t="n">
        <f aca="false">CUKR</f>
        <v>7.936</v>
      </c>
      <c r="W595" s="315" t="n">
        <f aca="false">SUM(T595:V595)</f>
        <v>9.936</v>
      </c>
    </row>
    <row r="596" customFormat="false" ht="12.75" hidden="false" customHeight="false" outlineLevel="0" collapsed="false">
      <c r="B596" s="35" t="s">
        <v>218</v>
      </c>
      <c r="C596" s="541" t="s">
        <v>56</v>
      </c>
      <c r="D596" s="336"/>
      <c r="E596" s="383"/>
      <c r="F596" s="402"/>
      <c r="G596" s="336"/>
      <c r="H596" s="383"/>
      <c r="I596" s="402"/>
      <c r="J596" s="326"/>
      <c r="K596" s="443"/>
      <c r="L596" s="443"/>
      <c r="M596" s="326"/>
      <c r="N596" s="327"/>
      <c r="O596" s="328"/>
      <c r="P596" s="319" t="n">
        <f aca="false">'UEFA P'!C144</f>
        <v>5</v>
      </c>
      <c r="Q596" s="339"/>
      <c r="R596" s="340"/>
      <c r="S596" s="313" t="n">
        <f aca="false">SUM(M596+P596+D596+G596+J596)</f>
        <v>5</v>
      </c>
      <c r="T596" s="313" t="n">
        <f aca="false">SUM(N596+Q596+E596+H596+K596)</f>
        <v>0</v>
      </c>
      <c r="U596" s="313" t="n">
        <f aca="false">SUM(O596+R596+F596+I596+L596)</f>
        <v>0</v>
      </c>
      <c r="V596" s="314" t="n">
        <f aca="false">CUKR</f>
        <v>7.936</v>
      </c>
      <c r="W596" s="315" t="n">
        <f aca="false">SUM(T596:V596)</f>
        <v>7.936</v>
      </c>
    </row>
    <row r="597" s="291" customFormat="true" ht="12.75" hidden="false" customHeight="false" outlineLevel="0" collapsed="false">
      <c r="B597" s="35" t="s">
        <v>762</v>
      </c>
      <c r="C597" s="393" t="s">
        <v>56</v>
      </c>
      <c r="D597" s="341"/>
      <c r="E597" s="342"/>
      <c r="F597" s="343"/>
      <c r="G597" s="338" t="n">
        <v>4</v>
      </c>
      <c r="H597" s="339" t="n">
        <v>3</v>
      </c>
      <c r="I597" s="340"/>
      <c r="J597" s="336"/>
      <c r="K597" s="337"/>
      <c r="L597" s="337"/>
      <c r="M597" s="405"/>
      <c r="N597" s="406"/>
      <c r="O597" s="407"/>
      <c r="P597" s="336"/>
      <c r="Q597" s="337"/>
      <c r="R597" s="344"/>
      <c r="S597" s="313" t="n">
        <f aca="false">SUM(M597+P597+D597+G597+J597)</f>
        <v>4</v>
      </c>
      <c r="T597" s="313" t="n">
        <f aca="false">SUM(N597+Q597+E597+H597+K597)</f>
        <v>3</v>
      </c>
      <c r="U597" s="313" t="n">
        <f aca="false">SUM(O597+R597+F597+I597+L597)</f>
        <v>0</v>
      </c>
      <c r="V597" s="314" t="n">
        <f aca="false">CUKR</f>
        <v>7.936</v>
      </c>
      <c r="W597" s="315" t="n">
        <f aca="false">SUM(T597:V597)</f>
        <v>10.936</v>
      </c>
    </row>
    <row r="598" customFormat="false" ht="12.75" hidden="false" customHeight="false" outlineLevel="0" collapsed="false">
      <c r="B598" s="103" t="s">
        <v>763</v>
      </c>
      <c r="C598" s="532" t="s">
        <v>56</v>
      </c>
      <c r="D598" s="336"/>
      <c r="E598" s="383"/>
      <c r="F598" s="402"/>
      <c r="G598" s="336"/>
      <c r="H598" s="383"/>
      <c r="I598" s="402"/>
      <c r="J598" s="319" t="n">
        <v>3</v>
      </c>
      <c r="K598" s="403" t="n">
        <v>1</v>
      </c>
      <c r="L598" s="403"/>
      <c r="M598" s="399"/>
      <c r="N598" s="400"/>
      <c r="O598" s="401"/>
      <c r="P598" s="336"/>
      <c r="Q598" s="383"/>
      <c r="R598" s="402"/>
      <c r="S598" s="313" t="n">
        <f aca="false">SUM(M598+P598+D598+G598+J598)</f>
        <v>3</v>
      </c>
      <c r="T598" s="313" t="n">
        <f aca="false">SUM(N598+Q598+E598+H598+K598)</f>
        <v>1</v>
      </c>
      <c r="U598" s="313" t="n">
        <f aca="false">SUM(O598+R598+F598+I598+L598)</f>
        <v>0</v>
      </c>
      <c r="V598" s="314" t="n">
        <f aca="false">CUKR</f>
        <v>7.936</v>
      </c>
      <c r="W598" s="315" t="n">
        <f aca="false">SUM(T598:V598)</f>
        <v>8.936</v>
      </c>
    </row>
    <row r="599" customFormat="false" ht="12.75" hidden="false" customHeight="false" outlineLevel="0" collapsed="false">
      <c r="B599" s="23" t="s">
        <v>764</v>
      </c>
      <c r="C599" s="393" t="s">
        <v>56</v>
      </c>
      <c r="D599" s="338" t="n">
        <v>4</v>
      </c>
      <c r="E599" s="339"/>
      <c r="F599" s="340"/>
      <c r="G599" s="341"/>
      <c r="H599" s="342"/>
      <c r="I599" s="343"/>
      <c r="J599" s="336"/>
      <c r="K599" s="337"/>
      <c r="L599" s="337"/>
      <c r="M599" s="336"/>
      <c r="N599" s="337"/>
      <c r="O599" s="344"/>
      <c r="P599" s="336"/>
      <c r="Q599" s="337"/>
      <c r="R599" s="344"/>
      <c r="S599" s="313" t="n">
        <f aca="false">SUM(M599+P599+D599+G599+J599)</f>
        <v>4</v>
      </c>
      <c r="T599" s="313" t="n">
        <f aca="false">SUM(N599+Q599+E599+H599+K599)</f>
        <v>0</v>
      </c>
      <c r="U599" s="313" t="n">
        <f aca="false">SUM(O599+R599+F599+I599+L599)</f>
        <v>0</v>
      </c>
      <c r="V599" s="314" t="n">
        <f aca="false">CUKR</f>
        <v>7.936</v>
      </c>
      <c r="W599" s="315" t="n">
        <f aca="false">SUM(T599:V599)</f>
        <v>7.936</v>
      </c>
    </row>
    <row r="600" customFormat="false" ht="12.75" hidden="false" customHeight="false" outlineLevel="0" collapsed="false">
      <c r="B600" s="35" t="s">
        <v>765</v>
      </c>
      <c r="C600" s="393" t="s">
        <v>56</v>
      </c>
      <c r="D600" s="341"/>
      <c r="E600" s="342"/>
      <c r="F600" s="343"/>
      <c r="G600" s="341"/>
      <c r="H600" s="342"/>
      <c r="I600" s="343"/>
      <c r="J600" s="336"/>
      <c r="K600" s="337"/>
      <c r="L600" s="337"/>
      <c r="M600" s="336"/>
      <c r="N600" s="337"/>
      <c r="O600" s="344"/>
      <c r="P600" s="336"/>
      <c r="Q600" s="383"/>
      <c r="R600" s="402"/>
      <c r="S600" s="313" t="n">
        <f aca="false">SUM(M600+P600+D600+G600+J600)</f>
        <v>0</v>
      </c>
      <c r="T600" s="313" t="n">
        <f aca="false">SUM(N600+Q600+E600+H600+K600)</f>
        <v>0</v>
      </c>
      <c r="U600" s="313" t="n">
        <f aca="false">SUM(O600+R600+F600+I600+L600)</f>
        <v>0</v>
      </c>
      <c r="V600" s="314" t="n">
        <f aca="false">CUKR</f>
        <v>7.936</v>
      </c>
      <c r="W600" s="315" t="n">
        <f aca="false">SUM(T600:V600)</f>
        <v>7.936</v>
      </c>
    </row>
    <row r="601" customFormat="false" ht="12.75" hidden="false" customHeight="false" outlineLevel="0" collapsed="false">
      <c r="B601" s="228" t="s">
        <v>766</v>
      </c>
      <c r="C601" s="393" t="s">
        <v>56</v>
      </c>
      <c r="D601" s="319" t="n">
        <v>0</v>
      </c>
      <c r="E601" s="320"/>
      <c r="F601" s="321"/>
      <c r="G601" s="316"/>
      <c r="H601" s="317"/>
      <c r="I601" s="318"/>
      <c r="J601" s="326"/>
      <c r="K601" s="337"/>
      <c r="L601" s="337"/>
      <c r="M601" s="326"/>
      <c r="N601" s="347"/>
      <c r="O601" s="348"/>
      <c r="P601" s="326"/>
      <c r="Q601" s="327"/>
      <c r="R601" s="328"/>
      <c r="S601" s="313" t="n">
        <f aca="false">SUM(M601+P601+D601+G601+J601)</f>
        <v>0</v>
      </c>
      <c r="T601" s="313" t="n">
        <f aca="false">SUM(N601+Q601+E601+H601+K601)</f>
        <v>0</v>
      </c>
      <c r="U601" s="313" t="n">
        <f aca="false">SUM(O601+R601+F601+I601+L601)</f>
        <v>0</v>
      </c>
      <c r="V601" s="314" t="n">
        <f aca="false">CUKR</f>
        <v>7.936</v>
      </c>
      <c r="W601" s="315" t="n">
        <f aca="false">SUM(T601:V601)</f>
        <v>7.936</v>
      </c>
    </row>
    <row r="602" customFormat="false" ht="12.75" hidden="false" customHeight="false" outlineLevel="0" collapsed="false">
      <c r="B602" s="23" t="s">
        <v>767</v>
      </c>
      <c r="C602" s="393" t="s">
        <v>56</v>
      </c>
      <c r="D602" s="409"/>
      <c r="E602" s="410"/>
      <c r="F602" s="411"/>
      <c r="G602" s="412"/>
      <c r="H602" s="413"/>
      <c r="I602" s="414"/>
      <c r="J602" s="415"/>
      <c r="K602" s="356"/>
      <c r="L602" s="356"/>
      <c r="M602" s="415"/>
      <c r="N602" s="356"/>
      <c r="O602" s="357"/>
      <c r="P602" s="415"/>
      <c r="Q602" s="356"/>
      <c r="R602" s="357"/>
      <c r="S602" s="313" t="n">
        <f aca="false">SUM(M602+P602+D602+G602+J602)</f>
        <v>0</v>
      </c>
      <c r="T602" s="313" t="n">
        <f aca="false">SUM(N602+Q602+E602+H602+K602)</f>
        <v>0</v>
      </c>
      <c r="U602" s="313" t="n">
        <f aca="false">SUM(O602+R602+F602+I602+L602)</f>
        <v>0</v>
      </c>
      <c r="V602" s="314" t="n">
        <f aca="false">CUKR</f>
        <v>7.936</v>
      </c>
      <c r="W602" s="315" t="n">
        <f aca="false">SUM(T602:V602)</f>
        <v>7.936</v>
      </c>
    </row>
    <row r="603" customFormat="false" ht="12.75" hidden="false" customHeight="false" outlineLevel="0" collapsed="false">
      <c r="O603" s="291"/>
    </row>
    <row r="604" customFormat="false" ht="12.75" hidden="false" customHeight="false" outlineLevel="0" collapsed="false">
      <c r="B604" s="301" t="s">
        <v>768</v>
      </c>
      <c r="C604" s="301" t="s">
        <v>19</v>
      </c>
      <c r="D604" s="232"/>
      <c r="E604" s="302" t="n">
        <f aca="false">ROUNDDOWN(((SUM(D605:D614)/2+SUM(E605:E614)+SUM(F605:F614))/3),3)</f>
        <v>0.166</v>
      </c>
      <c r="F604" s="302"/>
      <c r="G604" s="302"/>
      <c r="H604" s="302" t="n">
        <f aca="false">ROUNDDOWN(((SUM(G605:G614)/2+SUM(H605:H614)+SUM(I605:I614))/3),3)</f>
        <v>1</v>
      </c>
      <c r="I604" s="302"/>
      <c r="J604" s="232"/>
      <c r="K604" s="302" t="n">
        <f aca="false">ROUNDDOWN(((SUM(J605:J614)/2+SUM(K605:K614)+SUM(L605:L614))/3),3)</f>
        <v>0.333</v>
      </c>
      <c r="L604" s="302"/>
      <c r="M604" s="232"/>
      <c r="N604" s="302" t="n">
        <f aca="false">ROUNDDOWN(((SUM(M605:M614)/2+SUM(N605:N614)+SUM(O605:O614))/3),3)</f>
        <v>0.333</v>
      </c>
      <c r="O604" s="302"/>
      <c r="P604" s="232"/>
      <c r="Q604" s="302" t="n">
        <f aca="false">ROUNDDOWN(((SUM(P605:P614)/2+SUM(Q605:Q614)+SUM(R605:R614))/3),3)</f>
        <v>0</v>
      </c>
      <c r="R604" s="302"/>
      <c r="S604" s="232"/>
      <c r="T604" s="232"/>
      <c r="U604" s="232"/>
      <c r="V604" s="302" t="n">
        <f aca="false">ROUNDDOWN(W604*33/100,3)</f>
        <v>0.604</v>
      </c>
      <c r="W604" s="303" t="n">
        <f aca="false">SUM(D604:R604)</f>
        <v>1.832</v>
      </c>
      <c r="X604" s="291"/>
    </row>
    <row r="605" s="291" customFormat="true" ht="12.75" hidden="false" customHeight="false" outlineLevel="0" collapsed="false">
      <c r="B605" s="35" t="s">
        <v>20</v>
      </c>
      <c r="C605" s="36" t="s">
        <v>19</v>
      </c>
      <c r="D605" s="437"/>
      <c r="E605" s="438"/>
      <c r="F605" s="439"/>
      <c r="G605" s="437"/>
      <c r="H605" s="438"/>
      <c r="I605" s="439"/>
      <c r="J605" s="421"/>
      <c r="K605" s="421"/>
      <c r="L605" s="422"/>
      <c r="M605" s="363"/>
      <c r="N605" s="421"/>
      <c r="O605" s="422"/>
      <c r="P605" s="304" t="n">
        <f aca="false">'UCL P'!C74</f>
        <v>0</v>
      </c>
      <c r="Q605" s="423"/>
      <c r="R605" s="424"/>
      <c r="S605" s="313" t="n">
        <f aca="false">SUM(M605+P605+D605+G605+J605)</f>
        <v>0</v>
      </c>
      <c r="T605" s="313" t="n">
        <f aca="false">SUM(N605+Q605+E605+H605+K605)</f>
        <v>0</v>
      </c>
      <c r="U605" s="313" t="n">
        <f aca="false">SUM(O605+R605+F605+I605+L605)</f>
        <v>0</v>
      </c>
      <c r="V605" s="314" t="n">
        <f aca="false">CWAL</f>
        <v>0.604</v>
      </c>
      <c r="W605" s="315" t="n">
        <f aca="false">SUM(T605:V605)</f>
        <v>0.604</v>
      </c>
      <c r="X605" s="38"/>
    </row>
    <row r="606" customFormat="false" ht="12.75" hidden="false" customHeight="false" outlineLevel="0" collapsed="false">
      <c r="B606" s="35" t="s">
        <v>238</v>
      </c>
      <c r="C606" s="36" t="s">
        <v>19</v>
      </c>
      <c r="D606" s="378" t="n">
        <v>1</v>
      </c>
      <c r="E606" s="379"/>
      <c r="F606" s="380"/>
      <c r="G606" s="338" t="n">
        <v>0</v>
      </c>
      <c r="H606" s="339"/>
      <c r="I606" s="340"/>
      <c r="J606" s="324" t="n">
        <v>0</v>
      </c>
      <c r="K606" s="324"/>
      <c r="L606" s="325"/>
      <c r="M606" s="319" t="n">
        <v>0</v>
      </c>
      <c r="N606" s="324"/>
      <c r="O606" s="325"/>
      <c r="P606" s="319" t="n">
        <f aca="false">'UEFA P'!C147</f>
        <v>0</v>
      </c>
      <c r="Q606" s="339"/>
      <c r="R606" s="340"/>
      <c r="S606" s="313" t="n">
        <f aca="false">SUM(M606+P606+D606+G606+J606)</f>
        <v>1</v>
      </c>
      <c r="T606" s="313" t="n">
        <f aca="false">SUM(N606+Q606+E606+H606+K606)</f>
        <v>0</v>
      </c>
      <c r="U606" s="313" t="n">
        <f aca="false">SUM(O606+R606+F606+I606+L606)</f>
        <v>0</v>
      </c>
      <c r="V606" s="314" t="n">
        <f aca="false">CWAL</f>
        <v>0.604</v>
      </c>
      <c r="W606" s="315" t="n">
        <f aca="false">SUM(T606:V606)</f>
        <v>0.604</v>
      </c>
    </row>
    <row r="607" customFormat="false" ht="12.75" hidden="false" customHeight="false" outlineLevel="0" collapsed="false">
      <c r="B607" s="35" t="s">
        <v>769</v>
      </c>
      <c r="C607" s="36" t="s">
        <v>19</v>
      </c>
      <c r="D607" s="336"/>
      <c r="E607" s="383"/>
      <c r="F607" s="402"/>
      <c r="G607" s="336"/>
      <c r="H607" s="383"/>
      <c r="I607" s="402"/>
      <c r="J607" s="347"/>
      <c r="K607" s="347"/>
      <c r="L607" s="348"/>
      <c r="M607" s="326"/>
      <c r="N607" s="347"/>
      <c r="O607" s="348"/>
      <c r="P607" s="319" t="n">
        <f aca="false">'UEFA P'!C146</f>
        <v>0</v>
      </c>
      <c r="Q607" s="339"/>
      <c r="R607" s="340"/>
      <c r="S607" s="313" t="n">
        <f aca="false">SUM(M607+P607+D607+G607+J607)</f>
        <v>0</v>
      </c>
      <c r="T607" s="313" t="n">
        <f aca="false">SUM(N607+Q607+E607+H607+K607)</f>
        <v>0</v>
      </c>
      <c r="U607" s="313" t="n">
        <f aca="false">SUM(O607+R607+F607+I607+L607)</f>
        <v>0</v>
      </c>
      <c r="V607" s="314" t="n">
        <f aca="false">CWAL</f>
        <v>0.604</v>
      </c>
      <c r="W607" s="315" t="n">
        <f aca="false">SUM(T607:V607)</f>
        <v>0.604</v>
      </c>
    </row>
    <row r="608" s="291" customFormat="true" ht="12.75" hidden="false" customHeight="false" outlineLevel="0" collapsed="false">
      <c r="B608" s="41" t="s">
        <v>423</v>
      </c>
      <c r="C608" s="36" t="s">
        <v>19</v>
      </c>
      <c r="D608" s="341"/>
      <c r="E608" s="518"/>
      <c r="F608" s="519"/>
      <c r="G608" s="520"/>
      <c r="H608" s="518"/>
      <c r="I608" s="519"/>
      <c r="J608" s="337"/>
      <c r="K608" s="522"/>
      <c r="L608" s="523"/>
      <c r="M608" s="336"/>
      <c r="N608" s="337"/>
      <c r="O608" s="344"/>
      <c r="P608" s="345"/>
      <c r="Q608" s="521"/>
      <c r="R608" s="542"/>
      <c r="S608" s="313" t="n">
        <f aca="false">SUM(M608+P608+D608+G608+J608)</f>
        <v>0</v>
      </c>
      <c r="T608" s="313" t="n">
        <f aca="false">SUM(N608+Q608+E608+H608+K608)</f>
        <v>0</v>
      </c>
      <c r="U608" s="313" t="n">
        <f aca="false">SUM(O608+R608+F608+I608+L608)</f>
        <v>0</v>
      </c>
      <c r="V608" s="314" t="n">
        <f aca="false">CWAL</f>
        <v>0.604</v>
      </c>
      <c r="W608" s="315" t="n">
        <f aca="false">SUM(T608:V608)</f>
        <v>0.604</v>
      </c>
      <c r="X608" s="38"/>
    </row>
    <row r="609" customFormat="false" ht="12.75" hidden="false" customHeight="false" outlineLevel="0" collapsed="false">
      <c r="B609" s="35" t="s">
        <v>770</v>
      </c>
      <c r="C609" s="36" t="s">
        <v>19</v>
      </c>
      <c r="D609" s="338" t="n">
        <v>0</v>
      </c>
      <c r="E609" s="339"/>
      <c r="F609" s="340"/>
      <c r="G609" s="378" t="n">
        <v>6</v>
      </c>
      <c r="H609" s="379"/>
      <c r="I609" s="380"/>
      <c r="J609" s="323" t="n">
        <v>0</v>
      </c>
      <c r="K609" s="323"/>
      <c r="L609" s="446"/>
      <c r="M609" s="322" t="n">
        <v>2</v>
      </c>
      <c r="N609" s="323"/>
      <c r="O609" s="446"/>
      <c r="P609" s="336"/>
      <c r="Q609" s="337"/>
      <c r="R609" s="344"/>
      <c r="S609" s="313" t="n">
        <f aca="false">SUM(M609+P609+D609+G609+J609)</f>
        <v>8</v>
      </c>
      <c r="T609" s="313" t="n">
        <f aca="false">SUM(N609+Q609+E609+H609+K609)</f>
        <v>0</v>
      </c>
      <c r="U609" s="313" t="n">
        <f aca="false">SUM(O609+R609+F609+I609+L609)</f>
        <v>0</v>
      </c>
      <c r="V609" s="314" t="n">
        <f aca="false">CWAL</f>
        <v>0.604</v>
      </c>
      <c r="W609" s="315" t="n">
        <f aca="false">SUM(T609:V609)</f>
        <v>0.604</v>
      </c>
    </row>
    <row r="610" customFormat="false" ht="12.75" hidden="false" customHeight="false" outlineLevel="0" collapsed="false">
      <c r="B610" s="35" t="s">
        <v>771</v>
      </c>
      <c r="C610" s="36" t="s">
        <v>19</v>
      </c>
      <c r="D610" s="319" t="n">
        <v>0</v>
      </c>
      <c r="E610" s="320"/>
      <c r="F610" s="321"/>
      <c r="G610" s="316"/>
      <c r="H610" s="317"/>
      <c r="I610" s="318"/>
      <c r="J610" s="324" t="n">
        <v>2</v>
      </c>
      <c r="K610" s="324"/>
      <c r="L610" s="325"/>
      <c r="M610" s="329"/>
      <c r="N610" s="330"/>
      <c r="O610" s="331"/>
      <c r="P610" s="326"/>
      <c r="Q610" s="347"/>
      <c r="R610" s="348"/>
      <c r="S610" s="313" t="n">
        <f aca="false">SUM(M610+P610+D610+G610+J610)</f>
        <v>2</v>
      </c>
      <c r="T610" s="313" t="n">
        <f aca="false">SUM(N610+Q610+E610+H610+K610)</f>
        <v>0</v>
      </c>
      <c r="U610" s="313" t="n">
        <f aca="false">SUM(O610+R610+F610+I610+L610)</f>
        <v>0</v>
      </c>
      <c r="V610" s="314" t="n">
        <f aca="false">CWAL</f>
        <v>0.604</v>
      </c>
      <c r="W610" s="315" t="n">
        <f aca="false">SUM(T610:V610)</f>
        <v>0.604</v>
      </c>
    </row>
    <row r="611" customFormat="false" ht="12.75" hidden="false" customHeight="false" outlineLevel="0" collapsed="false">
      <c r="B611" s="35" t="s">
        <v>772</v>
      </c>
      <c r="C611" s="36" t="s">
        <v>19</v>
      </c>
      <c r="D611" s="336"/>
      <c r="E611" s="383"/>
      <c r="F611" s="402"/>
      <c r="G611" s="336"/>
      <c r="H611" s="383"/>
      <c r="I611" s="402"/>
      <c r="J611" s="157"/>
      <c r="K611" s="157"/>
      <c r="L611" s="346"/>
      <c r="M611" s="336"/>
      <c r="N611" s="337"/>
      <c r="O611" s="344"/>
      <c r="P611" s="336"/>
      <c r="Q611" s="337"/>
      <c r="R611" s="344"/>
      <c r="S611" s="313" t="n">
        <f aca="false">SUM(M611+P611+D611+G611+J611)</f>
        <v>0</v>
      </c>
      <c r="T611" s="313" t="n">
        <f aca="false">SUM(N611+Q611+E611+H611+K611)</f>
        <v>0</v>
      </c>
      <c r="U611" s="313" t="n">
        <f aca="false">SUM(O611+R611+F611+I611+L611)</f>
        <v>0</v>
      </c>
      <c r="V611" s="314" t="n">
        <f aca="false">CWAL</f>
        <v>0.604</v>
      </c>
      <c r="W611" s="315" t="n">
        <f aca="false">SUM(T611:V611)</f>
        <v>0.604</v>
      </c>
    </row>
    <row r="612" customFormat="false" ht="12.75" hidden="false" customHeight="false" outlineLevel="0" collapsed="false">
      <c r="B612" s="35" t="s">
        <v>773</v>
      </c>
      <c r="C612" s="36" t="s">
        <v>19</v>
      </c>
      <c r="D612" s="341"/>
      <c r="E612" s="342"/>
      <c r="F612" s="343"/>
      <c r="G612" s="345"/>
      <c r="H612" s="381"/>
      <c r="I612" s="382"/>
      <c r="J612" s="337"/>
      <c r="K612" s="337"/>
      <c r="L612" s="344"/>
      <c r="M612" s="336"/>
      <c r="N612" s="337"/>
      <c r="O612" s="344"/>
      <c r="P612" s="336"/>
      <c r="Q612" s="337"/>
      <c r="R612" s="344"/>
      <c r="S612" s="313" t="n">
        <f aca="false">SUM(M612+P612+D612+G612+J612)</f>
        <v>0</v>
      </c>
      <c r="T612" s="313" t="n">
        <f aca="false">SUM(N612+Q612+E612+H612+K612)</f>
        <v>0</v>
      </c>
      <c r="U612" s="313" t="n">
        <f aca="false">SUM(O612+R612+F612+I612+L612)</f>
        <v>0</v>
      </c>
      <c r="V612" s="314" t="n">
        <f aca="false">CWAL</f>
        <v>0.604</v>
      </c>
      <c r="W612" s="315" t="n">
        <f aca="false">SUM(T612:V612)</f>
        <v>0.604</v>
      </c>
    </row>
    <row r="613" customFormat="false" ht="12.75" hidden="false" customHeight="false" outlineLevel="0" collapsed="false">
      <c r="B613" s="35" t="s">
        <v>774</v>
      </c>
      <c r="C613" s="36" t="s">
        <v>19</v>
      </c>
      <c r="D613" s="345"/>
      <c r="E613" s="381"/>
      <c r="F613" s="382"/>
      <c r="G613" s="338" t="n">
        <v>0</v>
      </c>
      <c r="H613" s="339"/>
      <c r="I613" s="340"/>
      <c r="J613" s="337"/>
      <c r="K613" s="337"/>
      <c r="L613" s="344"/>
      <c r="M613" s="319" t="n">
        <v>0</v>
      </c>
      <c r="N613" s="324"/>
      <c r="O613" s="325"/>
      <c r="P613" s="336"/>
      <c r="Q613" s="337"/>
      <c r="R613" s="344"/>
      <c r="S613" s="313" t="n">
        <f aca="false">SUM(M613+P613+D613+G613+J613)</f>
        <v>0</v>
      </c>
      <c r="T613" s="313" t="n">
        <f aca="false">SUM(N613+Q613+E613+H613+K613)</f>
        <v>0</v>
      </c>
      <c r="U613" s="313" t="n">
        <f aca="false">SUM(O613+R613+F613+I613+L613)</f>
        <v>0</v>
      </c>
      <c r="V613" s="314" t="n">
        <f aca="false">CWAL</f>
        <v>0.604</v>
      </c>
      <c r="W613" s="315" t="n">
        <f aca="false">SUM(T613:V613)</f>
        <v>0.604</v>
      </c>
    </row>
    <row r="614" customFormat="false" ht="12.75" hidden="false" customHeight="false" outlineLevel="0" collapsed="false">
      <c r="B614" s="35" t="s">
        <v>775</v>
      </c>
      <c r="C614" s="36" t="s">
        <v>19</v>
      </c>
      <c r="D614" s="409"/>
      <c r="E614" s="410"/>
      <c r="F614" s="411"/>
      <c r="G614" s="409"/>
      <c r="H614" s="410"/>
      <c r="I614" s="411"/>
      <c r="J614" s="356"/>
      <c r="K614" s="356"/>
      <c r="L614" s="357"/>
      <c r="M614" s="415"/>
      <c r="N614" s="356"/>
      <c r="O614" s="357"/>
      <c r="P614" s="415"/>
      <c r="Q614" s="356"/>
      <c r="R614" s="357"/>
      <c r="S614" s="313" t="n">
        <f aca="false">SUM(M614+P614+D614+G614+J614)</f>
        <v>0</v>
      </c>
      <c r="T614" s="313" t="n">
        <f aca="false">SUM(N614+Q614+E614+H614+K614)</f>
        <v>0</v>
      </c>
      <c r="U614" s="313" t="n">
        <f aca="false">SUM(O614+R614+F614+I614+L614)</f>
        <v>0</v>
      </c>
      <c r="V614" s="314" t="n">
        <f aca="false">CWAL</f>
        <v>0.604</v>
      </c>
      <c r="W614" s="315" t="n">
        <f aca="false">SUM(T614:V614)</f>
        <v>0.604</v>
      </c>
    </row>
  </sheetData>
  <sheetProtection sheet="true" password="e4f6" objects="true" scenarios="true" autoFilter="false"/>
  <autoFilter ref="C7:C614"/>
  <mergeCells count="11">
    <mergeCell ref="B2:W3"/>
    <mergeCell ref="D7:F7"/>
    <mergeCell ref="G7:I7"/>
    <mergeCell ref="J7:L7"/>
    <mergeCell ref="M7:O7"/>
    <mergeCell ref="P7:R7"/>
    <mergeCell ref="D591:F591"/>
    <mergeCell ref="G591:I591"/>
    <mergeCell ref="J591:L591"/>
    <mergeCell ref="M591:O591"/>
    <mergeCell ref="P591:R5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7.GOTOMENU">
                <anchor moveWithCells="true" sizeWithCells="false">
                  <from>
                    <xdr:col>1</xdr:col>
                    <xdr:colOff>72360</xdr:colOff>
                    <xdr:row>3</xdr:row>
                    <xdr:rowOff>104400</xdr:rowOff>
                  </from>
                  <to>
                    <xdr:col>2</xdr:col>
                    <xdr:colOff>-1563480</xdr:colOff>
                    <xdr:row>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7.GOTOCOR">
                <anchor moveWithCells="true" sizeWithCells="false">
                  <from>
                    <xdr:col>10</xdr:col>
                    <xdr:colOff>45360</xdr:colOff>
                    <xdr:row>3</xdr:row>
                    <xdr:rowOff>104400</xdr:rowOff>
                  </from>
                  <to>
                    <xdr:col>14</xdr:col>
                    <xdr:colOff>63000</xdr:colOff>
                    <xdr:row>5</xdr:row>
                    <xdr:rowOff>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7.GOTOCLR">
                <anchor moveWithCells="true" sizeWithCells="false">
                  <from>
                    <xdr:col>14</xdr:col>
                    <xdr:colOff>135000</xdr:colOff>
                    <xdr:row>3</xdr:row>
                    <xdr:rowOff>124200</xdr:rowOff>
                  </from>
                  <to>
                    <xdr:col>19</xdr:col>
                    <xdr:colOff>23508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7.GOTOENT">
                <anchor moveWithCells="true" sizeWithCells="false">
                  <from>
                    <xdr:col>20</xdr:col>
                    <xdr:colOff>0</xdr:colOff>
                    <xdr:row>3</xdr:row>
                    <xdr:rowOff>124200</xdr:rowOff>
                  </from>
                  <to>
                    <xdr:col>22</xdr:col>
                    <xdr:colOff>660960</xdr:colOff>
                    <xdr:row>5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W58"/>
  <sheetViews>
    <sheetView showFormulas="false" showGridLines="false" showRowColHeaders="false" showZeros="true" rightToLeft="false" tabSelected="false" showOutlineSymbols="false" defaultGridColor="false" view="normal" topLeftCell="A1" colorId="52" zoomScale="100" zoomScaleNormal="100" zoomScalePageLayoutView="100" workbookViewId="0">
      <pane xSplit="0" ySplit="4" topLeftCell="B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43" width="1.24"/>
    <col collapsed="false" customWidth="true" hidden="false" outlineLevel="0" max="2" min="2" style="543" width="3.25"/>
    <col collapsed="false" customWidth="true" hidden="false" outlineLevel="0" max="3" min="3" style="544" width="23.49"/>
    <col collapsed="false" customWidth="true" hidden="false" outlineLevel="0" max="8" min="4" style="543" width="7.25"/>
    <col collapsed="false" customWidth="true" hidden="false" outlineLevel="0" max="9" min="9" style="545" width="8.37"/>
    <col collapsed="false" customWidth="true" hidden="true" outlineLevel="0" max="10" min="10" style="545" width="2.49"/>
    <col collapsed="false" customWidth="false" hidden="true" outlineLevel="0" max="11" min="11" style="543" width="8.99"/>
    <col collapsed="false" customWidth="true" hidden="true" outlineLevel="0" max="12" min="12" style="543" width="20.75"/>
    <col collapsed="false" customWidth="true" hidden="true" outlineLevel="0" max="16" min="13" style="543" width="6.49"/>
    <col collapsed="false" customWidth="true" hidden="true" outlineLevel="0" max="17" min="17" style="543" width="5.49"/>
    <col collapsed="false" customWidth="true" hidden="true" outlineLevel="0" max="18" min="18" style="543" width="6.49"/>
    <col collapsed="false" customWidth="true" hidden="true" outlineLevel="0" max="19" min="19" style="543" width="13.62"/>
    <col collapsed="false" customWidth="true" hidden="false" outlineLevel="0" max="20" min="20" style="543" width="4.87"/>
    <col collapsed="false" customWidth="true" hidden="false" outlineLevel="0" max="22" min="21" style="543" width="5.74"/>
    <col collapsed="false" customWidth="true" hidden="false" outlineLevel="0" max="23" min="23" style="543" width="30.61"/>
    <col collapsed="false" customWidth="true" hidden="false" outlineLevel="0" max="24" min="24" style="543" width="3.62"/>
    <col collapsed="false" customWidth="true" hidden="false" outlineLevel="0" max="25" min="25" style="543" width="0.99"/>
    <col collapsed="false" customWidth="true" hidden="false" outlineLevel="0" max="26" min="26" style="543" width="6.99"/>
    <col collapsed="false" customWidth="true" hidden="false" outlineLevel="0" max="27" min="27" style="543" width="3.49"/>
    <col collapsed="false" customWidth="true" hidden="false" outlineLevel="0" max="28" min="28" style="543" width="11.87"/>
    <col collapsed="false" customWidth="true" hidden="false" outlineLevel="0" max="29" min="29" style="543" width="9.12"/>
    <col collapsed="false" customWidth="true" hidden="false" outlineLevel="0" max="30" min="30" style="543" width="6.37"/>
    <col collapsed="false" customWidth="true" hidden="false" outlineLevel="0" max="31" min="31" style="543" width="1.11"/>
    <col collapsed="false" customWidth="true" hidden="false" outlineLevel="0" max="34" min="32" style="543" width="3.37"/>
    <col collapsed="false" customWidth="true" hidden="false" outlineLevel="0" max="35" min="35" style="543" width="4.87"/>
    <col collapsed="false" customWidth="false" hidden="false" outlineLevel="0" max="257" min="36" style="543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93" hidden="false" customHeight="true" outlineLevel="0" collapsed="false">
      <c r="B4" s="546"/>
      <c r="C4" s="123" t="s">
        <v>776</v>
      </c>
      <c r="D4" s="547"/>
      <c r="E4" s="547"/>
      <c r="F4" s="547"/>
      <c r="G4" s="547"/>
      <c r="H4" s="547"/>
      <c r="I4" s="547"/>
      <c r="J4" s="543" t="s">
        <v>777</v>
      </c>
    </row>
    <row r="5" customFormat="false" ht="5.25" hidden="false" customHeight="true" outlineLevel="0" collapsed="false">
      <c r="C5" s="543"/>
    </row>
    <row r="6" customFormat="false" ht="13.5" hidden="false" customHeight="false" outlineLevel="0" collapsed="false">
      <c r="B6" s="548"/>
      <c r="C6" s="549"/>
      <c r="D6" s="550" t="s">
        <v>457</v>
      </c>
      <c r="E6" s="551" t="s">
        <v>458</v>
      </c>
      <c r="F6" s="551" t="s">
        <v>459</v>
      </c>
      <c r="G6" s="551" t="s">
        <v>193</v>
      </c>
      <c r="H6" s="551" t="s">
        <v>460</v>
      </c>
      <c r="I6" s="552" t="s">
        <v>462</v>
      </c>
    </row>
    <row r="7" customFormat="false" ht="12.75" hidden="false" customHeight="false" outlineLevel="0" collapsed="false">
      <c r="B7" s="553" t="n">
        <v>1</v>
      </c>
      <c r="C7" s="554" t="str">
        <f aca="false">VLOOKUP(1,$K$7:$S$58,2,FALSE())</f>
        <v>Spain</v>
      </c>
      <c r="D7" s="555" t="n">
        <f aca="false">VLOOKUP(1,$K$7:$S$58,3,FALSE())</f>
        <v>16.611</v>
      </c>
      <c r="E7" s="555" t="n">
        <f aca="false">VLOOKUP(1,$K$7:$S$58,4,FALSE())</f>
        <v>14.857</v>
      </c>
      <c r="F7" s="555" t="n">
        <f aca="false">VLOOKUP(1,$K$7:$S$58,5,FALSE())</f>
        <v>15.5</v>
      </c>
      <c r="G7" s="555" t="n">
        <f aca="false">VLOOKUP(1,$K$7:$S$58,6,FALSE())</f>
        <v>14.312</v>
      </c>
      <c r="H7" s="556" t="n">
        <f aca="false">VLOOKUP(1,$K$7:$S$58,7,FALSE())</f>
        <v>9.437</v>
      </c>
      <c r="I7" s="557" t="n">
        <f aca="false">VLOOKUP(1,$K$7:$S$58,8,FALSE())</f>
        <v>70.717</v>
      </c>
      <c r="J7" s="543"/>
      <c r="K7" s="543" t="n">
        <f aca="false">RANK(S7,$S$7:$S$58)</f>
        <v>43</v>
      </c>
      <c r="L7" s="558" t="s">
        <v>778</v>
      </c>
      <c r="M7" s="559" t="n">
        <f aca="false">ALL!E9</f>
        <v>0</v>
      </c>
      <c r="N7" s="559" t="n">
        <f aca="false">ALL!H9</f>
        <v>0.666</v>
      </c>
      <c r="O7" s="559" t="n">
        <f aca="false">ALL!K9</f>
        <v>0.666</v>
      </c>
      <c r="P7" s="559" t="n">
        <f aca="false">ALL!N9</f>
        <v>0.333</v>
      </c>
      <c r="Q7" s="559" t="n">
        <f aca="false">ALL!Q9</f>
        <v>1</v>
      </c>
      <c r="R7" s="559" t="n">
        <f aca="false">SUM(M7:Q7)</f>
        <v>2.665</v>
      </c>
      <c r="S7" s="560" t="n">
        <f aca="false">R7*100000+Q7+52/100000</f>
        <v>266501.00052</v>
      </c>
    </row>
    <row r="8" customFormat="false" ht="12.75" hidden="false" customHeight="false" outlineLevel="0" collapsed="false">
      <c r="B8" s="553" t="n">
        <v>2</v>
      </c>
      <c r="C8" s="554" t="str">
        <f aca="false">VLOOKUP(2,$K$7:$S$58,2,FALSE())</f>
        <v>England</v>
      </c>
      <c r="D8" s="555" t="n">
        <f aca="false">VLOOKUP(2,$K$7:$S$58,3,FALSE())</f>
        <v>14.166</v>
      </c>
      <c r="E8" s="555" t="n">
        <f aca="false">VLOOKUP(2,$K$7:$S$58,4,FALSE())</f>
        <v>11.571</v>
      </c>
      <c r="F8" s="555" t="n">
        <f aca="false">VLOOKUP(2,$K$7:$S$58,5,FALSE())</f>
        <v>10.666</v>
      </c>
      <c r="G8" s="555" t="n">
        <f aca="false">VLOOKUP(2,$K$7:$S$58,6,FALSE())</f>
        <v>11.25</v>
      </c>
      <c r="H8" s="556" t="n">
        <f aca="false">VLOOKUP(2,$K$7:$S$58,7,FALSE())</f>
        <v>10.142</v>
      </c>
      <c r="I8" s="557" t="n">
        <f aca="false">VLOOKUP(2,$K$7:$S$58,8,FALSE())</f>
        <v>57.795</v>
      </c>
      <c r="J8" s="543"/>
      <c r="K8" s="543" t="n">
        <f aca="false">RANK(S8,$S$7:$S$58)</f>
        <v>51</v>
      </c>
      <c r="L8" s="543" t="s">
        <v>779</v>
      </c>
      <c r="M8" s="559" t="n">
        <f aca="false">ALL!E18</f>
        <v>0</v>
      </c>
      <c r="N8" s="559" t="n">
        <f aca="false">ALL!H18</f>
        <v>0</v>
      </c>
      <c r="O8" s="559" t="n">
        <f aca="false">ALL!K18</f>
        <v>0</v>
      </c>
      <c r="P8" s="559" t="n">
        <f aca="false">ALL!N18</f>
        <v>0</v>
      </c>
      <c r="Q8" s="559" t="n">
        <f aca="false">ALL!Q18</f>
        <v>0</v>
      </c>
      <c r="R8" s="559" t="n">
        <f aca="false">SUM(M8:Q8)</f>
        <v>0</v>
      </c>
      <c r="S8" s="560" t="n">
        <f aca="false">R8*100000+Q8+51/100000</f>
        <v>0.00051</v>
      </c>
    </row>
    <row r="9" customFormat="false" ht="12.75" hidden="false" customHeight="false" outlineLevel="0" collapsed="false">
      <c r="B9" s="553" t="n">
        <v>3</v>
      </c>
      <c r="C9" s="554" t="str">
        <f aca="false">VLOOKUP(3,$K$7:$S$58,2,FALSE())</f>
        <v>Italia</v>
      </c>
      <c r="D9" s="555" t="n">
        <f aca="false">VLOOKUP(3,$K$7:$S$58,3,FALSE())</f>
        <v>9.812</v>
      </c>
      <c r="E9" s="555" t="n">
        <f aca="false">VLOOKUP(3,$K$7:$S$58,4,FALSE())</f>
        <v>12.571</v>
      </c>
      <c r="F9" s="555" t="n">
        <f aca="false">VLOOKUP(3,$K$7:$S$58,5,FALSE())</f>
        <v>15.928</v>
      </c>
      <c r="G9" s="555" t="n">
        <f aca="false">VLOOKUP(3,$K$7:$S$58,6,FALSE())</f>
        <v>8.875</v>
      </c>
      <c r="H9" s="556" t="n">
        <f aca="false">VLOOKUP(3,$K$7:$S$58,7,FALSE())</f>
        <v>9.142</v>
      </c>
      <c r="I9" s="557" t="n">
        <f aca="false">VLOOKUP(3,$K$7:$S$58,8,FALSE())</f>
        <v>56.328</v>
      </c>
      <c r="J9" s="543"/>
      <c r="K9" s="543" t="n">
        <f aca="false">RANK(S9,$S$7:$S$58)</f>
        <v>41</v>
      </c>
      <c r="L9" s="543" t="s">
        <v>780</v>
      </c>
      <c r="M9" s="559" t="n">
        <f aca="false">ALL!E24</f>
        <v>0.666</v>
      </c>
      <c r="N9" s="559" t="n">
        <f aca="false">ALL!H24</f>
        <v>0</v>
      </c>
      <c r="O9" s="559" t="n">
        <f aca="false">ALL!K24</f>
        <v>1.166</v>
      </c>
      <c r="P9" s="559" t="n">
        <f aca="false">ALL!N24</f>
        <v>0.666</v>
      </c>
      <c r="Q9" s="559" t="n">
        <f aca="false">ALL!Q24</f>
        <v>0.5</v>
      </c>
      <c r="R9" s="559" t="n">
        <f aca="false">SUM(M9:Q9)</f>
        <v>2.998</v>
      </c>
      <c r="S9" s="560" t="n">
        <f aca="false">R9*100000+Q9+50/100000</f>
        <v>299800.5005</v>
      </c>
    </row>
    <row r="10" customFormat="false" ht="12.75" hidden="false" customHeight="false" outlineLevel="0" collapsed="false">
      <c r="B10" s="553" t="n">
        <v>4</v>
      </c>
      <c r="C10" s="554" t="str">
        <f aca="false">VLOOKUP(4,$K$7:$S$58,2,FALSE())</f>
        <v>Germany</v>
      </c>
      <c r="D10" s="555" t="n">
        <f aca="false">VLOOKUP(4,$K$7:$S$58,3,FALSE())</f>
        <v>11.062</v>
      </c>
      <c r="E10" s="555" t="n">
        <f aca="false">VLOOKUP(4,$K$7:$S$58,4,FALSE())</f>
        <v>13.5</v>
      </c>
      <c r="F10" s="555" t="n">
        <f aca="false">VLOOKUP(4,$K$7:$S$58,5,FALSE())</f>
        <v>9.142</v>
      </c>
      <c r="G10" s="555" t="n">
        <f aca="false">VLOOKUP(4,$K$7:$S$58,6,FALSE())</f>
        <v>4.714</v>
      </c>
      <c r="H10" s="556" t="n">
        <f aca="false">VLOOKUP(4,$K$7:$S$58,7,FALSE())</f>
        <v>9.285</v>
      </c>
      <c r="I10" s="557" t="n">
        <f aca="false">VLOOKUP(4,$K$7:$S$58,8,FALSE())</f>
        <v>47.703</v>
      </c>
      <c r="J10" s="543"/>
      <c r="K10" s="543" t="n">
        <f aca="false">RANK(S10,$S$7:$S$58)</f>
        <v>14</v>
      </c>
      <c r="L10" s="558" t="s">
        <v>781</v>
      </c>
      <c r="M10" s="559" t="n">
        <f aca="false">ALL!E34</f>
        <v>7.75</v>
      </c>
      <c r="N10" s="559" t="n">
        <f aca="false">ALL!H34</f>
        <v>3.375</v>
      </c>
      <c r="O10" s="559" t="n">
        <f aca="false">ALL!K34</f>
        <v>4</v>
      </c>
      <c r="P10" s="559" t="n">
        <f aca="false">ALL!N34</f>
        <v>2.125</v>
      </c>
      <c r="Q10" s="559" t="n">
        <f aca="false">ALL!Q34</f>
        <v>5.375</v>
      </c>
      <c r="R10" s="559" t="n">
        <f aca="false">SUM(M10:Q10)</f>
        <v>22.625</v>
      </c>
      <c r="S10" s="560" t="n">
        <f aca="false">R10*100000+Q10+49/100000</f>
        <v>2262505.37549</v>
      </c>
    </row>
    <row r="11" customFormat="false" ht="12.75" hidden="false" customHeight="false" outlineLevel="0" collapsed="false">
      <c r="B11" s="553" t="n">
        <v>5</v>
      </c>
      <c r="C11" s="554" t="str">
        <f aca="false">VLOOKUP(5,$K$7:$S$58,2,FALSE())</f>
        <v>France</v>
      </c>
      <c r="D11" s="555" t="n">
        <f aca="false">VLOOKUP(5,$K$7:$S$58,3,FALSE())</f>
        <v>9.5</v>
      </c>
      <c r="E11" s="555" t="n">
        <f aca="false">VLOOKUP(5,$K$7:$S$58,4,FALSE())</f>
        <v>7.125</v>
      </c>
      <c r="F11" s="555" t="n">
        <f aca="false">VLOOKUP(5,$K$7:$S$58,5,FALSE())</f>
        <v>7.916</v>
      </c>
      <c r="G11" s="555" t="n">
        <f aca="false">VLOOKUP(5,$K$7:$S$58,6,FALSE())</f>
        <v>13.5</v>
      </c>
      <c r="H11" s="556" t="n">
        <f aca="false">VLOOKUP(5,$K$7:$S$58,7,FALSE())</f>
        <v>8.714</v>
      </c>
      <c r="I11" s="557" t="n">
        <f aca="false">VLOOKUP(5,$K$7:$S$58,8,FALSE())</f>
        <v>46.755</v>
      </c>
      <c r="J11" s="543"/>
      <c r="K11" s="543" t="n">
        <f aca="false">RANK(S11,$S$7:$S$58)</f>
        <v>48</v>
      </c>
      <c r="L11" s="543" t="s">
        <v>782</v>
      </c>
      <c r="M11" s="559" t="n">
        <f aca="false">ALL!E47</f>
        <v>0.666</v>
      </c>
      <c r="N11" s="559" t="n">
        <f aca="false">ALL!H47</f>
        <v>0.166</v>
      </c>
      <c r="O11" s="559" t="n">
        <f aca="false">ALL!K47</f>
        <v>0</v>
      </c>
      <c r="P11" s="559" t="n">
        <f aca="false">ALL!N47</f>
        <v>0</v>
      </c>
      <c r="Q11" s="559" t="n">
        <f aca="false">ALL!Q47</f>
        <v>0.5</v>
      </c>
      <c r="R11" s="559" t="n">
        <f aca="false">SUM(M11:Q11)</f>
        <v>1.332</v>
      </c>
      <c r="S11" s="560" t="n">
        <f aca="false">R11*100000+Q11+48/100000</f>
        <v>133200.50048</v>
      </c>
    </row>
    <row r="12" customFormat="false" ht="12.75" hidden="false" customHeight="false" outlineLevel="0" collapsed="false">
      <c r="B12" s="553" t="n">
        <v>6</v>
      </c>
      <c r="C12" s="554" t="str">
        <f aca="false">VLOOKUP(6,$K$7:$S$58,2,FALSE())</f>
        <v>Portugal</v>
      </c>
      <c r="D12" s="555" t="n">
        <f aca="false">VLOOKUP(6,$K$7:$S$58,3,FALSE())</f>
        <v>6.125</v>
      </c>
      <c r="E12" s="555" t="n">
        <f aca="false">VLOOKUP(6,$K$7:$S$58,4,FALSE())</f>
        <v>9.375</v>
      </c>
      <c r="F12" s="555" t="n">
        <f aca="false">VLOOKUP(6,$K$7:$S$58,5,FALSE())</f>
        <v>10.75</v>
      </c>
      <c r="G12" s="555" t="n">
        <f aca="false">VLOOKUP(6,$K$7:$S$58,6,FALSE())</f>
        <v>10.25</v>
      </c>
      <c r="H12" s="556" t="n">
        <f aca="false">VLOOKUP(6,$K$7:$S$58,7,FALSE())</f>
        <v>5.166</v>
      </c>
      <c r="I12" s="557" t="n">
        <f aca="false">VLOOKUP(6,$K$7:$S$58,8,FALSE())</f>
        <v>41.666</v>
      </c>
      <c r="J12" s="543"/>
      <c r="K12" s="543" t="n">
        <f aca="false">RANK(S12,$S$7:$S$58)</f>
        <v>9</v>
      </c>
      <c r="L12" s="543" t="s">
        <v>783</v>
      </c>
      <c r="M12" s="559" t="n">
        <f aca="false">ALL!E56</f>
        <v>7</v>
      </c>
      <c r="N12" s="559" t="n">
        <f aca="false">ALL!H56</f>
        <v>5.875</v>
      </c>
      <c r="O12" s="559" t="n">
        <f aca="false">ALL!K56</f>
        <v>6.875</v>
      </c>
      <c r="P12" s="559" t="n">
        <f aca="false">ALL!N56</f>
        <v>5.875</v>
      </c>
      <c r="Q12" s="559" t="n">
        <f aca="false">ALL!Q56</f>
        <v>6.125</v>
      </c>
      <c r="R12" s="559" t="n">
        <f aca="false">SUM(M12:Q12)</f>
        <v>31.75</v>
      </c>
      <c r="S12" s="560" t="n">
        <f aca="false">R12*100000+Q12+46/100000</f>
        <v>3175006.12546</v>
      </c>
    </row>
    <row r="13" customFormat="false" ht="12.75" hidden="false" customHeight="false" outlineLevel="0" collapsed="false">
      <c r="B13" s="553" t="n">
        <v>7</v>
      </c>
      <c r="C13" s="554" t="str">
        <f aca="false">VLOOKUP(7,$K$7:$S$58,2,FALSE())</f>
        <v>Netherlands</v>
      </c>
      <c r="D13" s="555" t="n">
        <f aca="false">VLOOKUP(7,$K$7:$S$58,3,FALSE())</f>
        <v>6.083</v>
      </c>
      <c r="E13" s="555" t="n">
        <f aca="false">VLOOKUP(7,$K$7:$S$58,4,FALSE())</f>
        <v>10.166</v>
      </c>
      <c r="F13" s="555" t="n">
        <f aca="false">VLOOKUP(7,$K$7:$S$58,5,FALSE())</f>
        <v>6.166</v>
      </c>
      <c r="G13" s="555" t="n">
        <f aca="false">VLOOKUP(7,$K$7:$S$58,6,FALSE())</f>
        <v>5.416</v>
      </c>
      <c r="H13" s="556" t="n">
        <f aca="false">VLOOKUP(7,$K$7:$S$58,7,FALSE())</f>
        <v>7.666</v>
      </c>
      <c r="I13" s="557" t="n">
        <f aca="false">VLOOKUP(7,$K$7:$S$58,8,FALSE())</f>
        <v>35.497</v>
      </c>
      <c r="J13" s="543"/>
      <c r="K13" s="543" t="n">
        <f aca="false">RANK(S13,$S$7:$S$58)</f>
        <v>30</v>
      </c>
      <c r="L13" s="543" t="s">
        <v>784</v>
      </c>
      <c r="M13" s="559" t="n">
        <f aca="false">ALL!E70</f>
        <v>0.5</v>
      </c>
      <c r="N13" s="559" t="n">
        <f aca="false">ALL!H70</f>
        <v>0.333</v>
      </c>
      <c r="O13" s="559" t="n">
        <f aca="false">ALL!K70</f>
        <v>3</v>
      </c>
      <c r="P13" s="559" t="n">
        <f aca="false">ALL!N70</f>
        <v>1.666</v>
      </c>
      <c r="Q13" s="559" t="n">
        <f aca="false">ALL!Q70</f>
        <v>1.666</v>
      </c>
      <c r="R13" s="559" t="n">
        <f aca="false">SUM(M13:Q13)</f>
        <v>7.165</v>
      </c>
      <c r="S13" s="560" t="n">
        <f aca="false">R13*100000+Q13+45/100000</f>
        <v>716501.66645</v>
      </c>
    </row>
    <row r="14" customFormat="false" ht="12.75" hidden="false" customHeight="false" outlineLevel="0" collapsed="false">
      <c r="B14" s="553" t="n">
        <v>8</v>
      </c>
      <c r="C14" s="554" t="str">
        <f aca="false">VLOOKUP(8,$K$7:$S$58,2,FALSE())</f>
        <v>Greece</v>
      </c>
      <c r="D14" s="555" t="n">
        <f aca="false">VLOOKUP(8,$K$7:$S$58,3,FALSE())</f>
        <v>6.75</v>
      </c>
      <c r="E14" s="555" t="n">
        <f aca="false">VLOOKUP(8,$K$7:$S$58,4,FALSE())</f>
        <v>11.25</v>
      </c>
      <c r="F14" s="555" t="n">
        <f aca="false">VLOOKUP(8,$K$7:$S$58,5,FALSE())</f>
        <v>7.166</v>
      </c>
      <c r="G14" s="555" t="n">
        <f aca="false">VLOOKUP(8,$K$7:$S$58,6,FALSE())</f>
        <v>4.166</v>
      </c>
      <c r="H14" s="556" t="n">
        <f aca="false">VLOOKUP(8,$K$7:$S$58,7,FALSE())</f>
        <v>5.333</v>
      </c>
      <c r="I14" s="557" t="n">
        <f aca="false">VLOOKUP(8,$K$7:$S$58,8,FALSE())</f>
        <v>34.665</v>
      </c>
      <c r="J14" s="543"/>
      <c r="K14" s="543" t="n">
        <f aca="false">RANK(S14,$S$7:$S$58)</f>
        <v>39</v>
      </c>
      <c r="L14" s="543" t="s">
        <v>785</v>
      </c>
      <c r="M14" s="559" t="n">
        <f aca="false">ALL!E82</f>
        <v>1</v>
      </c>
      <c r="N14" s="559" t="n">
        <f aca="false">ALL!H82</f>
        <v>0.75</v>
      </c>
      <c r="O14" s="559" t="n">
        <f aca="false">ALL!K82</f>
        <v>1.166</v>
      </c>
      <c r="P14" s="559" t="n">
        <f aca="false">ALL!N82</f>
        <v>0.666</v>
      </c>
      <c r="Q14" s="559" t="n">
        <f aca="false">ALL!Q82</f>
        <v>0.5</v>
      </c>
      <c r="R14" s="559" t="n">
        <f aca="false">SUM(M14:Q14)</f>
        <v>4.082</v>
      </c>
      <c r="S14" s="560" t="n">
        <f aca="false">R14*100000+Q14+47/100000</f>
        <v>408200.50047</v>
      </c>
    </row>
    <row r="15" customFormat="false" ht="12.75" hidden="false" customHeight="false" outlineLevel="0" collapsed="false">
      <c r="B15" s="553" t="n">
        <v>9</v>
      </c>
      <c r="C15" s="554" t="str">
        <f aca="false">VLOOKUP(9,$K$7:$S$58,2,FALSE())</f>
        <v>Belgium</v>
      </c>
      <c r="D15" s="555" t="n">
        <f aca="false">VLOOKUP(9,$K$7:$S$58,3,FALSE())</f>
        <v>7</v>
      </c>
      <c r="E15" s="555" t="n">
        <f aca="false">VLOOKUP(9,$K$7:$S$58,4,FALSE())</f>
        <v>5.875</v>
      </c>
      <c r="F15" s="555" t="n">
        <f aca="false">VLOOKUP(9,$K$7:$S$58,5,FALSE())</f>
        <v>6.875</v>
      </c>
      <c r="G15" s="555" t="n">
        <f aca="false">VLOOKUP(9,$K$7:$S$58,6,FALSE())</f>
        <v>5.875</v>
      </c>
      <c r="H15" s="556" t="n">
        <f aca="false">VLOOKUP(9,$K$7:$S$58,7,FALSE())</f>
        <v>6.125</v>
      </c>
      <c r="I15" s="557" t="n">
        <f aca="false">VLOOKUP(9,$K$7:$S$58,8,FALSE())</f>
        <v>31.75</v>
      </c>
      <c r="J15" s="543"/>
      <c r="K15" s="543" t="n">
        <f aca="false">RANK(S15,$S$7:$S$58)</f>
        <v>21</v>
      </c>
      <c r="L15" s="558" t="s">
        <v>786</v>
      </c>
      <c r="M15" s="559" t="n">
        <f aca="false">ALL!E92</f>
        <v>3</v>
      </c>
      <c r="N15" s="559" t="n">
        <f aca="false">ALL!H92</f>
        <v>4.833</v>
      </c>
      <c r="O15" s="559" t="n">
        <f aca="false">ALL!K92</f>
        <v>4.166</v>
      </c>
      <c r="P15" s="559" t="n">
        <f aca="false">ALL!N92</f>
        <v>4.166</v>
      </c>
      <c r="Q15" s="559" t="n">
        <f aca="false">ALL!Q92</f>
        <v>2.375</v>
      </c>
      <c r="R15" s="559" t="n">
        <f aca="false">SUM(M15:Q15)</f>
        <v>18.54</v>
      </c>
      <c r="S15" s="560" t="n">
        <f aca="false">R15*100000+Q15+44/100000</f>
        <v>1854002.37544</v>
      </c>
    </row>
    <row r="16" customFormat="false" ht="12.75" hidden="false" customHeight="false" outlineLevel="0" collapsed="false">
      <c r="B16" s="553" t="n">
        <v>10</v>
      </c>
      <c r="C16" s="554" t="str">
        <f aca="false">VLOOKUP(10,$K$7:$S$58,2,FALSE())</f>
        <v>Scotland</v>
      </c>
      <c r="D16" s="555" t="n">
        <f aca="false">VLOOKUP(10,$K$7:$S$58,3,FALSE())</f>
        <v>5.625</v>
      </c>
      <c r="E16" s="555" t="n">
        <f aca="false">VLOOKUP(10,$K$7:$S$58,4,FALSE())</f>
        <v>6.625</v>
      </c>
      <c r="F16" s="555" t="n">
        <f aca="false">VLOOKUP(10,$K$7:$S$58,5,FALSE())</f>
        <v>7.375</v>
      </c>
      <c r="G16" s="555" t="n">
        <f aca="false">VLOOKUP(10,$K$7:$S$58,6,FALSE())</f>
        <v>7.375</v>
      </c>
      <c r="H16" s="556" t="n">
        <f aca="false">VLOOKUP(10,$K$7:$S$58,7,FALSE())</f>
        <v>4.75</v>
      </c>
      <c r="I16" s="557" t="n">
        <f aca="false">VLOOKUP(10,$K$7:$S$58,8,FALSE())</f>
        <v>31.75</v>
      </c>
      <c r="J16" s="543"/>
      <c r="K16" s="543" t="n">
        <f aca="false">RANK(S16,$S$7:$S$58)</f>
        <v>22</v>
      </c>
      <c r="L16" s="543" t="s">
        <v>787</v>
      </c>
      <c r="M16" s="559" t="n">
        <f aca="false">ALL!E102</f>
        <v>4.375</v>
      </c>
      <c r="N16" s="559" t="n">
        <f aca="false">ALL!H102</f>
        <v>4.375</v>
      </c>
      <c r="O16" s="559" t="n">
        <f aca="false">ALL!K102</f>
        <v>2.75</v>
      </c>
      <c r="P16" s="559" t="n">
        <f aca="false">ALL!N102</f>
        <v>3.625</v>
      </c>
      <c r="Q16" s="559" t="n">
        <f aca="false">ALL!Q102</f>
        <v>3</v>
      </c>
      <c r="R16" s="559" t="n">
        <f aca="false">SUM(M16:Q16)</f>
        <v>18.125</v>
      </c>
      <c r="S16" s="560" t="n">
        <f aca="false">R16*100000+Q16+43/100000</f>
        <v>1812503.00043</v>
      </c>
    </row>
    <row r="17" customFormat="false" ht="12.75" hidden="false" customHeight="false" outlineLevel="0" collapsed="false">
      <c r="B17" s="553" t="n">
        <v>11</v>
      </c>
      <c r="C17" s="554" t="str">
        <f aca="false">VLOOKUP(11,$K$7:$S$58,2,FALSE())</f>
        <v>Turkey</v>
      </c>
      <c r="D17" s="555" t="n">
        <f aca="false">VLOOKUP(11,$K$7:$S$58,3,FALSE())</f>
        <v>7.75</v>
      </c>
      <c r="E17" s="555" t="n">
        <f aca="false">VLOOKUP(11,$K$7:$S$58,4,FALSE())</f>
        <v>5.625</v>
      </c>
      <c r="F17" s="555" t="n">
        <f aca="false">VLOOKUP(11,$K$7:$S$58,5,FALSE())</f>
        <v>4.666</v>
      </c>
      <c r="G17" s="555" t="n">
        <f aca="false">VLOOKUP(11,$K$7:$S$58,6,FALSE())</f>
        <v>6.5</v>
      </c>
      <c r="H17" s="556" t="n">
        <f aca="false">VLOOKUP(11,$K$7:$S$58,7,FALSE())</f>
        <v>5.375</v>
      </c>
      <c r="I17" s="557" t="n">
        <f aca="false">VLOOKUP(11,$K$7:$S$58,8,FALSE())</f>
        <v>29.916</v>
      </c>
      <c r="J17" s="543"/>
      <c r="K17" s="543" t="n">
        <f aca="false">RANK(S17,$S$7:$S$58)</f>
        <v>29</v>
      </c>
      <c r="L17" s="543" t="s">
        <v>788</v>
      </c>
      <c r="M17" s="559" t="n">
        <f aca="false">ALL!E113</f>
        <v>1</v>
      </c>
      <c r="N17" s="559" t="n">
        <f aca="false">ALL!H113</f>
        <v>1.333</v>
      </c>
      <c r="O17" s="559" t="n">
        <f aca="false">ALL!K113</f>
        <v>3.166</v>
      </c>
      <c r="P17" s="559" t="n">
        <f aca="false">ALL!N113</f>
        <v>1.333</v>
      </c>
      <c r="Q17" s="559" t="n">
        <f aca="false">ALL!Q113</f>
        <v>1.333</v>
      </c>
      <c r="R17" s="559" t="n">
        <f aca="false">SUM(M17:Q17)</f>
        <v>8.165</v>
      </c>
      <c r="S17" s="560" t="n">
        <f aca="false">R17*100000+Q17+42/100000</f>
        <v>816501.33342</v>
      </c>
    </row>
    <row r="18" customFormat="false" ht="12.75" hidden="false" customHeight="false" outlineLevel="0" collapsed="false">
      <c r="B18" s="553" t="n">
        <v>12</v>
      </c>
      <c r="C18" s="554" t="str">
        <f aca="false">VLOOKUP(12,$K$7:$S$58,2,FALSE())</f>
        <v>Czech Republic</v>
      </c>
      <c r="D18" s="555" t="n">
        <f aca="false">VLOOKUP(12,$K$7:$S$58,3,FALSE())</f>
        <v>6</v>
      </c>
      <c r="E18" s="555" t="n">
        <f aca="false">VLOOKUP(12,$K$7:$S$58,4,FALSE())</f>
        <v>5.5</v>
      </c>
      <c r="F18" s="555" t="n">
        <f aca="false">VLOOKUP(12,$K$7:$S$58,5,FALSE())</f>
        <v>6.2</v>
      </c>
      <c r="G18" s="555" t="n">
        <f aca="false">VLOOKUP(12,$K$7:$S$58,6,FALSE())</f>
        <v>7.375</v>
      </c>
      <c r="H18" s="556" t="n">
        <f aca="false">VLOOKUP(12,$K$7:$S$58,7,FALSE())</f>
        <v>2.875</v>
      </c>
      <c r="I18" s="557" t="n">
        <f aca="false">VLOOKUP(12,$K$7:$S$58,8,FALSE())</f>
        <v>27.95</v>
      </c>
      <c r="J18" s="543"/>
      <c r="K18" s="543" t="n">
        <f aca="false">RANK(S18,$S$7:$S$58)</f>
        <v>12</v>
      </c>
      <c r="L18" s="543" t="s">
        <v>789</v>
      </c>
      <c r="M18" s="559" t="n">
        <f aca="false">ALL!E125</f>
        <v>6</v>
      </c>
      <c r="N18" s="559" t="n">
        <f aca="false">ALL!H125</f>
        <v>5.5</v>
      </c>
      <c r="O18" s="559" t="n">
        <f aca="false">ALL!K125</f>
        <v>6.2</v>
      </c>
      <c r="P18" s="559" t="n">
        <f aca="false">ALL!N125</f>
        <v>7.375</v>
      </c>
      <c r="Q18" s="559" t="n">
        <f aca="false">ALL!Q125</f>
        <v>2.875</v>
      </c>
      <c r="R18" s="559" t="n">
        <f aca="false">SUM(M18:Q18)</f>
        <v>27.95</v>
      </c>
      <c r="S18" s="560" t="n">
        <f aca="false">R18*100000+Q18+41/100000</f>
        <v>2795002.87541</v>
      </c>
    </row>
    <row r="19" customFormat="false" ht="12.75" hidden="false" customHeight="false" outlineLevel="0" collapsed="false">
      <c r="B19" s="553" t="n">
        <v>13</v>
      </c>
      <c r="C19" s="554" t="str">
        <f aca="false">VLOOKUP(13,$K$7:$S$58,2,FALSE())</f>
        <v>Ukraine</v>
      </c>
      <c r="D19" s="555" t="n">
        <f aca="false">VLOOKUP(13,$K$7:$S$58,3,FALSE())</f>
        <v>4</v>
      </c>
      <c r="E19" s="555" t="n">
        <f aca="false">VLOOKUP(13,$K$7:$S$58,4,FALSE())</f>
        <v>3.625</v>
      </c>
      <c r="F19" s="555" t="n">
        <f aca="false">VLOOKUP(13,$K$7:$S$58,5,FALSE())</f>
        <v>4.25</v>
      </c>
      <c r="G19" s="555" t="n">
        <f aca="false">VLOOKUP(13,$K$7:$S$58,6,FALSE())</f>
        <v>4.875</v>
      </c>
      <c r="H19" s="556" t="n">
        <f aca="false">VLOOKUP(13,$K$7:$S$58,7,FALSE())</f>
        <v>7.3</v>
      </c>
      <c r="I19" s="557" t="n">
        <f aca="false">VLOOKUP(13,$K$7:$S$58,8,FALSE())</f>
        <v>24.05</v>
      </c>
      <c r="J19" s="543"/>
      <c r="K19" s="543" t="n">
        <f aca="false">RANK(S19,$S$7:$S$58)</f>
        <v>23</v>
      </c>
      <c r="L19" s="543" t="s">
        <v>790</v>
      </c>
      <c r="M19" s="559" t="n">
        <f aca="false">ALL!E140</f>
        <v>3.75</v>
      </c>
      <c r="N19" s="559" t="n">
        <f aca="false">ALL!H140</f>
        <v>4.5</v>
      </c>
      <c r="O19" s="559" t="n">
        <f aca="false">ALL!K140</f>
        <v>3.25</v>
      </c>
      <c r="P19" s="559" t="n">
        <f aca="false">ALL!N140</f>
        <v>4.2</v>
      </c>
      <c r="Q19" s="559" t="n">
        <f aca="false">ALL!Q140</f>
        <v>1.5</v>
      </c>
      <c r="R19" s="559" t="n">
        <f aca="false">SUM(M19:Q19)</f>
        <v>17.2</v>
      </c>
      <c r="S19" s="560" t="n">
        <f aca="false">R19*100000+Q19+40/100000</f>
        <v>1720001.5004</v>
      </c>
    </row>
    <row r="20" customFormat="false" ht="12.75" hidden="false" customHeight="false" outlineLevel="0" collapsed="false">
      <c r="B20" s="553" t="n">
        <v>14</v>
      </c>
      <c r="C20" s="554" t="str">
        <f aca="false">VLOOKUP(14,$K$7:$S$58,2,FALSE())</f>
        <v>Austria</v>
      </c>
      <c r="D20" s="555" t="n">
        <f aca="false">VLOOKUP(14,$K$7:$S$58,3,FALSE())</f>
        <v>7.75</v>
      </c>
      <c r="E20" s="555" t="n">
        <f aca="false">VLOOKUP(14,$K$7:$S$58,4,FALSE())</f>
        <v>3.375</v>
      </c>
      <c r="F20" s="555" t="n">
        <f aca="false">VLOOKUP(14,$K$7:$S$58,5,FALSE())</f>
        <v>4</v>
      </c>
      <c r="G20" s="555" t="n">
        <f aca="false">VLOOKUP(14,$K$7:$S$58,6,FALSE())</f>
        <v>2.125</v>
      </c>
      <c r="H20" s="556" t="n">
        <f aca="false">VLOOKUP(14,$K$7:$S$58,7,FALSE())</f>
        <v>5.375</v>
      </c>
      <c r="I20" s="557" t="n">
        <f aca="false">VLOOKUP(14,$K$7:$S$58,8,FALSE())</f>
        <v>22.625</v>
      </c>
      <c r="J20" s="543"/>
      <c r="K20" s="543" t="n">
        <f aca="false">RANK(S20,$S$7:$S$58)</f>
        <v>2</v>
      </c>
      <c r="L20" s="543" t="s">
        <v>791</v>
      </c>
      <c r="M20" s="559" t="n">
        <f aca="false">ALL!E154</f>
        <v>14.166</v>
      </c>
      <c r="N20" s="559" t="n">
        <f aca="false">ALL!H154</f>
        <v>11.571</v>
      </c>
      <c r="O20" s="559" t="n">
        <f aca="false">ALL!K154</f>
        <v>10.666</v>
      </c>
      <c r="P20" s="559" t="n">
        <f aca="false">ALL!N154</f>
        <v>11.25</v>
      </c>
      <c r="Q20" s="559" t="n">
        <f aca="false">ALL!Q154</f>
        <v>10.142</v>
      </c>
      <c r="R20" s="559" t="n">
        <f aca="false">SUM(M20:Q20)</f>
        <v>57.795</v>
      </c>
      <c r="S20" s="560" t="n">
        <f aca="false">R20*100000+Q20+39/100000</f>
        <v>5779510.14239</v>
      </c>
    </row>
    <row r="21" customFormat="false" ht="12.75" hidden="false" customHeight="false" outlineLevel="0" collapsed="false">
      <c r="B21" s="553" t="n">
        <v>15</v>
      </c>
      <c r="C21" s="554" t="str">
        <f aca="false">VLOOKUP(15,$K$7:$S$58,2,FALSE())</f>
        <v>Israel</v>
      </c>
      <c r="D21" s="555" t="n">
        <f aca="false">VLOOKUP(15,$K$7:$S$58,3,FALSE())</f>
        <v>1.833</v>
      </c>
      <c r="E21" s="555" t="n">
        <f aca="false">VLOOKUP(15,$K$7:$S$58,4,FALSE())</f>
        <v>8.333</v>
      </c>
      <c r="F21" s="555" t="n">
        <f aca="false">VLOOKUP(15,$K$7:$S$58,5,FALSE())</f>
        <v>5.833</v>
      </c>
      <c r="G21" s="555" t="n">
        <f aca="false">VLOOKUP(15,$K$7:$S$58,6,FALSE())</f>
        <v>2.25</v>
      </c>
      <c r="H21" s="556" t="n">
        <f aca="false">VLOOKUP(15,$K$7:$S$58,7,FALSE())</f>
        <v>3.875</v>
      </c>
      <c r="I21" s="557" t="n">
        <f aca="false">VLOOKUP(15,$K$7:$S$58,8,FALSE())</f>
        <v>22.124</v>
      </c>
      <c r="J21" s="543"/>
      <c r="K21" s="543" t="n">
        <f aca="false">RANK(S21,$S$7:$S$58)</f>
        <v>1</v>
      </c>
      <c r="L21" s="543" t="s">
        <v>792</v>
      </c>
      <c r="M21" s="559" t="n">
        <f aca="false">ALL!E172</f>
        <v>16.611</v>
      </c>
      <c r="N21" s="559" t="n">
        <f aca="false">ALL!H172</f>
        <v>14.857</v>
      </c>
      <c r="O21" s="559" t="n">
        <f aca="false">ALL!K172</f>
        <v>15.5</v>
      </c>
      <c r="P21" s="559" t="n">
        <f aca="false">ALL!N172</f>
        <v>14.312</v>
      </c>
      <c r="Q21" s="559" t="n">
        <f aca="false">ALL!Q172</f>
        <v>9.437</v>
      </c>
      <c r="R21" s="559" t="n">
        <f aca="false">SUM(M21:Q21)</f>
        <v>70.717</v>
      </c>
      <c r="S21" s="560" t="n">
        <f aca="false">R21*100000+Q21+6/100000</f>
        <v>7071709.43706</v>
      </c>
    </row>
    <row r="22" customFormat="false" ht="12.75" hidden="false" customHeight="false" outlineLevel="0" collapsed="false">
      <c r="B22" s="553" t="n">
        <v>16</v>
      </c>
      <c r="C22" s="554" t="str">
        <f aca="false">VLOOKUP(16,$K$7:$S$58,2,FALSE())</f>
        <v>Russia</v>
      </c>
      <c r="D22" s="555" t="n">
        <f aca="false">VLOOKUP(16,$K$7:$S$58,3,FALSE())</f>
        <v>3.833</v>
      </c>
      <c r="E22" s="555" t="n">
        <f aca="false">VLOOKUP(16,$K$7:$S$58,4,FALSE())</f>
        <v>2.333</v>
      </c>
      <c r="F22" s="555" t="n">
        <f aca="false">VLOOKUP(16,$K$7:$S$58,5,FALSE())</f>
        <v>3.625</v>
      </c>
      <c r="G22" s="555" t="n">
        <f aca="false">VLOOKUP(16,$K$7:$S$58,6,FALSE())</f>
        <v>5.875</v>
      </c>
      <c r="H22" s="556" t="n">
        <f aca="false">VLOOKUP(16,$K$7:$S$58,7,FALSE())</f>
        <v>6.25</v>
      </c>
      <c r="I22" s="557" t="n">
        <f aca="false">VLOOKUP(16,$K$7:$S$58,8,FALSE())</f>
        <v>21.916</v>
      </c>
      <c r="J22" s="543"/>
      <c r="K22" s="543" t="n">
        <f aca="false">RANK(S22,$S$7:$S$58)</f>
        <v>44</v>
      </c>
      <c r="L22" s="543" t="s">
        <v>793</v>
      </c>
      <c r="M22" s="559" t="n">
        <f aca="false">ALL!E192</f>
        <v>0.666</v>
      </c>
      <c r="N22" s="559" t="n">
        <f aca="false">ALL!H192</f>
        <v>0.5</v>
      </c>
      <c r="O22" s="559" t="n">
        <f aca="false">ALL!K192</f>
        <v>0.166</v>
      </c>
      <c r="P22" s="559" t="n">
        <f aca="false">ALL!N192</f>
        <v>0.333</v>
      </c>
      <c r="Q22" s="559" t="n">
        <f aca="false">ALL!Q192</f>
        <v>0.833</v>
      </c>
      <c r="R22" s="559" t="n">
        <f aca="false">SUM(M22:Q22)</f>
        <v>2.498</v>
      </c>
      <c r="S22" s="560" t="n">
        <f aca="false">R22*100000+Q22+38/100000</f>
        <v>249800.83338</v>
      </c>
    </row>
    <row r="23" customFormat="false" ht="12.75" hidden="false" customHeight="false" outlineLevel="0" collapsed="false">
      <c r="B23" s="553" t="n">
        <v>17</v>
      </c>
      <c r="C23" s="554" t="str">
        <f aca="false">VLOOKUP(17,$K$7:$S$58,2,FALSE())</f>
        <v>Poland</v>
      </c>
      <c r="D23" s="555" t="n">
        <f aca="false">VLOOKUP(17,$K$7:$S$58,3,FALSE())</f>
        <v>3.625</v>
      </c>
      <c r="E23" s="555" t="n">
        <f aca="false">VLOOKUP(17,$K$7:$S$58,4,FALSE())</f>
        <v>4.125</v>
      </c>
      <c r="F23" s="555" t="n">
        <f aca="false">VLOOKUP(17,$K$7:$S$58,5,FALSE())</f>
        <v>6.625</v>
      </c>
      <c r="G23" s="555" t="n">
        <f aca="false">VLOOKUP(17,$K$7:$S$58,6,FALSE())</f>
        <v>4.125</v>
      </c>
      <c r="H23" s="556" t="n">
        <f aca="false">VLOOKUP(17,$K$7:$S$58,7,FALSE())</f>
        <v>2.5</v>
      </c>
      <c r="I23" s="557" t="n">
        <f aca="false">VLOOKUP(17,$K$7:$S$58,8,FALSE())</f>
        <v>21</v>
      </c>
      <c r="J23" s="543"/>
      <c r="K23" s="543" t="n">
        <f aca="false">RANK(S23,$S$7:$S$58)</f>
        <v>32</v>
      </c>
      <c r="L23" s="543" t="s">
        <v>794</v>
      </c>
      <c r="M23" s="559" t="n">
        <f aca="false">ALL!E200</f>
        <v>1.5</v>
      </c>
      <c r="N23" s="559" t="n">
        <f aca="false">ALL!H200</f>
        <v>1.375</v>
      </c>
      <c r="O23" s="559" t="n">
        <f aca="false">ALL!K200</f>
        <v>0.333</v>
      </c>
      <c r="P23" s="559" t="n">
        <f aca="false">ALL!N200</f>
        <v>1.666</v>
      </c>
      <c r="Q23" s="559" t="n">
        <f aca="false">ALL!Q200</f>
        <v>1.666</v>
      </c>
      <c r="R23" s="559" t="n">
        <f aca="false">SUM(M23:Q23)</f>
        <v>6.54</v>
      </c>
      <c r="S23" s="560" t="n">
        <f aca="false">R23*100000+Q23+36/100000</f>
        <v>654001.66636</v>
      </c>
    </row>
    <row r="24" customFormat="false" ht="12.75" hidden="false" customHeight="false" outlineLevel="0" collapsed="false">
      <c r="B24" s="553" t="n">
        <v>18</v>
      </c>
      <c r="C24" s="554" t="str">
        <f aca="false">VLOOKUP(18,$K$7:$S$58,2,FALSE())</f>
        <v>Switzerland</v>
      </c>
      <c r="D24" s="555" t="n">
        <f aca="false">VLOOKUP(18,$K$7:$S$58,3,FALSE())</f>
        <v>4.375</v>
      </c>
      <c r="E24" s="555" t="n">
        <f aca="false">VLOOKUP(18,$K$7:$S$58,4,FALSE())</f>
        <v>6.125</v>
      </c>
      <c r="F24" s="555" t="n">
        <f aca="false">VLOOKUP(18,$K$7:$S$58,5,FALSE())</f>
        <v>5.875</v>
      </c>
      <c r="G24" s="555" t="n">
        <f aca="false">VLOOKUP(18,$K$7:$S$58,6,FALSE())</f>
        <v>1.875</v>
      </c>
      <c r="H24" s="556" t="n">
        <f aca="false">VLOOKUP(18,$K$7:$S$58,7,FALSE())</f>
        <v>2.375</v>
      </c>
      <c r="I24" s="557" t="n">
        <f aca="false">VLOOKUP(18,$K$7:$S$58,8,FALSE())</f>
        <v>20.625</v>
      </c>
      <c r="J24" s="543"/>
      <c r="K24" s="543" t="n">
        <f aca="false">RANK(S24,$S$7:$S$58)</f>
        <v>5</v>
      </c>
      <c r="L24" s="543" t="s">
        <v>795</v>
      </c>
      <c r="M24" s="559" t="n">
        <f aca="false">ALL!E209</f>
        <v>9.5</v>
      </c>
      <c r="N24" s="559" t="n">
        <f aca="false">ALL!H209</f>
        <v>7.125</v>
      </c>
      <c r="O24" s="559" t="n">
        <f aca="false">ALL!K209</f>
        <v>7.916</v>
      </c>
      <c r="P24" s="559" t="n">
        <f aca="false">ALL!N209</f>
        <v>13.5</v>
      </c>
      <c r="Q24" s="559" t="n">
        <f aca="false">ALL!Q209</f>
        <v>8.714</v>
      </c>
      <c r="R24" s="559" t="n">
        <f aca="false">SUM(M24:Q24)</f>
        <v>46.755</v>
      </c>
      <c r="S24" s="560" t="n">
        <f aca="false">R24*100000+Q24+35/100000</f>
        <v>4675508.71435</v>
      </c>
    </row>
    <row r="25" customFormat="false" ht="12.75" hidden="false" customHeight="false" outlineLevel="0" collapsed="false">
      <c r="B25" s="553" t="n">
        <v>19</v>
      </c>
      <c r="C25" s="554" t="str">
        <f aca="false">VLOOKUP(19,$K$7:$S$58,2,FALSE())</f>
        <v>Serbia and Montenegro</v>
      </c>
      <c r="D25" s="555" t="n">
        <f aca="false">VLOOKUP(19,$K$7:$S$58,3,FALSE())</f>
        <v>4.5</v>
      </c>
      <c r="E25" s="555" t="n">
        <f aca="false">VLOOKUP(19,$K$7:$S$58,4,FALSE())</f>
        <v>3.166</v>
      </c>
      <c r="F25" s="555" t="n">
        <f aca="false">VLOOKUP(19,$K$7:$S$58,5,FALSE())</f>
        <v>4.833</v>
      </c>
      <c r="G25" s="555" t="n">
        <f aca="false">VLOOKUP(19,$K$7:$S$58,6,FALSE())</f>
        <v>4.5</v>
      </c>
      <c r="H25" s="556" t="n">
        <f aca="false">VLOOKUP(19,$K$7:$S$58,7,FALSE())</f>
        <v>3.25</v>
      </c>
      <c r="I25" s="557" t="n">
        <f aca="false">VLOOKUP(19,$K$7:$S$58,8,FALSE())</f>
        <v>20.249</v>
      </c>
      <c r="J25" s="543"/>
      <c r="K25" s="543" t="n">
        <f aca="false">RANK(S25,$S$7:$S$58)</f>
        <v>49</v>
      </c>
      <c r="L25" s="543" t="s">
        <v>796</v>
      </c>
      <c r="M25" s="559" t="n">
        <f aca="false">ALL!E231</f>
        <v>0</v>
      </c>
      <c r="N25" s="559" t="n">
        <f aca="false">ALL!H231</f>
        <v>0.5</v>
      </c>
      <c r="O25" s="559" t="n">
        <f aca="false">ALL!K231</f>
        <v>0.166</v>
      </c>
      <c r="P25" s="559" t="n">
        <f aca="false">ALL!N231</f>
        <v>0</v>
      </c>
      <c r="Q25" s="559" t="n">
        <f aca="false">ALL!Q231</f>
        <v>0.333</v>
      </c>
      <c r="R25" s="559" t="n">
        <f aca="false">SUM(M25:Q25)</f>
        <v>0.999</v>
      </c>
      <c r="S25" s="560" t="n">
        <f aca="false">R25*100000+Q25+37/100000</f>
        <v>99900.33337</v>
      </c>
    </row>
    <row r="26" customFormat="false" ht="12.75" hidden="false" customHeight="false" outlineLevel="0" collapsed="false">
      <c r="B26" s="553" t="n">
        <v>20</v>
      </c>
      <c r="C26" s="554" t="str">
        <f aca="false">VLOOKUP(20,$K$7:$S$58,2,FALSE())</f>
        <v>Norway</v>
      </c>
      <c r="D26" s="555" t="n">
        <f aca="false">VLOOKUP(20,$K$7:$S$58,3,FALSE())</f>
        <v>4.625</v>
      </c>
      <c r="E26" s="555" t="n">
        <f aca="false">VLOOKUP(20,$K$7:$S$58,4,FALSE())</f>
        <v>3.25</v>
      </c>
      <c r="F26" s="555" t="n">
        <f aca="false">VLOOKUP(20,$K$7:$S$58,5,FALSE())</f>
        <v>2.7</v>
      </c>
      <c r="G26" s="555" t="n">
        <f aca="false">VLOOKUP(20,$K$7:$S$58,6,FALSE())</f>
        <v>6.125</v>
      </c>
      <c r="H26" s="556" t="n">
        <f aca="false">VLOOKUP(20,$K$7:$S$58,7,FALSE())</f>
        <v>3.5</v>
      </c>
      <c r="I26" s="557" t="n">
        <f aca="false">VLOOKUP(20,$K$7:$S$58,8,FALSE())</f>
        <v>20.2</v>
      </c>
      <c r="J26" s="543"/>
      <c r="K26" s="543" t="n">
        <f aca="false">RANK(S26,$S$7:$S$58)</f>
        <v>34</v>
      </c>
      <c r="L26" s="543" t="s">
        <v>797</v>
      </c>
      <c r="M26" s="559" t="n">
        <f aca="false">ALL!E240</f>
        <v>0.5</v>
      </c>
      <c r="N26" s="559" t="n">
        <f aca="false">ALL!H240</f>
        <v>1.333</v>
      </c>
      <c r="O26" s="559" t="n">
        <f aca="false">ALL!K240</f>
        <v>1.333</v>
      </c>
      <c r="P26" s="559" t="n">
        <f aca="false">ALL!N240</f>
        <v>0.333</v>
      </c>
      <c r="Q26" s="559" t="n">
        <f aca="false">ALL!Q240</f>
        <v>2.666</v>
      </c>
      <c r="R26" s="559" t="n">
        <f aca="false">SUM(M26:Q26)</f>
        <v>6.165</v>
      </c>
      <c r="S26" s="560" t="n">
        <f aca="false">R26*100000+Q26+34/100000</f>
        <v>616502.66634</v>
      </c>
    </row>
    <row r="27" customFormat="false" ht="12.75" hidden="false" customHeight="false" outlineLevel="0" collapsed="false">
      <c r="B27" s="553" t="n">
        <v>21</v>
      </c>
      <c r="C27" s="554" t="str">
        <f aca="false">VLOOKUP(21,$K$7:$S$58,2,FALSE())</f>
        <v>Bulgaria</v>
      </c>
      <c r="D27" s="555" t="n">
        <f aca="false">VLOOKUP(21,$K$7:$S$58,3,FALSE())</f>
        <v>3</v>
      </c>
      <c r="E27" s="555" t="n">
        <f aca="false">VLOOKUP(21,$K$7:$S$58,4,FALSE())</f>
        <v>4.833</v>
      </c>
      <c r="F27" s="555" t="n">
        <f aca="false">VLOOKUP(21,$K$7:$S$58,5,FALSE())</f>
        <v>4.166</v>
      </c>
      <c r="G27" s="555" t="n">
        <f aca="false">VLOOKUP(21,$K$7:$S$58,6,FALSE())</f>
        <v>4.166</v>
      </c>
      <c r="H27" s="556" t="n">
        <f aca="false">VLOOKUP(21,$K$7:$S$58,7,FALSE())</f>
        <v>2.375</v>
      </c>
      <c r="I27" s="557" t="n">
        <f aca="false">VLOOKUP(21,$K$7:$S$58,8,FALSE())</f>
        <v>18.54</v>
      </c>
      <c r="J27" s="543"/>
      <c r="K27" s="543" t="n">
        <f aca="false">RANK(S27,$S$7:$S$58)</f>
        <v>4</v>
      </c>
      <c r="L27" s="543" t="s">
        <v>798</v>
      </c>
      <c r="M27" s="559" t="n">
        <f aca="false">ALL!E249</f>
        <v>11.062</v>
      </c>
      <c r="N27" s="559" t="n">
        <f aca="false">ALL!H249</f>
        <v>13.5</v>
      </c>
      <c r="O27" s="559" t="n">
        <f aca="false">ALL!K249</f>
        <v>9.142</v>
      </c>
      <c r="P27" s="559" t="n">
        <f aca="false">ALL!N249</f>
        <v>4.714</v>
      </c>
      <c r="Q27" s="559" t="n">
        <f aca="false">ALL!Q249</f>
        <v>9.285</v>
      </c>
      <c r="R27" s="559" t="n">
        <f aca="false">SUM(M27:Q27)</f>
        <v>47.703</v>
      </c>
      <c r="S27" s="560" t="n">
        <f aca="false">R27*100000+Q27+33/100000</f>
        <v>4770309.28533</v>
      </c>
    </row>
    <row r="28" customFormat="false" ht="12.75" hidden="false" customHeight="false" outlineLevel="0" collapsed="false">
      <c r="B28" s="553" t="n">
        <v>22</v>
      </c>
      <c r="C28" s="554" t="str">
        <f aca="false">VLOOKUP(22,$K$7:$S$58,2,FALSE())</f>
        <v>Croatia</v>
      </c>
      <c r="D28" s="555" t="n">
        <f aca="false">VLOOKUP(22,$K$7:$S$58,3,FALSE())</f>
        <v>4.375</v>
      </c>
      <c r="E28" s="555" t="n">
        <f aca="false">VLOOKUP(22,$K$7:$S$58,4,FALSE())</f>
        <v>4.375</v>
      </c>
      <c r="F28" s="555" t="n">
        <f aca="false">VLOOKUP(22,$K$7:$S$58,5,FALSE())</f>
        <v>2.75</v>
      </c>
      <c r="G28" s="555" t="n">
        <f aca="false">VLOOKUP(22,$K$7:$S$58,6,FALSE())</f>
        <v>3.625</v>
      </c>
      <c r="H28" s="556" t="n">
        <f aca="false">VLOOKUP(22,$K$7:$S$58,7,FALSE())</f>
        <v>3</v>
      </c>
      <c r="I28" s="557" t="n">
        <f aca="false">VLOOKUP(22,$K$7:$S$58,8,FALSE())</f>
        <v>18.125</v>
      </c>
      <c r="J28" s="543"/>
      <c r="K28" s="543" t="n">
        <f aca="false">RANK(S28,$S$7:$S$58)</f>
        <v>8</v>
      </c>
      <c r="L28" s="543" t="s">
        <v>799</v>
      </c>
      <c r="M28" s="559" t="n">
        <f aca="false">ALL!E266</f>
        <v>6.75</v>
      </c>
      <c r="N28" s="559" t="n">
        <f aca="false">ALL!H266</f>
        <v>11.25</v>
      </c>
      <c r="O28" s="559" t="n">
        <f aca="false">ALL!K266</f>
        <v>7.166</v>
      </c>
      <c r="P28" s="559" t="n">
        <f aca="false">ALL!N266</f>
        <v>4.166</v>
      </c>
      <c r="Q28" s="559" t="n">
        <f aca="false">ALL!Q266</f>
        <v>5.333</v>
      </c>
      <c r="R28" s="559" t="n">
        <f aca="false">SUM(M28:Q28)</f>
        <v>34.665</v>
      </c>
      <c r="S28" s="560" t="n">
        <f aca="false">R28*100000+Q28+32/100000</f>
        <v>3466505.33332</v>
      </c>
    </row>
    <row r="29" customFormat="false" ht="12.75" hidden="false" customHeight="false" outlineLevel="0" collapsed="false">
      <c r="B29" s="553" t="n">
        <v>23</v>
      </c>
      <c r="C29" s="554" t="str">
        <f aca="false">VLOOKUP(23,$K$7:$S$58,2,FALSE())</f>
        <v>Denmark</v>
      </c>
      <c r="D29" s="555" t="n">
        <f aca="false">VLOOKUP(23,$K$7:$S$58,3,FALSE())</f>
        <v>3.75</v>
      </c>
      <c r="E29" s="555" t="n">
        <f aca="false">VLOOKUP(23,$K$7:$S$58,4,FALSE())</f>
        <v>4.5</v>
      </c>
      <c r="F29" s="555" t="n">
        <f aca="false">VLOOKUP(23,$K$7:$S$58,5,FALSE())</f>
        <v>3.25</v>
      </c>
      <c r="G29" s="555" t="n">
        <f aca="false">VLOOKUP(23,$K$7:$S$58,6,FALSE())</f>
        <v>4.2</v>
      </c>
      <c r="H29" s="556" t="n">
        <f aca="false">VLOOKUP(23,$K$7:$S$58,7,FALSE())</f>
        <v>1.5</v>
      </c>
      <c r="I29" s="557" t="n">
        <f aca="false">VLOOKUP(23,$K$7:$S$58,8,FALSE())</f>
        <v>17.2</v>
      </c>
      <c r="J29" s="543"/>
      <c r="K29" s="543" t="n">
        <f aca="false">RANK(S29,$S$7:$S$58)</f>
        <v>24</v>
      </c>
      <c r="L29" s="543" t="s">
        <v>800</v>
      </c>
      <c r="M29" s="559" t="n">
        <f aca="false">ALL!E280</f>
        <v>2.666</v>
      </c>
      <c r="N29" s="559" t="n">
        <f aca="false">ALL!H280</f>
        <v>1.5</v>
      </c>
      <c r="O29" s="559" t="n">
        <f aca="false">ALL!K280</f>
        <v>3.166</v>
      </c>
      <c r="P29" s="559" t="n">
        <f aca="false">ALL!N280</f>
        <v>4.833</v>
      </c>
      <c r="Q29" s="559" t="n">
        <f aca="false">ALL!Q280</f>
        <v>4.166</v>
      </c>
      <c r="R29" s="559" t="n">
        <f aca="false">SUM(M29:Q29)</f>
        <v>16.331</v>
      </c>
      <c r="S29" s="560" t="n">
        <f aca="false">R29*100000+Q29+31/100000</f>
        <v>1633104.16631</v>
      </c>
    </row>
    <row r="30" customFormat="false" ht="12.75" hidden="false" customHeight="false" outlineLevel="0" collapsed="false">
      <c r="B30" s="553" t="n">
        <v>24</v>
      </c>
      <c r="C30" s="554" t="str">
        <f aca="false">VLOOKUP(24,$K$7:$S$58,2,FALSE())</f>
        <v>Hungary</v>
      </c>
      <c r="D30" s="555" t="n">
        <f aca="false">VLOOKUP(24,$K$7:$S$58,3,FALSE())</f>
        <v>2.666</v>
      </c>
      <c r="E30" s="555" t="n">
        <f aca="false">VLOOKUP(24,$K$7:$S$58,4,FALSE())</f>
        <v>1.5</v>
      </c>
      <c r="F30" s="555" t="n">
        <f aca="false">VLOOKUP(24,$K$7:$S$58,5,FALSE())</f>
        <v>3.166</v>
      </c>
      <c r="G30" s="555" t="n">
        <f aca="false">VLOOKUP(24,$K$7:$S$58,6,FALSE())</f>
        <v>4.833</v>
      </c>
      <c r="H30" s="556" t="n">
        <f aca="false">VLOOKUP(24,$K$7:$S$58,7,FALSE())</f>
        <v>4.166</v>
      </c>
      <c r="I30" s="557" t="n">
        <f aca="false">VLOOKUP(24,$K$7:$S$58,8,FALSE())</f>
        <v>16.331</v>
      </c>
      <c r="J30" s="543"/>
      <c r="K30" s="543" t="n">
        <f aca="false">RANK(S30,$S$7:$S$58)</f>
        <v>38</v>
      </c>
      <c r="L30" s="543" t="s">
        <v>801</v>
      </c>
      <c r="M30" s="559" t="n">
        <f aca="false">ALL!E294</f>
        <v>1.666</v>
      </c>
      <c r="N30" s="559" t="n">
        <f aca="false">ALL!H294</f>
        <v>0.666</v>
      </c>
      <c r="O30" s="559" t="n">
        <f aca="false">ALL!K294</f>
        <v>0.166</v>
      </c>
      <c r="P30" s="559" t="n">
        <f aca="false">ALL!N294</f>
        <v>0.333</v>
      </c>
      <c r="Q30" s="559" t="n">
        <f aca="false">ALL!Q294</f>
        <v>1.333</v>
      </c>
      <c r="R30" s="559" t="n">
        <f aca="false">SUM(M30:Q30)</f>
        <v>4.164</v>
      </c>
      <c r="S30" s="560" t="n">
        <f aca="false">R30*100000+Q30+29/100000</f>
        <v>416401.33329</v>
      </c>
    </row>
    <row r="31" customFormat="false" ht="12.75" hidden="false" customHeight="false" outlineLevel="0" collapsed="false">
      <c r="B31" s="553" t="n">
        <v>25</v>
      </c>
      <c r="C31" s="554" t="str">
        <f aca="false">VLOOKUP(25,$K$7:$S$58,2,FALSE())</f>
        <v>Sweden</v>
      </c>
      <c r="D31" s="555" t="n">
        <f aca="false">VLOOKUP(25,$K$7:$S$58,3,FALSE())</f>
        <v>4.8</v>
      </c>
      <c r="E31" s="555" t="n">
        <f aca="false">VLOOKUP(25,$K$7:$S$58,4,FALSE())</f>
        <v>3.833</v>
      </c>
      <c r="F31" s="555" t="n">
        <f aca="false">VLOOKUP(25,$K$7:$S$58,5,FALSE())</f>
        <v>2.25</v>
      </c>
      <c r="G31" s="555" t="n">
        <f aca="false">VLOOKUP(25,$K$7:$S$58,6,FALSE())</f>
        <v>1.5</v>
      </c>
      <c r="H31" s="556" t="n">
        <f aca="false">VLOOKUP(25,$K$7:$S$58,7,FALSE())</f>
        <v>3</v>
      </c>
      <c r="I31" s="557" t="n">
        <f aca="false">VLOOKUP(25,$K$7:$S$58,8,FALSE())</f>
        <v>15.383</v>
      </c>
      <c r="J31" s="543"/>
      <c r="K31" s="543" t="n">
        <f aca="false">RANK(S31,$S$7:$S$58)</f>
        <v>36</v>
      </c>
      <c r="L31" s="543" t="s">
        <v>802</v>
      </c>
      <c r="M31" s="559" t="n">
        <f aca="false">ALL!E305</f>
        <v>0.833</v>
      </c>
      <c r="N31" s="559" t="n">
        <f aca="false">ALL!H305</f>
        <v>0.833</v>
      </c>
      <c r="O31" s="559" t="n">
        <f aca="false">ALL!K305</f>
        <v>0.166</v>
      </c>
      <c r="P31" s="559" t="n">
        <f aca="false">ALL!N305</f>
        <v>0.5</v>
      </c>
      <c r="Q31" s="559" t="n">
        <f aca="false">ALL!Q305</f>
        <v>2.5</v>
      </c>
      <c r="R31" s="559" t="n">
        <f aca="false">SUM(M31:Q31)</f>
        <v>4.832</v>
      </c>
      <c r="S31" s="560" t="n">
        <f aca="false">R31*100000+Q31+30/100000</f>
        <v>483202.5003</v>
      </c>
    </row>
    <row r="32" customFormat="false" ht="12.75" hidden="false" customHeight="false" outlineLevel="0" collapsed="false">
      <c r="B32" s="553" t="n">
        <v>26</v>
      </c>
      <c r="C32" s="554" t="str">
        <f aca="false">VLOOKUP(26,$K$7:$S$58,2,FALSE())</f>
        <v>Romania</v>
      </c>
      <c r="D32" s="555" t="n">
        <f aca="false">VLOOKUP(26,$K$7:$S$58,3,FALSE())</f>
        <v>0.833</v>
      </c>
      <c r="E32" s="555" t="n">
        <f aca="false">VLOOKUP(26,$K$7:$S$58,4,FALSE())</f>
        <v>2.625</v>
      </c>
      <c r="F32" s="555" t="n">
        <f aca="false">VLOOKUP(26,$K$7:$S$58,5,FALSE())</f>
        <v>2.166</v>
      </c>
      <c r="G32" s="555" t="n">
        <f aca="false">VLOOKUP(26,$K$7:$S$58,6,FALSE())</f>
        <v>4.333</v>
      </c>
      <c r="H32" s="556" t="n">
        <f aca="false">VLOOKUP(26,$K$7:$S$58,7,FALSE())</f>
        <v>4.5</v>
      </c>
      <c r="I32" s="557" t="n">
        <f aca="false">VLOOKUP(26,$K$7:$S$58,8,FALSE())</f>
        <v>14.457</v>
      </c>
      <c r="J32" s="543"/>
      <c r="K32" s="543" t="n">
        <f aca="false">RANK(S32,$S$7:$S$58)</f>
        <v>15</v>
      </c>
      <c r="L32" s="543" t="s">
        <v>803</v>
      </c>
      <c r="M32" s="559" t="n">
        <f aca="false">ALL!E316</f>
        <v>1.833</v>
      </c>
      <c r="N32" s="559" t="n">
        <f aca="false">ALL!H316</f>
        <v>8.333</v>
      </c>
      <c r="O32" s="559" t="n">
        <f aca="false">ALL!K316</f>
        <v>5.833</v>
      </c>
      <c r="P32" s="559" t="n">
        <f aca="false">ALL!N316</f>
        <v>2.25</v>
      </c>
      <c r="Q32" s="559" t="n">
        <f aca="false">ALL!Q316</f>
        <v>3.875</v>
      </c>
      <c r="R32" s="559" t="n">
        <f aca="false">SUM(M32:Q32)</f>
        <v>22.124</v>
      </c>
      <c r="S32" s="560" t="n">
        <f aca="false">R32*100000+Q32+28/100000</f>
        <v>2212403.87528</v>
      </c>
    </row>
    <row r="33" customFormat="false" ht="12.75" hidden="false" customHeight="false" outlineLevel="0" collapsed="false">
      <c r="B33" s="553" t="n">
        <v>27</v>
      </c>
      <c r="C33" s="554" t="str">
        <f aca="false">VLOOKUP(27,$K$7:$S$58,2,FALSE())</f>
        <v>Slovakia</v>
      </c>
      <c r="D33" s="555" t="n">
        <f aca="false">VLOOKUP(27,$K$7:$S$58,3,FALSE())</f>
        <v>3.666</v>
      </c>
      <c r="E33" s="555" t="n">
        <f aca="false">VLOOKUP(27,$K$7:$S$58,4,FALSE())</f>
        <v>3.5</v>
      </c>
      <c r="F33" s="555" t="n">
        <f aca="false">VLOOKUP(27,$K$7:$S$58,5,FALSE())</f>
        <v>0.666</v>
      </c>
      <c r="G33" s="555" t="n">
        <f aca="false">VLOOKUP(27,$K$7:$S$58,6,FALSE())</f>
        <v>2.5</v>
      </c>
      <c r="H33" s="556" t="n">
        <f aca="false">VLOOKUP(27,$K$7:$S$58,7,FALSE())</f>
        <v>1.333</v>
      </c>
      <c r="I33" s="557" t="n">
        <f aca="false">VLOOKUP(27,$K$7:$S$58,8,FALSE())</f>
        <v>11.665</v>
      </c>
      <c r="J33" s="543"/>
      <c r="K33" s="543" t="n">
        <f aca="false">RANK(S33,$S$7:$S$58)</f>
        <v>3</v>
      </c>
      <c r="L33" s="543" t="s">
        <v>804</v>
      </c>
      <c r="M33" s="559" t="n">
        <f aca="false">ALL!E330</f>
        <v>9.812</v>
      </c>
      <c r="N33" s="559" t="n">
        <f aca="false">ALL!H330</f>
        <v>12.571</v>
      </c>
      <c r="O33" s="559" t="n">
        <f aca="false">ALL!K330</f>
        <v>15.928</v>
      </c>
      <c r="P33" s="559" t="n">
        <f aca="false">ALL!N330</f>
        <v>8.875</v>
      </c>
      <c r="Q33" s="559" t="n">
        <f aca="false">ALL!Q330</f>
        <v>9.142</v>
      </c>
      <c r="R33" s="559" t="n">
        <f aca="false">SUM(M33:Q33)</f>
        <v>56.328</v>
      </c>
      <c r="S33" s="560" t="n">
        <f aca="false">R33*100000+Q33+27/100000</f>
        <v>5632809.14227</v>
      </c>
    </row>
    <row r="34" customFormat="false" ht="12.75" hidden="false" customHeight="false" outlineLevel="0" collapsed="false">
      <c r="B34" s="553" t="n">
        <v>28</v>
      </c>
      <c r="C34" s="554" t="str">
        <f aca="false">VLOOKUP(28,$K$7:$S$58,2,FALSE())</f>
        <v>Slovenia</v>
      </c>
      <c r="D34" s="555" t="n">
        <f aca="false">VLOOKUP(28,$K$7:$S$58,3,FALSE())</f>
        <v>1.833</v>
      </c>
      <c r="E34" s="555" t="n">
        <f aca="false">VLOOKUP(28,$K$7:$S$58,4,FALSE())</f>
        <v>1.5</v>
      </c>
      <c r="F34" s="555" t="n">
        <f aca="false">VLOOKUP(28,$K$7:$S$58,5,FALSE())</f>
        <v>0.666</v>
      </c>
      <c r="G34" s="555" t="n">
        <f aca="false">VLOOKUP(28,$K$7:$S$58,6,FALSE())</f>
        <v>2.166</v>
      </c>
      <c r="H34" s="556" t="n">
        <f aca="false">VLOOKUP(28,$K$7:$S$58,7,FALSE())</f>
        <v>3.5</v>
      </c>
      <c r="I34" s="557" t="n">
        <f aca="false">VLOOKUP(28,$K$7:$S$58,8,FALSE())</f>
        <v>9.665</v>
      </c>
      <c r="J34" s="543"/>
      <c r="K34" s="543" t="n">
        <f aca="false">RANK(S34,$S$7:$S$58)</f>
        <v>50</v>
      </c>
      <c r="L34" s="543" t="s">
        <v>805</v>
      </c>
      <c r="M34" s="559" t="n">
        <f aca="false">ALL!E345</f>
        <v>0</v>
      </c>
      <c r="N34" s="559" t="n">
        <f aca="false">ALL!H345</f>
        <v>0</v>
      </c>
      <c r="O34" s="559" t="n">
        <f aca="false">ALL!K345</f>
        <v>0.5</v>
      </c>
      <c r="P34" s="559" t="n">
        <f aca="false">ALL!N345</f>
        <v>0.166</v>
      </c>
      <c r="Q34" s="559" t="n">
        <f aca="false">ALL!Q345</f>
        <v>0</v>
      </c>
      <c r="R34" s="559" t="n">
        <f aca="false">SUM(M34:Q34)</f>
        <v>0.666</v>
      </c>
      <c r="S34" s="560" t="n">
        <f aca="false">R34*100000+Q34+26/100000</f>
        <v>66600.00026</v>
      </c>
    </row>
    <row r="35" customFormat="false" ht="12.75" hidden="false" customHeight="false" outlineLevel="0" collapsed="false">
      <c r="B35" s="553" t="n">
        <v>29</v>
      </c>
      <c r="C35" s="554" t="str">
        <f aca="false">VLOOKUP(29,$K$7:$S$58,2,FALSE())</f>
        <v>Cyprus</v>
      </c>
      <c r="D35" s="555" t="n">
        <f aca="false">VLOOKUP(29,$K$7:$S$58,3,FALSE())</f>
        <v>1</v>
      </c>
      <c r="E35" s="555" t="n">
        <f aca="false">VLOOKUP(29,$K$7:$S$58,4,FALSE())</f>
        <v>1.333</v>
      </c>
      <c r="F35" s="555" t="n">
        <f aca="false">VLOOKUP(29,$K$7:$S$58,5,FALSE())</f>
        <v>3.166</v>
      </c>
      <c r="G35" s="555" t="n">
        <f aca="false">VLOOKUP(29,$K$7:$S$58,6,FALSE())</f>
        <v>1.333</v>
      </c>
      <c r="H35" s="556" t="n">
        <f aca="false">VLOOKUP(29,$K$7:$S$58,7,FALSE())</f>
        <v>1.333</v>
      </c>
      <c r="I35" s="557" t="n">
        <f aca="false">VLOOKUP(29,$K$7:$S$58,8,FALSE())</f>
        <v>8.165</v>
      </c>
      <c r="J35" s="543"/>
      <c r="K35" s="543" t="n">
        <f aca="false">RANK(S35,$S$7:$S$58)</f>
        <v>40</v>
      </c>
      <c r="L35" s="543" t="s">
        <v>806</v>
      </c>
      <c r="M35" s="559" t="n">
        <f aca="false">ALL!E351</f>
        <v>0.5</v>
      </c>
      <c r="N35" s="559" t="n">
        <f aca="false">ALL!H351</f>
        <v>0.5</v>
      </c>
      <c r="O35" s="559" t="n">
        <f aca="false">ALL!K351</f>
        <v>1</v>
      </c>
      <c r="P35" s="559" t="n">
        <f aca="false">ALL!N351</f>
        <v>0</v>
      </c>
      <c r="Q35" s="559" t="n">
        <f aca="false">ALL!Q351</f>
        <v>2</v>
      </c>
      <c r="R35" s="559" t="n">
        <f aca="false">SUM(M35:Q35)</f>
        <v>4</v>
      </c>
      <c r="S35" s="560" t="n">
        <f aca="false">R35*100000+Q35+24/100000</f>
        <v>400002.00024</v>
      </c>
    </row>
    <row r="36" customFormat="false" ht="12.75" hidden="false" customHeight="false" outlineLevel="0" collapsed="false">
      <c r="B36" s="553" t="n">
        <v>30</v>
      </c>
      <c r="C36" s="554" t="str">
        <f aca="false">VLOOKUP(30,$K$7:$S$58,2,FALSE())</f>
        <v>Bosnia and Hercegovina</v>
      </c>
      <c r="D36" s="555" t="n">
        <f aca="false">VLOOKUP(30,$K$7:$S$58,3,FALSE())</f>
        <v>0.5</v>
      </c>
      <c r="E36" s="555" t="n">
        <f aca="false">VLOOKUP(30,$K$7:$S$58,4,FALSE())</f>
        <v>0.333</v>
      </c>
      <c r="F36" s="555" t="n">
        <f aca="false">VLOOKUP(30,$K$7:$S$58,5,FALSE())</f>
        <v>3</v>
      </c>
      <c r="G36" s="555" t="n">
        <f aca="false">VLOOKUP(30,$K$7:$S$58,6,FALSE())</f>
        <v>1.666</v>
      </c>
      <c r="H36" s="556" t="n">
        <f aca="false">VLOOKUP(30,$K$7:$S$58,7,FALSE())</f>
        <v>1.666</v>
      </c>
      <c r="I36" s="557" t="n">
        <f aca="false">VLOOKUP(30,$K$7:$S$58,8,FALSE())</f>
        <v>7.165</v>
      </c>
      <c r="J36" s="543"/>
      <c r="K36" s="543" t="n">
        <f aca="false">RANK(S36,$S$7:$S$58)</f>
        <v>35</v>
      </c>
      <c r="L36" s="543" t="s">
        <v>807</v>
      </c>
      <c r="M36" s="559" t="n">
        <f aca="false">ALL!E354</f>
        <v>0.833</v>
      </c>
      <c r="N36" s="559" t="n">
        <f aca="false">ALL!H354</f>
        <v>0.333</v>
      </c>
      <c r="O36" s="559" t="n">
        <f aca="false">ALL!K354</f>
        <v>0.833</v>
      </c>
      <c r="P36" s="559" t="n">
        <f aca="false">ALL!N354</f>
        <v>0.833</v>
      </c>
      <c r="Q36" s="559" t="n">
        <f aca="false">ALL!Q354</f>
        <v>2.5</v>
      </c>
      <c r="R36" s="559" t="n">
        <f aca="false">SUM(M36:Q36)</f>
        <v>5.332</v>
      </c>
      <c r="S36" s="560" t="n">
        <f aca="false">R36*100000+Q36+23/100000</f>
        <v>533202.50023</v>
      </c>
    </row>
    <row r="37" customFormat="false" ht="12.75" hidden="false" customHeight="false" outlineLevel="0" collapsed="false">
      <c r="B37" s="553" t="n">
        <v>31</v>
      </c>
      <c r="C37" s="554" t="str">
        <f aca="false">VLOOKUP(31,$K$7:$S$58,2,FALSE())</f>
        <v>Latvia</v>
      </c>
      <c r="D37" s="555" t="n">
        <f aca="false">VLOOKUP(31,$K$7:$S$58,3,FALSE())</f>
        <v>0.833</v>
      </c>
      <c r="E37" s="555" t="n">
        <f aca="false">VLOOKUP(31,$K$7:$S$58,4,FALSE())</f>
        <v>0.666</v>
      </c>
      <c r="F37" s="555" t="n">
        <f aca="false">VLOOKUP(31,$K$7:$S$58,5,FALSE())</f>
        <v>1.166</v>
      </c>
      <c r="G37" s="555" t="n">
        <f aca="false">VLOOKUP(31,$K$7:$S$58,6,FALSE())</f>
        <v>0.833</v>
      </c>
      <c r="H37" s="556" t="n">
        <f aca="false">VLOOKUP(31,$K$7:$S$58,7,FALSE())</f>
        <v>3.166</v>
      </c>
      <c r="I37" s="557" t="n">
        <f aca="false">VLOOKUP(31,$K$7:$S$58,8,FALSE())</f>
        <v>6.664</v>
      </c>
      <c r="J37" s="543"/>
      <c r="K37" s="543" t="n">
        <f aca="false">RANK(S37,$S$7:$S$58)</f>
        <v>47</v>
      </c>
      <c r="L37" s="543" t="s">
        <v>808</v>
      </c>
      <c r="M37" s="559" t="n">
        <f aca="false">ALL!E362</f>
        <v>0.333</v>
      </c>
      <c r="N37" s="559" t="n">
        <f aca="false">ALL!H362</f>
        <v>0.333</v>
      </c>
      <c r="O37" s="559" t="n">
        <f aca="false">ALL!K362</f>
        <v>0.5</v>
      </c>
      <c r="P37" s="559" t="n">
        <f aca="false">ALL!N362</f>
        <v>0.166</v>
      </c>
      <c r="Q37" s="559" t="n">
        <f aca="false">ALL!Q362</f>
        <v>0.333</v>
      </c>
      <c r="R37" s="559" t="n">
        <f aca="false">SUM(M37:Q37)</f>
        <v>1.665</v>
      </c>
      <c r="S37" s="560" t="n">
        <f aca="false">R37*100000+Q37+22/100000</f>
        <v>166500.33322</v>
      </c>
    </row>
    <row r="38" customFormat="false" ht="12.75" hidden="false" customHeight="false" outlineLevel="0" collapsed="false">
      <c r="B38" s="553" t="n">
        <v>32</v>
      </c>
      <c r="C38" s="554" t="str">
        <f aca="false">VLOOKUP(32,$K$7:$S$58,2,FALSE())</f>
        <v>Finland</v>
      </c>
      <c r="D38" s="555" t="n">
        <f aca="false">VLOOKUP(32,$K$7:$S$58,3,FALSE())</f>
        <v>1.5</v>
      </c>
      <c r="E38" s="555" t="n">
        <f aca="false">VLOOKUP(32,$K$7:$S$58,4,FALSE())</f>
        <v>1.375</v>
      </c>
      <c r="F38" s="555" t="n">
        <f aca="false">VLOOKUP(32,$K$7:$S$58,5,FALSE())</f>
        <v>0.333</v>
      </c>
      <c r="G38" s="555" t="n">
        <f aca="false">VLOOKUP(32,$K$7:$S$58,6,FALSE())</f>
        <v>1.666</v>
      </c>
      <c r="H38" s="556" t="n">
        <f aca="false">VLOOKUP(32,$K$7:$S$58,7,FALSE())</f>
        <v>1.666</v>
      </c>
      <c r="I38" s="557" t="n">
        <f aca="false">VLOOKUP(32,$K$7:$S$58,8,FALSE())</f>
        <v>6.54</v>
      </c>
      <c r="J38" s="543"/>
      <c r="K38" s="543" t="n">
        <f aca="false">RANK(S38,$S$7:$S$58)</f>
        <v>31</v>
      </c>
      <c r="L38" s="543" t="s">
        <v>809</v>
      </c>
      <c r="M38" s="559" t="n">
        <f aca="false">ALL!E372</f>
        <v>0.833</v>
      </c>
      <c r="N38" s="559" t="n">
        <f aca="false">ALL!H372</f>
        <v>0.666</v>
      </c>
      <c r="O38" s="559" t="n">
        <f aca="false">ALL!K372</f>
        <v>1.166</v>
      </c>
      <c r="P38" s="559" t="n">
        <f aca="false">ALL!N372</f>
        <v>0.833</v>
      </c>
      <c r="Q38" s="559" t="n">
        <f aca="false">ALL!Q372</f>
        <v>3.166</v>
      </c>
      <c r="R38" s="559" t="n">
        <f aca="false">SUM(M38:Q38)</f>
        <v>6.664</v>
      </c>
      <c r="S38" s="560" t="n">
        <f aca="false">R38*100000+Q38+25/100000</f>
        <v>666403.16625</v>
      </c>
    </row>
    <row r="39" customFormat="false" ht="12.75" hidden="false" customHeight="false" outlineLevel="0" collapsed="false">
      <c r="B39" s="553" t="n">
        <v>33</v>
      </c>
      <c r="C39" s="554" t="str">
        <f aca="false">VLOOKUP(33,$K$7:$S$58,2,FALSE())</f>
        <v>Moldova</v>
      </c>
      <c r="D39" s="555" t="n">
        <f aca="false">VLOOKUP(33,$K$7:$S$58,3,FALSE())</f>
        <v>1.166</v>
      </c>
      <c r="E39" s="555" t="n">
        <f aca="false">VLOOKUP(33,$K$7:$S$58,4,FALSE())</f>
        <v>1.166</v>
      </c>
      <c r="F39" s="555" t="n">
        <f aca="false">VLOOKUP(33,$K$7:$S$58,5,FALSE())</f>
        <v>1</v>
      </c>
      <c r="G39" s="555" t="n">
        <f aca="false">VLOOKUP(33,$K$7:$S$58,6,FALSE())</f>
        <v>1.5</v>
      </c>
      <c r="H39" s="556" t="n">
        <f aca="false">VLOOKUP(33,$K$7:$S$58,7,FALSE())</f>
        <v>1.5</v>
      </c>
      <c r="I39" s="557" t="n">
        <f aca="false">VLOOKUP(33,$K$7:$S$58,8,FALSE())</f>
        <v>6.332</v>
      </c>
      <c r="J39" s="543"/>
      <c r="K39" s="543" t="n">
        <f aca="false">RANK(S39,$S$7:$S$58)</f>
        <v>33</v>
      </c>
      <c r="L39" s="543" t="s">
        <v>810</v>
      </c>
      <c r="M39" s="559" t="n">
        <f aca="false">ALL!E379</f>
        <v>1.166</v>
      </c>
      <c r="N39" s="559" t="n">
        <f aca="false">ALL!H379</f>
        <v>1.166</v>
      </c>
      <c r="O39" s="559" t="n">
        <f aca="false">ALL!K379</f>
        <v>1</v>
      </c>
      <c r="P39" s="559" t="n">
        <f aca="false">ALL!N379</f>
        <v>1.5</v>
      </c>
      <c r="Q39" s="559" t="n">
        <f aca="false">ALL!Q379</f>
        <v>1.5</v>
      </c>
      <c r="R39" s="559" t="n">
        <f aca="false">SUM(M39:Q39)</f>
        <v>6.332</v>
      </c>
      <c r="S39" s="560" t="n">
        <f aca="false">R39*100000+Q39+19/100000</f>
        <v>633201.50019</v>
      </c>
    </row>
    <row r="40" customFormat="false" ht="12.75" hidden="false" customHeight="false" outlineLevel="0" collapsed="false">
      <c r="B40" s="553" t="n">
        <v>34</v>
      </c>
      <c r="C40" s="554" t="str">
        <f aca="false">VLOOKUP(34,$K$7:$S$58,2,FALSE())</f>
        <v>Georgia</v>
      </c>
      <c r="D40" s="555" t="n">
        <f aca="false">VLOOKUP(34,$K$7:$S$58,3,FALSE())</f>
        <v>0.5</v>
      </c>
      <c r="E40" s="555" t="n">
        <f aca="false">VLOOKUP(34,$K$7:$S$58,4,FALSE())</f>
        <v>1.333</v>
      </c>
      <c r="F40" s="555" t="n">
        <f aca="false">VLOOKUP(34,$K$7:$S$58,5,FALSE())</f>
        <v>1.333</v>
      </c>
      <c r="G40" s="555" t="n">
        <f aca="false">VLOOKUP(34,$K$7:$S$58,6,FALSE())</f>
        <v>0.333</v>
      </c>
      <c r="H40" s="556" t="n">
        <f aca="false">VLOOKUP(34,$K$7:$S$58,7,FALSE())</f>
        <v>2.666</v>
      </c>
      <c r="I40" s="557" t="n">
        <f aca="false">VLOOKUP(34,$K$7:$S$58,8,FALSE())</f>
        <v>6.165</v>
      </c>
      <c r="J40" s="543"/>
      <c r="K40" s="543" t="n">
        <f aca="false">RANK(S40,$S$7:$S$58)</f>
        <v>37</v>
      </c>
      <c r="L40" s="543" t="s">
        <v>811</v>
      </c>
      <c r="M40" s="559" t="n">
        <f aca="false">ALL!E387</f>
        <v>0.666</v>
      </c>
      <c r="N40" s="559" t="n">
        <f aca="false">ALL!H387</f>
        <v>0.666</v>
      </c>
      <c r="O40" s="559" t="n">
        <f aca="false">ALL!K387</f>
        <v>1.166</v>
      </c>
      <c r="P40" s="559" t="n">
        <f aca="false">ALL!N387</f>
        <v>1.666</v>
      </c>
      <c r="Q40" s="559" t="n">
        <f aca="false">ALL!Q387</f>
        <v>0.333</v>
      </c>
      <c r="R40" s="559" t="n">
        <f aca="false">SUM(M40:Q40)</f>
        <v>4.497</v>
      </c>
      <c r="S40" s="560" t="n">
        <f aca="false">R40*100000+Q40+21/100000</f>
        <v>449700.33321</v>
      </c>
    </row>
    <row r="41" customFormat="false" ht="12.75" hidden="false" customHeight="false" outlineLevel="0" collapsed="false">
      <c r="B41" s="553" t="n">
        <v>35</v>
      </c>
      <c r="C41" s="554" t="str">
        <f aca="false">VLOOKUP(35,$K$7:$S$58,2,FALSE())</f>
        <v>Lithuania</v>
      </c>
      <c r="D41" s="555" t="n">
        <f aca="false">VLOOKUP(35,$K$7:$S$58,3,FALSE())</f>
        <v>0.833</v>
      </c>
      <c r="E41" s="555" t="n">
        <f aca="false">VLOOKUP(35,$K$7:$S$58,4,FALSE())</f>
        <v>0.333</v>
      </c>
      <c r="F41" s="555" t="n">
        <f aca="false">VLOOKUP(35,$K$7:$S$58,5,FALSE())</f>
        <v>0.833</v>
      </c>
      <c r="G41" s="555" t="n">
        <f aca="false">VLOOKUP(35,$K$7:$S$58,6,FALSE())</f>
        <v>0.833</v>
      </c>
      <c r="H41" s="556" t="n">
        <f aca="false">VLOOKUP(35,$K$7:$S$58,7,FALSE())</f>
        <v>2.5</v>
      </c>
      <c r="I41" s="557" t="n">
        <f aca="false">VLOOKUP(35,$K$7:$S$58,8,FALSE())</f>
        <v>5.332</v>
      </c>
      <c r="J41" s="543"/>
      <c r="K41" s="543" t="n">
        <f aca="false">RANK(S41,$S$7:$S$58)</f>
        <v>42</v>
      </c>
      <c r="L41" s="543" t="s">
        <v>812</v>
      </c>
      <c r="M41" s="559" t="n">
        <f aca="false">ALL!E397</f>
        <v>0.333</v>
      </c>
      <c r="N41" s="559" t="n">
        <f aca="false">ALL!H397</f>
        <v>1.166</v>
      </c>
      <c r="O41" s="559" t="n">
        <f aca="false">ALL!K397</f>
        <v>0.833</v>
      </c>
      <c r="P41" s="559" t="n">
        <f aca="false">ALL!N397</f>
        <v>0.333</v>
      </c>
      <c r="Q41" s="559" t="n">
        <f aca="false">ALL!Q397</f>
        <v>0.333</v>
      </c>
      <c r="R41" s="559" t="n">
        <f aca="false">SUM(M41:Q41)</f>
        <v>2.998</v>
      </c>
      <c r="S41" s="560" t="n">
        <f aca="false">R41*100000+Q41+20/100000</f>
        <v>299800.3332</v>
      </c>
    </row>
    <row r="42" customFormat="false" ht="12.75" hidden="false" customHeight="false" outlineLevel="0" collapsed="false">
      <c r="B42" s="553" t="n">
        <v>36</v>
      </c>
      <c r="C42" s="554" t="str">
        <f aca="false">VLOOKUP(36,$K$7:$S$58,2,FALSE())</f>
        <v>Iceland</v>
      </c>
      <c r="D42" s="555" t="n">
        <f aca="false">VLOOKUP(36,$K$7:$S$58,3,FALSE())</f>
        <v>0.833</v>
      </c>
      <c r="E42" s="555" t="n">
        <f aca="false">VLOOKUP(36,$K$7:$S$58,4,FALSE())</f>
        <v>0.833</v>
      </c>
      <c r="F42" s="555" t="n">
        <f aca="false">VLOOKUP(36,$K$7:$S$58,5,FALSE())</f>
        <v>0.166</v>
      </c>
      <c r="G42" s="555" t="n">
        <f aca="false">VLOOKUP(36,$K$7:$S$58,6,FALSE())</f>
        <v>0.5</v>
      </c>
      <c r="H42" s="556" t="n">
        <f aca="false">VLOOKUP(36,$K$7:$S$58,7,FALSE())</f>
        <v>2.5</v>
      </c>
      <c r="I42" s="557" t="n">
        <f aca="false">VLOOKUP(36,$K$7:$S$58,8,FALSE())</f>
        <v>4.832</v>
      </c>
      <c r="J42" s="543"/>
      <c r="K42" s="543" t="n">
        <f aca="false">RANK(S42,$S$7:$S$58)</f>
        <v>7</v>
      </c>
      <c r="L42" s="543" t="s">
        <v>813</v>
      </c>
      <c r="M42" s="559" t="n">
        <f aca="false">ALL!E405</f>
        <v>6.083</v>
      </c>
      <c r="N42" s="559" t="n">
        <f aca="false">ALL!H405</f>
        <v>10.166</v>
      </c>
      <c r="O42" s="559" t="n">
        <f aca="false">ALL!K405</f>
        <v>6.166</v>
      </c>
      <c r="P42" s="559" t="n">
        <f aca="false">ALL!N405</f>
        <v>5.416</v>
      </c>
      <c r="Q42" s="559" t="n">
        <f aca="false">ALL!Q405</f>
        <v>7.666</v>
      </c>
      <c r="R42" s="559" t="n">
        <f aca="false">SUM(M42:Q42)</f>
        <v>35.497</v>
      </c>
      <c r="S42" s="560" t="n">
        <f aca="false">R42*100000+Q42+18/100000</f>
        <v>3549707.66618</v>
      </c>
    </row>
    <row r="43" customFormat="false" ht="12.75" hidden="false" customHeight="false" outlineLevel="0" collapsed="false">
      <c r="B43" s="553" t="n">
        <v>37</v>
      </c>
      <c r="C43" s="554" t="str">
        <f aca="false">VLOOKUP(37,$K$7:$S$58,2,FALSE())</f>
        <v>Macedonia</v>
      </c>
      <c r="D43" s="555" t="n">
        <f aca="false">VLOOKUP(37,$K$7:$S$58,3,FALSE())</f>
        <v>0.666</v>
      </c>
      <c r="E43" s="555" t="n">
        <f aca="false">VLOOKUP(37,$K$7:$S$58,4,FALSE())</f>
        <v>0.666</v>
      </c>
      <c r="F43" s="555" t="n">
        <f aca="false">VLOOKUP(37,$K$7:$S$58,5,FALSE())</f>
        <v>1.166</v>
      </c>
      <c r="G43" s="555" t="n">
        <f aca="false">VLOOKUP(37,$K$7:$S$58,6,FALSE())</f>
        <v>1.666</v>
      </c>
      <c r="H43" s="556" t="n">
        <f aca="false">VLOOKUP(37,$K$7:$S$58,7,FALSE())</f>
        <v>0.333</v>
      </c>
      <c r="I43" s="557" t="n">
        <f aca="false">VLOOKUP(37,$K$7:$S$58,8,FALSE())</f>
        <v>4.497</v>
      </c>
      <c r="J43" s="543"/>
      <c r="K43" s="543" t="n">
        <f aca="false">RANK(S43,$S$7:$S$58)</f>
        <v>45</v>
      </c>
      <c r="L43" s="543" t="s">
        <v>814</v>
      </c>
      <c r="M43" s="559" t="n">
        <f aca="false">ALL!E420</f>
        <v>0.333</v>
      </c>
      <c r="N43" s="559" t="n">
        <f aca="false">ALL!H420</f>
        <v>0.333</v>
      </c>
      <c r="O43" s="559" t="n">
        <f aca="false">ALL!K420</f>
        <v>0.333</v>
      </c>
      <c r="P43" s="559" t="n">
        <f aca="false">ALL!N420</f>
        <v>0.5</v>
      </c>
      <c r="Q43" s="559" t="n">
        <f aca="false">ALL!Q420</f>
        <v>0.666</v>
      </c>
      <c r="R43" s="559" t="n">
        <f aca="false">SUM(M43:Q43)</f>
        <v>2.165</v>
      </c>
      <c r="S43" s="560" t="n">
        <f aca="false">R43*100000+Q43+17/100000</f>
        <v>216500.66617</v>
      </c>
    </row>
    <row r="44" customFormat="false" ht="12.75" hidden="false" customHeight="false" outlineLevel="0" collapsed="false">
      <c r="B44" s="553" t="n">
        <v>38</v>
      </c>
      <c r="C44" s="554" t="str">
        <f aca="false">VLOOKUP(38,$K$7:$S$58,2,FALSE())</f>
        <v>Ireland</v>
      </c>
      <c r="D44" s="555" t="n">
        <f aca="false">VLOOKUP(38,$K$7:$S$58,3,FALSE())</f>
        <v>1.666</v>
      </c>
      <c r="E44" s="555" t="n">
        <f aca="false">VLOOKUP(38,$K$7:$S$58,4,FALSE())</f>
        <v>0.666</v>
      </c>
      <c r="F44" s="555" t="n">
        <f aca="false">VLOOKUP(38,$K$7:$S$58,5,FALSE())</f>
        <v>0.166</v>
      </c>
      <c r="G44" s="555" t="n">
        <f aca="false">VLOOKUP(38,$K$7:$S$58,6,FALSE())</f>
        <v>0.333</v>
      </c>
      <c r="H44" s="556" t="n">
        <f aca="false">VLOOKUP(38,$K$7:$S$58,7,FALSE())</f>
        <v>1.333</v>
      </c>
      <c r="I44" s="557" t="n">
        <f aca="false">VLOOKUP(38,$K$7:$S$58,8,FALSE())</f>
        <v>4.164</v>
      </c>
      <c r="J44" s="543"/>
      <c r="K44" s="543" t="n">
        <f aca="false">RANK(S44,$S$7:$S$58)</f>
        <v>20</v>
      </c>
      <c r="L44" s="543" t="s">
        <v>815</v>
      </c>
      <c r="M44" s="559" t="n">
        <f aca="false">ALL!E430</f>
        <v>4.625</v>
      </c>
      <c r="N44" s="559" t="n">
        <f aca="false">ALL!H430</f>
        <v>3.25</v>
      </c>
      <c r="O44" s="559" t="n">
        <f aca="false">ALL!K430</f>
        <v>2.7</v>
      </c>
      <c r="P44" s="559" t="n">
        <f aca="false">ALL!N430</f>
        <v>6.125</v>
      </c>
      <c r="Q44" s="559" t="n">
        <f aca="false">ALL!Q430</f>
        <v>3.5</v>
      </c>
      <c r="R44" s="559" t="n">
        <f aca="false">SUM(M44:Q44)</f>
        <v>20.2</v>
      </c>
      <c r="S44" s="560" t="n">
        <f aca="false">R44*100000+Q44+16/100000</f>
        <v>2020003.50016</v>
      </c>
    </row>
    <row r="45" customFormat="false" ht="12.75" hidden="false" customHeight="false" outlineLevel="0" collapsed="false">
      <c r="B45" s="553" t="n">
        <v>39</v>
      </c>
      <c r="C45" s="554" t="str">
        <f aca="false">VLOOKUP(39,$K$7:$S$58,2,FALSE())</f>
        <v>Belarus</v>
      </c>
      <c r="D45" s="555" t="n">
        <f aca="false">VLOOKUP(39,$K$7:$S$58,3,FALSE())</f>
        <v>1</v>
      </c>
      <c r="E45" s="555" t="n">
        <f aca="false">VLOOKUP(39,$K$7:$S$58,4,FALSE())</f>
        <v>0.75</v>
      </c>
      <c r="F45" s="555" t="n">
        <f aca="false">VLOOKUP(39,$K$7:$S$58,5,FALSE())</f>
        <v>1.166</v>
      </c>
      <c r="G45" s="555" t="n">
        <f aca="false">VLOOKUP(39,$K$7:$S$58,6,FALSE())</f>
        <v>0.666</v>
      </c>
      <c r="H45" s="556" t="n">
        <f aca="false">VLOOKUP(39,$K$7:$S$58,7,FALSE())</f>
        <v>0.5</v>
      </c>
      <c r="I45" s="557" t="n">
        <f aca="false">VLOOKUP(39,$K$7:$S$58,8,FALSE())</f>
        <v>4.082</v>
      </c>
      <c r="J45" s="543"/>
      <c r="K45" s="543" t="n">
        <f aca="false">RANK(S45,$S$7:$S$58)</f>
        <v>17</v>
      </c>
      <c r="L45" s="543" t="s">
        <v>816</v>
      </c>
      <c r="M45" s="559" t="n">
        <f aca="false">ALL!E442</f>
        <v>3.625</v>
      </c>
      <c r="N45" s="559" t="n">
        <f aca="false">ALL!H442</f>
        <v>4.125</v>
      </c>
      <c r="O45" s="559" t="n">
        <f aca="false">ALL!K442</f>
        <v>6.625</v>
      </c>
      <c r="P45" s="559" t="n">
        <f aca="false">ALL!N442</f>
        <v>4.125</v>
      </c>
      <c r="Q45" s="559" t="n">
        <f aca="false">ALL!Q442</f>
        <v>2.5</v>
      </c>
      <c r="R45" s="559" t="n">
        <f aca="false">SUM(M45:Q45)</f>
        <v>21</v>
      </c>
      <c r="S45" s="560" t="n">
        <f aca="false">R45*100000+Q45+15/100000</f>
        <v>2100002.50015</v>
      </c>
    </row>
    <row r="46" customFormat="false" ht="12.75" hidden="false" customHeight="false" outlineLevel="0" collapsed="false">
      <c r="B46" s="553" t="n">
        <v>40</v>
      </c>
      <c r="C46" s="554" t="str">
        <f aca="false">VLOOKUP(40,$K$7:$S$58,2,FALSE())</f>
        <v>Liechtenstein</v>
      </c>
      <c r="D46" s="555" t="n">
        <f aca="false">VLOOKUP(40,$K$7:$S$58,3,FALSE())</f>
        <v>0.5</v>
      </c>
      <c r="E46" s="555" t="n">
        <f aca="false">VLOOKUP(40,$K$7:$S$58,4,FALSE())</f>
        <v>0.5</v>
      </c>
      <c r="F46" s="555" t="n">
        <f aca="false">VLOOKUP(40,$K$7:$S$58,5,FALSE())</f>
        <v>1</v>
      </c>
      <c r="G46" s="555" t="n">
        <f aca="false">VLOOKUP(40,$K$7:$S$58,6,FALSE())</f>
        <v>0</v>
      </c>
      <c r="H46" s="556" t="n">
        <f aca="false">VLOOKUP(40,$K$7:$S$58,7,FALSE())</f>
        <v>2</v>
      </c>
      <c r="I46" s="557" t="n">
        <f aca="false">VLOOKUP(40,$K$7:$S$58,8,FALSE())</f>
        <v>4</v>
      </c>
      <c r="J46" s="543"/>
      <c r="K46" s="543" t="n">
        <f aca="false">RANK(S46,$S$7:$S$58)</f>
        <v>6</v>
      </c>
      <c r="L46" s="543" t="s">
        <v>817</v>
      </c>
      <c r="M46" s="559" t="n">
        <f aca="false">ALL!E457</f>
        <v>6.125</v>
      </c>
      <c r="N46" s="559" t="n">
        <f aca="false">ALL!H457</f>
        <v>9.375</v>
      </c>
      <c r="O46" s="559" t="n">
        <f aca="false">ALL!K457</f>
        <v>10.75</v>
      </c>
      <c r="P46" s="559" t="n">
        <f aca="false">ALL!N457</f>
        <v>10.25</v>
      </c>
      <c r="Q46" s="559" t="n">
        <f aca="false">ALL!Q457</f>
        <v>5.166</v>
      </c>
      <c r="R46" s="559" t="n">
        <f aca="false">SUM(M46:Q46)</f>
        <v>41.666</v>
      </c>
      <c r="S46" s="560" t="n">
        <f aca="false">R46*100000+Q46+14/100000</f>
        <v>4166605.16614</v>
      </c>
    </row>
    <row r="47" customFormat="false" ht="12.75" hidden="false" customHeight="false" outlineLevel="0" collapsed="false">
      <c r="B47" s="553" t="n">
        <v>41</v>
      </c>
      <c r="C47" s="554" t="str">
        <f aca="false">VLOOKUP(41,$K$7:$S$58,2,FALSE())</f>
        <v>Armenia</v>
      </c>
      <c r="D47" s="555" t="n">
        <f aca="false">VLOOKUP(41,$K$7:$S$58,3,FALSE())</f>
        <v>0.666</v>
      </c>
      <c r="E47" s="555" t="n">
        <f aca="false">VLOOKUP(41,$K$7:$S$58,4,FALSE())</f>
        <v>0</v>
      </c>
      <c r="F47" s="555" t="n">
        <f aca="false">VLOOKUP(41,$K$7:$S$58,5,FALSE())</f>
        <v>1.166</v>
      </c>
      <c r="G47" s="555" t="n">
        <f aca="false">VLOOKUP(41,$K$7:$S$58,6,FALSE())</f>
        <v>0.666</v>
      </c>
      <c r="H47" s="556" t="n">
        <f aca="false">VLOOKUP(41,$K$7:$S$58,7,FALSE())</f>
        <v>0.5</v>
      </c>
      <c r="I47" s="557" t="n">
        <f aca="false">VLOOKUP(41,$K$7:$S$58,8,FALSE())</f>
        <v>2.998</v>
      </c>
      <c r="J47" s="543"/>
      <c r="K47" s="543" t="n">
        <f aca="false">RANK(S47,$S$7:$S$58)</f>
        <v>26</v>
      </c>
      <c r="L47" s="561" t="s">
        <v>818</v>
      </c>
      <c r="M47" s="559" t="n">
        <f aca="false">ALL!E470</f>
        <v>0.833</v>
      </c>
      <c r="N47" s="559" t="n">
        <f aca="false">ALL!H470</f>
        <v>2.625</v>
      </c>
      <c r="O47" s="559" t="n">
        <f aca="false">ALL!K470</f>
        <v>2.166</v>
      </c>
      <c r="P47" s="559" t="n">
        <f aca="false">ALL!N470</f>
        <v>4.333</v>
      </c>
      <c r="Q47" s="559" t="n">
        <f aca="false">ALL!Q470</f>
        <v>4.5</v>
      </c>
      <c r="R47" s="559" t="n">
        <f aca="false">SUM(M47:Q47)</f>
        <v>14.457</v>
      </c>
      <c r="S47" s="560" t="n">
        <f aca="false">R47*100000+Q47+13/100000</f>
        <v>1445704.50013</v>
      </c>
    </row>
    <row r="48" customFormat="false" ht="12.75" hidden="false" customHeight="false" outlineLevel="0" collapsed="false">
      <c r="B48" s="553" t="n">
        <v>42</v>
      </c>
      <c r="C48" s="554" t="str">
        <f aca="false">VLOOKUP(42,$K$7:$S$58,2,FALSE())</f>
        <v>Malta</v>
      </c>
      <c r="D48" s="555" t="n">
        <f aca="false">VLOOKUP(42,$K$7:$S$58,3,FALSE())</f>
        <v>0.333</v>
      </c>
      <c r="E48" s="555" t="n">
        <f aca="false">VLOOKUP(42,$K$7:$S$58,4,FALSE())</f>
        <v>1.166</v>
      </c>
      <c r="F48" s="555" t="n">
        <f aca="false">VLOOKUP(42,$K$7:$S$58,5,FALSE())</f>
        <v>0.833</v>
      </c>
      <c r="G48" s="555" t="n">
        <f aca="false">VLOOKUP(42,$K$7:$S$58,6,FALSE())</f>
        <v>0.333</v>
      </c>
      <c r="H48" s="556" t="n">
        <f aca="false">VLOOKUP(42,$K$7:$S$58,7,FALSE())</f>
        <v>0.333</v>
      </c>
      <c r="I48" s="557" t="n">
        <f aca="false">VLOOKUP(42,$K$7:$S$58,8,FALSE())</f>
        <v>2.998</v>
      </c>
      <c r="J48" s="543"/>
      <c r="K48" s="543" t="n">
        <f aca="false">RANK(S48,$S$7:$S$58)</f>
        <v>16</v>
      </c>
      <c r="L48" s="543" t="s">
        <v>819</v>
      </c>
      <c r="M48" s="559" t="n">
        <f aca="false">ALL!E482</f>
        <v>3.833</v>
      </c>
      <c r="N48" s="559" t="n">
        <f aca="false">ALL!H482</f>
        <v>2.333</v>
      </c>
      <c r="O48" s="559" t="n">
        <f aca="false">ALL!K482</f>
        <v>3.625</v>
      </c>
      <c r="P48" s="559" t="n">
        <f aca="false">ALL!N482</f>
        <v>5.875</v>
      </c>
      <c r="Q48" s="559" t="n">
        <f aca="false">ALL!Q482</f>
        <v>6.25</v>
      </c>
      <c r="R48" s="559" t="n">
        <f aca="false">SUM(M48:Q48)</f>
        <v>21.916</v>
      </c>
      <c r="S48" s="560" t="n">
        <f aca="false">R48*100000+Q48+12/100000</f>
        <v>2191606.25012</v>
      </c>
    </row>
    <row r="49" customFormat="false" ht="12.75" hidden="false" customHeight="false" outlineLevel="0" collapsed="false">
      <c r="B49" s="553" t="n">
        <v>43</v>
      </c>
      <c r="C49" s="554" t="str">
        <f aca="false">VLOOKUP(43,$K$7:$S$58,2,FALSE())</f>
        <v>Albania</v>
      </c>
      <c r="D49" s="555" t="n">
        <f aca="false">VLOOKUP(43,$K$7:$S$58,3,FALSE())</f>
        <v>0</v>
      </c>
      <c r="E49" s="555" t="n">
        <f aca="false">VLOOKUP(43,$K$7:$S$58,4,FALSE())</f>
        <v>0.666</v>
      </c>
      <c r="F49" s="555" t="n">
        <f aca="false">VLOOKUP(43,$K$7:$S$58,5,FALSE())</f>
        <v>0.666</v>
      </c>
      <c r="G49" s="555" t="n">
        <f aca="false">VLOOKUP(43,$K$7:$S$58,6,FALSE())</f>
        <v>0.333</v>
      </c>
      <c r="H49" s="556" t="n">
        <f aca="false">VLOOKUP(43,$K$7:$S$58,7,FALSE())</f>
        <v>1</v>
      </c>
      <c r="I49" s="557" t="n">
        <f aca="false">VLOOKUP(43,$K$7:$S$58,8,FALSE())</f>
        <v>2.665</v>
      </c>
      <c r="J49" s="543"/>
      <c r="K49" s="543" t="n">
        <f aca="false">RANK(S49,$S$7:$S$58)</f>
        <v>19</v>
      </c>
      <c r="L49" s="543" t="s">
        <v>820</v>
      </c>
      <c r="M49" s="559" t="n">
        <f aca="false">ALL!E498</f>
        <v>4.5</v>
      </c>
      <c r="N49" s="559" t="n">
        <f aca="false">ALL!H498</f>
        <v>3.166</v>
      </c>
      <c r="O49" s="559" t="n">
        <f aca="false">ALL!K498</f>
        <v>4.833</v>
      </c>
      <c r="P49" s="559" t="n">
        <f aca="false">ALL!N498</f>
        <v>4.5</v>
      </c>
      <c r="Q49" s="559" t="n">
        <f aca="false">ALL!Q498</f>
        <v>3.25</v>
      </c>
      <c r="R49" s="559" t="n">
        <f aca="false">SUM(M49:Q49)</f>
        <v>20.249</v>
      </c>
      <c r="S49" s="560" t="n">
        <f aca="false">R49*100000+Q49+9/100000</f>
        <v>2024903.25009</v>
      </c>
    </row>
    <row r="50" customFormat="false" ht="12.75" hidden="false" customHeight="false" outlineLevel="0" collapsed="false">
      <c r="B50" s="553" t="n">
        <v>44</v>
      </c>
      <c r="C50" s="554" t="str">
        <f aca="false">VLOOKUP(44,$K$7:$S$58,2,FALSE())</f>
        <v>Estonia</v>
      </c>
      <c r="D50" s="555" t="n">
        <f aca="false">VLOOKUP(44,$K$7:$S$58,3,FALSE())</f>
        <v>0.666</v>
      </c>
      <c r="E50" s="555" t="n">
        <f aca="false">VLOOKUP(44,$K$7:$S$58,4,FALSE())</f>
        <v>0.5</v>
      </c>
      <c r="F50" s="555" t="n">
        <f aca="false">VLOOKUP(44,$K$7:$S$58,5,FALSE())</f>
        <v>0.166</v>
      </c>
      <c r="G50" s="555" t="n">
        <f aca="false">VLOOKUP(44,$K$7:$S$58,6,FALSE())</f>
        <v>0.333</v>
      </c>
      <c r="H50" s="556" t="n">
        <f aca="false">VLOOKUP(44,$K$7:$S$58,7,FALSE())</f>
        <v>0.833</v>
      </c>
      <c r="I50" s="557" t="n">
        <f aca="false">VLOOKUP(44,$K$7:$S$58,8,FALSE())</f>
        <v>2.498</v>
      </c>
      <c r="J50" s="543"/>
      <c r="K50" s="543" t="n">
        <f aca="false">RANK(S50,$S$7:$S$58)</f>
        <v>10</v>
      </c>
      <c r="L50" s="543" t="s">
        <v>821</v>
      </c>
      <c r="M50" s="559" t="n">
        <f aca="false">ALL!E509</f>
        <v>5.625</v>
      </c>
      <c r="N50" s="559" t="n">
        <f aca="false">ALL!H509</f>
        <v>6.625</v>
      </c>
      <c r="O50" s="559" t="n">
        <f aca="false">ALL!K509</f>
        <v>7.375</v>
      </c>
      <c r="P50" s="559" t="n">
        <f aca="false">ALL!N509</f>
        <v>7.375</v>
      </c>
      <c r="Q50" s="559" t="n">
        <f aca="false">ALL!Q509</f>
        <v>4.75</v>
      </c>
      <c r="R50" s="559" t="n">
        <f aca="false">SUM(M50:Q50)</f>
        <v>31.75</v>
      </c>
      <c r="S50" s="560" t="n">
        <f aca="false">R50*100000+Q50+10/100000</f>
        <v>3175004.7501</v>
      </c>
    </row>
    <row r="51" customFormat="false" ht="12.75" hidden="false" customHeight="false" outlineLevel="0" collapsed="false">
      <c r="B51" s="553" t="n">
        <v>45</v>
      </c>
      <c r="C51" s="554" t="str">
        <f aca="false">VLOOKUP(45,$K$7:$S$58,2,FALSE())</f>
        <v>Northern Ireland</v>
      </c>
      <c r="D51" s="555" t="n">
        <f aca="false">VLOOKUP(45,$K$7:$S$58,3,FALSE())</f>
        <v>0.333</v>
      </c>
      <c r="E51" s="555" t="n">
        <f aca="false">VLOOKUP(45,$K$7:$S$58,4,FALSE())</f>
        <v>0.333</v>
      </c>
      <c r="F51" s="555" t="n">
        <f aca="false">VLOOKUP(45,$K$7:$S$58,5,FALSE())</f>
        <v>0.333</v>
      </c>
      <c r="G51" s="555" t="n">
        <f aca="false">VLOOKUP(45,$K$7:$S$58,6,FALSE())</f>
        <v>0.5</v>
      </c>
      <c r="H51" s="556" t="n">
        <f aca="false">VLOOKUP(45,$K$7:$S$58,7,FALSE())</f>
        <v>0.666</v>
      </c>
      <c r="I51" s="557" t="n">
        <f aca="false">VLOOKUP(45,$K$7:$S$58,8,FALSE())</f>
        <v>2.165</v>
      </c>
      <c r="J51" s="543"/>
      <c r="K51" s="543" t="n">
        <f aca="false">RANK(S51,$S$7:$S$58)</f>
        <v>52</v>
      </c>
      <c r="L51" s="543" t="s">
        <v>822</v>
      </c>
      <c r="M51" s="559" t="n">
        <f aca="false">ALL!E521</f>
        <v>0</v>
      </c>
      <c r="N51" s="559" t="n">
        <f aca="false">ALL!H521</f>
        <v>0</v>
      </c>
      <c r="O51" s="559" t="n">
        <f aca="false">ALL!K521</f>
        <v>0</v>
      </c>
      <c r="P51" s="559" t="n">
        <f aca="false">ALL!N521</f>
        <v>0</v>
      </c>
      <c r="Q51" s="559" t="n">
        <f aca="false">ALL!Q521</f>
        <v>0</v>
      </c>
      <c r="R51" s="559" t="n">
        <f aca="false">SUM(M51:Q51)</f>
        <v>0</v>
      </c>
      <c r="S51" s="560" t="n">
        <f aca="false">R51*100000+Q51+11/100000</f>
        <v>0.00011</v>
      </c>
    </row>
    <row r="52" customFormat="false" ht="12.75" hidden="false" customHeight="false" outlineLevel="0" collapsed="false">
      <c r="B52" s="553" t="n">
        <v>46</v>
      </c>
      <c r="C52" s="554" t="str">
        <f aca="false">VLOOKUP(46,$K$7:$S$58,2,FALSE())</f>
        <v>Wales</v>
      </c>
      <c r="D52" s="555" t="n">
        <f aca="false">VLOOKUP(46,$K$7:$S$58,3,FALSE())</f>
        <v>0.166</v>
      </c>
      <c r="E52" s="555" t="n">
        <f aca="false">VLOOKUP(46,$K$7:$S$58,4,FALSE())</f>
        <v>1</v>
      </c>
      <c r="F52" s="555" t="n">
        <f aca="false">VLOOKUP(46,$K$7:$S$58,5,FALSE())</f>
        <v>0.333</v>
      </c>
      <c r="G52" s="555" t="n">
        <f aca="false">VLOOKUP(46,$K$7:$S$58,6,FALSE())</f>
        <v>0.333</v>
      </c>
      <c r="H52" s="556" t="n">
        <f aca="false">VLOOKUP(46,$K$7:$S$58,7,FALSE())</f>
        <v>0</v>
      </c>
      <c r="I52" s="557" t="n">
        <f aca="false">VLOOKUP(46,$K$7:$S$58,8,FALSE())</f>
        <v>1.832</v>
      </c>
      <c r="J52" s="543"/>
      <c r="K52" s="543" t="n">
        <f aca="false">RANK(S52,$S$7:$S$58)</f>
        <v>18</v>
      </c>
      <c r="L52" s="543" t="s">
        <v>823</v>
      </c>
      <c r="M52" s="559" t="n">
        <f aca="false">ALL!E527</f>
        <v>4.375</v>
      </c>
      <c r="N52" s="559" t="n">
        <f aca="false">ALL!H527</f>
        <v>6.125</v>
      </c>
      <c r="O52" s="559" t="n">
        <f aca="false">ALL!K527</f>
        <v>5.875</v>
      </c>
      <c r="P52" s="559" t="n">
        <f aca="false">ALL!N527</f>
        <v>1.875</v>
      </c>
      <c r="Q52" s="559" t="n">
        <f aca="false">ALL!Q527</f>
        <v>2.375</v>
      </c>
      <c r="R52" s="559" t="n">
        <f aca="false">SUM(M52:Q52)</f>
        <v>20.625</v>
      </c>
      <c r="S52" s="560" t="n">
        <f aca="false">R52*100000+Q52+4/100000</f>
        <v>2062502.37504</v>
      </c>
    </row>
    <row r="53" customFormat="false" ht="12.75" hidden="false" customHeight="false" outlineLevel="0" collapsed="false">
      <c r="B53" s="553" t="n">
        <v>47</v>
      </c>
      <c r="C53" s="554" t="str">
        <f aca="false">VLOOKUP(47,$K$7:$S$58,2,FALSE())</f>
        <v>Luxembourg</v>
      </c>
      <c r="D53" s="555" t="n">
        <f aca="false">VLOOKUP(47,$K$7:$S$58,3,FALSE())</f>
        <v>0.333</v>
      </c>
      <c r="E53" s="555" t="n">
        <f aca="false">VLOOKUP(47,$K$7:$S$58,4,FALSE())</f>
        <v>0.333</v>
      </c>
      <c r="F53" s="555" t="n">
        <f aca="false">VLOOKUP(47,$K$7:$S$58,5,FALSE())</f>
        <v>0.5</v>
      </c>
      <c r="G53" s="555" t="n">
        <f aca="false">VLOOKUP(47,$K$7:$S$58,6,FALSE())</f>
        <v>0.166</v>
      </c>
      <c r="H53" s="556" t="n">
        <f aca="false">VLOOKUP(47,$K$7:$S$58,7,FALSE())</f>
        <v>0.333</v>
      </c>
      <c r="I53" s="557" t="n">
        <f aca="false">VLOOKUP(47,$K$7:$S$58,8,FALSE())</f>
        <v>1.665</v>
      </c>
      <c r="J53" s="543"/>
      <c r="K53" s="543" t="n">
        <f aca="false">RANK(S53,$S$7:$S$58)</f>
        <v>27</v>
      </c>
      <c r="L53" s="543" t="s">
        <v>824</v>
      </c>
      <c r="M53" s="559" t="n">
        <f aca="false">ALL!E541</f>
        <v>3.666</v>
      </c>
      <c r="N53" s="559" t="n">
        <f aca="false">ALL!H541</f>
        <v>3.5</v>
      </c>
      <c r="O53" s="559" t="n">
        <f aca="false">ALL!K541</f>
        <v>0.666</v>
      </c>
      <c r="P53" s="559" t="n">
        <f aca="false">ALL!N541</f>
        <v>2.5</v>
      </c>
      <c r="Q53" s="559" t="n">
        <f aca="false">ALL!Q541</f>
        <v>1.333</v>
      </c>
      <c r="R53" s="559" t="n">
        <f aca="false">SUM(M53:Q53)</f>
        <v>11.665</v>
      </c>
      <c r="S53" s="560" t="n">
        <f aca="false">R53*100000+Q53+8/100000</f>
        <v>1166501.33308</v>
      </c>
    </row>
    <row r="54" customFormat="false" ht="12.75" hidden="false" customHeight="false" outlineLevel="0" collapsed="false">
      <c r="B54" s="553" t="n">
        <v>48</v>
      </c>
      <c r="C54" s="554" t="str">
        <f aca="false">VLOOKUP(48,$K$7:$S$58,2,FALSE())</f>
        <v>Azerbaijan</v>
      </c>
      <c r="D54" s="555" t="n">
        <f aca="false">VLOOKUP(48,$K$7:$S$58,3,FALSE())</f>
        <v>0.666</v>
      </c>
      <c r="E54" s="555" t="n">
        <f aca="false">VLOOKUP(48,$K$7:$S$58,4,FALSE())</f>
        <v>0.166</v>
      </c>
      <c r="F54" s="555" t="n">
        <f aca="false">VLOOKUP(48,$K$7:$S$58,5,FALSE())</f>
        <v>0</v>
      </c>
      <c r="G54" s="555" t="n">
        <f aca="false">VLOOKUP(48,$K$7:$S$58,6,FALSE())</f>
        <v>0</v>
      </c>
      <c r="H54" s="556" t="n">
        <f aca="false">VLOOKUP(48,$K$7:$S$58,7,FALSE())</f>
        <v>0.5</v>
      </c>
      <c r="I54" s="557" t="n">
        <f aca="false">VLOOKUP(48,$K$7:$S$58,8,FALSE())</f>
        <v>1.332</v>
      </c>
      <c r="J54" s="543"/>
      <c r="K54" s="543" t="n">
        <f aca="false">RANK(S54,$S$7:$S$58)</f>
        <v>28</v>
      </c>
      <c r="L54" s="543" t="s">
        <v>825</v>
      </c>
      <c r="M54" s="559" t="n">
        <f aca="false">ALL!E555</f>
        <v>1.833</v>
      </c>
      <c r="N54" s="559" t="n">
        <f aca="false">ALL!H555</f>
        <v>1.5</v>
      </c>
      <c r="O54" s="559" t="n">
        <f aca="false">ALL!K555</f>
        <v>0.666</v>
      </c>
      <c r="P54" s="559" t="n">
        <f aca="false">ALL!N555</f>
        <v>2.166</v>
      </c>
      <c r="Q54" s="559" t="n">
        <f aca="false">ALL!Q555</f>
        <v>3.5</v>
      </c>
      <c r="R54" s="559" t="n">
        <f aca="false">SUM(M54:Q54)</f>
        <v>9.665</v>
      </c>
      <c r="S54" s="560" t="n">
        <f aca="false">R54*100000+Q54+7/100000</f>
        <v>966503.50007</v>
      </c>
    </row>
    <row r="55" customFormat="false" ht="12.75" hidden="false" customHeight="false" outlineLevel="0" collapsed="false">
      <c r="B55" s="553" t="n">
        <v>49</v>
      </c>
      <c r="C55" s="554" t="str">
        <f aca="false">VLOOKUP(49,$K$7:$S$58,2,FALSE())</f>
        <v>Faroe Islands</v>
      </c>
      <c r="D55" s="555" t="n">
        <f aca="false">VLOOKUP(49,$K$7:$S$58,3,FALSE())</f>
        <v>0</v>
      </c>
      <c r="E55" s="555" t="n">
        <f aca="false">VLOOKUP(49,$K$7:$S$58,4,FALSE())</f>
        <v>0.5</v>
      </c>
      <c r="F55" s="555" t="n">
        <f aca="false">VLOOKUP(49,$K$7:$S$58,5,FALSE())</f>
        <v>0.166</v>
      </c>
      <c r="G55" s="555" t="n">
        <f aca="false">VLOOKUP(49,$K$7:$S$58,6,FALSE())</f>
        <v>0</v>
      </c>
      <c r="H55" s="556" t="n">
        <f aca="false">VLOOKUP(49,$K$7:$S$58,7,FALSE())</f>
        <v>0.333</v>
      </c>
      <c r="I55" s="557" t="n">
        <f aca="false">VLOOKUP(49,$K$7:$S$58,8,FALSE())</f>
        <v>0.999</v>
      </c>
      <c r="J55" s="543"/>
      <c r="K55" s="543" t="n">
        <f aca="false">RANK(S55,$S$7:$S$58)</f>
        <v>25</v>
      </c>
      <c r="L55" s="543" t="s">
        <v>826</v>
      </c>
      <c r="M55" s="559" t="n">
        <f aca="false">ALL!E563</f>
        <v>4.8</v>
      </c>
      <c r="N55" s="559" t="n">
        <f aca="false">ALL!H563</f>
        <v>3.833</v>
      </c>
      <c r="O55" s="559" t="n">
        <f aca="false">ALL!K563</f>
        <v>2.25</v>
      </c>
      <c r="P55" s="559" t="n">
        <f aca="false">ALL!N563</f>
        <v>1.5</v>
      </c>
      <c r="Q55" s="559" t="n">
        <f aca="false">ALL!Q563</f>
        <v>3</v>
      </c>
      <c r="R55" s="559" t="n">
        <f aca="false">SUM(M55:Q55)</f>
        <v>15.383</v>
      </c>
      <c r="S55" s="560" t="n">
        <f aca="false">R55*100000+Q55+5/100000</f>
        <v>1538303.00005</v>
      </c>
    </row>
    <row r="56" customFormat="false" ht="12.75" hidden="false" customHeight="false" outlineLevel="0" collapsed="false">
      <c r="B56" s="553" t="n">
        <v>50</v>
      </c>
      <c r="C56" s="554" t="str">
        <f aca="false">VLOOKUP(50,$K$7:$S$58,2,FALSE())</f>
        <v>Kazakhstan</v>
      </c>
      <c r="D56" s="562" t="n">
        <f aca="false">VLOOKUP(50,$K$7:$S$58,3,FALSE())</f>
        <v>0</v>
      </c>
      <c r="E56" s="562" t="n">
        <f aca="false">VLOOKUP(50,$K$7:$S$58,4,FALSE())</f>
        <v>0</v>
      </c>
      <c r="F56" s="562" t="n">
        <f aca="false">VLOOKUP(50,$K$7:$S$58,5,FALSE())</f>
        <v>0.5</v>
      </c>
      <c r="G56" s="562" t="n">
        <f aca="false">VLOOKUP(50,$K$7:$S$58,6,FALSE())</f>
        <v>0.166</v>
      </c>
      <c r="H56" s="563" t="n">
        <f aca="false">VLOOKUP(50,$K$7:$S$58,7,FALSE())</f>
        <v>0</v>
      </c>
      <c r="I56" s="557" t="n">
        <f aca="false">VLOOKUP(50,$K$7:$S$58,8,FALSE())</f>
        <v>0.666</v>
      </c>
      <c r="J56" s="543"/>
      <c r="K56" s="543" t="n">
        <f aca="false">RANK(S56,$S$7:$S$58)</f>
        <v>11</v>
      </c>
      <c r="L56" s="543" t="s">
        <v>827</v>
      </c>
      <c r="M56" s="559" t="n">
        <f aca="false">ALL!E577</f>
        <v>7.75</v>
      </c>
      <c r="N56" s="559" t="n">
        <f aca="false">ALL!H577</f>
        <v>5.625</v>
      </c>
      <c r="O56" s="559" t="n">
        <f aca="false">ALL!K577</f>
        <v>4.666</v>
      </c>
      <c r="P56" s="559" t="n">
        <f aca="false">ALL!N577</f>
        <v>6.5</v>
      </c>
      <c r="Q56" s="559" t="n">
        <f aca="false">ALL!Q577</f>
        <v>5.375</v>
      </c>
      <c r="R56" s="559" t="n">
        <f aca="false">SUM(M56:Q56)</f>
        <v>29.916</v>
      </c>
      <c r="S56" s="560" t="n">
        <f aca="false">R56*100000+Q56+3/100000</f>
        <v>2991605.37503</v>
      </c>
    </row>
    <row r="57" customFormat="false" ht="12.75" hidden="false" customHeight="false" outlineLevel="0" collapsed="false">
      <c r="B57" s="553" t="n">
        <v>51</v>
      </c>
      <c r="C57" s="554" t="str">
        <f aca="false">VLOOKUP(51,$K$7:$S$58,2,FALSE())</f>
        <v>Andorra</v>
      </c>
      <c r="D57" s="555" t="n">
        <f aca="false">VLOOKUP(51,$K$7:$S$58,3,FALSE())</f>
        <v>0</v>
      </c>
      <c r="E57" s="555" t="n">
        <f aca="false">VLOOKUP(51,$K$7:$S$58,4,FALSE())</f>
        <v>0</v>
      </c>
      <c r="F57" s="555" t="n">
        <f aca="false">VLOOKUP(51,$K$7:$S$58,5,FALSE())</f>
        <v>0</v>
      </c>
      <c r="G57" s="555" t="n">
        <f aca="false">VLOOKUP(51,$K$7:$S$58,6,FALSE())</f>
        <v>0</v>
      </c>
      <c r="H57" s="556" t="n">
        <f aca="false">VLOOKUP(51,$K$7:$S$58,7,FALSE())</f>
        <v>0</v>
      </c>
      <c r="I57" s="557" t="n">
        <f aca="false">VLOOKUP(51,$K$7:$S$58,8,FALSE())</f>
        <v>0</v>
      </c>
      <c r="J57" s="543"/>
      <c r="K57" s="543" t="n">
        <f aca="false">RANK(S57,$S$7:$S$58)</f>
        <v>13</v>
      </c>
      <c r="L57" s="543" t="s">
        <v>828</v>
      </c>
      <c r="M57" s="559" t="n">
        <f aca="false">ALL!D591</f>
        <v>4</v>
      </c>
      <c r="N57" s="559" t="n">
        <f aca="false">ALL!G591</f>
        <v>3.625</v>
      </c>
      <c r="O57" s="559" t="n">
        <f aca="false">ALL!J591</f>
        <v>4.25</v>
      </c>
      <c r="P57" s="559" t="n">
        <f aca="false">ALL!M591</f>
        <v>4.875</v>
      </c>
      <c r="Q57" s="559" t="n">
        <f aca="false">ALL!P591</f>
        <v>7.3</v>
      </c>
      <c r="R57" s="559" t="n">
        <f aca="false">SUM(M57:Q57)</f>
        <v>24.05</v>
      </c>
      <c r="S57" s="560" t="n">
        <f aca="false">R57*100000+Q57+2/100000</f>
        <v>2405007.30002</v>
      </c>
    </row>
    <row r="58" customFormat="false" ht="13.5" hidden="false" customHeight="false" outlineLevel="0" collapsed="false">
      <c r="B58" s="564" t="n">
        <v>51</v>
      </c>
      <c r="C58" s="565" t="str">
        <f aca="false">VLOOKUP(52,$K$7:$S$58,2,FALSE())</f>
        <v>San Marino</v>
      </c>
      <c r="D58" s="566" t="n">
        <f aca="false">VLOOKUP(52,$K$7:$S$58,3,FALSE())</f>
        <v>0</v>
      </c>
      <c r="E58" s="566" t="n">
        <f aca="false">VLOOKUP(52,$K$7:$S$58,4,FALSE())</f>
        <v>0</v>
      </c>
      <c r="F58" s="566" t="n">
        <f aca="false">VLOOKUP(52,$K$7:$S$58,5,FALSE())</f>
        <v>0</v>
      </c>
      <c r="G58" s="566" t="n">
        <f aca="false">VLOOKUP(52,$K$7:$S$58,6,FALSE())</f>
        <v>0</v>
      </c>
      <c r="H58" s="567" t="n">
        <f aca="false">VLOOKUP(52,$K$7:$S$58,7,FALSE())</f>
        <v>0</v>
      </c>
      <c r="I58" s="568" t="n">
        <f aca="false">VLOOKUP(52,$K$7:$S$58,8,FALSE())</f>
        <v>0</v>
      </c>
      <c r="J58" s="543"/>
      <c r="K58" s="543" t="n">
        <f aca="false">RANK(S58,$S$7:$S$58)</f>
        <v>46</v>
      </c>
      <c r="L58" s="543" t="s">
        <v>829</v>
      </c>
      <c r="M58" s="559" t="n">
        <f aca="false">ALL!E604</f>
        <v>0.166</v>
      </c>
      <c r="N58" s="559" t="n">
        <f aca="false">ALL!H604</f>
        <v>1</v>
      </c>
      <c r="O58" s="559" t="n">
        <f aca="false">ALL!K604</f>
        <v>0.333</v>
      </c>
      <c r="P58" s="559" t="n">
        <f aca="false">ALL!N604</f>
        <v>0.333</v>
      </c>
      <c r="Q58" s="559" t="n">
        <f aca="false">ALL!Q604</f>
        <v>0</v>
      </c>
      <c r="R58" s="559" t="n">
        <f aca="false">SUM(M58:Q58)</f>
        <v>1.832</v>
      </c>
      <c r="S58" s="560" t="n">
        <f aca="false">R58*100000+Q58+1/100000</f>
        <v>183200.00001</v>
      </c>
    </row>
  </sheetData>
  <sheetProtection sheet="true" password="e4f6" objects="true" scenarios="true"/>
  <mergeCells count="1">
    <mergeCell ref="B2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7.GOTOMENU">
                <anchor moveWithCells="true" sizeWithCells="false">
                  <from>
                    <xdr:col>2</xdr:col>
                    <xdr:colOff>1283760</xdr:colOff>
                    <xdr:row>3</xdr:row>
                    <xdr:rowOff>313920</xdr:rowOff>
                  </from>
                  <to>
                    <xdr:col>4</xdr:col>
                    <xdr:colOff>506880</xdr:colOff>
                    <xdr:row>4</xdr:row>
                    <xdr:rowOff>-36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7.GOTOCLR">
                <anchor moveWithCells="true" sizeWithCells="false">
                  <from>
                    <xdr:col>20</xdr:col>
                    <xdr:colOff>9000</xdr:colOff>
                    <xdr:row>3</xdr:row>
                    <xdr:rowOff>350640</xdr:rowOff>
                  </from>
                  <to>
                    <xdr:col>22</xdr:col>
                    <xdr:colOff>599400</xdr:colOff>
                    <xdr:row>4</xdr:row>
                    <xdr:rowOff>-33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 macro="Module7.GOTOENT">
                <anchor moveWithCells="true" sizeWithCells="false">
                  <from>
                    <xdr:col>22</xdr:col>
                    <xdr:colOff>660240</xdr:colOff>
                    <xdr:row>3</xdr:row>
                    <xdr:rowOff>350640</xdr:rowOff>
                  </from>
                  <to>
                    <xdr:col>23</xdr:col>
                    <xdr:colOff>-125640</xdr:colOff>
                    <xdr:row>4</xdr:row>
                    <xdr:rowOff>-33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W346"/>
  <sheetViews>
    <sheetView showFormulas="false" showGridLines="false" showRowColHeaders="false" showZeros="true" rightToLeft="false" tabSelected="false" showOutlineSymbols="false" defaultGridColor="false" view="normal" topLeftCell="A1" colorId="47" zoomScale="100" zoomScaleNormal="100" zoomScalePageLayoutView="100" workbookViewId="0">
      <pane xSplit="0" ySplit="6" topLeftCell="AV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8" width="1.11"/>
    <col collapsed="false" customWidth="true" hidden="false" outlineLevel="0" max="2" min="2" style="20" width="40.99"/>
    <col collapsed="false" customWidth="true" hidden="false" outlineLevel="0" max="3" min="3" style="36" width="5.11"/>
    <col collapsed="false" customWidth="true" hidden="false" outlineLevel="0" max="4" min="4" style="38" width="7.37"/>
    <col collapsed="false" customWidth="true" hidden="false" outlineLevel="0" max="5" min="5" style="38" width="2.62"/>
    <col collapsed="false" customWidth="true" hidden="false" outlineLevel="0" max="6" min="6" style="74" width="7.37"/>
    <col collapsed="false" customWidth="true" hidden="false" outlineLevel="0" max="7" min="7" style="74" width="2.62"/>
    <col collapsed="false" customWidth="true" hidden="false" outlineLevel="0" max="8" min="8" style="74" width="7.37"/>
    <col collapsed="false" customWidth="true" hidden="false" outlineLevel="0" max="9" min="9" style="74" width="2.62"/>
    <col collapsed="false" customWidth="true" hidden="false" outlineLevel="0" max="10" min="10" style="291" width="7.37"/>
    <col collapsed="false" customWidth="true" hidden="false" outlineLevel="0" max="11" min="11" style="292" width="2.62"/>
    <col collapsed="false" customWidth="true" hidden="false" outlineLevel="0" max="12" min="12" style="38" width="7.37"/>
    <col collapsed="false" customWidth="true" hidden="false" outlineLevel="0" max="13" min="13" style="38" width="2.62"/>
    <col collapsed="false" customWidth="true" hidden="false" outlineLevel="0" max="14" min="14" style="38" width="4.37"/>
    <col collapsed="false" customWidth="true" hidden="false" outlineLevel="0" max="15" min="15" style="38" width="3.25"/>
    <col collapsed="false" customWidth="true" hidden="false" outlineLevel="0" max="16" min="16" style="38" width="7.37"/>
    <col collapsed="false" customWidth="true" hidden="false" outlineLevel="0" max="17" min="17" style="74" width="9.61"/>
    <col collapsed="false" customWidth="false" hidden="false" outlineLevel="0" max="257" min="18" style="38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42"/>
      <c r="S2" s="242"/>
      <c r="T2" s="242"/>
      <c r="U2" s="242"/>
      <c r="V2" s="242"/>
      <c r="W2" s="24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42"/>
      <c r="S3" s="242"/>
      <c r="T3" s="242"/>
      <c r="U3" s="242"/>
      <c r="V3" s="242"/>
      <c r="W3" s="242"/>
    </row>
    <row r="4" s="543" customFormat="true" ht="93" hidden="false" customHeight="true" outlineLevel="0" collapsed="false">
      <c r="B4" s="123" t="s">
        <v>830</v>
      </c>
      <c r="D4" s="547"/>
      <c r="E4" s="547"/>
      <c r="F4" s="547"/>
      <c r="G4" s="547"/>
      <c r="H4" s="547"/>
      <c r="I4" s="547"/>
    </row>
    <row r="5" s="293" customFormat="true" ht="16.5" hidden="false" customHeight="true" outlineLevel="0" collapsed="false">
      <c r="B5" s="294"/>
      <c r="C5" s="36"/>
      <c r="D5" s="471" t="s">
        <v>457</v>
      </c>
      <c r="E5" s="569"/>
      <c r="F5" s="570" t="s">
        <v>458</v>
      </c>
      <c r="G5" s="571"/>
      <c r="H5" s="570" t="s">
        <v>459</v>
      </c>
      <c r="I5" s="571"/>
      <c r="J5" s="572" t="s">
        <v>193</v>
      </c>
      <c r="K5" s="571"/>
      <c r="L5" s="572" t="s">
        <v>460</v>
      </c>
      <c r="M5" s="571"/>
      <c r="Q5" s="73"/>
    </row>
    <row r="6" s="293" customFormat="true" ht="12.75" hidden="false" customHeight="false" outlineLevel="0" collapsed="false">
      <c r="B6" s="49"/>
      <c r="C6" s="36"/>
      <c r="D6" s="73" t="s">
        <v>381</v>
      </c>
      <c r="E6" s="73" t="s">
        <v>155</v>
      </c>
      <c r="F6" s="73" t="s">
        <v>381</v>
      </c>
      <c r="G6" s="73" t="s">
        <v>155</v>
      </c>
      <c r="H6" s="299" t="s">
        <v>381</v>
      </c>
      <c r="I6" s="299" t="s">
        <v>155</v>
      </c>
      <c r="J6" s="299" t="s">
        <v>381</v>
      </c>
      <c r="K6" s="299" t="s">
        <v>155</v>
      </c>
      <c r="L6" s="73" t="s">
        <v>381</v>
      </c>
      <c r="M6" s="73" t="s">
        <v>155</v>
      </c>
      <c r="N6" s="73" t="s">
        <v>381</v>
      </c>
      <c r="O6" s="73" t="s">
        <v>155</v>
      </c>
      <c r="P6" s="73" t="s">
        <v>461</v>
      </c>
      <c r="Q6" s="73" t="s">
        <v>462</v>
      </c>
    </row>
    <row r="7" customFormat="false" ht="12.75" hidden="false" customHeight="false" outlineLevel="0" collapsed="false">
      <c r="B7" s="573" t="s">
        <v>463</v>
      </c>
      <c r="C7" s="152" t="s">
        <v>51</v>
      </c>
      <c r="D7" s="420"/>
      <c r="E7" s="420"/>
      <c r="F7" s="420"/>
      <c r="G7" s="420"/>
      <c r="H7" s="420"/>
      <c r="I7" s="419"/>
      <c r="J7" s="420"/>
      <c r="K7" s="419"/>
      <c r="L7" s="420"/>
      <c r="M7" s="420"/>
      <c r="N7" s="419"/>
      <c r="O7" s="419"/>
      <c r="P7" s="420"/>
      <c r="Q7" s="574" t="n">
        <f aca="false">CALB</f>
        <v>0.879</v>
      </c>
    </row>
    <row r="8" customFormat="false" ht="12.75" hidden="false" customHeight="false" outlineLevel="0" collapsed="false">
      <c r="B8" s="152" t="s">
        <v>466</v>
      </c>
      <c r="C8" s="152" t="s">
        <v>212</v>
      </c>
      <c r="D8" s="420"/>
      <c r="E8" s="420"/>
      <c r="F8" s="420"/>
      <c r="G8" s="420"/>
      <c r="H8" s="420"/>
      <c r="I8" s="420"/>
      <c r="J8" s="420"/>
      <c r="K8" s="420"/>
      <c r="L8" s="420"/>
      <c r="M8" s="420"/>
      <c r="N8" s="419"/>
      <c r="O8" s="419"/>
      <c r="P8" s="420"/>
      <c r="Q8" s="574" t="n">
        <f aca="false">CAND</f>
        <v>0</v>
      </c>
    </row>
    <row r="9" customFormat="false" ht="12.75" hidden="false" customHeight="false" outlineLevel="0" collapsed="false">
      <c r="B9" s="152" t="s">
        <v>469</v>
      </c>
      <c r="C9" s="152" t="s">
        <v>31</v>
      </c>
      <c r="D9" s="420"/>
      <c r="E9" s="420"/>
      <c r="F9" s="420"/>
      <c r="G9" s="420"/>
      <c r="H9" s="420"/>
      <c r="I9" s="420"/>
      <c r="J9" s="420"/>
      <c r="K9" s="420"/>
      <c r="L9" s="420"/>
      <c r="M9" s="420"/>
      <c r="N9" s="419"/>
      <c r="O9" s="419"/>
      <c r="P9" s="420"/>
      <c r="Q9" s="574" t="n">
        <f aca="false">CARM</f>
        <v>0.989</v>
      </c>
    </row>
    <row r="10" customFormat="false" ht="12.75" hidden="false" customHeight="false" outlineLevel="0" collapsed="false">
      <c r="B10" s="227" t="s">
        <v>476</v>
      </c>
      <c r="C10" s="575" t="s">
        <v>97</v>
      </c>
      <c r="D10" s="379" t="n">
        <v>11</v>
      </c>
      <c r="E10" s="379" t="n">
        <v>1</v>
      </c>
      <c r="F10" s="381"/>
      <c r="G10" s="381"/>
      <c r="H10" s="403" t="n">
        <v>6</v>
      </c>
      <c r="I10" s="403"/>
      <c r="J10" s="400"/>
      <c r="K10" s="400"/>
      <c r="L10" s="383"/>
      <c r="M10" s="383"/>
      <c r="N10" s="347" t="n">
        <f aca="false">SUM(J10+L10+D10+F10+H10)</f>
        <v>17</v>
      </c>
      <c r="O10" s="347" t="n">
        <f aca="false">SUM(K10+M10+E10+G10+I10)</f>
        <v>1</v>
      </c>
      <c r="P10" s="518" t="n">
        <f aca="false">CAUT</f>
        <v>7.466</v>
      </c>
      <c r="Q10" s="576" t="n">
        <f aca="false">SUM(N10:P10)</f>
        <v>25.466</v>
      </c>
    </row>
    <row r="11" customFormat="false" ht="12.75" hidden="false" customHeight="false" outlineLevel="0" collapsed="false">
      <c r="B11" s="577" t="s">
        <v>96</v>
      </c>
      <c r="C11" s="575" t="s">
        <v>97</v>
      </c>
      <c r="D11" s="339" t="n">
        <v>5</v>
      </c>
      <c r="E11" s="339"/>
      <c r="F11" s="339" t="n">
        <v>1</v>
      </c>
      <c r="G11" s="339"/>
      <c r="H11" s="403" t="n">
        <v>1</v>
      </c>
      <c r="I11" s="403"/>
      <c r="J11" s="320" t="n">
        <v>2</v>
      </c>
      <c r="K11" s="320"/>
      <c r="L11" s="339" t="n">
        <f aca="false">'UEFA P'!D12</f>
        <v>7</v>
      </c>
      <c r="M11" s="339" t="n">
        <f aca="false">'UEFA P'!E12</f>
        <v>0</v>
      </c>
      <c r="N11" s="347" t="n">
        <f aca="false">SUM(J11+L11+D11+F11+H11)</f>
        <v>16</v>
      </c>
      <c r="O11" s="347" t="n">
        <f aca="false">SUM(K11+M11+E11+G11+I11)</f>
        <v>0</v>
      </c>
      <c r="P11" s="518" t="n">
        <f aca="false">CAUT</f>
        <v>7.466</v>
      </c>
      <c r="Q11" s="576" t="n">
        <f aca="false">SUM(N11:P11)</f>
        <v>23.466</v>
      </c>
    </row>
    <row r="12" customFormat="false" ht="12.75" hidden="false" customHeight="false" outlineLevel="0" collapsed="false">
      <c r="B12" s="227" t="s">
        <v>477</v>
      </c>
      <c r="C12" s="575" t="s">
        <v>97</v>
      </c>
      <c r="D12" s="339" t="n">
        <v>5</v>
      </c>
      <c r="E12" s="339"/>
      <c r="F12" s="339" t="n">
        <v>4</v>
      </c>
      <c r="G12" s="339"/>
      <c r="H12" s="347"/>
      <c r="I12" s="347"/>
      <c r="J12" s="400"/>
      <c r="K12" s="400"/>
      <c r="L12" s="337"/>
      <c r="M12" s="337"/>
      <c r="N12" s="347" t="n">
        <f aca="false">SUM(J12+L12+D12+F12+H12)</f>
        <v>9</v>
      </c>
      <c r="O12" s="347" t="n">
        <f aca="false">SUM(K12+M12+E12+G12+I12)</f>
        <v>0</v>
      </c>
      <c r="P12" s="518" t="n">
        <f aca="false">CAUT</f>
        <v>7.466</v>
      </c>
      <c r="Q12" s="576" t="n">
        <f aca="false">SUM(N12:P12)</f>
        <v>16.466</v>
      </c>
    </row>
    <row r="13" customFormat="false" ht="12.75" hidden="false" customHeight="false" outlineLevel="0" collapsed="false">
      <c r="B13" s="577" t="s">
        <v>276</v>
      </c>
      <c r="C13" s="575" t="s">
        <v>97</v>
      </c>
      <c r="D13" s="381"/>
      <c r="E13" s="381"/>
      <c r="F13" s="383"/>
      <c r="G13" s="383"/>
      <c r="H13" s="403" t="n">
        <v>2</v>
      </c>
      <c r="I13" s="403"/>
      <c r="J13" s="320" t="n">
        <v>0</v>
      </c>
      <c r="K13" s="320"/>
      <c r="L13" s="339" t="n">
        <f aca="false">'UEFA P'!D9</f>
        <v>9</v>
      </c>
      <c r="M13" s="339" t="n">
        <f aca="false">'UEFA P'!E9</f>
        <v>0</v>
      </c>
      <c r="N13" s="347" t="n">
        <f aca="false">SUM(J13+L13+D13+F13+H13)</f>
        <v>11</v>
      </c>
      <c r="O13" s="347" t="n">
        <f aca="false">SUM(K13+M13+E13+G13+I13)</f>
        <v>0</v>
      </c>
      <c r="P13" s="518" t="n">
        <f aca="false">CAUT</f>
        <v>7.466</v>
      </c>
      <c r="Q13" s="576" t="n">
        <f aca="false">SUM(N13:P13)</f>
        <v>18.466</v>
      </c>
    </row>
    <row r="14" customFormat="false" ht="12.75" hidden="false" customHeight="false" outlineLevel="0" collapsed="false">
      <c r="B14" s="227" t="s">
        <v>274</v>
      </c>
      <c r="C14" s="575" t="s">
        <v>97</v>
      </c>
      <c r="D14" s="320" t="n">
        <v>3</v>
      </c>
      <c r="E14" s="320"/>
      <c r="F14" s="320" t="n">
        <v>3</v>
      </c>
      <c r="G14" s="320"/>
      <c r="H14" s="347"/>
      <c r="I14" s="347"/>
      <c r="J14" s="400"/>
      <c r="K14" s="400"/>
      <c r="L14" s="320" t="n">
        <f aca="false">'UEFA P'!D10</f>
        <v>1</v>
      </c>
      <c r="M14" s="320"/>
      <c r="N14" s="347" t="n">
        <f aca="false">SUM(J14+L14+D14+F14+H14)</f>
        <v>7</v>
      </c>
      <c r="O14" s="347" t="n">
        <f aca="false">SUM(K14+M14+E14+G14+I14)</f>
        <v>0</v>
      </c>
      <c r="P14" s="518" t="n">
        <f aca="false">CAUT</f>
        <v>7.466</v>
      </c>
      <c r="Q14" s="576" t="n">
        <f aca="false">SUM(N14:P14)</f>
        <v>14.466</v>
      </c>
    </row>
    <row r="15" customFormat="false" ht="12.75" hidden="false" customHeight="false" outlineLevel="0" collapsed="false">
      <c r="B15" s="101" t="s">
        <v>478</v>
      </c>
      <c r="C15" s="575" t="s">
        <v>97</v>
      </c>
      <c r="D15" s="342"/>
      <c r="E15" s="342"/>
      <c r="F15" s="339" t="n">
        <v>1</v>
      </c>
      <c r="G15" s="339"/>
      <c r="H15" s="403" t="n">
        <v>2</v>
      </c>
      <c r="I15" s="403"/>
      <c r="J15" s="320" t="n">
        <v>0</v>
      </c>
      <c r="K15" s="320"/>
      <c r="L15" s="337"/>
      <c r="M15" s="337"/>
      <c r="N15" s="347" t="n">
        <f aca="false">SUM(J15+L15+D15+F15+H15)</f>
        <v>3</v>
      </c>
      <c r="O15" s="347" t="n">
        <f aca="false">SUM(K15+M15+E15+G15+I15)</f>
        <v>0</v>
      </c>
      <c r="P15" s="518" t="n">
        <f aca="false">CAUT</f>
        <v>7.466</v>
      </c>
      <c r="Q15" s="576" t="n">
        <f aca="false">SUM(N15:P15)</f>
        <v>10.466</v>
      </c>
    </row>
    <row r="16" customFormat="false" ht="12.75" hidden="false" customHeight="false" outlineLevel="0" collapsed="false">
      <c r="B16" s="48" t="s">
        <v>479</v>
      </c>
      <c r="C16" s="575" t="s">
        <v>97</v>
      </c>
      <c r="D16" s="381"/>
      <c r="E16" s="381"/>
      <c r="F16" s="342"/>
      <c r="G16" s="342"/>
      <c r="H16" s="383"/>
      <c r="I16" s="383"/>
      <c r="J16" s="320" t="n">
        <v>2</v>
      </c>
      <c r="K16" s="320"/>
      <c r="L16" s="337"/>
      <c r="M16" s="337"/>
      <c r="N16" s="347" t="n">
        <f aca="false">SUM(J16+L16+D16+F16+H16)</f>
        <v>2</v>
      </c>
      <c r="O16" s="347" t="n">
        <f aca="false">SUM(K16+M16+E16+G16+I16)</f>
        <v>0</v>
      </c>
      <c r="P16" s="518" t="n">
        <f aca="false">CAUT</f>
        <v>7.466</v>
      </c>
      <c r="Q16" s="576" t="n">
        <f aca="false">SUM(N16:P16)</f>
        <v>9.466</v>
      </c>
    </row>
    <row r="17" customFormat="false" ht="12.75" hidden="false" customHeight="false" outlineLevel="0" collapsed="false">
      <c r="B17" s="578" t="s">
        <v>474</v>
      </c>
      <c r="C17" s="579" t="s">
        <v>97</v>
      </c>
      <c r="D17" s="420"/>
      <c r="E17" s="420"/>
      <c r="F17" s="420"/>
      <c r="G17" s="420"/>
      <c r="H17" s="420"/>
      <c r="I17" s="420"/>
      <c r="J17" s="420"/>
      <c r="K17" s="580"/>
      <c r="L17" s="420"/>
      <c r="M17" s="420"/>
      <c r="N17" s="419"/>
      <c r="O17" s="419"/>
      <c r="P17" s="420"/>
      <c r="Q17" s="574" t="n">
        <f aca="false">CAUT</f>
        <v>7.466</v>
      </c>
    </row>
    <row r="18" customFormat="false" ht="12.75" hidden="false" customHeight="false" outlineLevel="0" collapsed="false">
      <c r="B18" s="152" t="s">
        <v>482</v>
      </c>
      <c r="C18" s="152" t="s">
        <v>47</v>
      </c>
      <c r="D18" s="420"/>
      <c r="E18" s="420"/>
      <c r="F18" s="420"/>
      <c r="G18" s="420"/>
      <c r="H18" s="420"/>
      <c r="I18" s="420"/>
      <c r="J18" s="420"/>
      <c r="K18" s="420"/>
      <c r="L18" s="420"/>
      <c r="M18" s="420"/>
      <c r="N18" s="419"/>
      <c r="O18" s="419"/>
      <c r="P18" s="420"/>
      <c r="Q18" s="574" t="n">
        <f aca="false">CAZE</f>
        <v>0.439</v>
      </c>
    </row>
    <row r="19" customFormat="false" ht="12.75" hidden="false" customHeight="false" outlineLevel="0" collapsed="false">
      <c r="B19" s="47" t="s">
        <v>116</v>
      </c>
      <c r="C19" s="106" t="s">
        <v>82</v>
      </c>
      <c r="D19" s="379" t="n">
        <v>12</v>
      </c>
      <c r="E19" s="379" t="n">
        <v>1</v>
      </c>
      <c r="F19" s="379" t="n">
        <v>3</v>
      </c>
      <c r="G19" s="379" t="n">
        <v>1</v>
      </c>
      <c r="H19" s="403" t="n">
        <v>11</v>
      </c>
      <c r="I19" s="403"/>
      <c r="J19" s="334" t="n">
        <v>5</v>
      </c>
      <c r="K19" s="334" t="n">
        <v>1</v>
      </c>
      <c r="L19" s="379" t="n">
        <f aca="false">'UCL P'!D7</f>
        <v>0</v>
      </c>
      <c r="M19" s="379" t="n">
        <f aca="false">'UCL P'!E7</f>
        <v>3</v>
      </c>
      <c r="N19" s="347" t="n">
        <f aca="false">SUM(J19+L19+D19+F19+H19)</f>
        <v>31</v>
      </c>
      <c r="O19" s="347" t="n">
        <f aca="false">SUM(K19+M19+E19+G19+I19)</f>
        <v>6</v>
      </c>
      <c r="P19" s="518" t="n">
        <f aca="false">CBEL</f>
        <v>10.477</v>
      </c>
      <c r="Q19" s="576" t="n">
        <f aca="false">SUM(N19:P19)</f>
        <v>47.477</v>
      </c>
    </row>
    <row r="20" customFormat="false" ht="12.75" hidden="false" customHeight="false" outlineLevel="0" collapsed="false">
      <c r="B20" s="47" t="s">
        <v>81</v>
      </c>
      <c r="C20" s="106" t="s">
        <v>82</v>
      </c>
      <c r="D20" s="339" t="n">
        <v>8</v>
      </c>
      <c r="E20" s="339"/>
      <c r="F20" s="339" t="n">
        <v>9</v>
      </c>
      <c r="G20" s="339"/>
      <c r="H20" s="429" t="n">
        <v>4</v>
      </c>
      <c r="I20" s="429" t="n">
        <v>1</v>
      </c>
      <c r="J20" s="334" t="n">
        <v>9</v>
      </c>
      <c r="K20" s="320" t="n">
        <v>1</v>
      </c>
      <c r="L20" s="339" t="n">
        <f aca="false">'UEFA P'!D17</f>
        <v>8</v>
      </c>
      <c r="M20" s="339" t="n">
        <f aca="false">'UEFA P'!E17</f>
        <v>0</v>
      </c>
      <c r="N20" s="347" t="n">
        <f aca="false">SUM(J20+L20+D20+F20+H20)</f>
        <v>38</v>
      </c>
      <c r="O20" s="347" t="n">
        <f aca="false">SUM(K20+M20+E20+G20+I20)</f>
        <v>2</v>
      </c>
      <c r="P20" s="518" t="n">
        <f aca="false">CBEL</f>
        <v>10.477</v>
      </c>
      <c r="Q20" s="576" t="n">
        <f aca="false">SUM(N20:P20)</f>
        <v>50.477</v>
      </c>
    </row>
    <row r="21" customFormat="false" ht="12.75" hidden="false" customHeight="false" outlineLevel="0" collapsed="false">
      <c r="B21" s="47" t="s">
        <v>433</v>
      </c>
      <c r="C21" s="106" t="s">
        <v>82</v>
      </c>
      <c r="D21" s="320" t="n">
        <v>4</v>
      </c>
      <c r="E21" s="320"/>
      <c r="F21" s="317"/>
      <c r="G21" s="317"/>
      <c r="H21" s="429" t="n">
        <v>4</v>
      </c>
      <c r="I21" s="429" t="n">
        <v>1</v>
      </c>
      <c r="J21" s="400"/>
      <c r="K21" s="400"/>
      <c r="L21" s="330"/>
      <c r="M21" s="330"/>
      <c r="N21" s="347" t="n">
        <f aca="false">SUM(J21+L21+D21+F21+H21)</f>
        <v>8</v>
      </c>
      <c r="O21" s="347" t="n">
        <f aca="false">SUM(K21+M21+E21+G21+I21)</f>
        <v>1</v>
      </c>
      <c r="P21" s="518" t="n">
        <f aca="false">CBEL</f>
        <v>10.477</v>
      </c>
      <c r="Q21" s="576" t="n">
        <f aca="false">SUM(N21:P21)</f>
        <v>19.477</v>
      </c>
    </row>
    <row r="22" customFormat="false" ht="12.75" hidden="false" customHeight="false" outlineLevel="0" collapsed="false">
      <c r="B22" s="47" t="s">
        <v>318</v>
      </c>
      <c r="C22" s="106" t="s">
        <v>82</v>
      </c>
      <c r="D22" s="381"/>
      <c r="E22" s="381"/>
      <c r="F22" s="339" t="n">
        <v>3</v>
      </c>
      <c r="G22" s="339"/>
      <c r="H22" s="337"/>
      <c r="I22" s="337"/>
      <c r="J22" s="406"/>
      <c r="K22" s="406"/>
      <c r="L22" s="339" t="n">
        <f aca="false">'UEFA P'!D16</f>
        <v>5</v>
      </c>
      <c r="M22" s="339" t="n">
        <f aca="false">'UEFA P'!E16</f>
        <v>0</v>
      </c>
      <c r="N22" s="347" t="n">
        <f aca="false">SUM(J22+L22+D22+F22+H22)</f>
        <v>8</v>
      </c>
      <c r="O22" s="347" t="n">
        <f aca="false">SUM(K22+M22+E22+G22+I22)</f>
        <v>0</v>
      </c>
      <c r="P22" s="518" t="n">
        <f aca="false">CBEL</f>
        <v>10.477</v>
      </c>
      <c r="Q22" s="576" t="n">
        <f aca="false">SUM(N22:P22)</f>
        <v>18.477</v>
      </c>
    </row>
    <row r="23" customFormat="false" ht="12.75" hidden="false" customHeight="false" outlineLevel="0" collapsed="false">
      <c r="B23" s="47" t="s">
        <v>289</v>
      </c>
      <c r="C23" s="106" t="s">
        <v>82</v>
      </c>
      <c r="D23" s="383"/>
      <c r="E23" s="383"/>
      <c r="F23" s="383"/>
      <c r="G23" s="383"/>
      <c r="H23" s="337"/>
      <c r="I23" s="337"/>
      <c r="J23" s="406"/>
      <c r="K23" s="406"/>
      <c r="L23" s="339" t="n">
        <f aca="false">'UEFA P'!D15</f>
        <v>3</v>
      </c>
      <c r="M23" s="339" t="n">
        <f aca="false">'UEFA P'!E15</f>
        <v>0</v>
      </c>
      <c r="N23" s="347" t="n">
        <f aca="false">SUM(J23+L23+D23+F23+H23)</f>
        <v>3</v>
      </c>
      <c r="O23" s="347" t="n">
        <f aca="false">SUM(K23+M23+E23+G23+I23)</f>
        <v>0</v>
      </c>
      <c r="P23" s="518" t="n">
        <f aca="false">CBEL</f>
        <v>10.477</v>
      </c>
      <c r="Q23" s="576" t="n">
        <f aca="false">SUM(N23:P23)</f>
        <v>13.477</v>
      </c>
    </row>
    <row r="24" customFormat="false" ht="12.75" hidden="false" customHeight="false" outlineLevel="0" collapsed="false">
      <c r="B24" s="47" t="s">
        <v>488</v>
      </c>
      <c r="C24" s="106" t="s">
        <v>82</v>
      </c>
      <c r="D24" s="339" t="n">
        <v>1</v>
      </c>
      <c r="E24" s="339"/>
      <c r="F24" s="342"/>
      <c r="G24" s="342"/>
      <c r="H24" s="337"/>
      <c r="I24" s="337"/>
      <c r="J24" s="239"/>
      <c r="K24" s="239"/>
      <c r="L24" s="383"/>
      <c r="M24" s="383"/>
      <c r="N24" s="347" t="n">
        <f aca="false">SUM(J24+L24+D24+F24+H24)</f>
        <v>1</v>
      </c>
      <c r="O24" s="347" t="n">
        <f aca="false">SUM(K24+M24+E24+G24+I24)</f>
        <v>0</v>
      </c>
      <c r="P24" s="518" t="n">
        <f aca="false">CBEL</f>
        <v>10.477</v>
      </c>
      <c r="Q24" s="576" t="n">
        <f aca="false">SUM(N24:P24)</f>
        <v>11.477</v>
      </c>
    </row>
    <row r="25" customFormat="false" ht="12.75" hidden="false" customHeight="false" outlineLevel="0" collapsed="false">
      <c r="B25" s="47" t="s">
        <v>489</v>
      </c>
      <c r="C25" s="106" t="s">
        <v>82</v>
      </c>
      <c r="D25" s="342"/>
      <c r="E25" s="342"/>
      <c r="F25" s="342"/>
      <c r="G25" s="342"/>
      <c r="H25" s="403" t="n">
        <v>1</v>
      </c>
      <c r="I25" s="403"/>
      <c r="J25" s="400"/>
      <c r="K25" s="400"/>
      <c r="L25" s="337"/>
      <c r="M25" s="337"/>
      <c r="N25" s="347" t="n">
        <f aca="false">SUM(J25+L25+D25+F25+H25)</f>
        <v>1</v>
      </c>
      <c r="O25" s="347" t="n">
        <f aca="false">SUM(K25+M25+E25+G25+I25)</f>
        <v>0</v>
      </c>
      <c r="P25" s="518" t="n">
        <f aca="false">CBEL</f>
        <v>10.477</v>
      </c>
      <c r="Q25" s="576" t="n">
        <f aca="false">SUM(N25:P25)</f>
        <v>11.477</v>
      </c>
      <c r="R25" s="291"/>
    </row>
    <row r="26" s="291" customFormat="true" ht="12.75" hidden="false" customHeight="false" outlineLevel="0" collapsed="false">
      <c r="B26" s="47" t="s">
        <v>490</v>
      </c>
      <c r="C26" s="106" t="s">
        <v>82</v>
      </c>
      <c r="D26" s="376"/>
      <c r="E26" s="376"/>
      <c r="F26" s="342"/>
      <c r="G26" s="342"/>
      <c r="H26" s="342"/>
      <c r="I26" s="342"/>
      <c r="J26" s="320" t="n">
        <v>1</v>
      </c>
      <c r="K26" s="320"/>
      <c r="L26" s="337"/>
      <c r="M26" s="337"/>
      <c r="N26" s="347" t="n">
        <f aca="false">SUM(J26+L26+D26+F26+H26)</f>
        <v>1</v>
      </c>
      <c r="O26" s="347" t="n">
        <f aca="false">SUM(K26+M26+E26+G26+I26)</f>
        <v>0</v>
      </c>
      <c r="P26" s="518" t="n">
        <f aca="false">CBEL</f>
        <v>10.477</v>
      </c>
      <c r="Q26" s="576" t="n">
        <f aca="false">SUM(N26:P26)</f>
        <v>11.477</v>
      </c>
      <c r="R26" s="38"/>
    </row>
    <row r="27" customFormat="false" ht="12.75" hidden="false" customHeight="false" outlineLevel="0" collapsed="false">
      <c r="B27" s="581" t="s">
        <v>487</v>
      </c>
      <c r="C27" s="581" t="s">
        <v>82</v>
      </c>
      <c r="D27" s="420"/>
      <c r="E27" s="420"/>
      <c r="F27" s="420"/>
      <c r="G27" s="420"/>
      <c r="H27" s="420"/>
      <c r="I27" s="420"/>
      <c r="J27" s="420"/>
      <c r="K27" s="580"/>
      <c r="L27" s="420"/>
      <c r="M27" s="420"/>
      <c r="N27" s="419"/>
      <c r="O27" s="419"/>
      <c r="P27" s="420"/>
      <c r="Q27" s="574" t="n">
        <f aca="false">CBEL</f>
        <v>10.477</v>
      </c>
    </row>
    <row r="28" customFormat="false" ht="12.75" hidden="false" customHeight="false" outlineLevel="0" collapsed="false">
      <c r="B28" s="48" t="s">
        <v>208</v>
      </c>
      <c r="C28" s="575" t="s">
        <v>46</v>
      </c>
      <c r="D28" s="339"/>
      <c r="E28" s="339"/>
      <c r="F28" s="379"/>
      <c r="G28" s="379"/>
      <c r="H28" s="403" t="n">
        <v>1</v>
      </c>
      <c r="I28" s="403"/>
      <c r="J28" s="320" t="n">
        <v>1</v>
      </c>
      <c r="K28" s="320"/>
      <c r="L28" s="339"/>
      <c r="M28" s="339"/>
      <c r="N28" s="347" t="n">
        <f aca="false">SUM(J28+L28+D28+F28+H28)</f>
        <v>2</v>
      </c>
      <c r="O28" s="347" t="n">
        <f aca="false">SUM(K28+M28+E28+G28+I28)</f>
        <v>0</v>
      </c>
      <c r="P28" s="518" t="n">
        <f aca="false">CBIH</f>
        <v>2.364</v>
      </c>
      <c r="Q28" s="576" t="n">
        <f aca="false">SUM(N28:P28)</f>
        <v>4.364</v>
      </c>
    </row>
    <row r="29" customFormat="false" ht="12.75" hidden="false" customHeight="false" outlineLevel="0" collapsed="false">
      <c r="B29" s="47" t="s">
        <v>495</v>
      </c>
      <c r="C29" s="575" t="s">
        <v>46</v>
      </c>
      <c r="D29" s="342"/>
      <c r="E29" s="342"/>
      <c r="F29" s="339"/>
      <c r="G29" s="339"/>
      <c r="H29" s="403" t="n">
        <v>1</v>
      </c>
      <c r="I29" s="403"/>
      <c r="J29" s="444"/>
      <c r="K29" s="444"/>
      <c r="L29" s="337"/>
      <c r="M29" s="337"/>
      <c r="N29" s="347" t="n">
        <f aca="false">SUM(J29+L29+D29+F29+H29)</f>
        <v>1</v>
      </c>
      <c r="O29" s="347" t="n">
        <f aca="false">SUM(K29+M29+E29+G29+I29)</f>
        <v>0</v>
      </c>
      <c r="P29" s="518" t="n">
        <f aca="false">CBIH</f>
        <v>2.364</v>
      </c>
      <c r="Q29" s="576" t="n">
        <f aca="false">SUM(N29:P29)</f>
        <v>3.364</v>
      </c>
    </row>
    <row r="30" customFormat="false" ht="12.75" hidden="false" customHeight="false" outlineLevel="0" collapsed="false">
      <c r="B30" s="152" t="s">
        <v>493</v>
      </c>
      <c r="C30" s="579" t="s">
        <v>46</v>
      </c>
      <c r="D30" s="420"/>
      <c r="E30" s="420"/>
      <c r="F30" s="420"/>
      <c r="G30" s="420"/>
      <c r="H30" s="420"/>
      <c r="I30" s="419"/>
      <c r="J30" s="420"/>
      <c r="K30" s="236"/>
      <c r="L30" s="420"/>
      <c r="M30" s="419"/>
      <c r="N30" s="419"/>
      <c r="O30" s="419"/>
      <c r="P30" s="420"/>
      <c r="Q30" s="574" t="n">
        <f aca="false">CBIH</f>
        <v>2.364</v>
      </c>
    </row>
    <row r="31" s="291" customFormat="true" ht="12.75" hidden="false" customHeight="false" outlineLevel="0" collapsed="false">
      <c r="B31" s="152" t="s">
        <v>501</v>
      </c>
      <c r="C31" s="152" t="s">
        <v>50</v>
      </c>
      <c r="D31" s="420"/>
      <c r="E31" s="420"/>
      <c r="F31" s="420"/>
      <c r="G31" s="420"/>
      <c r="H31" s="420"/>
      <c r="I31" s="420"/>
      <c r="J31" s="420"/>
      <c r="K31" s="580"/>
      <c r="L31" s="420"/>
      <c r="M31" s="420"/>
      <c r="N31" s="419"/>
      <c r="O31" s="419"/>
      <c r="P31" s="420"/>
      <c r="Q31" s="574" t="n">
        <f aca="false">CBLR</f>
        <v>1.347</v>
      </c>
      <c r="R31" s="38"/>
    </row>
    <row r="32" customFormat="false" ht="12.75" hidden="false" customHeight="false" outlineLevel="0" collapsed="false">
      <c r="B32" s="47" t="s">
        <v>260</v>
      </c>
      <c r="C32" s="106" t="s">
        <v>83</v>
      </c>
      <c r="D32" s="379"/>
      <c r="E32" s="379"/>
      <c r="F32" s="339" t="n">
        <v>0</v>
      </c>
      <c r="G32" s="339"/>
      <c r="H32" s="403" t="n">
        <v>5</v>
      </c>
      <c r="I32" s="403"/>
      <c r="J32" s="320" t="n">
        <v>6</v>
      </c>
      <c r="K32" s="320"/>
      <c r="L32" s="339" t="n">
        <f aca="false">'UEFA P'!D23</f>
        <v>1</v>
      </c>
      <c r="M32" s="339"/>
      <c r="N32" s="347" t="n">
        <f aca="false">SUM(J32+L32+D32+F32+H32)</f>
        <v>12</v>
      </c>
      <c r="O32" s="347" t="n">
        <f aca="false">SUM(K32+M32+E32+G32+I32)</f>
        <v>0</v>
      </c>
      <c r="P32" s="518" t="n">
        <f aca="false">CBUL</f>
        <v>6.118</v>
      </c>
      <c r="Q32" s="576" t="n">
        <f aca="false">SUM(N32:P32)</f>
        <v>18.118</v>
      </c>
    </row>
    <row r="33" customFormat="false" ht="12.75" hidden="false" customHeight="false" outlineLevel="0" collapsed="false">
      <c r="B33" s="47" t="s">
        <v>267</v>
      </c>
      <c r="C33" s="106" t="s">
        <v>83</v>
      </c>
      <c r="D33" s="339" t="n">
        <v>2</v>
      </c>
      <c r="E33" s="339"/>
      <c r="F33" s="339" t="n">
        <v>2</v>
      </c>
      <c r="G33" s="339"/>
      <c r="H33" s="403" t="n">
        <v>2</v>
      </c>
      <c r="I33" s="403"/>
      <c r="J33" s="320" t="n">
        <v>2</v>
      </c>
      <c r="K33" s="320"/>
      <c r="L33" s="339" t="n">
        <f aca="false">'UEFA P'!D22</f>
        <v>1</v>
      </c>
      <c r="M33" s="339"/>
      <c r="N33" s="347" t="n">
        <f aca="false">SUM(J33+L33+D33+F33+H33)</f>
        <v>9</v>
      </c>
      <c r="O33" s="347" t="n">
        <f aca="false">SUM(K33+M33+E33+G33+I33)</f>
        <v>0</v>
      </c>
      <c r="P33" s="518" t="n">
        <f aca="false">CBUL</f>
        <v>6.118</v>
      </c>
      <c r="Q33" s="576" t="n">
        <f aca="false">SUM(N33:P33)</f>
        <v>15.118</v>
      </c>
    </row>
    <row r="34" customFormat="false" ht="12.75" hidden="false" customHeight="false" outlineLevel="0" collapsed="false">
      <c r="B34" s="47" t="s">
        <v>265</v>
      </c>
      <c r="C34" s="106" t="s">
        <v>83</v>
      </c>
      <c r="D34" s="317"/>
      <c r="E34" s="317"/>
      <c r="F34" s="320" t="n">
        <v>6</v>
      </c>
      <c r="G34" s="320"/>
      <c r="H34" s="403" t="n">
        <v>0</v>
      </c>
      <c r="I34" s="403"/>
      <c r="J34" s="444"/>
      <c r="K34" s="444"/>
      <c r="L34" s="320" t="n">
        <f aca="false">'UEFA P'!D24</f>
        <v>2</v>
      </c>
      <c r="M34" s="320"/>
      <c r="N34" s="347" t="n">
        <f aca="false">SUM(J34+L34+D34+F34+H34)</f>
        <v>8</v>
      </c>
      <c r="O34" s="347" t="n">
        <f aca="false">SUM(K34+M34+E34+G34+I34)</f>
        <v>0</v>
      </c>
      <c r="P34" s="518" t="n">
        <f aca="false">CBUL</f>
        <v>6.118</v>
      </c>
      <c r="Q34" s="576" t="n">
        <f aca="false">SUM(N34:P34)</f>
        <v>14.118</v>
      </c>
    </row>
    <row r="35" customFormat="false" ht="12.75" hidden="false" customHeight="false" outlineLevel="0" collapsed="false">
      <c r="B35" s="47" t="s">
        <v>507</v>
      </c>
      <c r="C35" s="106" t="s">
        <v>83</v>
      </c>
      <c r="D35" s="339" t="n">
        <v>1</v>
      </c>
      <c r="E35" s="339"/>
      <c r="F35" s="342"/>
      <c r="G35" s="342"/>
      <c r="H35" s="337"/>
      <c r="I35" s="337"/>
      <c r="J35" s="406"/>
      <c r="K35" s="406"/>
      <c r="L35" s="337"/>
      <c r="M35" s="337"/>
      <c r="N35" s="347" t="n">
        <f aca="false">SUM(J35+L35+D35+F35+H35)</f>
        <v>1</v>
      </c>
      <c r="O35" s="347" t="n">
        <f aca="false">SUM(K35+M35+E35+G35+I35)</f>
        <v>0</v>
      </c>
      <c r="P35" s="518" t="n">
        <f aca="false">CBUL</f>
        <v>6.118</v>
      </c>
      <c r="Q35" s="576" t="n">
        <f aca="false">SUM(N35:P35)</f>
        <v>7.118</v>
      </c>
    </row>
    <row r="36" customFormat="false" ht="12.75" hidden="false" customHeight="false" outlineLevel="0" collapsed="false">
      <c r="B36" s="582" t="s">
        <v>506</v>
      </c>
      <c r="C36" s="581" t="s">
        <v>83</v>
      </c>
      <c r="D36" s="420"/>
      <c r="E36" s="420"/>
      <c r="F36" s="420"/>
      <c r="G36" s="420"/>
      <c r="H36" s="420"/>
      <c r="I36" s="420"/>
      <c r="J36" s="420"/>
      <c r="K36" s="583"/>
      <c r="L36" s="420"/>
      <c r="M36" s="420"/>
      <c r="N36" s="419"/>
      <c r="O36" s="419"/>
      <c r="P36" s="420"/>
      <c r="Q36" s="574" t="n">
        <f aca="false">CBUL</f>
        <v>6.118</v>
      </c>
    </row>
    <row r="37" customFormat="false" ht="12.75" hidden="false" customHeight="false" outlineLevel="0" collapsed="false">
      <c r="B37" s="47" t="s">
        <v>266</v>
      </c>
      <c r="C37" s="106" t="s">
        <v>88</v>
      </c>
      <c r="D37" s="339" t="n">
        <v>5</v>
      </c>
      <c r="E37" s="339"/>
      <c r="F37" s="339" t="n">
        <v>2</v>
      </c>
      <c r="G37" s="339"/>
      <c r="H37" s="403" t="n">
        <v>4</v>
      </c>
      <c r="I37" s="403"/>
      <c r="J37" s="320" t="n">
        <v>4</v>
      </c>
      <c r="K37" s="320"/>
      <c r="L37" s="339" t="n">
        <f aca="false">'UEFA P'!D26</f>
        <v>6</v>
      </c>
      <c r="M37" s="339" t="n">
        <f aca="false">'UEFA P'!E26</f>
        <v>0</v>
      </c>
      <c r="N37" s="347" t="n">
        <f aca="false">SUM(J37+L37+D37+F37+H37)</f>
        <v>21</v>
      </c>
      <c r="O37" s="347" t="n">
        <f aca="false">SUM(K37+M37+E37+G37+I37)</f>
        <v>0</v>
      </c>
      <c r="P37" s="518" t="n">
        <f aca="false">CCRO</f>
        <v>5.981</v>
      </c>
      <c r="Q37" s="576" t="n">
        <f aca="false">SUM(N37:P37)</f>
        <v>26.981</v>
      </c>
    </row>
    <row r="38" customFormat="false" ht="12.75" hidden="false" customHeight="false" outlineLevel="0" collapsed="false">
      <c r="B38" s="47" t="s">
        <v>511</v>
      </c>
      <c r="C38" s="106" t="s">
        <v>88</v>
      </c>
      <c r="D38" s="339" t="n">
        <v>9</v>
      </c>
      <c r="E38" s="339"/>
      <c r="F38" s="339" t="n">
        <v>4</v>
      </c>
      <c r="G38" s="339"/>
      <c r="H38" s="337"/>
      <c r="I38" s="337"/>
      <c r="J38" s="406"/>
      <c r="K38" s="406"/>
      <c r="L38" s="383"/>
      <c r="M38" s="383"/>
      <c r="N38" s="347" t="n">
        <f aca="false">SUM(J38+L38+D38+F38+H38)</f>
        <v>13</v>
      </c>
      <c r="O38" s="347" t="n">
        <f aca="false">SUM(K38+M38+E38+G38+I38)</f>
        <v>0</v>
      </c>
      <c r="P38" s="518" t="n">
        <f aca="false">CCRO</f>
        <v>5.981</v>
      </c>
      <c r="Q38" s="576" t="n">
        <f aca="false">SUM(N38:P38)</f>
        <v>18.981</v>
      </c>
    </row>
    <row r="39" customFormat="false" ht="12.75" hidden="false" customHeight="false" outlineLevel="0" collapsed="false">
      <c r="B39" s="47" t="s">
        <v>87</v>
      </c>
      <c r="C39" s="106" t="s">
        <v>88</v>
      </c>
      <c r="D39" s="379"/>
      <c r="E39" s="379"/>
      <c r="F39" s="339" t="n">
        <v>1</v>
      </c>
      <c r="G39" s="339"/>
      <c r="H39" s="403" t="n">
        <v>1</v>
      </c>
      <c r="I39" s="403"/>
      <c r="J39" s="320" t="n">
        <v>3</v>
      </c>
      <c r="K39" s="320"/>
      <c r="L39" s="379"/>
      <c r="M39" s="379"/>
      <c r="N39" s="347" t="n">
        <f aca="false">SUM(J39+L39+D39+F39+H39)</f>
        <v>5</v>
      </c>
      <c r="O39" s="347" t="n">
        <f aca="false">SUM(K39+M39+E39+G39+I39)</f>
        <v>0</v>
      </c>
      <c r="P39" s="518" t="n">
        <f aca="false">CCRO</f>
        <v>5.981</v>
      </c>
      <c r="Q39" s="576" t="n">
        <f aca="false">SUM(N39:P39)</f>
        <v>10.981</v>
      </c>
    </row>
    <row r="40" customFormat="false" ht="12.75" hidden="false" customHeight="false" outlineLevel="0" collapsed="false">
      <c r="B40" s="47" t="s">
        <v>512</v>
      </c>
      <c r="C40" s="106" t="s">
        <v>88</v>
      </c>
      <c r="D40" s="342"/>
      <c r="E40" s="342"/>
      <c r="F40" s="339" t="n">
        <v>4</v>
      </c>
      <c r="G40" s="339"/>
      <c r="H40" s="403" t="n">
        <v>1</v>
      </c>
      <c r="I40" s="403"/>
      <c r="J40" s="320" t="n">
        <v>0</v>
      </c>
      <c r="K40" s="320"/>
      <c r="L40" s="337"/>
      <c r="M40" s="337"/>
      <c r="N40" s="347" t="n">
        <f aca="false">SUM(J40+L40+D40+F40+H40)</f>
        <v>5</v>
      </c>
      <c r="O40" s="347" t="n">
        <f aca="false">SUM(K40+M40+E40+G40+I40)</f>
        <v>0</v>
      </c>
      <c r="P40" s="518" t="n">
        <f aca="false">CCRO</f>
        <v>5.981</v>
      </c>
      <c r="Q40" s="576" t="n">
        <f aca="false">SUM(N40:P40)</f>
        <v>10.981</v>
      </c>
    </row>
    <row r="41" customFormat="false" ht="12.75" hidden="false" customHeight="false" outlineLevel="0" collapsed="false">
      <c r="B41" s="47" t="s">
        <v>259</v>
      </c>
      <c r="C41" s="106" t="s">
        <v>88</v>
      </c>
      <c r="D41" s="320" t="n">
        <v>1</v>
      </c>
      <c r="E41" s="320"/>
      <c r="F41" s="317"/>
      <c r="G41" s="317"/>
      <c r="H41" s="157"/>
      <c r="I41" s="157"/>
      <c r="J41" s="400"/>
      <c r="K41" s="400"/>
      <c r="L41" s="320"/>
      <c r="M41" s="320"/>
      <c r="N41" s="347" t="n">
        <f aca="false">SUM(J41+L41+D41+F41+H41)</f>
        <v>1</v>
      </c>
      <c r="O41" s="347" t="n">
        <f aca="false">SUM(K41+M41+E41+G41+I41)</f>
        <v>0</v>
      </c>
      <c r="P41" s="518" t="n">
        <f aca="false">CCRO</f>
        <v>5.981</v>
      </c>
      <c r="Q41" s="576" t="n">
        <f aca="false">SUM(N41:P41)</f>
        <v>6.981</v>
      </c>
    </row>
    <row r="42" customFormat="false" ht="12.75" hidden="false" customHeight="false" outlineLevel="0" collapsed="false">
      <c r="B42" s="47" t="s">
        <v>441</v>
      </c>
      <c r="C42" s="106" t="s">
        <v>88</v>
      </c>
      <c r="D42" s="376"/>
      <c r="E42" s="376"/>
      <c r="F42" s="342"/>
      <c r="G42" s="342"/>
      <c r="H42" s="342"/>
      <c r="I42" s="342"/>
      <c r="J42" s="320" t="n">
        <v>1</v>
      </c>
      <c r="K42" s="320"/>
      <c r="L42" s="157"/>
      <c r="M42" s="157"/>
      <c r="N42" s="347" t="n">
        <f aca="false">SUM(J42+L42+D42+F42+H42)</f>
        <v>1</v>
      </c>
      <c r="O42" s="347" t="n">
        <f aca="false">SUM(K42+M42+E42+G42+I42)</f>
        <v>0</v>
      </c>
      <c r="P42" s="518" t="n">
        <f aca="false">CCRO</f>
        <v>5.981</v>
      </c>
      <c r="Q42" s="576" t="n">
        <f aca="false">SUM(N42:P42)</f>
        <v>6.981</v>
      </c>
    </row>
    <row r="43" customFormat="false" ht="12.75" hidden="false" customHeight="false" outlineLevel="0" collapsed="false">
      <c r="B43" s="581" t="s">
        <v>510</v>
      </c>
      <c r="C43" s="581" t="s">
        <v>88</v>
      </c>
      <c r="D43" s="420"/>
      <c r="E43" s="420"/>
      <c r="F43" s="420"/>
      <c r="G43" s="420"/>
      <c r="H43" s="420"/>
      <c r="I43" s="420"/>
      <c r="J43" s="420"/>
      <c r="K43" s="580"/>
      <c r="L43" s="420"/>
      <c r="M43" s="420"/>
      <c r="N43" s="419"/>
      <c r="O43" s="419"/>
      <c r="P43" s="420"/>
      <c r="Q43" s="574" t="n">
        <f aca="false">CCRO</f>
        <v>5.981</v>
      </c>
      <c r="R43" s="291"/>
    </row>
    <row r="44" customFormat="false" ht="12.75" hidden="false" customHeight="false" outlineLevel="0" collapsed="false">
      <c r="B44" s="48" t="s">
        <v>59</v>
      </c>
      <c r="C44" s="278" t="s">
        <v>60</v>
      </c>
      <c r="D44" s="339" t="n">
        <v>0</v>
      </c>
      <c r="E44" s="339"/>
      <c r="F44" s="342"/>
      <c r="G44" s="342"/>
      <c r="H44" s="403" t="n">
        <v>3</v>
      </c>
      <c r="I44" s="403"/>
      <c r="J44" s="320" t="n">
        <v>0</v>
      </c>
      <c r="K44" s="320"/>
      <c r="L44" s="379"/>
      <c r="M44" s="379"/>
      <c r="N44" s="347" t="n">
        <f aca="false">SUM(J44+L44+D44+F44+H44)</f>
        <v>3</v>
      </c>
      <c r="O44" s="347" t="n">
        <f aca="false">SUM(K44+M44+E44+G44+I44)</f>
        <v>0</v>
      </c>
      <c r="P44" s="518" t="n">
        <f aca="false">CCYP</f>
        <v>2.694</v>
      </c>
      <c r="Q44" s="576" t="n">
        <f aca="false">SUM(N44:P44)</f>
        <v>5.694</v>
      </c>
    </row>
    <row r="45" customFormat="false" ht="12.75" hidden="false" customHeight="false" outlineLevel="0" collapsed="false">
      <c r="B45" s="48" t="s">
        <v>516</v>
      </c>
      <c r="C45" s="278" t="s">
        <v>60</v>
      </c>
      <c r="D45" s="379"/>
      <c r="E45" s="379"/>
      <c r="F45" s="381"/>
      <c r="G45" s="381"/>
      <c r="H45" s="403" t="n">
        <v>2</v>
      </c>
      <c r="I45" s="403"/>
      <c r="J45" s="444"/>
      <c r="K45" s="444"/>
      <c r="L45" s="383"/>
      <c r="M45" s="383"/>
      <c r="N45" s="347" t="n">
        <f aca="false">SUM(J45+L45+D45+F45+H45)</f>
        <v>2</v>
      </c>
      <c r="O45" s="347" t="n">
        <f aca="false">SUM(K45+M45+E45+G45+I45)</f>
        <v>0</v>
      </c>
      <c r="P45" s="518" t="n">
        <f aca="false">CCYP</f>
        <v>2.694</v>
      </c>
      <c r="Q45" s="576" t="n">
        <f aca="false">SUM(N45:P45)</f>
        <v>4.694</v>
      </c>
    </row>
    <row r="46" customFormat="false" ht="12.75" hidden="false" customHeight="false" outlineLevel="0" collapsed="false">
      <c r="B46" s="48" t="s">
        <v>517</v>
      </c>
      <c r="C46" s="278" t="s">
        <v>60</v>
      </c>
      <c r="D46" s="317"/>
      <c r="E46" s="317"/>
      <c r="F46" s="320" t="n">
        <v>1</v>
      </c>
      <c r="G46" s="320"/>
      <c r="H46" s="337"/>
      <c r="I46" s="337"/>
      <c r="J46" s="459"/>
      <c r="K46" s="459"/>
      <c r="L46" s="327"/>
      <c r="M46" s="327"/>
      <c r="N46" s="347" t="n">
        <f aca="false">SUM(J46+L46+D46+F46+H46)</f>
        <v>1</v>
      </c>
      <c r="O46" s="347" t="n">
        <f aca="false">SUM(K46+M46+E46+G46+I46)</f>
        <v>0</v>
      </c>
      <c r="P46" s="518" t="n">
        <f aca="false">CCYP</f>
        <v>2.694</v>
      </c>
      <c r="Q46" s="576" t="n">
        <f aca="false">SUM(N46:P46)</f>
        <v>3.694</v>
      </c>
    </row>
    <row r="47" customFormat="false" ht="12.75" hidden="false" customHeight="false" outlineLevel="0" collapsed="false">
      <c r="B47" s="573" t="s">
        <v>515</v>
      </c>
      <c r="C47" s="152" t="s">
        <v>60</v>
      </c>
      <c r="D47" s="420"/>
      <c r="E47" s="420"/>
      <c r="F47" s="420"/>
      <c r="G47" s="420"/>
      <c r="H47" s="420"/>
      <c r="I47" s="420"/>
      <c r="J47" s="420"/>
      <c r="K47" s="580"/>
      <c r="L47" s="420"/>
      <c r="M47" s="420"/>
      <c r="N47" s="419"/>
      <c r="O47" s="419"/>
      <c r="P47" s="420"/>
      <c r="Q47" s="574" t="n">
        <f aca="false">CCYP</f>
        <v>2.694</v>
      </c>
    </row>
    <row r="48" customFormat="false" ht="12.75" hidden="false" customHeight="false" outlineLevel="0" collapsed="false">
      <c r="B48" s="47" t="s">
        <v>62</v>
      </c>
      <c r="C48" s="106" t="s">
        <v>61</v>
      </c>
      <c r="D48" s="334" t="n">
        <v>3</v>
      </c>
      <c r="E48" s="334"/>
      <c r="F48" s="334" t="n">
        <v>12</v>
      </c>
      <c r="G48" s="334" t="n">
        <v>1</v>
      </c>
      <c r="H48" s="403" t="n">
        <v>6</v>
      </c>
      <c r="I48" s="403"/>
      <c r="J48" s="334" t="n">
        <v>7</v>
      </c>
      <c r="K48" s="334" t="n">
        <v>1</v>
      </c>
      <c r="L48" s="334" t="n">
        <f aca="false">'UCL P'!D14</f>
        <v>1</v>
      </c>
      <c r="M48" s="334" t="n">
        <f aca="false">'UCL P'!E14</f>
        <v>3</v>
      </c>
      <c r="N48" s="347" t="n">
        <f aca="false">SUM(J48+L48+D48+F48+H48)</f>
        <v>29</v>
      </c>
      <c r="O48" s="347" t="n">
        <f aca="false">SUM(K48+M48+E48+G48+I48)</f>
        <v>5</v>
      </c>
      <c r="P48" s="518" t="n">
        <f aca="false">CCZE</f>
        <v>9.223</v>
      </c>
      <c r="Q48" s="576" t="n">
        <f aca="false">SUM(N48:P48)</f>
        <v>43.223</v>
      </c>
    </row>
    <row r="49" s="291" customFormat="true" ht="12.75" hidden="false" customHeight="false" outlineLevel="0" collapsed="false">
      <c r="B49" s="47" t="s">
        <v>273</v>
      </c>
      <c r="C49" s="106" t="s">
        <v>61</v>
      </c>
      <c r="D49" s="339" t="n">
        <v>9</v>
      </c>
      <c r="E49" s="339" t="n">
        <v>1</v>
      </c>
      <c r="F49" s="339" t="n">
        <v>1</v>
      </c>
      <c r="G49" s="339"/>
      <c r="H49" s="403" t="n">
        <v>9</v>
      </c>
      <c r="I49" s="403"/>
      <c r="J49" s="320" t="n">
        <v>6</v>
      </c>
      <c r="K49" s="320"/>
      <c r="L49" s="339"/>
      <c r="M49" s="339"/>
      <c r="N49" s="347" t="n">
        <f aca="false">SUM(J49+L49+D49+F49+H49)</f>
        <v>25</v>
      </c>
      <c r="O49" s="347" t="n">
        <f aca="false">SUM(K49+M49+E49+G49+I49)</f>
        <v>1</v>
      </c>
      <c r="P49" s="518" t="n">
        <f aca="false">CCZE</f>
        <v>9.223</v>
      </c>
      <c r="Q49" s="576" t="n">
        <f aca="false">SUM(N49:P49)</f>
        <v>35.223</v>
      </c>
    </row>
    <row r="50" s="291" customFormat="true" ht="12.75" hidden="false" customHeight="false" outlineLevel="0" collapsed="false">
      <c r="B50" s="47" t="s">
        <v>435</v>
      </c>
      <c r="C50" s="106" t="s">
        <v>61</v>
      </c>
      <c r="D50" s="339" t="n">
        <v>3</v>
      </c>
      <c r="E50" s="339"/>
      <c r="F50" s="339" t="n">
        <v>12</v>
      </c>
      <c r="G50" s="339" t="n">
        <v>1</v>
      </c>
      <c r="H50" s="429" t="n">
        <v>7</v>
      </c>
      <c r="I50" s="429"/>
      <c r="J50" s="459"/>
      <c r="K50" s="459"/>
      <c r="L50" s="157"/>
      <c r="M50" s="157"/>
      <c r="N50" s="347" t="n">
        <f aca="false">SUM(J50+L50+D50+F50+H50)</f>
        <v>22</v>
      </c>
      <c r="O50" s="347" t="n">
        <f aca="false">SUM(K50+M50+E50+G50+I50)</f>
        <v>1</v>
      </c>
      <c r="P50" s="518" t="n">
        <f aca="false">CCZE</f>
        <v>9.223</v>
      </c>
      <c r="Q50" s="576" t="n">
        <f aca="false">SUM(N50:P50)</f>
        <v>32.223</v>
      </c>
    </row>
    <row r="51" customFormat="false" ht="12.75" hidden="false" customHeight="false" outlineLevel="0" collapsed="false">
      <c r="B51" s="47" t="s">
        <v>400</v>
      </c>
      <c r="C51" s="106" t="s">
        <v>61</v>
      </c>
      <c r="D51" s="342"/>
      <c r="E51" s="342"/>
      <c r="F51" s="342"/>
      <c r="G51" s="342"/>
      <c r="H51" s="157"/>
      <c r="I51" s="157"/>
      <c r="J51" s="320" t="n">
        <v>9</v>
      </c>
      <c r="K51" s="320"/>
      <c r="L51" s="381"/>
      <c r="M51" s="381"/>
      <c r="N51" s="347" t="n">
        <f aca="false">SUM(J51+L51+D51+F51+H51)</f>
        <v>9</v>
      </c>
      <c r="O51" s="347" t="n">
        <f aca="false">SUM(K51+M51+E51+G51+I51)</f>
        <v>0</v>
      </c>
      <c r="P51" s="518" t="n">
        <f aca="false">CCZE</f>
        <v>9.223</v>
      </c>
      <c r="Q51" s="576" t="n">
        <f aca="false">SUM(N51:P51)</f>
        <v>18.223</v>
      </c>
    </row>
    <row r="52" customFormat="false" ht="12.75" hidden="false" customHeight="false" outlineLevel="0" collapsed="false">
      <c r="B52" s="47" t="s">
        <v>523</v>
      </c>
      <c r="C52" s="106" t="s">
        <v>61</v>
      </c>
      <c r="D52" s="342"/>
      <c r="E52" s="342"/>
      <c r="F52" s="339" t="n">
        <v>1</v>
      </c>
      <c r="G52" s="339"/>
      <c r="H52" s="403" t="n">
        <v>2</v>
      </c>
      <c r="I52" s="403"/>
      <c r="J52" s="320" t="n">
        <v>0</v>
      </c>
      <c r="K52" s="320"/>
      <c r="L52" s="337"/>
      <c r="M52" s="337"/>
      <c r="N52" s="347" t="n">
        <f aca="false">SUM(J52+L52+D52+F52+H52)</f>
        <v>3</v>
      </c>
      <c r="O52" s="347" t="n">
        <f aca="false">SUM(K52+M52+E52+G52+I52)</f>
        <v>0</v>
      </c>
      <c r="P52" s="518" t="n">
        <f aca="false">CCZE</f>
        <v>9.223</v>
      </c>
      <c r="Q52" s="576" t="n">
        <f aca="false">SUM(N52:P52)</f>
        <v>12.223</v>
      </c>
    </row>
    <row r="53" customFormat="false" ht="12.75" hidden="false" customHeight="false" outlineLevel="0" collapsed="false">
      <c r="B53" s="47" t="s">
        <v>524</v>
      </c>
      <c r="C53" s="106" t="s">
        <v>61</v>
      </c>
      <c r="D53" s="381"/>
      <c r="E53" s="381"/>
      <c r="F53" s="339" t="n">
        <v>3</v>
      </c>
      <c r="G53" s="339"/>
      <c r="H53" s="337"/>
      <c r="I53" s="337"/>
      <c r="J53" s="406"/>
      <c r="K53" s="406"/>
      <c r="L53" s="337"/>
      <c r="M53" s="337"/>
      <c r="N53" s="347" t="n">
        <f aca="false">SUM(J53+L53+D53+F53+H53)</f>
        <v>3</v>
      </c>
      <c r="O53" s="347" t="n">
        <f aca="false">SUM(K53+M53+E53+G53+I53)</f>
        <v>0</v>
      </c>
      <c r="P53" s="518" t="n">
        <f aca="false">CCZE</f>
        <v>9.223</v>
      </c>
      <c r="Q53" s="576" t="n">
        <f aca="false">SUM(N53:P53)</f>
        <v>12.223</v>
      </c>
      <c r="R53" s="291"/>
    </row>
    <row r="54" s="291" customFormat="true" ht="12.75" hidden="false" customHeight="false" outlineLevel="0" collapsed="false">
      <c r="B54" s="47" t="s">
        <v>278</v>
      </c>
      <c r="C54" s="106" t="s">
        <v>61</v>
      </c>
      <c r="D54" s="381"/>
      <c r="E54" s="381"/>
      <c r="F54" s="339" t="n">
        <v>2</v>
      </c>
      <c r="G54" s="339"/>
      <c r="H54" s="324"/>
      <c r="I54" s="324"/>
      <c r="J54" s="400"/>
      <c r="K54" s="400"/>
      <c r="L54" s="339" t="n">
        <f aca="false">'UEFA P'!D29</f>
        <v>0</v>
      </c>
      <c r="M54" s="339"/>
      <c r="N54" s="347" t="n">
        <f aca="false">SUM(J54+L54+D54+F54+H54)</f>
        <v>2</v>
      </c>
      <c r="O54" s="347" t="n">
        <f aca="false">SUM(K54+M54+E54+G54+I54)</f>
        <v>0</v>
      </c>
      <c r="P54" s="518" t="n">
        <f aca="false">CCZE</f>
        <v>9.223</v>
      </c>
      <c r="Q54" s="576" t="n">
        <f aca="false">SUM(N54:P54)</f>
        <v>11.223</v>
      </c>
      <c r="R54" s="38"/>
    </row>
    <row r="55" customFormat="false" ht="12.75" hidden="false" customHeight="false" outlineLevel="0" collapsed="false">
      <c r="B55" s="47" t="s">
        <v>328</v>
      </c>
      <c r="C55" s="106" t="s">
        <v>61</v>
      </c>
      <c r="D55" s="327"/>
      <c r="E55" s="327"/>
      <c r="F55" s="327"/>
      <c r="G55" s="327"/>
      <c r="H55" s="443"/>
      <c r="I55" s="443"/>
      <c r="J55" s="327"/>
      <c r="K55" s="327"/>
      <c r="L55" s="320" t="n">
        <f aca="false">'UEFA P'!D31</f>
        <v>1</v>
      </c>
      <c r="M55" s="320"/>
      <c r="N55" s="347" t="n">
        <f aca="false">SUM(J55+L55+D55+F55+H55)</f>
        <v>1</v>
      </c>
      <c r="O55" s="347" t="n">
        <f aca="false">SUM(K55+M55+E55+G55+I55)</f>
        <v>0</v>
      </c>
      <c r="P55" s="518" t="n">
        <f aca="false">CCZE</f>
        <v>9.223</v>
      </c>
      <c r="Q55" s="576" t="n">
        <f aca="false">SUM(N55:P55)</f>
        <v>10.223</v>
      </c>
    </row>
    <row r="56" customFormat="false" ht="12.75" hidden="false" customHeight="false" outlineLevel="0" collapsed="false">
      <c r="B56" s="47" t="s">
        <v>525</v>
      </c>
      <c r="C56" s="106" t="s">
        <v>61</v>
      </c>
      <c r="D56" s="339" t="n">
        <v>1</v>
      </c>
      <c r="E56" s="339"/>
      <c r="F56" s="342"/>
      <c r="G56" s="342"/>
      <c r="H56" s="337"/>
      <c r="I56" s="337"/>
      <c r="J56" s="406"/>
      <c r="K56" s="406"/>
      <c r="L56" s="337"/>
      <c r="M56" s="337"/>
      <c r="N56" s="347" t="n">
        <f aca="false">SUM(J56+L56+D56+F56+H56)</f>
        <v>1</v>
      </c>
      <c r="O56" s="347" t="n">
        <f aca="false">SUM(K56+M56+E56+G56+I56)</f>
        <v>0</v>
      </c>
      <c r="P56" s="518" t="n">
        <f aca="false">CCZE</f>
        <v>9.223</v>
      </c>
      <c r="Q56" s="576" t="n">
        <f aca="false">SUM(N56:P56)</f>
        <v>10.223</v>
      </c>
    </row>
    <row r="57" customFormat="false" ht="12.75" hidden="false" customHeight="false" outlineLevel="0" collapsed="false">
      <c r="B57" s="582" t="s">
        <v>522</v>
      </c>
      <c r="C57" s="581" t="s">
        <v>61</v>
      </c>
      <c r="D57" s="420"/>
      <c r="E57" s="420"/>
      <c r="F57" s="420"/>
      <c r="G57" s="420"/>
      <c r="H57" s="420"/>
      <c r="I57" s="420"/>
      <c r="J57" s="420"/>
      <c r="K57" s="583"/>
      <c r="L57" s="420"/>
      <c r="M57" s="420"/>
      <c r="N57" s="419"/>
      <c r="O57" s="419"/>
      <c r="P57" s="420"/>
      <c r="Q57" s="574" t="n">
        <f aca="false">CCZE</f>
        <v>9.223</v>
      </c>
    </row>
    <row r="58" customFormat="false" ht="12.75" hidden="false" customHeight="false" outlineLevel="0" collapsed="false">
      <c r="B58" s="47" t="s">
        <v>291</v>
      </c>
      <c r="C58" s="106" t="s">
        <v>69</v>
      </c>
      <c r="D58" s="339" t="n">
        <v>1</v>
      </c>
      <c r="E58" s="339"/>
      <c r="F58" s="339" t="n">
        <v>6</v>
      </c>
      <c r="G58" s="339"/>
      <c r="H58" s="403" t="n">
        <v>1</v>
      </c>
      <c r="I58" s="403"/>
      <c r="J58" s="320" t="n">
        <v>6</v>
      </c>
      <c r="K58" s="320"/>
      <c r="L58" s="339"/>
      <c r="M58" s="339"/>
      <c r="N58" s="347" t="n">
        <f aca="false">SUM(J58+L58+D58+F58+H58)</f>
        <v>14</v>
      </c>
      <c r="O58" s="347" t="n">
        <f aca="false">SUM(K58+M58+E58+G58+I58)</f>
        <v>0</v>
      </c>
      <c r="P58" s="518" t="n">
        <f aca="false">CDEN</f>
        <v>5.676</v>
      </c>
      <c r="Q58" s="576" t="n">
        <f aca="false">SUM(N58:P58)</f>
        <v>19.676</v>
      </c>
    </row>
    <row r="59" customFormat="false" ht="12.75" hidden="false" customHeight="false" outlineLevel="0" collapsed="false">
      <c r="B59" s="47" t="s">
        <v>70</v>
      </c>
      <c r="C59" s="106" t="s">
        <v>69</v>
      </c>
      <c r="D59" s="342"/>
      <c r="E59" s="342"/>
      <c r="F59" s="339" t="n">
        <v>6</v>
      </c>
      <c r="G59" s="339"/>
      <c r="H59" s="403" t="n">
        <v>1</v>
      </c>
      <c r="I59" s="403"/>
      <c r="J59" s="320" t="n">
        <v>3</v>
      </c>
      <c r="K59" s="320"/>
      <c r="L59" s="379"/>
      <c r="M59" s="379"/>
      <c r="N59" s="347" t="n">
        <f aca="false">SUM(J59+L59+D59+F59+H59)</f>
        <v>10</v>
      </c>
      <c r="O59" s="347" t="n">
        <f aca="false">SUM(K59+M59+E59+G59+I59)</f>
        <v>0</v>
      </c>
      <c r="P59" s="518" t="n">
        <f aca="false">CDEN</f>
        <v>5.676</v>
      </c>
      <c r="Q59" s="576" t="n">
        <f aca="false">SUM(N59:P59)</f>
        <v>15.676</v>
      </c>
    </row>
    <row r="60" customFormat="false" ht="12.75" hidden="false" customHeight="false" outlineLevel="0" collapsed="false">
      <c r="B60" s="226" t="s">
        <v>530</v>
      </c>
      <c r="C60" s="106" t="s">
        <v>69</v>
      </c>
      <c r="D60" s="339" t="n">
        <v>5</v>
      </c>
      <c r="E60" s="339"/>
      <c r="F60" s="342"/>
      <c r="G60" s="342"/>
      <c r="H60" s="337"/>
      <c r="I60" s="337"/>
      <c r="J60" s="406"/>
      <c r="K60" s="406"/>
      <c r="L60" s="337"/>
      <c r="M60" s="337"/>
      <c r="N60" s="347" t="n">
        <f aca="false">SUM(J60+L60+D60+F60+H60)</f>
        <v>5</v>
      </c>
      <c r="O60" s="347" t="n">
        <f aca="false">SUM(K60+M60+E60+G60+I60)</f>
        <v>0</v>
      </c>
      <c r="P60" s="518" t="n">
        <f aca="false">CDEN</f>
        <v>5.676</v>
      </c>
      <c r="Q60" s="576" t="n">
        <f aca="false">SUM(N60:P60)</f>
        <v>10.676</v>
      </c>
    </row>
    <row r="61" customFormat="false" ht="12.75" hidden="false" customHeight="false" outlineLevel="0" collapsed="false">
      <c r="B61" s="47" t="s">
        <v>531</v>
      </c>
      <c r="C61" s="106" t="s">
        <v>69</v>
      </c>
      <c r="D61" s="339" t="n">
        <v>5</v>
      </c>
      <c r="E61" s="339"/>
      <c r="F61" s="342"/>
      <c r="G61" s="342"/>
      <c r="H61" s="337"/>
      <c r="I61" s="337"/>
      <c r="J61" s="406"/>
      <c r="K61" s="406"/>
      <c r="L61" s="337"/>
      <c r="M61" s="337"/>
      <c r="N61" s="347" t="n">
        <f aca="false">SUM(J61+L61+D61+F61+H61)</f>
        <v>5</v>
      </c>
      <c r="O61" s="347" t="n">
        <f aca="false">SUM(K61+M61+E61+G61+I61)</f>
        <v>0</v>
      </c>
      <c r="P61" s="518" t="n">
        <f aca="false">CDEN</f>
        <v>5.676</v>
      </c>
      <c r="Q61" s="576" t="n">
        <f aca="false">SUM(N61:P61)</f>
        <v>10.676</v>
      </c>
    </row>
    <row r="62" customFormat="false" ht="12.75" hidden="false" customHeight="false" outlineLevel="0" collapsed="false">
      <c r="B62" s="47" t="s">
        <v>419</v>
      </c>
      <c r="C62" s="106" t="s">
        <v>69</v>
      </c>
      <c r="D62" s="342"/>
      <c r="E62" s="342"/>
      <c r="F62" s="381"/>
      <c r="G62" s="381"/>
      <c r="H62" s="403" t="n">
        <v>2</v>
      </c>
      <c r="I62" s="403"/>
      <c r="J62" s="320" t="n">
        <v>1</v>
      </c>
      <c r="K62" s="320"/>
      <c r="L62" s="157"/>
      <c r="M62" s="157"/>
      <c r="N62" s="347" t="n">
        <f aca="false">SUM(J62+L62+D62+F62+H62)</f>
        <v>3</v>
      </c>
      <c r="O62" s="347" t="n">
        <f aca="false">SUM(K62+M62+E62+G62+I62)</f>
        <v>0</v>
      </c>
      <c r="P62" s="518" t="n">
        <f aca="false">CDEN</f>
        <v>5.676</v>
      </c>
      <c r="Q62" s="576" t="n">
        <f aca="false">SUM(N62:P62)</f>
        <v>8.676</v>
      </c>
    </row>
    <row r="63" customFormat="false" ht="12.75" hidden="false" customHeight="false" outlineLevel="0" collapsed="false">
      <c r="B63" s="47" t="s">
        <v>532</v>
      </c>
      <c r="C63" s="106" t="s">
        <v>69</v>
      </c>
      <c r="D63" s="342"/>
      <c r="E63" s="342"/>
      <c r="F63" s="339" t="n">
        <v>0</v>
      </c>
      <c r="G63" s="339"/>
      <c r="H63" s="403" t="n">
        <v>3</v>
      </c>
      <c r="I63" s="403"/>
      <c r="J63" s="400"/>
      <c r="K63" s="400"/>
      <c r="L63" s="337"/>
      <c r="M63" s="337"/>
      <c r="N63" s="347" t="n">
        <f aca="false">SUM(J63+L63+D63+F63+H63)</f>
        <v>3</v>
      </c>
      <c r="O63" s="347" t="n">
        <f aca="false">SUM(K63+M63+E63+G63+I63)</f>
        <v>0</v>
      </c>
      <c r="P63" s="518" t="n">
        <f aca="false">CDEN</f>
        <v>5.676</v>
      </c>
      <c r="Q63" s="576" t="n">
        <f aca="false">SUM(N63:P63)</f>
        <v>8.676</v>
      </c>
    </row>
    <row r="64" customFormat="false" ht="12.75" hidden="false" customHeight="false" outlineLevel="0" collapsed="false">
      <c r="B64" s="47" t="s">
        <v>296</v>
      </c>
      <c r="C64" s="106" t="s">
        <v>69</v>
      </c>
      <c r="D64" s="332"/>
      <c r="E64" s="332"/>
      <c r="F64" s="317"/>
      <c r="G64" s="317"/>
      <c r="H64" s="337"/>
      <c r="I64" s="337"/>
      <c r="J64" s="400"/>
      <c r="K64" s="400"/>
      <c r="L64" s="320" t="n">
        <f aca="false">'UEFA P'!D32</f>
        <v>1</v>
      </c>
      <c r="M64" s="320"/>
      <c r="N64" s="347" t="n">
        <f aca="false">SUM(J64+L64+D64+F64+H64)</f>
        <v>1</v>
      </c>
      <c r="O64" s="347" t="n">
        <f aca="false">SUM(K64+M64+E64+G64+I64)</f>
        <v>0</v>
      </c>
      <c r="P64" s="518" t="n">
        <f aca="false">CDEN</f>
        <v>5.676</v>
      </c>
      <c r="Q64" s="576" t="n">
        <f aca="false">SUM(N64:P64)</f>
        <v>6.676</v>
      </c>
    </row>
    <row r="65" customFormat="false" ht="12.75" hidden="false" customHeight="false" outlineLevel="0" collapsed="false">
      <c r="B65" s="47" t="s">
        <v>425</v>
      </c>
      <c r="C65" s="106" t="s">
        <v>69</v>
      </c>
      <c r="D65" s="383"/>
      <c r="E65" s="383"/>
      <c r="F65" s="383"/>
      <c r="G65" s="383"/>
      <c r="H65" s="337"/>
      <c r="I65" s="337"/>
      <c r="J65" s="320" t="n">
        <v>1</v>
      </c>
      <c r="K65" s="320"/>
      <c r="L65" s="157"/>
      <c r="M65" s="157"/>
      <c r="N65" s="347" t="n">
        <f aca="false">SUM(J65+L65+D65+F65+H65)</f>
        <v>1</v>
      </c>
      <c r="O65" s="347" t="n">
        <f aca="false">SUM(K65+M65+E65+G65+I65)</f>
        <v>0</v>
      </c>
      <c r="P65" s="518" t="n">
        <f aca="false">CDEN</f>
        <v>5.676</v>
      </c>
      <c r="Q65" s="576" t="n">
        <f aca="false">SUM(N65:P65)</f>
        <v>6.676</v>
      </c>
      <c r="R65" s="291"/>
    </row>
    <row r="66" customFormat="false" ht="12.75" hidden="false" customHeight="false" outlineLevel="0" collapsed="false">
      <c r="B66" s="581" t="s">
        <v>529</v>
      </c>
      <c r="C66" s="581" t="s">
        <v>69</v>
      </c>
      <c r="D66" s="420"/>
      <c r="E66" s="420"/>
      <c r="F66" s="420"/>
      <c r="G66" s="420"/>
      <c r="H66" s="420"/>
      <c r="I66" s="420"/>
      <c r="J66" s="420"/>
      <c r="K66" s="583"/>
      <c r="L66" s="420"/>
      <c r="M66" s="420"/>
      <c r="N66" s="419"/>
      <c r="O66" s="419"/>
      <c r="P66" s="420"/>
      <c r="Q66" s="574" t="n">
        <f aca="false">CDEN</f>
        <v>5.676</v>
      </c>
    </row>
    <row r="67" customFormat="false" ht="12.75" hidden="false" customHeight="false" outlineLevel="0" collapsed="false">
      <c r="B67" s="584" t="s">
        <v>111</v>
      </c>
      <c r="C67" s="575" t="s">
        <v>98</v>
      </c>
      <c r="D67" s="379" t="n">
        <v>16</v>
      </c>
      <c r="E67" s="379" t="n">
        <v>2</v>
      </c>
      <c r="F67" s="379" t="n">
        <v>22</v>
      </c>
      <c r="G67" s="379" t="n">
        <v>3</v>
      </c>
      <c r="H67" s="429" t="n">
        <v>21</v>
      </c>
      <c r="I67" s="429" t="n">
        <v>2</v>
      </c>
      <c r="J67" s="334" t="n">
        <v>11</v>
      </c>
      <c r="K67" s="334" t="n">
        <v>1</v>
      </c>
      <c r="L67" s="379" t="n">
        <f aca="false">'UCL P'!D17</f>
        <v>8</v>
      </c>
      <c r="M67" s="379" t="n">
        <f aca="false">'UCL P'!E17</f>
        <v>4</v>
      </c>
      <c r="N67" s="347" t="n">
        <f aca="false">SUM(J67+L67+D67+F67+H67)</f>
        <v>78</v>
      </c>
      <c r="O67" s="347" t="n">
        <f aca="false">SUM(K67+M67+E67+G67+I67)</f>
        <v>12</v>
      </c>
      <c r="P67" s="518" t="n">
        <f aca="false">CENG</f>
        <v>19.072</v>
      </c>
      <c r="Q67" s="576" t="n">
        <f aca="false">SUM(N67:P67)</f>
        <v>109.072</v>
      </c>
    </row>
    <row r="68" customFormat="false" ht="12.75" hidden="false" customHeight="false" outlineLevel="0" collapsed="false">
      <c r="B68" s="584" t="s">
        <v>99</v>
      </c>
      <c r="C68" s="575" t="s">
        <v>98</v>
      </c>
      <c r="D68" s="339" t="n">
        <v>20</v>
      </c>
      <c r="E68" s="339" t="n">
        <v>3</v>
      </c>
      <c r="F68" s="379" t="n">
        <v>17</v>
      </c>
      <c r="G68" s="379" t="n">
        <v>2</v>
      </c>
      <c r="H68" s="429" t="n">
        <v>15</v>
      </c>
      <c r="I68" s="403" t="n">
        <v>2</v>
      </c>
      <c r="J68" s="320" t="n">
        <v>11</v>
      </c>
      <c r="K68" s="320"/>
      <c r="L68" s="379" t="n">
        <f aca="false">'UCL P'!D18</f>
        <v>7</v>
      </c>
      <c r="M68" s="379" t="n">
        <f aca="false">'UCL P'!E18</f>
        <v>4</v>
      </c>
      <c r="N68" s="347" t="n">
        <f aca="false">SUM(J68+L68+D68+F68+H68)</f>
        <v>70</v>
      </c>
      <c r="O68" s="347" t="n">
        <f aca="false">SUM(K68+M68+E68+G68+I68)</f>
        <v>11</v>
      </c>
      <c r="P68" s="518" t="n">
        <f aca="false">CENG</f>
        <v>19.072</v>
      </c>
      <c r="Q68" s="576" t="n">
        <f aca="false">SUM(N68:P68)</f>
        <v>100.072</v>
      </c>
    </row>
    <row r="69" customFormat="false" ht="12.75" hidden="false" customHeight="false" outlineLevel="0" collapsed="false">
      <c r="B69" s="584" t="s">
        <v>142</v>
      </c>
      <c r="C69" s="575" t="s">
        <v>98</v>
      </c>
      <c r="D69" s="334" t="n">
        <v>17</v>
      </c>
      <c r="E69" s="334" t="n">
        <v>2</v>
      </c>
      <c r="F69" s="334" t="n">
        <v>11</v>
      </c>
      <c r="G69" s="334" t="n">
        <v>1</v>
      </c>
      <c r="H69" s="429" t="n">
        <v>13</v>
      </c>
      <c r="I69" s="429" t="n">
        <v>1</v>
      </c>
      <c r="J69" s="334" t="n">
        <v>12</v>
      </c>
      <c r="K69" s="334" t="n">
        <v>2</v>
      </c>
      <c r="L69" s="334" t="n">
        <f aca="false">'UCL P'!D19</f>
        <v>8</v>
      </c>
      <c r="M69" s="334" t="n">
        <f aca="false">'UCL P'!E19</f>
        <v>3</v>
      </c>
      <c r="N69" s="347" t="n">
        <f aca="false">SUM(J69+L69+D69+F69+H69)</f>
        <v>61</v>
      </c>
      <c r="O69" s="347" t="n">
        <f aca="false">SUM(K69+M69+E69+G69+I69)</f>
        <v>9</v>
      </c>
      <c r="P69" s="518" t="n">
        <f aca="false">CENG</f>
        <v>19.072</v>
      </c>
      <c r="Q69" s="576" t="n">
        <f aca="false">SUM(N69:P69)</f>
        <v>89.072</v>
      </c>
    </row>
    <row r="70" customFormat="false" ht="12.75" hidden="false" customHeight="false" outlineLevel="0" collapsed="false">
      <c r="B70" s="584" t="s">
        <v>308</v>
      </c>
      <c r="C70" s="575" t="s">
        <v>98</v>
      </c>
      <c r="D70" s="342"/>
      <c r="E70" s="342"/>
      <c r="F70" s="381"/>
      <c r="G70" s="381"/>
      <c r="H70" s="429" t="n">
        <v>11</v>
      </c>
      <c r="I70" s="403" t="n">
        <v>1</v>
      </c>
      <c r="J70" s="334" t="n">
        <v>19</v>
      </c>
      <c r="K70" s="334" t="n">
        <v>2</v>
      </c>
      <c r="L70" s="339" t="n">
        <f aca="false">'UEFA P'!D36</f>
        <v>11</v>
      </c>
      <c r="M70" s="339" t="n">
        <f aca="false">'UEFA P'!E36</f>
        <v>0</v>
      </c>
      <c r="N70" s="347" t="n">
        <f aca="false">SUM(J70+L70+D70+F70+H70)</f>
        <v>41</v>
      </c>
      <c r="O70" s="347" t="n">
        <f aca="false">SUM(K70+M70+E70+G70+I70)</f>
        <v>3</v>
      </c>
      <c r="P70" s="518" t="n">
        <f aca="false">CENG</f>
        <v>19.072</v>
      </c>
      <c r="Q70" s="576" t="n">
        <f aca="false">SUM(N70:P70)</f>
        <v>63.072</v>
      </c>
    </row>
    <row r="71" customFormat="false" ht="12.75" hidden="false" customHeight="false" outlineLevel="0" collapsed="false">
      <c r="B71" s="584" t="s">
        <v>148</v>
      </c>
      <c r="C71" s="575" t="s">
        <v>98</v>
      </c>
      <c r="D71" s="339" t="n">
        <v>2</v>
      </c>
      <c r="E71" s="339"/>
      <c r="F71" s="339" t="n">
        <v>5</v>
      </c>
      <c r="G71" s="339"/>
      <c r="H71" s="403" t="n">
        <v>2</v>
      </c>
      <c r="I71" s="403"/>
      <c r="J71" s="334" t="n">
        <v>16</v>
      </c>
      <c r="K71" s="334" t="n">
        <v>3</v>
      </c>
      <c r="L71" s="379" t="n">
        <f aca="false">'UCL P'!D20</f>
        <v>9</v>
      </c>
      <c r="M71" s="379" t="n">
        <f aca="false">'UCL P'!E20</f>
        <v>4</v>
      </c>
      <c r="N71" s="347" t="n">
        <f aca="false">SUM(J71+L71+D71+F71+H71)</f>
        <v>34</v>
      </c>
      <c r="O71" s="347" t="n">
        <f aca="false">SUM(K71+M71+E71+G71+I71)</f>
        <v>7</v>
      </c>
      <c r="P71" s="518" t="n">
        <f aca="false">CENG</f>
        <v>19.072</v>
      </c>
      <c r="Q71" s="576" t="n">
        <f aca="false">SUM(N71:P71)</f>
        <v>60.072</v>
      </c>
    </row>
    <row r="72" customFormat="false" ht="12.75" hidden="false" customHeight="false" outlineLevel="0" collapsed="false">
      <c r="B72" s="48" t="s">
        <v>538</v>
      </c>
      <c r="C72" s="575" t="s">
        <v>98</v>
      </c>
      <c r="D72" s="379" t="n">
        <v>17</v>
      </c>
      <c r="E72" s="379" t="n">
        <v>3</v>
      </c>
      <c r="F72" s="339" t="n">
        <v>8</v>
      </c>
      <c r="G72" s="339"/>
      <c r="H72" s="403" t="n">
        <v>8</v>
      </c>
      <c r="I72" s="403"/>
      <c r="J72" s="400"/>
      <c r="K72" s="400"/>
      <c r="L72" s="383"/>
      <c r="M72" s="383"/>
      <c r="N72" s="347" t="n">
        <f aca="false">SUM(J72+L72+D72+F72+H72)</f>
        <v>33</v>
      </c>
      <c r="O72" s="347" t="n">
        <f aca="false">SUM(K72+M72+E72+G72+I72)</f>
        <v>3</v>
      </c>
      <c r="P72" s="518" t="n">
        <f aca="false">CENG</f>
        <v>19.072</v>
      </c>
      <c r="Q72" s="576" t="n">
        <f aca="false">SUM(N72:P72)</f>
        <v>55.072</v>
      </c>
    </row>
    <row r="73" customFormat="false" ht="12.75" hidden="false" customHeight="false" outlineLevel="0" collapsed="false">
      <c r="B73" s="47" t="s">
        <v>539</v>
      </c>
      <c r="C73" s="575" t="s">
        <v>98</v>
      </c>
      <c r="D73" s="342"/>
      <c r="E73" s="342"/>
      <c r="F73" s="339" t="n">
        <v>8</v>
      </c>
      <c r="G73" s="339"/>
      <c r="H73" s="403" t="n">
        <v>5</v>
      </c>
      <c r="I73" s="403"/>
      <c r="J73" s="400"/>
      <c r="K73" s="400"/>
      <c r="L73" s="383"/>
      <c r="M73" s="383"/>
      <c r="N73" s="347" t="n">
        <f aca="false">SUM(J73+L73+D73+F73+H73)</f>
        <v>13</v>
      </c>
      <c r="O73" s="347" t="n">
        <f aca="false">SUM(K73+M73+E73+G73+I73)</f>
        <v>0</v>
      </c>
      <c r="P73" s="518" t="n">
        <f aca="false">CENG</f>
        <v>19.072</v>
      </c>
      <c r="Q73" s="576" t="n">
        <f aca="false">SUM(N73:P73)</f>
        <v>32.072</v>
      </c>
    </row>
    <row r="74" customFormat="false" ht="12.75" hidden="false" customHeight="false" outlineLevel="0" collapsed="false">
      <c r="B74" s="47" t="s">
        <v>540</v>
      </c>
      <c r="C74" s="575" t="s">
        <v>98</v>
      </c>
      <c r="D74" s="383"/>
      <c r="E74" s="383"/>
      <c r="F74" s="383"/>
      <c r="G74" s="383"/>
      <c r="H74" s="339" t="n">
        <v>8</v>
      </c>
      <c r="I74" s="339"/>
      <c r="J74" s="406"/>
      <c r="K74" s="406"/>
      <c r="L74" s="383"/>
      <c r="M74" s="383"/>
      <c r="N74" s="347" t="n">
        <f aca="false">SUM(J74+L74+D74+F74+H74)</f>
        <v>8</v>
      </c>
      <c r="O74" s="347" t="n">
        <f aca="false">SUM(K74+M74+E74+G74+I74)</f>
        <v>0</v>
      </c>
      <c r="P74" s="518" t="n">
        <f aca="false">CENG</f>
        <v>19.072</v>
      </c>
      <c r="Q74" s="576" t="n">
        <f aca="false">SUM(N74:P74)</f>
        <v>27.072</v>
      </c>
    </row>
    <row r="75" customFormat="false" ht="12.75" hidden="false" customHeight="false" outlineLevel="0" collapsed="false">
      <c r="B75" s="585" t="s">
        <v>327</v>
      </c>
      <c r="C75" s="575" t="s">
        <v>98</v>
      </c>
      <c r="D75" s="342"/>
      <c r="E75" s="342"/>
      <c r="F75" s="342"/>
      <c r="G75" s="342"/>
      <c r="H75" s="337"/>
      <c r="I75" s="337"/>
      <c r="J75" s="406"/>
      <c r="K75" s="406"/>
      <c r="L75" s="339" t="n">
        <f aca="false">'UEFA P'!D34</f>
        <v>9</v>
      </c>
      <c r="M75" s="339" t="n">
        <f aca="false">'UEFA P'!E34</f>
        <v>0</v>
      </c>
      <c r="N75" s="347" t="n">
        <f aca="false">SUM(J75+L75+D75+F75+H75)</f>
        <v>9</v>
      </c>
      <c r="O75" s="347" t="n">
        <f aca="false">SUM(K75+M75+E75+G75+I75)</f>
        <v>0</v>
      </c>
      <c r="P75" s="518" t="n">
        <f aca="false">CENG</f>
        <v>19.072</v>
      </c>
      <c r="Q75" s="576" t="n">
        <f aca="false">SUM(N75:P75)</f>
        <v>28.072</v>
      </c>
    </row>
    <row r="76" customFormat="false" ht="12.75" hidden="false" customHeight="false" outlineLevel="0" collapsed="false">
      <c r="B76" s="48" t="s">
        <v>541</v>
      </c>
      <c r="C76" s="575" t="s">
        <v>98</v>
      </c>
      <c r="D76" s="376"/>
      <c r="E76" s="376"/>
      <c r="F76" s="342"/>
      <c r="G76" s="342"/>
      <c r="H76" s="342"/>
      <c r="I76" s="342"/>
      <c r="J76" s="320" t="n">
        <v>6</v>
      </c>
      <c r="K76" s="320"/>
      <c r="L76" s="337"/>
      <c r="M76" s="337"/>
      <c r="N76" s="347" t="n">
        <f aca="false">SUM(J76+L76+D76+F76+H76)</f>
        <v>6</v>
      </c>
      <c r="O76" s="347" t="n">
        <f aca="false">SUM(K76+M76+E76+G76+I76)</f>
        <v>0</v>
      </c>
      <c r="P76" s="518" t="n">
        <f aca="false">CENG</f>
        <v>19.072</v>
      </c>
      <c r="Q76" s="576" t="n">
        <f aca="false">SUM(N76:P76)</f>
        <v>25.072</v>
      </c>
    </row>
    <row r="77" customFormat="false" ht="12.75" hidden="false" customHeight="false" outlineLevel="0" collapsed="false">
      <c r="B77" s="48" t="s">
        <v>542</v>
      </c>
      <c r="C77" s="575" t="s">
        <v>98</v>
      </c>
      <c r="D77" s="342"/>
      <c r="E77" s="342"/>
      <c r="F77" s="342"/>
      <c r="G77" s="342"/>
      <c r="H77" s="403" t="n">
        <v>2</v>
      </c>
      <c r="I77" s="403"/>
      <c r="J77" s="320" t="n">
        <v>1</v>
      </c>
      <c r="K77" s="320"/>
      <c r="L77" s="337"/>
      <c r="M77" s="337"/>
      <c r="N77" s="347" t="n">
        <f aca="false">SUM(J77+L77+D77+F77+H77)</f>
        <v>3</v>
      </c>
      <c r="O77" s="347" t="n">
        <f aca="false">SUM(K77+M77+E77+G77+I77)</f>
        <v>0</v>
      </c>
      <c r="P77" s="518" t="n">
        <f aca="false">CENG</f>
        <v>19.072</v>
      </c>
      <c r="Q77" s="576" t="n">
        <f aca="false">SUM(N77:P77)</f>
        <v>22.072</v>
      </c>
    </row>
    <row r="78" customFormat="false" ht="12.75" hidden="false" customHeight="false" outlineLevel="0" collapsed="false">
      <c r="B78" s="47" t="s">
        <v>543</v>
      </c>
      <c r="C78" s="575" t="s">
        <v>98</v>
      </c>
      <c r="D78" s="381"/>
      <c r="E78" s="381"/>
      <c r="F78" s="339" t="n">
        <v>2</v>
      </c>
      <c r="G78" s="339"/>
      <c r="H78" s="381"/>
      <c r="I78" s="381"/>
      <c r="J78" s="406"/>
      <c r="K78" s="406"/>
      <c r="L78" s="337"/>
      <c r="M78" s="337"/>
      <c r="N78" s="347" t="n">
        <f aca="false">SUM(J78+L78+D78+F78+H78)</f>
        <v>2</v>
      </c>
      <c r="O78" s="347" t="n">
        <f aca="false">SUM(K78+M78+E78+G78+I78)</f>
        <v>0</v>
      </c>
      <c r="P78" s="518" t="n">
        <f aca="false">CENG</f>
        <v>19.072</v>
      </c>
      <c r="Q78" s="576" t="n">
        <f aca="false">SUM(N78:P78)</f>
        <v>21.072</v>
      </c>
    </row>
    <row r="79" customFormat="false" ht="12.75" hidden="false" customHeight="false" outlineLevel="0" collapsed="false">
      <c r="B79" s="47" t="s">
        <v>311</v>
      </c>
      <c r="C79" s="575" t="s">
        <v>98</v>
      </c>
      <c r="D79" s="342"/>
      <c r="E79" s="342"/>
      <c r="F79" s="342"/>
      <c r="G79" s="342"/>
      <c r="H79" s="337"/>
      <c r="I79" s="337"/>
      <c r="J79" s="406"/>
      <c r="K79" s="406"/>
      <c r="L79" s="339" t="n">
        <f aca="false">'UEFA P'!D35</f>
        <v>1</v>
      </c>
      <c r="M79" s="339"/>
      <c r="N79" s="347" t="n">
        <f aca="false">SUM(J79+L79+D79+F79+H79)</f>
        <v>1</v>
      </c>
      <c r="O79" s="347" t="n">
        <f aca="false">SUM(K79+M79+E79+G79+I79)</f>
        <v>0</v>
      </c>
      <c r="P79" s="518" t="n">
        <f aca="false">CENG</f>
        <v>19.072</v>
      </c>
      <c r="Q79" s="576" t="n">
        <f aca="false">SUM(N79:P79)</f>
        <v>20.072</v>
      </c>
    </row>
    <row r="80" customFormat="false" ht="12.75" hidden="false" customHeight="false" outlineLevel="0" collapsed="false">
      <c r="B80" s="47" t="s">
        <v>544</v>
      </c>
      <c r="C80" s="575" t="s">
        <v>98</v>
      </c>
      <c r="D80" s="339" t="n">
        <v>1</v>
      </c>
      <c r="E80" s="339"/>
      <c r="F80" s="342"/>
      <c r="G80" s="342"/>
      <c r="H80" s="383"/>
      <c r="I80" s="383"/>
      <c r="J80" s="406"/>
      <c r="K80" s="406"/>
      <c r="L80" s="337"/>
      <c r="M80" s="337"/>
      <c r="N80" s="347" t="n">
        <f aca="false">SUM(J80+L80+D80+F80+H80)</f>
        <v>1</v>
      </c>
      <c r="O80" s="347" t="n">
        <f aca="false">SUM(K80+M80+E80+G80+I80)</f>
        <v>0</v>
      </c>
      <c r="P80" s="518" t="n">
        <f aca="false">CENG</f>
        <v>19.072</v>
      </c>
      <c r="Q80" s="576" t="n">
        <f aca="false">SUM(N80:P80)</f>
        <v>20.072</v>
      </c>
    </row>
    <row r="81" customFormat="false" ht="12.75" hidden="false" customHeight="false" outlineLevel="0" collapsed="false">
      <c r="B81" s="48" t="s">
        <v>545</v>
      </c>
      <c r="C81" s="575" t="s">
        <v>98</v>
      </c>
      <c r="D81" s="376"/>
      <c r="E81" s="376"/>
      <c r="F81" s="342"/>
      <c r="G81" s="342"/>
      <c r="H81" s="342"/>
      <c r="I81" s="342"/>
      <c r="J81" s="320" t="n">
        <v>1</v>
      </c>
      <c r="K81" s="320"/>
      <c r="L81" s="337"/>
      <c r="M81" s="337"/>
      <c r="N81" s="347" t="n">
        <f aca="false">SUM(J81+L81+D81+F81+H81)</f>
        <v>1</v>
      </c>
      <c r="O81" s="347" t="n">
        <f aca="false">SUM(K81+M81+E81+G81+I81)</f>
        <v>0</v>
      </c>
      <c r="P81" s="518" t="n">
        <f aca="false">CENG</f>
        <v>19.072</v>
      </c>
      <c r="Q81" s="576" t="n">
        <f aca="false">SUM(N81:P81)</f>
        <v>20.072</v>
      </c>
    </row>
    <row r="82" s="291" customFormat="true" ht="12.75" hidden="false" customHeight="false" outlineLevel="0" collapsed="false">
      <c r="B82" s="579" t="s">
        <v>537</v>
      </c>
      <c r="C82" s="579" t="s">
        <v>98</v>
      </c>
      <c r="D82" s="420"/>
      <c r="E82" s="420"/>
      <c r="F82" s="420"/>
      <c r="G82" s="420"/>
      <c r="H82" s="420"/>
      <c r="I82" s="420"/>
      <c r="J82" s="420"/>
      <c r="K82" s="580"/>
      <c r="L82" s="420"/>
      <c r="M82" s="420"/>
      <c r="N82" s="419"/>
      <c r="O82" s="419"/>
      <c r="P82" s="420"/>
      <c r="Q82" s="574" t="n">
        <f aca="false">CENG</f>
        <v>19.072</v>
      </c>
      <c r="R82" s="38"/>
    </row>
    <row r="83" customFormat="false" ht="12.75" hidden="false" customHeight="false" outlineLevel="0" collapsed="false">
      <c r="B83" s="584" t="s">
        <v>122</v>
      </c>
      <c r="C83" s="575" t="s">
        <v>7</v>
      </c>
      <c r="D83" s="379" t="n">
        <v>20</v>
      </c>
      <c r="E83" s="379" t="n">
        <v>3</v>
      </c>
      <c r="F83" s="379" t="n">
        <v>27</v>
      </c>
      <c r="G83" s="379" t="n">
        <v>4</v>
      </c>
      <c r="H83" s="429" t="n">
        <v>19</v>
      </c>
      <c r="I83" s="429" t="n">
        <v>3</v>
      </c>
      <c r="J83" s="334" t="n">
        <v>15</v>
      </c>
      <c r="K83" s="334" t="n">
        <v>2</v>
      </c>
      <c r="L83" s="379" t="n">
        <f aca="false">'UCL P'!D21</f>
        <v>8</v>
      </c>
      <c r="M83" s="379" t="n">
        <f aca="false">'UCL P'!E21</f>
        <v>4</v>
      </c>
      <c r="N83" s="347" t="n">
        <f aca="false">SUM(J83+L83+D83+F83+H83)</f>
        <v>89</v>
      </c>
      <c r="O83" s="347" t="n">
        <f aca="false">SUM(K83+M83+E83+G83+I83)</f>
        <v>16</v>
      </c>
      <c r="P83" s="518" t="n">
        <f aca="false">CESP</f>
        <v>23.336</v>
      </c>
      <c r="Q83" s="576" t="n">
        <f aca="false">SUM(N83:P83)</f>
        <v>128.336</v>
      </c>
    </row>
    <row r="84" s="291" customFormat="true" ht="12.75" hidden="false" customHeight="false" outlineLevel="0" collapsed="false">
      <c r="B84" s="584" t="s">
        <v>8</v>
      </c>
      <c r="C84" s="575" t="s">
        <v>7</v>
      </c>
      <c r="D84" s="379" t="n">
        <v>24</v>
      </c>
      <c r="E84" s="379" t="n">
        <v>4</v>
      </c>
      <c r="F84" s="339" t="n">
        <v>13</v>
      </c>
      <c r="G84" s="339" t="n">
        <v>1</v>
      </c>
      <c r="H84" s="429" t="n">
        <v>20</v>
      </c>
      <c r="I84" s="429" t="n">
        <v>2</v>
      </c>
      <c r="J84" s="320" t="n">
        <v>22</v>
      </c>
      <c r="K84" s="320" t="n">
        <v>3</v>
      </c>
      <c r="L84" s="379" t="n">
        <f aca="false">'UCL P'!D22</f>
        <v>5</v>
      </c>
      <c r="M84" s="379" t="n">
        <f aca="false">'UCL P'!E22</f>
        <v>3</v>
      </c>
      <c r="N84" s="347" t="n">
        <f aca="false">SUM(J84+L84+D84+F84+H84)</f>
        <v>84</v>
      </c>
      <c r="O84" s="347" t="n">
        <f aca="false">SUM(K84+M84+E84+G84+I84)</f>
        <v>13</v>
      </c>
      <c r="P84" s="518" t="n">
        <f aca="false">CESP</f>
        <v>23.336</v>
      </c>
      <c r="Q84" s="576" t="n">
        <f aca="false">SUM(N84:P84)</f>
        <v>120.336</v>
      </c>
      <c r="R84" s="38"/>
    </row>
    <row r="85" customFormat="false" ht="12.75" hidden="false" customHeight="false" outlineLevel="0" collapsed="false">
      <c r="B85" s="584" t="s">
        <v>139</v>
      </c>
      <c r="C85" s="575" t="s">
        <v>7</v>
      </c>
      <c r="D85" s="379" t="n">
        <v>16</v>
      </c>
      <c r="E85" s="339" t="n">
        <v>3</v>
      </c>
      <c r="F85" s="379" t="n">
        <v>20</v>
      </c>
      <c r="G85" s="379" t="n">
        <v>3</v>
      </c>
      <c r="H85" s="429" t="n">
        <v>24</v>
      </c>
      <c r="I85" s="429" t="n">
        <v>2</v>
      </c>
      <c r="J85" s="320" t="n">
        <v>12</v>
      </c>
      <c r="K85" s="320"/>
      <c r="L85" s="379" t="n">
        <f aca="false">'UCL P'!D23</f>
        <v>7</v>
      </c>
      <c r="M85" s="379" t="n">
        <f aca="false">'UCL P'!E23</f>
        <v>4</v>
      </c>
      <c r="N85" s="347" t="n">
        <f aca="false">SUM(J85+L85+D85+F85+H85)</f>
        <v>79</v>
      </c>
      <c r="O85" s="347" t="n">
        <f aca="false">SUM(K85+M85+E85+G85+I85)</f>
        <v>12</v>
      </c>
      <c r="P85" s="518" t="n">
        <f aca="false">CESP</f>
        <v>23.336</v>
      </c>
      <c r="Q85" s="576" t="n">
        <f aca="false">SUM(N85:P85)</f>
        <v>114.336</v>
      </c>
    </row>
    <row r="86" customFormat="false" ht="12.75" hidden="false" customHeight="false" outlineLevel="0" collapsed="false">
      <c r="B86" s="47" t="s">
        <v>117</v>
      </c>
      <c r="C86" s="575" t="s">
        <v>7</v>
      </c>
      <c r="D86" s="379" t="n">
        <v>17</v>
      </c>
      <c r="E86" s="379" t="n">
        <v>2</v>
      </c>
      <c r="F86" s="379" t="n">
        <v>15</v>
      </c>
      <c r="G86" s="379" t="n">
        <v>2</v>
      </c>
      <c r="H86" s="429" t="n">
        <v>13</v>
      </c>
      <c r="I86" s="429" t="n">
        <v>1</v>
      </c>
      <c r="J86" s="334" t="n">
        <v>14</v>
      </c>
      <c r="K86" s="334" t="n">
        <v>3</v>
      </c>
      <c r="L86" s="379" t="n">
        <f aca="false">'UCL P'!D24</f>
        <v>2</v>
      </c>
      <c r="M86" s="379" t="n">
        <f aca="false">'UCL P'!E24</f>
        <v>3</v>
      </c>
      <c r="N86" s="347" t="n">
        <f aca="false">SUM(J86+L86+D86+F86+H86)</f>
        <v>61</v>
      </c>
      <c r="O86" s="347" t="n">
        <f aca="false">SUM(K86+M86+E86+G86+I86)</f>
        <v>11</v>
      </c>
      <c r="P86" s="518" t="n">
        <f aca="false">CESP</f>
        <v>23.336</v>
      </c>
      <c r="Q86" s="576" t="n">
        <f aca="false">SUM(N86:P86)</f>
        <v>95.336</v>
      </c>
    </row>
    <row r="87" customFormat="false" ht="12.75" hidden="false" customHeight="false" outlineLevel="0" collapsed="false">
      <c r="B87" s="48" t="s">
        <v>548</v>
      </c>
      <c r="C87" s="575" t="s">
        <v>7</v>
      </c>
      <c r="D87" s="339" t="n">
        <v>13</v>
      </c>
      <c r="E87" s="339" t="n">
        <v>1</v>
      </c>
      <c r="F87" s="339" t="n">
        <v>4</v>
      </c>
      <c r="G87" s="339"/>
      <c r="H87" s="403" t="n">
        <v>7</v>
      </c>
      <c r="I87" s="403" t="n">
        <v>0</v>
      </c>
      <c r="J87" s="334" t="n">
        <v>7</v>
      </c>
      <c r="K87" s="334" t="n">
        <v>1</v>
      </c>
      <c r="L87" s="383"/>
      <c r="M87" s="383"/>
      <c r="N87" s="347" t="n">
        <f aca="false">SUM(J87+L87+D87+F87+H87)</f>
        <v>31</v>
      </c>
      <c r="O87" s="347" t="n">
        <f aca="false">SUM(K87+M87+E87+G87+I87)</f>
        <v>2</v>
      </c>
      <c r="P87" s="518" t="n">
        <f aca="false">CESP</f>
        <v>23.336</v>
      </c>
      <c r="Q87" s="576" t="n">
        <f aca="false">SUM(N87:P87)</f>
        <v>56.336</v>
      </c>
      <c r="R87" s="291"/>
    </row>
    <row r="88" customFormat="false" ht="12.75" hidden="false" customHeight="false" outlineLevel="0" collapsed="false">
      <c r="B88" s="47" t="s">
        <v>549</v>
      </c>
      <c r="C88" s="575" t="s">
        <v>7</v>
      </c>
      <c r="D88" s="339" t="n">
        <v>18</v>
      </c>
      <c r="E88" s="339" t="n">
        <v>3</v>
      </c>
      <c r="F88" s="342"/>
      <c r="G88" s="342"/>
      <c r="H88" s="403" t="n">
        <v>5</v>
      </c>
      <c r="I88" s="403" t="n">
        <v>0</v>
      </c>
      <c r="J88" s="400"/>
      <c r="K88" s="400"/>
      <c r="L88" s="337"/>
      <c r="M88" s="337"/>
      <c r="N88" s="347" t="n">
        <f aca="false">SUM(J88+L88+D88+F88+H88)</f>
        <v>23</v>
      </c>
      <c r="O88" s="347" t="n">
        <f aca="false">SUM(K88+M88+E88+G88+I88)</f>
        <v>3</v>
      </c>
      <c r="P88" s="518" t="n">
        <f aca="false">CESP</f>
        <v>23.336</v>
      </c>
      <c r="Q88" s="576" t="n">
        <f aca="false">SUM(N88:P88)</f>
        <v>49.336</v>
      </c>
    </row>
    <row r="89" customFormat="false" ht="12.75" hidden="false" customHeight="false" outlineLevel="0" collapsed="false">
      <c r="B89" s="584" t="s">
        <v>334</v>
      </c>
      <c r="C89" s="575" t="s">
        <v>7</v>
      </c>
      <c r="D89" s="342"/>
      <c r="E89" s="342"/>
      <c r="F89" s="342"/>
      <c r="G89" s="342"/>
      <c r="H89" s="381"/>
      <c r="I89" s="381"/>
      <c r="J89" s="320" t="n">
        <v>14</v>
      </c>
      <c r="K89" s="320" t="n">
        <v>2</v>
      </c>
      <c r="L89" s="339" t="n">
        <f aca="false">'UEFA P'!D41</f>
        <v>10</v>
      </c>
      <c r="M89" s="339" t="n">
        <f aca="false">'UEFA P'!E41</f>
        <v>0</v>
      </c>
      <c r="N89" s="347" t="n">
        <f aca="false">SUM(J89+L89+D89+F89+H89)</f>
        <v>24</v>
      </c>
      <c r="O89" s="347" t="n">
        <f aca="false">SUM(K89+M89+E89+G89+I89)</f>
        <v>2</v>
      </c>
      <c r="P89" s="518" t="n">
        <f aca="false">CESP</f>
        <v>23.336</v>
      </c>
      <c r="Q89" s="576" t="n">
        <f aca="false">SUM(N89:P89)</f>
        <v>49.336</v>
      </c>
    </row>
    <row r="90" customFormat="false" ht="12.75" hidden="false" customHeight="false" outlineLevel="0" collapsed="false">
      <c r="B90" s="48" t="s">
        <v>550</v>
      </c>
      <c r="C90" s="575" t="s">
        <v>7</v>
      </c>
      <c r="D90" s="332"/>
      <c r="E90" s="332"/>
      <c r="F90" s="334" t="n">
        <v>6</v>
      </c>
      <c r="G90" s="320" t="n">
        <v>1</v>
      </c>
      <c r="H90" s="337"/>
      <c r="I90" s="337"/>
      <c r="J90" s="320" t="n">
        <v>9</v>
      </c>
      <c r="K90" s="320"/>
      <c r="L90" s="327"/>
      <c r="M90" s="327"/>
      <c r="N90" s="347" t="n">
        <f aca="false">SUM(J90+L90+D90+F90+H90)</f>
        <v>15</v>
      </c>
      <c r="O90" s="347" t="n">
        <f aca="false">SUM(K90+M90+E90+G90+I90)</f>
        <v>1</v>
      </c>
      <c r="P90" s="518" t="n">
        <f aca="false">CESP</f>
        <v>23.336</v>
      </c>
      <c r="Q90" s="576" t="n">
        <f aca="false">SUM(N90:P90)</f>
        <v>39.336</v>
      </c>
    </row>
    <row r="91" customFormat="false" ht="12.75" hidden="false" customHeight="false" outlineLevel="0" collapsed="false">
      <c r="B91" s="47" t="s">
        <v>551</v>
      </c>
      <c r="C91" s="575" t="s">
        <v>7</v>
      </c>
      <c r="D91" s="342"/>
      <c r="E91" s="342"/>
      <c r="F91" s="342"/>
      <c r="G91" s="342"/>
      <c r="H91" s="339" t="n">
        <v>15</v>
      </c>
      <c r="I91" s="339" t="n">
        <v>1</v>
      </c>
      <c r="J91" s="406"/>
      <c r="K91" s="406"/>
      <c r="L91" s="337"/>
      <c r="M91" s="337"/>
      <c r="N91" s="347" t="n">
        <f aca="false">SUM(J91+L91+D91+F91+H91)</f>
        <v>15</v>
      </c>
      <c r="O91" s="347" t="n">
        <f aca="false">SUM(K91+M91+E91+G91+I91)</f>
        <v>1</v>
      </c>
      <c r="P91" s="518" t="n">
        <f aca="false">CESP</f>
        <v>23.336</v>
      </c>
      <c r="Q91" s="576" t="n">
        <f aca="false">SUM(N91:P91)</f>
        <v>39.336</v>
      </c>
    </row>
    <row r="92" customFormat="false" ht="12.75" hidden="false" customHeight="false" outlineLevel="0" collapsed="false">
      <c r="B92" s="47" t="s">
        <v>552</v>
      </c>
      <c r="C92" s="575" t="s">
        <v>7</v>
      </c>
      <c r="D92" s="339" t="n">
        <v>14</v>
      </c>
      <c r="E92" s="339" t="n">
        <v>1</v>
      </c>
      <c r="F92" s="342"/>
      <c r="G92" s="342"/>
      <c r="H92" s="383"/>
      <c r="I92" s="383"/>
      <c r="J92" s="406"/>
      <c r="K92" s="406"/>
      <c r="L92" s="337"/>
      <c r="M92" s="337"/>
      <c r="N92" s="347" t="n">
        <f aca="false">SUM(J92+L92+D92+F92+H92)</f>
        <v>14</v>
      </c>
      <c r="O92" s="347" t="n">
        <f aca="false">SUM(K92+M92+E92+G92+I92)</f>
        <v>1</v>
      </c>
      <c r="P92" s="518" t="n">
        <f aca="false">CESP</f>
        <v>23.336</v>
      </c>
      <c r="Q92" s="576" t="n">
        <f aca="false">SUM(N92:P92)</f>
        <v>38.336</v>
      </c>
    </row>
    <row r="93" customFormat="false" ht="12.75" hidden="false" customHeight="false" outlineLevel="0" collapsed="false">
      <c r="B93" s="584" t="s">
        <v>306</v>
      </c>
      <c r="C93" s="575" t="s">
        <v>7</v>
      </c>
      <c r="D93" s="339" t="n">
        <v>2</v>
      </c>
      <c r="E93" s="339"/>
      <c r="F93" s="339" t="n">
        <v>5</v>
      </c>
      <c r="G93" s="339"/>
      <c r="H93" s="383"/>
      <c r="I93" s="383"/>
      <c r="J93" s="406"/>
      <c r="K93" s="406"/>
      <c r="L93" s="339" t="n">
        <f aca="false">'UEFA P'!D38</f>
        <v>9</v>
      </c>
      <c r="M93" s="339" t="n">
        <f aca="false">'UEFA P'!E38</f>
        <v>0</v>
      </c>
      <c r="N93" s="347" t="n">
        <f aca="false">SUM(J93+L93+D93+F93+H93)</f>
        <v>16</v>
      </c>
      <c r="O93" s="347" t="n">
        <f aca="false">SUM(K93+M93+E93+G93+I93)</f>
        <v>0</v>
      </c>
      <c r="P93" s="518" t="n">
        <f aca="false">CESP</f>
        <v>23.336</v>
      </c>
      <c r="Q93" s="576" t="n">
        <f aca="false">SUM(N93:P93)</f>
        <v>39.336</v>
      </c>
    </row>
    <row r="94" customFormat="false" ht="12.75" hidden="false" customHeight="false" outlineLevel="0" collapsed="false">
      <c r="B94" s="47" t="s">
        <v>553</v>
      </c>
      <c r="C94" s="575" t="s">
        <v>7</v>
      </c>
      <c r="D94" s="342"/>
      <c r="E94" s="342"/>
      <c r="F94" s="342"/>
      <c r="G94" s="342"/>
      <c r="H94" s="403" t="n">
        <v>10</v>
      </c>
      <c r="I94" s="403" t="n">
        <v>0</v>
      </c>
      <c r="J94" s="400"/>
      <c r="K94" s="400"/>
      <c r="L94" s="337"/>
      <c r="M94" s="337"/>
      <c r="N94" s="347" t="n">
        <f aca="false">SUM(J94+L94+D94+F94+H94)</f>
        <v>10</v>
      </c>
      <c r="O94" s="347" t="n">
        <f aca="false">SUM(K94+M94+E94+G94+I94)</f>
        <v>0</v>
      </c>
      <c r="P94" s="518" t="n">
        <f aca="false">CESP</f>
        <v>23.336</v>
      </c>
      <c r="Q94" s="576" t="n">
        <f aca="false">SUM(N94:P94)</f>
        <v>33.336</v>
      </c>
    </row>
    <row r="95" customFormat="false" ht="12.75" hidden="false" customHeight="false" outlineLevel="0" collapsed="false">
      <c r="B95" s="48" t="s">
        <v>554</v>
      </c>
      <c r="C95" s="575" t="s">
        <v>7</v>
      </c>
      <c r="D95" s="383"/>
      <c r="E95" s="383"/>
      <c r="F95" s="342"/>
      <c r="G95" s="342"/>
      <c r="H95" s="337"/>
      <c r="I95" s="337"/>
      <c r="J95" s="334" t="n">
        <v>7</v>
      </c>
      <c r="K95" s="334" t="n">
        <v>1</v>
      </c>
      <c r="L95" s="337"/>
      <c r="M95" s="337"/>
      <c r="N95" s="347" t="n">
        <f aca="false">SUM(J95+L95+D95+F95+H95)</f>
        <v>7</v>
      </c>
      <c r="O95" s="347" t="n">
        <f aca="false">SUM(K95+M95+E95+G95+I95)</f>
        <v>1</v>
      </c>
      <c r="P95" s="518" t="n">
        <f aca="false">CESP</f>
        <v>23.336</v>
      </c>
      <c r="Q95" s="576" t="n">
        <f aca="false">SUM(N95:P95)</f>
        <v>31.336</v>
      </c>
    </row>
    <row r="96" customFormat="false" ht="12.75" hidden="false" customHeight="false" outlineLevel="0" collapsed="false">
      <c r="B96" s="584" t="s">
        <v>315</v>
      </c>
      <c r="C96" s="575" t="s">
        <v>7</v>
      </c>
      <c r="D96" s="342"/>
      <c r="E96" s="342"/>
      <c r="F96" s="342"/>
      <c r="G96" s="342"/>
      <c r="H96" s="383"/>
      <c r="I96" s="383"/>
      <c r="J96" s="406"/>
      <c r="K96" s="406"/>
      <c r="L96" s="339" t="n">
        <f aca="false">'UEFA P'!D39</f>
        <v>9</v>
      </c>
      <c r="M96" s="339" t="n">
        <f aca="false">'UEFA P'!E39</f>
        <v>0</v>
      </c>
      <c r="N96" s="347" t="n">
        <f aca="false">SUM(J96+L96+D96+F96+H96)</f>
        <v>9</v>
      </c>
      <c r="O96" s="347" t="n">
        <f aca="false">SUM(K96+M96+E96+G96+I96)</f>
        <v>0</v>
      </c>
      <c r="P96" s="518" t="n">
        <f aca="false">CESP</f>
        <v>23.336</v>
      </c>
      <c r="Q96" s="576" t="n">
        <f aca="false">SUM(N96:P96)</f>
        <v>32.336</v>
      </c>
    </row>
    <row r="97" customFormat="false" ht="12.75" hidden="false" customHeight="false" outlineLevel="0" collapsed="false">
      <c r="B97" s="47" t="s">
        <v>555</v>
      </c>
      <c r="C97" s="575" t="s">
        <v>7</v>
      </c>
      <c r="D97" s="339" t="n">
        <v>5</v>
      </c>
      <c r="E97" s="339"/>
      <c r="F97" s="342"/>
      <c r="G97" s="342"/>
      <c r="H97" s="337"/>
      <c r="I97" s="337"/>
      <c r="J97" s="406"/>
      <c r="K97" s="406"/>
      <c r="L97" s="337"/>
      <c r="M97" s="337"/>
      <c r="N97" s="347" t="n">
        <f aca="false">SUM(J97+L97+D97+F97+H97)</f>
        <v>5</v>
      </c>
      <c r="O97" s="347" t="n">
        <f aca="false">SUM(K97+M97+E97+G97+I97)</f>
        <v>0</v>
      </c>
      <c r="P97" s="518" t="n">
        <f aca="false">CESP</f>
        <v>23.336</v>
      </c>
      <c r="Q97" s="576" t="n">
        <f aca="false">SUM(N97:P97)</f>
        <v>28.336</v>
      </c>
    </row>
    <row r="98" customFormat="false" ht="12.75" hidden="false" customHeight="false" outlineLevel="0" collapsed="false">
      <c r="B98" s="584" t="s">
        <v>320</v>
      </c>
      <c r="C98" s="575" t="s">
        <v>7</v>
      </c>
      <c r="D98" s="342"/>
      <c r="E98" s="342"/>
      <c r="F98" s="342"/>
      <c r="G98" s="342"/>
      <c r="H98" s="383"/>
      <c r="I98" s="383"/>
      <c r="J98" s="406"/>
      <c r="K98" s="406"/>
      <c r="L98" s="339" t="n">
        <f aca="false">'UEFA P'!D37</f>
        <v>8</v>
      </c>
      <c r="M98" s="339" t="n">
        <f aca="false">'UEFA P'!E37</f>
        <v>0</v>
      </c>
      <c r="N98" s="347" t="n">
        <f aca="false">SUM(J98+L98+D98+F98+H98)</f>
        <v>8</v>
      </c>
      <c r="O98" s="347" t="n">
        <f aca="false">SUM(K98+M98+E98+G98+I98)</f>
        <v>0</v>
      </c>
      <c r="P98" s="518" t="n">
        <f aca="false">CESP</f>
        <v>23.336</v>
      </c>
      <c r="Q98" s="576" t="n">
        <f aca="false">SUM(N98:P98)</f>
        <v>31.336</v>
      </c>
    </row>
    <row r="99" customFormat="false" ht="12.75" hidden="false" customHeight="false" outlineLevel="0" collapsed="false">
      <c r="B99" s="578" t="s">
        <v>547</v>
      </c>
      <c r="C99" s="579" t="s">
        <v>7</v>
      </c>
      <c r="D99" s="420"/>
      <c r="E99" s="420"/>
      <c r="F99" s="420"/>
      <c r="G99" s="420"/>
      <c r="H99" s="420"/>
      <c r="I99" s="420"/>
      <c r="J99" s="420"/>
      <c r="K99" s="580"/>
      <c r="L99" s="420"/>
      <c r="M99" s="420"/>
      <c r="N99" s="419"/>
      <c r="O99" s="419"/>
      <c r="P99" s="420"/>
      <c r="Q99" s="574" t="n">
        <f aca="false">CESP</f>
        <v>23.336</v>
      </c>
    </row>
    <row r="100" customFormat="false" ht="12.75" hidden="false" customHeight="false" outlineLevel="0" collapsed="false">
      <c r="B100" s="152" t="s">
        <v>557</v>
      </c>
      <c r="C100" s="152" t="s">
        <v>22</v>
      </c>
      <c r="D100" s="420"/>
      <c r="E100" s="420"/>
      <c r="F100" s="420"/>
      <c r="G100" s="420"/>
      <c r="H100" s="420"/>
      <c r="I100" s="420"/>
      <c r="J100" s="420"/>
      <c r="K100" s="420"/>
      <c r="L100" s="420"/>
      <c r="M100" s="420"/>
      <c r="N100" s="419"/>
      <c r="O100" s="419"/>
      <c r="P100" s="420"/>
      <c r="Q100" s="574" t="n">
        <f aca="false">CEST</f>
        <v>0.824</v>
      </c>
    </row>
    <row r="101" customFormat="false" ht="12.75" hidden="false" customHeight="false" outlineLevel="0" collapsed="false">
      <c r="B101" s="48" t="s">
        <v>179</v>
      </c>
      <c r="C101" s="278" t="s">
        <v>27</v>
      </c>
      <c r="D101" s="339" t="n">
        <v>2</v>
      </c>
      <c r="E101" s="339"/>
      <c r="F101" s="339" t="n">
        <v>0</v>
      </c>
      <c r="G101" s="339"/>
      <c r="H101" s="324"/>
      <c r="I101" s="324"/>
      <c r="J101" s="323"/>
      <c r="K101" s="323"/>
      <c r="L101" s="379"/>
      <c r="M101" s="379"/>
      <c r="N101" s="347" t="n">
        <f aca="false">SUM(J101+L101+D101+F101+H101)</f>
        <v>2</v>
      </c>
      <c r="O101" s="347" t="n">
        <f aca="false">SUM(K101+M101+E101+G101+I101)</f>
        <v>0</v>
      </c>
      <c r="P101" s="518" t="n">
        <f aca="false">CFIN</f>
        <v>2.158</v>
      </c>
      <c r="Q101" s="576" t="n">
        <f aca="false">SUM(N101:P101)</f>
        <v>4.158</v>
      </c>
    </row>
    <row r="102" customFormat="false" ht="12.75" hidden="false" customHeight="false" outlineLevel="0" collapsed="false">
      <c r="B102" s="48" t="s">
        <v>243</v>
      </c>
      <c r="C102" s="278" t="s">
        <v>27</v>
      </c>
      <c r="D102" s="334"/>
      <c r="E102" s="334"/>
      <c r="F102" s="320" t="n">
        <v>1</v>
      </c>
      <c r="G102" s="320"/>
      <c r="H102" s="157"/>
      <c r="I102" s="157"/>
      <c r="J102" s="324"/>
      <c r="K102" s="324"/>
      <c r="L102" s="320"/>
      <c r="M102" s="320"/>
      <c r="N102" s="347" t="n">
        <f aca="false">SUM(J102+L102+D102+F102+H102)</f>
        <v>1</v>
      </c>
      <c r="O102" s="347" t="n">
        <f aca="false">SUM(K102+M102+E102+G102+I102)</f>
        <v>0</v>
      </c>
      <c r="P102" s="518" t="n">
        <f aca="false">CFIN</f>
        <v>2.158</v>
      </c>
      <c r="Q102" s="576" t="n">
        <f aca="false">SUM(N102:P102)</f>
        <v>3.158</v>
      </c>
    </row>
    <row r="103" customFormat="false" ht="12.75" hidden="false" customHeight="false" outlineLevel="0" collapsed="false">
      <c r="B103" s="152" t="s">
        <v>560</v>
      </c>
      <c r="C103" s="152" t="s">
        <v>27</v>
      </c>
      <c r="D103" s="420"/>
      <c r="E103" s="420"/>
      <c r="F103" s="420"/>
      <c r="G103" s="420"/>
      <c r="H103" s="420"/>
      <c r="I103" s="420"/>
      <c r="J103" s="420"/>
      <c r="K103" s="420"/>
      <c r="L103" s="420"/>
      <c r="M103" s="420"/>
      <c r="N103" s="419"/>
      <c r="O103" s="419"/>
      <c r="P103" s="420"/>
      <c r="Q103" s="574" t="n">
        <f aca="false">CFIN</f>
        <v>2.158</v>
      </c>
    </row>
    <row r="104" customFormat="false" ht="12.75" hidden="false" customHeight="false" outlineLevel="0" collapsed="false">
      <c r="B104" s="584" t="s">
        <v>136</v>
      </c>
      <c r="C104" s="575" t="s">
        <v>120</v>
      </c>
      <c r="D104" s="339" t="n">
        <v>12</v>
      </c>
      <c r="E104" s="339" t="n">
        <v>1</v>
      </c>
      <c r="F104" s="379" t="n">
        <v>9</v>
      </c>
      <c r="G104" s="339" t="n">
        <v>1</v>
      </c>
      <c r="H104" s="429" t="n">
        <v>7</v>
      </c>
      <c r="I104" s="403" t="n">
        <v>1</v>
      </c>
      <c r="J104" s="334" t="n">
        <v>12</v>
      </c>
      <c r="K104" s="334" t="n">
        <v>2</v>
      </c>
      <c r="L104" s="379" t="n">
        <f aca="false">'UCL P'!D27</f>
        <v>9</v>
      </c>
      <c r="M104" s="379" t="n">
        <f aca="false">'UCL P'!E27</f>
        <v>4</v>
      </c>
      <c r="N104" s="347" t="n">
        <f aca="false">SUM(J104+L104+D104+F104+H104)</f>
        <v>49</v>
      </c>
      <c r="O104" s="347" t="n">
        <f aca="false">SUM(K104+M104+E104+G104+I104)</f>
        <v>9</v>
      </c>
      <c r="P104" s="518" t="n">
        <f aca="false">CFRA</f>
        <v>15.429</v>
      </c>
      <c r="Q104" s="576" t="n">
        <f aca="false">SUM(N104:P104)</f>
        <v>73.429</v>
      </c>
    </row>
    <row r="105" customFormat="false" ht="12.75" hidden="false" customHeight="false" outlineLevel="0" collapsed="false">
      <c r="B105" s="48" t="s">
        <v>564</v>
      </c>
      <c r="C105" s="575" t="s">
        <v>120</v>
      </c>
      <c r="D105" s="379" t="n">
        <v>9</v>
      </c>
      <c r="E105" s="379"/>
      <c r="F105" s="339" t="n">
        <v>8</v>
      </c>
      <c r="G105" s="339"/>
      <c r="H105" s="403" t="n">
        <v>9</v>
      </c>
      <c r="I105" s="403"/>
      <c r="J105" s="320" t="n">
        <v>13</v>
      </c>
      <c r="K105" s="320" t="n">
        <v>1</v>
      </c>
      <c r="L105" s="383"/>
      <c r="M105" s="383"/>
      <c r="N105" s="347" t="n">
        <f aca="false">SUM(J105+L105+D105+F105+H105)</f>
        <v>39</v>
      </c>
      <c r="O105" s="347" t="n">
        <f aca="false">SUM(K105+M105+E105+G105+I105)</f>
        <v>1</v>
      </c>
      <c r="P105" s="518" t="n">
        <f aca="false">CFRA</f>
        <v>15.429</v>
      </c>
      <c r="Q105" s="576" t="n">
        <f aca="false">SUM(N105:P105)</f>
        <v>55.429</v>
      </c>
    </row>
    <row r="106" customFormat="false" ht="12.75" hidden="false" customHeight="false" outlineLevel="0" collapsed="false">
      <c r="B106" s="47" t="s">
        <v>147</v>
      </c>
      <c r="C106" s="575" t="s">
        <v>120</v>
      </c>
      <c r="D106" s="379" t="n">
        <v>11</v>
      </c>
      <c r="E106" s="379" t="n">
        <v>1</v>
      </c>
      <c r="F106" s="339" t="n">
        <v>8</v>
      </c>
      <c r="G106" s="339"/>
      <c r="H106" s="403" t="n">
        <v>10</v>
      </c>
      <c r="I106" s="403"/>
      <c r="J106" s="347"/>
      <c r="K106" s="347"/>
      <c r="L106" s="379" t="n">
        <f aca="false">'UCL P'!D28</f>
        <v>4</v>
      </c>
      <c r="M106" s="379" t="n">
        <f aca="false">'UCL P'!E28</f>
        <v>3</v>
      </c>
      <c r="N106" s="347" t="n">
        <f aca="false">SUM(J106+L106+D106+F106+H106)</f>
        <v>33</v>
      </c>
      <c r="O106" s="347" t="n">
        <f aca="false">SUM(K106+M106+E106+G106+I106)</f>
        <v>4</v>
      </c>
      <c r="P106" s="518" t="n">
        <f aca="false">CFRA</f>
        <v>15.429</v>
      </c>
      <c r="Q106" s="576" t="n">
        <f aca="false">SUM(N106:P106)</f>
        <v>52.429</v>
      </c>
    </row>
    <row r="107" customFormat="false" ht="12.75" hidden="false" customHeight="false" outlineLevel="0" collapsed="false">
      <c r="B107" s="584" t="s">
        <v>121</v>
      </c>
      <c r="C107" s="575" t="s">
        <v>120</v>
      </c>
      <c r="D107" s="379" t="n">
        <v>5</v>
      </c>
      <c r="E107" s="379" t="n">
        <v>1</v>
      </c>
      <c r="F107" s="342"/>
      <c r="G107" s="342"/>
      <c r="H107" s="383"/>
      <c r="I107" s="383"/>
      <c r="J107" s="334" t="n">
        <v>15</v>
      </c>
      <c r="K107" s="334" t="n">
        <v>4</v>
      </c>
      <c r="L107" s="379" t="n">
        <f aca="false">'UCL P'!D29</f>
        <v>8</v>
      </c>
      <c r="M107" s="379" t="n">
        <f aca="false">'UCL P'!E29</f>
        <v>4</v>
      </c>
      <c r="N107" s="347" t="n">
        <f aca="false">SUM(J107+L107+D107+F107+H107)</f>
        <v>28</v>
      </c>
      <c r="O107" s="347" t="n">
        <f aca="false">SUM(K107+M107+E107+G107+I107)</f>
        <v>9</v>
      </c>
      <c r="P107" s="518" t="n">
        <f aca="false">CFRA</f>
        <v>15.429</v>
      </c>
      <c r="Q107" s="576" t="n">
        <f aca="false">SUM(N107:P107)</f>
        <v>52.429</v>
      </c>
    </row>
    <row r="108" customFormat="false" ht="12.75" hidden="false" customHeight="false" outlineLevel="0" collapsed="false">
      <c r="B108" s="48" t="s">
        <v>447</v>
      </c>
      <c r="C108" s="575" t="s">
        <v>120</v>
      </c>
      <c r="D108" s="339" t="n">
        <v>14</v>
      </c>
      <c r="E108" s="339"/>
      <c r="F108" s="379" t="n">
        <v>10</v>
      </c>
      <c r="G108" s="379" t="n">
        <v>1</v>
      </c>
      <c r="H108" s="383"/>
      <c r="I108" s="383"/>
      <c r="J108" s="157"/>
      <c r="K108" s="157"/>
      <c r="L108" s="381"/>
      <c r="M108" s="381"/>
      <c r="N108" s="347" t="n">
        <f aca="false">SUM(J108+L108+D108+F108+H108)</f>
        <v>24</v>
      </c>
      <c r="O108" s="347" t="n">
        <f aca="false">SUM(K108+M108+E108+G108+I108)</f>
        <v>1</v>
      </c>
      <c r="P108" s="518" t="n">
        <f aca="false">CFRA</f>
        <v>15.429</v>
      </c>
      <c r="Q108" s="576" t="n">
        <f aca="false">SUM(N108:P108)</f>
        <v>40.429</v>
      </c>
    </row>
    <row r="109" customFormat="false" ht="12.75" hidden="false" customHeight="false" outlineLevel="0" collapsed="false">
      <c r="B109" s="584" t="s">
        <v>314</v>
      </c>
      <c r="C109" s="575" t="s">
        <v>120</v>
      </c>
      <c r="D109" s="381"/>
      <c r="E109" s="381"/>
      <c r="F109" s="342"/>
      <c r="G109" s="342"/>
      <c r="H109" s="429" t="n">
        <v>7</v>
      </c>
      <c r="I109" s="403" t="n">
        <v>1</v>
      </c>
      <c r="J109" s="320" t="n">
        <v>11</v>
      </c>
      <c r="K109" s="320"/>
      <c r="L109" s="339" t="n">
        <f aca="false">'UEFA P'!D46</f>
        <v>8</v>
      </c>
      <c r="M109" s="339" t="n">
        <f aca="false">'UEFA P'!E46</f>
        <v>0</v>
      </c>
      <c r="N109" s="347" t="n">
        <f aca="false">SUM(J109+L109+D109+F109+H109)</f>
        <v>26</v>
      </c>
      <c r="O109" s="347" t="n">
        <f aca="false">SUM(K109+M109+E109+G109+I109)</f>
        <v>1</v>
      </c>
      <c r="P109" s="518" t="n">
        <f aca="false">CFRA</f>
        <v>15.429</v>
      </c>
      <c r="Q109" s="576" t="n">
        <f aca="false">SUM(N109:P109)</f>
        <v>42.429</v>
      </c>
    </row>
    <row r="110" customFormat="false" ht="12.75" hidden="false" customHeight="false" outlineLevel="0" collapsed="false">
      <c r="B110" s="48" t="s">
        <v>565</v>
      </c>
      <c r="C110" s="575" t="s">
        <v>120</v>
      </c>
      <c r="D110" s="317"/>
      <c r="E110" s="317"/>
      <c r="F110" s="317"/>
      <c r="G110" s="317"/>
      <c r="H110" s="337"/>
      <c r="I110" s="337"/>
      <c r="J110" s="334" t="n">
        <v>16</v>
      </c>
      <c r="K110" s="320" t="n">
        <v>4</v>
      </c>
      <c r="L110" s="327"/>
      <c r="M110" s="327"/>
      <c r="N110" s="347" t="n">
        <f aca="false">SUM(J110+L110+D110+F110+H110)</f>
        <v>16</v>
      </c>
      <c r="O110" s="347" t="n">
        <f aca="false">SUM(K110+M110+E110+G110+I110)</f>
        <v>4</v>
      </c>
      <c r="P110" s="518" t="n">
        <f aca="false">CFRA</f>
        <v>15.429</v>
      </c>
      <c r="Q110" s="576" t="n">
        <f aca="false">SUM(N110:P110)</f>
        <v>35.429</v>
      </c>
    </row>
    <row r="111" customFormat="false" ht="12.75" hidden="false" customHeight="false" outlineLevel="0" collapsed="false">
      <c r="B111" s="584" t="s">
        <v>302</v>
      </c>
      <c r="C111" s="575" t="s">
        <v>120</v>
      </c>
      <c r="D111" s="342"/>
      <c r="E111" s="342"/>
      <c r="F111" s="379" t="n">
        <v>11</v>
      </c>
      <c r="G111" s="339" t="n">
        <v>1</v>
      </c>
      <c r="H111" s="381"/>
      <c r="I111" s="381"/>
      <c r="J111" s="337"/>
      <c r="K111" s="337"/>
      <c r="L111" s="339" t="n">
        <f aca="false">'UEFA P'!D49</f>
        <v>9</v>
      </c>
      <c r="M111" s="339" t="n">
        <f aca="false">'UEFA P'!E49</f>
        <v>0</v>
      </c>
      <c r="N111" s="347" t="n">
        <f aca="false">SUM(J111+L111+D111+F111+H111)</f>
        <v>20</v>
      </c>
      <c r="O111" s="347" t="n">
        <f aca="false">SUM(K111+M111+E111+G111+I111)</f>
        <v>1</v>
      </c>
      <c r="P111" s="518" t="n">
        <f aca="false">CFRA</f>
        <v>15.429</v>
      </c>
      <c r="Q111" s="576" t="n">
        <f aca="false">SUM(N111:P111)</f>
        <v>36.429</v>
      </c>
    </row>
    <row r="112" customFormat="false" ht="12.75" hidden="false" customHeight="false" outlineLevel="0" collapsed="false">
      <c r="B112" s="584" t="s">
        <v>331</v>
      </c>
      <c r="C112" s="575" t="s">
        <v>120</v>
      </c>
      <c r="D112" s="342"/>
      <c r="E112" s="342"/>
      <c r="F112" s="376"/>
      <c r="G112" s="376"/>
      <c r="H112" s="381"/>
      <c r="I112" s="381"/>
      <c r="J112" s="320" t="n">
        <v>9</v>
      </c>
      <c r="K112" s="320"/>
      <c r="L112" s="339" t="n">
        <f aca="false">'UEFA P'!D47</f>
        <v>10</v>
      </c>
      <c r="M112" s="339" t="n">
        <f aca="false">'UEFA P'!E47</f>
        <v>0</v>
      </c>
      <c r="N112" s="347" t="n">
        <f aca="false">SUM(J112+L112+D112+F112+H112)</f>
        <v>19</v>
      </c>
      <c r="O112" s="347" t="n">
        <f aca="false">SUM(K112+M112+E112+G112+I112)</f>
        <v>0</v>
      </c>
      <c r="P112" s="518" t="n">
        <f aca="false">CFRA</f>
        <v>15.429</v>
      </c>
      <c r="Q112" s="576" t="n">
        <f aca="false">SUM(N112:P112)</f>
        <v>34.429</v>
      </c>
    </row>
    <row r="113" customFormat="false" ht="12.75" hidden="false" customHeight="false" outlineLevel="0" collapsed="false">
      <c r="B113" s="48" t="s">
        <v>566</v>
      </c>
      <c r="C113" s="575" t="s">
        <v>120</v>
      </c>
      <c r="D113" s="381"/>
      <c r="E113" s="381"/>
      <c r="F113" s="342"/>
      <c r="G113" s="342"/>
      <c r="H113" s="429" t="n">
        <v>8</v>
      </c>
      <c r="I113" s="403" t="n">
        <v>1</v>
      </c>
      <c r="J113" s="320" t="n">
        <v>4</v>
      </c>
      <c r="K113" s="320"/>
      <c r="L113" s="383"/>
      <c r="M113" s="383"/>
      <c r="N113" s="347" t="n">
        <f aca="false">SUM(J113+L113+D113+F113+H113)</f>
        <v>12</v>
      </c>
      <c r="O113" s="347" t="n">
        <f aca="false">SUM(K113+M113+E113+G113+I113)</f>
        <v>1</v>
      </c>
      <c r="P113" s="518" t="n">
        <f aca="false">CFRA</f>
        <v>15.429</v>
      </c>
      <c r="Q113" s="576" t="n">
        <f aca="false">SUM(N113:P113)</f>
        <v>28.429</v>
      </c>
      <c r="R113" s="291"/>
    </row>
    <row r="114" s="291" customFormat="true" ht="12.75" hidden="false" customHeight="false" outlineLevel="0" collapsed="false">
      <c r="B114" s="47" t="s">
        <v>567</v>
      </c>
      <c r="C114" s="575" t="s">
        <v>120</v>
      </c>
      <c r="D114" s="342"/>
      <c r="E114" s="342"/>
      <c r="F114" s="339" t="n">
        <v>4</v>
      </c>
      <c r="G114" s="339"/>
      <c r="H114" s="381"/>
      <c r="I114" s="381"/>
      <c r="J114" s="337"/>
      <c r="K114" s="337"/>
      <c r="L114" s="337"/>
      <c r="M114" s="337"/>
      <c r="N114" s="347" t="n">
        <f aca="false">SUM(J114+L114+D114+F114+H114)</f>
        <v>4</v>
      </c>
      <c r="O114" s="347" t="n">
        <f aca="false">SUM(K114+M114+E114+G114+I114)</f>
        <v>0</v>
      </c>
      <c r="P114" s="518" t="n">
        <f aca="false">CFRA</f>
        <v>15.429</v>
      </c>
      <c r="Q114" s="576" t="n">
        <f aca="false">SUM(N114:P114)</f>
        <v>19.429</v>
      </c>
      <c r="R114" s="38"/>
    </row>
    <row r="115" customFormat="false" ht="12.75" hidden="false" customHeight="false" outlineLevel="0" collapsed="false">
      <c r="B115" s="47" t="s">
        <v>568</v>
      </c>
      <c r="C115" s="575" t="s">
        <v>120</v>
      </c>
      <c r="D115" s="381"/>
      <c r="E115" s="381"/>
      <c r="F115" s="339" t="n">
        <v>2</v>
      </c>
      <c r="G115" s="339"/>
      <c r="H115" s="383"/>
      <c r="I115" s="383"/>
      <c r="J115" s="337"/>
      <c r="K115" s="337"/>
      <c r="L115" s="337"/>
      <c r="M115" s="337"/>
      <c r="N115" s="347" t="n">
        <f aca="false">SUM(J115+L115+D115+F115+H115)</f>
        <v>2</v>
      </c>
      <c r="O115" s="347" t="n">
        <f aca="false">SUM(K115+M115+E115+G115+I115)</f>
        <v>0</v>
      </c>
      <c r="P115" s="518" t="n">
        <f aca="false">CFRA</f>
        <v>15.429</v>
      </c>
      <c r="Q115" s="576" t="n">
        <f aca="false">SUM(N115:P115)</f>
        <v>17.429</v>
      </c>
      <c r="R115" s="291"/>
    </row>
    <row r="116" customFormat="false" ht="12.75" hidden="false" customHeight="false" outlineLevel="0" collapsed="false">
      <c r="B116" s="227" t="s">
        <v>569</v>
      </c>
      <c r="C116" s="575" t="s">
        <v>120</v>
      </c>
      <c r="D116" s="383"/>
      <c r="E116" s="383"/>
      <c r="F116" s="383"/>
      <c r="G116" s="383"/>
      <c r="H116" s="403" t="n">
        <v>2</v>
      </c>
      <c r="I116" s="403"/>
      <c r="J116" s="347"/>
      <c r="K116" s="347"/>
      <c r="L116" s="337"/>
      <c r="M116" s="337"/>
      <c r="N116" s="347" t="n">
        <f aca="false">SUM(J116+L116+D116+F116+H116)</f>
        <v>2</v>
      </c>
      <c r="O116" s="347" t="n">
        <f aca="false">SUM(K116+M116+E116+G116+I116)</f>
        <v>0</v>
      </c>
      <c r="P116" s="518" t="n">
        <f aca="false">CFRA</f>
        <v>15.429</v>
      </c>
      <c r="Q116" s="576" t="n">
        <f aca="false">SUM(N116:P116)</f>
        <v>17.429</v>
      </c>
    </row>
    <row r="117" s="291" customFormat="true" ht="12.75" hidden="false" customHeight="false" outlineLevel="0" collapsed="false">
      <c r="B117" s="47" t="s">
        <v>570</v>
      </c>
      <c r="C117" s="575" t="s">
        <v>120</v>
      </c>
      <c r="D117" s="339" t="n">
        <v>1</v>
      </c>
      <c r="E117" s="339"/>
      <c r="F117" s="342"/>
      <c r="G117" s="342"/>
      <c r="H117" s="337"/>
      <c r="I117" s="337"/>
      <c r="J117" s="337"/>
      <c r="K117" s="337"/>
      <c r="L117" s="337"/>
      <c r="M117" s="337"/>
      <c r="N117" s="347" t="n">
        <f aca="false">SUM(J117+L117+D117+F117+H117)</f>
        <v>1</v>
      </c>
      <c r="O117" s="347" t="n">
        <f aca="false">SUM(K117+M117+E117+G117+I117)</f>
        <v>0</v>
      </c>
      <c r="P117" s="518" t="n">
        <f aca="false">CFRA</f>
        <v>15.429</v>
      </c>
      <c r="Q117" s="576" t="n">
        <f aca="false">SUM(N117:P117)</f>
        <v>16.429</v>
      </c>
      <c r="R117" s="38"/>
    </row>
    <row r="118" customFormat="false" ht="12.75" hidden="false" customHeight="false" outlineLevel="0" collapsed="false">
      <c r="B118" s="47" t="s">
        <v>571</v>
      </c>
      <c r="C118" s="575" t="s">
        <v>120</v>
      </c>
      <c r="D118" s="342"/>
      <c r="E118" s="342"/>
      <c r="F118" s="339" t="n">
        <v>1</v>
      </c>
      <c r="G118" s="339"/>
      <c r="H118" s="383"/>
      <c r="I118" s="383"/>
      <c r="J118" s="337"/>
      <c r="K118" s="337"/>
      <c r="L118" s="337"/>
      <c r="M118" s="337"/>
      <c r="N118" s="347" t="n">
        <f aca="false">SUM(J118+L118+D118+F118+H118)</f>
        <v>1</v>
      </c>
      <c r="O118" s="347" t="n">
        <f aca="false">SUM(K118+M118+E118+G118+I118)</f>
        <v>0</v>
      </c>
      <c r="P118" s="518" t="n">
        <f aca="false">CFRA</f>
        <v>15.429</v>
      </c>
      <c r="Q118" s="576" t="n">
        <f aca="false">SUM(N118:P118)</f>
        <v>16.429</v>
      </c>
    </row>
    <row r="119" customFormat="false" ht="12.75" hidden="false" customHeight="false" outlineLevel="0" collapsed="false">
      <c r="B119" s="579" t="s">
        <v>563</v>
      </c>
      <c r="C119" s="579" t="s">
        <v>120</v>
      </c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19"/>
      <c r="O119" s="419"/>
      <c r="P119" s="420"/>
      <c r="Q119" s="574" t="n">
        <f aca="false">CFRA</f>
        <v>15.429</v>
      </c>
    </row>
    <row r="120" customFormat="false" ht="12.75" hidden="false" customHeight="false" outlineLevel="0" collapsed="false">
      <c r="B120" s="573" t="s">
        <v>575</v>
      </c>
      <c r="C120" s="152" t="s">
        <v>39</v>
      </c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19"/>
      <c r="O120" s="419"/>
      <c r="P120" s="420"/>
      <c r="Q120" s="574" t="n">
        <f aca="false">CFRO</f>
        <v>0.329</v>
      </c>
    </row>
    <row r="121" customFormat="false" ht="12.75" hidden="false" customHeight="false" outlineLevel="0" collapsed="false">
      <c r="B121" s="47" t="s">
        <v>223</v>
      </c>
      <c r="C121" s="106" t="s">
        <v>38</v>
      </c>
      <c r="D121" s="332"/>
      <c r="E121" s="332"/>
      <c r="F121" s="320"/>
      <c r="G121" s="320"/>
      <c r="H121" s="403" t="n">
        <v>0</v>
      </c>
      <c r="I121" s="403"/>
      <c r="J121" s="451"/>
      <c r="K121" s="451"/>
      <c r="L121" s="320" t="n">
        <f aca="false">'UEFA P'!D52</f>
        <v>2</v>
      </c>
      <c r="M121" s="320" t="n">
        <f aca="false">'UEFA P'!E52</f>
        <v>0</v>
      </c>
      <c r="N121" s="347" t="n">
        <f aca="false">SUM(J121+L121+D121+F121+H121)</f>
        <v>2</v>
      </c>
      <c r="O121" s="347" t="n">
        <f aca="false">SUM(K121+M121+E121+G121+I121)</f>
        <v>0</v>
      </c>
      <c r="P121" s="518" t="n">
        <f aca="false">CGEO</f>
        <v>2.034</v>
      </c>
      <c r="Q121" s="576" t="n">
        <f aca="false">SUM(N121:P121)</f>
        <v>4.034</v>
      </c>
    </row>
    <row r="122" customFormat="false" ht="12.75" hidden="false" customHeight="false" outlineLevel="0" collapsed="false">
      <c r="B122" s="581" t="s">
        <v>579</v>
      </c>
      <c r="C122" s="581" t="s">
        <v>38</v>
      </c>
      <c r="D122" s="420"/>
      <c r="E122" s="420"/>
      <c r="F122" s="420"/>
      <c r="G122" s="420"/>
      <c r="H122" s="420"/>
      <c r="I122" s="420"/>
      <c r="J122" s="420"/>
      <c r="K122" s="580"/>
      <c r="L122" s="420"/>
      <c r="M122" s="420"/>
      <c r="N122" s="419"/>
      <c r="O122" s="419"/>
      <c r="P122" s="420"/>
      <c r="Q122" s="574" t="n">
        <f aca="false">CGEO</f>
        <v>2.034</v>
      </c>
    </row>
    <row r="123" customFormat="false" ht="12.75" hidden="false" customHeight="false" outlineLevel="0" collapsed="false">
      <c r="B123" s="584" t="s">
        <v>133</v>
      </c>
      <c r="C123" s="575" t="s">
        <v>104</v>
      </c>
      <c r="D123" s="379" t="n">
        <v>26</v>
      </c>
      <c r="E123" s="379" t="n">
        <v>4</v>
      </c>
      <c r="F123" s="379" t="n">
        <v>21</v>
      </c>
      <c r="G123" s="379" t="n">
        <v>2</v>
      </c>
      <c r="H123" s="429" t="n">
        <v>2</v>
      </c>
      <c r="I123" s="429" t="n">
        <v>1</v>
      </c>
      <c r="J123" s="334" t="n">
        <v>8</v>
      </c>
      <c r="K123" s="334" t="n">
        <v>1</v>
      </c>
      <c r="L123" s="379" t="n">
        <f aca="false">'UCL P'!D32</f>
        <v>7</v>
      </c>
      <c r="M123" s="379" t="n">
        <f aca="false">'UCL P'!E32</f>
        <v>4</v>
      </c>
      <c r="N123" s="347" t="n">
        <f aca="false">SUM(J123+L123+D123+F123+H123)</f>
        <v>64</v>
      </c>
      <c r="O123" s="347" t="n">
        <f aca="false">SUM(K123+M123+E123+G123+I123)</f>
        <v>12</v>
      </c>
      <c r="P123" s="518" t="n">
        <f aca="false">CGER</f>
        <v>15.741</v>
      </c>
      <c r="Q123" s="576" t="n">
        <f aca="false">SUM(N123:P123)</f>
        <v>91.741</v>
      </c>
    </row>
    <row r="124" customFormat="false" ht="12.75" hidden="false" customHeight="false" outlineLevel="0" collapsed="false">
      <c r="B124" s="584" t="s">
        <v>103</v>
      </c>
      <c r="C124" s="575" t="s">
        <v>104</v>
      </c>
      <c r="D124" s="379" t="n">
        <v>6</v>
      </c>
      <c r="E124" s="339" t="n">
        <v>1</v>
      </c>
      <c r="F124" s="379" t="n">
        <v>19</v>
      </c>
      <c r="G124" s="379" t="n">
        <v>4</v>
      </c>
      <c r="H124" s="429" t="n">
        <v>6</v>
      </c>
      <c r="I124" s="429" t="n">
        <v>1</v>
      </c>
      <c r="J124" s="400"/>
      <c r="K124" s="400"/>
      <c r="L124" s="379" t="n">
        <f aca="false">'UCL P'!D33</f>
        <v>8</v>
      </c>
      <c r="M124" s="379" t="n">
        <f aca="false">'UCL P'!E33</f>
        <v>3</v>
      </c>
      <c r="N124" s="347" t="n">
        <f aca="false">SUM(J124+L124+D124+F124+H124)</f>
        <v>39</v>
      </c>
      <c r="O124" s="347" t="n">
        <f aca="false">SUM(K124+M124+E124+G124+I124)</f>
        <v>9</v>
      </c>
      <c r="P124" s="518" t="n">
        <f aca="false">CGER</f>
        <v>15.741</v>
      </c>
      <c r="Q124" s="576" t="n">
        <f aca="false">SUM(N124:P124)</f>
        <v>63.741</v>
      </c>
    </row>
    <row r="125" customFormat="false" ht="12.75" hidden="false" customHeight="false" outlineLevel="0" collapsed="false">
      <c r="B125" s="48" t="s">
        <v>448</v>
      </c>
      <c r="C125" s="575" t="s">
        <v>104</v>
      </c>
      <c r="D125" s="342"/>
      <c r="E125" s="342"/>
      <c r="F125" s="379" t="n">
        <v>17</v>
      </c>
      <c r="G125" s="339" t="n">
        <v>4</v>
      </c>
      <c r="H125" s="429" t="n">
        <v>14</v>
      </c>
      <c r="I125" s="429" t="n">
        <v>1</v>
      </c>
      <c r="J125" s="320" t="n">
        <v>5</v>
      </c>
      <c r="K125" s="320"/>
      <c r="L125" s="381"/>
      <c r="M125" s="381"/>
      <c r="N125" s="347" t="n">
        <f aca="false">SUM(J125+L125+D125+F125+H125)</f>
        <v>36</v>
      </c>
      <c r="O125" s="347" t="n">
        <f aca="false">SUM(K125+M125+E125+G125+I125)</f>
        <v>5</v>
      </c>
      <c r="P125" s="518" t="n">
        <f aca="false">CGER</f>
        <v>15.741</v>
      </c>
      <c r="Q125" s="576" t="n">
        <f aca="false">SUM(N125:P125)</f>
        <v>56.741</v>
      </c>
    </row>
    <row r="126" customFormat="false" ht="12.75" hidden="false" customHeight="false" outlineLevel="0" collapsed="false">
      <c r="B126" s="584" t="s">
        <v>321</v>
      </c>
      <c r="C126" s="575" t="s">
        <v>104</v>
      </c>
      <c r="D126" s="339" t="n">
        <v>8</v>
      </c>
      <c r="E126" s="339"/>
      <c r="F126" s="342"/>
      <c r="G126" s="342"/>
      <c r="H126" s="493" t="n">
        <v>13</v>
      </c>
      <c r="I126" s="493"/>
      <c r="J126" s="334" t="n">
        <v>9</v>
      </c>
      <c r="K126" s="334" t="n">
        <v>1</v>
      </c>
      <c r="L126" s="339" t="n">
        <f aca="false">'UEFA P'!D54</f>
        <v>10</v>
      </c>
      <c r="M126" s="339" t="n">
        <f aca="false">'UEFA P'!E54</f>
        <v>0</v>
      </c>
      <c r="N126" s="347" t="n">
        <f aca="false">SUM(J126+L126+D126+F126+H126)</f>
        <v>40</v>
      </c>
      <c r="O126" s="347" t="n">
        <f aca="false">SUM(K126+M126+E126+G126+I126)</f>
        <v>1</v>
      </c>
      <c r="P126" s="518" t="n">
        <f aca="false">CGER</f>
        <v>15.741</v>
      </c>
      <c r="Q126" s="576" t="n">
        <f aca="false">SUM(N126:P126)</f>
        <v>56.741</v>
      </c>
    </row>
    <row r="127" customFormat="false" ht="12.75" hidden="false" customHeight="false" outlineLevel="0" collapsed="false">
      <c r="B127" s="48" t="s">
        <v>584</v>
      </c>
      <c r="C127" s="575" t="s">
        <v>104</v>
      </c>
      <c r="D127" s="339" t="n">
        <v>8</v>
      </c>
      <c r="E127" s="339"/>
      <c r="F127" s="339" t="n">
        <v>9</v>
      </c>
      <c r="G127" s="339"/>
      <c r="H127" s="403" t="n">
        <v>12</v>
      </c>
      <c r="I127" s="403"/>
      <c r="J127" s="320" t="n">
        <v>1</v>
      </c>
      <c r="K127" s="320"/>
      <c r="L127" s="383"/>
      <c r="M127" s="383"/>
      <c r="N127" s="347" t="n">
        <f aca="false">SUM(J127+L127+D127+F127+H127)</f>
        <v>30</v>
      </c>
      <c r="O127" s="347" t="n">
        <f aca="false">SUM(K127+M127+E127+G127+I127)</f>
        <v>0</v>
      </c>
      <c r="P127" s="518" t="n">
        <f aca="false">CGER</f>
        <v>15.741</v>
      </c>
      <c r="Q127" s="576" t="n">
        <f aca="false">SUM(N127:P127)</f>
        <v>45.741</v>
      </c>
    </row>
    <row r="128" customFormat="false" ht="12.75" hidden="false" customHeight="false" outlineLevel="0" collapsed="false">
      <c r="B128" s="584" t="s">
        <v>312</v>
      </c>
      <c r="C128" s="575" t="s">
        <v>104</v>
      </c>
      <c r="D128" s="342"/>
      <c r="E128" s="342"/>
      <c r="F128" s="379" t="n">
        <v>4</v>
      </c>
      <c r="G128" s="379" t="n">
        <v>1</v>
      </c>
      <c r="H128" s="403" t="n">
        <v>8</v>
      </c>
      <c r="I128" s="403"/>
      <c r="J128" s="320" t="n">
        <v>5</v>
      </c>
      <c r="K128" s="320"/>
      <c r="L128" s="339" t="n">
        <f aca="false">'UEFA P'!D57</f>
        <v>9</v>
      </c>
      <c r="M128" s="339" t="n">
        <f aca="false">'UEFA P'!E57</f>
        <v>0</v>
      </c>
      <c r="N128" s="347" t="n">
        <f aca="false">SUM(J128+L128+D128+F128+H128)</f>
        <v>26</v>
      </c>
      <c r="O128" s="347" t="n">
        <f aca="false">SUM(K128+M128+E128+G128+I128)</f>
        <v>1</v>
      </c>
      <c r="P128" s="518" t="n">
        <f aca="false">CGER</f>
        <v>15.741</v>
      </c>
      <c r="Q128" s="576" t="n">
        <f aca="false">SUM(N128:P128)</f>
        <v>42.741</v>
      </c>
    </row>
    <row r="129" customFormat="false" ht="12.75" hidden="false" customHeight="false" outlineLevel="0" collapsed="false">
      <c r="B129" s="584" t="s">
        <v>146</v>
      </c>
      <c r="C129" s="575" t="s">
        <v>104</v>
      </c>
      <c r="D129" s="339" t="n">
        <v>7</v>
      </c>
      <c r="E129" s="339"/>
      <c r="F129" s="381"/>
      <c r="G129" s="381"/>
      <c r="H129" s="403" t="n">
        <v>4</v>
      </c>
      <c r="I129" s="403"/>
      <c r="J129" s="459"/>
      <c r="K129" s="459"/>
      <c r="L129" s="379" t="n">
        <f aca="false">'UCL P'!D34</f>
        <v>9</v>
      </c>
      <c r="M129" s="379" t="n">
        <f aca="false">'UCL P'!E34</f>
        <v>4</v>
      </c>
      <c r="N129" s="347" t="n">
        <f aca="false">SUM(J129+L129+D129+F129+H129)</f>
        <v>20</v>
      </c>
      <c r="O129" s="347" t="n">
        <f aca="false">SUM(K129+M129+E129+G129+I129)</f>
        <v>4</v>
      </c>
      <c r="P129" s="518" t="n">
        <f aca="false">CGER</f>
        <v>15.741</v>
      </c>
      <c r="Q129" s="576" t="n">
        <f aca="false">SUM(N129:P129)</f>
        <v>39.741</v>
      </c>
    </row>
    <row r="130" customFormat="false" ht="12.75" hidden="false" customHeight="false" outlineLevel="0" collapsed="false">
      <c r="B130" s="48" t="s">
        <v>585</v>
      </c>
      <c r="C130" s="575" t="s">
        <v>104</v>
      </c>
      <c r="D130" s="339" t="n">
        <v>13</v>
      </c>
      <c r="E130" s="339" t="n">
        <v>2</v>
      </c>
      <c r="F130" s="342"/>
      <c r="G130" s="342"/>
      <c r="H130" s="157"/>
      <c r="I130" s="157"/>
      <c r="J130" s="320" t="n">
        <v>0</v>
      </c>
      <c r="K130" s="320"/>
      <c r="L130" s="383"/>
      <c r="M130" s="383"/>
      <c r="N130" s="347" t="n">
        <f aca="false">SUM(J130+L130+D130+F130+H130)</f>
        <v>13</v>
      </c>
      <c r="O130" s="347" t="n">
        <f aca="false">SUM(K130+M130+E130+G130+I130)</f>
        <v>2</v>
      </c>
      <c r="P130" s="518" t="n">
        <f aca="false">CGER</f>
        <v>15.741</v>
      </c>
      <c r="Q130" s="576" t="n">
        <f aca="false">SUM(N130:P130)</f>
        <v>30.741</v>
      </c>
    </row>
    <row r="131" customFormat="false" ht="12.75" hidden="false" customHeight="false" outlineLevel="0" collapsed="false">
      <c r="B131" s="47" t="s">
        <v>449</v>
      </c>
      <c r="C131" s="575" t="s">
        <v>104</v>
      </c>
      <c r="D131" s="379" t="n">
        <v>5</v>
      </c>
      <c r="E131" s="339" t="n">
        <v>1</v>
      </c>
      <c r="F131" s="342"/>
      <c r="G131" s="342"/>
      <c r="H131" s="337"/>
      <c r="I131" s="337"/>
      <c r="J131" s="320" t="n">
        <v>2</v>
      </c>
      <c r="K131" s="320"/>
      <c r="L131" s="157"/>
      <c r="M131" s="157"/>
      <c r="N131" s="347" t="n">
        <f aca="false">SUM(J131+L131+D131+F131+H131)</f>
        <v>7</v>
      </c>
      <c r="O131" s="347" t="n">
        <f aca="false">SUM(K131+M131+E131+G131+I131)</f>
        <v>1</v>
      </c>
      <c r="P131" s="518" t="n">
        <f aca="false">CGER</f>
        <v>15.741</v>
      </c>
      <c r="Q131" s="576" t="n">
        <f aca="false">SUM(N131:P131)</f>
        <v>23.741</v>
      </c>
    </row>
    <row r="132" customFormat="false" ht="12.75" hidden="false" customHeight="false" outlineLevel="0" collapsed="false">
      <c r="B132" s="47" t="s">
        <v>586</v>
      </c>
      <c r="C132" s="575" t="s">
        <v>104</v>
      </c>
      <c r="D132" s="339" t="n">
        <v>6</v>
      </c>
      <c r="E132" s="339"/>
      <c r="F132" s="381"/>
      <c r="G132" s="381"/>
      <c r="H132" s="381"/>
      <c r="I132" s="381"/>
      <c r="J132" s="406"/>
      <c r="K132" s="406"/>
      <c r="L132" s="337"/>
      <c r="M132" s="337"/>
      <c r="N132" s="347" t="n">
        <f aca="false">SUM(J132+L132+D132+F132+H132)</f>
        <v>6</v>
      </c>
      <c r="O132" s="347" t="n">
        <f aca="false">SUM(K132+M132+E132+G132+I132)</f>
        <v>0</v>
      </c>
      <c r="P132" s="518" t="n">
        <f aca="false">CGER</f>
        <v>15.741</v>
      </c>
      <c r="Q132" s="576" t="n">
        <f aca="false">SUM(N132:P132)</f>
        <v>21.741</v>
      </c>
    </row>
    <row r="133" customFormat="false" ht="12.75" hidden="false" customHeight="false" outlineLevel="0" collapsed="false">
      <c r="B133" s="47" t="s">
        <v>587</v>
      </c>
      <c r="C133" s="575" t="s">
        <v>104</v>
      </c>
      <c r="D133" s="342"/>
      <c r="E133" s="342"/>
      <c r="F133" s="339" t="n">
        <v>6</v>
      </c>
      <c r="G133" s="339"/>
      <c r="H133" s="337"/>
      <c r="I133" s="337"/>
      <c r="J133" s="406"/>
      <c r="K133" s="406"/>
      <c r="L133" s="383"/>
      <c r="M133" s="383"/>
      <c r="N133" s="347" t="n">
        <f aca="false">SUM(J133+L133+D133+F133+H133)</f>
        <v>6</v>
      </c>
      <c r="O133" s="347" t="n">
        <f aca="false">SUM(K133+M133+E133+G133+I133)</f>
        <v>0</v>
      </c>
      <c r="P133" s="518" t="n">
        <f aca="false">CGER</f>
        <v>15.741</v>
      </c>
      <c r="Q133" s="576" t="n">
        <f aca="false">SUM(N133:P133)</f>
        <v>21.741</v>
      </c>
    </row>
    <row r="134" customFormat="false" ht="12.75" hidden="false" customHeight="false" outlineLevel="0" collapsed="false">
      <c r="B134" s="584" t="s">
        <v>326</v>
      </c>
      <c r="C134" s="575" t="s">
        <v>104</v>
      </c>
      <c r="D134" s="342"/>
      <c r="E134" s="342"/>
      <c r="F134" s="342"/>
      <c r="G134" s="342"/>
      <c r="H134" s="337"/>
      <c r="I134" s="337"/>
      <c r="J134" s="337"/>
      <c r="K134" s="337"/>
      <c r="L134" s="339" t="n">
        <f aca="false">'UEFA P'!D56</f>
        <v>8</v>
      </c>
      <c r="M134" s="339" t="n">
        <f aca="false">'UEFA P'!E56</f>
        <v>0</v>
      </c>
      <c r="N134" s="347" t="n">
        <f aca="false">SUM(J134+L134+D134+F134+H134)</f>
        <v>8</v>
      </c>
      <c r="O134" s="347" t="n">
        <f aca="false">SUM(K134+M134+E134+G134+I134)</f>
        <v>0</v>
      </c>
      <c r="P134" s="518" t="n">
        <f aca="false">CGER</f>
        <v>15.741</v>
      </c>
      <c r="Q134" s="576" t="n">
        <f aca="false">SUM(N134:P134)</f>
        <v>23.741</v>
      </c>
    </row>
    <row r="135" customFormat="false" ht="12.75" hidden="false" customHeight="false" outlineLevel="0" collapsed="false">
      <c r="B135" s="47" t="s">
        <v>588</v>
      </c>
      <c r="C135" s="575" t="s">
        <v>104</v>
      </c>
      <c r="D135" s="342"/>
      <c r="E135" s="342"/>
      <c r="F135" s="339" t="n">
        <v>4</v>
      </c>
      <c r="G135" s="339"/>
      <c r="H135" s="337"/>
      <c r="I135" s="337"/>
      <c r="J135" s="337"/>
      <c r="K135" s="337"/>
      <c r="L135" s="383"/>
      <c r="M135" s="383"/>
      <c r="N135" s="347" t="n">
        <f aca="false">SUM(J135+L135+D135+F135+H135)</f>
        <v>4</v>
      </c>
      <c r="O135" s="347" t="n">
        <f aca="false">SUM(K135+M135+E135+G135+I135)</f>
        <v>0</v>
      </c>
      <c r="P135" s="518" t="n">
        <f aca="false">CGER</f>
        <v>15.741</v>
      </c>
      <c r="Q135" s="576" t="n">
        <f aca="false">SUM(N135:P135)</f>
        <v>19.741</v>
      </c>
    </row>
    <row r="136" customFormat="false" ht="12.75" hidden="false" customHeight="false" outlineLevel="0" collapsed="false">
      <c r="B136" s="47" t="s">
        <v>319</v>
      </c>
      <c r="C136" s="575" t="s">
        <v>104</v>
      </c>
      <c r="D136" s="342"/>
      <c r="E136" s="342"/>
      <c r="F136" s="383"/>
      <c r="G136" s="383"/>
      <c r="H136" s="337"/>
      <c r="I136" s="337"/>
      <c r="J136" s="337"/>
      <c r="K136" s="337"/>
      <c r="L136" s="339" t="n">
        <f aca="false">'UEFA P'!D55</f>
        <v>2</v>
      </c>
      <c r="M136" s="339"/>
      <c r="N136" s="347" t="n">
        <f aca="false">SUM(J136+L136+D136+F136+H136)</f>
        <v>2</v>
      </c>
      <c r="O136" s="347" t="n">
        <f aca="false">SUM(K136+M136+E136+G136+I136)</f>
        <v>0</v>
      </c>
      <c r="P136" s="518" t="n">
        <f aca="false">CGER</f>
        <v>15.741</v>
      </c>
      <c r="Q136" s="576" t="n">
        <f aca="false">SUM(N136:P136)</f>
        <v>17.741</v>
      </c>
    </row>
    <row r="137" customFormat="false" ht="12.75" hidden="false" customHeight="false" outlineLevel="0" collapsed="false">
      <c r="B137" s="579" t="s">
        <v>583</v>
      </c>
      <c r="C137" s="579" t="s">
        <v>104</v>
      </c>
      <c r="D137" s="420"/>
      <c r="E137" s="420"/>
      <c r="F137" s="420"/>
      <c r="G137" s="420"/>
      <c r="H137" s="420"/>
      <c r="I137" s="420"/>
      <c r="J137" s="420"/>
      <c r="K137" s="580"/>
      <c r="L137" s="420"/>
      <c r="M137" s="420"/>
      <c r="N137" s="419"/>
      <c r="O137" s="419"/>
      <c r="P137" s="420"/>
      <c r="Q137" s="574" t="n">
        <f aca="false">CGER</f>
        <v>15.741</v>
      </c>
    </row>
    <row r="138" customFormat="false" ht="12.75" hidden="false" customHeight="false" outlineLevel="0" collapsed="false">
      <c r="B138" s="584" t="s">
        <v>140</v>
      </c>
      <c r="C138" s="575" t="s">
        <v>119</v>
      </c>
      <c r="D138" s="379" t="n">
        <v>8</v>
      </c>
      <c r="E138" s="379" t="n">
        <v>1</v>
      </c>
      <c r="F138" s="379" t="n">
        <v>16</v>
      </c>
      <c r="G138" s="379" t="n">
        <v>2</v>
      </c>
      <c r="H138" s="403" t="n">
        <v>14</v>
      </c>
      <c r="I138" s="403" t="n">
        <v>1</v>
      </c>
      <c r="J138" s="334" t="n">
        <v>4</v>
      </c>
      <c r="K138" s="320" t="n">
        <v>1</v>
      </c>
      <c r="L138" s="379" t="n">
        <f aca="false">'UCL P'!D35</f>
        <v>7</v>
      </c>
      <c r="M138" s="379" t="n">
        <f aca="false">'UCL P'!E35</f>
        <v>4</v>
      </c>
      <c r="N138" s="347" t="n">
        <f aca="false">SUM(J138+L138+D138+F138+H138)</f>
        <v>49</v>
      </c>
      <c r="O138" s="347" t="n">
        <f aca="false">SUM(K138+M138+E138+G138+I138)</f>
        <v>9</v>
      </c>
      <c r="P138" s="518" t="n">
        <f aca="false">CGRE</f>
        <v>11.439</v>
      </c>
      <c r="Q138" s="576" t="n">
        <f aca="false">SUM(N138:P138)</f>
        <v>69.439</v>
      </c>
    </row>
    <row r="139" customFormat="false" ht="12.75" hidden="false" customHeight="false" outlineLevel="0" collapsed="false">
      <c r="B139" s="47" t="s">
        <v>317</v>
      </c>
      <c r="C139" s="575" t="s">
        <v>119</v>
      </c>
      <c r="D139" s="339" t="n">
        <v>8</v>
      </c>
      <c r="E139" s="339"/>
      <c r="F139" s="339" t="n">
        <v>10</v>
      </c>
      <c r="G139" s="339"/>
      <c r="H139" s="429" t="n">
        <v>11</v>
      </c>
      <c r="I139" s="403" t="n">
        <v>1</v>
      </c>
      <c r="J139" s="334" t="n">
        <v>2</v>
      </c>
      <c r="K139" s="334" t="n">
        <v>1</v>
      </c>
      <c r="L139" s="339" t="n">
        <f aca="false">'UEFA P'!D58</f>
        <v>3</v>
      </c>
      <c r="M139" s="339" t="n">
        <f aca="false">'UEFA P'!E58</f>
        <v>0</v>
      </c>
      <c r="N139" s="347" t="n">
        <f aca="false">SUM(J139+L139+D139+F139+H139)</f>
        <v>34</v>
      </c>
      <c r="O139" s="347" t="n">
        <f aca="false">SUM(K139+M139+E139+G139+I139)</f>
        <v>2</v>
      </c>
      <c r="P139" s="518" t="n">
        <f aca="false">CGRE</f>
        <v>11.439</v>
      </c>
      <c r="Q139" s="576" t="n">
        <f aca="false">SUM(N139:P139)</f>
        <v>47.439</v>
      </c>
    </row>
    <row r="140" customFormat="false" ht="12.75" hidden="false" customHeight="false" outlineLevel="0" collapsed="false">
      <c r="B140" s="584" t="s">
        <v>129</v>
      </c>
      <c r="C140" s="575" t="s">
        <v>119</v>
      </c>
      <c r="D140" s="334" t="n">
        <v>7</v>
      </c>
      <c r="E140" s="320" t="n">
        <v>1</v>
      </c>
      <c r="F140" s="334" t="n">
        <v>4</v>
      </c>
      <c r="G140" s="334" t="n">
        <v>1</v>
      </c>
      <c r="H140" s="429" t="n">
        <v>3</v>
      </c>
      <c r="I140" s="429" t="n">
        <v>1</v>
      </c>
      <c r="J140" s="334" t="n">
        <v>3</v>
      </c>
      <c r="K140" s="334" t="n">
        <v>1</v>
      </c>
      <c r="L140" s="334" t="n">
        <f aca="false">'UCL P'!D37</f>
        <v>7</v>
      </c>
      <c r="M140" s="334" t="n">
        <f aca="false">'UCL P'!E37</f>
        <v>3</v>
      </c>
      <c r="N140" s="347" t="n">
        <f aca="false">SUM(J140+L140+D140+F140+H140)</f>
        <v>24</v>
      </c>
      <c r="O140" s="347" t="n">
        <f aca="false">SUM(K140+M140+E140+G140+I140)</f>
        <v>7</v>
      </c>
      <c r="P140" s="518" t="n">
        <f aca="false">CGRE</f>
        <v>11.439</v>
      </c>
      <c r="Q140" s="576" t="n">
        <f aca="false">SUM(N140:P140)</f>
        <v>42.439</v>
      </c>
    </row>
    <row r="141" customFormat="false" ht="12.75" hidden="false" customHeight="false" outlineLevel="0" collapsed="false">
      <c r="B141" s="47" t="s">
        <v>118</v>
      </c>
      <c r="C141" s="575" t="s">
        <v>119</v>
      </c>
      <c r="D141" s="339" t="n">
        <v>5</v>
      </c>
      <c r="E141" s="339"/>
      <c r="F141" s="339" t="n">
        <v>8</v>
      </c>
      <c r="G141" s="339"/>
      <c r="H141" s="403" t="n">
        <v>7</v>
      </c>
      <c r="I141" s="403"/>
      <c r="J141" s="320" t="n">
        <v>4</v>
      </c>
      <c r="K141" s="320"/>
      <c r="L141" s="339" t="n">
        <f aca="false">'UEFA P'!D63</f>
        <v>0</v>
      </c>
      <c r="M141" s="339"/>
      <c r="N141" s="347" t="n">
        <f aca="false">SUM(J141+L141+D141+F141+H141)</f>
        <v>24</v>
      </c>
      <c r="O141" s="347" t="n">
        <f aca="false">SUM(K141+M141+E141+G141+I141)</f>
        <v>0</v>
      </c>
      <c r="P141" s="518" t="n">
        <f aca="false">CGRE</f>
        <v>11.439</v>
      </c>
      <c r="Q141" s="576" t="n">
        <f aca="false">SUM(N141:P141)</f>
        <v>35.439</v>
      </c>
    </row>
    <row r="142" customFormat="false" ht="12.75" hidden="false" customHeight="false" outlineLevel="0" collapsed="false">
      <c r="B142" s="47" t="s">
        <v>590</v>
      </c>
      <c r="C142" s="575" t="s">
        <v>119</v>
      </c>
      <c r="D142" s="339" t="n">
        <v>5</v>
      </c>
      <c r="E142" s="339"/>
      <c r="F142" s="342"/>
      <c r="G142" s="342"/>
      <c r="H142" s="403" t="n">
        <v>2</v>
      </c>
      <c r="I142" s="403"/>
      <c r="J142" s="400"/>
      <c r="K142" s="400"/>
      <c r="L142" s="337"/>
      <c r="M142" s="337"/>
      <c r="N142" s="347" t="n">
        <f aca="false">SUM(J142+L142+D142+F142+H142)</f>
        <v>7</v>
      </c>
      <c r="O142" s="347" t="n">
        <f aca="false">SUM(K142+M142+E142+G142+I142)</f>
        <v>0</v>
      </c>
      <c r="P142" s="518" t="n">
        <f aca="false">CGRE</f>
        <v>11.439</v>
      </c>
      <c r="Q142" s="576" t="n">
        <f aca="false">SUM(N142:P142)</f>
        <v>18.439</v>
      </c>
    </row>
    <row r="143" customFormat="false" ht="12.75" hidden="false" customHeight="false" outlineLevel="0" collapsed="false">
      <c r="B143" s="47" t="s">
        <v>324</v>
      </c>
      <c r="C143" s="575" t="s">
        <v>119</v>
      </c>
      <c r="D143" s="376"/>
      <c r="E143" s="376"/>
      <c r="F143" s="342"/>
      <c r="G143" s="342"/>
      <c r="H143" s="342"/>
      <c r="I143" s="342"/>
      <c r="J143" s="320" t="n">
        <v>4</v>
      </c>
      <c r="K143" s="320" t="n">
        <v>0</v>
      </c>
      <c r="L143" s="339" t="n">
        <f aca="false">'UEFA P'!D60</f>
        <v>4</v>
      </c>
      <c r="M143" s="339" t="n">
        <f aca="false">'UEFA P'!E60</f>
        <v>0</v>
      </c>
      <c r="N143" s="347" t="n">
        <f aca="false">SUM(J143+L143+D143+F143+H143)</f>
        <v>8</v>
      </c>
      <c r="O143" s="347" t="n">
        <f aca="false">SUM(K143+M143+E143+G143+I143)</f>
        <v>0</v>
      </c>
      <c r="P143" s="518" t="n">
        <f aca="false">CGRE</f>
        <v>11.439</v>
      </c>
      <c r="Q143" s="576" t="n">
        <f aca="false">SUM(N143:P143)</f>
        <v>19.439</v>
      </c>
    </row>
    <row r="144" customFormat="false" ht="12.75" hidden="false" customHeight="false" outlineLevel="0" collapsed="false">
      <c r="B144" s="48" t="s">
        <v>591</v>
      </c>
      <c r="C144" s="575" t="s">
        <v>119</v>
      </c>
      <c r="D144" s="342"/>
      <c r="E144" s="342"/>
      <c r="F144" s="342"/>
      <c r="G144" s="342"/>
      <c r="H144" s="337"/>
      <c r="I144" s="337"/>
      <c r="J144" s="320" t="n">
        <v>4</v>
      </c>
      <c r="K144" s="320" t="n">
        <v>0</v>
      </c>
      <c r="L144" s="383"/>
      <c r="M144" s="383"/>
      <c r="N144" s="347" t="n">
        <f aca="false">SUM(J144+L144+D144+F144+H144)</f>
        <v>4</v>
      </c>
      <c r="O144" s="347" t="n">
        <f aca="false">SUM(K144+M144+E144+G144+I144)</f>
        <v>0</v>
      </c>
      <c r="P144" s="518" t="n">
        <f aca="false">CGRE</f>
        <v>11.439</v>
      </c>
      <c r="Q144" s="576" t="n">
        <f aca="false">SUM(N144:P144)</f>
        <v>15.439</v>
      </c>
    </row>
    <row r="145" customFormat="false" ht="12.75" hidden="false" customHeight="false" outlineLevel="0" collapsed="false">
      <c r="B145" s="47" t="s">
        <v>592</v>
      </c>
      <c r="C145" s="575" t="s">
        <v>119</v>
      </c>
      <c r="D145" s="339" t="n">
        <v>4</v>
      </c>
      <c r="E145" s="339"/>
      <c r="F145" s="342"/>
      <c r="G145" s="342"/>
      <c r="H145" s="383"/>
      <c r="I145" s="383"/>
      <c r="J145" s="406"/>
      <c r="K145" s="406"/>
      <c r="L145" s="337"/>
      <c r="M145" s="337"/>
      <c r="N145" s="347" t="n">
        <f aca="false">SUM(J145+L145+D145+F145+H145)</f>
        <v>4</v>
      </c>
      <c r="O145" s="347" t="n">
        <f aca="false">SUM(K145+M145+E145+G145+I145)</f>
        <v>0</v>
      </c>
      <c r="P145" s="518" t="n">
        <f aca="false">CGRE</f>
        <v>11.439</v>
      </c>
      <c r="Q145" s="576" t="n">
        <f aca="false">SUM(N145:P145)</f>
        <v>15.439</v>
      </c>
    </row>
    <row r="146" customFormat="false" ht="12.75" hidden="false" customHeight="false" outlineLevel="0" collapsed="false">
      <c r="B146" s="47" t="s">
        <v>332</v>
      </c>
      <c r="C146" s="575" t="s">
        <v>119</v>
      </c>
      <c r="D146" s="342"/>
      <c r="E146" s="342"/>
      <c r="F146" s="342"/>
      <c r="G146" s="342"/>
      <c r="H146" s="381"/>
      <c r="I146" s="381"/>
      <c r="J146" s="239"/>
      <c r="K146" s="239"/>
      <c r="L146" s="339" t="n">
        <f aca="false">'UEFA P'!D59</f>
        <v>4</v>
      </c>
      <c r="M146" s="339" t="n">
        <f aca="false">'UEFA P'!E59</f>
        <v>0</v>
      </c>
      <c r="N146" s="347" t="n">
        <f aca="false">SUM(J146+L146+D146+F146+H146)</f>
        <v>4</v>
      </c>
      <c r="O146" s="347" t="n">
        <f aca="false">SUM(K146+M146+E146+G146+I146)</f>
        <v>0</v>
      </c>
      <c r="P146" s="518" t="n">
        <f aca="false">CGRE</f>
        <v>11.439</v>
      </c>
      <c r="Q146" s="576" t="n">
        <f aca="false">SUM(N146:P146)</f>
        <v>15.439</v>
      </c>
    </row>
    <row r="147" customFormat="false" ht="12.75" hidden="false" customHeight="false" outlineLevel="0" collapsed="false">
      <c r="B147" s="227" t="s">
        <v>593</v>
      </c>
      <c r="C147" s="575" t="s">
        <v>119</v>
      </c>
      <c r="D147" s="383"/>
      <c r="E147" s="383"/>
      <c r="F147" s="383"/>
      <c r="G147" s="383"/>
      <c r="H147" s="403" t="n">
        <v>1</v>
      </c>
      <c r="I147" s="403"/>
      <c r="J147" s="400"/>
      <c r="K147" s="400"/>
      <c r="L147" s="337"/>
      <c r="M147" s="337"/>
      <c r="N147" s="347" t="n">
        <f aca="false">SUM(J147+L147+D147+F147+H147)</f>
        <v>1</v>
      </c>
      <c r="O147" s="347" t="n">
        <f aca="false">SUM(K147+M147+E147+G147+I147)</f>
        <v>0</v>
      </c>
      <c r="P147" s="518" t="n">
        <f aca="false">CGRE</f>
        <v>11.439</v>
      </c>
      <c r="Q147" s="576" t="n">
        <f aca="false">SUM(N147:P147)</f>
        <v>12.439</v>
      </c>
    </row>
    <row r="148" customFormat="false" ht="12.75" hidden="false" customHeight="false" outlineLevel="0" collapsed="false">
      <c r="B148" s="578" t="s">
        <v>589</v>
      </c>
      <c r="C148" s="579" t="s">
        <v>119</v>
      </c>
      <c r="D148" s="420"/>
      <c r="E148" s="420"/>
      <c r="F148" s="420"/>
      <c r="G148" s="420"/>
      <c r="H148" s="420"/>
      <c r="I148" s="420"/>
      <c r="J148" s="420"/>
      <c r="K148" s="583"/>
      <c r="L148" s="420"/>
      <c r="M148" s="420"/>
      <c r="N148" s="419"/>
      <c r="O148" s="419"/>
      <c r="P148" s="420"/>
      <c r="Q148" s="574" t="n">
        <f aca="false">CGRE</f>
        <v>11.439</v>
      </c>
    </row>
    <row r="149" customFormat="false" ht="12.75" hidden="false" customHeight="false" outlineLevel="0" collapsed="false">
      <c r="B149" s="47" t="s">
        <v>86</v>
      </c>
      <c r="C149" s="106" t="s">
        <v>85</v>
      </c>
      <c r="D149" s="342"/>
      <c r="E149" s="342"/>
      <c r="F149" s="379"/>
      <c r="G149" s="379"/>
      <c r="H149" s="403" t="n">
        <v>5</v>
      </c>
      <c r="I149" s="403"/>
      <c r="J149" s="320" t="n">
        <v>2</v>
      </c>
      <c r="K149" s="320" t="n">
        <v>0</v>
      </c>
      <c r="L149" s="339" t="n">
        <f aca="false">'UEFA P'!D66</f>
        <v>6</v>
      </c>
      <c r="M149" s="339" t="n">
        <f aca="false">'UEFA P'!E66</f>
        <v>0</v>
      </c>
      <c r="N149" s="347" t="n">
        <f aca="false">SUM(J149+L149+D149+F149+H149)</f>
        <v>13</v>
      </c>
      <c r="O149" s="347" t="n">
        <f aca="false">SUM(K149+M149+E149+G149+I149)</f>
        <v>0</v>
      </c>
      <c r="P149" s="518" t="n">
        <f aca="false">CHUN</f>
        <v>5.389</v>
      </c>
      <c r="Q149" s="576" t="n">
        <f aca="false">SUM(N149:P149)</f>
        <v>18.389</v>
      </c>
    </row>
    <row r="150" customFormat="false" ht="12.75" hidden="false" customHeight="false" outlineLevel="0" collapsed="false">
      <c r="B150" s="47" t="s">
        <v>408</v>
      </c>
      <c r="C150" s="106" t="s">
        <v>85</v>
      </c>
      <c r="D150" s="342"/>
      <c r="E150" s="342"/>
      <c r="F150" s="339" t="n">
        <v>2</v>
      </c>
      <c r="G150" s="339"/>
      <c r="H150" s="337"/>
      <c r="I150" s="337"/>
      <c r="J150" s="320" t="n">
        <v>7</v>
      </c>
      <c r="K150" s="320"/>
      <c r="L150" s="381"/>
      <c r="M150" s="381"/>
      <c r="N150" s="347" t="n">
        <f aca="false">SUM(J150+L150+D150+F150+H150)</f>
        <v>9</v>
      </c>
      <c r="O150" s="347" t="n">
        <f aca="false">SUM(K150+M150+E150+G150+I150)</f>
        <v>0</v>
      </c>
      <c r="P150" s="518" t="n">
        <f aca="false">CHUN</f>
        <v>5.389</v>
      </c>
      <c r="Q150" s="576" t="n">
        <f aca="false">SUM(N150:P150)</f>
        <v>14.389</v>
      </c>
    </row>
    <row r="151" s="291" customFormat="true" ht="12.75" hidden="false" customHeight="false" outlineLevel="0" collapsed="false">
      <c r="B151" s="47" t="s">
        <v>597</v>
      </c>
      <c r="C151" s="106" t="s">
        <v>85</v>
      </c>
      <c r="D151" s="320" t="n">
        <v>2</v>
      </c>
      <c r="E151" s="320"/>
      <c r="F151" s="317"/>
      <c r="G151" s="317"/>
      <c r="H151" s="383"/>
      <c r="I151" s="383"/>
      <c r="J151" s="320" t="n">
        <v>1</v>
      </c>
      <c r="K151" s="320"/>
      <c r="L151" s="327"/>
      <c r="M151" s="327"/>
      <c r="N151" s="347" t="n">
        <f aca="false">SUM(J151+L151+D151+F151+H151)</f>
        <v>3</v>
      </c>
      <c r="O151" s="347" t="n">
        <f aca="false">SUM(K151+M151+E151+G151+I151)</f>
        <v>0</v>
      </c>
      <c r="P151" s="518" t="n">
        <f aca="false">CHUN</f>
        <v>5.389</v>
      </c>
      <c r="Q151" s="576" t="n">
        <f aca="false">SUM(N151:P151)</f>
        <v>8.389</v>
      </c>
      <c r="R151" s="38"/>
    </row>
    <row r="152" customFormat="false" ht="12.75" hidden="false" customHeight="false" outlineLevel="0" collapsed="false">
      <c r="B152" s="47" t="s">
        <v>598</v>
      </c>
      <c r="C152" s="106" t="s">
        <v>85</v>
      </c>
      <c r="D152" s="339" t="n">
        <v>1</v>
      </c>
      <c r="E152" s="339"/>
      <c r="F152" s="342"/>
      <c r="G152" s="342"/>
      <c r="H152" s="337"/>
      <c r="I152" s="337"/>
      <c r="J152" s="337"/>
      <c r="K152" s="337"/>
      <c r="L152" s="337"/>
      <c r="M152" s="337"/>
      <c r="N152" s="347" t="n">
        <f aca="false">SUM(J152+L152+D152+F152+H152)</f>
        <v>1</v>
      </c>
      <c r="O152" s="347" t="n">
        <f aca="false">SUM(K152+M152+E152+G152+I152)</f>
        <v>0</v>
      </c>
      <c r="P152" s="518" t="n">
        <f aca="false">CHUN</f>
        <v>5.389</v>
      </c>
      <c r="Q152" s="576" t="n">
        <f aca="false">SUM(N152:P152)</f>
        <v>6.389</v>
      </c>
    </row>
    <row r="153" customFormat="false" ht="12.75" hidden="false" customHeight="false" outlineLevel="0" collapsed="false">
      <c r="B153" s="582" t="s">
        <v>596</v>
      </c>
      <c r="C153" s="581" t="s">
        <v>85</v>
      </c>
      <c r="D153" s="420"/>
      <c r="E153" s="420"/>
      <c r="F153" s="420"/>
      <c r="G153" s="420"/>
      <c r="H153" s="420"/>
      <c r="I153" s="420"/>
      <c r="J153" s="420"/>
      <c r="K153" s="580"/>
      <c r="L153" s="420"/>
      <c r="M153" s="420"/>
      <c r="N153" s="419"/>
      <c r="O153" s="419"/>
      <c r="P153" s="420"/>
      <c r="Q153" s="574" t="n">
        <f aca="false">CHUN</f>
        <v>5.389</v>
      </c>
    </row>
    <row r="154" customFormat="false" ht="12.75" hidden="false" customHeight="false" outlineLevel="0" collapsed="false">
      <c r="B154" s="47" t="s">
        <v>233</v>
      </c>
      <c r="C154" s="106" t="s">
        <v>15</v>
      </c>
      <c r="D154" s="339" t="n">
        <v>2</v>
      </c>
      <c r="E154" s="339"/>
      <c r="F154" s="379"/>
      <c r="G154" s="379"/>
      <c r="H154" s="337"/>
      <c r="I154" s="337"/>
      <c r="J154" s="323"/>
      <c r="K154" s="323"/>
      <c r="L154" s="339"/>
      <c r="M154" s="339"/>
      <c r="N154" s="347" t="n">
        <f aca="false">SUM(J154+L154+D154+F154+H154)</f>
        <v>2</v>
      </c>
      <c r="O154" s="347" t="n">
        <f aca="false">SUM(K154+M154+E154+G154+I154)</f>
        <v>0</v>
      </c>
      <c r="P154" s="518" t="n">
        <f aca="false">CIRL</f>
        <v>1.374</v>
      </c>
      <c r="Q154" s="576" t="n">
        <f aca="false">SUM(N154:P154)</f>
        <v>3.374</v>
      </c>
    </row>
    <row r="155" customFormat="false" ht="12.75" hidden="false" customHeight="false" outlineLevel="0" collapsed="false">
      <c r="B155" s="47" t="s">
        <v>16</v>
      </c>
      <c r="C155" s="106" t="s">
        <v>15</v>
      </c>
      <c r="D155" s="379"/>
      <c r="E155" s="379"/>
      <c r="F155" s="339"/>
      <c r="G155" s="339"/>
      <c r="H155" s="323"/>
      <c r="I155" s="323"/>
      <c r="J155" s="324"/>
      <c r="K155" s="324"/>
      <c r="L155" s="339" t="n">
        <f aca="false">'UEFA P'!D67</f>
        <v>1</v>
      </c>
      <c r="M155" s="339"/>
      <c r="N155" s="347" t="n">
        <f aca="false">SUM(J155+L155+D155+F155+H155)</f>
        <v>1</v>
      </c>
      <c r="O155" s="347" t="n">
        <f aca="false">SUM(K155+M155+E155+G155+I155)</f>
        <v>0</v>
      </c>
      <c r="P155" s="518" t="n">
        <f aca="false">CIRL</f>
        <v>1.374</v>
      </c>
      <c r="Q155" s="576" t="n">
        <f aca="false">SUM(N155:P155)</f>
        <v>2.374</v>
      </c>
    </row>
    <row r="156" customFormat="false" ht="12.75" hidden="false" customHeight="false" outlineLevel="0" collapsed="false">
      <c r="B156" s="581" t="s">
        <v>604</v>
      </c>
      <c r="C156" s="581" t="s">
        <v>15</v>
      </c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19"/>
      <c r="O156" s="419"/>
      <c r="P156" s="420"/>
      <c r="Q156" s="574" t="n">
        <f aca="false">CIRL</f>
        <v>1.374</v>
      </c>
      <c r="R156" s="291"/>
    </row>
    <row r="157" customFormat="false" ht="12.75" hidden="false" customHeight="false" outlineLevel="0" collapsed="false">
      <c r="B157" s="47" t="s">
        <v>236</v>
      </c>
      <c r="C157" s="106" t="s">
        <v>14</v>
      </c>
      <c r="D157" s="317"/>
      <c r="E157" s="317"/>
      <c r="F157" s="327"/>
      <c r="G157" s="327"/>
      <c r="H157" s="157"/>
      <c r="I157" s="157"/>
      <c r="J157" s="400"/>
      <c r="K157" s="400"/>
      <c r="L157" s="320" t="n">
        <f aca="false">'UEFA P'!D70</f>
        <v>1</v>
      </c>
      <c r="M157" s="320"/>
      <c r="N157" s="347" t="n">
        <f aca="false">SUM(J157+L157+D157+F157+H157)</f>
        <v>1</v>
      </c>
      <c r="O157" s="347" t="n">
        <f aca="false">SUM(K157+M157+E157+G157+I157)</f>
        <v>0</v>
      </c>
      <c r="P157" s="518" t="n">
        <f aca="false">CISL</f>
        <v>1.594</v>
      </c>
      <c r="Q157" s="576" t="n">
        <f aca="false">SUM(N157:P157)</f>
        <v>2.594</v>
      </c>
      <c r="R157" s="291"/>
    </row>
    <row r="158" customFormat="false" ht="12.75" hidden="false" customHeight="false" outlineLevel="0" collapsed="false">
      <c r="B158" s="582" t="s">
        <v>610</v>
      </c>
      <c r="C158" s="581" t="s">
        <v>14</v>
      </c>
      <c r="D158" s="420"/>
      <c r="E158" s="420"/>
      <c r="F158" s="420"/>
      <c r="G158" s="420"/>
      <c r="H158" s="420"/>
      <c r="I158" s="420"/>
      <c r="J158" s="420"/>
      <c r="K158" s="580"/>
      <c r="L158" s="420"/>
      <c r="M158" s="420"/>
      <c r="N158" s="419"/>
      <c r="O158" s="419"/>
      <c r="P158" s="420"/>
      <c r="Q158" s="574" t="n">
        <f aca="false">CISL</f>
        <v>1.594</v>
      </c>
    </row>
    <row r="159" customFormat="false" ht="12.75" hidden="false" customHeight="false" outlineLevel="0" collapsed="false">
      <c r="B159" s="47" t="s">
        <v>617</v>
      </c>
      <c r="C159" s="106" t="s">
        <v>77</v>
      </c>
      <c r="D159" s="379"/>
      <c r="E159" s="379"/>
      <c r="F159" s="339" t="n">
        <v>15</v>
      </c>
      <c r="G159" s="339" t="n">
        <v>1</v>
      </c>
      <c r="H159" s="403" t="n">
        <v>2</v>
      </c>
      <c r="I159" s="403"/>
      <c r="J159" s="320" t="n">
        <v>1</v>
      </c>
      <c r="K159" s="320" t="n">
        <v>0</v>
      </c>
      <c r="L159" s="383"/>
      <c r="M159" s="383"/>
      <c r="N159" s="347" t="n">
        <f aca="false">SUM(J159+L159+D159+F159+H159)</f>
        <v>18</v>
      </c>
      <c r="O159" s="347" t="n">
        <f aca="false">SUM(K159+M159+E159+G159+I159)</f>
        <v>1</v>
      </c>
      <c r="P159" s="518" t="n">
        <f aca="false">CISR</f>
        <v>7.3</v>
      </c>
      <c r="Q159" s="576" t="n">
        <f aca="false">SUM(N159:P159)</f>
        <v>26.3</v>
      </c>
    </row>
    <row r="160" customFormat="false" ht="12.75" hidden="false" customHeight="false" outlineLevel="0" collapsed="false">
      <c r="B160" s="47" t="s">
        <v>102</v>
      </c>
      <c r="C160" s="106" t="s">
        <v>77</v>
      </c>
      <c r="D160" s="339" t="n">
        <v>2</v>
      </c>
      <c r="E160" s="339"/>
      <c r="F160" s="379"/>
      <c r="G160" s="379"/>
      <c r="H160" s="429" t="n">
        <v>5</v>
      </c>
      <c r="I160" s="429" t="n">
        <v>1</v>
      </c>
      <c r="J160" s="320" t="n">
        <v>4</v>
      </c>
      <c r="K160" s="320"/>
      <c r="L160" s="339" t="n">
        <f aca="false">'UEFA P'!D74</f>
        <v>2</v>
      </c>
      <c r="M160" s="339"/>
      <c r="N160" s="347" t="n">
        <f aca="false">SUM(J160+L160+D160+F160+H160)</f>
        <v>13</v>
      </c>
      <c r="O160" s="347" t="n">
        <f aca="false">SUM(K160+M160+E160+G160+I160)</f>
        <v>1</v>
      </c>
      <c r="P160" s="518" t="n">
        <f aca="false">CISR</f>
        <v>7.3</v>
      </c>
      <c r="Q160" s="576" t="n">
        <f aca="false">SUM(N160:P160)</f>
        <v>21.3</v>
      </c>
    </row>
    <row r="161" customFormat="false" ht="12.75" hidden="false" customHeight="false" outlineLevel="0" collapsed="false">
      <c r="B161" s="47" t="s">
        <v>78</v>
      </c>
      <c r="C161" s="106" t="s">
        <v>77</v>
      </c>
      <c r="D161" s="317"/>
      <c r="E161" s="317"/>
      <c r="F161" s="320" t="n">
        <v>4</v>
      </c>
      <c r="G161" s="320"/>
      <c r="H161" s="403" t="n">
        <v>2</v>
      </c>
      <c r="I161" s="403"/>
      <c r="J161" s="451"/>
      <c r="K161" s="451"/>
      <c r="L161" s="334" t="n">
        <f aca="false">'UCL P'!D41</f>
        <v>3</v>
      </c>
      <c r="M161" s="334" t="n">
        <f aca="false">'UCL P'!E41</f>
        <v>4</v>
      </c>
      <c r="N161" s="347" t="n">
        <f aca="false">SUM(J161+L161+D161+F161+H161)</f>
        <v>9</v>
      </c>
      <c r="O161" s="347" t="n">
        <f aca="false">SUM(K161+M161+E161+G161+I161)</f>
        <v>4</v>
      </c>
      <c r="P161" s="518" t="n">
        <f aca="false">CISR</f>
        <v>7.3</v>
      </c>
      <c r="Q161" s="576" t="n">
        <f aca="false">SUM(N161:P161)</f>
        <v>20.3</v>
      </c>
    </row>
    <row r="162" customFormat="false" ht="12.75" hidden="false" customHeight="false" outlineLevel="0" collapsed="false">
      <c r="B162" s="47" t="s">
        <v>619</v>
      </c>
      <c r="C162" s="106" t="s">
        <v>77</v>
      </c>
      <c r="D162" s="339" t="n">
        <v>1</v>
      </c>
      <c r="E162" s="339"/>
      <c r="F162" s="342"/>
      <c r="G162" s="342"/>
      <c r="H162" s="383"/>
      <c r="I162" s="383"/>
      <c r="J162" s="406"/>
      <c r="K162" s="406"/>
      <c r="L162" s="337"/>
      <c r="M162" s="337"/>
      <c r="N162" s="347" t="n">
        <f aca="false">SUM(J162+L162+D162+F162+H162)</f>
        <v>1</v>
      </c>
      <c r="O162" s="347" t="n">
        <f aca="false">SUM(K162+M162+E162+G162+I162)</f>
        <v>0</v>
      </c>
      <c r="P162" s="518" t="n">
        <f aca="false">CISR</f>
        <v>7.3</v>
      </c>
      <c r="Q162" s="576" t="n">
        <f aca="false">SUM(N162:P162)</f>
        <v>8.3</v>
      </c>
    </row>
    <row r="163" customFormat="false" ht="12.75" hidden="false" customHeight="false" outlineLevel="0" collapsed="false">
      <c r="B163" s="582" t="s">
        <v>616</v>
      </c>
      <c r="C163" s="581" t="s">
        <v>77</v>
      </c>
      <c r="D163" s="420"/>
      <c r="E163" s="420"/>
      <c r="F163" s="420"/>
      <c r="G163" s="420"/>
      <c r="H163" s="420"/>
      <c r="I163" s="420"/>
      <c r="J163" s="420"/>
      <c r="K163" s="580"/>
      <c r="L163" s="420"/>
      <c r="M163" s="420"/>
      <c r="N163" s="419"/>
      <c r="O163" s="419"/>
      <c r="P163" s="420"/>
      <c r="Q163" s="574" t="n">
        <f aca="false">CISR</f>
        <v>7.3</v>
      </c>
    </row>
    <row r="164" customFormat="false" ht="12.75" hidden="false" customHeight="false" outlineLevel="0" collapsed="false">
      <c r="B164" s="584" t="s">
        <v>141</v>
      </c>
      <c r="C164" s="575" t="s">
        <v>6</v>
      </c>
      <c r="D164" s="334" t="n">
        <v>14</v>
      </c>
      <c r="E164" s="334" t="n">
        <v>1</v>
      </c>
      <c r="F164" s="320" t="n">
        <v>17</v>
      </c>
      <c r="G164" s="320" t="n">
        <v>2</v>
      </c>
      <c r="H164" s="429" t="n">
        <v>22</v>
      </c>
      <c r="I164" s="429" t="n">
        <v>4</v>
      </c>
      <c r="J164" s="334" t="n">
        <v>12</v>
      </c>
      <c r="K164" s="334" t="n">
        <v>2</v>
      </c>
      <c r="L164" s="334" t="n">
        <f aca="false">'UCL P'!D43</f>
        <v>9</v>
      </c>
      <c r="M164" s="334" t="n">
        <f aca="false">'UCL P'!E43</f>
        <v>4</v>
      </c>
      <c r="N164" s="347" t="n">
        <f aca="false">SUM(J164+L164+D164+F164+H164)</f>
        <v>74</v>
      </c>
      <c r="O164" s="347" t="n">
        <f aca="false">SUM(K164+M164+E164+G164+I164)</f>
        <v>13</v>
      </c>
      <c r="P164" s="518" t="n">
        <f aca="false">CITA</f>
        <v>18.588</v>
      </c>
      <c r="Q164" s="576" t="n">
        <f aca="false">SUM(N164:P164)</f>
        <v>105.588</v>
      </c>
    </row>
    <row r="165" customFormat="false" ht="12.75" hidden="false" customHeight="false" outlineLevel="0" collapsed="false">
      <c r="B165" s="584" t="s">
        <v>149</v>
      </c>
      <c r="C165" s="575" t="s">
        <v>6</v>
      </c>
      <c r="D165" s="339" t="n">
        <v>10</v>
      </c>
      <c r="E165" s="339"/>
      <c r="F165" s="339" t="n">
        <v>15</v>
      </c>
      <c r="G165" s="339" t="n">
        <v>2</v>
      </c>
      <c r="H165" s="429" t="n">
        <v>20</v>
      </c>
      <c r="I165" s="429" t="n">
        <v>3</v>
      </c>
      <c r="J165" s="334" t="n">
        <v>11</v>
      </c>
      <c r="K165" s="320" t="n">
        <v>2</v>
      </c>
      <c r="L165" s="379" t="n">
        <f aca="false">'UCL P'!D44</f>
        <v>10</v>
      </c>
      <c r="M165" s="379" t="n">
        <f aca="false">'UCL P'!E44</f>
        <v>4</v>
      </c>
      <c r="N165" s="347" t="n">
        <f aca="false">SUM(J165+L165+D165+F165+H165)</f>
        <v>66</v>
      </c>
      <c r="O165" s="347" t="n">
        <f aca="false">SUM(K165+M165+E165+G165+I165)</f>
        <v>11</v>
      </c>
      <c r="P165" s="518" t="n">
        <f aca="false">CITA</f>
        <v>18.588</v>
      </c>
      <c r="Q165" s="576" t="n">
        <f aca="false">SUM(N165:P165)</f>
        <v>95.588</v>
      </c>
    </row>
    <row r="166" customFormat="false" ht="12.75" hidden="false" customHeight="false" outlineLevel="0" collapsed="false">
      <c r="B166" s="584" t="s">
        <v>100</v>
      </c>
      <c r="C166" s="575" t="s">
        <v>6</v>
      </c>
      <c r="D166" s="379" t="n">
        <v>5</v>
      </c>
      <c r="E166" s="379" t="n">
        <v>1</v>
      </c>
      <c r="F166" s="379" t="n">
        <v>13</v>
      </c>
      <c r="G166" s="379" t="n">
        <v>1</v>
      </c>
      <c r="H166" s="429" t="n">
        <v>20</v>
      </c>
      <c r="I166" s="429" t="n">
        <v>4</v>
      </c>
      <c r="J166" s="334" t="n">
        <v>9</v>
      </c>
      <c r="K166" s="334" t="n">
        <v>1</v>
      </c>
      <c r="L166" s="379" t="n">
        <f aca="false">'UCL P'!D45</f>
        <v>11</v>
      </c>
      <c r="M166" s="379" t="n">
        <f aca="false">'UCL P'!E45</f>
        <v>3</v>
      </c>
      <c r="N166" s="347" t="n">
        <f aca="false">SUM(J166+L166+D166+F166+H166)</f>
        <v>58</v>
      </c>
      <c r="O166" s="347" t="n">
        <f aca="false">SUM(K166+M166+E166+G166+I166)</f>
        <v>10</v>
      </c>
      <c r="P166" s="518" t="n">
        <f aca="false">CITA</f>
        <v>18.588</v>
      </c>
      <c r="Q166" s="576" t="n">
        <f aca="false">SUM(N166:P166)</f>
        <v>86.588</v>
      </c>
    </row>
    <row r="167" customFormat="false" ht="12.75" hidden="false" customHeight="false" outlineLevel="0" collapsed="false">
      <c r="B167" s="47" t="s">
        <v>130</v>
      </c>
      <c r="C167" s="575" t="s">
        <v>6</v>
      </c>
      <c r="D167" s="339" t="n">
        <v>13</v>
      </c>
      <c r="E167" s="339"/>
      <c r="F167" s="379" t="n">
        <v>13</v>
      </c>
      <c r="G167" s="379" t="n">
        <v>1</v>
      </c>
      <c r="H167" s="429" t="n">
        <v>11</v>
      </c>
      <c r="I167" s="429" t="n">
        <v>1</v>
      </c>
      <c r="J167" s="320" t="n">
        <v>10</v>
      </c>
      <c r="K167" s="320"/>
      <c r="L167" s="379" t="n">
        <f aca="false">'UCL P'!D46</f>
        <v>1</v>
      </c>
      <c r="M167" s="379" t="n">
        <f aca="false">'UCL P'!E46</f>
        <v>3</v>
      </c>
      <c r="N167" s="347" t="n">
        <f aca="false">SUM(J167+L167+D167+F167+H167)</f>
        <v>48</v>
      </c>
      <c r="O167" s="347" t="n">
        <f aca="false">SUM(K167+M167+E167+G167+I167)</f>
        <v>5</v>
      </c>
      <c r="P167" s="518" t="n">
        <f aca="false">CITA</f>
        <v>18.588</v>
      </c>
      <c r="Q167" s="576" t="n">
        <f aca="false">SUM(N167:P167)</f>
        <v>71.588</v>
      </c>
    </row>
    <row r="168" customFormat="false" ht="12.75" hidden="false" customHeight="false" outlineLevel="0" collapsed="false">
      <c r="B168" s="47" t="s">
        <v>300</v>
      </c>
      <c r="C168" s="575" t="s">
        <v>6</v>
      </c>
      <c r="D168" s="379" t="n">
        <v>13</v>
      </c>
      <c r="E168" s="379" t="n">
        <v>1</v>
      </c>
      <c r="F168" s="379" t="n">
        <v>4</v>
      </c>
      <c r="G168" s="379" t="n">
        <v>1</v>
      </c>
      <c r="H168" s="403" t="n">
        <v>16</v>
      </c>
      <c r="I168" s="403" t="n">
        <v>2</v>
      </c>
      <c r="J168" s="334" t="n">
        <v>4</v>
      </c>
      <c r="K168" s="334" t="n">
        <v>1</v>
      </c>
      <c r="L168" s="339" t="n">
        <f aca="false">'UEFA P'!D75</f>
        <v>7</v>
      </c>
      <c r="M168" s="339" t="n">
        <f aca="false">'UEFA P'!E75</f>
        <v>0</v>
      </c>
      <c r="N168" s="347" t="n">
        <f aca="false">SUM(J168+L168+D168+F168+H168)</f>
        <v>44</v>
      </c>
      <c r="O168" s="347" t="n">
        <f aca="false">SUM(K168+M168+E168+G168+I168)</f>
        <v>5</v>
      </c>
      <c r="P168" s="518" t="n">
        <f aca="false">CITA</f>
        <v>18.588</v>
      </c>
      <c r="Q168" s="576" t="n">
        <f aca="false">SUM(N168:P168)</f>
        <v>67.588</v>
      </c>
    </row>
    <row r="169" customFormat="false" ht="12.75" hidden="false" customHeight="false" outlineLevel="0" collapsed="false">
      <c r="B169" s="584" t="s">
        <v>305</v>
      </c>
      <c r="C169" s="575" t="s">
        <v>6</v>
      </c>
      <c r="D169" s="339" t="n">
        <v>11</v>
      </c>
      <c r="E169" s="339"/>
      <c r="F169" s="339" t="n">
        <v>11</v>
      </c>
      <c r="G169" s="339"/>
      <c r="H169" s="403" t="n">
        <v>5</v>
      </c>
      <c r="I169" s="403" t="n">
        <v>0</v>
      </c>
      <c r="J169" s="320" t="n">
        <v>7</v>
      </c>
      <c r="K169" s="320"/>
      <c r="L169" s="339" t="n">
        <f aca="false">'UEFA P'!D76</f>
        <v>7</v>
      </c>
      <c r="M169" s="339" t="n">
        <f aca="false">'UEFA P'!E76</f>
        <v>0</v>
      </c>
      <c r="N169" s="347" t="n">
        <f aca="false">SUM(J169+L169+D169+F169+H169)</f>
        <v>41</v>
      </c>
      <c r="O169" s="347" t="n">
        <f aca="false">SUM(K169+M169+E169+G169+I169)</f>
        <v>0</v>
      </c>
      <c r="P169" s="518" t="n">
        <f aca="false">CITA</f>
        <v>18.588</v>
      </c>
      <c r="Q169" s="576" t="n">
        <f aca="false">SUM(N169:P169)</f>
        <v>59.588</v>
      </c>
    </row>
    <row r="170" customFormat="false" ht="12.75" hidden="false" customHeight="false" outlineLevel="0" collapsed="false">
      <c r="B170" s="47" t="s">
        <v>325</v>
      </c>
      <c r="C170" s="575" t="s">
        <v>6</v>
      </c>
      <c r="D170" s="339" t="n">
        <v>6</v>
      </c>
      <c r="E170" s="339"/>
      <c r="F170" s="342"/>
      <c r="G170" s="342"/>
      <c r="H170" s="383"/>
      <c r="I170" s="501"/>
      <c r="J170" s="320" t="n">
        <v>2</v>
      </c>
      <c r="K170" s="320"/>
      <c r="L170" s="339" t="n">
        <f aca="false">'UEFA P'!D77</f>
        <v>2</v>
      </c>
      <c r="M170" s="339"/>
      <c r="N170" s="347" t="n">
        <f aca="false">SUM(J170+L170+D170+F170+H170)</f>
        <v>10</v>
      </c>
      <c r="O170" s="347" t="n">
        <f aca="false">SUM(K170+M170+E170+G170+I170)</f>
        <v>0</v>
      </c>
      <c r="P170" s="518" t="n">
        <f aca="false">CITA</f>
        <v>18.588</v>
      </c>
      <c r="Q170" s="576" t="n">
        <f aca="false">SUM(N170:P170)</f>
        <v>28.588</v>
      </c>
    </row>
    <row r="171" customFormat="false" ht="12.75" hidden="false" customHeight="false" outlineLevel="0" collapsed="false">
      <c r="B171" s="586" t="s">
        <v>625</v>
      </c>
      <c r="C171" s="575" t="s">
        <v>6</v>
      </c>
      <c r="D171" s="381"/>
      <c r="E171" s="381"/>
      <c r="F171" s="383"/>
      <c r="G171" s="383"/>
      <c r="H171" s="381"/>
      <c r="I171" s="502"/>
      <c r="J171" s="320" t="n">
        <v>8</v>
      </c>
      <c r="K171" s="320"/>
      <c r="L171" s="383"/>
      <c r="M171" s="383"/>
      <c r="N171" s="347" t="n">
        <f aca="false">SUM(J171+L171+D171+F171+H171)</f>
        <v>8</v>
      </c>
      <c r="O171" s="347" t="n">
        <f aca="false">SUM(K171+M171+E171+G171+I171)</f>
        <v>0</v>
      </c>
      <c r="P171" s="518" t="n">
        <f aca="false">CITA</f>
        <v>18.588</v>
      </c>
      <c r="Q171" s="576" t="n">
        <f aca="false">SUM(N171:P171)</f>
        <v>26.588</v>
      </c>
    </row>
    <row r="172" customFormat="false" ht="12.75" hidden="false" customHeight="false" outlineLevel="0" collapsed="false">
      <c r="B172" s="48" t="s">
        <v>626</v>
      </c>
      <c r="C172" s="575" t="s">
        <v>6</v>
      </c>
      <c r="D172" s="339" t="n">
        <v>1</v>
      </c>
      <c r="E172" s="339"/>
      <c r="F172" s="339" t="n">
        <v>6</v>
      </c>
      <c r="G172" s="339"/>
      <c r="H172" s="337"/>
      <c r="I172" s="501"/>
      <c r="J172" s="383"/>
      <c r="K172" s="383"/>
      <c r="L172" s="383"/>
      <c r="M172" s="383"/>
      <c r="N172" s="347" t="n">
        <f aca="false">SUM(J172+L172+D172+F172+H172)</f>
        <v>7</v>
      </c>
      <c r="O172" s="347" t="n">
        <f aca="false">SUM(K172+M172+E172+G172+I172)</f>
        <v>0</v>
      </c>
      <c r="P172" s="518" t="n">
        <f aca="false">CITA</f>
        <v>18.588</v>
      </c>
      <c r="Q172" s="576" t="n">
        <f aca="false">SUM(N172:P172)</f>
        <v>25.588</v>
      </c>
    </row>
    <row r="173" customFormat="false" ht="12.75" hidden="false" customHeight="false" outlineLevel="0" collapsed="false">
      <c r="B173" s="48" t="s">
        <v>627</v>
      </c>
      <c r="C173" s="575" t="s">
        <v>6</v>
      </c>
      <c r="D173" s="342"/>
      <c r="E173" s="342"/>
      <c r="F173" s="342"/>
      <c r="G173" s="342"/>
      <c r="H173" s="403" t="n">
        <v>1</v>
      </c>
      <c r="I173" s="403" t="n">
        <v>0</v>
      </c>
      <c r="J173" s="400"/>
      <c r="K173" s="400"/>
      <c r="L173" s="337"/>
      <c r="M173" s="337"/>
      <c r="N173" s="347" t="n">
        <f aca="false">SUM(J173+L173+D173+F173+H173)</f>
        <v>1</v>
      </c>
      <c r="O173" s="347" t="n">
        <f aca="false">SUM(K173+M173+E173+G173+I173)</f>
        <v>0</v>
      </c>
      <c r="P173" s="518" t="n">
        <f aca="false">CITA</f>
        <v>18.588</v>
      </c>
      <c r="Q173" s="576" t="n">
        <f aca="false">SUM(N173:P173)</f>
        <v>19.588</v>
      </c>
    </row>
    <row r="174" customFormat="false" ht="12.75" hidden="false" customHeight="false" outlineLevel="0" collapsed="false">
      <c r="B174" s="579" t="s">
        <v>624</v>
      </c>
      <c r="C174" s="579" t="s">
        <v>6</v>
      </c>
      <c r="D174" s="420"/>
      <c r="E174" s="420"/>
      <c r="F174" s="420"/>
      <c r="G174" s="420"/>
      <c r="H174" s="420"/>
      <c r="I174" s="583"/>
      <c r="J174" s="420"/>
      <c r="K174" s="580"/>
      <c r="L174" s="420"/>
      <c r="M174" s="420"/>
      <c r="N174" s="419"/>
      <c r="O174" s="419"/>
      <c r="P174" s="420"/>
      <c r="Q174" s="574" t="n">
        <f aca="false">CITA</f>
        <v>18.588</v>
      </c>
    </row>
    <row r="175" customFormat="false" ht="12.75" hidden="false" customHeight="false" outlineLevel="0" collapsed="false">
      <c r="B175" s="419" t="s">
        <v>631</v>
      </c>
      <c r="C175" s="152" t="s">
        <v>632</v>
      </c>
      <c r="D175" s="419"/>
      <c r="E175" s="419"/>
      <c r="F175" s="587"/>
      <c r="G175" s="587"/>
      <c r="H175" s="420"/>
      <c r="I175" s="419"/>
      <c r="J175" s="420"/>
      <c r="K175" s="419"/>
      <c r="L175" s="420"/>
      <c r="M175" s="419"/>
      <c r="N175" s="419"/>
      <c r="O175" s="419"/>
      <c r="P175" s="420"/>
      <c r="Q175" s="574" t="n">
        <f aca="false">CKAZ</f>
        <v>0.219</v>
      </c>
    </row>
    <row r="176" customFormat="false" ht="12.75" hidden="false" customHeight="false" outlineLevel="0" collapsed="false">
      <c r="B176" s="152" t="s">
        <v>637</v>
      </c>
      <c r="C176" s="152" t="s">
        <v>248</v>
      </c>
      <c r="D176" s="420"/>
      <c r="E176" s="420"/>
      <c r="F176" s="420"/>
      <c r="G176" s="420"/>
      <c r="H176" s="420"/>
      <c r="I176" s="420"/>
      <c r="J176" s="420"/>
      <c r="K176" s="420"/>
      <c r="L176" s="420"/>
      <c r="M176" s="420"/>
      <c r="N176" s="419"/>
      <c r="O176" s="419"/>
      <c r="P176" s="420"/>
      <c r="Q176" s="574" t="n">
        <f aca="false">CLIE</f>
        <v>1.32</v>
      </c>
    </row>
    <row r="177" customFormat="false" ht="12.75" hidden="false" customHeight="false" outlineLevel="0" collapsed="false">
      <c r="B177" s="152" t="s">
        <v>638</v>
      </c>
      <c r="C177" s="152" t="s">
        <v>43</v>
      </c>
      <c r="D177" s="420"/>
      <c r="E177" s="420"/>
      <c r="F177" s="420"/>
      <c r="G177" s="420"/>
      <c r="H177" s="420"/>
      <c r="I177" s="420"/>
      <c r="J177" s="420"/>
      <c r="K177" s="580"/>
      <c r="L177" s="420"/>
      <c r="M177" s="420"/>
      <c r="N177" s="419"/>
      <c r="O177" s="419"/>
      <c r="P177" s="420"/>
      <c r="Q177" s="574" t="n">
        <f aca="false">CLTU</f>
        <v>1.759</v>
      </c>
    </row>
    <row r="178" customFormat="false" ht="12.75" hidden="false" customHeight="false" outlineLevel="0" collapsed="false">
      <c r="B178" s="152" t="s">
        <v>640</v>
      </c>
      <c r="C178" s="152" t="s">
        <v>35</v>
      </c>
      <c r="D178" s="420"/>
      <c r="E178" s="420"/>
      <c r="F178" s="420"/>
      <c r="G178" s="420"/>
      <c r="H178" s="420"/>
      <c r="I178" s="420"/>
      <c r="J178" s="420"/>
      <c r="K178" s="420"/>
      <c r="L178" s="420"/>
      <c r="M178" s="420"/>
      <c r="N178" s="419"/>
      <c r="O178" s="419"/>
      <c r="P178" s="420"/>
      <c r="Q178" s="574" t="n">
        <f aca="false">CLUX</f>
        <v>0.549</v>
      </c>
    </row>
    <row r="179" customFormat="false" ht="12.75" hidden="false" customHeight="false" outlineLevel="0" collapsed="false">
      <c r="B179" s="226" t="s">
        <v>242</v>
      </c>
      <c r="C179" s="106" t="s">
        <v>18</v>
      </c>
      <c r="D179" s="339"/>
      <c r="E179" s="339"/>
      <c r="F179" s="339"/>
      <c r="G179" s="339"/>
      <c r="H179" s="403" t="n">
        <v>0</v>
      </c>
      <c r="I179" s="403"/>
      <c r="J179" s="320" t="n">
        <v>0</v>
      </c>
      <c r="K179" s="320"/>
      <c r="L179" s="339" t="n">
        <f aca="false">'UEFA P'!D84</f>
        <v>1</v>
      </c>
      <c r="M179" s="339"/>
      <c r="N179" s="347" t="n">
        <f aca="false">SUM(J179+L179+D179+F179+H179)</f>
        <v>1</v>
      </c>
      <c r="O179" s="347" t="n">
        <f aca="false">SUM(K179+M179+E179+G179+I179)</f>
        <v>0</v>
      </c>
      <c r="P179" s="518" t="n">
        <f aca="false">CLVA</f>
        <v>2.199</v>
      </c>
      <c r="Q179" s="576" t="n">
        <f aca="false">SUM(N179:P179)</f>
        <v>3.199</v>
      </c>
    </row>
    <row r="180" customFormat="false" ht="12.75" hidden="false" customHeight="false" outlineLevel="0" collapsed="false">
      <c r="B180" s="581" t="s">
        <v>645</v>
      </c>
      <c r="C180" s="581" t="s">
        <v>18</v>
      </c>
      <c r="D180" s="420"/>
      <c r="E180" s="420"/>
      <c r="F180" s="420"/>
      <c r="G180" s="420"/>
      <c r="H180" s="420"/>
      <c r="I180" s="420"/>
      <c r="J180" s="420"/>
      <c r="K180" s="580"/>
      <c r="L180" s="420"/>
      <c r="M180" s="420"/>
      <c r="N180" s="419"/>
      <c r="O180" s="419"/>
      <c r="P180" s="420"/>
      <c r="Q180" s="574" t="n">
        <f aca="false">CLVA</f>
        <v>2.199</v>
      </c>
      <c r="R180" s="291"/>
    </row>
    <row r="181" customFormat="false" ht="12.75" hidden="false" customHeight="false" outlineLevel="0" collapsed="false">
      <c r="B181" s="48" t="s">
        <v>648</v>
      </c>
      <c r="C181" s="278" t="s">
        <v>34</v>
      </c>
      <c r="D181" s="339" t="n">
        <v>0</v>
      </c>
      <c r="E181" s="339"/>
      <c r="F181" s="339"/>
      <c r="G181" s="339"/>
      <c r="H181" s="403" t="n">
        <v>0</v>
      </c>
      <c r="I181" s="403"/>
      <c r="J181" s="320" t="n">
        <v>1</v>
      </c>
      <c r="K181" s="320"/>
      <c r="L181" s="383"/>
      <c r="M181" s="383"/>
      <c r="N181" s="347" t="n">
        <f aca="false">SUM(J181+L181+D181+F181+H181)</f>
        <v>1</v>
      </c>
      <c r="O181" s="347" t="n">
        <f aca="false">SUM(K181+M181+E181+G181+I181)</f>
        <v>0</v>
      </c>
      <c r="P181" s="518" t="n">
        <f aca="false">CMDA</f>
        <v>2.089</v>
      </c>
      <c r="Q181" s="576" t="n">
        <f aca="false">SUM(N181:P181)</f>
        <v>3.089</v>
      </c>
    </row>
    <row r="182" customFormat="false" ht="12.75" hidden="false" customHeight="false" outlineLevel="0" collapsed="false">
      <c r="B182" s="152" t="s">
        <v>647</v>
      </c>
      <c r="C182" s="152" t="s">
        <v>34</v>
      </c>
      <c r="D182" s="420"/>
      <c r="E182" s="420"/>
      <c r="F182" s="420"/>
      <c r="G182" s="420"/>
      <c r="H182" s="420"/>
      <c r="I182" s="420"/>
      <c r="J182" s="420"/>
      <c r="K182" s="580"/>
      <c r="L182" s="420"/>
      <c r="M182" s="420"/>
      <c r="N182" s="419"/>
      <c r="O182" s="419"/>
      <c r="P182" s="420"/>
      <c r="Q182" s="574" t="n">
        <f aca="false">CMDA</f>
        <v>2.089</v>
      </c>
    </row>
    <row r="183" customFormat="false" ht="12.75" hidden="false" customHeight="false" outlineLevel="0" collapsed="false">
      <c r="B183" s="48" t="s">
        <v>390</v>
      </c>
      <c r="C183" s="278" t="s">
        <v>30</v>
      </c>
      <c r="D183" s="317"/>
      <c r="E183" s="317"/>
      <c r="F183" s="320"/>
      <c r="G183" s="320"/>
      <c r="H183" s="323"/>
      <c r="I183" s="323"/>
      <c r="J183" s="320" t="n">
        <v>1</v>
      </c>
      <c r="K183" s="320"/>
      <c r="L183" s="330"/>
      <c r="M183" s="330"/>
      <c r="N183" s="347" t="n">
        <f aca="false">SUM(J183+L183+D183+F183+H183)</f>
        <v>1</v>
      </c>
      <c r="O183" s="347" t="n">
        <f aca="false">SUM(K183+M183+E183+G183+I183)</f>
        <v>0</v>
      </c>
      <c r="P183" s="518" t="n">
        <f aca="false">CMKD</f>
        <v>1.484</v>
      </c>
      <c r="Q183" s="576" t="n">
        <f aca="false">SUM(N183:P183)</f>
        <v>2.484</v>
      </c>
      <c r="R183" s="291"/>
    </row>
    <row r="184" s="291" customFormat="true" ht="12.75" hidden="false" customHeight="false" outlineLevel="0" collapsed="false">
      <c r="B184" s="152" t="s">
        <v>651</v>
      </c>
      <c r="C184" s="152" t="s">
        <v>30</v>
      </c>
      <c r="D184" s="420"/>
      <c r="E184" s="420"/>
      <c r="F184" s="420"/>
      <c r="G184" s="420"/>
      <c r="H184" s="420"/>
      <c r="I184" s="420"/>
      <c r="J184" s="420"/>
      <c r="K184" s="420"/>
      <c r="L184" s="420"/>
      <c r="M184" s="420"/>
      <c r="N184" s="419"/>
      <c r="O184" s="419"/>
      <c r="P184" s="420"/>
      <c r="Q184" s="574" t="n">
        <f aca="false">CMKD</f>
        <v>1.484</v>
      </c>
      <c r="R184" s="38"/>
    </row>
    <row r="185" s="291" customFormat="true" ht="12.75" hidden="false" customHeight="false" outlineLevel="0" collapsed="false">
      <c r="B185" s="48" t="s">
        <v>217</v>
      </c>
      <c r="C185" s="278" t="s">
        <v>42</v>
      </c>
      <c r="D185" s="334"/>
      <c r="E185" s="334"/>
      <c r="F185" s="320" t="n">
        <v>1</v>
      </c>
      <c r="G185" s="320"/>
      <c r="H185" s="324"/>
      <c r="I185" s="324"/>
      <c r="J185" s="324"/>
      <c r="K185" s="324"/>
      <c r="L185" s="320"/>
      <c r="M185" s="320"/>
      <c r="N185" s="347" t="n">
        <f aca="false">SUM(J185+L185+D185+F185+H185)</f>
        <v>1</v>
      </c>
      <c r="O185" s="347" t="n">
        <f aca="false">SUM(K185+M185+E185+G185+I185)</f>
        <v>0</v>
      </c>
      <c r="P185" s="518" t="n">
        <f aca="false">CMLT</f>
        <v>0.989</v>
      </c>
      <c r="Q185" s="576" t="n">
        <f aca="false">SUM(N185:P185)</f>
        <v>1.989</v>
      </c>
      <c r="R185" s="38"/>
    </row>
    <row r="186" customFormat="false" ht="12.75" hidden="false" customHeight="false" outlineLevel="0" collapsed="false">
      <c r="B186" s="152" t="s">
        <v>656</v>
      </c>
      <c r="C186" s="152" t="s">
        <v>42</v>
      </c>
      <c r="D186" s="420"/>
      <c r="E186" s="420"/>
      <c r="F186" s="420"/>
      <c r="G186" s="420"/>
      <c r="H186" s="420"/>
      <c r="I186" s="420"/>
      <c r="J186" s="420"/>
      <c r="K186" s="420"/>
      <c r="L186" s="420"/>
      <c r="M186" s="420"/>
      <c r="N186" s="419"/>
      <c r="O186" s="419"/>
      <c r="P186" s="420"/>
      <c r="Q186" s="574" t="n">
        <f aca="false">CMLT</f>
        <v>0.989</v>
      </c>
    </row>
    <row r="187" customFormat="false" ht="12.75" hidden="false" customHeight="false" outlineLevel="0" collapsed="false">
      <c r="B187" s="584" t="s">
        <v>110</v>
      </c>
      <c r="C187" s="575" t="s">
        <v>109</v>
      </c>
      <c r="D187" s="379" t="n">
        <v>12</v>
      </c>
      <c r="E187" s="339" t="n">
        <v>2</v>
      </c>
      <c r="F187" s="379" t="n">
        <v>12</v>
      </c>
      <c r="G187" s="339" t="n">
        <v>2</v>
      </c>
      <c r="H187" s="429" t="n">
        <v>5</v>
      </c>
      <c r="I187" s="429" t="n">
        <v>1</v>
      </c>
      <c r="J187" s="334" t="n">
        <v>14</v>
      </c>
      <c r="K187" s="320" t="n">
        <v>2</v>
      </c>
      <c r="L187" s="379" t="n">
        <f aca="false">'UCL P'!D53</f>
        <v>7</v>
      </c>
      <c r="M187" s="379" t="n">
        <f aca="false">'UCL P'!E53</f>
        <v>4</v>
      </c>
      <c r="N187" s="347" t="n">
        <f aca="false">SUM(J187+L187+D187+F187+H187)</f>
        <v>50</v>
      </c>
      <c r="O187" s="347" t="n">
        <f aca="false">SUM(K187+M187+E187+G187+I187)</f>
        <v>11</v>
      </c>
      <c r="P187" s="518" t="n">
        <f aca="false">CNED</f>
        <v>11.714</v>
      </c>
      <c r="Q187" s="576" t="n">
        <f aca="false">SUM(N187:P187)</f>
        <v>72.714</v>
      </c>
    </row>
    <row r="188" customFormat="false" ht="12.75" hidden="false" customHeight="false" outlineLevel="0" collapsed="false">
      <c r="B188" s="584" t="s">
        <v>313</v>
      </c>
      <c r="C188" s="575" t="s">
        <v>109</v>
      </c>
      <c r="D188" s="320" t="n">
        <v>9</v>
      </c>
      <c r="E188" s="320"/>
      <c r="F188" s="334" t="n">
        <v>17</v>
      </c>
      <c r="G188" s="320" t="n">
        <v>4</v>
      </c>
      <c r="H188" s="429" t="n">
        <v>4</v>
      </c>
      <c r="I188" s="429" t="n">
        <v>1</v>
      </c>
      <c r="J188" s="320" t="n">
        <v>5</v>
      </c>
      <c r="K188" s="320"/>
      <c r="L188" s="320" t="n">
        <f aca="false">'UEFA P'!D94</f>
        <v>9</v>
      </c>
      <c r="M188" s="320" t="n">
        <f aca="false">'UEFA P'!E94</f>
        <v>0</v>
      </c>
      <c r="N188" s="347" t="n">
        <f aca="false">SUM(J188+L188+D188+F188+H188)</f>
        <v>44</v>
      </c>
      <c r="O188" s="347" t="n">
        <f aca="false">SUM(K188+M188+E188+G188+I188)</f>
        <v>5</v>
      </c>
      <c r="P188" s="518" t="n">
        <f aca="false">CNED</f>
        <v>11.714</v>
      </c>
      <c r="Q188" s="576" t="n">
        <f aca="false">SUM(N188:P188)</f>
        <v>60.714</v>
      </c>
    </row>
    <row r="189" customFormat="false" ht="12.75" hidden="false" customHeight="false" outlineLevel="0" collapsed="false">
      <c r="B189" s="584" t="s">
        <v>134</v>
      </c>
      <c r="C189" s="575" t="s">
        <v>109</v>
      </c>
      <c r="D189" s="339" t="n">
        <v>5</v>
      </c>
      <c r="E189" s="339"/>
      <c r="F189" s="339" t="n">
        <v>5</v>
      </c>
      <c r="G189" s="339"/>
      <c r="H189" s="429" t="n">
        <v>14</v>
      </c>
      <c r="I189" s="429" t="n">
        <v>2</v>
      </c>
      <c r="J189" s="334" t="n">
        <v>4</v>
      </c>
      <c r="K189" s="334" t="n">
        <v>1</v>
      </c>
      <c r="L189" s="379" t="n">
        <f aca="false">'UCL P'!D54</f>
        <v>3</v>
      </c>
      <c r="M189" s="379" t="n">
        <f aca="false">'UCL P'!E54</f>
        <v>3</v>
      </c>
      <c r="N189" s="347" t="n">
        <f aca="false">SUM(J189+L189+D189+F189+H189)</f>
        <v>31</v>
      </c>
      <c r="O189" s="347" t="n">
        <f aca="false">SUM(K189+M189+E189+G189+I189)</f>
        <v>6</v>
      </c>
      <c r="P189" s="518" t="n">
        <f aca="false">CNED</f>
        <v>11.714</v>
      </c>
      <c r="Q189" s="576" t="n">
        <f aca="false">SUM(N189:P189)</f>
        <v>48.714</v>
      </c>
    </row>
    <row r="190" customFormat="false" ht="12.75" hidden="false" customHeight="false" outlineLevel="0" collapsed="false">
      <c r="B190" s="47" t="s">
        <v>310</v>
      </c>
      <c r="C190" s="575" t="s">
        <v>109</v>
      </c>
      <c r="D190" s="342"/>
      <c r="E190" s="342"/>
      <c r="F190" s="339" t="n">
        <v>4</v>
      </c>
      <c r="G190" s="339"/>
      <c r="H190" s="403" t="n">
        <v>0</v>
      </c>
      <c r="I190" s="403"/>
      <c r="J190" s="320" t="n">
        <v>5</v>
      </c>
      <c r="K190" s="320"/>
      <c r="L190" s="339" t="n">
        <f aca="false">'UEFA P'!D93</f>
        <v>2</v>
      </c>
      <c r="M190" s="339" t="n">
        <f aca="false">'UEFA P'!E93</f>
        <v>0</v>
      </c>
      <c r="N190" s="347" t="n">
        <f aca="false">SUM(J190+L190+D190+F190+H190)</f>
        <v>11</v>
      </c>
      <c r="O190" s="347" t="n">
        <f aca="false">SUM(K190+M190+E190+G190+I190)</f>
        <v>0</v>
      </c>
      <c r="P190" s="518" t="n">
        <f aca="false">CNED</f>
        <v>11.714</v>
      </c>
      <c r="Q190" s="576" t="n">
        <f aca="false">SUM(N190:P190)</f>
        <v>22.714</v>
      </c>
    </row>
    <row r="191" customFormat="false" ht="12.75" hidden="false" customHeight="false" outlineLevel="0" collapsed="false">
      <c r="B191" s="48" t="s">
        <v>451</v>
      </c>
      <c r="C191" s="575" t="s">
        <v>109</v>
      </c>
      <c r="D191" s="339"/>
      <c r="E191" s="339"/>
      <c r="F191" s="339" t="n">
        <v>10</v>
      </c>
      <c r="G191" s="339"/>
      <c r="H191" s="383"/>
      <c r="I191" s="383"/>
      <c r="J191" s="406"/>
      <c r="K191" s="406"/>
      <c r="L191" s="381"/>
      <c r="M191" s="381"/>
      <c r="N191" s="347" t="n">
        <f aca="false">SUM(J191+L191+D191+F191+H191)</f>
        <v>10</v>
      </c>
      <c r="O191" s="347" t="n">
        <f aca="false">SUM(K191+M191+E191+G191+I191)</f>
        <v>0</v>
      </c>
      <c r="P191" s="518" t="n">
        <f aca="false">CNED</f>
        <v>11.714</v>
      </c>
      <c r="Q191" s="576" t="n">
        <f aca="false">SUM(N191:P191)</f>
        <v>21.714</v>
      </c>
      <c r="R191" s="291"/>
    </row>
    <row r="192" s="291" customFormat="true" ht="12.75" hidden="false" customHeight="false" outlineLevel="0" collapsed="false">
      <c r="B192" s="47" t="s">
        <v>660</v>
      </c>
      <c r="C192" s="575" t="s">
        <v>109</v>
      </c>
      <c r="D192" s="339" t="n">
        <v>4</v>
      </c>
      <c r="E192" s="339"/>
      <c r="F192" s="342"/>
      <c r="G192" s="342"/>
      <c r="H192" s="403" t="n">
        <v>6</v>
      </c>
      <c r="I192" s="403"/>
      <c r="J192" s="400"/>
      <c r="K192" s="400"/>
      <c r="L192" s="383"/>
      <c r="M192" s="383"/>
      <c r="N192" s="347" t="n">
        <f aca="false">SUM(J192+L192+D192+F192+H192)</f>
        <v>10</v>
      </c>
      <c r="O192" s="347" t="n">
        <f aca="false">SUM(K192+M192+E192+G192+I192)</f>
        <v>0</v>
      </c>
      <c r="P192" s="518" t="n">
        <f aca="false">CNED</f>
        <v>11.714</v>
      </c>
      <c r="Q192" s="576" t="n">
        <f aca="false">SUM(N192:P192)</f>
        <v>21.714</v>
      </c>
      <c r="R192" s="38"/>
    </row>
    <row r="193" customFormat="false" ht="12.75" hidden="false" customHeight="false" outlineLevel="0" collapsed="false">
      <c r="B193" s="584" t="s">
        <v>323</v>
      </c>
      <c r="C193" s="575" t="s">
        <v>109</v>
      </c>
      <c r="D193" s="379" t="n">
        <v>3</v>
      </c>
      <c r="E193" s="379" t="n">
        <v>1</v>
      </c>
      <c r="F193" s="381"/>
      <c r="G193" s="381"/>
      <c r="H193" s="403" t="n">
        <v>2</v>
      </c>
      <c r="I193" s="403"/>
      <c r="J193" s="459"/>
      <c r="K193" s="459"/>
      <c r="L193" s="339" t="n">
        <f aca="false">'UEFA P'!D95</f>
        <v>7</v>
      </c>
      <c r="M193" s="339" t="n">
        <f aca="false">'UEFA P'!E95</f>
        <v>0</v>
      </c>
      <c r="N193" s="347" t="n">
        <f aca="false">SUM(J193+L193+D193+F193+H193)</f>
        <v>12</v>
      </c>
      <c r="O193" s="347" t="n">
        <f aca="false">SUM(K193+M193+E193+G193+I193)</f>
        <v>1</v>
      </c>
      <c r="P193" s="518" t="n">
        <f aca="false">CNED</f>
        <v>11.714</v>
      </c>
      <c r="Q193" s="576" t="n">
        <f aca="false">SUM(N193:P193)</f>
        <v>24.714</v>
      </c>
    </row>
    <row r="194" customFormat="false" ht="12.75" hidden="false" customHeight="false" outlineLevel="0" collapsed="false">
      <c r="B194" s="584" t="s">
        <v>330</v>
      </c>
      <c r="C194" s="575" t="s">
        <v>109</v>
      </c>
      <c r="D194" s="383"/>
      <c r="E194" s="383"/>
      <c r="F194" s="383"/>
      <c r="G194" s="383"/>
      <c r="H194" s="443"/>
      <c r="I194" s="443"/>
      <c r="J194" s="400"/>
      <c r="K194" s="400"/>
      <c r="L194" s="339" t="n">
        <f aca="false">'UEFA P'!D92</f>
        <v>10</v>
      </c>
      <c r="M194" s="339" t="n">
        <f aca="false">'UEFA P'!E92</f>
        <v>0</v>
      </c>
      <c r="N194" s="347" t="n">
        <f aca="false">SUM(J194+L194+D194+F194+H194)</f>
        <v>10</v>
      </c>
      <c r="O194" s="347" t="n">
        <f aca="false">SUM(K194+M194+E194+G194+I194)</f>
        <v>0</v>
      </c>
      <c r="P194" s="518" t="n">
        <f aca="false">CNED</f>
        <v>11.714</v>
      </c>
      <c r="Q194" s="576" t="n">
        <f aca="false">SUM(N194:P194)</f>
        <v>21.714</v>
      </c>
    </row>
    <row r="195" customFormat="false" ht="12.75" hidden="false" customHeight="false" outlineLevel="0" collapsed="false">
      <c r="B195" s="47" t="s">
        <v>661</v>
      </c>
      <c r="C195" s="575" t="s">
        <v>109</v>
      </c>
      <c r="D195" s="342"/>
      <c r="E195" s="342"/>
      <c r="F195" s="339" t="n">
        <v>6</v>
      </c>
      <c r="G195" s="339"/>
      <c r="H195" s="383"/>
      <c r="I195" s="383"/>
      <c r="J195" s="406"/>
      <c r="K195" s="406"/>
      <c r="L195" s="337"/>
      <c r="M195" s="337"/>
      <c r="N195" s="347" t="n">
        <f aca="false">SUM(J195+L195+D195+F195+H195)</f>
        <v>6</v>
      </c>
      <c r="O195" s="347" t="n">
        <f aca="false">SUM(K195+M195+E195+G195+I195)</f>
        <v>0</v>
      </c>
      <c r="P195" s="518" t="n">
        <f aca="false">CNED</f>
        <v>11.714</v>
      </c>
      <c r="Q195" s="576" t="n">
        <f aca="false">SUM(N195:P195)</f>
        <v>17.714</v>
      </c>
    </row>
    <row r="196" customFormat="false" ht="12.75" hidden="false" customHeight="false" outlineLevel="0" collapsed="false">
      <c r="B196" s="579" t="s">
        <v>659</v>
      </c>
      <c r="C196" s="579" t="s">
        <v>109</v>
      </c>
      <c r="D196" s="420"/>
      <c r="E196" s="420"/>
      <c r="F196" s="420"/>
      <c r="G196" s="420"/>
      <c r="H196" s="420"/>
      <c r="I196" s="420"/>
      <c r="J196" s="420"/>
      <c r="K196" s="580"/>
      <c r="L196" s="420"/>
      <c r="M196" s="420"/>
      <c r="N196" s="419"/>
      <c r="O196" s="419"/>
      <c r="P196" s="420"/>
      <c r="Q196" s="574" t="n">
        <f aca="false">CNED</f>
        <v>11.714</v>
      </c>
    </row>
    <row r="197" customFormat="false" ht="12.75" hidden="false" customHeight="false" outlineLevel="0" collapsed="false">
      <c r="B197" s="152" t="s">
        <v>665</v>
      </c>
      <c r="C197" s="152" t="s">
        <v>26</v>
      </c>
      <c r="D197" s="420"/>
      <c r="E197" s="420"/>
      <c r="F197" s="420"/>
      <c r="G197" s="420"/>
      <c r="H197" s="420"/>
      <c r="I197" s="420"/>
      <c r="J197" s="420"/>
      <c r="K197" s="420"/>
      <c r="L197" s="420"/>
      <c r="M197" s="420"/>
      <c r="N197" s="419"/>
      <c r="O197" s="419"/>
      <c r="P197" s="420"/>
      <c r="Q197" s="574" t="n">
        <f aca="false">CNIR</f>
        <v>0.714</v>
      </c>
    </row>
    <row r="198" customFormat="false" ht="12.75" hidden="false" customHeight="false" outlineLevel="0" collapsed="false">
      <c r="B198" s="47" t="s">
        <v>63</v>
      </c>
      <c r="C198" s="106" t="s">
        <v>64</v>
      </c>
      <c r="D198" s="379" t="n">
        <v>6</v>
      </c>
      <c r="E198" s="339" t="n">
        <v>1</v>
      </c>
      <c r="F198" s="379" t="n">
        <v>3</v>
      </c>
      <c r="G198" s="379" t="n">
        <v>1</v>
      </c>
      <c r="H198" s="429" t="n">
        <v>4</v>
      </c>
      <c r="I198" s="429" t="n">
        <v>1</v>
      </c>
      <c r="J198" s="320" t="n">
        <v>9</v>
      </c>
      <c r="K198" s="320"/>
      <c r="L198" s="379" t="n">
        <f aca="false">'UCL P'!D56</f>
        <v>2</v>
      </c>
      <c r="M198" s="379" t="n">
        <f aca="false">'UCL P'!E56</f>
        <v>3</v>
      </c>
      <c r="N198" s="347" t="n">
        <f aca="false">SUM(J198+L198+D198+F198+H198)</f>
        <v>24</v>
      </c>
      <c r="O198" s="347" t="n">
        <f aca="false">SUM(K198+M198+E198+G198+I198)</f>
        <v>6</v>
      </c>
      <c r="P198" s="518" t="n">
        <f aca="false">CNOR</f>
        <v>6.666</v>
      </c>
      <c r="Q198" s="576" t="n">
        <f aca="false">SUM(N198:P198)</f>
        <v>36.666</v>
      </c>
    </row>
    <row r="199" customFormat="false" ht="12.75" hidden="false" customHeight="false" outlineLevel="0" collapsed="false">
      <c r="B199" s="47" t="s">
        <v>671</v>
      </c>
      <c r="C199" s="106" t="s">
        <v>64</v>
      </c>
      <c r="D199" s="317"/>
      <c r="E199" s="317"/>
      <c r="F199" s="320" t="n">
        <v>3</v>
      </c>
      <c r="G199" s="320"/>
      <c r="H199" s="403" t="n">
        <v>3</v>
      </c>
      <c r="I199" s="403"/>
      <c r="J199" s="400"/>
      <c r="K199" s="400"/>
      <c r="L199" s="327"/>
      <c r="M199" s="327"/>
      <c r="N199" s="347" t="n">
        <f aca="false">SUM(J199+L199+D199+F199+H199)</f>
        <v>6</v>
      </c>
      <c r="O199" s="347" t="n">
        <f aca="false">SUM(K199+M199+E199+G199+I199)</f>
        <v>0</v>
      </c>
      <c r="P199" s="518" t="n">
        <f aca="false">CNOR</f>
        <v>6.666</v>
      </c>
      <c r="Q199" s="576" t="n">
        <f aca="false">SUM(N199:P199)</f>
        <v>12.666</v>
      </c>
    </row>
    <row r="200" customFormat="false" ht="12.75" hidden="false" customHeight="false" outlineLevel="0" collapsed="false">
      <c r="B200" s="47" t="s">
        <v>672</v>
      </c>
      <c r="C200" s="106" t="s">
        <v>64</v>
      </c>
      <c r="D200" s="342"/>
      <c r="E200" s="342"/>
      <c r="F200" s="342"/>
      <c r="G200" s="342"/>
      <c r="H200" s="337"/>
      <c r="I200" s="337"/>
      <c r="J200" s="320" t="n">
        <v>5</v>
      </c>
      <c r="K200" s="320"/>
      <c r="L200" s="337"/>
      <c r="M200" s="337"/>
      <c r="N200" s="347" t="n">
        <f aca="false">SUM(J200+L200+D200+F200+H200)</f>
        <v>5</v>
      </c>
      <c r="O200" s="347" t="n">
        <f aca="false">SUM(K200+M200+E200+G200+I200)</f>
        <v>0</v>
      </c>
      <c r="P200" s="518" t="n">
        <f aca="false">CNOR</f>
        <v>6.666</v>
      </c>
      <c r="Q200" s="576" t="n">
        <f aca="false">SUM(N200:P200)</f>
        <v>11.666</v>
      </c>
    </row>
    <row r="201" customFormat="false" ht="12.75" hidden="false" customHeight="false" outlineLevel="0" collapsed="false">
      <c r="B201" s="47" t="s">
        <v>673</v>
      </c>
      <c r="C201" s="106" t="s">
        <v>64</v>
      </c>
      <c r="D201" s="339" t="n">
        <v>3</v>
      </c>
      <c r="E201" s="339"/>
      <c r="F201" s="342"/>
      <c r="G201" s="342"/>
      <c r="H201" s="323"/>
      <c r="I201" s="323"/>
      <c r="J201" s="400"/>
      <c r="K201" s="400"/>
      <c r="L201" s="337"/>
      <c r="M201" s="337"/>
      <c r="N201" s="347" t="n">
        <f aca="false">SUM(J201+L201+D201+F201+H201)</f>
        <v>3</v>
      </c>
      <c r="O201" s="347" t="n">
        <f aca="false">SUM(K201+M201+E201+G201+I201)</f>
        <v>0</v>
      </c>
      <c r="P201" s="518" t="n">
        <f aca="false">CNOR</f>
        <v>6.666</v>
      </c>
      <c r="Q201" s="576" t="n">
        <f aca="false">SUM(N201:P201)</f>
        <v>9.666</v>
      </c>
    </row>
    <row r="202" customFormat="false" ht="12.75" hidden="false" customHeight="false" outlineLevel="0" collapsed="false">
      <c r="B202" s="47" t="s">
        <v>674</v>
      </c>
      <c r="C202" s="106" t="s">
        <v>64</v>
      </c>
      <c r="D202" s="320" t="n">
        <v>1</v>
      </c>
      <c r="E202" s="320"/>
      <c r="F202" s="317"/>
      <c r="G202" s="317"/>
      <c r="H202" s="337"/>
      <c r="I202" s="337"/>
      <c r="J202" s="320" t="n">
        <v>2</v>
      </c>
      <c r="K202" s="320"/>
      <c r="L202" s="327"/>
      <c r="M202" s="327"/>
      <c r="N202" s="347" t="n">
        <f aca="false">SUM(J202+L202+D202+F202+H202)</f>
        <v>3</v>
      </c>
      <c r="O202" s="347" t="n">
        <f aca="false">SUM(K202+M202+E202+G202+I202)</f>
        <v>0</v>
      </c>
      <c r="P202" s="518" t="n">
        <f aca="false">CNOR</f>
        <v>6.666</v>
      </c>
      <c r="Q202" s="576" t="n">
        <f aca="false">SUM(N202:P202)</f>
        <v>9.666</v>
      </c>
    </row>
    <row r="203" customFormat="false" ht="12.75" hidden="false" customHeight="false" outlineLevel="0" collapsed="false">
      <c r="B203" s="47" t="s">
        <v>293</v>
      </c>
      <c r="C203" s="106" t="s">
        <v>64</v>
      </c>
      <c r="D203" s="381"/>
      <c r="E203" s="381"/>
      <c r="F203" s="342"/>
      <c r="G203" s="342"/>
      <c r="H203" s="403" t="n">
        <v>2</v>
      </c>
      <c r="I203" s="403"/>
      <c r="J203" s="400"/>
      <c r="K203" s="400"/>
      <c r="L203" s="339" t="n">
        <f aca="false">'UEFA P'!D100</f>
        <v>0</v>
      </c>
      <c r="M203" s="339"/>
      <c r="N203" s="347" t="n">
        <f aca="false">SUM(J203+L203+D203+F203+H203)</f>
        <v>2</v>
      </c>
      <c r="O203" s="347" t="n">
        <f aca="false">SUM(K203+M203+E203+G203+I203)</f>
        <v>0</v>
      </c>
      <c r="P203" s="518" t="n">
        <f aca="false">CNOR</f>
        <v>6.666</v>
      </c>
      <c r="Q203" s="576" t="n">
        <f aca="false">SUM(N203:P203)</f>
        <v>8.666</v>
      </c>
    </row>
    <row r="204" customFormat="false" ht="12.75" hidden="false" customHeight="false" outlineLevel="0" collapsed="false">
      <c r="B204" s="47" t="s">
        <v>290</v>
      </c>
      <c r="C204" s="106" t="s">
        <v>64</v>
      </c>
      <c r="D204" s="317"/>
      <c r="E204" s="317"/>
      <c r="F204" s="320" t="n">
        <v>2</v>
      </c>
      <c r="G204" s="320"/>
      <c r="H204" s="337"/>
      <c r="I204" s="337"/>
      <c r="J204" s="337"/>
      <c r="K204" s="337"/>
      <c r="L204" s="320" t="n">
        <f aca="false">'UEFA P'!D98</f>
        <v>0</v>
      </c>
      <c r="M204" s="320"/>
      <c r="N204" s="347" t="n">
        <f aca="false">SUM(J204+L204+D204+F204+H204)</f>
        <v>2</v>
      </c>
      <c r="O204" s="347" t="n">
        <f aca="false">SUM(K204+M204+E204+G204+I204)</f>
        <v>0</v>
      </c>
      <c r="P204" s="518" t="n">
        <f aca="false">CNOR</f>
        <v>6.666</v>
      </c>
      <c r="Q204" s="576" t="n">
        <f aca="false">SUM(N204:P204)</f>
        <v>8.666</v>
      </c>
      <c r="R204" s="291"/>
    </row>
    <row r="205" customFormat="false" ht="12.75" hidden="false" customHeight="false" outlineLevel="0" collapsed="false">
      <c r="B205" s="47" t="s">
        <v>675</v>
      </c>
      <c r="C205" s="106" t="s">
        <v>64</v>
      </c>
      <c r="D205" s="376"/>
      <c r="E205" s="376"/>
      <c r="F205" s="342"/>
      <c r="G205" s="342"/>
      <c r="H205" s="342"/>
      <c r="I205" s="342"/>
      <c r="J205" s="320" t="n">
        <v>2</v>
      </c>
      <c r="K205" s="320"/>
      <c r="L205" s="337"/>
      <c r="M205" s="337"/>
      <c r="N205" s="347" t="n">
        <f aca="false">SUM(J205+L205+D205+F205+H205)</f>
        <v>2</v>
      </c>
      <c r="O205" s="347" t="n">
        <f aca="false">SUM(K205+M205+E205+G205+I205)</f>
        <v>0</v>
      </c>
      <c r="P205" s="518" t="n">
        <f aca="false">CNOR</f>
        <v>6.666</v>
      </c>
      <c r="Q205" s="576" t="n">
        <f aca="false">SUM(N205:P205)</f>
        <v>8.666</v>
      </c>
      <c r="R205" s="291"/>
    </row>
    <row r="206" s="291" customFormat="true" ht="12.75" hidden="false" customHeight="false" outlineLevel="0" collapsed="false">
      <c r="B206" s="47" t="s">
        <v>294</v>
      </c>
      <c r="C206" s="106" t="s">
        <v>64</v>
      </c>
      <c r="D206" s="342"/>
      <c r="E206" s="342"/>
      <c r="F206" s="342"/>
      <c r="G206" s="342"/>
      <c r="H206" s="337"/>
      <c r="I206" s="337"/>
      <c r="J206" s="337"/>
      <c r="K206" s="337"/>
      <c r="L206" s="339" t="n">
        <f aca="false">'UEFA P'!D99</f>
        <v>1</v>
      </c>
      <c r="M206" s="339"/>
      <c r="N206" s="347" t="n">
        <f aca="false">SUM(J206+L206+D206+F206+H206)</f>
        <v>1</v>
      </c>
      <c r="O206" s="347" t="n">
        <f aca="false">SUM(K206+M206+E206+G206+I206)</f>
        <v>0</v>
      </c>
      <c r="P206" s="518" t="n">
        <f aca="false">CNOR</f>
        <v>6.666</v>
      </c>
      <c r="Q206" s="576" t="n">
        <f aca="false">SUM(N206:P206)</f>
        <v>7.666</v>
      </c>
      <c r="R206" s="38"/>
    </row>
    <row r="207" customFormat="false" ht="12.75" hidden="false" customHeight="false" outlineLevel="0" collapsed="false">
      <c r="B207" s="47" t="s">
        <v>676</v>
      </c>
      <c r="C207" s="106" t="s">
        <v>64</v>
      </c>
      <c r="D207" s="339" t="n">
        <v>1</v>
      </c>
      <c r="E207" s="339"/>
      <c r="F207" s="379"/>
      <c r="G207" s="379"/>
      <c r="H207" s="324"/>
      <c r="I207" s="324"/>
      <c r="J207" s="400"/>
      <c r="K207" s="400"/>
      <c r="L207" s="337"/>
      <c r="M207" s="337"/>
      <c r="N207" s="347" t="n">
        <f aca="false">SUM(J207+L207+D207+F207+H207)</f>
        <v>1</v>
      </c>
      <c r="O207" s="347" t="n">
        <f aca="false">SUM(K207+M207+E207+G207+I207)</f>
        <v>0</v>
      </c>
      <c r="P207" s="518" t="n">
        <f aca="false">CNOR</f>
        <v>6.666</v>
      </c>
      <c r="Q207" s="576" t="n">
        <f aca="false">SUM(N207:P207)</f>
        <v>7.666</v>
      </c>
    </row>
    <row r="208" customFormat="false" ht="12.75" hidden="false" customHeight="false" outlineLevel="0" collapsed="false">
      <c r="B208" s="581" t="s">
        <v>670</v>
      </c>
      <c r="C208" s="581" t="s">
        <v>64</v>
      </c>
      <c r="D208" s="420"/>
      <c r="E208" s="420"/>
      <c r="F208" s="420"/>
      <c r="G208" s="420"/>
      <c r="H208" s="420"/>
      <c r="I208" s="420"/>
      <c r="J208" s="420"/>
      <c r="K208" s="580"/>
      <c r="L208" s="420"/>
      <c r="M208" s="420"/>
      <c r="N208" s="419"/>
      <c r="O208" s="419"/>
      <c r="P208" s="420"/>
      <c r="Q208" s="574" t="n">
        <f aca="false">CNOR</f>
        <v>6.666</v>
      </c>
    </row>
    <row r="209" customFormat="false" ht="12.75" hidden="false" customHeight="false" outlineLevel="0" collapsed="false">
      <c r="B209" s="47" t="s">
        <v>92</v>
      </c>
      <c r="C209" s="106" t="s">
        <v>91</v>
      </c>
      <c r="D209" s="339" t="n">
        <v>3</v>
      </c>
      <c r="E209" s="339"/>
      <c r="F209" s="379" t="n">
        <v>5</v>
      </c>
      <c r="G209" s="339"/>
      <c r="H209" s="403" t="n">
        <v>10</v>
      </c>
      <c r="I209" s="403"/>
      <c r="J209" s="334" t="n">
        <v>6</v>
      </c>
      <c r="K209" s="320"/>
      <c r="L209" s="339" t="n">
        <f aca="false">'UEFA P'!D104</f>
        <v>2</v>
      </c>
      <c r="M209" s="339"/>
      <c r="N209" s="347" t="n">
        <f aca="false">SUM(J209+L209+D209+F209+H209)</f>
        <v>26</v>
      </c>
      <c r="O209" s="347" t="n">
        <f aca="false">SUM(K209+M209+E209+G209+I209)</f>
        <v>0</v>
      </c>
      <c r="P209" s="518" t="n">
        <f aca="false">CPOL</f>
        <v>6.93</v>
      </c>
      <c r="Q209" s="576" t="n">
        <f aca="false">SUM(N209:P209)</f>
        <v>32.93</v>
      </c>
    </row>
    <row r="210" customFormat="false" ht="12.75" hidden="false" customHeight="false" outlineLevel="0" collapsed="false">
      <c r="B210" s="47" t="s">
        <v>286</v>
      </c>
      <c r="C210" s="106" t="s">
        <v>91</v>
      </c>
      <c r="D210" s="342"/>
      <c r="E210" s="342"/>
      <c r="F210" s="339" t="n">
        <v>5</v>
      </c>
      <c r="G210" s="339"/>
      <c r="H210" s="429" t="n">
        <v>5</v>
      </c>
      <c r="I210" s="403"/>
      <c r="J210" s="400"/>
      <c r="K210" s="400"/>
      <c r="L210" s="339" t="n">
        <f aca="false">'UEFA P'!D102</f>
        <v>0</v>
      </c>
      <c r="M210" s="339"/>
      <c r="N210" s="347" t="n">
        <f aca="false">SUM(J210+L210+D210+F210+H210)</f>
        <v>10</v>
      </c>
      <c r="O210" s="347" t="n">
        <f aca="false">SUM(K210+M210+E210+G210+I210)</f>
        <v>0</v>
      </c>
      <c r="P210" s="518" t="n">
        <f aca="false">CPOL</f>
        <v>6.93</v>
      </c>
      <c r="Q210" s="576" t="n">
        <f aca="false">SUM(N210:P210)</f>
        <v>16.93</v>
      </c>
      <c r="R210" s="291"/>
    </row>
    <row r="211" s="291" customFormat="true" ht="12.75" hidden="false" customHeight="false" outlineLevel="0" collapsed="false">
      <c r="B211" s="47" t="s">
        <v>287</v>
      </c>
      <c r="C211" s="106" t="s">
        <v>91</v>
      </c>
      <c r="D211" s="339" t="n">
        <v>5</v>
      </c>
      <c r="E211" s="339"/>
      <c r="F211" s="342"/>
      <c r="G211" s="342"/>
      <c r="H211" s="403" t="n">
        <v>2</v>
      </c>
      <c r="I211" s="403"/>
      <c r="J211" s="400"/>
      <c r="K211" s="400"/>
      <c r="L211" s="339" t="n">
        <f aca="false">'UEFA P'!D101</f>
        <v>3</v>
      </c>
      <c r="M211" s="339" t="n">
        <f aca="false">'UEFA P'!E101</f>
        <v>0</v>
      </c>
      <c r="N211" s="347" t="n">
        <f aca="false">SUM(J211+L211+D211+F211+H211)</f>
        <v>10</v>
      </c>
      <c r="O211" s="347" t="n">
        <f aca="false">SUM(K211+M211+E211+G211+I211)</f>
        <v>0</v>
      </c>
      <c r="P211" s="518" t="n">
        <f aca="false">CPOL</f>
        <v>6.93</v>
      </c>
      <c r="Q211" s="576" t="n">
        <f aca="false">SUM(N211:P211)</f>
        <v>16.93</v>
      </c>
      <c r="R211" s="38"/>
    </row>
    <row r="212" customFormat="false" ht="12.75" hidden="false" customHeight="false" outlineLevel="0" collapsed="false">
      <c r="B212" s="47" t="s">
        <v>679</v>
      </c>
      <c r="C212" s="106" t="s">
        <v>91</v>
      </c>
      <c r="D212" s="317"/>
      <c r="E212" s="317"/>
      <c r="F212" s="332"/>
      <c r="G212" s="332"/>
      <c r="H212" s="383"/>
      <c r="I212" s="383"/>
      <c r="J212" s="320" t="n">
        <v>5</v>
      </c>
      <c r="K212" s="320"/>
      <c r="L212" s="317"/>
      <c r="M212" s="317"/>
      <c r="N212" s="347" t="n">
        <f aca="false">SUM(J212+L212+D212+F212+H212)</f>
        <v>5</v>
      </c>
      <c r="O212" s="347" t="n">
        <f aca="false">SUM(K212+M212+E212+G212+I212)</f>
        <v>0</v>
      </c>
      <c r="P212" s="518" t="n">
        <f aca="false">CPOL</f>
        <v>6.93</v>
      </c>
      <c r="Q212" s="576" t="n">
        <f aca="false">SUM(N212:P212)</f>
        <v>11.93</v>
      </c>
    </row>
    <row r="213" customFormat="false" ht="12.75" hidden="false" customHeight="false" outlineLevel="0" collapsed="false">
      <c r="B213" s="47" t="s">
        <v>680</v>
      </c>
      <c r="C213" s="106" t="s">
        <v>91</v>
      </c>
      <c r="D213" s="379"/>
      <c r="E213" s="379"/>
      <c r="F213" s="339" t="n">
        <v>0</v>
      </c>
      <c r="G213" s="339"/>
      <c r="H213" s="403" t="n">
        <v>2</v>
      </c>
      <c r="I213" s="403"/>
      <c r="J213" s="459"/>
      <c r="K213" s="459"/>
      <c r="L213" s="337"/>
      <c r="M213" s="337"/>
      <c r="N213" s="347" t="n">
        <f aca="false">SUM(J213+L213+D213+F213+H213)</f>
        <v>2</v>
      </c>
      <c r="O213" s="347" t="n">
        <f aca="false">SUM(K213+M213+E213+G213+I213)</f>
        <v>0</v>
      </c>
      <c r="P213" s="518" t="n">
        <f aca="false">CPOL</f>
        <v>6.93</v>
      </c>
      <c r="Q213" s="576" t="n">
        <f aca="false">SUM(N213:P213)</f>
        <v>8.93</v>
      </c>
    </row>
    <row r="214" customFormat="false" ht="12.75" hidden="false" customHeight="false" outlineLevel="0" collapsed="false">
      <c r="B214" s="581" t="s">
        <v>677</v>
      </c>
      <c r="C214" s="581" t="s">
        <v>91</v>
      </c>
      <c r="D214" s="420"/>
      <c r="E214" s="420"/>
      <c r="F214" s="420"/>
      <c r="G214" s="420"/>
      <c r="H214" s="420"/>
      <c r="I214" s="420"/>
      <c r="J214" s="420"/>
      <c r="K214" s="580"/>
      <c r="L214" s="420"/>
      <c r="M214" s="420"/>
      <c r="N214" s="419"/>
      <c r="O214" s="419"/>
      <c r="P214" s="420"/>
      <c r="Q214" s="574" t="n">
        <f aca="false">CPOL</f>
        <v>6.93</v>
      </c>
    </row>
    <row r="215" customFormat="false" ht="12.75" hidden="false" customHeight="false" outlineLevel="0" collapsed="false">
      <c r="B215" s="584" t="s">
        <v>5</v>
      </c>
      <c r="C215" s="575" t="s">
        <v>115</v>
      </c>
      <c r="D215" s="339" t="n">
        <v>12</v>
      </c>
      <c r="E215" s="339" t="n">
        <v>1</v>
      </c>
      <c r="F215" s="379" t="n">
        <v>10</v>
      </c>
      <c r="G215" s="379" t="n">
        <v>1</v>
      </c>
      <c r="H215" s="403" t="n">
        <v>18</v>
      </c>
      <c r="I215" s="403" t="n">
        <v>3</v>
      </c>
      <c r="J215" s="334" t="n">
        <v>19</v>
      </c>
      <c r="K215" s="334" t="n">
        <v>4</v>
      </c>
      <c r="L215" s="379" t="n">
        <f aca="false">'UCL P'!D58</f>
        <v>6</v>
      </c>
      <c r="M215" s="379" t="n">
        <f aca="false">'UCL P'!E58</f>
        <v>3</v>
      </c>
      <c r="N215" s="347" t="n">
        <f aca="false">SUM(J215+L215+D215+F215+H215)</f>
        <v>65</v>
      </c>
      <c r="O215" s="347" t="n">
        <f aca="false">SUM(K215+M215+E215+G215+I215)</f>
        <v>12</v>
      </c>
      <c r="P215" s="518" t="n">
        <f aca="false">CPOR</f>
        <v>13.749</v>
      </c>
      <c r="Q215" s="576" t="n">
        <f aca="false">SUM(N215:P215)</f>
        <v>90.749</v>
      </c>
    </row>
    <row r="216" customFormat="false" ht="12.75" hidden="false" customHeight="false" outlineLevel="0" collapsed="false">
      <c r="B216" s="47" t="s">
        <v>688</v>
      </c>
      <c r="C216" s="575" t="s">
        <v>115</v>
      </c>
      <c r="D216" s="320" t="n">
        <v>5</v>
      </c>
      <c r="E216" s="320"/>
      <c r="F216" s="334" t="n">
        <v>10</v>
      </c>
      <c r="G216" s="334" t="n">
        <v>1</v>
      </c>
      <c r="H216" s="403" t="n">
        <v>13</v>
      </c>
      <c r="I216" s="403" t="n">
        <v>2</v>
      </c>
      <c r="J216" s="400"/>
      <c r="K216" s="400"/>
      <c r="L216" s="327"/>
      <c r="M216" s="327"/>
      <c r="N216" s="347" t="n">
        <f aca="false">SUM(J216+L216+D216+F216+H216)</f>
        <v>28</v>
      </c>
      <c r="O216" s="347" t="n">
        <f aca="false">SUM(K216+M216+E216+G216+I216)</f>
        <v>3</v>
      </c>
      <c r="P216" s="518" t="n">
        <f aca="false">CPOR</f>
        <v>13.749</v>
      </c>
      <c r="Q216" s="576" t="n">
        <f aca="false">SUM(N216:P216)</f>
        <v>44.749</v>
      </c>
    </row>
    <row r="217" customFormat="false" ht="12.75" hidden="false" customHeight="false" outlineLevel="0" collapsed="false">
      <c r="B217" s="584" t="s">
        <v>307</v>
      </c>
      <c r="C217" s="575" t="s">
        <v>115</v>
      </c>
      <c r="D217" s="379" t="n">
        <v>2</v>
      </c>
      <c r="E217" s="379" t="n">
        <v>1</v>
      </c>
      <c r="F217" s="339" t="n">
        <v>9</v>
      </c>
      <c r="G217" s="339"/>
      <c r="H217" s="403" t="n">
        <v>1</v>
      </c>
      <c r="I217" s="403"/>
      <c r="J217" s="320" t="n">
        <v>5</v>
      </c>
      <c r="K217" s="320"/>
      <c r="L217" s="339" t="n">
        <f aca="false">'UEFA P'!D108</f>
        <v>8</v>
      </c>
      <c r="M217" s="339" t="n">
        <f aca="false">'UEFA P'!E108</f>
        <v>0</v>
      </c>
      <c r="N217" s="347" t="n">
        <f aca="false">SUM(J217+L217+D217+F217+H217)</f>
        <v>25</v>
      </c>
      <c r="O217" s="347" t="n">
        <f aca="false">SUM(K217+M217+E217+G217+I217)</f>
        <v>1</v>
      </c>
      <c r="P217" s="518" t="n">
        <f aca="false">CPOR</f>
        <v>13.749</v>
      </c>
      <c r="Q217" s="576" t="n">
        <f aca="false">SUM(N217:P217)</f>
        <v>39.749</v>
      </c>
    </row>
    <row r="218" customFormat="false" ht="12.75" hidden="false" customHeight="false" outlineLevel="0" collapsed="false">
      <c r="B218" s="584" t="s">
        <v>114</v>
      </c>
      <c r="C218" s="575" t="s">
        <v>115</v>
      </c>
      <c r="D218" s="339" t="n">
        <v>1</v>
      </c>
      <c r="E218" s="339"/>
      <c r="F218" s="342"/>
      <c r="G218" s="342"/>
      <c r="H218" s="383"/>
      <c r="I218" s="383"/>
      <c r="J218" s="320" t="n">
        <v>10</v>
      </c>
      <c r="K218" s="320"/>
      <c r="L218" s="339" t="n">
        <f aca="false">'UEFA P'!D109</f>
        <v>10</v>
      </c>
      <c r="M218" s="339" t="n">
        <f aca="false">'UEFA P'!E109</f>
        <v>0</v>
      </c>
      <c r="N218" s="347" t="n">
        <f aca="false">SUM(J218+L218+D218+F218+H218)</f>
        <v>21</v>
      </c>
      <c r="O218" s="347" t="n">
        <f aca="false">SUM(K218+M218+E218+G218+I218)</f>
        <v>0</v>
      </c>
      <c r="P218" s="518" t="n">
        <f aca="false">CPOR</f>
        <v>13.749</v>
      </c>
      <c r="Q218" s="576" t="n">
        <f aca="false">SUM(N218:P218)</f>
        <v>34.749</v>
      </c>
    </row>
    <row r="219" customFormat="false" ht="12.75" hidden="false" customHeight="false" outlineLevel="0" collapsed="false">
      <c r="B219" s="47" t="s">
        <v>333</v>
      </c>
      <c r="C219" s="575" t="s">
        <v>115</v>
      </c>
      <c r="D219" s="342"/>
      <c r="E219" s="342"/>
      <c r="F219" s="339" t="n">
        <v>2</v>
      </c>
      <c r="G219" s="339"/>
      <c r="H219" s="337"/>
      <c r="I219" s="337"/>
      <c r="J219" s="337"/>
      <c r="K219" s="337"/>
      <c r="L219" s="339" t="n">
        <f aca="false">'UEFA P'!D106</f>
        <v>2</v>
      </c>
      <c r="M219" s="339"/>
      <c r="N219" s="347" t="n">
        <f aca="false">SUM(J219+L219+D219+F219+H219)</f>
        <v>4</v>
      </c>
      <c r="O219" s="347" t="n">
        <f aca="false">SUM(K219+M219+E219+G219+I219)</f>
        <v>0</v>
      </c>
      <c r="P219" s="518" t="n">
        <f aca="false">CPOR</f>
        <v>13.749</v>
      </c>
      <c r="Q219" s="576" t="n">
        <f aca="false">SUM(N219:P219)</f>
        <v>17.749</v>
      </c>
    </row>
    <row r="220" customFormat="false" ht="12.75" hidden="false" customHeight="false" outlineLevel="0" collapsed="false">
      <c r="B220" s="48" t="s">
        <v>450</v>
      </c>
      <c r="C220" s="575" t="s">
        <v>115</v>
      </c>
      <c r="D220" s="383"/>
      <c r="E220" s="383"/>
      <c r="F220" s="383"/>
      <c r="G220" s="383"/>
      <c r="H220" s="381"/>
      <c r="I220" s="381"/>
      <c r="J220" s="320" t="n">
        <v>2</v>
      </c>
      <c r="K220" s="320"/>
      <c r="L220" s="157"/>
      <c r="M220" s="157"/>
      <c r="N220" s="347" t="n">
        <f aca="false">SUM(J220+L220+D220+F220+H220)</f>
        <v>2</v>
      </c>
      <c r="O220" s="347" t="n">
        <f aca="false">SUM(K220+M220+E220+G220+I220)</f>
        <v>0</v>
      </c>
      <c r="P220" s="518" t="n">
        <f aca="false">CPOR</f>
        <v>13.749</v>
      </c>
      <c r="Q220" s="576" t="n">
        <f aca="false">SUM(N220:P220)</f>
        <v>15.749</v>
      </c>
    </row>
    <row r="221" customFormat="false" ht="12.75" hidden="false" customHeight="false" outlineLevel="0" collapsed="false">
      <c r="B221" s="47" t="s">
        <v>689</v>
      </c>
      <c r="C221" s="575" t="s">
        <v>115</v>
      </c>
      <c r="D221" s="383"/>
      <c r="E221" s="383"/>
      <c r="F221" s="383"/>
      <c r="G221" s="383"/>
      <c r="H221" s="403" t="n">
        <v>2</v>
      </c>
      <c r="I221" s="403"/>
      <c r="J221" s="400"/>
      <c r="K221" s="400"/>
      <c r="L221" s="337"/>
      <c r="M221" s="337"/>
      <c r="N221" s="347" t="n">
        <f aca="false">SUM(J221+L221+D221+F221+H221)</f>
        <v>2</v>
      </c>
      <c r="O221" s="347" t="n">
        <f aca="false">SUM(K221+M221+E221+G221+I221)</f>
        <v>0</v>
      </c>
      <c r="P221" s="518" t="n">
        <f aca="false">CPOR</f>
        <v>13.749</v>
      </c>
      <c r="Q221" s="576" t="n">
        <f aca="false">SUM(N221:P221)</f>
        <v>15.749</v>
      </c>
    </row>
    <row r="222" customFormat="false" ht="12.75" hidden="false" customHeight="false" outlineLevel="0" collapsed="false">
      <c r="B222" s="47" t="s">
        <v>304</v>
      </c>
      <c r="C222" s="575" t="s">
        <v>115</v>
      </c>
      <c r="D222" s="342"/>
      <c r="E222" s="342"/>
      <c r="F222" s="342"/>
      <c r="G222" s="342"/>
      <c r="H222" s="337"/>
      <c r="I222" s="337"/>
      <c r="J222" s="337"/>
      <c r="K222" s="337"/>
      <c r="L222" s="339" t="n">
        <f aca="false">'UEFA P'!D107</f>
        <v>1</v>
      </c>
      <c r="M222" s="339"/>
      <c r="N222" s="347" t="n">
        <f aca="false">SUM(J222+L222+D222+F222+H222)</f>
        <v>1</v>
      </c>
      <c r="O222" s="347" t="n">
        <f aca="false">SUM(K222+M222+E222+G222+I222)</f>
        <v>0</v>
      </c>
      <c r="P222" s="518" t="n">
        <f aca="false">CPOR</f>
        <v>13.749</v>
      </c>
      <c r="Q222" s="576" t="n">
        <f aca="false">SUM(N222:P222)</f>
        <v>14.749</v>
      </c>
    </row>
    <row r="223" customFormat="false" ht="12.75" hidden="false" customHeight="false" outlineLevel="0" collapsed="false">
      <c r="B223" s="579" t="s">
        <v>687</v>
      </c>
      <c r="C223" s="579" t="s">
        <v>115</v>
      </c>
      <c r="D223" s="420"/>
      <c r="E223" s="420"/>
      <c r="F223" s="420"/>
      <c r="G223" s="420"/>
      <c r="H223" s="420"/>
      <c r="I223" s="420"/>
      <c r="J223" s="420"/>
      <c r="K223" s="580"/>
      <c r="L223" s="420"/>
      <c r="M223" s="420"/>
      <c r="N223" s="419"/>
      <c r="O223" s="419"/>
      <c r="P223" s="420"/>
      <c r="Q223" s="574" t="n">
        <f aca="false">CPOR</f>
        <v>13.749</v>
      </c>
      <c r="R223" s="291"/>
    </row>
    <row r="224" customFormat="false" ht="12.75" hidden="false" customHeight="false" outlineLevel="0" collapsed="false">
      <c r="B224" s="584" t="s">
        <v>262</v>
      </c>
      <c r="C224" s="575" t="s">
        <v>75</v>
      </c>
      <c r="D224" s="317"/>
      <c r="E224" s="317"/>
      <c r="F224" s="320" t="n">
        <v>1</v>
      </c>
      <c r="G224" s="320"/>
      <c r="H224" s="383"/>
      <c r="I224" s="337"/>
      <c r="J224" s="320" t="n">
        <v>4</v>
      </c>
      <c r="K224" s="320"/>
      <c r="L224" s="320" t="n">
        <f aca="false">'UEFA P'!D111</f>
        <v>7</v>
      </c>
      <c r="M224" s="320" t="n">
        <f aca="false">'UEFA P'!E111</f>
        <v>0</v>
      </c>
      <c r="N224" s="347" t="n">
        <f aca="false">SUM(J224+L224+D224+F224+H224)</f>
        <v>12</v>
      </c>
      <c r="O224" s="347" t="n">
        <f aca="false">SUM(K224+M224+E224+G224+I224)</f>
        <v>0</v>
      </c>
      <c r="P224" s="518" t="n">
        <f aca="false">CROM</f>
        <v>4.77</v>
      </c>
      <c r="Q224" s="576" t="n">
        <f aca="false">SUM(N224:P224)</f>
        <v>16.77</v>
      </c>
    </row>
    <row r="225" customFormat="false" ht="12.75" hidden="false" customHeight="false" outlineLevel="0" collapsed="false">
      <c r="B225" s="47" t="s">
        <v>76</v>
      </c>
      <c r="C225" s="575" t="s">
        <v>75</v>
      </c>
      <c r="D225" s="379"/>
      <c r="E225" s="379"/>
      <c r="F225" s="339" t="n">
        <v>0</v>
      </c>
      <c r="G225" s="339"/>
      <c r="H225" s="323"/>
      <c r="I225" s="323"/>
      <c r="J225" s="320" t="n">
        <v>6</v>
      </c>
      <c r="K225" s="320"/>
      <c r="L225" s="339" t="n">
        <f aca="false">'UEFA P'!D112</f>
        <v>1</v>
      </c>
      <c r="M225" s="339"/>
      <c r="N225" s="347" t="n">
        <f aca="false">SUM(J225+L225+D225+F225+H225)</f>
        <v>7</v>
      </c>
      <c r="O225" s="347" t="n">
        <f aca="false">SUM(K225+M225+E225+G225+I225)</f>
        <v>0</v>
      </c>
      <c r="P225" s="518" t="n">
        <f aca="false">CROM</f>
        <v>4.77</v>
      </c>
      <c r="Q225" s="576" t="n">
        <f aca="false">SUM(N225:P225)</f>
        <v>11.77</v>
      </c>
    </row>
    <row r="226" customFormat="false" ht="12.75" hidden="false" customHeight="false" outlineLevel="0" collapsed="false">
      <c r="B226" s="48" t="s">
        <v>693</v>
      </c>
      <c r="C226" s="575" t="s">
        <v>75</v>
      </c>
      <c r="D226" s="339" t="n">
        <v>1</v>
      </c>
      <c r="E226" s="339"/>
      <c r="F226" s="339" t="n">
        <v>1</v>
      </c>
      <c r="G226" s="339"/>
      <c r="H226" s="403" t="n">
        <v>1</v>
      </c>
      <c r="I226" s="403"/>
      <c r="J226" s="451"/>
      <c r="K226" s="451"/>
      <c r="L226" s="337"/>
      <c r="M226" s="337"/>
      <c r="N226" s="347" t="n">
        <f aca="false">SUM(J226+L226+D226+F226+H226)</f>
        <v>3</v>
      </c>
      <c r="O226" s="347" t="n">
        <f aca="false">SUM(K226+M226+E226+G226+I226)</f>
        <v>0</v>
      </c>
      <c r="P226" s="518" t="n">
        <f aca="false">CROM</f>
        <v>4.77</v>
      </c>
      <c r="Q226" s="576" t="n">
        <f aca="false">SUM(N226:P226)</f>
        <v>7.77</v>
      </c>
    </row>
    <row r="227" customFormat="false" ht="12.75" hidden="false" customHeight="false" outlineLevel="0" collapsed="false">
      <c r="B227" s="47" t="s">
        <v>694</v>
      </c>
      <c r="C227" s="575" t="s">
        <v>75</v>
      </c>
      <c r="D227" s="342"/>
      <c r="E227" s="342"/>
      <c r="F227" s="342"/>
      <c r="G227" s="342"/>
      <c r="H227" s="403" t="n">
        <v>2</v>
      </c>
      <c r="I227" s="403"/>
      <c r="J227" s="400"/>
      <c r="K227" s="400"/>
      <c r="L227" s="337"/>
      <c r="M227" s="337"/>
      <c r="N227" s="347" t="n">
        <f aca="false">SUM(J227+L227+D227+F227+H227)</f>
        <v>2</v>
      </c>
      <c r="O227" s="347" t="n">
        <f aca="false">SUM(K227+M227+E227+G227+I227)</f>
        <v>0</v>
      </c>
      <c r="P227" s="518" t="n">
        <f aca="false">CROM</f>
        <v>4.77</v>
      </c>
      <c r="Q227" s="576" t="n">
        <f aca="false">SUM(N227:P227)</f>
        <v>6.77</v>
      </c>
    </row>
    <row r="228" customFormat="false" ht="12.75" hidden="false" customHeight="false" outlineLevel="0" collapsed="false">
      <c r="B228" s="578" t="s">
        <v>692</v>
      </c>
      <c r="C228" s="579" t="s">
        <v>75</v>
      </c>
      <c r="D228" s="420"/>
      <c r="E228" s="420"/>
      <c r="F228" s="420"/>
      <c r="G228" s="420"/>
      <c r="H228" s="420"/>
      <c r="I228" s="420"/>
      <c r="J228" s="420"/>
      <c r="K228" s="580"/>
      <c r="L228" s="420"/>
      <c r="M228" s="420"/>
      <c r="N228" s="419"/>
      <c r="O228" s="419"/>
      <c r="P228" s="420"/>
      <c r="Q228" s="574" t="n">
        <f aca="false">CROM</f>
        <v>4.77</v>
      </c>
    </row>
    <row r="229" customFormat="false" ht="12.75" hidden="false" customHeight="false" outlineLevel="0" collapsed="false">
      <c r="B229" s="48" t="s">
        <v>700</v>
      </c>
      <c r="C229" s="575" t="s">
        <v>71</v>
      </c>
      <c r="D229" s="339" t="n">
        <v>8</v>
      </c>
      <c r="E229" s="339"/>
      <c r="F229" s="379" t="n">
        <v>5</v>
      </c>
      <c r="G229" s="339" t="n">
        <v>1</v>
      </c>
      <c r="H229" s="429" t="n">
        <v>6</v>
      </c>
      <c r="I229" s="429" t="n">
        <v>1</v>
      </c>
      <c r="J229" s="334" t="n">
        <v>8</v>
      </c>
      <c r="K229" s="334" t="n">
        <v>1</v>
      </c>
      <c r="L229" s="383"/>
      <c r="M229" s="383"/>
      <c r="N229" s="347" t="n">
        <f aca="false">SUM(J229+L229+D229+F229+H229)</f>
        <v>27</v>
      </c>
      <c r="O229" s="347" t="n">
        <f aca="false">SUM(K229+M229+E229+G229+I229)</f>
        <v>3</v>
      </c>
      <c r="P229" s="518" t="n">
        <f aca="false">CRUS</f>
        <v>7.232</v>
      </c>
      <c r="Q229" s="576" t="n">
        <f aca="false">SUM(N229:P229)</f>
        <v>37.232</v>
      </c>
    </row>
    <row r="230" customFormat="false" ht="12.75" hidden="false" customHeight="false" outlineLevel="0" collapsed="false">
      <c r="B230" s="48" t="s">
        <v>397</v>
      </c>
      <c r="C230" s="575" t="s">
        <v>71</v>
      </c>
      <c r="D230" s="334" t="n">
        <v>11</v>
      </c>
      <c r="E230" s="334" t="n">
        <v>1</v>
      </c>
      <c r="F230" s="334" t="n">
        <v>2</v>
      </c>
      <c r="G230" s="334" t="n">
        <v>1</v>
      </c>
      <c r="H230" s="429" t="n">
        <v>0</v>
      </c>
      <c r="I230" s="429" t="n">
        <v>1</v>
      </c>
      <c r="J230" s="320" t="n">
        <v>7</v>
      </c>
      <c r="K230" s="320"/>
      <c r="L230" s="332"/>
      <c r="M230" s="332"/>
      <c r="N230" s="347" t="n">
        <f aca="false">SUM(J230+L230+D230+F230+H230)</f>
        <v>20</v>
      </c>
      <c r="O230" s="347" t="n">
        <f aca="false">SUM(K230+M230+E230+G230+I230)</f>
        <v>3</v>
      </c>
      <c r="P230" s="518" t="n">
        <f aca="false">CRUS</f>
        <v>7.232</v>
      </c>
      <c r="Q230" s="576" t="n">
        <f aca="false">SUM(N230:P230)</f>
        <v>30.232</v>
      </c>
    </row>
    <row r="231" customFormat="false" ht="12.75" hidden="false" customHeight="false" outlineLevel="0" collapsed="false">
      <c r="B231" s="584" t="s">
        <v>72</v>
      </c>
      <c r="C231" s="575" t="s">
        <v>71</v>
      </c>
      <c r="D231" s="339" t="n">
        <v>1</v>
      </c>
      <c r="E231" s="339"/>
      <c r="F231" s="342"/>
      <c r="G231" s="342"/>
      <c r="H231" s="403" t="n">
        <v>1</v>
      </c>
      <c r="I231" s="403"/>
      <c r="J231" s="323"/>
      <c r="K231" s="323"/>
      <c r="L231" s="379" t="n">
        <f aca="false">'UCL P'!D61</f>
        <v>5</v>
      </c>
      <c r="M231" s="379" t="n">
        <f aca="false">'UCL P'!E61</f>
        <v>4</v>
      </c>
      <c r="N231" s="347" t="n">
        <f aca="false">SUM(J231+L231+D231+F231+H231)</f>
        <v>7</v>
      </c>
      <c r="O231" s="347" t="n">
        <f aca="false">SUM(K231+M231+E231+G231+I231)</f>
        <v>4</v>
      </c>
      <c r="P231" s="518" t="n">
        <f aca="false">CRUS</f>
        <v>7.232</v>
      </c>
      <c r="Q231" s="576" t="n">
        <f aca="false">SUM(N231:P231)</f>
        <v>18.232</v>
      </c>
    </row>
    <row r="232" customFormat="false" ht="12.75" hidden="false" customHeight="false" outlineLevel="0" collapsed="false">
      <c r="B232" s="47" t="s">
        <v>282</v>
      </c>
      <c r="C232" s="575" t="s">
        <v>71</v>
      </c>
      <c r="D232" s="381"/>
      <c r="E232" s="381"/>
      <c r="F232" s="342"/>
      <c r="G232" s="342"/>
      <c r="H232" s="403" t="n">
        <v>2</v>
      </c>
      <c r="I232" s="403"/>
      <c r="J232" s="347"/>
      <c r="K232" s="347"/>
      <c r="L232" s="339" t="n">
        <f aca="false">'UEFA P'!D116</f>
        <v>8</v>
      </c>
      <c r="M232" s="339" t="n">
        <f aca="false">'UEFA P'!E116</f>
        <v>0</v>
      </c>
      <c r="N232" s="347" t="n">
        <f aca="false">SUM(J232+L232+D232+F232+H232)</f>
        <v>10</v>
      </c>
      <c r="O232" s="347" t="n">
        <f aca="false">SUM(K232+M232+E232+G232+I232)</f>
        <v>0</v>
      </c>
      <c r="P232" s="518" t="n">
        <f aca="false">CRUS</f>
        <v>7.232</v>
      </c>
      <c r="Q232" s="576" t="n">
        <f aca="false">SUM(N232:P232)</f>
        <v>17.232</v>
      </c>
    </row>
    <row r="233" customFormat="false" ht="12.75" hidden="false" customHeight="false" outlineLevel="0" collapsed="false">
      <c r="B233" s="48" t="s">
        <v>701</v>
      </c>
      <c r="C233" s="575" t="s">
        <v>71</v>
      </c>
      <c r="D233" s="339"/>
      <c r="E233" s="339"/>
      <c r="F233" s="339" t="n">
        <v>1</v>
      </c>
      <c r="G233" s="339"/>
      <c r="H233" s="383"/>
      <c r="I233" s="383"/>
      <c r="J233" s="320" t="n">
        <v>4</v>
      </c>
      <c r="K233" s="320"/>
      <c r="L233" s="337"/>
      <c r="M233" s="337"/>
      <c r="N233" s="347" t="n">
        <f aca="false">SUM(J233+L233+D233+F233+H233)</f>
        <v>5</v>
      </c>
      <c r="O233" s="347" t="n">
        <f aca="false">SUM(K233+M233+E233+G233+I233)</f>
        <v>0</v>
      </c>
      <c r="P233" s="518" t="n">
        <f aca="false">CRUS</f>
        <v>7.232</v>
      </c>
      <c r="Q233" s="576" t="n">
        <f aca="false">SUM(N233:P233)</f>
        <v>12.232</v>
      </c>
    </row>
    <row r="234" customFormat="false" ht="12.75" hidden="false" customHeight="false" outlineLevel="0" collapsed="false">
      <c r="B234" s="47" t="s">
        <v>702</v>
      </c>
      <c r="C234" s="575" t="s">
        <v>71</v>
      </c>
      <c r="D234" s="339" t="n">
        <v>2</v>
      </c>
      <c r="E234" s="339"/>
      <c r="F234" s="339" t="n">
        <v>3</v>
      </c>
      <c r="G234" s="339"/>
      <c r="H234" s="337"/>
      <c r="I234" s="337"/>
      <c r="J234" s="337"/>
      <c r="K234" s="337"/>
      <c r="L234" s="337"/>
      <c r="M234" s="337"/>
      <c r="N234" s="347" t="n">
        <f aca="false">SUM(J234+L234+D234+F234+H234)</f>
        <v>5</v>
      </c>
      <c r="O234" s="347" t="n">
        <f aca="false">SUM(K234+M234+E234+G234+I234)</f>
        <v>0</v>
      </c>
      <c r="P234" s="518" t="n">
        <f aca="false">CRUS</f>
        <v>7.232</v>
      </c>
      <c r="Q234" s="576" t="n">
        <f aca="false">SUM(N234:P234)</f>
        <v>12.232</v>
      </c>
    </row>
    <row r="235" customFormat="false" ht="12.75" hidden="false" customHeight="false" outlineLevel="0" collapsed="false">
      <c r="B235" s="47" t="s">
        <v>271</v>
      </c>
      <c r="C235" s="575" t="s">
        <v>71</v>
      </c>
      <c r="D235" s="383"/>
      <c r="E235" s="383"/>
      <c r="F235" s="383"/>
      <c r="G235" s="383"/>
      <c r="H235" s="443"/>
      <c r="I235" s="443"/>
      <c r="J235" s="347"/>
      <c r="K235" s="347"/>
      <c r="L235" s="339" t="n">
        <f aca="false">'UEFA P'!D115</f>
        <v>1</v>
      </c>
      <c r="M235" s="339"/>
      <c r="N235" s="347" t="n">
        <f aca="false">SUM(J235+L235+D235+F235+H235)</f>
        <v>1</v>
      </c>
      <c r="O235" s="347" t="n">
        <f aca="false">SUM(K235+M235+E235+G235+I235)</f>
        <v>0</v>
      </c>
      <c r="P235" s="518" t="n">
        <f aca="false">CRUS</f>
        <v>7.232</v>
      </c>
      <c r="Q235" s="576" t="n">
        <f aca="false">SUM(N235:P235)</f>
        <v>8.232</v>
      </c>
    </row>
    <row r="236" customFormat="false" ht="12.75" hidden="false" customHeight="false" outlineLevel="0" collapsed="false">
      <c r="B236" s="579" t="s">
        <v>699</v>
      </c>
      <c r="C236" s="579" t="s">
        <v>71</v>
      </c>
      <c r="D236" s="420"/>
      <c r="E236" s="420"/>
      <c r="F236" s="420"/>
      <c r="G236" s="420"/>
      <c r="H236" s="420"/>
      <c r="I236" s="420"/>
      <c r="J236" s="420"/>
      <c r="K236" s="420"/>
      <c r="L236" s="420"/>
      <c r="M236" s="420"/>
      <c r="N236" s="419"/>
      <c r="O236" s="419"/>
      <c r="P236" s="420"/>
      <c r="Q236" s="574" t="n">
        <f aca="false">CRUS</f>
        <v>7.232</v>
      </c>
    </row>
    <row r="237" customFormat="false" ht="12.75" hidden="false" customHeight="false" outlineLevel="0" collapsed="false">
      <c r="B237" s="584" t="s">
        <v>268</v>
      </c>
      <c r="C237" s="575" t="s">
        <v>67</v>
      </c>
      <c r="D237" s="339" t="n">
        <v>1</v>
      </c>
      <c r="E237" s="339"/>
      <c r="F237" s="339" t="n">
        <v>2</v>
      </c>
      <c r="G237" s="339"/>
      <c r="H237" s="403" t="n">
        <v>5</v>
      </c>
      <c r="I237" s="403"/>
      <c r="J237" s="334" t="n">
        <v>3</v>
      </c>
      <c r="K237" s="334" t="n">
        <v>1</v>
      </c>
      <c r="L237" s="339" t="n">
        <f aca="false">'UEFA P'!D118</f>
        <v>7</v>
      </c>
      <c r="M237" s="339" t="n">
        <f aca="false">'UEFA P'!E118</f>
        <v>0</v>
      </c>
      <c r="N237" s="347" t="n">
        <f aca="false">SUM(J237+L237+D237+F237+H237)</f>
        <v>18</v>
      </c>
      <c r="O237" s="347" t="n">
        <f aca="false">SUM(K237+M237+E237+G237+I237)</f>
        <v>1</v>
      </c>
      <c r="P237" s="518" t="n">
        <f aca="false">CSBM</f>
        <v>6.682</v>
      </c>
      <c r="Q237" s="576" t="n">
        <f aca="false">SUM(N237:P237)</f>
        <v>25.682</v>
      </c>
    </row>
    <row r="238" customFormat="false" ht="12.75" hidden="false" customHeight="false" outlineLevel="0" collapsed="false">
      <c r="B238" s="47" t="s">
        <v>68</v>
      </c>
      <c r="C238" s="575" t="s">
        <v>67</v>
      </c>
      <c r="D238" s="339" t="n">
        <v>5</v>
      </c>
      <c r="E238" s="339"/>
      <c r="F238" s="339" t="n">
        <v>1</v>
      </c>
      <c r="G238" s="339"/>
      <c r="H238" s="403" t="n">
        <v>4</v>
      </c>
      <c r="I238" s="403"/>
      <c r="J238" s="320" t="n">
        <v>4</v>
      </c>
      <c r="K238" s="320"/>
      <c r="L238" s="339" t="n">
        <f aca="false">'UEFA P'!D120</f>
        <v>0</v>
      </c>
      <c r="M238" s="339"/>
      <c r="N238" s="347" t="n">
        <f aca="false">SUM(J238+L238+D238+F238+H238)</f>
        <v>14</v>
      </c>
      <c r="O238" s="347" t="n">
        <f aca="false">SUM(K238+M238+E238+G238+I238)</f>
        <v>0</v>
      </c>
      <c r="P238" s="518" t="n">
        <f aca="false">CSBM</f>
        <v>6.682</v>
      </c>
      <c r="Q238" s="576" t="n">
        <f aca="false">SUM(N238:P238)</f>
        <v>20.682</v>
      </c>
      <c r="R238" s="291"/>
    </row>
    <row r="239" s="291" customFormat="true" ht="12.75" hidden="false" customHeight="false" outlineLevel="0" collapsed="false">
      <c r="B239" s="48" t="s">
        <v>394</v>
      </c>
      <c r="C239" s="575" t="s">
        <v>67</v>
      </c>
      <c r="D239" s="342"/>
      <c r="E239" s="342"/>
      <c r="F239" s="381"/>
      <c r="G239" s="381"/>
      <c r="H239" s="403" t="n">
        <v>1</v>
      </c>
      <c r="I239" s="403"/>
      <c r="J239" s="320" t="n">
        <v>0</v>
      </c>
      <c r="K239" s="320"/>
      <c r="L239" s="157"/>
      <c r="M239" s="157"/>
      <c r="N239" s="347" t="n">
        <f aca="false">SUM(J239+L239+D239+F239+H239)</f>
        <v>1</v>
      </c>
      <c r="O239" s="347" t="n">
        <f aca="false">SUM(K239+M239+E239+G239+I239)</f>
        <v>0</v>
      </c>
      <c r="P239" s="518" t="n">
        <f aca="false">CSBM</f>
        <v>6.682</v>
      </c>
      <c r="Q239" s="576" t="n">
        <f aca="false">SUM(N239:P239)</f>
        <v>7.682</v>
      </c>
    </row>
    <row r="240" customFormat="false" ht="12.75" hidden="false" customHeight="false" outlineLevel="0" collapsed="false">
      <c r="B240" s="47" t="s">
        <v>711</v>
      </c>
      <c r="C240" s="575" t="s">
        <v>67</v>
      </c>
      <c r="D240" s="339" t="n">
        <v>1</v>
      </c>
      <c r="E240" s="339"/>
      <c r="F240" s="342"/>
      <c r="G240" s="342"/>
      <c r="H240" s="337"/>
      <c r="I240" s="337"/>
      <c r="J240" s="406"/>
      <c r="K240" s="406"/>
      <c r="L240" s="337"/>
      <c r="M240" s="337"/>
      <c r="N240" s="347" t="n">
        <f aca="false">SUM(J240+L240+D240+F240+H240)</f>
        <v>1</v>
      </c>
      <c r="O240" s="347" t="n">
        <f aca="false">SUM(K240+M240+E240+G240+I240)</f>
        <v>0</v>
      </c>
      <c r="P240" s="518" t="n">
        <f aca="false">CSBM</f>
        <v>6.682</v>
      </c>
      <c r="Q240" s="576" t="n">
        <f aca="false">SUM(N240:P240)</f>
        <v>7.682</v>
      </c>
      <c r="R240" s="291"/>
    </row>
    <row r="241" customFormat="false" ht="12.75" hidden="false" customHeight="false" outlineLevel="0" collapsed="false">
      <c r="B241" s="47" t="s">
        <v>712</v>
      </c>
      <c r="C241" s="575" t="s">
        <v>67</v>
      </c>
      <c r="D241" s="332"/>
      <c r="E241" s="332"/>
      <c r="F241" s="320" t="n">
        <v>1</v>
      </c>
      <c r="G241" s="320"/>
      <c r="H241" s="157"/>
      <c r="I241" s="157"/>
      <c r="J241" s="400"/>
      <c r="K241" s="400"/>
      <c r="L241" s="347"/>
      <c r="M241" s="347"/>
      <c r="N241" s="347" t="n">
        <f aca="false">SUM(J241+L241+D241+F241+H241)</f>
        <v>1</v>
      </c>
      <c r="O241" s="347" t="n">
        <f aca="false">SUM(K241+M241+E241+G241+I241)</f>
        <v>0</v>
      </c>
      <c r="P241" s="518" t="n">
        <f aca="false">CSBM</f>
        <v>6.682</v>
      </c>
      <c r="Q241" s="576" t="n">
        <f aca="false">SUM(N241:P241)</f>
        <v>7.682</v>
      </c>
    </row>
    <row r="242" s="291" customFormat="true" ht="12.75" hidden="false" customHeight="false" outlineLevel="0" collapsed="false">
      <c r="B242" s="579" t="s">
        <v>708</v>
      </c>
      <c r="C242" s="579" t="s">
        <v>67</v>
      </c>
      <c r="D242" s="420"/>
      <c r="E242" s="420"/>
      <c r="F242" s="420"/>
      <c r="G242" s="420"/>
      <c r="H242" s="420"/>
      <c r="I242" s="420"/>
      <c r="J242" s="420"/>
      <c r="K242" s="580"/>
      <c r="L242" s="420"/>
      <c r="M242" s="420"/>
      <c r="N242" s="419"/>
      <c r="O242" s="419"/>
      <c r="P242" s="420"/>
      <c r="Q242" s="574" t="n">
        <f aca="false">CSBM</f>
        <v>6.682</v>
      </c>
    </row>
    <row r="243" s="291" customFormat="true" ht="12.75" hidden="false" customHeight="false" outlineLevel="0" collapsed="false">
      <c r="B243" s="47" t="s">
        <v>143</v>
      </c>
      <c r="C243" s="106" t="s">
        <v>106</v>
      </c>
      <c r="D243" s="339" t="n">
        <v>3</v>
      </c>
      <c r="E243" s="339"/>
      <c r="F243" s="379" t="n">
        <v>8</v>
      </c>
      <c r="G243" s="339" t="n">
        <v>1</v>
      </c>
      <c r="H243" s="403" t="n">
        <v>18</v>
      </c>
      <c r="I243" s="403" t="n">
        <v>3</v>
      </c>
      <c r="J243" s="334" t="n">
        <v>11</v>
      </c>
      <c r="K243" s="320" t="n">
        <v>2</v>
      </c>
      <c r="L243" s="379" t="n">
        <f aca="false">'UCL P'!D63</f>
        <v>4</v>
      </c>
      <c r="M243" s="379" t="n">
        <f aca="false">'UCL P'!E63</f>
        <v>3</v>
      </c>
      <c r="N243" s="347" t="n">
        <f aca="false">SUM(J243+L243+D243+F243+H243)</f>
        <v>44</v>
      </c>
      <c r="O243" s="347" t="n">
        <f aca="false">SUM(K243+M243+E243+G243+I243)</f>
        <v>9</v>
      </c>
      <c r="P243" s="518" t="n">
        <f aca="false">CSCO</f>
        <v>10.477</v>
      </c>
      <c r="Q243" s="576" t="n">
        <f aca="false">SUM(N243:P243)</f>
        <v>63.477</v>
      </c>
      <c r="R243" s="38"/>
    </row>
    <row r="244" customFormat="false" ht="12.75" hidden="false" customHeight="false" outlineLevel="0" collapsed="false">
      <c r="B244" s="47" t="s">
        <v>107</v>
      </c>
      <c r="C244" s="106" t="s">
        <v>106</v>
      </c>
      <c r="D244" s="334" t="n">
        <v>8</v>
      </c>
      <c r="E244" s="320" t="n">
        <v>1</v>
      </c>
      <c r="F244" s="320" t="n">
        <v>9</v>
      </c>
      <c r="G244" s="320"/>
      <c r="H244" s="403" t="n">
        <v>2</v>
      </c>
      <c r="I244" s="403"/>
      <c r="J244" s="334" t="n">
        <v>3</v>
      </c>
      <c r="K244" s="334" t="n">
        <v>1</v>
      </c>
      <c r="L244" s="320" t="n">
        <f aca="false">'UEFA P'!D123</f>
        <v>6</v>
      </c>
      <c r="M244" s="320" t="n">
        <f aca="false">'UEFA P'!E123</f>
        <v>0</v>
      </c>
      <c r="N244" s="347" t="n">
        <f aca="false">SUM(J244+L244+D244+F244+H244)</f>
        <v>28</v>
      </c>
      <c r="O244" s="347" t="n">
        <f aca="false">SUM(K244+M244+E244+G244+I244)</f>
        <v>2</v>
      </c>
      <c r="P244" s="518" t="n">
        <f aca="false">CSCO</f>
        <v>10.477</v>
      </c>
      <c r="Q244" s="576" t="n">
        <f aca="false">SUM(N244:P244)</f>
        <v>40.477</v>
      </c>
    </row>
    <row r="245" customFormat="false" ht="12.75" hidden="false" customHeight="false" outlineLevel="0" collapsed="false">
      <c r="B245" s="47" t="s">
        <v>303</v>
      </c>
      <c r="C245" s="106" t="s">
        <v>106</v>
      </c>
      <c r="D245" s="339" t="n">
        <v>2</v>
      </c>
      <c r="E245" s="339"/>
      <c r="F245" s="342"/>
      <c r="G245" s="342"/>
      <c r="H245" s="337"/>
      <c r="I245" s="337"/>
      <c r="J245" s="320" t="n">
        <v>5</v>
      </c>
      <c r="K245" s="320"/>
      <c r="L245" s="339" t="n">
        <f aca="false">'UEFA P'!D122</f>
        <v>5</v>
      </c>
      <c r="M245" s="339" t="n">
        <f aca="false">'UEFA P'!E122</f>
        <v>0</v>
      </c>
      <c r="N245" s="347" t="n">
        <f aca="false">SUM(J245+L245+D245+F245+H245)</f>
        <v>12</v>
      </c>
      <c r="O245" s="347" t="n">
        <f aca="false">SUM(K245+M245+E245+G245+I245)</f>
        <v>0</v>
      </c>
      <c r="P245" s="518" t="n">
        <f aca="false">CSCO</f>
        <v>10.477</v>
      </c>
      <c r="Q245" s="576" t="n">
        <f aca="false">SUM(N245:P245)</f>
        <v>22.477</v>
      </c>
    </row>
    <row r="246" customFormat="false" ht="12.75" hidden="false" customHeight="false" outlineLevel="0" collapsed="false">
      <c r="B246" s="47" t="s">
        <v>431</v>
      </c>
      <c r="C246" s="106" t="s">
        <v>106</v>
      </c>
      <c r="D246" s="342"/>
      <c r="E246" s="342"/>
      <c r="F246" s="339" t="n">
        <v>2</v>
      </c>
      <c r="G246" s="339"/>
      <c r="H246" s="337"/>
      <c r="I246" s="337"/>
      <c r="J246" s="400"/>
      <c r="K246" s="400"/>
      <c r="L246" s="381"/>
      <c r="M246" s="381"/>
      <c r="N246" s="347" t="n">
        <f aca="false">SUM(J246+L246+D246+F246+H246)</f>
        <v>2</v>
      </c>
      <c r="O246" s="347" t="n">
        <f aca="false">SUM(K246+M246+E246+G246+I246)</f>
        <v>0</v>
      </c>
      <c r="P246" s="518" t="n">
        <f aca="false">CSCO</f>
        <v>10.477</v>
      </c>
      <c r="Q246" s="576" t="n">
        <f aca="false">SUM(N246:P246)</f>
        <v>12.477</v>
      </c>
    </row>
    <row r="247" customFormat="false" ht="12.75" hidden="false" customHeight="false" outlineLevel="0" collapsed="false">
      <c r="B247" s="47" t="s">
        <v>715</v>
      </c>
      <c r="C247" s="106" t="s">
        <v>106</v>
      </c>
      <c r="D247" s="342"/>
      <c r="E247" s="342"/>
      <c r="F247" s="342"/>
      <c r="G247" s="342"/>
      <c r="H247" s="403" t="n">
        <v>2</v>
      </c>
      <c r="I247" s="403"/>
      <c r="J247" s="400"/>
      <c r="K247" s="400"/>
      <c r="L247" s="337"/>
      <c r="M247" s="337"/>
      <c r="N247" s="347" t="n">
        <f aca="false">SUM(J247+L247+D247+F247+H247)</f>
        <v>2</v>
      </c>
      <c r="O247" s="347" t="n">
        <f aca="false">SUM(K247+M247+E247+G247+I247)</f>
        <v>0</v>
      </c>
      <c r="P247" s="518" t="n">
        <f aca="false">CSCO</f>
        <v>10.477</v>
      </c>
      <c r="Q247" s="576" t="n">
        <f aca="false">SUM(N247:P247)</f>
        <v>12.477</v>
      </c>
    </row>
    <row r="248" customFormat="false" ht="12.75" hidden="false" customHeight="false" outlineLevel="0" collapsed="false">
      <c r="B248" s="47" t="s">
        <v>716</v>
      </c>
      <c r="C248" s="106" t="s">
        <v>106</v>
      </c>
      <c r="D248" s="339"/>
      <c r="E248" s="339"/>
      <c r="F248" s="342"/>
      <c r="G248" s="342"/>
      <c r="H248" s="403" t="n">
        <v>1</v>
      </c>
      <c r="I248" s="403"/>
      <c r="J248" s="400"/>
      <c r="K248" s="400"/>
      <c r="L248" s="337"/>
      <c r="M248" s="337"/>
      <c r="N248" s="347" t="n">
        <f aca="false">SUM(J248+L248+D248+F248+H248)</f>
        <v>1</v>
      </c>
      <c r="O248" s="347" t="n">
        <f aca="false">SUM(K248+M248+E248+G248+I248)</f>
        <v>0</v>
      </c>
      <c r="P248" s="518" t="n">
        <f aca="false">CSCO</f>
        <v>10.477</v>
      </c>
      <c r="Q248" s="576" t="n">
        <f aca="false">SUM(N248:P248)</f>
        <v>11.477</v>
      </c>
      <c r="R248" s="291"/>
    </row>
    <row r="249" s="291" customFormat="true" ht="12.75" hidden="false" customHeight="false" outlineLevel="0" collapsed="false">
      <c r="B249" s="47" t="s">
        <v>717</v>
      </c>
      <c r="C249" s="106" t="s">
        <v>106</v>
      </c>
      <c r="D249" s="342"/>
      <c r="E249" s="342"/>
      <c r="F249" s="339" t="n">
        <v>1</v>
      </c>
      <c r="G249" s="339"/>
      <c r="H249" s="383"/>
      <c r="I249" s="383"/>
      <c r="J249" s="406"/>
      <c r="K249" s="406"/>
      <c r="L249" s="383"/>
      <c r="M249" s="383"/>
      <c r="N249" s="347" t="n">
        <f aca="false">SUM(J249+L249+D249+F249+H249)</f>
        <v>1</v>
      </c>
      <c r="O249" s="347" t="n">
        <f aca="false">SUM(K249+M249+E249+G249+I249)</f>
        <v>0</v>
      </c>
      <c r="P249" s="518" t="n">
        <f aca="false">CSCO</f>
        <v>10.477</v>
      </c>
      <c r="Q249" s="576" t="n">
        <f aca="false">SUM(N249:P249)</f>
        <v>11.477</v>
      </c>
      <c r="R249" s="38"/>
    </row>
    <row r="250" s="291" customFormat="true" ht="12.75" hidden="false" customHeight="false" outlineLevel="0" collapsed="false">
      <c r="B250" s="581" t="s">
        <v>714</v>
      </c>
      <c r="C250" s="581" t="s">
        <v>106</v>
      </c>
      <c r="D250" s="420"/>
      <c r="E250" s="420"/>
      <c r="F250" s="420"/>
      <c r="G250" s="420"/>
      <c r="H250" s="420"/>
      <c r="I250" s="420"/>
      <c r="J250" s="420"/>
      <c r="K250" s="580"/>
      <c r="L250" s="420"/>
      <c r="M250" s="420"/>
      <c r="N250" s="419"/>
      <c r="O250" s="419"/>
      <c r="P250" s="420"/>
      <c r="Q250" s="574" t="n">
        <f aca="false">CSCO</f>
        <v>10.477</v>
      </c>
      <c r="R250" s="38"/>
    </row>
    <row r="251" customFormat="false" ht="12.75" hidden="false" customHeight="false" outlineLevel="0" collapsed="false">
      <c r="B251" s="581" t="s">
        <v>720</v>
      </c>
      <c r="C251" s="581" t="s">
        <v>207</v>
      </c>
      <c r="D251" s="420"/>
      <c r="E251" s="420"/>
      <c r="F251" s="420"/>
      <c r="G251" s="420"/>
      <c r="H251" s="420"/>
      <c r="I251" s="420"/>
      <c r="J251" s="420"/>
      <c r="K251" s="420"/>
      <c r="L251" s="420"/>
      <c r="M251" s="420"/>
      <c r="N251" s="419"/>
      <c r="O251" s="419"/>
      <c r="P251" s="420"/>
      <c r="Q251" s="574" t="n">
        <f aca="false">CSMR</f>
        <v>0</v>
      </c>
    </row>
    <row r="252" customFormat="false" ht="12.75" hidden="false" customHeight="false" outlineLevel="0" collapsed="false">
      <c r="B252" s="585" t="s">
        <v>112</v>
      </c>
      <c r="C252" s="575" t="s">
        <v>66</v>
      </c>
      <c r="D252" s="339" t="n">
        <v>3</v>
      </c>
      <c r="E252" s="339"/>
      <c r="F252" s="381"/>
      <c r="G252" s="381"/>
      <c r="H252" s="429" t="n">
        <v>12</v>
      </c>
      <c r="I252" s="429" t="n">
        <v>1</v>
      </c>
      <c r="J252" s="320" t="n">
        <v>2</v>
      </c>
      <c r="K252" s="320"/>
      <c r="L252" s="339" t="n">
        <f aca="false">'UEFA P'!D127</f>
        <v>8</v>
      </c>
      <c r="M252" s="339" t="n">
        <f aca="false">'UEFA P'!E127</f>
        <v>0</v>
      </c>
      <c r="N252" s="347" t="n">
        <f aca="false">SUM(J252+L252+D252+F252+H252)</f>
        <v>25</v>
      </c>
      <c r="O252" s="347" t="n">
        <f aca="false">SUM(K252+M252+E252+G252+I252)</f>
        <v>1</v>
      </c>
      <c r="P252" s="518" t="n">
        <f aca="false">CSUI</f>
        <v>6.806</v>
      </c>
      <c r="Q252" s="576" t="n">
        <f aca="false">SUM(N252:P252)</f>
        <v>32.806</v>
      </c>
    </row>
    <row r="253" customFormat="false" ht="12.75" hidden="false" customHeight="false" outlineLevel="0" collapsed="false">
      <c r="B253" s="48" t="s">
        <v>284</v>
      </c>
      <c r="C253" s="575" t="s">
        <v>66</v>
      </c>
      <c r="D253" s="317"/>
      <c r="E253" s="317"/>
      <c r="F253" s="320" t="n">
        <v>10</v>
      </c>
      <c r="G253" s="320"/>
      <c r="H253" s="403" t="n">
        <v>2</v>
      </c>
      <c r="I253" s="403"/>
      <c r="J253" s="400"/>
      <c r="K253" s="400"/>
      <c r="L253" s="320"/>
      <c r="M253" s="320"/>
      <c r="N253" s="347" t="n">
        <f aca="false">SUM(J253+L253+D253+F253+H253)</f>
        <v>12</v>
      </c>
      <c r="O253" s="347" t="n">
        <f aca="false">SUM(K253+M253+E253+G253+I253)</f>
        <v>0</v>
      </c>
      <c r="P253" s="518" t="n">
        <f aca="false">CSUI</f>
        <v>6.806</v>
      </c>
      <c r="Q253" s="576" t="n">
        <f aca="false">SUM(N253:P253)</f>
        <v>18.806</v>
      </c>
    </row>
    <row r="254" customFormat="false" ht="12.75" hidden="false" customHeight="false" outlineLevel="0" collapsed="false">
      <c r="B254" s="48" t="s">
        <v>725</v>
      </c>
      <c r="C254" s="575" t="s">
        <v>66</v>
      </c>
      <c r="D254" s="342"/>
      <c r="E254" s="342"/>
      <c r="F254" s="339" t="n">
        <v>7</v>
      </c>
      <c r="G254" s="339"/>
      <c r="H254" s="403" t="n">
        <v>3</v>
      </c>
      <c r="I254" s="403"/>
      <c r="J254" s="320" t="n">
        <v>2</v>
      </c>
      <c r="K254" s="320"/>
      <c r="L254" s="383"/>
      <c r="M254" s="383"/>
      <c r="N254" s="347" t="n">
        <f aca="false">SUM(J254+L254+D254+F254+H254)</f>
        <v>12</v>
      </c>
      <c r="O254" s="347" t="n">
        <f aca="false">SUM(K254+M254+E254+G254+I254)</f>
        <v>0</v>
      </c>
      <c r="P254" s="518" t="n">
        <f aca="false">CSUI</f>
        <v>6.806</v>
      </c>
      <c r="Q254" s="576" t="n">
        <f aca="false">SUM(N254:P254)</f>
        <v>18.806</v>
      </c>
    </row>
    <row r="255" customFormat="false" ht="12.75" hidden="false" customHeight="false" outlineLevel="0" collapsed="false">
      <c r="B255" s="47" t="s">
        <v>726</v>
      </c>
      <c r="C255" s="575" t="s">
        <v>66</v>
      </c>
      <c r="D255" s="339" t="n">
        <v>3</v>
      </c>
      <c r="E255" s="339"/>
      <c r="F255" s="339" t="n">
        <v>5</v>
      </c>
      <c r="G255" s="339"/>
      <c r="H255" s="381"/>
      <c r="I255" s="381"/>
      <c r="J255" s="406"/>
      <c r="K255" s="406"/>
      <c r="L255" s="337"/>
      <c r="M255" s="337"/>
      <c r="N255" s="347" t="n">
        <f aca="false">SUM(J255+L255+D255+F255+H255)</f>
        <v>8</v>
      </c>
      <c r="O255" s="347" t="n">
        <f aca="false">SUM(K255+M255+E255+G255+I255)</f>
        <v>0</v>
      </c>
      <c r="P255" s="518" t="n">
        <f aca="false">CSUI</f>
        <v>6.806</v>
      </c>
      <c r="Q255" s="576" t="n">
        <f aca="false">SUM(N255:P255)</f>
        <v>14.806</v>
      </c>
    </row>
    <row r="256" customFormat="false" ht="12.75" hidden="false" customHeight="false" outlineLevel="0" collapsed="false">
      <c r="B256" s="47" t="s">
        <v>727</v>
      </c>
      <c r="C256" s="575" t="s">
        <v>66</v>
      </c>
      <c r="D256" s="339" t="n">
        <v>7</v>
      </c>
      <c r="E256" s="339"/>
      <c r="F256" s="381"/>
      <c r="G256" s="381"/>
      <c r="H256" s="337"/>
      <c r="I256" s="337"/>
      <c r="J256" s="406"/>
      <c r="K256" s="406"/>
      <c r="L256" s="383"/>
      <c r="M256" s="383"/>
      <c r="N256" s="347" t="n">
        <f aca="false">SUM(J256+L256+D256+F256+H256)</f>
        <v>7</v>
      </c>
      <c r="O256" s="347" t="n">
        <f aca="false">SUM(K256+M256+E256+G256+I256)</f>
        <v>0</v>
      </c>
      <c r="P256" s="518" t="n">
        <f aca="false">CSUI</f>
        <v>6.806</v>
      </c>
      <c r="Q256" s="576" t="n">
        <f aca="false">SUM(N256:P256)</f>
        <v>13.806</v>
      </c>
    </row>
    <row r="257" customFormat="false" ht="12.75" hidden="false" customHeight="false" outlineLevel="0" collapsed="false">
      <c r="B257" s="579" t="s">
        <v>724</v>
      </c>
      <c r="C257" s="579" t="s">
        <v>66</v>
      </c>
      <c r="D257" s="420"/>
      <c r="E257" s="420"/>
      <c r="F257" s="420"/>
      <c r="G257" s="420"/>
      <c r="H257" s="420"/>
      <c r="I257" s="420"/>
      <c r="J257" s="420"/>
      <c r="K257" s="580"/>
      <c r="L257" s="420"/>
      <c r="M257" s="420"/>
      <c r="N257" s="419"/>
      <c r="O257" s="419"/>
      <c r="P257" s="420"/>
      <c r="Q257" s="574" t="n">
        <f aca="false">CSUI</f>
        <v>6.806</v>
      </c>
      <c r="R257" s="291"/>
    </row>
    <row r="258" customFormat="false" ht="12.75" hidden="false" customHeight="false" outlineLevel="0" collapsed="false">
      <c r="B258" s="47" t="s">
        <v>733</v>
      </c>
      <c r="C258" s="106" t="s">
        <v>74</v>
      </c>
      <c r="D258" s="339" t="n">
        <v>4</v>
      </c>
      <c r="E258" s="339"/>
      <c r="F258" s="339" t="n">
        <v>2</v>
      </c>
      <c r="G258" s="339"/>
      <c r="H258" s="337"/>
      <c r="I258" s="337"/>
      <c r="J258" s="337"/>
      <c r="K258" s="337"/>
      <c r="L258" s="383"/>
      <c r="M258" s="383"/>
      <c r="N258" s="347" t="n">
        <f aca="false">SUM(J258+L258+D258+F258+H258)</f>
        <v>6</v>
      </c>
      <c r="O258" s="347" t="n">
        <f aca="false">SUM(K258+M258+E258+G258+I258)</f>
        <v>0</v>
      </c>
      <c r="P258" s="518" t="n">
        <f aca="false">CSVK</f>
        <v>3.849</v>
      </c>
      <c r="Q258" s="576" t="n">
        <f aca="false">SUM(N258:P258)</f>
        <v>9.849</v>
      </c>
    </row>
    <row r="259" customFormat="false" ht="12.75" hidden="false" customHeight="false" outlineLevel="0" collapsed="false">
      <c r="B259" s="47" t="s">
        <v>734</v>
      </c>
      <c r="C259" s="106" t="s">
        <v>74</v>
      </c>
      <c r="D259" s="339" t="n">
        <v>1</v>
      </c>
      <c r="E259" s="339"/>
      <c r="F259" s="339" t="n">
        <v>2</v>
      </c>
      <c r="G259" s="339"/>
      <c r="H259" s="337"/>
      <c r="I259" s="337"/>
      <c r="J259" s="337"/>
      <c r="K259" s="337"/>
      <c r="L259" s="337"/>
      <c r="M259" s="337"/>
      <c r="N259" s="347" t="n">
        <f aca="false">SUM(J259+L259+D259+F259+H259)</f>
        <v>3</v>
      </c>
      <c r="O259" s="347" t="n">
        <f aca="false">SUM(K259+M259+E259+G259+I259)</f>
        <v>0</v>
      </c>
      <c r="P259" s="518" t="n">
        <f aca="false">CSVK</f>
        <v>3.849</v>
      </c>
      <c r="Q259" s="576" t="n">
        <f aca="false">SUM(N259:P259)</f>
        <v>6.849</v>
      </c>
    </row>
    <row r="260" customFormat="false" ht="12.75" hidden="false" customHeight="false" outlineLevel="0" collapsed="false">
      <c r="B260" s="47" t="s">
        <v>735</v>
      </c>
      <c r="C260" s="106" t="s">
        <v>74</v>
      </c>
      <c r="D260" s="342"/>
      <c r="E260" s="342"/>
      <c r="F260" s="339" t="n">
        <v>1</v>
      </c>
      <c r="G260" s="339"/>
      <c r="H260" s="403" t="n">
        <v>0</v>
      </c>
      <c r="I260" s="403"/>
      <c r="J260" s="320" t="n">
        <v>1</v>
      </c>
      <c r="K260" s="320"/>
      <c r="L260" s="337"/>
      <c r="M260" s="337"/>
      <c r="N260" s="347" t="n">
        <f aca="false">SUM(J260+L260+D260+F260+H260)</f>
        <v>2</v>
      </c>
      <c r="O260" s="347" t="n">
        <f aca="false">SUM(K260+M260+E260+G260+I260)</f>
        <v>0</v>
      </c>
      <c r="P260" s="518" t="n">
        <f aca="false">CSVK</f>
        <v>3.849</v>
      </c>
      <c r="Q260" s="576" t="n">
        <f aca="false">SUM(N260:P260)</f>
        <v>5.849</v>
      </c>
      <c r="R260" s="291"/>
    </row>
    <row r="261" s="291" customFormat="true" ht="12.75" hidden="false" customHeight="false" outlineLevel="0" collapsed="false">
      <c r="B261" s="47" t="s">
        <v>736</v>
      </c>
      <c r="C261" s="106" t="s">
        <v>74</v>
      </c>
      <c r="D261" s="342"/>
      <c r="E261" s="342"/>
      <c r="F261" s="339" t="n">
        <v>2</v>
      </c>
      <c r="G261" s="339"/>
      <c r="H261" s="337"/>
      <c r="I261" s="337"/>
      <c r="J261" s="337"/>
      <c r="K261" s="337"/>
      <c r="L261" s="337"/>
      <c r="M261" s="337"/>
      <c r="N261" s="347" t="n">
        <f aca="false">SUM(J261+L261+D261+F261+H261)</f>
        <v>2</v>
      </c>
      <c r="O261" s="347" t="n">
        <f aca="false">SUM(K261+M261+E261+G261+I261)</f>
        <v>0</v>
      </c>
      <c r="P261" s="518" t="n">
        <f aca="false">CSVK</f>
        <v>3.849</v>
      </c>
      <c r="Q261" s="576" t="n">
        <f aca="false">SUM(N261:P261)</f>
        <v>5.849</v>
      </c>
      <c r="R261" s="38"/>
    </row>
    <row r="262" customFormat="false" ht="12.75" hidden="false" customHeight="false" outlineLevel="0" collapsed="false">
      <c r="B262" s="47" t="s">
        <v>279</v>
      </c>
      <c r="C262" s="106" t="s">
        <v>74</v>
      </c>
      <c r="D262" s="342"/>
      <c r="E262" s="342"/>
      <c r="F262" s="381"/>
      <c r="G262" s="381"/>
      <c r="H262" s="337"/>
      <c r="I262" s="337"/>
      <c r="J262" s="320" t="n">
        <v>1</v>
      </c>
      <c r="K262" s="320"/>
      <c r="L262" s="339"/>
      <c r="M262" s="339"/>
      <c r="N262" s="347" t="n">
        <f aca="false">SUM(J262+L262+D262+F262+H262)</f>
        <v>1</v>
      </c>
      <c r="O262" s="347" t="n">
        <f aca="false">SUM(K262+M262+E262+G262+I262)</f>
        <v>0</v>
      </c>
      <c r="P262" s="518" t="n">
        <f aca="false">CSVK</f>
        <v>3.849</v>
      </c>
      <c r="Q262" s="576" t="n">
        <f aca="false">SUM(N262:P262)</f>
        <v>4.849</v>
      </c>
    </row>
    <row r="263" customFormat="false" ht="12.75" hidden="false" customHeight="false" outlineLevel="0" collapsed="false">
      <c r="B263" s="47" t="s">
        <v>737</v>
      </c>
      <c r="C263" s="106" t="s">
        <v>74</v>
      </c>
      <c r="D263" s="339" t="n">
        <v>1</v>
      </c>
      <c r="E263" s="339"/>
      <c r="F263" s="342"/>
      <c r="G263" s="342"/>
      <c r="H263" s="383"/>
      <c r="I263" s="383"/>
      <c r="J263" s="337"/>
      <c r="K263" s="337"/>
      <c r="L263" s="337"/>
      <c r="M263" s="337"/>
      <c r="N263" s="347" t="n">
        <f aca="false">SUM(J263+L263+D263+F263+H263)</f>
        <v>1</v>
      </c>
      <c r="O263" s="347" t="n">
        <f aca="false">SUM(K263+M263+E263+G263+I263)</f>
        <v>0</v>
      </c>
      <c r="P263" s="518" t="n">
        <f aca="false">CSVK</f>
        <v>3.849</v>
      </c>
      <c r="Q263" s="576" t="n">
        <f aca="false">SUM(N263:P263)</f>
        <v>4.849</v>
      </c>
      <c r="R263" s="291"/>
    </row>
    <row r="264" customFormat="false" ht="12.75" hidden="false" customHeight="false" outlineLevel="0" collapsed="false">
      <c r="B264" s="581" t="s">
        <v>732</v>
      </c>
      <c r="C264" s="581" t="s">
        <v>74</v>
      </c>
      <c r="D264" s="420"/>
      <c r="E264" s="420"/>
      <c r="F264" s="420"/>
      <c r="G264" s="420"/>
      <c r="H264" s="420"/>
      <c r="I264" s="420"/>
      <c r="J264" s="420"/>
      <c r="K264" s="580"/>
      <c r="L264" s="420"/>
      <c r="M264" s="420"/>
      <c r="N264" s="419"/>
      <c r="O264" s="419"/>
      <c r="P264" s="420"/>
      <c r="Q264" s="574" t="n">
        <f aca="false">CSVK</f>
        <v>3.849</v>
      </c>
      <c r="R264" s="291"/>
    </row>
    <row r="265" customFormat="false" ht="12.75" hidden="false" customHeight="false" outlineLevel="0" collapsed="false">
      <c r="B265" s="47" t="s">
        <v>742</v>
      </c>
      <c r="C265" s="106" t="s">
        <v>23</v>
      </c>
      <c r="D265" s="320" t="n">
        <v>2</v>
      </c>
      <c r="E265" s="320"/>
      <c r="F265" s="320" t="n">
        <v>1</v>
      </c>
      <c r="G265" s="320"/>
      <c r="H265" s="337"/>
      <c r="I265" s="337"/>
      <c r="J265" s="320" t="n">
        <v>1</v>
      </c>
      <c r="K265" s="320"/>
      <c r="L265" s="327"/>
      <c r="M265" s="327"/>
      <c r="N265" s="347" t="n">
        <f aca="false">SUM(J265+L265+D265+F265+H265)</f>
        <v>4</v>
      </c>
      <c r="O265" s="347" t="n">
        <f aca="false">SUM(K265+M265+E265+G265+I265)</f>
        <v>0</v>
      </c>
      <c r="P265" s="518" t="n">
        <f aca="false">CSVN</f>
        <v>3.189</v>
      </c>
      <c r="Q265" s="576" t="n">
        <f aca="false">SUM(N265:P265)</f>
        <v>7.189</v>
      </c>
      <c r="R265" s="291"/>
    </row>
    <row r="266" customFormat="false" ht="12.75" hidden="false" customHeight="false" outlineLevel="0" collapsed="false">
      <c r="B266" s="47" t="s">
        <v>24</v>
      </c>
      <c r="C266" s="106" t="s">
        <v>23</v>
      </c>
      <c r="D266" s="339"/>
      <c r="E266" s="339"/>
      <c r="F266" s="339" t="n">
        <v>0</v>
      </c>
      <c r="G266" s="339"/>
      <c r="H266" s="324"/>
      <c r="I266" s="324"/>
      <c r="J266" s="400"/>
      <c r="K266" s="400"/>
      <c r="L266" s="339" t="n">
        <f aca="false">'UEFA P'!D132</f>
        <v>1</v>
      </c>
      <c r="M266" s="339"/>
      <c r="N266" s="347" t="n">
        <f aca="false">SUM(J266+L266+D266+F266+H266)</f>
        <v>1</v>
      </c>
      <c r="O266" s="347" t="n">
        <f aca="false">SUM(K266+M266+E266+G266+I266)</f>
        <v>0</v>
      </c>
      <c r="P266" s="518" t="n">
        <f aca="false">CSVN</f>
        <v>3.189</v>
      </c>
      <c r="Q266" s="576" t="n">
        <f aca="false">SUM(N266:P266)</f>
        <v>4.189</v>
      </c>
    </row>
    <row r="267" customFormat="false" ht="12.75" hidden="false" customHeight="false" outlineLevel="0" collapsed="false">
      <c r="B267" s="47" t="s">
        <v>203</v>
      </c>
      <c r="C267" s="106" t="s">
        <v>23</v>
      </c>
      <c r="D267" s="379"/>
      <c r="E267" s="379"/>
      <c r="F267" s="379"/>
      <c r="G267" s="379"/>
      <c r="H267" s="323"/>
      <c r="I267" s="323"/>
      <c r="J267" s="451"/>
      <c r="K267" s="451"/>
      <c r="L267" s="339" t="n">
        <f aca="false">'UEFA P'!D130</f>
        <v>1</v>
      </c>
      <c r="M267" s="339"/>
      <c r="N267" s="347" t="n">
        <f aca="false">SUM(J267+L267+D267+F267+H267)</f>
        <v>1</v>
      </c>
      <c r="O267" s="347" t="n">
        <f aca="false">SUM(K267+M267+E267+G267+I267)</f>
        <v>0</v>
      </c>
      <c r="P267" s="518" t="n">
        <f aca="false">CSVN</f>
        <v>3.189</v>
      </c>
      <c r="Q267" s="576" t="n">
        <f aca="false">SUM(N267:P267)</f>
        <v>4.189</v>
      </c>
    </row>
    <row r="268" customFormat="false" ht="12.75" hidden="false" customHeight="false" outlineLevel="0" collapsed="false">
      <c r="B268" s="227" t="s">
        <v>741</v>
      </c>
      <c r="C268" s="106" t="s">
        <v>23</v>
      </c>
      <c r="D268" s="317"/>
      <c r="E268" s="317"/>
      <c r="F268" s="332"/>
      <c r="G268" s="332"/>
      <c r="H268" s="337"/>
      <c r="I268" s="337"/>
      <c r="J268" s="320" t="n">
        <v>1</v>
      </c>
      <c r="K268" s="320"/>
      <c r="L268" s="332"/>
      <c r="M268" s="332"/>
      <c r="N268" s="347" t="n">
        <f aca="false">SUM(J268+L268+D268+F268+H268)</f>
        <v>1</v>
      </c>
      <c r="O268" s="347" t="n">
        <f aca="false">SUM(K268+M268+E268+G268+I268)</f>
        <v>0</v>
      </c>
      <c r="P268" s="518" t="n">
        <f aca="false">CSVN</f>
        <v>3.189</v>
      </c>
      <c r="Q268" s="576" t="n">
        <f aca="false">SUM(N268:P268)</f>
        <v>4.189</v>
      </c>
    </row>
    <row r="269" customFormat="false" ht="12.75" hidden="false" customHeight="false" outlineLevel="0" collapsed="false">
      <c r="B269" s="581" t="s">
        <v>740</v>
      </c>
      <c r="C269" s="581" t="s">
        <v>23</v>
      </c>
      <c r="D269" s="420"/>
      <c r="E269" s="420"/>
      <c r="F269" s="420"/>
      <c r="G269" s="420"/>
      <c r="H269" s="420"/>
      <c r="I269" s="420"/>
      <c r="J269" s="420"/>
      <c r="K269" s="580"/>
      <c r="L269" s="420"/>
      <c r="M269" s="420"/>
      <c r="N269" s="419"/>
      <c r="O269" s="419"/>
      <c r="P269" s="420"/>
      <c r="Q269" s="574" t="n">
        <f aca="false">CSVN</f>
        <v>3.189</v>
      </c>
    </row>
    <row r="270" customFormat="false" ht="12.75" hidden="false" customHeight="false" outlineLevel="0" collapsed="false">
      <c r="B270" s="47" t="s">
        <v>745</v>
      </c>
      <c r="C270" s="106" t="s">
        <v>90</v>
      </c>
      <c r="D270" s="379" t="n">
        <v>4</v>
      </c>
      <c r="E270" s="379" t="n">
        <v>1</v>
      </c>
      <c r="F270" s="339" t="n">
        <v>3</v>
      </c>
      <c r="G270" s="339"/>
      <c r="H270" s="157"/>
      <c r="I270" s="157"/>
      <c r="J270" s="406"/>
      <c r="K270" s="406"/>
      <c r="L270" s="383"/>
      <c r="M270" s="383"/>
      <c r="N270" s="347" t="n">
        <f aca="false">SUM(J270+L270+D270+F270+H270)</f>
        <v>7</v>
      </c>
      <c r="O270" s="347" t="n">
        <f aca="false">SUM(K270+M270+E270+G270+I270)</f>
        <v>1</v>
      </c>
      <c r="P270" s="518" t="n">
        <f aca="false">CSWE</f>
        <v>5.076</v>
      </c>
      <c r="Q270" s="576" t="n">
        <f aca="false">SUM(N270:P270)</f>
        <v>13.076</v>
      </c>
    </row>
    <row r="271" customFormat="false" ht="12.75" hidden="false" customHeight="false" outlineLevel="0" collapsed="false">
      <c r="B271" s="47" t="s">
        <v>746</v>
      </c>
      <c r="C271" s="106" t="s">
        <v>90</v>
      </c>
      <c r="D271" s="339" t="n">
        <v>5</v>
      </c>
      <c r="E271" s="339"/>
      <c r="F271" s="339" t="n">
        <v>3</v>
      </c>
      <c r="G271" s="339"/>
      <c r="H271" s="337"/>
      <c r="I271" s="337"/>
      <c r="J271" s="406"/>
      <c r="K271" s="406"/>
      <c r="L271" s="337"/>
      <c r="M271" s="337"/>
      <c r="N271" s="347" t="n">
        <f aca="false">SUM(J271+L271+D271+F271+H271)</f>
        <v>8</v>
      </c>
      <c r="O271" s="347" t="n">
        <f aca="false">SUM(K271+M271+E271+G271+I271)</f>
        <v>0</v>
      </c>
      <c r="P271" s="518" t="n">
        <f aca="false">CSWE</f>
        <v>5.076</v>
      </c>
      <c r="Q271" s="576" t="n">
        <f aca="false">SUM(N271:P271)</f>
        <v>13.076</v>
      </c>
    </row>
    <row r="272" customFormat="false" ht="12.75" hidden="false" customHeight="false" outlineLevel="0" collapsed="false">
      <c r="B272" s="47" t="s">
        <v>89</v>
      </c>
      <c r="C272" s="497" t="s">
        <v>90</v>
      </c>
      <c r="D272" s="383"/>
      <c r="E272" s="383"/>
      <c r="F272" s="383"/>
      <c r="G272" s="383"/>
      <c r="H272" s="403" t="n">
        <v>3</v>
      </c>
      <c r="I272" s="403"/>
      <c r="J272" s="451"/>
      <c r="K272" s="451"/>
      <c r="L272" s="339" t="n">
        <f aca="false">'UEFA P'!D136</f>
        <v>2</v>
      </c>
      <c r="M272" s="339"/>
      <c r="N272" s="347" t="n">
        <f aca="false">SUM(J272+L272+D272+F272+H272)</f>
        <v>5</v>
      </c>
      <c r="O272" s="347" t="n">
        <f aca="false">SUM(K272+M272+E272+G272+I272)</f>
        <v>0</v>
      </c>
      <c r="P272" s="518" t="n">
        <f aca="false">CSWE</f>
        <v>5.076</v>
      </c>
      <c r="Q272" s="576" t="n">
        <f aca="false">SUM(N272:P272)</f>
        <v>10.076</v>
      </c>
    </row>
    <row r="273" customFormat="false" ht="12.75" hidden="false" customHeight="false" outlineLevel="0" collapsed="false">
      <c r="B273" s="47" t="s">
        <v>747</v>
      </c>
      <c r="C273" s="106" t="s">
        <v>90</v>
      </c>
      <c r="D273" s="320" t="n">
        <v>1</v>
      </c>
      <c r="E273" s="320"/>
      <c r="F273" s="332"/>
      <c r="G273" s="332"/>
      <c r="H273" s="403" t="n">
        <v>1</v>
      </c>
      <c r="I273" s="403"/>
      <c r="J273" s="320" t="n">
        <v>0</v>
      </c>
      <c r="K273" s="320"/>
      <c r="L273" s="327"/>
      <c r="M273" s="327"/>
      <c r="N273" s="347" t="n">
        <f aca="false">SUM(J273+L273+D273+F273+H273)</f>
        <v>2</v>
      </c>
      <c r="O273" s="347" t="n">
        <f aca="false">SUM(K273+M273+E273+G273+I273)</f>
        <v>0</v>
      </c>
      <c r="P273" s="518" t="n">
        <f aca="false">CSWE</f>
        <v>5.076</v>
      </c>
      <c r="Q273" s="576" t="n">
        <f aca="false">SUM(N273:P273)</f>
        <v>7.076</v>
      </c>
    </row>
    <row r="274" customFormat="false" ht="12.75" hidden="false" customHeight="false" outlineLevel="0" collapsed="false">
      <c r="B274" s="47" t="s">
        <v>288</v>
      </c>
      <c r="C274" s="106" t="s">
        <v>90</v>
      </c>
      <c r="D274" s="342"/>
      <c r="E274" s="342"/>
      <c r="F274" s="339" t="n">
        <v>0</v>
      </c>
      <c r="G274" s="339"/>
      <c r="H274" s="383"/>
      <c r="I274" s="383"/>
      <c r="J274" s="337"/>
      <c r="K274" s="337"/>
      <c r="L274" s="339" t="n">
        <f aca="false">'UEFA P'!D134</f>
        <v>1</v>
      </c>
      <c r="M274" s="339"/>
      <c r="N274" s="347" t="n">
        <f aca="false">SUM(J274+L274+D274+F274+H274)</f>
        <v>1</v>
      </c>
      <c r="O274" s="347" t="n">
        <f aca="false">SUM(K274+M274+E274+G274+I274)</f>
        <v>0</v>
      </c>
      <c r="P274" s="518" t="n">
        <f aca="false">CSWE</f>
        <v>5.076</v>
      </c>
      <c r="Q274" s="576" t="n">
        <f aca="false">SUM(N274:P274)</f>
        <v>6.076</v>
      </c>
    </row>
    <row r="275" customFormat="false" ht="12.75" hidden="false" customHeight="false" outlineLevel="0" collapsed="false">
      <c r="B275" s="47" t="s">
        <v>748</v>
      </c>
      <c r="C275" s="106" t="s">
        <v>90</v>
      </c>
      <c r="D275" s="339" t="n">
        <v>1</v>
      </c>
      <c r="E275" s="339"/>
      <c r="F275" s="342"/>
      <c r="G275" s="342"/>
      <c r="H275" s="383"/>
      <c r="I275" s="383"/>
      <c r="J275" s="337"/>
      <c r="K275" s="337"/>
      <c r="L275" s="337"/>
      <c r="M275" s="337"/>
      <c r="N275" s="347" t="n">
        <f aca="false">SUM(J275+L275+D275+F275+H275)</f>
        <v>1</v>
      </c>
      <c r="O275" s="347" t="n">
        <f aca="false">SUM(K275+M275+E275+G275+I275)</f>
        <v>0</v>
      </c>
      <c r="P275" s="518" t="n">
        <f aca="false">CSWE</f>
        <v>5.076</v>
      </c>
      <c r="Q275" s="576" t="n">
        <f aca="false">SUM(N275:P275)</f>
        <v>6.076</v>
      </c>
    </row>
    <row r="276" s="291" customFormat="true" ht="12.75" hidden="false" customHeight="false" outlineLevel="0" collapsed="false">
      <c r="B276" s="47" t="s">
        <v>749</v>
      </c>
      <c r="C276" s="106" t="s">
        <v>90</v>
      </c>
      <c r="D276" s="339" t="n">
        <v>1</v>
      </c>
      <c r="E276" s="339"/>
      <c r="F276" s="342"/>
      <c r="G276" s="342"/>
      <c r="H276" s="383"/>
      <c r="I276" s="383"/>
      <c r="J276" s="157"/>
      <c r="K276" s="157"/>
      <c r="L276" s="337"/>
      <c r="M276" s="337"/>
      <c r="N276" s="347" t="n">
        <f aca="false">SUM(J276+L276+D276+F276+H276)</f>
        <v>1</v>
      </c>
      <c r="O276" s="347" t="n">
        <f aca="false">SUM(K276+M276+E276+G276+I276)</f>
        <v>0</v>
      </c>
      <c r="P276" s="518" t="n">
        <f aca="false">CSWE</f>
        <v>5.076</v>
      </c>
      <c r="Q276" s="576" t="n">
        <f aca="false">SUM(N276:P276)</f>
        <v>6.076</v>
      </c>
      <c r="R276" s="38"/>
    </row>
    <row r="277" customFormat="false" ht="12.75" hidden="false" customHeight="false" outlineLevel="0" collapsed="false">
      <c r="B277" s="581" t="s">
        <v>744</v>
      </c>
      <c r="C277" s="581" t="s">
        <v>90</v>
      </c>
      <c r="D277" s="420"/>
      <c r="E277" s="420"/>
      <c r="F277" s="420"/>
      <c r="G277" s="420"/>
      <c r="H277" s="420"/>
      <c r="I277" s="420"/>
      <c r="J277" s="420"/>
      <c r="K277" s="580"/>
      <c r="L277" s="420"/>
      <c r="M277" s="420"/>
      <c r="N277" s="419"/>
      <c r="O277" s="419"/>
      <c r="P277" s="420"/>
      <c r="Q277" s="574" t="n">
        <f aca="false">CSWE</f>
        <v>5.076</v>
      </c>
    </row>
    <row r="278" customFormat="false" ht="12.75" hidden="false" customHeight="false" outlineLevel="0" collapsed="false">
      <c r="B278" s="48" t="s">
        <v>753</v>
      </c>
      <c r="C278" s="575" t="s">
        <v>79</v>
      </c>
      <c r="D278" s="379" t="n">
        <v>15</v>
      </c>
      <c r="E278" s="379" t="n">
        <v>2</v>
      </c>
      <c r="F278" s="379" t="n">
        <v>12</v>
      </c>
      <c r="G278" s="379" t="n">
        <v>1</v>
      </c>
      <c r="H278" s="429" t="n">
        <v>3</v>
      </c>
      <c r="I278" s="429" t="n">
        <v>1</v>
      </c>
      <c r="J278" s="320" t="n">
        <v>6</v>
      </c>
      <c r="K278" s="320" t="n">
        <v>1</v>
      </c>
      <c r="L278" s="383"/>
      <c r="M278" s="383"/>
      <c r="N278" s="347" t="n">
        <f aca="false">SUM(J278+L278+D278+F278+H278)</f>
        <v>36</v>
      </c>
      <c r="O278" s="347" t="n">
        <f aca="false">SUM(K278+M278+E278+G278+I278)</f>
        <v>5</v>
      </c>
      <c r="P278" s="518" t="n">
        <f aca="false">CTUR</f>
        <v>9.872</v>
      </c>
      <c r="Q278" s="576" t="n">
        <f aca="false">SUM(N278:P278)</f>
        <v>50.872</v>
      </c>
    </row>
    <row r="279" customFormat="false" ht="12.75" hidden="false" customHeight="false" outlineLevel="0" collapsed="false">
      <c r="B279" s="47" t="s">
        <v>301</v>
      </c>
      <c r="C279" s="575" t="s">
        <v>79</v>
      </c>
      <c r="D279" s="379" t="n">
        <v>3</v>
      </c>
      <c r="E279" s="379" t="n">
        <v>1</v>
      </c>
      <c r="F279" s="342"/>
      <c r="G279" s="342"/>
      <c r="H279" s="403" t="n">
        <v>11</v>
      </c>
      <c r="I279" s="403" t="n">
        <v>1</v>
      </c>
      <c r="J279" s="320" t="n">
        <v>5</v>
      </c>
      <c r="K279" s="320" t="n">
        <v>1</v>
      </c>
      <c r="L279" s="339" t="n">
        <f aca="false">'UEFA P'!D137</f>
        <v>6</v>
      </c>
      <c r="M279" s="339" t="n">
        <f aca="false">'UEFA P'!E137</f>
        <v>0</v>
      </c>
      <c r="N279" s="347" t="n">
        <f aca="false">SUM(J279+L279+D279+F279+H279)</f>
        <v>25</v>
      </c>
      <c r="O279" s="347" t="n">
        <f aca="false">SUM(K279+M279+E279+G279+I279)</f>
        <v>3</v>
      </c>
      <c r="P279" s="518" t="n">
        <f aca="false">CTUR</f>
        <v>9.872</v>
      </c>
      <c r="Q279" s="576" t="n">
        <f aca="false">SUM(N279:P279)</f>
        <v>37.872</v>
      </c>
    </row>
    <row r="280" customFormat="false" ht="12.75" hidden="false" customHeight="false" outlineLevel="0" collapsed="false">
      <c r="B280" s="47" t="s">
        <v>258</v>
      </c>
      <c r="C280" s="575" t="s">
        <v>79</v>
      </c>
      <c r="D280" s="342"/>
      <c r="E280" s="342"/>
      <c r="F280" s="339" t="n">
        <v>1</v>
      </c>
      <c r="G280" s="339"/>
      <c r="H280" s="383"/>
      <c r="I280" s="383"/>
      <c r="J280" s="320" t="n">
        <v>12</v>
      </c>
      <c r="K280" s="320"/>
      <c r="L280" s="339" t="n">
        <f aca="false">'UEFA P'!D139</f>
        <v>1</v>
      </c>
      <c r="M280" s="339"/>
      <c r="N280" s="347" t="n">
        <f aca="false">SUM(J280+L280+D280+F280+H280)</f>
        <v>14</v>
      </c>
      <c r="O280" s="347" t="n">
        <f aca="false">SUM(K280+M280+E280+G280+I280)</f>
        <v>0</v>
      </c>
      <c r="P280" s="518" t="n">
        <f aca="false">CTUR</f>
        <v>9.872</v>
      </c>
      <c r="Q280" s="576" t="n">
        <f aca="false">SUM(N280:P280)</f>
        <v>23.872</v>
      </c>
    </row>
    <row r="281" customFormat="false" ht="12.75" hidden="false" customHeight="false" outlineLevel="0" collapsed="false">
      <c r="B281" s="584" t="s">
        <v>135</v>
      </c>
      <c r="C281" s="575" t="s">
        <v>79</v>
      </c>
      <c r="D281" s="342"/>
      <c r="E281" s="342"/>
      <c r="F281" s="379" t="n">
        <v>0</v>
      </c>
      <c r="G281" s="379" t="n">
        <v>1</v>
      </c>
      <c r="H281" s="403" t="n">
        <v>4</v>
      </c>
      <c r="I281" s="403"/>
      <c r="J281" s="400"/>
      <c r="K281" s="400"/>
      <c r="L281" s="379" t="n">
        <f aca="false">'UCL P'!D70</f>
        <v>6</v>
      </c>
      <c r="M281" s="379" t="n">
        <f aca="false">'UCL P'!E70</f>
        <v>3</v>
      </c>
      <c r="N281" s="347" t="n">
        <f aca="false">SUM(J281+L281+D281+F281+H281)</f>
        <v>10</v>
      </c>
      <c r="O281" s="347" t="n">
        <f aca="false">SUM(K281+M281+E281+G281+I281)</f>
        <v>4</v>
      </c>
      <c r="P281" s="518" t="n">
        <f aca="false">CTUR</f>
        <v>9.872</v>
      </c>
      <c r="Q281" s="576" t="n">
        <f aca="false">SUM(N281:P281)</f>
        <v>23.872</v>
      </c>
    </row>
    <row r="282" customFormat="false" ht="12.75" hidden="false" customHeight="false" outlineLevel="0" collapsed="false">
      <c r="B282" s="48" t="s">
        <v>754</v>
      </c>
      <c r="C282" s="575" t="s">
        <v>79</v>
      </c>
      <c r="D282" s="339" t="n">
        <v>1</v>
      </c>
      <c r="E282" s="339"/>
      <c r="F282" s="339" t="n">
        <v>1</v>
      </c>
      <c r="G282" s="339"/>
      <c r="H282" s="337"/>
      <c r="I282" s="337"/>
      <c r="J282" s="320" t="n">
        <v>9</v>
      </c>
      <c r="K282" s="320"/>
      <c r="L282" s="337"/>
      <c r="M282" s="337"/>
      <c r="N282" s="347" t="n">
        <f aca="false">SUM(J282+L282+D282+F282+H282)</f>
        <v>11</v>
      </c>
      <c r="O282" s="347" t="n">
        <f aca="false">SUM(K282+M282+E282+G282+I282)</f>
        <v>0</v>
      </c>
      <c r="P282" s="518" t="n">
        <f aca="false">CTUR</f>
        <v>9.872</v>
      </c>
      <c r="Q282" s="576" t="n">
        <f aca="false">SUM(N282:P282)</f>
        <v>20.872</v>
      </c>
    </row>
    <row r="283" customFormat="false" ht="12.75" hidden="false" customHeight="false" outlineLevel="0" collapsed="false">
      <c r="B283" s="48" t="s">
        <v>755</v>
      </c>
      <c r="C283" s="575" t="s">
        <v>79</v>
      </c>
      <c r="D283" s="342"/>
      <c r="E283" s="342"/>
      <c r="F283" s="381"/>
      <c r="G283" s="381"/>
      <c r="H283" s="403" t="n">
        <v>8</v>
      </c>
      <c r="I283" s="403"/>
      <c r="J283" s="400"/>
      <c r="K283" s="400"/>
      <c r="L283" s="337"/>
      <c r="M283" s="337"/>
      <c r="N283" s="347" t="n">
        <f aca="false">SUM(J283+L283+D283+F283+H283)</f>
        <v>8</v>
      </c>
      <c r="O283" s="347" t="n">
        <f aca="false">SUM(K283+M283+E283+G283+I283)</f>
        <v>0</v>
      </c>
      <c r="P283" s="518" t="n">
        <f aca="false">CTUR</f>
        <v>9.872</v>
      </c>
      <c r="Q283" s="576" t="n">
        <f aca="false">SUM(N283:P283)</f>
        <v>17.872</v>
      </c>
    </row>
    <row r="284" customFormat="false" ht="12.75" hidden="false" customHeight="false" outlineLevel="0" collapsed="false">
      <c r="B284" s="47" t="s">
        <v>80</v>
      </c>
      <c r="C284" s="575" t="s">
        <v>79</v>
      </c>
      <c r="D284" s="342"/>
      <c r="E284" s="342"/>
      <c r="F284" s="342"/>
      <c r="G284" s="342"/>
      <c r="H284" s="383"/>
      <c r="I284" s="383"/>
      <c r="J284" s="320" t="n">
        <v>1</v>
      </c>
      <c r="K284" s="320"/>
      <c r="L284" s="339" t="n">
        <f aca="false">'UEFA P'!D140</f>
        <v>2</v>
      </c>
      <c r="M284" s="339"/>
      <c r="N284" s="347" t="n">
        <f aca="false">SUM(J284+L284+D284+F284+H284)</f>
        <v>3</v>
      </c>
      <c r="O284" s="347" t="n">
        <f aca="false">SUM(K284+M284+E284+G284+I284)</f>
        <v>0</v>
      </c>
      <c r="P284" s="518" t="n">
        <f aca="false">CTUR</f>
        <v>9.872</v>
      </c>
      <c r="Q284" s="576" t="n">
        <f aca="false">SUM(N284:P284)</f>
        <v>12.872</v>
      </c>
    </row>
    <row r="285" customFormat="false" ht="12.75" hidden="false" customHeight="false" outlineLevel="0" collapsed="false">
      <c r="B285" s="48" t="s">
        <v>756</v>
      </c>
      <c r="C285" s="575" t="s">
        <v>79</v>
      </c>
      <c r="D285" s="339" t="n">
        <v>2</v>
      </c>
      <c r="E285" s="339"/>
      <c r="F285" s="342"/>
      <c r="G285" s="342"/>
      <c r="H285" s="337"/>
      <c r="I285" s="337"/>
      <c r="J285" s="406"/>
      <c r="K285" s="406"/>
      <c r="L285" s="337"/>
      <c r="M285" s="337"/>
      <c r="N285" s="347" t="n">
        <f aca="false">SUM(J285+L285+D285+F285+H285)</f>
        <v>2</v>
      </c>
      <c r="O285" s="347" t="n">
        <f aca="false">SUM(K285+M285+E285+G285+I285)</f>
        <v>0</v>
      </c>
      <c r="P285" s="518" t="n">
        <f aca="false">CTUR</f>
        <v>9.872</v>
      </c>
      <c r="Q285" s="576" t="n">
        <f aca="false">SUM(N285:P285)</f>
        <v>11.872</v>
      </c>
    </row>
    <row r="286" customFormat="false" ht="12.75" hidden="false" customHeight="false" outlineLevel="0" collapsed="false">
      <c r="B286" s="48" t="s">
        <v>757</v>
      </c>
      <c r="C286" s="575" t="s">
        <v>79</v>
      </c>
      <c r="D286" s="376"/>
      <c r="E286" s="376"/>
      <c r="F286" s="342"/>
      <c r="G286" s="342"/>
      <c r="H286" s="342"/>
      <c r="I286" s="342"/>
      <c r="J286" s="320" t="n">
        <v>2</v>
      </c>
      <c r="K286" s="320"/>
      <c r="L286" s="337"/>
      <c r="M286" s="337"/>
      <c r="N286" s="347" t="n">
        <f aca="false">SUM(J286+L286+D286+F286+H286)</f>
        <v>2</v>
      </c>
      <c r="O286" s="347" t="n">
        <f aca="false">SUM(K286+M286+E286+G286+I286)</f>
        <v>0</v>
      </c>
      <c r="P286" s="518" t="n">
        <f aca="false">CTUR</f>
        <v>9.872</v>
      </c>
      <c r="Q286" s="576" t="n">
        <f aca="false">SUM(N286:P286)</f>
        <v>11.872</v>
      </c>
    </row>
    <row r="287" customFormat="false" ht="12.75" hidden="false" customHeight="false" outlineLevel="0" collapsed="false">
      <c r="B287" s="578" t="s">
        <v>752</v>
      </c>
      <c r="C287" s="579" t="s">
        <v>79</v>
      </c>
      <c r="D287" s="420"/>
      <c r="E287" s="420"/>
      <c r="F287" s="420"/>
      <c r="G287" s="420"/>
      <c r="H287" s="420"/>
      <c r="I287" s="420"/>
      <c r="J287" s="420"/>
      <c r="K287" s="580"/>
      <c r="L287" s="420"/>
      <c r="M287" s="420"/>
      <c r="N287" s="419"/>
      <c r="O287" s="419"/>
      <c r="P287" s="420"/>
      <c r="Q287" s="574" t="n">
        <f aca="false">CTUR</f>
        <v>9.872</v>
      </c>
    </row>
    <row r="288" customFormat="false" ht="12.75" hidden="false" customHeight="false" outlineLevel="0" collapsed="false">
      <c r="B288" s="584" t="s">
        <v>108</v>
      </c>
      <c r="C288" s="575" t="s">
        <v>56</v>
      </c>
      <c r="D288" s="379" t="n">
        <v>3</v>
      </c>
      <c r="E288" s="379" t="n">
        <v>1</v>
      </c>
      <c r="F288" s="379" t="n">
        <v>3</v>
      </c>
      <c r="G288" s="379" t="n">
        <v>1</v>
      </c>
      <c r="H288" s="429" t="n">
        <v>6</v>
      </c>
      <c r="I288" s="429" t="n">
        <v>1</v>
      </c>
      <c r="J288" s="334" t="n">
        <v>5</v>
      </c>
      <c r="K288" s="334" t="n">
        <v>1</v>
      </c>
      <c r="L288" s="379" t="n">
        <f aca="false">'UCL P'!D72</f>
        <v>7</v>
      </c>
      <c r="M288" s="379" t="n">
        <f aca="false">'UCL P'!E72</f>
        <v>4</v>
      </c>
      <c r="N288" s="347" t="n">
        <f aca="false">SUM(J288+L288+D288+F288+H288)</f>
        <v>24</v>
      </c>
      <c r="O288" s="347" t="n">
        <f aca="false">SUM(K288+M288+E288+G288+I288)</f>
        <v>8</v>
      </c>
      <c r="P288" s="518" t="n">
        <f aca="false">CUKR</f>
        <v>7.936</v>
      </c>
      <c r="Q288" s="576" t="n">
        <f aca="false">SUM(N288:P288)</f>
        <v>39.936</v>
      </c>
      <c r="R288" s="291"/>
    </row>
    <row r="289" s="291" customFormat="true" ht="12.75" hidden="false" customHeight="false" outlineLevel="0" collapsed="false">
      <c r="B289" s="584" t="s">
        <v>57</v>
      </c>
      <c r="C289" s="575" t="s">
        <v>56</v>
      </c>
      <c r="D289" s="379" t="n">
        <v>5</v>
      </c>
      <c r="E289" s="339" t="n">
        <v>1</v>
      </c>
      <c r="F289" s="339" t="n">
        <v>2</v>
      </c>
      <c r="G289" s="339"/>
      <c r="H289" s="403" t="n">
        <v>2</v>
      </c>
      <c r="I289" s="403"/>
      <c r="J289" s="320" t="n">
        <v>0</v>
      </c>
      <c r="K289" s="320"/>
      <c r="L289" s="379" t="n">
        <f aca="false">'UCL P'!D73</f>
        <v>4</v>
      </c>
      <c r="M289" s="379" t="n">
        <f aca="false">'UCL P'!E73</f>
        <v>3</v>
      </c>
      <c r="N289" s="347" t="n">
        <f aca="false">SUM(J289+L289+D289+F289+H289)</f>
        <v>13</v>
      </c>
      <c r="O289" s="347" t="n">
        <f aca="false">SUM(K289+M289+E289+G289+I289)</f>
        <v>4</v>
      </c>
      <c r="P289" s="518" t="n">
        <f aca="false">CUKR</f>
        <v>7.936</v>
      </c>
      <c r="Q289" s="576" t="n">
        <f aca="false">SUM(N289:P289)</f>
        <v>24.936</v>
      </c>
      <c r="R289" s="38"/>
    </row>
    <row r="290" customFormat="false" ht="12.75" hidden="false" customHeight="false" outlineLevel="0" collapsed="false">
      <c r="B290" s="584" t="s">
        <v>280</v>
      </c>
      <c r="C290" s="575" t="s">
        <v>56</v>
      </c>
      <c r="D290" s="342"/>
      <c r="E290" s="342"/>
      <c r="F290" s="339" t="n">
        <v>1</v>
      </c>
      <c r="G290" s="339"/>
      <c r="H290" s="337"/>
      <c r="I290" s="337"/>
      <c r="J290" s="320" t="n">
        <v>6</v>
      </c>
      <c r="K290" s="320"/>
      <c r="L290" s="339" t="n">
        <f aca="false">'UEFA P'!D143</f>
        <v>8</v>
      </c>
      <c r="M290" s="339" t="n">
        <f aca="false">'UEFA P'!E143</f>
        <v>0</v>
      </c>
      <c r="N290" s="347" t="n">
        <f aca="false">SUM(J290+L290+D290+F290+H290)</f>
        <v>15</v>
      </c>
      <c r="O290" s="347" t="n">
        <f aca="false">SUM(K290+M290+E290+G290+I290)</f>
        <v>0</v>
      </c>
      <c r="P290" s="518" t="n">
        <f aca="false">CUKR</f>
        <v>7.936</v>
      </c>
      <c r="Q290" s="576" t="n">
        <f aca="false">SUM(N290:P290)</f>
        <v>22.936</v>
      </c>
    </row>
    <row r="291" s="291" customFormat="true" ht="12.75" hidden="false" customHeight="false" outlineLevel="0" collapsed="false">
      <c r="B291" s="48" t="s">
        <v>762</v>
      </c>
      <c r="C291" s="575" t="s">
        <v>56</v>
      </c>
      <c r="D291" s="342"/>
      <c r="E291" s="342"/>
      <c r="F291" s="339" t="n">
        <v>3</v>
      </c>
      <c r="G291" s="339"/>
      <c r="H291" s="337"/>
      <c r="I291" s="337"/>
      <c r="J291" s="406"/>
      <c r="K291" s="406"/>
      <c r="L291" s="337"/>
      <c r="M291" s="337"/>
      <c r="N291" s="347" t="n">
        <f aca="false">SUM(J291+L291+D291+F291+H291)</f>
        <v>3</v>
      </c>
      <c r="O291" s="347" t="n">
        <f aca="false">SUM(K291+M291+E291+G291+I291)</f>
        <v>0</v>
      </c>
      <c r="P291" s="518" t="n">
        <f aca="false">CUKR</f>
        <v>7.936</v>
      </c>
      <c r="Q291" s="576" t="n">
        <f aca="false">SUM(N291:P291)</f>
        <v>10.936</v>
      </c>
      <c r="R291" s="38"/>
    </row>
    <row r="292" customFormat="false" ht="12.75" hidden="false" customHeight="false" outlineLevel="0" collapsed="false">
      <c r="B292" s="227" t="s">
        <v>285</v>
      </c>
      <c r="C292" s="588" t="s">
        <v>56</v>
      </c>
      <c r="D292" s="383"/>
      <c r="E292" s="383"/>
      <c r="F292" s="383"/>
      <c r="G292" s="383"/>
      <c r="H292" s="403" t="n">
        <v>1</v>
      </c>
      <c r="I292" s="403"/>
      <c r="J292" s="320" t="n">
        <v>1</v>
      </c>
      <c r="K292" s="320"/>
      <c r="L292" s="339" t="n">
        <f aca="false">'UEFA P'!D145</f>
        <v>0</v>
      </c>
      <c r="M292" s="339"/>
      <c r="N292" s="347" t="n">
        <f aca="false">SUM(J292+L292+D292+F292+H292)</f>
        <v>2</v>
      </c>
      <c r="O292" s="347" t="n">
        <f aca="false">SUM(K292+M292+E292+G292+I292)</f>
        <v>0</v>
      </c>
      <c r="P292" s="518" t="n">
        <f aca="false">CUKR</f>
        <v>7.936</v>
      </c>
      <c r="Q292" s="576" t="n">
        <f aca="false">SUM(N292:P292)</f>
        <v>9.936</v>
      </c>
      <c r="R292" s="291"/>
    </row>
    <row r="293" customFormat="false" ht="12.75" hidden="false" customHeight="false" outlineLevel="0" collapsed="false">
      <c r="B293" s="101" t="s">
        <v>763</v>
      </c>
      <c r="C293" s="588" t="s">
        <v>56</v>
      </c>
      <c r="D293" s="383"/>
      <c r="E293" s="383"/>
      <c r="F293" s="383"/>
      <c r="G293" s="383"/>
      <c r="H293" s="403" t="n">
        <v>1</v>
      </c>
      <c r="I293" s="403"/>
      <c r="J293" s="400"/>
      <c r="K293" s="400"/>
      <c r="L293" s="383"/>
      <c r="M293" s="383"/>
      <c r="N293" s="347" t="n">
        <f aca="false">SUM(J293+L293+D293+F293+H293)</f>
        <v>1</v>
      </c>
      <c r="O293" s="347" t="n">
        <f aca="false">SUM(K293+M293+E293+G293+I293)</f>
        <v>0</v>
      </c>
      <c r="P293" s="518" t="n">
        <f aca="false">CUKR</f>
        <v>7.936</v>
      </c>
      <c r="Q293" s="576" t="n">
        <f aca="false">SUM(N293:P293)</f>
        <v>8.936</v>
      </c>
    </row>
    <row r="294" customFormat="false" ht="12.75" hidden="false" customHeight="false" outlineLevel="0" collapsed="false">
      <c r="B294" s="579" t="s">
        <v>761</v>
      </c>
      <c r="C294" s="579" t="s">
        <v>56</v>
      </c>
      <c r="D294" s="589"/>
      <c r="E294" s="589"/>
      <c r="F294" s="590"/>
      <c r="G294" s="540"/>
      <c r="H294" s="589"/>
      <c r="I294" s="589"/>
      <c r="J294" s="589"/>
      <c r="K294" s="589"/>
      <c r="L294" s="589"/>
      <c r="M294" s="589"/>
      <c r="N294" s="419"/>
      <c r="O294" s="419"/>
      <c r="P294" s="420"/>
      <c r="Q294" s="574" t="n">
        <f aca="false">CUKR</f>
        <v>7.936</v>
      </c>
    </row>
    <row r="295" customFormat="false" ht="12.75" hidden="false" customHeight="false" outlineLevel="0" collapsed="false">
      <c r="B295" s="152" t="s">
        <v>768</v>
      </c>
      <c r="C295" s="152" t="s">
        <v>19</v>
      </c>
      <c r="D295" s="420"/>
      <c r="E295" s="420"/>
      <c r="F295" s="420"/>
      <c r="G295" s="420"/>
      <c r="H295" s="420"/>
      <c r="I295" s="420"/>
      <c r="J295" s="420"/>
      <c r="K295" s="420"/>
      <c r="L295" s="420"/>
      <c r="M295" s="420"/>
      <c r="N295" s="419"/>
      <c r="O295" s="419"/>
      <c r="P295" s="420"/>
      <c r="Q295" s="574" t="n">
        <f aca="false">CWAL</f>
        <v>0.604</v>
      </c>
    </row>
    <row r="296" s="291" customFormat="true" ht="12.75" hidden="false" customHeight="false" outlineLevel="0" collapsed="false">
      <c r="B296" s="47"/>
      <c r="C296" s="278"/>
      <c r="D296" s="342"/>
      <c r="E296" s="342"/>
      <c r="F296" s="342"/>
      <c r="G296" s="342"/>
      <c r="H296" s="337"/>
      <c r="I296" s="337"/>
      <c r="J296" s="337"/>
      <c r="K296" s="337"/>
      <c r="L296" s="342"/>
      <c r="M296" s="342"/>
      <c r="N296" s="518"/>
      <c r="O296" s="376"/>
      <c r="P296" s="376"/>
      <c r="Q296" s="342"/>
    </row>
    <row r="297" customFormat="false" ht="12.75" hidden="false" customHeight="false" outlineLevel="0" collapsed="false">
      <c r="B297" s="83"/>
      <c r="C297" s="278"/>
      <c r="D297" s="342"/>
      <c r="E297" s="342"/>
      <c r="F297" s="342"/>
      <c r="G297" s="342"/>
      <c r="H297" s="342"/>
      <c r="I297" s="342"/>
      <c r="J297" s="337"/>
      <c r="K297" s="337"/>
      <c r="L297" s="376"/>
      <c r="M297" s="376"/>
      <c r="N297" s="376"/>
      <c r="O297" s="376"/>
      <c r="P297" s="376"/>
      <c r="Q297" s="342"/>
    </row>
    <row r="298" customFormat="false" ht="12.75" hidden="false" customHeight="false" outlineLevel="0" collapsed="false">
      <c r="B298" s="83"/>
      <c r="C298" s="278"/>
      <c r="D298" s="342"/>
      <c r="E298" s="342"/>
      <c r="F298" s="342"/>
      <c r="G298" s="342"/>
      <c r="H298" s="342"/>
      <c r="I298" s="342"/>
      <c r="J298" s="337"/>
      <c r="K298" s="337"/>
      <c r="L298" s="376"/>
      <c r="M298" s="376"/>
      <c r="N298" s="376"/>
      <c r="O298" s="376"/>
      <c r="P298" s="376"/>
      <c r="Q298" s="342"/>
    </row>
    <row r="299" customFormat="false" ht="12.75" hidden="false" customHeight="false" outlineLevel="0" collapsed="false">
      <c r="B299" s="83"/>
      <c r="C299" s="278"/>
      <c r="D299" s="376"/>
      <c r="E299" s="376"/>
      <c r="F299" s="342"/>
      <c r="G299" s="342"/>
      <c r="H299" s="342"/>
      <c r="I299" s="342"/>
      <c r="J299" s="337"/>
      <c r="K299" s="337"/>
      <c r="L299" s="376"/>
      <c r="M299" s="376"/>
      <c r="N299" s="376"/>
      <c r="O299" s="376"/>
      <c r="P299" s="376"/>
      <c r="Q299" s="342"/>
    </row>
    <row r="300" s="291" customFormat="true" ht="12.75" hidden="false" customHeight="false" outlineLevel="0" collapsed="false">
      <c r="B300" s="83"/>
      <c r="C300" s="278"/>
      <c r="D300" s="376"/>
      <c r="E300" s="376"/>
      <c r="F300" s="342"/>
      <c r="G300" s="342"/>
      <c r="H300" s="342"/>
      <c r="I300" s="342"/>
      <c r="J300" s="337"/>
      <c r="K300" s="337"/>
      <c r="L300" s="376"/>
      <c r="M300" s="376"/>
      <c r="N300" s="376"/>
      <c r="O300" s="376"/>
      <c r="P300" s="376"/>
      <c r="Q300" s="342"/>
      <c r="R300" s="38"/>
    </row>
    <row r="301" customFormat="false" ht="12.75" hidden="false" customHeight="false" outlineLevel="0" collapsed="false">
      <c r="B301" s="83"/>
      <c r="C301" s="278"/>
      <c r="D301" s="376"/>
      <c r="E301" s="376"/>
      <c r="F301" s="342"/>
      <c r="G301" s="342"/>
      <c r="H301" s="342"/>
      <c r="I301" s="342"/>
      <c r="J301" s="337"/>
      <c r="K301" s="337"/>
      <c r="L301" s="376"/>
      <c r="M301" s="376"/>
      <c r="N301" s="376"/>
      <c r="O301" s="376"/>
      <c r="P301" s="376"/>
      <c r="Q301" s="342"/>
    </row>
    <row r="302" customFormat="false" ht="12.75" hidden="false" customHeight="false" outlineLevel="0" collapsed="false">
      <c r="B302" s="83"/>
      <c r="C302" s="278"/>
      <c r="D302" s="376"/>
      <c r="E302" s="376"/>
      <c r="F302" s="342"/>
      <c r="G302" s="342"/>
      <c r="H302" s="342"/>
      <c r="I302" s="342"/>
      <c r="J302" s="337"/>
      <c r="K302" s="337"/>
      <c r="L302" s="376"/>
      <c r="M302" s="376"/>
      <c r="N302" s="376"/>
      <c r="O302" s="376"/>
      <c r="P302" s="376"/>
      <c r="Q302" s="342"/>
    </row>
    <row r="303" customFormat="false" ht="12.75" hidden="false" customHeight="false" outlineLevel="0" collapsed="false">
      <c r="B303" s="83"/>
      <c r="C303" s="278"/>
      <c r="D303" s="376"/>
      <c r="E303" s="376"/>
      <c r="F303" s="342"/>
      <c r="G303" s="342"/>
      <c r="H303" s="342"/>
      <c r="I303" s="342"/>
      <c r="J303" s="337"/>
      <c r="K303" s="337"/>
      <c r="L303" s="376"/>
      <c r="M303" s="376"/>
      <c r="N303" s="376"/>
      <c r="O303" s="376"/>
      <c r="P303" s="376"/>
      <c r="Q303" s="342"/>
    </row>
    <row r="304" customFormat="false" ht="12.75" hidden="false" customHeight="false" outlineLevel="0" collapsed="false">
      <c r="B304" s="83"/>
      <c r="C304" s="278"/>
      <c r="D304" s="376"/>
      <c r="E304" s="376"/>
      <c r="F304" s="342"/>
      <c r="G304" s="342"/>
      <c r="H304" s="342"/>
      <c r="I304" s="342"/>
      <c r="J304" s="337"/>
      <c r="K304" s="337"/>
      <c r="L304" s="376"/>
      <c r="M304" s="376"/>
      <c r="N304" s="376"/>
      <c r="O304" s="376"/>
      <c r="P304" s="376"/>
      <c r="Q304" s="342"/>
    </row>
    <row r="305" customFormat="false" ht="12.75" hidden="false" customHeight="false" outlineLevel="0" collapsed="false">
      <c r="B305" s="83"/>
      <c r="C305" s="278"/>
      <c r="D305" s="376"/>
      <c r="E305" s="376"/>
      <c r="F305" s="342"/>
      <c r="G305" s="342"/>
      <c r="H305" s="342"/>
      <c r="I305" s="342"/>
      <c r="J305" s="337"/>
      <c r="K305" s="337"/>
      <c r="L305" s="376"/>
      <c r="M305" s="376"/>
      <c r="N305" s="376"/>
      <c r="O305" s="376"/>
      <c r="P305" s="376"/>
      <c r="Q305" s="342"/>
    </row>
    <row r="306" customFormat="false" ht="12.75" hidden="false" customHeight="false" outlineLevel="0" collapsed="false">
      <c r="B306" s="83"/>
      <c r="C306" s="278"/>
      <c r="D306" s="376"/>
      <c r="E306" s="376"/>
      <c r="F306" s="342"/>
      <c r="G306" s="342"/>
      <c r="H306" s="342"/>
      <c r="I306" s="342"/>
      <c r="J306" s="337"/>
      <c r="K306" s="337"/>
      <c r="L306" s="376"/>
      <c r="M306" s="376"/>
      <c r="N306" s="376"/>
      <c r="O306" s="376"/>
      <c r="P306" s="376"/>
      <c r="Q306" s="342"/>
    </row>
    <row r="307" customFormat="false" ht="12.75" hidden="false" customHeight="false" outlineLevel="0" collapsed="false">
      <c r="B307" s="83"/>
      <c r="C307" s="278"/>
      <c r="D307" s="376"/>
      <c r="E307" s="376"/>
      <c r="F307" s="342"/>
      <c r="G307" s="342"/>
      <c r="H307" s="342"/>
      <c r="I307" s="342"/>
      <c r="J307" s="337"/>
      <c r="K307" s="337"/>
      <c r="L307" s="376"/>
      <c r="M307" s="376"/>
      <c r="N307" s="376"/>
      <c r="O307" s="376"/>
      <c r="P307" s="376"/>
      <c r="Q307" s="342"/>
    </row>
    <row r="308" customFormat="false" ht="12.75" hidden="false" customHeight="false" outlineLevel="0" collapsed="false">
      <c r="B308" s="83"/>
      <c r="C308" s="278"/>
      <c r="D308" s="376"/>
      <c r="E308" s="376"/>
      <c r="F308" s="342"/>
      <c r="G308" s="342"/>
      <c r="H308" s="342"/>
      <c r="I308" s="342"/>
      <c r="J308" s="337"/>
      <c r="K308" s="337"/>
      <c r="L308" s="376"/>
      <c r="M308" s="376"/>
      <c r="N308" s="376"/>
      <c r="O308" s="376"/>
      <c r="P308" s="376"/>
      <c r="Q308" s="342"/>
    </row>
    <row r="309" customFormat="false" ht="12.75" hidden="false" customHeight="false" outlineLevel="0" collapsed="false">
      <c r="B309" s="83"/>
      <c r="C309" s="278"/>
      <c r="D309" s="376"/>
      <c r="E309" s="376"/>
      <c r="F309" s="342"/>
      <c r="G309" s="342"/>
      <c r="H309" s="342"/>
      <c r="I309" s="342"/>
      <c r="J309" s="337"/>
      <c r="K309" s="337"/>
      <c r="L309" s="376"/>
      <c r="M309" s="376"/>
      <c r="N309" s="376"/>
      <c r="O309" s="376"/>
      <c r="P309" s="376"/>
      <c r="Q309" s="342"/>
    </row>
    <row r="310" customFormat="false" ht="12.75" hidden="false" customHeight="false" outlineLevel="0" collapsed="false">
      <c r="B310" s="83"/>
      <c r="C310" s="278"/>
      <c r="D310" s="376"/>
      <c r="E310" s="376"/>
      <c r="F310" s="342"/>
      <c r="G310" s="342"/>
      <c r="H310" s="342"/>
      <c r="I310" s="342"/>
      <c r="J310" s="337"/>
      <c r="K310" s="337"/>
      <c r="L310" s="376"/>
      <c r="M310" s="376"/>
      <c r="N310" s="376"/>
      <c r="O310" s="376"/>
      <c r="P310" s="376"/>
      <c r="Q310" s="342"/>
    </row>
    <row r="311" customFormat="false" ht="12.75" hidden="false" customHeight="false" outlineLevel="0" collapsed="false">
      <c r="B311" s="83"/>
      <c r="C311" s="278"/>
      <c r="D311" s="376"/>
      <c r="E311" s="376"/>
      <c r="F311" s="342"/>
      <c r="G311" s="342"/>
      <c r="H311" s="342"/>
      <c r="I311" s="342"/>
      <c r="J311" s="337"/>
      <c r="K311" s="337"/>
      <c r="L311" s="376"/>
      <c r="M311" s="376"/>
      <c r="N311" s="376"/>
      <c r="O311" s="376"/>
      <c r="P311" s="376"/>
      <c r="Q311" s="342"/>
    </row>
    <row r="312" customFormat="false" ht="12.75" hidden="false" customHeight="false" outlineLevel="0" collapsed="false">
      <c r="B312" s="47"/>
      <c r="C312" s="278"/>
      <c r="D312" s="376"/>
      <c r="E312" s="376"/>
      <c r="F312" s="342"/>
      <c r="G312" s="342"/>
      <c r="H312" s="342"/>
      <c r="I312" s="342"/>
      <c r="J312" s="337"/>
      <c r="K312" s="337"/>
      <c r="L312" s="376"/>
      <c r="M312" s="376"/>
      <c r="N312" s="518"/>
      <c r="O312" s="376"/>
      <c r="P312" s="376"/>
      <c r="Q312" s="342"/>
    </row>
    <row r="313" customFormat="false" ht="12.75" hidden="false" customHeight="false" outlineLevel="0" collapsed="false">
      <c r="B313" s="47"/>
      <c r="C313" s="278"/>
      <c r="D313" s="376"/>
      <c r="E313" s="376"/>
      <c r="F313" s="342"/>
      <c r="G313" s="342"/>
      <c r="H313" s="342"/>
      <c r="I313" s="342"/>
      <c r="J313" s="337"/>
      <c r="K313" s="337"/>
      <c r="L313" s="376"/>
      <c r="M313" s="376"/>
      <c r="N313" s="518"/>
      <c r="O313" s="376"/>
      <c r="P313" s="376"/>
      <c r="Q313" s="342"/>
    </row>
    <row r="314" customFormat="false" ht="12.75" hidden="false" customHeight="false" outlineLevel="0" collapsed="false">
      <c r="B314" s="47"/>
      <c r="C314" s="278"/>
      <c r="D314" s="376"/>
      <c r="E314" s="376"/>
      <c r="F314" s="342"/>
      <c r="G314" s="342"/>
      <c r="H314" s="342"/>
      <c r="I314" s="342"/>
      <c r="J314" s="337"/>
      <c r="K314" s="337"/>
      <c r="L314" s="376"/>
      <c r="M314" s="376"/>
      <c r="N314" s="518"/>
      <c r="O314" s="376"/>
      <c r="P314" s="376"/>
      <c r="Q314" s="342"/>
    </row>
    <row r="315" customFormat="false" ht="12.75" hidden="false" customHeight="false" outlineLevel="0" collapsed="false">
      <c r="B315" s="83"/>
      <c r="C315" s="278"/>
      <c r="D315" s="376"/>
      <c r="E315" s="376"/>
      <c r="F315" s="342"/>
      <c r="G315" s="342"/>
      <c r="H315" s="342"/>
      <c r="I315" s="342"/>
      <c r="J315" s="337"/>
      <c r="K315" s="337"/>
      <c r="L315" s="376"/>
      <c r="M315" s="376"/>
      <c r="N315" s="376"/>
      <c r="O315" s="376"/>
      <c r="P315" s="376"/>
      <c r="Q315" s="342"/>
    </row>
    <row r="316" customFormat="false" ht="12.75" hidden="false" customHeight="false" outlineLevel="0" collapsed="false">
      <c r="B316" s="83"/>
      <c r="C316" s="278"/>
      <c r="D316" s="376"/>
      <c r="E316" s="376"/>
      <c r="F316" s="342"/>
      <c r="G316" s="342"/>
      <c r="H316" s="342"/>
      <c r="I316" s="342"/>
      <c r="J316" s="337"/>
      <c r="K316" s="337"/>
      <c r="L316" s="376"/>
      <c r="M316" s="376"/>
      <c r="N316" s="376"/>
      <c r="O316" s="376"/>
      <c r="P316" s="376"/>
      <c r="Q316" s="342"/>
    </row>
    <row r="317" customFormat="false" ht="12.75" hidden="false" customHeight="false" outlineLevel="0" collapsed="false">
      <c r="B317" s="83"/>
      <c r="C317" s="278"/>
      <c r="D317" s="376"/>
      <c r="E317" s="376"/>
      <c r="F317" s="342"/>
      <c r="G317" s="342"/>
      <c r="H317" s="342"/>
      <c r="I317" s="342"/>
      <c r="J317" s="337"/>
      <c r="K317" s="337"/>
      <c r="L317" s="376"/>
      <c r="M317" s="376"/>
      <c r="N317" s="376"/>
      <c r="O317" s="376"/>
      <c r="P317" s="376"/>
      <c r="Q317" s="342"/>
    </row>
    <row r="318" customFormat="false" ht="12.75" hidden="false" customHeight="false" outlineLevel="0" collapsed="false">
      <c r="B318" s="83"/>
      <c r="C318" s="278"/>
      <c r="D318" s="376"/>
      <c r="E318" s="376"/>
      <c r="F318" s="342"/>
      <c r="G318" s="342"/>
      <c r="H318" s="342"/>
      <c r="I318" s="342"/>
      <c r="J318" s="337"/>
      <c r="K318" s="337"/>
      <c r="L318" s="376"/>
      <c r="M318" s="376"/>
      <c r="N318" s="376"/>
      <c r="O318" s="376"/>
      <c r="P318" s="376"/>
      <c r="Q318" s="342"/>
    </row>
    <row r="319" customFormat="false" ht="12.75" hidden="false" customHeight="false" outlineLevel="0" collapsed="false">
      <c r="B319" s="83"/>
      <c r="C319" s="278"/>
      <c r="D319" s="376"/>
      <c r="E319" s="376"/>
      <c r="F319" s="342"/>
      <c r="G319" s="342"/>
      <c r="H319" s="342"/>
      <c r="I319" s="342"/>
      <c r="J319" s="337"/>
      <c r="K319" s="337"/>
      <c r="L319" s="376"/>
      <c r="M319" s="376"/>
      <c r="N319" s="376"/>
      <c r="O319" s="376"/>
      <c r="P319" s="376"/>
      <c r="Q319" s="342"/>
    </row>
    <row r="320" s="291" customFormat="true" ht="12.75" hidden="false" customHeight="false" outlineLevel="0" collapsed="false">
      <c r="B320" s="83"/>
      <c r="C320" s="278"/>
      <c r="D320" s="376"/>
      <c r="E320" s="376"/>
      <c r="F320" s="342"/>
      <c r="G320" s="342"/>
      <c r="H320" s="342"/>
      <c r="I320" s="342"/>
      <c r="J320" s="337"/>
      <c r="K320" s="337"/>
      <c r="L320" s="376"/>
      <c r="M320" s="376"/>
      <c r="N320" s="337"/>
      <c r="O320" s="337"/>
      <c r="P320" s="376"/>
      <c r="Q320" s="342"/>
      <c r="R320" s="38"/>
    </row>
    <row r="321" customFormat="false" ht="12.75" hidden="false" customHeight="false" outlineLevel="0" collapsed="false">
      <c r="B321" s="83"/>
      <c r="C321" s="278"/>
      <c r="D321" s="376"/>
      <c r="E321" s="376"/>
      <c r="F321" s="342"/>
      <c r="G321" s="342"/>
      <c r="H321" s="342"/>
      <c r="I321" s="342"/>
      <c r="J321" s="337"/>
      <c r="K321" s="337"/>
      <c r="L321" s="376"/>
      <c r="M321" s="376"/>
      <c r="N321" s="376"/>
      <c r="O321" s="376"/>
      <c r="P321" s="376"/>
      <c r="Q321" s="342"/>
    </row>
    <row r="322" customFormat="false" ht="12.75" hidden="false" customHeight="false" outlineLevel="0" collapsed="false">
      <c r="B322" s="83"/>
      <c r="C322" s="278"/>
      <c r="D322" s="376"/>
      <c r="E322" s="376"/>
      <c r="F322" s="342"/>
      <c r="G322" s="342"/>
      <c r="H322" s="342"/>
      <c r="I322" s="342"/>
      <c r="J322" s="337"/>
      <c r="K322" s="337"/>
      <c r="L322" s="376"/>
      <c r="M322" s="376"/>
      <c r="N322" s="376"/>
      <c r="O322" s="376"/>
      <c r="P322" s="376"/>
      <c r="Q322" s="342"/>
    </row>
    <row r="323" customFormat="false" ht="12.75" hidden="false" customHeight="false" outlineLevel="0" collapsed="false">
      <c r="B323" s="83"/>
      <c r="C323" s="278"/>
      <c r="D323" s="376"/>
      <c r="E323" s="376"/>
      <c r="F323" s="342"/>
      <c r="G323" s="342"/>
      <c r="H323" s="342"/>
      <c r="I323" s="342"/>
      <c r="J323" s="337"/>
      <c r="K323" s="337"/>
      <c r="L323" s="376"/>
      <c r="M323" s="376"/>
      <c r="N323" s="376"/>
      <c r="O323" s="376"/>
      <c r="P323" s="376"/>
      <c r="Q323" s="342"/>
    </row>
    <row r="324" customFormat="false" ht="12.75" hidden="false" customHeight="false" outlineLevel="0" collapsed="false">
      <c r="B324" s="83"/>
      <c r="C324" s="278"/>
      <c r="D324" s="376"/>
      <c r="E324" s="376"/>
      <c r="F324" s="342"/>
      <c r="G324" s="342"/>
      <c r="H324" s="342"/>
      <c r="I324" s="342"/>
      <c r="J324" s="337"/>
      <c r="K324" s="337"/>
      <c r="L324" s="376"/>
      <c r="M324" s="376"/>
      <c r="N324" s="376"/>
      <c r="O324" s="376"/>
      <c r="P324" s="376"/>
      <c r="Q324" s="342"/>
    </row>
    <row r="325" customFormat="false" ht="12.75" hidden="false" customHeight="false" outlineLevel="0" collapsed="false">
      <c r="B325" s="83"/>
      <c r="C325" s="278"/>
      <c r="D325" s="376"/>
      <c r="E325" s="376"/>
      <c r="F325" s="342"/>
      <c r="G325" s="342"/>
      <c r="H325" s="342"/>
      <c r="I325" s="342"/>
      <c r="J325" s="337"/>
      <c r="K325" s="337"/>
      <c r="L325" s="376"/>
      <c r="M325" s="376"/>
      <c r="N325" s="376"/>
      <c r="O325" s="376"/>
      <c r="P325" s="376"/>
      <c r="Q325" s="342"/>
    </row>
    <row r="326" s="291" customFormat="true" ht="12.75" hidden="false" customHeight="false" outlineLevel="0" collapsed="false">
      <c r="B326" s="83"/>
      <c r="C326" s="278"/>
      <c r="D326" s="376"/>
      <c r="E326" s="376"/>
      <c r="F326" s="342"/>
      <c r="G326" s="342"/>
      <c r="H326" s="342"/>
      <c r="I326" s="342"/>
      <c r="J326" s="337"/>
      <c r="K326" s="337"/>
      <c r="L326" s="376"/>
      <c r="M326" s="376"/>
      <c r="N326" s="376"/>
      <c r="O326" s="376"/>
      <c r="P326" s="376"/>
      <c r="Q326" s="342"/>
    </row>
    <row r="327" customFormat="false" ht="12.75" hidden="false" customHeight="false" outlineLevel="0" collapsed="false">
      <c r="B327" s="83"/>
      <c r="C327" s="278"/>
      <c r="D327" s="376"/>
      <c r="E327" s="376"/>
      <c r="F327" s="342"/>
      <c r="G327" s="342"/>
      <c r="H327" s="342"/>
      <c r="I327" s="342"/>
      <c r="J327" s="337"/>
      <c r="K327" s="337"/>
      <c r="L327" s="376"/>
      <c r="M327" s="376"/>
      <c r="N327" s="376"/>
      <c r="O327" s="376"/>
      <c r="P327" s="376"/>
      <c r="Q327" s="342"/>
    </row>
    <row r="328" customFormat="false" ht="12.75" hidden="false" customHeight="false" outlineLevel="0" collapsed="false">
      <c r="B328" s="83"/>
      <c r="C328" s="278"/>
      <c r="D328" s="376"/>
      <c r="E328" s="376"/>
      <c r="F328" s="342"/>
      <c r="G328" s="342"/>
      <c r="H328" s="342"/>
      <c r="I328" s="342"/>
      <c r="J328" s="337"/>
      <c r="K328" s="337"/>
      <c r="L328" s="376"/>
      <c r="M328" s="376"/>
      <c r="N328" s="376"/>
      <c r="O328" s="376"/>
      <c r="P328" s="376"/>
      <c r="Q328" s="342"/>
    </row>
    <row r="329" s="291" customFormat="true" ht="12.75" hidden="false" customHeight="false" outlineLevel="0" collapsed="false">
      <c r="B329" s="47"/>
      <c r="C329" s="106"/>
      <c r="D329" s="376"/>
      <c r="E329" s="376"/>
      <c r="F329" s="342"/>
      <c r="G329" s="342"/>
      <c r="H329" s="342"/>
      <c r="I329" s="342"/>
      <c r="J329" s="337"/>
      <c r="K329" s="501"/>
      <c r="L329" s="376"/>
      <c r="M329" s="376"/>
      <c r="N329" s="376"/>
      <c r="O329" s="376"/>
      <c r="P329" s="376"/>
      <c r="Q329" s="342"/>
    </row>
    <row r="330" customFormat="false" ht="12.75" hidden="false" customHeight="false" outlineLevel="0" collapsed="false">
      <c r="B330" s="83"/>
      <c r="C330" s="278"/>
      <c r="D330" s="376"/>
      <c r="E330" s="376"/>
      <c r="F330" s="342"/>
      <c r="G330" s="342"/>
      <c r="H330" s="342"/>
      <c r="I330" s="342"/>
      <c r="J330" s="337"/>
      <c r="K330" s="337"/>
      <c r="L330" s="376"/>
      <c r="M330" s="376"/>
      <c r="N330" s="376"/>
      <c r="O330" s="376"/>
      <c r="P330" s="376"/>
      <c r="Q330" s="342"/>
    </row>
    <row r="331" customFormat="false" ht="12.75" hidden="false" customHeight="false" outlineLevel="0" collapsed="false">
      <c r="B331" s="47"/>
      <c r="C331" s="376"/>
      <c r="D331" s="376"/>
      <c r="E331" s="376"/>
      <c r="F331" s="342"/>
      <c r="G331" s="342"/>
      <c r="H331" s="342"/>
      <c r="I331" s="342"/>
      <c r="J331" s="337"/>
      <c r="K331" s="337"/>
      <c r="L331" s="376"/>
      <c r="M331" s="376"/>
      <c r="N331" s="376"/>
      <c r="O331" s="376"/>
      <c r="P331" s="376"/>
      <c r="Q331" s="342"/>
    </row>
    <row r="332" customFormat="false" ht="12.75" hidden="false" customHeight="false" outlineLevel="0" collapsed="false">
      <c r="B332" s="83"/>
      <c r="C332" s="278"/>
      <c r="D332" s="376"/>
      <c r="E332" s="376"/>
      <c r="F332" s="342"/>
      <c r="G332" s="342"/>
      <c r="H332" s="342"/>
      <c r="I332" s="342"/>
      <c r="J332" s="337"/>
      <c r="K332" s="337"/>
      <c r="L332" s="376"/>
      <c r="M332" s="376"/>
      <c r="N332" s="376"/>
      <c r="O332" s="376"/>
      <c r="P332" s="376"/>
      <c r="Q332" s="342"/>
    </row>
    <row r="333" customFormat="false" ht="12.75" hidden="false" customHeight="false" outlineLevel="0" collapsed="false">
      <c r="B333" s="83"/>
      <c r="C333" s="278"/>
      <c r="D333" s="376"/>
      <c r="E333" s="376"/>
      <c r="F333" s="342"/>
      <c r="G333" s="342"/>
      <c r="H333" s="342"/>
      <c r="I333" s="342"/>
      <c r="J333" s="337"/>
      <c r="K333" s="337"/>
      <c r="L333" s="376"/>
      <c r="M333" s="376"/>
      <c r="N333" s="376"/>
      <c r="O333" s="376"/>
      <c r="P333" s="376"/>
      <c r="Q333" s="342"/>
    </row>
    <row r="334" customFormat="false" ht="12.75" hidden="false" customHeight="false" outlineLevel="0" collapsed="false">
      <c r="B334" s="83"/>
      <c r="C334" s="278"/>
      <c r="D334" s="376"/>
      <c r="E334" s="376"/>
      <c r="F334" s="342"/>
      <c r="G334" s="342"/>
      <c r="H334" s="342"/>
      <c r="I334" s="342"/>
      <c r="J334" s="337"/>
      <c r="K334" s="337"/>
      <c r="L334" s="376"/>
      <c r="M334" s="376"/>
      <c r="N334" s="376"/>
      <c r="O334" s="376"/>
      <c r="P334" s="376"/>
      <c r="Q334" s="342"/>
    </row>
    <row r="335" customFormat="false" ht="12.75" hidden="false" customHeight="false" outlineLevel="0" collapsed="false">
      <c r="B335" s="83"/>
      <c r="C335" s="278"/>
      <c r="D335" s="376"/>
      <c r="E335" s="376"/>
      <c r="F335" s="342"/>
      <c r="G335" s="342"/>
      <c r="H335" s="342"/>
      <c r="I335" s="342"/>
      <c r="J335" s="337"/>
      <c r="K335" s="337"/>
      <c r="L335" s="376"/>
      <c r="M335" s="376"/>
      <c r="N335" s="376"/>
      <c r="O335" s="376"/>
      <c r="P335" s="376"/>
      <c r="Q335" s="342"/>
    </row>
    <row r="336" customFormat="false" ht="12.75" hidden="false" customHeight="false" outlineLevel="0" collapsed="false">
      <c r="B336" s="83"/>
      <c r="C336" s="278"/>
      <c r="D336" s="376"/>
      <c r="E336" s="376"/>
      <c r="F336" s="342"/>
      <c r="G336" s="342"/>
      <c r="H336" s="342"/>
      <c r="I336" s="342"/>
      <c r="J336" s="337"/>
      <c r="K336" s="337"/>
      <c r="L336" s="376"/>
      <c r="M336" s="376"/>
      <c r="N336" s="376"/>
      <c r="O336" s="376"/>
      <c r="P336" s="376"/>
      <c r="Q336" s="342"/>
      <c r="R336" s="291"/>
    </row>
    <row r="337" s="291" customFormat="true" ht="12.75" hidden="false" customHeight="false" outlineLevel="0" collapsed="false">
      <c r="B337" s="83"/>
      <c r="C337" s="278"/>
      <c r="D337" s="376"/>
      <c r="E337" s="376"/>
      <c r="F337" s="342"/>
      <c r="G337" s="342"/>
      <c r="H337" s="342"/>
      <c r="I337" s="342"/>
      <c r="J337" s="337"/>
      <c r="K337" s="337"/>
      <c r="L337" s="376"/>
      <c r="M337" s="376"/>
      <c r="N337" s="376"/>
      <c r="O337" s="376"/>
      <c r="P337" s="376"/>
      <c r="Q337" s="342"/>
      <c r="R337" s="38"/>
    </row>
    <row r="338" customFormat="false" ht="12.75" hidden="false" customHeight="false" outlineLevel="0" collapsed="false">
      <c r="B338" s="47"/>
      <c r="C338" s="278"/>
      <c r="D338" s="376"/>
      <c r="E338" s="376"/>
      <c r="F338" s="342"/>
      <c r="G338" s="342"/>
      <c r="H338" s="342"/>
      <c r="I338" s="342"/>
      <c r="J338" s="337"/>
      <c r="K338" s="337"/>
      <c r="L338" s="376"/>
      <c r="M338" s="376"/>
      <c r="N338" s="518"/>
      <c r="O338" s="376"/>
      <c r="P338" s="376"/>
      <c r="Q338" s="342"/>
    </row>
    <row r="339" customFormat="false" ht="12.75" hidden="false" customHeight="false" outlineLevel="0" collapsed="false">
      <c r="B339" s="83"/>
      <c r="C339" s="278"/>
      <c r="D339" s="376"/>
      <c r="E339" s="376"/>
      <c r="F339" s="342"/>
      <c r="G339" s="342"/>
      <c r="H339" s="342"/>
      <c r="I339" s="342"/>
      <c r="J339" s="337"/>
      <c r="K339" s="337"/>
      <c r="L339" s="376"/>
      <c r="M339" s="376"/>
      <c r="N339" s="376"/>
      <c r="O339" s="376"/>
      <c r="P339" s="376"/>
      <c r="Q339" s="342"/>
    </row>
    <row r="340" s="291" customFormat="true" ht="12.75" hidden="false" customHeight="false" outlineLevel="0" collapsed="false">
      <c r="B340" s="83"/>
      <c r="C340" s="278"/>
      <c r="D340" s="342"/>
      <c r="E340" s="342"/>
      <c r="F340" s="342"/>
      <c r="G340" s="342"/>
      <c r="H340" s="342"/>
      <c r="I340" s="342"/>
      <c r="J340" s="337"/>
      <c r="K340" s="337"/>
      <c r="L340" s="376"/>
      <c r="M340" s="376"/>
      <c r="N340" s="376"/>
      <c r="O340" s="376"/>
      <c r="P340" s="376"/>
      <c r="Q340" s="342"/>
      <c r="R340" s="38"/>
    </row>
    <row r="341" customFormat="false" ht="12.75" hidden="false" customHeight="false" outlineLevel="0" collapsed="false">
      <c r="B341" s="83"/>
      <c r="C341" s="278"/>
      <c r="D341" s="376"/>
      <c r="E341" s="376"/>
      <c r="F341" s="342"/>
      <c r="G341" s="342"/>
      <c r="H341" s="342"/>
      <c r="I341" s="342"/>
      <c r="J341" s="337"/>
      <c r="K341" s="337"/>
      <c r="L341" s="376"/>
      <c r="M341" s="376"/>
      <c r="N341" s="376"/>
      <c r="O341" s="376"/>
      <c r="P341" s="376"/>
      <c r="Q341" s="342"/>
    </row>
    <row r="342" customFormat="false" ht="12.75" hidden="false" customHeight="false" outlineLevel="0" collapsed="false">
      <c r="B342" s="83"/>
      <c r="C342" s="278"/>
      <c r="D342" s="376"/>
      <c r="E342" s="376"/>
      <c r="F342" s="342"/>
      <c r="G342" s="342"/>
      <c r="H342" s="342"/>
      <c r="I342" s="342"/>
      <c r="J342" s="337"/>
      <c r="K342" s="337"/>
      <c r="L342" s="376"/>
      <c r="M342" s="376"/>
      <c r="N342" s="376"/>
      <c r="O342" s="376"/>
      <c r="P342" s="376"/>
      <c r="Q342" s="342"/>
    </row>
    <row r="343" customFormat="false" ht="12.75" hidden="false" customHeight="false" outlineLevel="0" collapsed="false">
      <c r="B343" s="83"/>
      <c r="C343" s="278"/>
      <c r="D343" s="376"/>
      <c r="E343" s="376"/>
      <c r="F343" s="342"/>
      <c r="G343" s="342"/>
      <c r="H343" s="342"/>
      <c r="I343" s="342"/>
      <c r="J343" s="337"/>
      <c r="K343" s="337"/>
      <c r="L343" s="376"/>
      <c r="M343" s="376"/>
      <c r="N343" s="376"/>
      <c r="O343" s="376"/>
      <c r="P343" s="376"/>
      <c r="Q343" s="342"/>
    </row>
    <row r="344" customFormat="false" ht="12.75" hidden="false" customHeight="false" outlineLevel="0" collapsed="false">
      <c r="B344" s="83"/>
      <c r="C344" s="278"/>
      <c r="D344" s="376"/>
      <c r="E344" s="376"/>
      <c r="F344" s="342"/>
      <c r="G344" s="342"/>
      <c r="H344" s="342"/>
      <c r="I344" s="342"/>
      <c r="J344" s="337"/>
      <c r="K344" s="337"/>
      <c r="L344" s="376"/>
      <c r="M344" s="376"/>
      <c r="N344" s="376"/>
      <c r="O344" s="376"/>
      <c r="P344" s="376"/>
      <c r="Q344" s="342"/>
    </row>
    <row r="345" customFormat="false" ht="12.75" hidden="false" customHeight="false" outlineLevel="0" collapsed="false">
      <c r="B345" s="83"/>
      <c r="C345" s="278"/>
      <c r="D345" s="376"/>
      <c r="E345" s="376"/>
      <c r="F345" s="342"/>
      <c r="G345" s="342"/>
      <c r="H345" s="342"/>
      <c r="I345" s="342"/>
      <c r="J345" s="337"/>
      <c r="K345" s="337"/>
      <c r="L345" s="376"/>
      <c r="M345" s="376"/>
      <c r="N345" s="376"/>
      <c r="O345" s="376"/>
      <c r="P345" s="376"/>
      <c r="Q345" s="342"/>
    </row>
    <row r="346" customFormat="false" ht="12.75" hidden="false" customHeight="false" outlineLevel="0" collapsed="false">
      <c r="B346" s="83"/>
      <c r="C346" s="278"/>
      <c r="D346" s="376"/>
      <c r="E346" s="376"/>
      <c r="F346" s="342"/>
      <c r="G346" s="342"/>
      <c r="H346" s="342"/>
      <c r="I346" s="342"/>
      <c r="J346" s="337"/>
      <c r="K346" s="337"/>
      <c r="L346" s="376"/>
      <c r="M346" s="376"/>
      <c r="N346" s="376"/>
      <c r="O346" s="376"/>
      <c r="P346" s="376"/>
      <c r="Q346" s="342"/>
    </row>
  </sheetData>
  <sheetProtection sheet="true" password="e4f6" objects="true" scenarios="true" autoFilter="false"/>
  <autoFilter ref="C5:C482"/>
  <mergeCells count="1">
    <mergeCell ref="B2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7.GOTOMENU">
                <anchor moveWithCells="true" sizeWithCells="false">
                  <from>
                    <xdr:col>1</xdr:col>
                    <xdr:colOff>1347480</xdr:colOff>
                    <xdr:row>3</xdr:row>
                    <xdr:rowOff>230760</xdr:rowOff>
                  </from>
                  <to>
                    <xdr:col>2</xdr:col>
                    <xdr:colOff>-168120</xdr:colOff>
                    <xdr:row>4</xdr:row>
                    <xdr:rowOff>-44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7.GOTOCOR">
                <anchor moveWithCells="true" sizeWithCells="false">
                  <from>
                    <xdr:col>9</xdr:col>
                    <xdr:colOff>289080</xdr:colOff>
                    <xdr:row>3</xdr:row>
                    <xdr:rowOff>240120</xdr:rowOff>
                  </from>
                  <to>
                    <xdr:col>13</xdr:col>
                    <xdr:colOff>262080</xdr:colOff>
                    <xdr:row>4</xdr:row>
                    <xdr:rowOff>-447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7.GOTOENT">
                <anchor moveWithCells="true" sizeWithCells="false">
                  <from>
                    <xdr:col>14</xdr:col>
                    <xdr:colOff>0</xdr:colOff>
                    <xdr:row>3</xdr:row>
                    <xdr:rowOff>230760</xdr:rowOff>
                  </from>
                  <to>
                    <xdr:col>16</xdr:col>
                    <xdr:colOff>660600</xdr:colOff>
                    <xdr:row>4</xdr:row>
                    <xdr:rowOff>-456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W79"/>
  <sheetViews>
    <sheetView showFormulas="false" showGridLines="false" showRowColHeaders="false" showZeros="true" rightToLeft="false" tabSelected="false" showOutlineSymbols="false" defaultGridColor="false" view="normal" topLeftCell="A1" colorId="52" zoomScale="100" zoomScaleNormal="100" zoomScalePageLayoutView="100" workbookViewId="0">
      <pane xSplit="0" ySplit="4" topLeftCell="B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87"/>
    <col collapsed="false" customWidth="true" hidden="false" outlineLevel="0" max="4" min="3" style="0" width="5.74"/>
    <col collapsed="false" customWidth="true" hidden="false" outlineLevel="0" max="6" min="5" style="0" width="3.62"/>
    <col collapsed="false" customWidth="true" hidden="false" outlineLevel="0" max="7" min="7" style="0" width="1.11"/>
    <col collapsed="false" customWidth="true" hidden="false" outlineLevel="0" max="8" min="8" style="0" width="4.87"/>
    <col collapsed="false" customWidth="true" hidden="false" outlineLevel="0" max="9" min="9" style="0" width="6.99"/>
    <col collapsed="false" customWidth="true" hidden="false" outlineLevel="0" max="10" min="10" style="0" width="3.49"/>
    <col collapsed="false" customWidth="true" hidden="false" outlineLevel="0" max="11" min="11" style="0" width="11.87"/>
    <col collapsed="false" customWidth="true" hidden="false" outlineLevel="0" max="12" min="12" style="0" width="9.12"/>
    <col collapsed="false" customWidth="true" hidden="false" outlineLevel="0" max="13" min="13" style="0" width="6.87"/>
    <col collapsed="false" customWidth="true" hidden="false" outlineLevel="0" max="14" min="14" style="0" width="1.11"/>
    <col collapsed="false" customWidth="true" hidden="false" outlineLevel="0" max="15" min="15" style="0" width="4.87"/>
    <col collapsed="false" customWidth="true" hidden="false" outlineLevel="0" max="18" min="16" style="0" width="2.87"/>
    <col collapsed="false" customWidth="true" hidden="false" outlineLevel="0" max="19" min="19" style="0" width="1.62"/>
    <col collapsed="false" customWidth="true" hidden="false" outlineLevel="0" max="20" min="20" style="0" width="23.4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42"/>
      <c r="W2" s="24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42"/>
      <c r="W3" s="242"/>
    </row>
    <row r="4" s="543" customFormat="true" ht="93" hidden="false" customHeight="true" outlineLevel="0" collapsed="false">
      <c r="B4" s="546"/>
      <c r="C4" s="547"/>
      <c r="D4" s="547"/>
      <c r="E4" s="547"/>
      <c r="F4" s="547"/>
      <c r="G4" s="591" t="s">
        <v>831</v>
      </c>
      <c r="H4" s="242"/>
      <c r="I4" s="242"/>
      <c r="J4" s="242"/>
      <c r="K4" s="242"/>
      <c r="L4" s="242"/>
      <c r="M4" s="242"/>
      <c r="N4" s="242"/>
      <c r="O4" s="242"/>
    </row>
    <row r="5" customFormat="false" ht="4.5" hidden="false" customHeight="true" outlineLevel="0" collapsed="false"/>
    <row r="6" customFormat="false" ht="13.5" hidden="false" customHeight="false" outlineLevel="0" collapsed="false">
      <c r="B6" s="20"/>
      <c r="C6" s="592" t="s">
        <v>832</v>
      </c>
      <c r="D6" s="592"/>
      <c r="E6" s="592"/>
      <c r="F6" s="592"/>
      <c r="H6" s="46"/>
      <c r="I6" s="592" t="s">
        <v>833</v>
      </c>
      <c r="J6" s="592"/>
      <c r="K6" s="592"/>
      <c r="L6" s="592"/>
      <c r="M6" s="592"/>
      <c r="O6" s="20"/>
      <c r="P6" s="593" t="s">
        <v>834</v>
      </c>
      <c r="Q6" s="593"/>
      <c r="R6" s="593"/>
    </row>
    <row r="7" customFormat="false" ht="13.5" hidden="false" customHeight="false" outlineLevel="0" collapsed="false">
      <c r="B7" s="20"/>
      <c r="C7" s="594" t="s">
        <v>378</v>
      </c>
      <c r="D7" s="595" t="s">
        <v>835</v>
      </c>
      <c r="E7" s="595" t="s">
        <v>377</v>
      </c>
      <c r="F7" s="596" t="s">
        <v>376</v>
      </c>
      <c r="H7" s="83"/>
      <c r="I7" s="594" t="s">
        <v>379</v>
      </c>
      <c r="J7" s="595" t="s">
        <v>378</v>
      </c>
      <c r="K7" s="595" t="s">
        <v>836</v>
      </c>
      <c r="L7" s="595" t="s">
        <v>377</v>
      </c>
      <c r="M7" s="596" t="s">
        <v>376</v>
      </c>
      <c r="O7" s="74"/>
      <c r="P7" s="597" t="s">
        <v>837</v>
      </c>
      <c r="Q7" s="598" t="s">
        <v>838</v>
      </c>
      <c r="R7" s="599" t="s">
        <v>836</v>
      </c>
    </row>
    <row r="8" customFormat="false" ht="12.75" hidden="false" customHeight="false" outlineLevel="0" collapsed="false">
      <c r="B8" s="600" t="n">
        <v>1</v>
      </c>
      <c r="C8" s="601" t="s">
        <v>839</v>
      </c>
      <c r="D8" s="602" t="s">
        <v>840</v>
      </c>
      <c r="E8" s="602"/>
      <c r="F8" s="603"/>
      <c r="H8" s="600" t="n">
        <v>1</v>
      </c>
      <c r="I8" s="604"/>
      <c r="J8" s="605"/>
      <c r="K8" s="605" t="s">
        <v>841</v>
      </c>
      <c r="L8" s="605"/>
      <c r="M8" s="606"/>
      <c r="O8" s="600" t="n">
        <v>1</v>
      </c>
      <c r="P8" s="604" t="s">
        <v>842</v>
      </c>
      <c r="Q8" s="605" t="s">
        <v>843</v>
      </c>
      <c r="R8" s="606"/>
      <c r="T8" s="607" t="str">
        <f aca="false">COUNTRY!C7</f>
        <v>Spain</v>
      </c>
    </row>
    <row r="9" customFormat="false" ht="12.75" hidden="false" customHeight="false" outlineLevel="0" collapsed="false">
      <c r="B9" s="608" t="n">
        <v>2</v>
      </c>
      <c r="C9" s="609" t="s">
        <v>839</v>
      </c>
      <c r="D9" s="25" t="s">
        <v>840</v>
      </c>
      <c r="E9" s="25"/>
      <c r="F9" s="610"/>
      <c r="H9" s="608" t="n">
        <v>2</v>
      </c>
      <c r="I9" s="609"/>
      <c r="J9" s="25"/>
      <c r="K9" s="25" t="s">
        <v>841</v>
      </c>
      <c r="L9" s="25"/>
      <c r="M9" s="610"/>
      <c r="O9" s="608" t="n">
        <v>2</v>
      </c>
      <c r="P9" s="609" t="s">
        <v>842</v>
      </c>
      <c r="Q9" s="25" t="s">
        <v>843</v>
      </c>
      <c r="R9" s="610"/>
      <c r="T9" s="607" t="str">
        <f aca="false">COUNTRY!C8</f>
        <v>England</v>
      </c>
    </row>
    <row r="10" customFormat="false" ht="12.75" hidden="false" customHeight="false" outlineLevel="0" collapsed="false">
      <c r="B10" s="608" t="n">
        <v>3</v>
      </c>
      <c r="C10" s="609" t="s">
        <v>839</v>
      </c>
      <c r="D10" s="25" t="s">
        <v>840</v>
      </c>
      <c r="E10" s="25"/>
      <c r="F10" s="610"/>
      <c r="H10" s="608" t="n">
        <v>3</v>
      </c>
      <c r="I10" s="609"/>
      <c r="J10" s="25"/>
      <c r="K10" s="25" t="s">
        <v>841</v>
      </c>
      <c r="L10" s="25"/>
      <c r="M10" s="610"/>
      <c r="O10" s="608" t="n">
        <v>3</v>
      </c>
      <c r="P10" s="609" t="s">
        <v>842</v>
      </c>
      <c r="Q10" s="25" t="s">
        <v>843</v>
      </c>
      <c r="R10" s="610"/>
      <c r="T10" s="607" t="str">
        <f aca="false">COUNTRY!C9</f>
        <v>Italia</v>
      </c>
    </row>
    <row r="11" customFormat="false" ht="12.75" hidden="false" customHeight="false" outlineLevel="0" collapsed="false">
      <c r="B11" s="608" t="n">
        <v>4</v>
      </c>
      <c r="C11" s="609" t="s">
        <v>839</v>
      </c>
      <c r="D11" s="25" t="s">
        <v>844</v>
      </c>
      <c r="E11" s="25"/>
      <c r="F11" s="610"/>
      <c r="H11" s="608" t="n">
        <v>4</v>
      </c>
      <c r="I11" s="609"/>
      <c r="J11" s="25"/>
      <c r="K11" s="25" t="s">
        <v>845</v>
      </c>
      <c r="L11" s="25"/>
      <c r="M11" s="610"/>
      <c r="O11" s="608" t="n">
        <v>4</v>
      </c>
      <c r="P11" s="609" t="s">
        <v>846</v>
      </c>
      <c r="Q11" s="25" t="s">
        <v>842</v>
      </c>
      <c r="R11" s="610"/>
      <c r="T11" s="607" t="str">
        <f aca="false">COUNTRY!C10</f>
        <v>Germany</v>
      </c>
    </row>
    <row r="12" customFormat="false" ht="12.75" hidden="false" customHeight="false" outlineLevel="0" collapsed="false">
      <c r="B12" s="608" t="n">
        <v>5</v>
      </c>
      <c r="C12" s="609" t="s">
        <v>839</v>
      </c>
      <c r="D12" s="25" t="s">
        <v>844</v>
      </c>
      <c r="E12" s="25"/>
      <c r="F12" s="610"/>
      <c r="H12" s="608" t="n">
        <v>5</v>
      </c>
      <c r="I12" s="609"/>
      <c r="J12" s="25"/>
      <c r="K12" s="25" t="s">
        <v>845</v>
      </c>
      <c r="L12" s="25"/>
      <c r="M12" s="610"/>
      <c r="O12" s="608" t="n">
        <v>5</v>
      </c>
      <c r="P12" s="609" t="s">
        <v>846</v>
      </c>
      <c r="Q12" s="25" t="s">
        <v>842</v>
      </c>
      <c r="R12" s="610"/>
      <c r="T12" s="607" t="str">
        <f aca="false">COUNTRY!C11</f>
        <v>France</v>
      </c>
    </row>
    <row r="13" customFormat="false" ht="12.75" hidden="false" customHeight="false" outlineLevel="0" collapsed="false">
      <c r="B13" s="608" t="n">
        <v>6</v>
      </c>
      <c r="C13" s="609" t="s">
        <v>839</v>
      </c>
      <c r="D13" s="25" t="s">
        <v>844</v>
      </c>
      <c r="E13" s="25"/>
      <c r="F13" s="610"/>
      <c r="H13" s="608" t="n">
        <v>6</v>
      </c>
      <c r="I13" s="609"/>
      <c r="J13" s="25"/>
      <c r="K13" s="25" t="s">
        <v>845</v>
      </c>
      <c r="L13" s="25"/>
      <c r="M13" s="610"/>
      <c r="O13" s="608" t="n">
        <v>6</v>
      </c>
      <c r="P13" s="609" t="s">
        <v>846</v>
      </c>
      <c r="Q13" s="25" t="s">
        <v>842</v>
      </c>
      <c r="R13" s="610"/>
      <c r="T13" s="607" t="str">
        <f aca="false">COUNTRY!C12</f>
        <v>Portugal</v>
      </c>
    </row>
    <row r="14" customFormat="false" ht="12.75" hidden="false" customHeight="false" outlineLevel="0" collapsed="false">
      <c r="B14" s="608" t="n">
        <v>7</v>
      </c>
      <c r="C14" s="609" t="s">
        <v>847</v>
      </c>
      <c r="D14" s="25" t="s">
        <v>848</v>
      </c>
      <c r="E14" s="25"/>
      <c r="F14" s="610"/>
      <c r="H14" s="608" t="n">
        <v>7</v>
      </c>
      <c r="I14" s="609"/>
      <c r="J14" s="25"/>
      <c r="K14" s="25" t="s">
        <v>849</v>
      </c>
      <c r="L14" s="25"/>
      <c r="M14" s="610"/>
      <c r="O14" s="608" t="n">
        <v>7</v>
      </c>
      <c r="P14" s="609" t="s">
        <v>846</v>
      </c>
      <c r="Q14" s="25" t="s">
        <v>842</v>
      </c>
      <c r="R14" s="610"/>
      <c r="T14" s="607" t="str">
        <f aca="false">COUNTRY!C13</f>
        <v>Netherlands</v>
      </c>
    </row>
    <row r="15" customFormat="false" ht="12.75" hidden="false" customHeight="false" outlineLevel="0" collapsed="false">
      <c r="B15" s="608" t="n">
        <v>8</v>
      </c>
      <c r="C15" s="609" t="s">
        <v>847</v>
      </c>
      <c r="D15" s="25" t="s">
        <v>848</v>
      </c>
      <c r="E15" s="25"/>
      <c r="F15" s="610"/>
      <c r="H15" s="608" t="n">
        <v>8</v>
      </c>
      <c r="I15" s="609"/>
      <c r="J15" s="25"/>
      <c r="K15" s="25" t="s">
        <v>849</v>
      </c>
      <c r="L15" s="25"/>
      <c r="M15" s="610"/>
      <c r="O15" s="608" t="n">
        <v>8</v>
      </c>
      <c r="P15" s="609" t="s">
        <v>846</v>
      </c>
      <c r="Q15" s="25" t="s">
        <v>842</v>
      </c>
      <c r="R15" s="610"/>
      <c r="T15" s="607" t="str">
        <f aca="false">COUNTRY!C14</f>
        <v>Greece</v>
      </c>
    </row>
    <row r="16" customFormat="false" ht="12.75" hidden="false" customHeight="false" outlineLevel="0" collapsed="false">
      <c r="B16" s="608" t="n">
        <v>9</v>
      </c>
      <c r="C16" s="609" t="s">
        <v>847</v>
      </c>
      <c r="D16" s="25" t="s">
        <v>848</v>
      </c>
      <c r="E16" s="25"/>
      <c r="F16" s="610"/>
      <c r="H16" s="608" t="n">
        <v>9</v>
      </c>
      <c r="I16" s="609"/>
      <c r="J16" s="25"/>
      <c r="K16" s="25" t="s">
        <v>850</v>
      </c>
      <c r="L16" s="25" t="s">
        <v>844</v>
      </c>
      <c r="M16" s="610"/>
      <c r="O16" s="608" t="n">
        <v>9</v>
      </c>
      <c r="P16" s="609"/>
      <c r="Q16" s="25" t="s">
        <v>851</v>
      </c>
      <c r="R16" s="610" t="s">
        <v>852</v>
      </c>
      <c r="T16" s="607" t="str">
        <f aca="false">COUNTRY!C15</f>
        <v>Belgium</v>
      </c>
    </row>
    <row r="17" customFormat="false" ht="12.75" hidden="false" customHeight="false" outlineLevel="0" collapsed="false">
      <c r="B17" s="608" t="n">
        <v>10</v>
      </c>
      <c r="C17" s="609"/>
      <c r="D17" s="611" t="s">
        <v>847</v>
      </c>
      <c r="E17" s="25" t="s">
        <v>848</v>
      </c>
      <c r="F17" s="610"/>
      <c r="H17" s="608" t="n">
        <v>10</v>
      </c>
      <c r="I17" s="609"/>
      <c r="J17" s="25"/>
      <c r="K17" s="25" t="s">
        <v>850</v>
      </c>
      <c r="L17" s="25" t="s">
        <v>844</v>
      </c>
      <c r="M17" s="610"/>
      <c r="O17" s="608" t="n">
        <v>10</v>
      </c>
      <c r="P17" s="609"/>
      <c r="Q17" s="25" t="s">
        <v>851</v>
      </c>
      <c r="R17" s="610" t="s">
        <v>852</v>
      </c>
      <c r="T17" s="607" t="str">
        <f aca="false">COUNTRY!C16</f>
        <v>Scotland</v>
      </c>
    </row>
    <row r="18" customFormat="false" ht="12.75" hidden="false" customHeight="false" outlineLevel="0" collapsed="false">
      <c r="B18" s="608" t="n">
        <v>11</v>
      </c>
      <c r="C18" s="609"/>
      <c r="D18" s="25" t="s">
        <v>847</v>
      </c>
      <c r="E18" s="25" t="s">
        <v>848</v>
      </c>
      <c r="F18" s="610"/>
      <c r="H18" s="608" t="n">
        <v>11</v>
      </c>
      <c r="I18" s="609"/>
      <c r="J18" s="25"/>
      <c r="K18" s="25"/>
      <c r="L18" s="611" t="s">
        <v>853</v>
      </c>
      <c r="M18" s="610"/>
      <c r="O18" s="608" t="n">
        <v>11</v>
      </c>
      <c r="P18" s="609"/>
      <c r="Q18" s="25" t="s">
        <v>851</v>
      </c>
      <c r="R18" s="610" t="s">
        <v>852</v>
      </c>
      <c r="T18" s="607" t="str">
        <f aca="false">COUNTRY!C17</f>
        <v>Turkey</v>
      </c>
    </row>
    <row r="19" customFormat="false" ht="12.75" hidden="false" customHeight="false" outlineLevel="0" collapsed="false">
      <c r="B19" s="608" t="n">
        <v>12</v>
      </c>
      <c r="C19" s="609"/>
      <c r="D19" s="25" t="s">
        <v>847</v>
      </c>
      <c r="E19" s="25" t="s">
        <v>848</v>
      </c>
      <c r="F19" s="610"/>
      <c r="H19" s="608" t="n">
        <v>12</v>
      </c>
      <c r="I19" s="609"/>
      <c r="J19" s="25"/>
      <c r="K19" s="25"/>
      <c r="L19" s="25" t="s">
        <v>854</v>
      </c>
      <c r="M19" s="610"/>
      <c r="O19" s="608" t="n">
        <v>12</v>
      </c>
      <c r="P19" s="609"/>
      <c r="Q19" s="25" t="s">
        <v>851</v>
      </c>
      <c r="R19" s="610" t="s">
        <v>852</v>
      </c>
      <c r="T19" s="607" t="str">
        <f aca="false">COUNTRY!C18</f>
        <v>Czech Republic</v>
      </c>
    </row>
    <row r="20" customFormat="false" ht="12.75" hidden="false" customHeight="false" outlineLevel="0" collapsed="false">
      <c r="B20" s="608" t="n">
        <v>13</v>
      </c>
      <c r="C20" s="609"/>
      <c r="D20" s="25" t="s">
        <v>847</v>
      </c>
      <c r="E20" s="25" t="s">
        <v>848</v>
      </c>
      <c r="F20" s="610"/>
      <c r="H20" s="608" t="n">
        <v>13</v>
      </c>
      <c r="I20" s="609"/>
      <c r="J20" s="25"/>
      <c r="K20" s="25"/>
      <c r="L20" s="25" t="s">
        <v>854</v>
      </c>
      <c r="M20" s="610"/>
      <c r="O20" s="608" t="n">
        <v>13</v>
      </c>
      <c r="P20" s="609"/>
      <c r="Q20" s="25"/>
      <c r="R20" s="610" t="s">
        <v>851</v>
      </c>
      <c r="T20" s="607" t="str">
        <f aca="false">COUNTRY!C19</f>
        <v>Ukraine</v>
      </c>
    </row>
    <row r="21" customFormat="false" ht="12.75" hidden="false" customHeight="false" outlineLevel="0" collapsed="false">
      <c r="B21" s="608" t="n">
        <v>14</v>
      </c>
      <c r="C21" s="609"/>
      <c r="D21" s="25" t="s">
        <v>847</v>
      </c>
      <c r="E21" s="25" t="s">
        <v>848</v>
      </c>
      <c r="F21" s="610"/>
      <c r="H21" s="608" t="n">
        <v>14</v>
      </c>
      <c r="I21" s="609"/>
      <c r="J21" s="25"/>
      <c r="K21" s="25"/>
      <c r="L21" s="25" t="s">
        <v>854</v>
      </c>
      <c r="M21" s="610"/>
      <c r="O21" s="608" t="n">
        <v>14</v>
      </c>
      <c r="P21" s="609"/>
      <c r="Q21" s="25"/>
      <c r="R21" s="610" t="s">
        <v>851</v>
      </c>
      <c r="T21" s="607" t="str">
        <f aca="false">COUNTRY!C20</f>
        <v>Austria</v>
      </c>
    </row>
    <row r="22" customFormat="false" ht="12.75" hidden="false" customHeight="false" outlineLevel="0" collapsed="false">
      <c r="B22" s="608" t="n">
        <v>15</v>
      </c>
      <c r="C22" s="609"/>
      <c r="D22" s="25" t="s">
        <v>847</v>
      </c>
      <c r="E22" s="25" t="s">
        <v>848</v>
      </c>
      <c r="F22" s="610"/>
      <c r="H22" s="608" t="n">
        <v>15</v>
      </c>
      <c r="I22" s="609"/>
      <c r="J22" s="25"/>
      <c r="K22" s="25"/>
      <c r="L22" s="25" t="s">
        <v>854</v>
      </c>
      <c r="M22" s="610"/>
      <c r="O22" s="608" t="n">
        <v>15</v>
      </c>
      <c r="P22" s="609"/>
      <c r="Q22" s="25"/>
      <c r="R22" s="610" t="s">
        <v>851</v>
      </c>
      <c r="T22" s="607" t="str">
        <f aca="false">COUNTRY!C21</f>
        <v>Israel</v>
      </c>
    </row>
    <row r="23" customFormat="false" ht="12.75" hidden="false" customHeight="false" outlineLevel="0" collapsed="false">
      <c r="B23" s="608" t="n">
        <v>16</v>
      </c>
      <c r="C23" s="609"/>
      <c r="D23" s="25"/>
      <c r="E23" s="611" t="s">
        <v>847</v>
      </c>
      <c r="F23" s="610"/>
      <c r="H23" s="608" t="n">
        <v>16</v>
      </c>
      <c r="I23" s="609"/>
      <c r="J23" s="25"/>
      <c r="K23" s="25"/>
      <c r="L23" s="25" t="s">
        <v>855</v>
      </c>
      <c r="M23" s="610"/>
      <c r="O23" s="608" t="n">
        <v>16</v>
      </c>
      <c r="P23" s="609"/>
      <c r="Q23" s="25"/>
      <c r="R23" s="610" t="s">
        <v>851</v>
      </c>
      <c r="T23" s="607" t="str">
        <f aca="false">COUNTRY!C22</f>
        <v>Russia</v>
      </c>
    </row>
    <row r="24" customFormat="false" ht="12.75" hidden="false" customHeight="false" outlineLevel="0" collapsed="false">
      <c r="B24" s="608" t="n">
        <v>17</v>
      </c>
      <c r="C24" s="609"/>
      <c r="D24" s="25"/>
      <c r="E24" s="25" t="s">
        <v>847</v>
      </c>
      <c r="F24" s="610"/>
      <c r="H24" s="608" t="n">
        <v>17</v>
      </c>
      <c r="I24" s="609"/>
      <c r="J24" s="25"/>
      <c r="K24" s="25"/>
      <c r="L24" s="25" t="s">
        <v>855</v>
      </c>
      <c r="M24" s="610"/>
      <c r="O24" s="608" t="n">
        <v>17</v>
      </c>
      <c r="P24" s="609"/>
      <c r="Q24" s="25"/>
      <c r="R24" s="610" t="s">
        <v>851</v>
      </c>
      <c r="T24" s="607" t="str">
        <f aca="false">COUNTRY!C23</f>
        <v>Poland</v>
      </c>
    </row>
    <row r="25" customFormat="false" ht="12.75" hidden="false" customHeight="false" outlineLevel="0" collapsed="false">
      <c r="B25" s="608" t="n">
        <v>18</v>
      </c>
      <c r="C25" s="609"/>
      <c r="D25" s="25"/>
      <c r="E25" s="25" t="s">
        <v>847</v>
      </c>
      <c r="F25" s="610"/>
      <c r="H25" s="608" t="n">
        <v>18</v>
      </c>
      <c r="I25" s="609"/>
      <c r="J25" s="25"/>
      <c r="K25" s="25"/>
      <c r="L25" s="25" t="s">
        <v>855</v>
      </c>
      <c r="M25" s="610"/>
      <c r="O25" s="608" t="n">
        <v>18</v>
      </c>
      <c r="P25" s="609"/>
      <c r="Q25" s="25"/>
      <c r="R25" s="610" t="s">
        <v>851</v>
      </c>
      <c r="T25" s="607" t="str">
        <f aca="false">COUNTRY!C24</f>
        <v>Switzerland</v>
      </c>
    </row>
    <row r="26" customFormat="false" ht="12.75" hidden="false" customHeight="false" outlineLevel="0" collapsed="false">
      <c r="B26" s="608" t="n">
        <v>19</v>
      </c>
      <c r="C26" s="609"/>
      <c r="D26" s="25"/>
      <c r="E26" s="25" t="s">
        <v>847</v>
      </c>
      <c r="F26" s="610"/>
      <c r="H26" s="608" t="n">
        <v>19</v>
      </c>
      <c r="I26" s="609"/>
      <c r="J26" s="25"/>
      <c r="K26" s="25"/>
      <c r="L26" s="25" t="s">
        <v>855</v>
      </c>
      <c r="M26" s="610"/>
      <c r="O26" s="608" t="n">
        <v>19</v>
      </c>
      <c r="P26" s="609"/>
      <c r="Q26" s="25"/>
      <c r="R26" s="610" t="s">
        <v>851</v>
      </c>
      <c r="T26" s="607" t="str">
        <f aca="false">COUNTRY!C25</f>
        <v>Serbia and Montenegro</v>
      </c>
    </row>
    <row r="27" customFormat="false" ht="12.75" hidden="false" customHeight="false" outlineLevel="0" collapsed="false">
      <c r="B27" s="608" t="n">
        <v>20</v>
      </c>
      <c r="C27" s="609"/>
      <c r="D27" s="25"/>
      <c r="E27" s="25" t="s">
        <v>847</v>
      </c>
      <c r="F27" s="610"/>
      <c r="H27" s="608" t="n">
        <v>20</v>
      </c>
      <c r="I27" s="609"/>
      <c r="J27" s="25"/>
      <c r="K27" s="25"/>
      <c r="L27" s="25" t="s">
        <v>855</v>
      </c>
      <c r="M27" s="610"/>
      <c r="O27" s="608" t="n">
        <v>20</v>
      </c>
      <c r="P27" s="609"/>
      <c r="Q27" s="25"/>
      <c r="R27" s="610" t="s">
        <v>851</v>
      </c>
      <c r="T27" s="607" t="str">
        <f aca="false">COUNTRY!C26</f>
        <v>Norway</v>
      </c>
    </row>
    <row r="28" customFormat="false" ht="12.75" hidden="false" customHeight="false" outlineLevel="0" collapsed="false">
      <c r="B28" s="608" t="n">
        <v>21</v>
      </c>
      <c r="C28" s="609"/>
      <c r="D28" s="25"/>
      <c r="E28" s="25" t="s">
        <v>847</v>
      </c>
      <c r="F28" s="610"/>
      <c r="H28" s="608" t="n">
        <v>21</v>
      </c>
      <c r="I28" s="609"/>
      <c r="J28" s="25"/>
      <c r="K28" s="25"/>
      <c r="L28" s="25" t="s">
        <v>855</v>
      </c>
      <c r="M28" s="610"/>
      <c r="O28" s="608" t="n">
        <v>21</v>
      </c>
      <c r="P28" s="609"/>
      <c r="Q28" s="25"/>
      <c r="R28" s="610" t="s">
        <v>851</v>
      </c>
      <c r="T28" s="607" t="str">
        <f aca="false">COUNTRY!C27</f>
        <v>Bulgaria</v>
      </c>
    </row>
    <row r="29" customFormat="false" ht="12.75" hidden="false" customHeight="false" outlineLevel="0" collapsed="false">
      <c r="B29" s="608" t="n">
        <v>22</v>
      </c>
      <c r="C29" s="609"/>
      <c r="D29" s="25"/>
      <c r="E29" s="25" t="s">
        <v>847</v>
      </c>
      <c r="F29" s="610"/>
      <c r="H29" s="608" t="n">
        <v>22</v>
      </c>
      <c r="I29" s="609"/>
      <c r="J29" s="25"/>
      <c r="K29" s="25"/>
      <c r="L29" s="25" t="s">
        <v>856</v>
      </c>
      <c r="M29" s="610"/>
      <c r="O29" s="608" t="n">
        <v>22</v>
      </c>
      <c r="P29" s="609"/>
      <c r="Q29" s="25"/>
      <c r="R29" s="610" t="s">
        <v>844</v>
      </c>
      <c r="T29" s="607" t="str">
        <f aca="false">COUNTRY!C28</f>
        <v>Croatia</v>
      </c>
    </row>
    <row r="30" customFormat="false" ht="12.75" hidden="false" customHeight="false" outlineLevel="0" collapsed="false">
      <c r="B30" s="608" t="n">
        <v>23</v>
      </c>
      <c r="C30" s="609"/>
      <c r="D30" s="25"/>
      <c r="E30" s="25" t="s">
        <v>847</v>
      </c>
      <c r="F30" s="610"/>
      <c r="H30" s="608" t="n">
        <v>23</v>
      </c>
      <c r="I30" s="609"/>
      <c r="J30" s="25"/>
      <c r="K30" s="25"/>
      <c r="L30" s="25" t="s">
        <v>856</v>
      </c>
      <c r="M30" s="610"/>
      <c r="O30" s="608" t="n">
        <v>23</v>
      </c>
      <c r="P30" s="609"/>
      <c r="Q30" s="25"/>
      <c r="R30" s="610" t="s">
        <v>844</v>
      </c>
      <c r="T30" s="607" t="str">
        <f aca="false">COUNTRY!C29</f>
        <v>Denmark</v>
      </c>
    </row>
    <row r="31" customFormat="false" ht="12.75" hidden="false" customHeight="false" outlineLevel="0" collapsed="false">
      <c r="B31" s="608" t="n">
        <v>24</v>
      </c>
      <c r="C31" s="609"/>
      <c r="D31" s="25"/>
      <c r="E31" s="25" t="s">
        <v>847</v>
      </c>
      <c r="F31" s="610"/>
      <c r="H31" s="608" t="n">
        <v>24</v>
      </c>
      <c r="I31" s="609"/>
      <c r="J31" s="25"/>
      <c r="K31" s="25"/>
      <c r="L31" s="25" t="s">
        <v>856</v>
      </c>
      <c r="M31" s="610"/>
      <c r="O31" s="608" t="n">
        <v>24</v>
      </c>
      <c r="P31" s="609"/>
      <c r="Q31" s="25"/>
      <c r="R31" s="610" t="s">
        <v>844</v>
      </c>
      <c r="T31" s="607" t="str">
        <f aca="false">COUNTRY!C30</f>
        <v>Hungary</v>
      </c>
    </row>
    <row r="32" customFormat="false" ht="12.75" hidden="false" customHeight="false" outlineLevel="0" collapsed="false">
      <c r="B32" s="608" t="n">
        <v>25</v>
      </c>
      <c r="C32" s="609"/>
      <c r="D32" s="25"/>
      <c r="E32" s="25" t="s">
        <v>847</v>
      </c>
      <c r="F32" s="610"/>
      <c r="H32" s="608" t="n">
        <v>25</v>
      </c>
      <c r="I32" s="609"/>
      <c r="J32" s="25"/>
      <c r="K32" s="25"/>
      <c r="L32" s="25"/>
      <c r="M32" s="612" t="s">
        <v>857</v>
      </c>
      <c r="O32" s="608" t="n">
        <v>25</v>
      </c>
      <c r="P32" s="609"/>
      <c r="Q32" s="25"/>
      <c r="R32" s="610" t="s">
        <v>844</v>
      </c>
      <c r="T32" s="607" t="str">
        <f aca="false">COUNTRY!C31</f>
        <v>Sweden</v>
      </c>
    </row>
    <row r="33" customFormat="false" ht="12.75" hidden="false" customHeight="false" outlineLevel="0" collapsed="false">
      <c r="B33" s="608" t="n">
        <v>26</v>
      </c>
      <c r="C33" s="609"/>
      <c r="D33" s="25"/>
      <c r="E33" s="25"/>
      <c r="F33" s="612" t="s">
        <v>847</v>
      </c>
      <c r="H33" s="608" t="n">
        <v>26</v>
      </c>
      <c r="I33" s="609"/>
      <c r="J33" s="25"/>
      <c r="K33" s="25"/>
      <c r="L33" s="25"/>
      <c r="M33" s="612" t="s">
        <v>857</v>
      </c>
      <c r="O33" s="608" t="n">
        <v>26</v>
      </c>
      <c r="P33" s="609"/>
      <c r="Q33" s="25"/>
      <c r="R33" s="610" t="s">
        <v>844</v>
      </c>
      <c r="T33" s="607" t="str">
        <f aca="false">COUNTRY!C32</f>
        <v>Romania</v>
      </c>
    </row>
    <row r="34" customFormat="false" ht="12.75" hidden="false" customHeight="false" outlineLevel="0" collapsed="false">
      <c r="B34" s="608" t="n">
        <v>27</v>
      </c>
      <c r="C34" s="609"/>
      <c r="D34" s="25"/>
      <c r="E34" s="25"/>
      <c r="F34" s="612" t="s">
        <v>847</v>
      </c>
      <c r="H34" s="608" t="n">
        <v>27</v>
      </c>
      <c r="I34" s="609"/>
      <c r="J34" s="25"/>
      <c r="K34" s="25"/>
      <c r="L34" s="25"/>
      <c r="M34" s="610" t="s">
        <v>856</v>
      </c>
      <c r="O34" s="608" t="n">
        <v>27</v>
      </c>
      <c r="P34" s="609"/>
      <c r="Q34" s="25"/>
      <c r="R34" s="610" t="s">
        <v>844</v>
      </c>
      <c r="T34" s="607" t="str">
        <f aca="false">COUNTRY!C33</f>
        <v>Slovakia</v>
      </c>
    </row>
    <row r="35" customFormat="false" ht="12.75" hidden="false" customHeight="false" outlineLevel="0" collapsed="false">
      <c r="B35" s="608" t="n">
        <v>28</v>
      </c>
      <c r="C35" s="609"/>
      <c r="D35" s="25"/>
      <c r="E35" s="25"/>
      <c r="F35" s="610" t="s">
        <v>847</v>
      </c>
      <c r="H35" s="608" t="n">
        <v>28</v>
      </c>
      <c r="I35" s="609"/>
      <c r="J35" s="25"/>
      <c r="K35" s="25"/>
      <c r="L35" s="25"/>
      <c r="M35" s="610" t="s">
        <v>856</v>
      </c>
      <c r="O35" s="608" t="n">
        <v>28</v>
      </c>
      <c r="P35" s="609"/>
      <c r="Q35" s="25"/>
      <c r="R35" s="610" t="s">
        <v>844</v>
      </c>
      <c r="T35" s="607" t="str">
        <f aca="false">COUNTRY!C34</f>
        <v>Slovenia</v>
      </c>
    </row>
    <row r="36" customFormat="false" ht="12.75" hidden="false" customHeight="false" outlineLevel="0" collapsed="false">
      <c r="B36" s="608" t="n">
        <v>29</v>
      </c>
      <c r="C36" s="609"/>
      <c r="D36" s="25"/>
      <c r="E36" s="25"/>
      <c r="F36" s="610" t="s">
        <v>847</v>
      </c>
      <c r="H36" s="608" t="n">
        <v>29</v>
      </c>
      <c r="I36" s="609"/>
      <c r="J36" s="25"/>
      <c r="K36" s="25"/>
      <c r="L36" s="25"/>
      <c r="M36" s="610" t="s">
        <v>856</v>
      </c>
      <c r="O36" s="608" t="n">
        <v>29</v>
      </c>
      <c r="P36" s="609"/>
      <c r="Q36" s="25"/>
      <c r="R36" s="610" t="s">
        <v>844</v>
      </c>
      <c r="T36" s="607" t="str">
        <f aca="false">COUNTRY!C35</f>
        <v>Cyprus</v>
      </c>
    </row>
    <row r="37" customFormat="false" ht="12.75" hidden="false" customHeight="false" outlineLevel="0" collapsed="false">
      <c r="B37" s="608" t="n">
        <v>30</v>
      </c>
      <c r="C37" s="609"/>
      <c r="D37" s="25"/>
      <c r="E37" s="25"/>
      <c r="F37" s="610" t="s">
        <v>847</v>
      </c>
      <c r="H37" s="608" t="n">
        <v>30</v>
      </c>
      <c r="I37" s="609"/>
      <c r="J37" s="25"/>
      <c r="K37" s="25"/>
      <c r="L37" s="25"/>
      <c r="M37" s="610" t="s">
        <v>856</v>
      </c>
      <c r="O37" s="608" t="n">
        <v>30</v>
      </c>
      <c r="P37" s="609"/>
      <c r="Q37" s="25"/>
      <c r="R37" s="610" t="s">
        <v>844</v>
      </c>
      <c r="T37" s="607" t="str">
        <f aca="false">COUNTRY!C36</f>
        <v>Bosnia and Hercegovina</v>
      </c>
    </row>
    <row r="38" customFormat="false" ht="12.75" hidden="false" customHeight="false" outlineLevel="0" collapsed="false">
      <c r="B38" s="608" t="n">
        <v>31</v>
      </c>
      <c r="C38" s="609"/>
      <c r="D38" s="25"/>
      <c r="E38" s="25"/>
      <c r="F38" s="610" t="s">
        <v>847</v>
      </c>
      <c r="H38" s="608" t="n">
        <v>31</v>
      </c>
      <c r="I38" s="609"/>
      <c r="J38" s="25"/>
      <c r="K38" s="25"/>
      <c r="L38" s="25"/>
      <c r="M38" s="610" t="s">
        <v>856</v>
      </c>
      <c r="O38" s="608" t="n">
        <v>31</v>
      </c>
      <c r="P38" s="609"/>
      <c r="Q38" s="25"/>
      <c r="R38" s="610" t="s">
        <v>844</v>
      </c>
      <c r="T38" s="607" t="str">
        <f aca="false">COUNTRY!C37</f>
        <v>Latvia</v>
      </c>
    </row>
    <row r="39" customFormat="false" ht="12.75" hidden="false" customHeight="false" outlineLevel="0" collapsed="false">
      <c r="B39" s="608" t="n">
        <v>32</v>
      </c>
      <c r="C39" s="609"/>
      <c r="D39" s="25"/>
      <c r="E39" s="25"/>
      <c r="F39" s="610" t="s">
        <v>847</v>
      </c>
      <c r="H39" s="608" t="n">
        <v>32</v>
      </c>
      <c r="I39" s="609"/>
      <c r="J39" s="25"/>
      <c r="K39" s="25"/>
      <c r="L39" s="25"/>
      <c r="M39" s="610" t="s">
        <v>856</v>
      </c>
      <c r="O39" s="608" t="n">
        <v>32</v>
      </c>
      <c r="P39" s="609"/>
      <c r="Q39" s="25"/>
      <c r="R39" s="610" t="s">
        <v>844</v>
      </c>
      <c r="T39" s="607" t="str">
        <f aca="false">COUNTRY!C38</f>
        <v>Finland</v>
      </c>
    </row>
    <row r="40" customFormat="false" ht="12.75" hidden="false" customHeight="false" outlineLevel="0" collapsed="false">
      <c r="B40" s="608" t="n">
        <v>33</v>
      </c>
      <c r="C40" s="609"/>
      <c r="D40" s="25"/>
      <c r="E40" s="25"/>
      <c r="F40" s="610" t="s">
        <v>847</v>
      </c>
      <c r="H40" s="608" t="n">
        <v>33</v>
      </c>
      <c r="I40" s="609"/>
      <c r="J40" s="25"/>
      <c r="K40" s="25"/>
      <c r="L40" s="25"/>
      <c r="M40" s="610" t="s">
        <v>856</v>
      </c>
      <c r="O40" s="608" t="n">
        <v>33</v>
      </c>
      <c r="P40" s="609"/>
      <c r="Q40" s="25"/>
      <c r="R40" s="610" t="s">
        <v>844</v>
      </c>
      <c r="T40" s="607" t="str">
        <f aca="false">COUNTRY!C39</f>
        <v>Moldova</v>
      </c>
    </row>
    <row r="41" customFormat="false" ht="12.75" hidden="false" customHeight="false" outlineLevel="0" collapsed="false">
      <c r="B41" s="608" t="n">
        <v>34</v>
      </c>
      <c r="C41" s="609"/>
      <c r="D41" s="25"/>
      <c r="E41" s="25"/>
      <c r="F41" s="610" t="s">
        <v>847</v>
      </c>
      <c r="H41" s="608" t="n">
        <v>34</v>
      </c>
      <c r="I41" s="609"/>
      <c r="J41" s="25"/>
      <c r="K41" s="25"/>
      <c r="L41" s="25"/>
      <c r="M41" s="610" t="s">
        <v>856</v>
      </c>
      <c r="O41" s="608" t="n">
        <v>34</v>
      </c>
      <c r="P41" s="609"/>
      <c r="Q41" s="25"/>
      <c r="R41" s="610" t="s">
        <v>844</v>
      </c>
      <c r="T41" s="607" t="str">
        <f aca="false">COUNTRY!C40</f>
        <v>Georgia</v>
      </c>
    </row>
    <row r="42" customFormat="false" ht="12.75" hidden="false" customHeight="false" outlineLevel="0" collapsed="false">
      <c r="B42" s="608" t="n">
        <v>35</v>
      </c>
      <c r="C42" s="609"/>
      <c r="D42" s="25"/>
      <c r="E42" s="25"/>
      <c r="F42" s="610" t="s">
        <v>847</v>
      </c>
      <c r="H42" s="608" t="n">
        <v>35</v>
      </c>
      <c r="I42" s="609"/>
      <c r="J42" s="25"/>
      <c r="K42" s="25"/>
      <c r="L42" s="25"/>
      <c r="M42" s="610" t="s">
        <v>856</v>
      </c>
      <c r="O42" s="608" t="n">
        <v>35</v>
      </c>
      <c r="P42" s="609"/>
      <c r="Q42" s="25"/>
      <c r="R42" s="610" t="s">
        <v>844</v>
      </c>
      <c r="T42" s="607" t="str">
        <f aca="false">COUNTRY!C41</f>
        <v>Lithuania</v>
      </c>
    </row>
    <row r="43" customFormat="false" ht="12.75" hidden="false" customHeight="false" outlineLevel="0" collapsed="false">
      <c r="B43" s="608" t="n">
        <v>36</v>
      </c>
      <c r="C43" s="609"/>
      <c r="D43" s="25"/>
      <c r="E43" s="25"/>
      <c r="F43" s="610" t="s">
        <v>847</v>
      </c>
      <c r="H43" s="608" t="n">
        <v>36</v>
      </c>
      <c r="I43" s="609"/>
      <c r="J43" s="25"/>
      <c r="K43" s="25"/>
      <c r="L43" s="25"/>
      <c r="M43" s="610" t="s">
        <v>856</v>
      </c>
      <c r="O43" s="608" t="n">
        <v>36</v>
      </c>
      <c r="P43" s="609"/>
      <c r="Q43" s="25"/>
      <c r="R43" s="610" t="s">
        <v>844</v>
      </c>
      <c r="T43" s="607" t="str">
        <f aca="false">COUNTRY!C42</f>
        <v>Iceland</v>
      </c>
    </row>
    <row r="44" customFormat="false" ht="12.75" hidden="false" customHeight="false" outlineLevel="0" collapsed="false">
      <c r="B44" s="608" t="n">
        <v>37</v>
      </c>
      <c r="C44" s="609"/>
      <c r="D44" s="25"/>
      <c r="E44" s="25"/>
      <c r="F44" s="610" t="s">
        <v>847</v>
      </c>
      <c r="H44" s="608" t="n">
        <v>37</v>
      </c>
      <c r="I44" s="609"/>
      <c r="J44" s="25"/>
      <c r="K44" s="25"/>
      <c r="L44" s="25"/>
      <c r="M44" s="610" t="s">
        <v>856</v>
      </c>
      <c r="O44" s="608" t="n">
        <v>37</v>
      </c>
      <c r="P44" s="609"/>
      <c r="Q44" s="25"/>
      <c r="R44" s="610" t="s">
        <v>844</v>
      </c>
      <c r="T44" s="607" t="str">
        <f aca="false">COUNTRY!C43</f>
        <v>Macedonia</v>
      </c>
    </row>
    <row r="45" customFormat="false" ht="12.75" hidden="false" customHeight="false" outlineLevel="0" collapsed="false">
      <c r="B45" s="608" t="n">
        <v>38</v>
      </c>
      <c r="C45" s="609"/>
      <c r="D45" s="25"/>
      <c r="E45" s="25"/>
      <c r="F45" s="610" t="s">
        <v>847</v>
      </c>
      <c r="H45" s="608" t="n">
        <v>38</v>
      </c>
      <c r="I45" s="609"/>
      <c r="J45" s="25"/>
      <c r="K45" s="25"/>
      <c r="L45" s="25"/>
      <c r="M45" s="610" t="s">
        <v>856</v>
      </c>
      <c r="O45" s="608" t="n">
        <v>38</v>
      </c>
      <c r="P45" s="609"/>
      <c r="Q45" s="25"/>
      <c r="R45" s="610" t="s">
        <v>844</v>
      </c>
      <c r="T45" s="607" t="str">
        <f aca="false">COUNTRY!C44</f>
        <v>Ireland</v>
      </c>
    </row>
    <row r="46" customFormat="false" ht="12.75" hidden="false" customHeight="false" outlineLevel="0" collapsed="false">
      <c r="B46" s="608" t="n">
        <v>39</v>
      </c>
      <c r="C46" s="609"/>
      <c r="D46" s="25"/>
      <c r="E46" s="25"/>
      <c r="F46" s="610" t="s">
        <v>847</v>
      </c>
      <c r="H46" s="608" t="n">
        <v>39</v>
      </c>
      <c r="I46" s="609"/>
      <c r="J46" s="25"/>
      <c r="K46" s="25"/>
      <c r="L46" s="25"/>
      <c r="M46" s="610" t="s">
        <v>856</v>
      </c>
      <c r="O46" s="608" t="n">
        <v>39</v>
      </c>
      <c r="P46" s="609"/>
      <c r="Q46" s="25"/>
      <c r="R46" s="610" t="s">
        <v>844</v>
      </c>
      <c r="T46" s="607" t="str">
        <f aca="false">COUNTRY!C45</f>
        <v>Belarus</v>
      </c>
    </row>
    <row r="47" customFormat="false" ht="12.75" hidden="false" customHeight="false" outlineLevel="0" collapsed="false">
      <c r="B47" s="608" t="n">
        <v>40</v>
      </c>
      <c r="C47" s="609"/>
      <c r="D47" s="25"/>
      <c r="E47" s="25"/>
      <c r="F47" s="610" t="s">
        <v>847</v>
      </c>
      <c r="H47" s="608" t="n">
        <v>40</v>
      </c>
      <c r="I47" s="609"/>
      <c r="J47" s="25"/>
      <c r="K47" s="25"/>
      <c r="L47" s="25"/>
      <c r="M47" s="610" t="s">
        <v>856</v>
      </c>
      <c r="O47" s="608" t="n">
        <v>40</v>
      </c>
      <c r="P47" s="609"/>
      <c r="Q47" s="25"/>
      <c r="R47" s="610" t="s">
        <v>844</v>
      </c>
      <c r="T47" s="607" t="str">
        <f aca="false">COUNTRY!C46</f>
        <v>Liechtenstein</v>
      </c>
    </row>
    <row r="48" customFormat="false" ht="12.75" hidden="false" customHeight="false" outlineLevel="0" collapsed="false">
      <c r="B48" s="608" t="n">
        <v>41</v>
      </c>
      <c r="C48" s="609"/>
      <c r="D48" s="25"/>
      <c r="E48" s="25"/>
      <c r="F48" s="610" t="s">
        <v>847</v>
      </c>
      <c r="H48" s="608" t="n">
        <v>41</v>
      </c>
      <c r="I48" s="609"/>
      <c r="J48" s="25"/>
      <c r="K48" s="25"/>
      <c r="L48" s="25"/>
      <c r="M48" s="610" t="s">
        <v>856</v>
      </c>
      <c r="O48" s="608" t="n">
        <v>41</v>
      </c>
      <c r="P48" s="609"/>
      <c r="Q48" s="25"/>
      <c r="R48" s="610" t="s">
        <v>844</v>
      </c>
      <c r="T48" s="607" t="str">
        <f aca="false">COUNTRY!C47</f>
        <v>Armenia</v>
      </c>
    </row>
    <row r="49" customFormat="false" ht="12.75" hidden="false" customHeight="false" outlineLevel="0" collapsed="false">
      <c r="B49" s="608" t="n">
        <v>42</v>
      </c>
      <c r="C49" s="609"/>
      <c r="D49" s="25"/>
      <c r="E49" s="25"/>
      <c r="F49" s="610" t="s">
        <v>847</v>
      </c>
      <c r="H49" s="608" t="n">
        <v>42</v>
      </c>
      <c r="I49" s="609"/>
      <c r="J49" s="25"/>
      <c r="K49" s="25"/>
      <c r="L49" s="25"/>
      <c r="M49" s="610" t="s">
        <v>856</v>
      </c>
      <c r="O49" s="608" t="n">
        <v>42</v>
      </c>
      <c r="P49" s="609"/>
      <c r="Q49" s="25"/>
      <c r="R49" s="610" t="s">
        <v>844</v>
      </c>
      <c r="T49" s="607" t="str">
        <f aca="false">COUNTRY!C48</f>
        <v>Malta</v>
      </c>
    </row>
    <row r="50" customFormat="false" ht="12.75" hidden="false" customHeight="false" outlineLevel="0" collapsed="false">
      <c r="B50" s="608" t="n">
        <v>43</v>
      </c>
      <c r="C50" s="609"/>
      <c r="D50" s="25"/>
      <c r="E50" s="25"/>
      <c r="F50" s="610" t="s">
        <v>847</v>
      </c>
      <c r="H50" s="608" t="n">
        <v>43</v>
      </c>
      <c r="I50" s="609"/>
      <c r="J50" s="25"/>
      <c r="K50" s="25"/>
      <c r="L50" s="25"/>
      <c r="M50" s="610" t="s">
        <v>856</v>
      </c>
      <c r="O50" s="608" t="n">
        <v>43</v>
      </c>
      <c r="P50" s="609"/>
      <c r="Q50" s="25"/>
      <c r="R50" s="610" t="s">
        <v>844</v>
      </c>
      <c r="T50" s="607" t="str">
        <f aca="false">COUNTRY!C49</f>
        <v>Albania</v>
      </c>
    </row>
    <row r="51" customFormat="false" ht="12.75" hidden="false" customHeight="false" outlineLevel="0" collapsed="false">
      <c r="B51" s="608" t="n">
        <v>44</v>
      </c>
      <c r="C51" s="609"/>
      <c r="D51" s="25"/>
      <c r="E51" s="25"/>
      <c r="F51" s="610" t="s">
        <v>847</v>
      </c>
      <c r="H51" s="608" t="n">
        <v>44</v>
      </c>
      <c r="I51" s="609"/>
      <c r="J51" s="25"/>
      <c r="K51" s="25"/>
      <c r="L51" s="25"/>
      <c r="M51" s="610" t="s">
        <v>856</v>
      </c>
      <c r="O51" s="608" t="n">
        <v>44</v>
      </c>
      <c r="P51" s="609"/>
      <c r="Q51" s="25"/>
      <c r="R51" s="610" t="s">
        <v>844</v>
      </c>
      <c r="T51" s="607" t="str">
        <f aca="false">COUNTRY!C50</f>
        <v>Estonia</v>
      </c>
    </row>
    <row r="52" customFormat="false" ht="12.75" hidden="false" customHeight="false" outlineLevel="0" collapsed="false">
      <c r="B52" s="608" t="n">
        <v>45</v>
      </c>
      <c r="C52" s="609"/>
      <c r="D52" s="25"/>
      <c r="E52" s="25"/>
      <c r="F52" s="610" t="s">
        <v>847</v>
      </c>
      <c r="H52" s="608" t="n">
        <v>45</v>
      </c>
      <c r="I52" s="609"/>
      <c r="J52" s="25"/>
      <c r="K52" s="25"/>
      <c r="L52" s="25"/>
      <c r="M52" s="610" t="s">
        <v>856</v>
      </c>
      <c r="O52" s="608" t="n">
        <v>45</v>
      </c>
      <c r="P52" s="609"/>
      <c r="Q52" s="25"/>
      <c r="R52" s="610" t="s">
        <v>844</v>
      </c>
      <c r="T52" s="607" t="str">
        <f aca="false">COUNTRY!C51</f>
        <v>Northern Ireland</v>
      </c>
    </row>
    <row r="53" customFormat="false" ht="12.75" hidden="false" customHeight="false" outlineLevel="0" collapsed="false">
      <c r="B53" s="608" t="n">
        <v>46</v>
      </c>
      <c r="C53" s="609"/>
      <c r="D53" s="25"/>
      <c r="E53" s="25"/>
      <c r="F53" s="610" t="s">
        <v>847</v>
      </c>
      <c r="H53" s="608" t="n">
        <v>46</v>
      </c>
      <c r="I53" s="609"/>
      <c r="J53" s="25"/>
      <c r="K53" s="25"/>
      <c r="L53" s="25"/>
      <c r="M53" s="610" t="s">
        <v>856</v>
      </c>
      <c r="O53" s="608" t="n">
        <v>46</v>
      </c>
      <c r="P53" s="609"/>
      <c r="Q53" s="25"/>
      <c r="R53" s="610" t="s">
        <v>844</v>
      </c>
      <c r="T53" s="607" t="str">
        <f aca="false">COUNTRY!C52</f>
        <v>Wales</v>
      </c>
    </row>
    <row r="54" customFormat="false" ht="12.75" hidden="false" customHeight="false" outlineLevel="0" collapsed="false">
      <c r="B54" s="608" t="n">
        <v>47</v>
      </c>
      <c r="C54" s="609"/>
      <c r="D54" s="25"/>
      <c r="E54" s="25"/>
      <c r="F54" s="610" t="s">
        <v>847</v>
      </c>
      <c r="H54" s="608" t="n">
        <v>47</v>
      </c>
      <c r="I54" s="609"/>
      <c r="J54" s="25"/>
      <c r="K54" s="25"/>
      <c r="L54" s="25"/>
      <c r="M54" s="610" t="s">
        <v>856</v>
      </c>
      <c r="O54" s="608" t="n">
        <v>47</v>
      </c>
      <c r="P54" s="609"/>
      <c r="Q54" s="25"/>
      <c r="R54" s="610" t="s">
        <v>844</v>
      </c>
      <c r="T54" s="607" t="str">
        <f aca="false">COUNTRY!C53</f>
        <v>Luxembourg</v>
      </c>
    </row>
    <row r="55" customFormat="false" ht="12.75" hidden="false" customHeight="false" outlineLevel="0" collapsed="false">
      <c r="B55" s="608" t="n">
        <v>48</v>
      </c>
      <c r="C55" s="609"/>
      <c r="D55" s="25"/>
      <c r="E55" s="25"/>
      <c r="F55" s="610" t="s">
        <v>847</v>
      </c>
      <c r="H55" s="608" t="n">
        <v>48</v>
      </c>
      <c r="I55" s="609"/>
      <c r="J55" s="25"/>
      <c r="K55" s="25"/>
      <c r="L55" s="25"/>
      <c r="M55" s="610" t="s">
        <v>856</v>
      </c>
      <c r="O55" s="608" t="n">
        <v>48</v>
      </c>
      <c r="P55" s="609"/>
      <c r="Q55" s="25"/>
      <c r="R55" s="610" t="s">
        <v>844</v>
      </c>
      <c r="T55" s="607" t="str">
        <f aca="false">COUNTRY!C54</f>
        <v>Azerbaijan</v>
      </c>
    </row>
    <row r="56" customFormat="false" ht="12.75" hidden="false" customHeight="false" outlineLevel="0" collapsed="false">
      <c r="B56" s="608" t="n">
        <v>49</v>
      </c>
      <c r="C56" s="609"/>
      <c r="D56" s="25"/>
      <c r="E56" s="25"/>
      <c r="F56" s="610" t="s">
        <v>847</v>
      </c>
      <c r="H56" s="608" t="n">
        <v>49</v>
      </c>
      <c r="I56" s="609"/>
      <c r="J56" s="25"/>
      <c r="K56" s="25"/>
      <c r="L56" s="25"/>
      <c r="M56" s="610" t="s">
        <v>856</v>
      </c>
      <c r="O56" s="608" t="n">
        <v>49</v>
      </c>
      <c r="P56" s="609"/>
      <c r="Q56" s="25"/>
      <c r="R56" s="610" t="s">
        <v>844</v>
      </c>
      <c r="T56" s="607" t="str">
        <f aca="false">COUNTRY!C55</f>
        <v>Faroe Islands</v>
      </c>
    </row>
    <row r="57" customFormat="false" ht="12.75" hidden="false" customHeight="false" outlineLevel="0" collapsed="false">
      <c r="B57" s="613" t="s">
        <v>248</v>
      </c>
      <c r="C57" s="609"/>
      <c r="D57" s="25"/>
      <c r="E57" s="25"/>
      <c r="F57" s="610"/>
      <c r="H57" s="613" t="s">
        <v>248</v>
      </c>
      <c r="I57" s="609"/>
      <c r="J57" s="25"/>
      <c r="K57" s="25"/>
      <c r="L57" s="25"/>
      <c r="M57" s="610" t="s">
        <v>850</v>
      </c>
      <c r="O57" s="613" t="s">
        <v>248</v>
      </c>
      <c r="P57" s="609"/>
      <c r="Q57" s="25"/>
      <c r="R57" s="610"/>
      <c r="T57" s="607" t="str">
        <f aca="false">COUNTRY!C56</f>
        <v>Kazakhstan</v>
      </c>
    </row>
    <row r="58" customFormat="false" ht="12.75" hidden="false" customHeight="false" outlineLevel="0" collapsed="false">
      <c r="B58" s="613" t="s">
        <v>212</v>
      </c>
      <c r="C58" s="609"/>
      <c r="D58" s="25"/>
      <c r="E58" s="25"/>
      <c r="F58" s="610"/>
      <c r="H58" s="613" t="s">
        <v>212</v>
      </c>
      <c r="I58" s="609"/>
      <c r="J58" s="25"/>
      <c r="K58" s="25"/>
      <c r="L58" s="25"/>
      <c r="M58" s="610" t="s">
        <v>847</v>
      </c>
      <c r="O58" s="613" t="s">
        <v>212</v>
      </c>
      <c r="P58" s="609"/>
      <c r="Q58" s="25"/>
      <c r="R58" s="610" t="s">
        <v>848</v>
      </c>
      <c r="T58" s="607" t="str">
        <f aca="false">COUNTRY!C57</f>
        <v>Andorra</v>
      </c>
    </row>
    <row r="59" customFormat="false" ht="13.5" hidden="false" customHeight="false" outlineLevel="0" collapsed="false">
      <c r="B59" s="613" t="s">
        <v>207</v>
      </c>
      <c r="C59" s="614"/>
      <c r="D59" s="615"/>
      <c r="E59" s="615"/>
      <c r="F59" s="616"/>
      <c r="H59" s="613" t="s">
        <v>207</v>
      </c>
      <c r="I59" s="609"/>
      <c r="J59" s="25"/>
      <c r="K59" s="25"/>
      <c r="L59" s="25"/>
      <c r="M59" s="610" t="s">
        <v>847</v>
      </c>
      <c r="O59" s="617" t="s">
        <v>207</v>
      </c>
      <c r="P59" s="618"/>
      <c r="Q59" s="619"/>
      <c r="R59" s="620"/>
      <c r="T59" s="607" t="str">
        <f aca="false">COUNTRY!C58</f>
        <v>San Marino</v>
      </c>
    </row>
    <row r="60" customFormat="false" ht="13.5" hidden="false" customHeight="false" outlineLevel="0" collapsed="false">
      <c r="B60" s="621"/>
      <c r="C60" s="622" t="s">
        <v>858</v>
      </c>
      <c r="D60" s="619"/>
      <c r="E60" s="619"/>
      <c r="F60" s="620"/>
      <c r="H60" s="621"/>
      <c r="I60" s="609" t="s">
        <v>859</v>
      </c>
      <c r="J60" s="25"/>
      <c r="K60" s="623" t="s">
        <v>858</v>
      </c>
      <c r="L60" s="25"/>
      <c r="M60" s="610" t="s">
        <v>860</v>
      </c>
      <c r="O60" s="83"/>
      <c r="P60" s="20"/>
      <c r="Q60" s="20"/>
      <c r="R60" s="20"/>
    </row>
    <row r="61" customFormat="false" ht="12.75" hidden="false" customHeight="false" outlineLevel="0" collapsed="false">
      <c r="B61" s="20"/>
      <c r="C61" s="20"/>
      <c r="D61" s="20"/>
      <c r="E61" s="20"/>
      <c r="F61" s="20"/>
      <c r="H61" s="20"/>
      <c r="I61" s="609" t="s">
        <v>859</v>
      </c>
      <c r="J61" s="25"/>
      <c r="K61" s="25" t="s">
        <v>861</v>
      </c>
      <c r="L61" s="25"/>
      <c r="M61" s="610" t="s">
        <v>860</v>
      </c>
      <c r="O61" s="20"/>
      <c r="P61" s="20"/>
      <c r="Q61" s="20"/>
      <c r="R61" s="20"/>
    </row>
    <row r="62" customFormat="false" ht="12.75" hidden="false" customHeight="false" outlineLevel="0" collapsed="false">
      <c r="B62" s="20"/>
      <c r="C62" s="20"/>
      <c r="D62" s="20"/>
      <c r="E62" s="20"/>
      <c r="F62" s="20"/>
      <c r="H62" s="20"/>
      <c r="I62" s="609" t="s">
        <v>859</v>
      </c>
      <c r="J62" s="25"/>
      <c r="K62" s="25" t="s">
        <v>861</v>
      </c>
      <c r="L62" s="25"/>
      <c r="M62" s="610" t="s">
        <v>860</v>
      </c>
      <c r="O62" s="20"/>
      <c r="P62" s="20"/>
      <c r="Q62" s="20"/>
      <c r="R62" s="20"/>
    </row>
    <row r="63" customFormat="false" ht="12.75" hidden="false" customHeight="false" outlineLevel="0" collapsed="false">
      <c r="B63" s="20"/>
      <c r="C63" s="20"/>
      <c r="D63" s="20"/>
      <c r="E63" s="20"/>
      <c r="F63" s="20"/>
      <c r="H63" s="20"/>
      <c r="I63" s="609" t="s">
        <v>859</v>
      </c>
      <c r="J63" s="25"/>
      <c r="K63" s="25" t="s">
        <v>861</v>
      </c>
      <c r="L63" s="25"/>
      <c r="M63" s="610"/>
      <c r="O63" s="20"/>
      <c r="P63" s="20"/>
      <c r="Q63" s="20"/>
      <c r="R63" s="20"/>
    </row>
    <row r="64" customFormat="false" ht="12.75" hidden="false" customHeight="false" outlineLevel="0" collapsed="false">
      <c r="B64" s="20"/>
      <c r="C64" s="20"/>
      <c r="D64" s="20"/>
      <c r="E64" s="20"/>
      <c r="F64" s="20"/>
      <c r="H64" s="20"/>
      <c r="I64" s="609" t="s">
        <v>859</v>
      </c>
      <c r="J64" s="25"/>
      <c r="K64" s="25" t="s">
        <v>861</v>
      </c>
      <c r="L64" s="25"/>
      <c r="M64" s="610"/>
      <c r="O64" s="20"/>
      <c r="P64" s="20"/>
      <c r="Q64" s="20"/>
      <c r="R64" s="20"/>
    </row>
    <row r="65" customFormat="false" ht="12.75" hidden="false" customHeight="false" outlineLevel="0" collapsed="false">
      <c r="B65" s="20"/>
      <c r="C65" s="20"/>
      <c r="D65" s="20"/>
      <c r="E65" s="20"/>
      <c r="F65" s="20"/>
      <c r="H65" s="20"/>
      <c r="I65" s="609" t="s">
        <v>859</v>
      </c>
      <c r="J65" s="25"/>
      <c r="K65" s="25" t="s">
        <v>861</v>
      </c>
      <c r="L65" s="25"/>
      <c r="M65" s="610"/>
      <c r="O65" s="20"/>
      <c r="P65" s="20"/>
      <c r="Q65" s="20"/>
      <c r="R65" s="20"/>
    </row>
    <row r="66" customFormat="false" ht="12.75" hidden="false" customHeight="false" outlineLevel="0" collapsed="false">
      <c r="B66" s="20"/>
      <c r="C66" s="20"/>
      <c r="D66" s="20"/>
      <c r="E66" s="20"/>
      <c r="F66" s="20"/>
      <c r="H66" s="20"/>
      <c r="I66" s="609" t="s">
        <v>859</v>
      </c>
      <c r="J66" s="25"/>
      <c r="K66" s="25" t="s">
        <v>861</v>
      </c>
      <c r="L66" s="25"/>
      <c r="M66" s="610"/>
      <c r="O66" s="20"/>
      <c r="P66" s="20"/>
      <c r="Q66" s="20"/>
      <c r="R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H67" s="20"/>
      <c r="I67" s="609" t="s">
        <v>859</v>
      </c>
      <c r="J67" s="25"/>
      <c r="K67" s="25" t="s">
        <v>861</v>
      </c>
      <c r="L67" s="25"/>
      <c r="M67" s="610"/>
      <c r="O67" s="20"/>
      <c r="P67" s="20"/>
      <c r="Q67" s="20"/>
      <c r="R67" s="20"/>
    </row>
    <row r="68" customFormat="false" ht="12.75" hidden="false" customHeight="false" outlineLevel="0" collapsed="false">
      <c r="B68" s="20"/>
      <c r="C68" s="20"/>
      <c r="D68" s="20"/>
      <c r="E68" s="20"/>
      <c r="F68" s="20"/>
      <c r="H68" s="20"/>
      <c r="I68" s="609"/>
      <c r="J68" s="25"/>
      <c r="K68" s="25" t="s">
        <v>861</v>
      </c>
      <c r="L68" s="25"/>
      <c r="M68" s="610"/>
      <c r="O68" s="20"/>
      <c r="P68" s="20"/>
      <c r="Q68" s="20"/>
      <c r="R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H69" s="20"/>
      <c r="I69" s="609"/>
      <c r="J69" s="25"/>
      <c r="K69" s="25" t="s">
        <v>861</v>
      </c>
      <c r="L69" s="25"/>
      <c r="M69" s="610"/>
      <c r="O69" s="20"/>
      <c r="P69" s="20"/>
      <c r="Q69" s="20"/>
      <c r="R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H70" s="20"/>
      <c r="I70" s="609"/>
      <c r="J70" s="25"/>
      <c r="K70" s="25" t="s">
        <v>861</v>
      </c>
      <c r="L70" s="25"/>
      <c r="M70" s="610"/>
      <c r="O70" s="20"/>
      <c r="P70" s="20"/>
      <c r="Q70" s="20"/>
      <c r="R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H71" s="20"/>
      <c r="I71" s="609"/>
      <c r="J71" s="25"/>
      <c r="K71" s="25" t="s">
        <v>861</v>
      </c>
      <c r="L71" s="25"/>
      <c r="M71" s="610"/>
      <c r="O71" s="20"/>
      <c r="P71" s="20"/>
      <c r="Q71" s="20"/>
      <c r="R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H72" s="20"/>
      <c r="I72" s="609"/>
      <c r="J72" s="25"/>
      <c r="K72" s="25" t="s">
        <v>861</v>
      </c>
      <c r="L72" s="25"/>
      <c r="M72" s="610"/>
      <c r="O72" s="20"/>
      <c r="P72" s="20"/>
      <c r="Q72" s="20"/>
      <c r="R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H73" s="20"/>
      <c r="I73" s="609"/>
      <c r="J73" s="25"/>
      <c r="K73" s="25" t="s">
        <v>861</v>
      </c>
      <c r="L73" s="25"/>
      <c r="M73" s="610"/>
      <c r="O73" s="20"/>
      <c r="P73" s="20"/>
      <c r="Q73" s="20"/>
      <c r="R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H74" s="20"/>
      <c r="I74" s="609"/>
      <c r="J74" s="25"/>
      <c r="K74" s="25" t="s">
        <v>861</v>
      </c>
      <c r="L74" s="25"/>
      <c r="M74" s="610"/>
      <c r="O74" s="20"/>
      <c r="P74" s="20"/>
      <c r="Q74" s="20"/>
      <c r="R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H75" s="20"/>
      <c r="I75" s="609"/>
      <c r="J75" s="25"/>
      <c r="K75" s="25" t="s">
        <v>861</v>
      </c>
      <c r="L75" s="25"/>
      <c r="M75" s="610"/>
      <c r="O75" s="20"/>
      <c r="P75" s="20"/>
      <c r="Q75" s="20"/>
      <c r="R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H76" s="20"/>
      <c r="I76" s="609"/>
      <c r="J76" s="25"/>
      <c r="K76" s="25" t="s">
        <v>861</v>
      </c>
      <c r="L76" s="25"/>
      <c r="M76" s="610"/>
      <c r="O76" s="20"/>
      <c r="P76" s="20"/>
      <c r="Q76" s="20"/>
      <c r="R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H77" s="20"/>
      <c r="I77" s="609"/>
      <c r="J77" s="25"/>
      <c r="K77" s="25" t="s">
        <v>862</v>
      </c>
      <c r="L77" s="25"/>
      <c r="M77" s="610"/>
      <c r="O77" s="20"/>
      <c r="P77" s="20"/>
      <c r="Q77" s="20"/>
      <c r="R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H78" s="20"/>
      <c r="I78" s="609"/>
      <c r="J78" s="25"/>
      <c r="K78" s="25" t="s">
        <v>862</v>
      </c>
      <c r="L78" s="25"/>
      <c r="M78" s="610"/>
      <c r="O78" s="20"/>
      <c r="P78" s="20"/>
      <c r="Q78" s="20"/>
      <c r="R78" s="20"/>
    </row>
    <row r="79" customFormat="false" ht="13.5" hidden="false" customHeight="false" outlineLevel="0" collapsed="false">
      <c r="B79" s="20"/>
      <c r="C79" s="20"/>
      <c r="D79" s="20"/>
      <c r="E79" s="20"/>
      <c r="F79" s="20"/>
      <c r="H79" s="20"/>
      <c r="I79" s="618"/>
      <c r="J79" s="619"/>
      <c r="K79" s="619" t="s">
        <v>862</v>
      </c>
      <c r="L79" s="619"/>
      <c r="M79" s="620"/>
      <c r="O79" s="20"/>
      <c r="P79" s="20"/>
      <c r="Q79" s="20"/>
      <c r="R79" s="20"/>
    </row>
  </sheetData>
  <sheetProtection sheet="true" password="e4f6" objects="true" scenarios="true"/>
  <mergeCells count="4">
    <mergeCell ref="B2:U3"/>
    <mergeCell ref="C6:F6"/>
    <mergeCell ref="I6:M6"/>
    <mergeCell ref="P6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7.GOTOMENU">
                <anchor moveWithCells="true" sizeWithCells="false">
                  <from>
                    <xdr:col>6</xdr:col>
                    <xdr:colOff>18000</xdr:colOff>
                    <xdr:row>3</xdr:row>
                    <xdr:rowOff>106200</xdr:rowOff>
                  </from>
                  <to>
                    <xdr:col>10</xdr:col>
                    <xdr:colOff>271800</xdr:colOff>
                    <xdr:row>4</xdr:row>
                    <xdr:rowOff>-57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7.GOTOCLR">
                <anchor moveWithCells="true" sizeWithCells="false">
                  <from>
                    <xdr:col>19</xdr:col>
                    <xdr:colOff>931680</xdr:colOff>
                    <xdr:row>3</xdr:row>
                    <xdr:rowOff>106200</xdr:rowOff>
                  </from>
                  <to>
                    <xdr:col>21</xdr:col>
                    <xdr:colOff>720</xdr:colOff>
                    <xdr:row>4</xdr:row>
                    <xdr:rowOff>-58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7.GOTOCOR">
                <anchor moveWithCells="true" sizeWithCells="false">
                  <from>
                    <xdr:col>15</xdr:col>
                    <xdr:colOff>153720</xdr:colOff>
                    <xdr:row>3</xdr:row>
                    <xdr:rowOff>133920</xdr:rowOff>
                  </from>
                  <to>
                    <xdr:col>19</xdr:col>
                    <xdr:colOff>870120</xdr:colOff>
                    <xdr:row>4</xdr:row>
                    <xdr:rowOff>-56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7.GOTOALL">
                <anchor moveWithCells="true" sizeWithCells="false">
                  <from>
                    <xdr:col>11</xdr:col>
                    <xdr:colOff>208440</xdr:colOff>
                    <xdr:row>3</xdr:row>
                    <xdr:rowOff>133920</xdr:rowOff>
                  </from>
                  <to>
                    <xdr:col>15</xdr:col>
                    <xdr:colOff>72360</xdr:colOff>
                    <xdr:row>4</xdr:row>
                    <xdr:rowOff>-52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W84"/>
  <sheetViews>
    <sheetView showFormulas="false" showGridLines="false" showRowColHeaders="false" showZeros="true" rightToLeft="false" tabSelected="false" showOutlineSymbols="false" defaultGridColor="false" view="normal" topLeftCell="A1" colorId="47" zoomScale="100" zoomScaleNormal="100" zoomScalePageLayoutView="100" workbookViewId="0">
      <pane xSplit="0" ySplit="5" topLeftCell="AV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24" width="3.25"/>
    <col collapsed="false" customWidth="true" hidden="false" outlineLevel="0" max="2" min="2" style="624" width="4.99"/>
    <col collapsed="false" customWidth="true" hidden="false" outlineLevel="0" max="3" min="3" style="624" width="30.99"/>
    <col collapsed="false" customWidth="true" hidden="false" outlineLevel="0" max="4" min="4" style="624" width="5.37"/>
    <col collapsed="false" customWidth="true" hidden="false" outlineLevel="0" max="5" min="5" style="624" width="5.25"/>
    <col collapsed="false" customWidth="true" hidden="false" outlineLevel="0" max="6" min="6" style="624" width="5.99"/>
    <col collapsed="false" customWidth="true" hidden="false" outlineLevel="0" max="7" min="7" style="624" width="6.61"/>
    <col collapsed="false" customWidth="true" hidden="false" outlineLevel="0" max="8" min="8" style="624" width="4.87"/>
    <col collapsed="false" customWidth="true" hidden="false" outlineLevel="0" max="9" min="9" style="624" width="6.37"/>
    <col collapsed="false" customWidth="true" hidden="false" outlineLevel="0" max="10" min="10" style="624" width="6.11"/>
    <col collapsed="false" customWidth="false" hidden="false" outlineLevel="0" max="14" min="11" style="624" width="8.99"/>
    <col collapsed="false" customWidth="true" hidden="false" outlineLevel="0" max="15" min="15" style="624" width="9.24"/>
    <col collapsed="false" customWidth="false" hidden="false" outlineLevel="0" max="257" min="16" style="624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42"/>
      <c r="Q2" s="242"/>
      <c r="R2" s="242"/>
      <c r="S2" s="242"/>
      <c r="T2" s="242"/>
      <c r="U2" s="242"/>
      <c r="V2" s="242"/>
      <c r="W2" s="24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42"/>
      <c r="Q3" s="242"/>
      <c r="R3" s="242"/>
      <c r="S3" s="242"/>
      <c r="T3" s="242"/>
      <c r="U3" s="242"/>
      <c r="V3" s="242"/>
      <c r="W3" s="242"/>
    </row>
    <row r="4" s="1" customFormat="true" ht="8.25" hidden="false" customHeight="true" outlineLevel="0" collapsed="false">
      <c r="B4" s="219"/>
      <c r="C4" s="219"/>
      <c r="D4" s="219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45" hidden="false" customHeight="true" outlineLevel="0" collapsed="false">
      <c r="A5" s="219"/>
      <c r="B5" s="123"/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12.75" hidden="false" customHeight="false" outlineLevel="0" collapsed="false">
      <c r="A6" s="219"/>
      <c r="B6" s="219"/>
      <c r="C6" s="219"/>
      <c r="D6" s="625" t="s">
        <v>863</v>
      </c>
      <c r="E6" s="625" t="s">
        <v>174</v>
      </c>
      <c r="F6" s="625" t="s">
        <v>864</v>
      </c>
      <c r="G6" s="625" t="s">
        <v>865</v>
      </c>
      <c r="H6" s="625" t="s">
        <v>862</v>
      </c>
      <c r="I6" s="625" t="s">
        <v>866</v>
      </c>
      <c r="J6" s="219"/>
      <c r="K6" s="219"/>
    </row>
    <row r="7" customFormat="false" ht="12.75" hidden="false" customHeight="false" outlineLevel="0" collapsed="false">
      <c r="A7" s="219" t="n">
        <v>1</v>
      </c>
      <c r="B7" s="219" t="s">
        <v>6</v>
      </c>
      <c r="C7" s="219" t="s">
        <v>141</v>
      </c>
      <c r="D7" s="219" t="n">
        <v>4</v>
      </c>
      <c r="E7" s="219" t="n">
        <v>6</v>
      </c>
      <c r="F7" s="219" t="n">
        <v>2</v>
      </c>
      <c r="G7" s="219"/>
      <c r="H7" s="219"/>
      <c r="I7" s="219" t="n">
        <f aca="false">SUM(D7:H7)</f>
        <v>12</v>
      </c>
      <c r="J7" s="219"/>
      <c r="K7" s="219"/>
    </row>
    <row r="8" customFormat="false" ht="12.75" hidden="false" customHeight="false" outlineLevel="0" collapsed="false">
      <c r="A8" s="219" t="n">
        <v>2</v>
      </c>
      <c r="B8" s="219" t="s">
        <v>109</v>
      </c>
      <c r="C8" s="219" t="s">
        <v>134</v>
      </c>
      <c r="D8" s="219" t="n">
        <v>3</v>
      </c>
      <c r="E8" s="219" t="n">
        <v>4</v>
      </c>
      <c r="F8" s="219" t="n">
        <v>1</v>
      </c>
      <c r="G8" s="219" t="n">
        <v>1</v>
      </c>
      <c r="H8" s="219"/>
      <c r="I8" s="219" t="n">
        <f aca="false">SUM(D8:H8)</f>
        <v>9</v>
      </c>
      <c r="J8" s="219"/>
      <c r="K8" s="219"/>
    </row>
    <row r="9" customFormat="false" ht="12.75" hidden="false" customHeight="false" outlineLevel="0" collapsed="false">
      <c r="A9" s="219" t="n">
        <v>3</v>
      </c>
      <c r="B9" s="219" t="s">
        <v>98</v>
      </c>
      <c r="C9" s="219" t="s">
        <v>99</v>
      </c>
      <c r="D9" s="219" t="n">
        <v>2</v>
      </c>
      <c r="E9" s="219" t="n">
        <v>4</v>
      </c>
      <c r="F9" s="219"/>
      <c r="G9" s="219" t="n">
        <v>3</v>
      </c>
      <c r="H9" s="219"/>
      <c r="I9" s="219" t="n">
        <f aca="false">SUM(D9:H9)</f>
        <v>9</v>
      </c>
      <c r="J9" s="219"/>
      <c r="K9" s="219"/>
    </row>
    <row r="10" customFormat="false" ht="12.75" hidden="false" customHeight="false" outlineLevel="0" collapsed="false">
      <c r="A10" s="219" t="n">
        <v>4</v>
      </c>
      <c r="B10" s="219" t="s">
        <v>6</v>
      </c>
      <c r="C10" s="219" t="s">
        <v>100</v>
      </c>
      <c r="D10" s="219" t="n">
        <v>2</v>
      </c>
      <c r="E10" s="219" t="n">
        <v>2</v>
      </c>
      <c r="F10" s="219" t="n">
        <v>1</v>
      </c>
      <c r="G10" s="219" t="n">
        <v>3</v>
      </c>
      <c r="H10" s="219" t="n">
        <v>1</v>
      </c>
      <c r="I10" s="219" t="n">
        <f aca="false">SUM(D10:H10)</f>
        <v>9</v>
      </c>
      <c r="J10" s="219"/>
      <c r="K10" s="219"/>
    </row>
    <row r="11" customFormat="false" ht="12.75" hidden="false" customHeight="false" outlineLevel="0" collapsed="false">
      <c r="A11" s="219" t="n">
        <v>5</v>
      </c>
      <c r="B11" s="219" t="s">
        <v>7</v>
      </c>
      <c r="C11" s="219" t="s">
        <v>139</v>
      </c>
      <c r="D11" s="219" t="n">
        <v>2</v>
      </c>
      <c r="E11" s="219" t="n">
        <v>1</v>
      </c>
      <c r="F11" s="219" t="n">
        <v>4</v>
      </c>
      <c r="G11" s="219" t="n">
        <v>3</v>
      </c>
      <c r="H11" s="219"/>
      <c r="I11" s="219" t="n">
        <f aca="false">SUM(D11:H11)</f>
        <v>10</v>
      </c>
      <c r="J11" s="219"/>
      <c r="K11" s="219"/>
    </row>
    <row r="12" customFormat="false" ht="12.75" hidden="false" customHeight="false" outlineLevel="0" collapsed="false">
      <c r="A12" s="219" t="n">
        <v>6</v>
      </c>
      <c r="B12" s="219" t="s">
        <v>7</v>
      </c>
      <c r="C12" s="219" t="s">
        <v>8</v>
      </c>
      <c r="D12" s="219" t="n">
        <v>2</v>
      </c>
      <c r="E12" s="219"/>
      <c r="F12" s="219" t="n">
        <v>2</v>
      </c>
      <c r="G12" s="219" t="n">
        <v>2</v>
      </c>
      <c r="H12" s="219" t="n">
        <v>1</v>
      </c>
      <c r="I12" s="219" t="n">
        <f aca="false">SUM(D12:H12)</f>
        <v>7</v>
      </c>
      <c r="J12" s="219"/>
      <c r="K12" s="219"/>
    </row>
    <row r="13" customFormat="false" ht="12.75" hidden="false" customHeight="false" outlineLevel="0" collapsed="false">
      <c r="A13" s="219" t="n">
        <v>7</v>
      </c>
      <c r="B13" s="115" t="s">
        <v>82</v>
      </c>
      <c r="C13" s="45" t="s">
        <v>116</v>
      </c>
      <c r="D13" s="219" t="n">
        <v>2</v>
      </c>
      <c r="E13" s="219"/>
      <c r="F13" s="219" t="n">
        <v>2</v>
      </c>
      <c r="G13" s="219" t="n">
        <v>1</v>
      </c>
      <c r="H13" s="219"/>
      <c r="I13" s="219" t="n">
        <f aca="false">SUM(D13:H13)</f>
        <v>5</v>
      </c>
      <c r="J13" s="219"/>
      <c r="K13" s="219"/>
    </row>
    <row r="14" customFormat="false" ht="12.75" hidden="false" customHeight="false" outlineLevel="0" collapsed="false">
      <c r="A14" s="219" t="n">
        <v>8</v>
      </c>
      <c r="B14" s="219" t="s">
        <v>7</v>
      </c>
      <c r="C14" s="219" t="s">
        <v>122</v>
      </c>
      <c r="D14" s="219" t="n">
        <v>1</v>
      </c>
      <c r="E14" s="219" t="n">
        <v>9</v>
      </c>
      <c r="F14" s="219"/>
      <c r="G14" s="219" t="n">
        <v>2</v>
      </c>
      <c r="H14" s="219"/>
      <c r="I14" s="219" t="n">
        <f aca="false">SUM(D14:H14)</f>
        <v>12</v>
      </c>
      <c r="J14" s="219"/>
      <c r="K14" s="219"/>
    </row>
    <row r="15" customFormat="false" ht="12.75" hidden="false" customHeight="false" outlineLevel="0" collapsed="false">
      <c r="A15" s="219" t="n">
        <v>9</v>
      </c>
      <c r="B15" s="219" t="s">
        <v>98</v>
      </c>
      <c r="C15" s="219" t="s">
        <v>111</v>
      </c>
      <c r="D15" s="219" t="n">
        <v>1</v>
      </c>
      <c r="E15" s="219" t="n">
        <v>2</v>
      </c>
      <c r="F15" s="219" t="n">
        <v>1</v>
      </c>
      <c r="G15" s="219"/>
      <c r="H15" s="219"/>
      <c r="I15" s="219" t="n">
        <f aca="false">SUM(D15:H15)</f>
        <v>4</v>
      </c>
      <c r="J15" s="219"/>
      <c r="K15" s="219"/>
    </row>
    <row r="16" customFormat="false" ht="12.75" hidden="false" customHeight="false" outlineLevel="0" collapsed="false">
      <c r="A16" s="219" t="n">
        <v>10</v>
      </c>
      <c r="B16" s="219" t="s">
        <v>115</v>
      </c>
      <c r="C16" s="219" t="s">
        <v>5</v>
      </c>
      <c r="D16" s="219" t="n">
        <v>1</v>
      </c>
      <c r="E16" s="219" t="n">
        <v>2</v>
      </c>
      <c r="F16" s="219"/>
      <c r="G16" s="219" t="n">
        <v>1</v>
      </c>
      <c r="H16" s="219"/>
      <c r="I16" s="219" t="n">
        <f aca="false">SUM(D16:H16)</f>
        <v>4</v>
      </c>
      <c r="J16" s="219"/>
      <c r="K16" s="219"/>
    </row>
    <row r="17" customFormat="false" ht="12.75" hidden="false" customHeight="false" outlineLevel="0" collapsed="false">
      <c r="A17" s="219" t="n">
        <v>11</v>
      </c>
      <c r="B17" s="219" t="s">
        <v>98</v>
      </c>
      <c r="C17" s="219" t="s">
        <v>867</v>
      </c>
      <c r="D17" s="219" t="n">
        <v>1</v>
      </c>
      <c r="E17" s="219" t="n">
        <v>2</v>
      </c>
      <c r="F17" s="219"/>
      <c r="G17" s="219"/>
      <c r="H17" s="219"/>
      <c r="I17" s="219" t="n">
        <f aca="false">SUM(D17:H17)</f>
        <v>3</v>
      </c>
      <c r="J17" s="219"/>
      <c r="K17" s="219"/>
    </row>
    <row r="18" customFormat="false" ht="12.75" hidden="false" customHeight="false" outlineLevel="0" collapsed="false">
      <c r="A18" s="219" t="n">
        <v>12</v>
      </c>
      <c r="B18" s="219" t="s">
        <v>98</v>
      </c>
      <c r="C18" s="219" t="s">
        <v>543</v>
      </c>
      <c r="D18" s="219" t="n">
        <v>1</v>
      </c>
      <c r="E18" s="219" t="n">
        <v>1</v>
      </c>
      <c r="F18" s="219"/>
      <c r="G18" s="219"/>
      <c r="H18" s="219" t="n">
        <v>1</v>
      </c>
      <c r="I18" s="219" t="n">
        <f aca="false">SUM(D18:H18)</f>
        <v>3</v>
      </c>
      <c r="J18" s="219"/>
      <c r="K18" s="219"/>
    </row>
    <row r="19" customFormat="false" ht="12.75" hidden="false" customHeight="false" outlineLevel="0" collapsed="false">
      <c r="A19" s="219" t="n">
        <v>13</v>
      </c>
      <c r="B19" s="219" t="s">
        <v>75</v>
      </c>
      <c r="C19" s="219" t="s">
        <v>262</v>
      </c>
      <c r="D19" s="219" t="n">
        <v>1</v>
      </c>
      <c r="E19" s="219" t="n">
        <v>1</v>
      </c>
      <c r="F19" s="219"/>
      <c r="G19" s="219"/>
      <c r="H19" s="219"/>
      <c r="I19" s="219" t="n">
        <f aca="false">SUM(D19:H19)</f>
        <v>2</v>
      </c>
      <c r="J19" s="219"/>
      <c r="K19" s="219"/>
    </row>
    <row r="20" customFormat="false" ht="12.75" hidden="false" customHeight="false" outlineLevel="0" collapsed="false">
      <c r="A20" s="219" t="n">
        <v>14</v>
      </c>
      <c r="B20" s="219" t="s">
        <v>98</v>
      </c>
      <c r="C20" s="219" t="s">
        <v>148</v>
      </c>
      <c r="D20" s="219" t="n">
        <v>1</v>
      </c>
      <c r="E20" s="219"/>
      <c r="F20" s="219" t="n">
        <v>2</v>
      </c>
      <c r="G20" s="219"/>
      <c r="H20" s="219"/>
      <c r="I20" s="219" t="n">
        <f aca="false">SUM(D20:H20)</f>
        <v>3</v>
      </c>
      <c r="J20" s="219"/>
      <c r="K20" s="219"/>
    </row>
    <row r="21" customFormat="false" ht="12.75" hidden="false" customHeight="false" outlineLevel="0" collapsed="false">
      <c r="A21" s="219" t="n">
        <v>15</v>
      </c>
      <c r="B21" s="219" t="s">
        <v>56</v>
      </c>
      <c r="C21" s="45" t="s">
        <v>108</v>
      </c>
      <c r="D21" s="219" t="n">
        <v>1</v>
      </c>
      <c r="E21" s="219"/>
      <c r="F21" s="219" t="n">
        <v>2</v>
      </c>
      <c r="G21" s="219"/>
      <c r="H21" s="219"/>
      <c r="I21" s="219" t="n">
        <f aca="false">SUM(D21:H21)</f>
        <v>3</v>
      </c>
      <c r="J21" s="219"/>
      <c r="K21" s="219"/>
    </row>
    <row r="22" customFormat="false" ht="12.75" hidden="false" customHeight="false" outlineLevel="0" collapsed="false">
      <c r="A22" s="219" t="n">
        <v>16</v>
      </c>
      <c r="B22" s="219" t="s">
        <v>6</v>
      </c>
      <c r="C22" s="219" t="s">
        <v>305</v>
      </c>
      <c r="D22" s="219" t="n">
        <v>1</v>
      </c>
      <c r="E22" s="219"/>
      <c r="F22" s="219" t="n">
        <v>1</v>
      </c>
      <c r="G22" s="219" t="n">
        <v>2</v>
      </c>
      <c r="H22" s="219"/>
      <c r="I22" s="219" t="n">
        <f aca="false">SUM(D22:H22)</f>
        <v>4</v>
      </c>
      <c r="J22" s="219"/>
      <c r="K22" s="219"/>
    </row>
    <row r="23" customFormat="false" ht="12.75" hidden="false" customHeight="false" outlineLevel="0" collapsed="false">
      <c r="A23" s="219" t="n">
        <v>17</v>
      </c>
      <c r="B23" s="219" t="s">
        <v>82</v>
      </c>
      <c r="C23" s="45" t="s">
        <v>868</v>
      </c>
      <c r="D23" s="219" t="n">
        <v>1</v>
      </c>
      <c r="E23" s="219"/>
      <c r="F23" s="219" t="n">
        <v>1</v>
      </c>
      <c r="G23" s="219"/>
      <c r="H23" s="219"/>
      <c r="I23" s="219" t="n">
        <f aca="false">SUM(D23:H23)</f>
        <v>2</v>
      </c>
      <c r="J23" s="219"/>
      <c r="K23" s="219"/>
    </row>
    <row r="24" customFormat="false" ht="12.75" hidden="false" customHeight="false" outlineLevel="0" collapsed="false">
      <c r="A24" s="219" t="n">
        <v>18</v>
      </c>
      <c r="B24" s="219" t="s">
        <v>6</v>
      </c>
      <c r="C24" s="219" t="s">
        <v>300</v>
      </c>
      <c r="D24" s="219" t="n">
        <v>1</v>
      </c>
      <c r="E24" s="219"/>
      <c r="F24" s="219" t="n">
        <v>1</v>
      </c>
      <c r="G24" s="219"/>
      <c r="H24" s="219"/>
      <c r="I24" s="219" t="n">
        <f aca="false">SUM(D24:H24)</f>
        <v>2</v>
      </c>
      <c r="J24" s="219"/>
      <c r="K24" s="219"/>
    </row>
    <row r="25" customFormat="false" ht="12.75" hidden="false" customHeight="false" outlineLevel="0" collapsed="false">
      <c r="A25" s="219" t="n">
        <v>19</v>
      </c>
      <c r="B25" s="219" t="s">
        <v>106</v>
      </c>
      <c r="C25" s="219" t="s">
        <v>869</v>
      </c>
      <c r="D25" s="219" t="n">
        <v>1</v>
      </c>
      <c r="E25" s="219"/>
      <c r="F25" s="219" t="n">
        <v>1</v>
      </c>
      <c r="G25" s="219"/>
      <c r="H25" s="219"/>
      <c r="I25" s="219" t="n">
        <f aca="false">SUM(D25:H25)</f>
        <v>2</v>
      </c>
      <c r="J25" s="219"/>
      <c r="K25" s="219"/>
    </row>
    <row r="26" customFormat="false" ht="12.75" hidden="false" customHeight="false" outlineLevel="0" collapsed="false">
      <c r="A26" s="219" t="n">
        <v>20</v>
      </c>
      <c r="B26" s="219" t="s">
        <v>79</v>
      </c>
      <c r="C26" s="219" t="s">
        <v>753</v>
      </c>
      <c r="D26" s="219" t="n">
        <v>1</v>
      </c>
      <c r="E26" s="219"/>
      <c r="F26" s="219"/>
      <c r="G26" s="219" t="n">
        <v>1</v>
      </c>
      <c r="H26" s="219"/>
      <c r="I26" s="219" t="n">
        <f aca="false">SUM(D26:H26)</f>
        <v>2</v>
      </c>
      <c r="J26" s="219"/>
      <c r="K26" s="219"/>
    </row>
    <row r="27" customFormat="false" ht="12.75" hidden="false" customHeight="false" outlineLevel="0" collapsed="false">
      <c r="A27" s="219" t="n">
        <v>21</v>
      </c>
      <c r="B27" s="219" t="s">
        <v>104</v>
      </c>
      <c r="C27" s="219" t="s">
        <v>133</v>
      </c>
      <c r="D27" s="219"/>
      <c r="E27" s="219" t="n">
        <v>4</v>
      </c>
      <c r="F27" s="219" t="n">
        <v>1</v>
      </c>
      <c r="G27" s="219" t="n">
        <v>1</v>
      </c>
      <c r="H27" s="219"/>
      <c r="I27" s="219" t="n">
        <f aca="false">SUM(D27:H27)</f>
        <v>6</v>
      </c>
      <c r="J27" s="219"/>
      <c r="K27" s="219"/>
    </row>
    <row r="28" customFormat="false" ht="12.75" hidden="false" customHeight="false" outlineLevel="0" collapsed="false">
      <c r="A28" s="219" t="n">
        <v>22</v>
      </c>
      <c r="B28" s="219" t="s">
        <v>6</v>
      </c>
      <c r="C28" s="45" t="s">
        <v>149</v>
      </c>
      <c r="D28" s="219"/>
      <c r="E28" s="219" t="n">
        <v>2</v>
      </c>
      <c r="F28" s="219"/>
      <c r="G28" s="219" t="n">
        <v>3</v>
      </c>
      <c r="H28" s="219"/>
      <c r="I28" s="219" t="n">
        <f aca="false">SUM(D28:H28)</f>
        <v>5</v>
      </c>
      <c r="J28" s="219"/>
      <c r="K28" s="219"/>
    </row>
    <row r="29" customFormat="false" ht="12.75" hidden="false" customHeight="false" outlineLevel="0" collapsed="false">
      <c r="A29" s="219" t="n">
        <v>23</v>
      </c>
      <c r="B29" s="219" t="s">
        <v>115</v>
      </c>
      <c r="C29" s="219" t="s">
        <v>870</v>
      </c>
      <c r="D29" s="219"/>
      <c r="E29" s="219" t="n">
        <v>2</v>
      </c>
      <c r="F29" s="219"/>
      <c r="G29" s="219"/>
      <c r="H29" s="219"/>
      <c r="I29" s="219" t="n">
        <f aca="false">SUM(D29:H29)</f>
        <v>2</v>
      </c>
      <c r="J29" s="219"/>
      <c r="K29" s="219"/>
    </row>
    <row r="30" customFormat="false" ht="12.75" hidden="false" customHeight="false" outlineLevel="0" collapsed="false">
      <c r="A30" s="219" t="n">
        <v>24</v>
      </c>
      <c r="B30" s="219" t="s">
        <v>104</v>
      </c>
      <c r="C30" s="219" t="s">
        <v>448</v>
      </c>
      <c r="D30" s="219"/>
      <c r="E30" s="219" t="n">
        <v>1</v>
      </c>
      <c r="F30" s="219" t="n">
        <v>1</v>
      </c>
      <c r="G30" s="219"/>
      <c r="H30" s="219"/>
      <c r="I30" s="219" t="n">
        <f aca="false">SUM(D30:H30)</f>
        <v>2</v>
      </c>
      <c r="J30" s="219"/>
      <c r="K30" s="219"/>
    </row>
    <row r="31" customFormat="false" ht="12.75" hidden="false" customHeight="false" outlineLevel="0" collapsed="false">
      <c r="A31" s="219" t="n">
        <v>25</v>
      </c>
      <c r="B31" s="219" t="s">
        <v>104</v>
      </c>
      <c r="C31" s="219" t="s">
        <v>449</v>
      </c>
      <c r="D31" s="219"/>
      <c r="E31" s="219" t="n">
        <v>1</v>
      </c>
      <c r="F31" s="219" t="n">
        <v>1</v>
      </c>
      <c r="G31" s="219"/>
      <c r="H31" s="219"/>
      <c r="I31" s="219" t="n">
        <f aca="false">SUM(D31:H31)</f>
        <v>2</v>
      </c>
      <c r="J31" s="219"/>
      <c r="K31" s="219"/>
    </row>
    <row r="32" customFormat="false" ht="12.75" hidden="false" customHeight="false" outlineLevel="0" collapsed="false">
      <c r="A32" s="219" t="n">
        <v>26</v>
      </c>
      <c r="B32" s="219" t="s">
        <v>109</v>
      </c>
      <c r="C32" s="219" t="s">
        <v>349</v>
      </c>
      <c r="D32" s="219"/>
      <c r="E32" s="219" t="n">
        <v>1</v>
      </c>
      <c r="F32" s="219"/>
      <c r="G32" s="219" t="n">
        <v>2</v>
      </c>
      <c r="H32" s="219"/>
      <c r="I32" s="219" t="n">
        <f aca="false">SUM(D32:H32)</f>
        <v>3</v>
      </c>
      <c r="J32" s="219"/>
      <c r="K32" s="219"/>
    </row>
    <row r="33" customFormat="false" ht="12.75" hidden="false" customHeight="false" outlineLevel="0" collapsed="false">
      <c r="A33" s="219" t="n">
        <v>27</v>
      </c>
      <c r="B33" s="219" t="s">
        <v>109</v>
      </c>
      <c r="C33" s="219" t="s">
        <v>110</v>
      </c>
      <c r="D33" s="219"/>
      <c r="E33" s="219" t="n">
        <v>1</v>
      </c>
      <c r="F33" s="219"/>
      <c r="G33" s="219" t="n">
        <v>1</v>
      </c>
      <c r="H33" s="219"/>
      <c r="I33" s="219" t="n">
        <f aca="false">SUM(D33:H33)</f>
        <v>2</v>
      </c>
      <c r="J33" s="219"/>
      <c r="K33" s="219"/>
    </row>
    <row r="34" customFormat="false" ht="12.75" hidden="false" customHeight="false" outlineLevel="0" collapsed="false">
      <c r="A34" s="219" t="n">
        <v>28</v>
      </c>
      <c r="B34" s="219" t="s">
        <v>120</v>
      </c>
      <c r="C34" s="219" t="s">
        <v>565</v>
      </c>
      <c r="D34" s="219"/>
      <c r="E34" s="219" t="n">
        <v>1</v>
      </c>
      <c r="F34" s="219"/>
      <c r="G34" s="219"/>
      <c r="H34" s="219"/>
      <c r="I34" s="219" t="n">
        <f aca="false">SUM(D34:H34)</f>
        <v>1</v>
      </c>
      <c r="J34" s="219"/>
      <c r="K34" s="219"/>
    </row>
    <row r="35" customFormat="false" ht="12.75" hidden="false" customHeight="false" outlineLevel="0" collapsed="false">
      <c r="A35" s="219" t="n">
        <v>29</v>
      </c>
      <c r="B35" s="219" t="s">
        <v>67</v>
      </c>
      <c r="C35" s="219" t="s">
        <v>68</v>
      </c>
      <c r="D35" s="219"/>
      <c r="E35" s="219" t="n">
        <v>1</v>
      </c>
      <c r="F35" s="219"/>
      <c r="G35" s="219"/>
      <c r="H35" s="219"/>
      <c r="I35" s="219" t="n">
        <f aca="false">SUM(D35:H35)</f>
        <v>1</v>
      </c>
      <c r="J35" s="219"/>
      <c r="K35" s="219"/>
    </row>
    <row r="36" customFormat="false" ht="12.75" hidden="false" customHeight="false" outlineLevel="0" collapsed="false">
      <c r="A36" s="219" t="n">
        <v>30</v>
      </c>
      <c r="B36" s="219" t="s">
        <v>106</v>
      </c>
      <c r="C36" s="219" t="s">
        <v>143</v>
      </c>
      <c r="D36" s="219"/>
      <c r="E36" s="219" t="n">
        <v>1</v>
      </c>
      <c r="F36" s="219"/>
      <c r="G36" s="219"/>
      <c r="H36" s="219"/>
      <c r="I36" s="219" t="n">
        <f aca="false">SUM(D36:H36)</f>
        <v>1</v>
      </c>
      <c r="J36" s="219"/>
      <c r="K36" s="219"/>
    </row>
    <row r="37" customFormat="false" ht="12.75" hidden="false" customHeight="false" outlineLevel="0" collapsed="false">
      <c r="A37" s="219" t="n">
        <v>31</v>
      </c>
      <c r="B37" s="219" t="s">
        <v>98</v>
      </c>
      <c r="C37" s="219" t="s">
        <v>871</v>
      </c>
      <c r="D37" s="219"/>
      <c r="E37" s="219"/>
      <c r="F37" s="219" t="n">
        <v>1</v>
      </c>
      <c r="G37" s="219" t="n">
        <v>2</v>
      </c>
      <c r="H37" s="219"/>
      <c r="I37" s="219" t="n">
        <f aca="false">SUM(D37:H37)</f>
        <v>3</v>
      </c>
      <c r="J37" s="219"/>
      <c r="K37" s="219"/>
    </row>
    <row r="38" customFormat="false" ht="12.75" hidden="false" customHeight="false" outlineLevel="0" collapsed="false">
      <c r="A38" s="219" t="n">
        <v>32</v>
      </c>
      <c r="B38" s="219" t="s">
        <v>98</v>
      </c>
      <c r="C38" s="219" t="s">
        <v>142</v>
      </c>
      <c r="D38" s="219"/>
      <c r="E38" s="219"/>
      <c r="F38" s="219" t="n">
        <v>1</v>
      </c>
      <c r="G38" s="219" t="n">
        <v>1</v>
      </c>
      <c r="H38" s="219"/>
      <c r="I38" s="219" t="n">
        <f aca="false">SUM(D38:H38)</f>
        <v>2</v>
      </c>
      <c r="J38" s="219"/>
      <c r="K38" s="219"/>
    </row>
    <row r="39" customFormat="false" ht="12.75" hidden="false" customHeight="false" outlineLevel="0" collapsed="false">
      <c r="A39" s="219" t="n">
        <v>33</v>
      </c>
      <c r="B39" s="219" t="s">
        <v>7</v>
      </c>
      <c r="C39" s="219" t="s">
        <v>306</v>
      </c>
      <c r="D39" s="219"/>
      <c r="E39" s="219"/>
      <c r="F39" s="219" t="n">
        <v>1</v>
      </c>
      <c r="G39" s="219" t="n">
        <v>1</v>
      </c>
      <c r="H39" s="219"/>
      <c r="I39" s="219" t="n">
        <f aca="false">SUM(D39:H39)</f>
        <v>2</v>
      </c>
      <c r="J39" s="219"/>
      <c r="K39" s="219"/>
    </row>
    <row r="40" customFormat="false" ht="12.75" hidden="false" customHeight="false" outlineLevel="0" collapsed="false">
      <c r="A40" s="219" t="n">
        <v>34</v>
      </c>
      <c r="B40" s="219" t="s">
        <v>98</v>
      </c>
      <c r="C40" s="219" t="s">
        <v>872</v>
      </c>
      <c r="D40" s="219"/>
      <c r="E40" s="219"/>
      <c r="F40" s="219" t="n">
        <v>1</v>
      </c>
      <c r="G40" s="219"/>
      <c r="H40" s="219" t="n">
        <v>1</v>
      </c>
      <c r="I40" s="219" t="n">
        <f aca="false">SUM(D40:H40)</f>
        <v>2</v>
      </c>
      <c r="J40" s="219"/>
      <c r="K40" s="219"/>
    </row>
    <row r="41" customFormat="false" ht="12.75" hidden="false" customHeight="false" outlineLevel="0" collapsed="false">
      <c r="A41" s="219" t="n">
        <v>35</v>
      </c>
      <c r="B41" s="219" t="s">
        <v>120</v>
      </c>
      <c r="C41" s="219" t="s">
        <v>147</v>
      </c>
      <c r="D41" s="219"/>
      <c r="E41" s="219"/>
      <c r="F41" s="219" t="n">
        <v>1</v>
      </c>
      <c r="G41" s="219"/>
      <c r="H41" s="219" t="n">
        <v>1</v>
      </c>
      <c r="I41" s="219" t="n">
        <f aca="false">SUM(D41:H41)</f>
        <v>2</v>
      </c>
      <c r="J41" s="219"/>
      <c r="K41" s="219"/>
    </row>
    <row r="42" customFormat="false" ht="12.75" hidden="false" customHeight="false" outlineLevel="0" collapsed="false">
      <c r="A42" s="219" t="n">
        <v>36</v>
      </c>
      <c r="B42" s="219" t="s">
        <v>104</v>
      </c>
      <c r="C42" s="219" t="s">
        <v>146</v>
      </c>
      <c r="D42" s="219"/>
      <c r="E42" s="219"/>
      <c r="F42" s="219" t="n">
        <v>1</v>
      </c>
      <c r="G42" s="219"/>
      <c r="H42" s="219" t="n">
        <v>1</v>
      </c>
      <c r="I42" s="219" t="n">
        <f aca="false">SUM(D42:H42)</f>
        <v>2</v>
      </c>
      <c r="J42" s="219"/>
      <c r="K42" s="219"/>
    </row>
    <row r="43" customFormat="false" ht="12.75" hidden="false" customHeight="false" outlineLevel="0" collapsed="false">
      <c r="A43" s="219" t="n">
        <v>37</v>
      </c>
      <c r="B43" s="219" t="s">
        <v>98</v>
      </c>
      <c r="C43" s="219" t="s">
        <v>873</v>
      </c>
      <c r="D43" s="219"/>
      <c r="E43" s="219"/>
      <c r="F43" s="219" t="n">
        <v>1</v>
      </c>
      <c r="G43" s="219"/>
      <c r="H43" s="219"/>
      <c r="I43" s="219" t="n">
        <f aca="false">SUM(D43:H43)</f>
        <v>1</v>
      </c>
      <c r="J43" s="219"/>
      <c r="K43" s="219"/>
    </row>
    <row r="44" customFormat="false" ht="12.75" hidden="false" customHeight="false" outlineLevel="0" collapsed="false">
      <c r="A44" s="219" t="n">
        <v>38</v>
      </c>
      <c r="B44" s="219" t="s">
        <v>98</v>
      </c>
      <c r="C44" s="219" t="s">
        <v>541</v>
      </c>
      <c r="D44" s="219"/>
      <c r="E44" s="219"/>
      <c r="F44" s="219" t="n">
        <v>1</v>
      </c>
      <c r="G44" s="219"/>
      <c r="H44" s="219"/>
      <c r="I44" s="219" t="n">
        <f aca="false">SUM(D44:H44)</f>
        <v>1</v>
      </c>
      <c r="J44" s="219"/>
      <c r="K44" s="219"/>
    </row>
    <row r="45" customFormat="false" ht="12.75" hidden="false" customHeight="false" outlineLevel="0" collapsed="false">
      <c r="A45" s="219" t="n">
        <v>39</v>
      </c>
      <c r="B45" s="219" t="s">
        <v>7</v>
      </c>
      <c r="C45" s="241" t="s">
        <v>445</v>
      </c>
      <c r="D45" s="219"/>
      <c r="E45" s="219"/>
      <c r="F45" s="219" t="n">
        <v>1</v>
      </c>
      <c r="G45" s="219"/>
      <c r="H45" s="219"/>
      <c r="I45" s="219" t="n">
        <f aca="false">SUM(D45:H45)</f>
        <v>1</v>
      </c>
      <c r="J45" s="219"/>
      <c r="K45" s="219"/>
    </row>
    <row r="46" customFormat="false" ht="12.75" hidden="false" customHeight="false" outlineLevel="0" collapsed="false">
      <c r="A46" s="219" t="n">
        <v>40</v>
      </c>
      <c r="B46" s="219" t="s">
        <v>38</v>
      </c>
      <c r="C46" s="241" t="s">
        <v>223</v>
      </c>
      <c r="D46" s="219"/>
      <c r="E46" s="219"/>
      <c r="F46" s="219" t="n">
        <v>1</v>
      </c>
      <c r="G46" s="219"/>
      <c r="H46" s="219"/>
      <c r="I46" s="219" t="n">
        <f aca="false">SUM(D46:H46)</f>
        <v>1</v>
      </c>
      <c r="J46" s="219"/>
      <c r="K46" s="219"/>
    </row>
    <row r="47" customFormat="false" ht="12.75" hidden="false" customHeight="false" outlineLevel="0" collapsed="false">
      <c r="A47" s="219" t="n">
        <v>41</v>
      </c>
      <c r="B47" s="219" t="s">
        <v>104</v>
      </c>
      <c r="C47" s="219" t="s">
        <v>874</v>
      </c>
      <c r="D47" s="219"/>
      <c r="E47" s="219"/>
      <c r="F47" s="219" t="n">
        <v>1</v>
      </c>
      <c r="G47" s="219"/>
      <c r="H47" s="219"/>
      <c r="I47" s="219" t="n">
        <f aca="false">SUM(D47:H47)</f>
        <v>1</v>
      </c>
      <c r="J47" s="219"/>
      <c r="K47" s="219"/>
    </row>
    <row r="48" customFormat="false" ht="12.75" hidden="false" customHeight="false" outlineLevel="0" collapsed="false">
      <c r="A48" s="219" t="n">
        <v>42</v>
      </c>
      <c r="B48" s="219" t="s">
        <v>6</v>
      </c>
      <c r="C48" s="45" t="s">
        <v>626</v>
      </c>
      <c r="D48" s="219"/>
      <c r="E48" s="219"/>
      <c r="F48" s="219" t="n">
        <v>1</v>
      </c>
      <c r="G48" s="219"/>
      <c r="H48" s="219"/>
      <c r="I48" s="219" t="n">
        <f aca="false">SUM(D48:H48)</f>
        <v>1</v>
      </c>
      <c r="J48" s="219"/>
      <c r="K48" s="219"/>
    </row>
    <row r="49" customFormat="false" ht="12.75" hidden="false" customHeight="false" outlineLevel="0" collapsed="false">
      <c r="A49" s="219" t="n">
        <v>43</v>
      </c>
      <c r="B49" s="219" t="s">
        <v>6</v>
      </c>
      <c r="C49" s="45" t="s">
        <v>875</v>
      </c>
      <c r="D49" s="219"/>
      <c r="E49" s="219"/>
      <c r="F49" s="219" t="n">
        <v>1</v>
      </c>
      <c r="G49" s="219"/>
      <c r="H49" s="219"/>
      <c r="I49" s="219" t="n">
        <f aca="false">SUM(D49:H49)</f>
        <v>1</v>
      </c>
      <c r="J49" s="219"/>
      <c r="K49" s="219"/>
    </row>
    <row r="50" customFormat="false" ht="12.75" hidden="false" customHeight="false" outlineLevel="0" collapsed="false">
      <c r="A50" s="219" t="n">
        <v>44</v>
      </c>
      <c r="B50" s="219" t="s">
        <v>115</v>
      </c>
      <c r="C50" s="219" t="s">
        <v>307</v>
      </c>
      <c r="D50" s="219"/>
      <c r="E50" s="219"/>
      <c r="F50" s="219" t="n">
        <v>1</v>
      </c>
      <c r="G50" s="219"/>
      <c r="H50" s="219"/>
      <c r="I50" s="219" t="n">
        <f aca="false">SUM(D50:H50)</f>
        <v>1</v>
      </c>
      <c r="J50" s="219"/>
      <c r="K50" s="219"/>
    </row>
    <row r="51" customFormat="false" ht="12.75" hidden="false" customHeight="false" outlineLevel="0" collapsed="false">
      <c r="A51" s="219" t="n">
        <v>45</v>
      </c>
      <c r="B51" s="219" t="s">
        <v>106</v>
      </c>
      <c r="C51" s="219" t="s">
        <v>107</v>
      </c>
      <c r="D51" s="219"/>
      <c r="E51" s="219"/>
      <c r="F51" s="219" t="n">
        <v>1</v>
      </c>
      <c r="G51" s="219"/>
      <c r="H51" s="219"/>
      <c r="I51" s="219" t="n">
        <f aca="false">SUM(D51:H51)</f>
        <v>1</v>
      </c>
      <c r="J51" s="219"/>
      <c r="K51" s="219"/>
    </row>
    <row r="52" customFormat="false" ht="12.75" hidden="false" customHeight="false" outlineLevel="0" collapsed="false">
      <c r="A52" s="219" t="n">
        <v>46</v>
      </c>
      <c r="B52" s="219" t="s">
        <v>74</v>
      </c>
      <c r="C52" s="241" t="s">
        <v>734</v>
      </c>
      <c r="D52" s="219"/>
      <c r="E52" s="219"/>
      <c r="F52" s="219" t="n">
        <v>1</v>
      </c>
      <c r="G52" s="219"/>
      <c r="H52" s="219"/>
      <c r="I52" s="219" t="n">
        <f aca="false">SUM(D52:H52)</f>
        <v>1</v>
      </c>
      <c r="J52" s="219"/>
      <c r="K52" s="219"/>
    </row>
    <row r="53" customFormat="false" ht="12.75" hidden="false" customHeight="false" outlineLevel="0" collapsed="false">
      <c r="A53" s="219" t="n">
        <v>47</v>
      </c>
      <c r="B53" s="219" t="s">
        <v>98</v>
      </c>
      <c r="C53" s="219" t="s">
        <v>538</v>
      </c>
      <c r="D53" s="219"/>
      <c r="E53" s="219"/>
      <c r="F53" s="219"/>
      <c r="G53" s="219" t="n">
        <v>2</v>
      </c>
      <c r="H53" s="219"/>
      <c r="I53" s="219" t="n">
        <f aca="false">SUM(D53:H53)</f>
        <v>2</v>
      </c>
      <c r="J53" s="219"/>
      <c r="K53" s="219"/>
    </row>
    <row r="54" customFormat="false" ht="12.75" hidden="false" customHeight="false" outlineLevel="0" collapsed="false">
      <c r="A54" s="219" t="n">
        <v>48</v>
      </c>
      <c r="B54" s="219" t="s">
        <v>104</v>
      </c>
      <c r="C54" s="219" t="s">
        <v>876</v>
      </c>
      <c r="D54" s="219"/>
      <c r="E54" s="219"/>
      <c r="F54" s="219"/>
      <c r="G54" s="219" t="n">
        <v>2</v>
      </c>
      <c r="H54" s="219"/>
      <c r="I54" s="219" t="n">
        <f aca="false">SUM(D54:H54)</f>
        <v>2</v>
      </c>
      <c r="J54" s="219"/>
      <c r="K54" s="219"/>
    </row>
    <row r="55" customFormat="false" ht="12.75" hidden="false" customHeight="false" outlineLevel="0" collapsed="false">
      <c r="A55" s="219" t="n">
        <v>49</v>
      </c>
      <c r="B55" s="219" t="s">
        <v>90</v>
      </c>
      <c r="C55" s="219" t="s">
        <v>750</v>
      </c>
      <c r="D55" s="219"/>
      <c r="E55" s="219"/>
      <c r="F55" s="219"/>
      <c r="G55" s="219" t="n">
        <v>2</v>
      </c>
      <c r="H55" s="219"/>
      <c r="I55" s="219" t="n">
        <f aca="false">SUM(D55:H55)</f>
        <v>2</v>
      </c>
      <c r="J55" s="219"/>
      <c r="K55" s="219"/>
    </row>
    <row r="56" customFormat="false" ht="12.75" hidden="false" customHeight="false" outlineLevel="0" collapsed="false">
      <c r="A56" s="219" t="n">
        <v>50</v>
      </c>
      <c r="B56" s="219" t="s">
        <v>104</v>
      </c>
      <c r="C56" s="219" t="s">
        <v>312</v>
      </c>
      <c r="D56" s="219"/>
      <c r="E56" s="219"/>
      <c r="F56" s="219"/>
      <c r="G56" s="219" t="n">
        <v>1</v>
      </c>
      <c r="H56" s="219" t="n">
        <v>1</v>
      </c>
      <c r="I56" s="219" t="n">
        <f aca="false">SUM(D56:H56)</f>
        <v>2</v>
      </c>
      <c r="J56" s="219"/>
      <c r="K56" s="219"/>
    </row>
    <row r="57" customFormat="false" ht="12.75" hidden="false" customHeight="false" outlineLevel="0" collapsed="false">
      <c r="A57" s="219" t="n">
        <v>51</v>
      </c>
      <c r="B57" s="219" t="s">
        <v>88</v>
      </c>
      <c r="C57" s="45" t="s">
        <v>266</v>
      </c>
      <c r="D57" s="219"/>
      <c r="E57" s="219"/>
      <c r="F57" s="219"/>
      <c r="G57" s="219" t="n">
        <v>1</v>
      </c>
      <c r="H57" s="219"/>
      <c r="I57" s="219" t="n">
        <f aca="false">SUM(D57:H57)</f>
        <v>1</v>
      </c>
      <c r="J57" s="219"/>
      <c r="K57" s="219"/>
    </row>
    <row r="58" customFormat="false" ht="12.75" hidden="false" customHeight="false" outlineLevel="0" collapsed="false">
      <c r="A58" s="219" t="n">
        <v>52</v>
      </c>
      <c r="B58" s="219" t="s">
        <v>98</v>
      </c>
      <c r="C58" s="219" t="s">
        <v>539</v>
      </c>
      <c r="D58" s="219"/>
      <c r="E58" s="219"/>
      <c r="F58" s="219"/>
      <c r="G58" s="219" t="n">
        <v>1</v>
      </c>
      <c r="H58" s="219"/>
      <c r="I58" s="219" t="n">
        <f aca="false">SUM(D58:H58)</f>
        <v>1</v>
      </c>
      <c r="J58" s="219"/>
      <c r="K58" s="219"/>
    </row>
    <row r="59" customFormat="false" ht="12.75" hidden="false" customHeight="false" outlineLevel="0" collapsed="false">
      <c r="A59" s="219" t="n">
        <v>53</v>
      </c>
      <c r="B59" s="219" t="s">
        <v>98</v>
      </c>
      <c r="C59" s="219" t="s">
        <v>308</v>
      </c>
      <c r="D59" s="219"/>
      <c r="E59" s="219"/>
      <c r="F59" s="219"/>
      <c r="G59" s="219" t="n">
        <v>1</v>
      </c>
      <c r="H59" s="219"/>
      <c r="I59" s="219" t="n">
        <f aca="false">SUM(D59:H59)</f>
        <v>1</v>
      </c>
      <c r="J59" s="219"/>
      <c r="K59" s="219"/>
    </row>
    <row r="60" customFormat="false" ht="12.75" hidden="false" customHeight="false" outlineLevel="0" collapsed="false">
      <c r="A60" s="219" t="n">
        <v>54</v>
      </c>
      <c r="B60" s="219" t="s">
        <v>104</v>
      </c>
      <c r="C60" s="219" t="s">
        <v>877</v>
      </c>
      <c r="D60" s="219"/>
      <c r="E60" s="219"/>
      <c r="F60" s="219"/>
      <c r="G60" s="219" t="n">
        <v>1</v>
      </c>
      <c r="H60" s="219"/>
      <c r="I60" s="219" t="n">
        <f aca="false">SUM(D60:H60)</f>
        <v>1</v>
      </c>
      <c r="J60" s="219"/>
      <c r="K60" s="219"/>
    </row>
    <row r="61" customFormat="false" ht="12.75" hidden="false" customHeight="false" outlineLevel="0" collapsed="false">
      <c r="A61" s="219" t="n">
        <v>55</v>
      </c>
      <c r="B61" s="219" t="s">
        <v>104</v>
      </c>
      <c r="C61" s="219" t="s">
        <v>103</v>
      </c>
      <c r="D61" s="219"/>
      <c r="E61" s="219"/>
      <c r="F61" s="219"/>
      <c r="G61" s="219" t="n">
        <v>1</v>
      </c>
      <c r="H61" s="219"/>
      <c r="I61" s="219" t="n">
        <f aca="false">SUM(D61:H61)</f>
        <v>1</v>
      </c>
      <c r="J61" s="219"/>
      <c r="K61" s="219"/>
    </row>
    <row r="62" customFormat="false" ht="12.75" hidden="false" customHeight="false" outlineLevel="0" collapsed="false">
      <c r="A62" s="219" t="n">
        <v>56</v>
      </c>
      <c r="B62" s="219" t="s">
        <v>85</v>
      </c>
      <c r="C62" s="45" t="s">
        <v>86</v>
      </c>
      <c r="D62" s="219"/>
      <c r="E62" s="219"/>
      <c r="F62" s="219"/>
      <c r="G62" s="219" t="n">
        <v>1</v>
      </c>
      <c r="H62" s="219"/>
      <c r="I62" s="219" t="n">
        <f aca="false">SUM(D62:H62)</f>
        <v>1</v>
      </c>
      <c r="J62" s="219"/>
      <c r="K62" s="219"/>
    </row>
    <row r="63" customFormat="false" ht="12.75" hidden="false" customHeight="false" outlineLevel="0" collapsed="false">
      <c r="A63" s="219" t="n">
        <v>57</v>
      </c>
      <c r="B63" s="219" t="s">
        <v>6</v>
      </c>
      <c r="C63" s="219" t="s">
        <v>878</v>
      </c>
      <c r="D63" s="219"/>
      <c r="E63" s="219"/>
      <c r="F63" s="219"/>
      <c r="G63" s="219" t="n">
        <v>1</v>
      </c>
      <c r="H63" s="219"/>
      <c r="I63" s="219" t="n">
        <f aca="false">SUM(D63:H63)</f>
        <v>1</v>
      </c>
      <c r="J63" s="219"/>
      <c r="K63" s="219"/>
    </row>
    <row r="64" customFormat="false" ht="12.75" hidden="false" customHeight="false" outlineLevel="0" collapsed="false">
      <c r="A64" s="219" t="n">
        <v>58</v>
      </c>
      <c r="B64" s="219" t="s">
        <v>6</v>
      </c>
      <c r="C64" s="45" t="s">
        <v>130</v>
      </c>
      <c r="D64" s="219"/>
      <c r="E64" s="219"/>
      <c r="F64" s="219"/>
      <c r="G64" s="219" t="n">
        <v>1</v>
      </c>
      <c r="H64" s="219"/>
      <c r="I64" s="219" t="n">
        <f aca="false">SUM(D64:H64)</f>
        <v>1</v>
      </c>
      <c r="J64" s="219"/>
      <c r="K64" s="219"/>
    </row>
    <row r="65" customFormat="false" ht="12.75" hidden="false" customHeight="false" outlineLevel="0" collapsed="false">
      <c r="A65" s="219" t="n">
        <v>59</v>
      </c>
      <c r="B65" s="219" t="s">
        <v>104</v>
      </c>
      <c r="C65" s="219" t="s">
        <v>321</v>
      </c>
      <c r="D65" s="219"/>
      <c r="E65" s="219"/>
      <c r="F65" s="219"/>
      <c r="G65" s="219"/>
      <c r="H65" s="219" t="n">
        <v>2</v>
      </c>
      <c r="I65" s="219" t="n">
        <f aca="false">SUM(D65:H65)</f>
        <v>2</v>
      </c>
      <c r="J65" s="219"/>
      <c r="K65" s="219"/>
    </row>
    <row r="66" customFormat="false" ht="12.75" hidden="false" customHeight="false" outlineLevel="0" collapsed="false">
      <c r="A66" s="219" t="n">
        <v>60</v>
      </c>
      <c r="B66" s="219" t="s">
        <v>69</v>
      </c>
      <c r="C66" s="45" t="s">
        <v>536</v>
      </c>
      <c r="D66" s="219"/>
      <c r="E66" s="219"/>
      <c r="F66" s="219"/>
      <c r="G66" s="219"/>
      <c r="H66" s="219" t="n">
        <v>1</v>
      </c>
      <c r="I66" s="219" t="n">
        <f aca="false">SUM(D66:H66)</f>
        <v>1</v>
      </c>
      <c r="J66" s="219"/>
      <c r="K66" s="219"/>
    </row>
    <row r="67" customFormat="false" ht="12.75" hidden="false" customHeight="false" outlineLevel="0" collapsed="false">
      <c r="A67" s="219" t="n">
        <v>61</v>
      </c>
      <c r="B67" s="219" t="s">
        <v>98</v>
      </c>
      <c r="C67" s="219" t="s">
        <v>540</v>
      </c>
      <c r="D67" s="219"/>
      <c r="E67" s="219"/>
      <c r="F67" s="219"/>
      <c r="G67" s="219"/>
      <c r="H67" s="219" t="n">
        <v>1</v>
      </c>
      <c r="I67" s="219" t="n">
        <f aca="false">SUM(D67:H67)</f>
        <v>1</v>
      </c>
      <c r="J67" s="219"/>
      <c r="K67" s="219"/>
    </row>
    <row r="68" customFormat="false" ht="12.75" hidden="false" customHeight="false" outlineLevel="0" collapsed="false">
      <c r="A68" s="219" t="n">
        <v>62</v>
      </c>
      <c r="B68" s="219" t="s">
        <v>7</v>
      </c>
      <c r="C68" s="241" t="s">
        <v>551</v>
      </c>
      <c r="D68" s="219"/>
      <c r="E68" s="219"/>
      <c r="F68" s="219"/>
      <c r="G68" s="219"/>
      <c r="H68" s="219" t="n">
        <v>1</v>
      </c>
      <c r="I68" s="219" t="n">
        <f aca="false">SUM(D68:H68)</f>
        <v>1</v>
      </c>
      <c r="J68" s="219"/>
      <c r="K68" s="219"/>
    </row>
    <row r="69" customFormat="false" ht="12.75" hidden="false" customHeight="false" outlineLevel="0" collapsed="false">
      <c r="A69" s="219" t="n">
        <v>63</v>
      </c>
      <c r="B69" s="219" t="s">
        <v>7</v>
      </c>
      <c r="C69" s="45" t="s">
        <v>548</v>
      </c>
      <c r="D69" s="219"/>
      <c r="E69" s="219"/>
      <c r="F69" s="219"/>
      <c r="G69" s="219"/>
      <c r="H69" s="219" t="n">
        <v>1</v>
      </c>
      <c r="I69" s="219" t="n">
        <f aca="false">SUM(D69:H69)</f>
        <v>1</v>
      </c>
      <c r="J69" s="219"/>
      <c r="K69" s="219"/>
    </row>
    <row r="70" customFormat="false" ht="12.75" hidden="false" customHeight="false" outlineLevel="0" collapsed="false">
      <c r="A70" s="219" t="n">
        <v>64</v>
      </c>
      <c r="B70" s="219" t="s">
        <v>7</v>
      </c>
      <c r="C70" s="45" t="s">
        <v>334</v>
      </c>
      <c r="D70" s="219"/>
      <c r="E70" s="219"/>
      <c r="F70" s="219"/>
      <c r="G70" s="219"/>
      <c r="H70" s="219" t="n">
        <v>1</v>
      </c>
      <c r="I70" s="219" t="n">
        <f aca="false">SUM(D70:H70)</f>
        <v>1</v>
      </c>
      <c r="J70" s="219"/>
      <c r="K70" s="219"/>
    </row>
    <row r="71" customFormat="false" ht="12.75" hidden="false" customHeight="false" outlineLevel="0" collapsed="false">
      <c r="A71" s="219" t="n">
        <v>65</v>
      </c>
      <c r="B71" s="219" t="s">
        <v>120</v>
      </c>
      <c r="C71" s="45" t="s">
        <v>314</v>
      </c>
      <c r="D71" s="219"/>
      <c r="E71" s="219"/>
      <c r="F71" s="219"/>
      <c r="G71" s="219"/>
      <c r="H71" s="219" t="n">
        <v>1</v>
      </c>
      <c r="I71" s="219" t="n">
        <f aca="false">SUM(D71:H71)</f>
        <v>1</v>
      </c>
      <c r="J71" s="219"/>
      <c r="K71" s="219"/>
    </row>
    <row r="72" customFormat="false" ht="12.75" hidden="false" customHeight="false" outlineLevel="0" collapsed="false">
      <c r="A72" s="219" t="n">
        <v>66</v>
      </c>
      <c r="B72" s="219" t="s">
        <v>120</v>
      </c>
      <c r="C72" s="241" t="s">
        <v>572</v>
      </c>
      <c r="D72" s="219"/>
      <c r="E72" s="219"/>
      <c r="F72" s="219"/>
      <c r="G72" s="219"/>
      <c r="H72" s="219" t="n">
        <v>1</v>
      </c>
      <c r="I72" s="219" t="n">
        <f aca="false">SUM(D72:H72)</f>
        <v>1</v>
      </c>
      <c r="J72" s="219"/>
      <c r="K72" s="219"/>
    </row>
    <row r="73" customFormat="false" ht="12.75" hidden="false" customHeight="false" outlineLevel="0" collapsed="false">
      <c r="A73" s="219" t="n">
        <v>67</v>
      </c>
      <c r="B73" s="219" t="s">
        <v>120</v>
      </c>
      <c r="C73" s="45" t="s">
        <v>567</v>
      </c>
      <c r="D73" s="219"/>
      <c r="E73" s="219"/>
      <c r="F73" s="219"/>
      <c r="G73" s="219"/>
      <c r="H73" s="219" t="n">
        <v>1</v>
      </c>
      <c r="I73" s="219" t="n">
        <f aca="false">SUM(D73:H73)</f>
        <v>1</v>
      </c>
      <c r="J73" s="219"/>
      <c r="K73" s="219"/>
    </row>
    <row r="74" customFormat="false" ht="12.75" hidden="false" customHeight="false" outlineLevel="0" collapsed="false">
      <c r="A74" s="219" t="n">
        <v>68</v>
      </c>
      <c r="B74" s="219" t="s">
        <v>120</v>
      </c>
      <c r="C74" s="45" t="s">
        <v>564</v>
      </c>
      <c r="D74" s="219"/>
      <c r="E74" s="219"/>
      <c r="F74" s="219"/>
      <c r="G74" s="219"/>
      <c r="H74" s="219" t="n">
        <v>1</v>
      </c>
      <c r="I74" s="219" t="n">
        <f aca="false">SUM(D74:H74)</f>
        <v>1</v>
      </c>
      <c r="J74" s="219"/>
      <c r="K74" s="219"/>
    </row>
    <row r="75" customFormat="false" ht="12.75" hidden="false" customHeight="false" outlineLevel="0" collapsed="false">
      <c r="A75" s="219" t="n">
        <v>69</v>
      </c>
      <c r="B75" s="219" t="s">
        <v>120</v>
      </c>
      <c r="C75" s="45" t="s">
        <v>879</v>
      </c>
      <c r="D75" s="219"/>
      <c r="E75" s="219"/>
      <c r="F75" s="219"/>
      <c r="G75" s="219"/>
      <c r="H75" s="219" t="n">
        <v>1</v>
      </c>
      <c r="I75" s="219" t="n">
        <f aca="false">SUM(D75:H75)</f>
        <v>1</v>
      </c>
      <c r="J75" s="219"/>
      <c r="K75" s="219"/>
    </row>
    <row r="76" customFormat="false" ht="12.75" hidden="false" customHeight="false" outlineLevel="0" collapsed="false">
      <c r="A76" s="219" t="n">
        <v>70</v>
      </c>
      <c r="B76" s="219" t="s">
        <v>120</v>
      </c>
      <c r="C76" s="45" t="s">
        <v>136</v>
      </c>
      <c r="D76" s="219"/>
      <c r="E76" s="219"/>
      <c r="F76" s="219"/>
      <c r="G76" s="219"/>
      <c r="H76" s="219" t="n">
        <v>1</v>
      </c>
      <c r="I76" s="219" t="n">
        <f aca="false">SUM(D76:H76)</f>
        <v>1</v>
      </c>
      <c r="J76" s="219"/>
      <c r="K76" s="219"/>
    </row>
    <row r="77" customFormat="false" ht="12.75" hidden="false" customHeight="false" outlineLevel="0" collapsed="false">
      <c r="A77" s="219" t="n">
        <v>71</v>
      </c>
      <c r="B77" s="219" t="s">
        <v>120</v>
      </c>
      <c r="C77" s="241" t="s">
        <v>571</v>
      </c>
      <c r="D77" s="219"/>
      <c r="E77" s="219"/>
      <c r="F77" s="219"/>
      <c r="G77" s="219"/>
      <c r="H77" s="219" t="n">
        <v>1</v>
      </c>
      <c r="I77" s="219" t="n">
        <f aca="false">SUM(D77:H77)</f>
        <v>1</v>
      </c>
      <c r="J77" s="219"/>
      <c r="K77" s="219"/>
    </row>
    <row r="78" customFormat="false" ht="12.75" hidden="false" customHeight="false" outlineLevel="0" collapsed="false">
      <c r="A78" s="219" t="n">
        <v>72</v>
      </c>
      <c r="B78" s="219" t="s">
        <v>120</v>
      </c>
      <c r="C78" s="241" t="s">
        <v>573</v>
      </c>
      <c r="D78" s="219"/>
      <c r="E78" s="219"/>
      <c r="F78" s="219"/>
      <c r="G78" s="219"/>
      <c r="H78" s="219" t="n">
        <v>1</v>
      </c>
      <c r="I78" s="219" t="n">
        <f aca="false">SUM(D78:H78)</f>
        <v>1</v>
      </c>
      <c r="J78" s="219"/>
      <c r="K78" s="219"/>
    </row>
    <row r="79" customFormat="false" ht="12.75" hidden="false" customHeight="false" outlineLevel="0" collapsed="false">
      <c r="A79" s="219" t="n">
        <v>73</v>
      </c>
      <c r="B79" s="219" t="s">
        <v>104</v>
      </c>
      <c r="C79" s="219" t="s">
        <v>880</v>
      </c>
      <c r="D79" s="219"/>
      <c r="E79" s="219"/>
      <c r="F79" s="219"/>
      <c r="G79" s="219"/>
      <c r="H79" s="219" t="n">
        <v>1</v>
      </c>
      <c r="I79" s="219" t="n">
        <f aca="false">SUM(D79:H79)</f>
        <v>1</v>
      </c>
      <c r="J79" s="219"/>
      <c r="K79" s="219"/>
    </row>
    <row r="80" customFormat="false" ht="12.75" hidden="false" customHeight="false" outlineLevel="0" collapsed="false">
      <c r="A80" s="219" t="n">
        <v>74</v>
      </c>
      <c r="B80" s="219" t="s">
        <v>6</v>
      </c>
      <c r="C80" s="241" t="s">
        <v>628</v>
      </c>
      <c r="D80" s="219"/>
      <c r="E80" s="219"/>
      <c r="F80" s="219"/>
      <c r="G80" s="219"/>
      <c r="H80" s="219" t="n">
        <v>1</v>
      </c>
      <c r="I80" s="219" t="n">
        <f aca="false">SUM(D80:H80)</f>
        <v>1</v>
      </c>
      <c r="J80" s="219"/>
      <c r="K80" s="219"/>
    </row>
    <row r="81" customFormat="false" ht="12.75" hidden="false" customHeight="false" outlineLevel="0" collapsed="false">
      <c r="A81" s="219" t="n">
        <v>75</v>
      </c>
      <c r="B81" s="219" t="s">
        <v>6</v>
      </c>
      <c r="C81" s="137" t="s">
        <v>625</v>
      </c>
      <c r="D81" s="219"/>
      <c r="E81" s="219"/>
      <c r="F81" s="219"/>
      <c r="G81" s="219"/>
      <c r="H81" s="219" t="n">
        <v>1</v>
      </c>
      <c r="I81" s="219" t="n">
        <f aca="false">SUM(D81:H81)</f>
        <v>1</v>
      </c>
      <c r="J81" s="219"/>
      <c r="K81" s="219"/>
    </row>
    <row r="82" customFormat="false" ht="12.75" hidden="false" customHeight="false" outlineLevel="0" collapsed="false">
      <c r="A82" s="219" t="n">
        <v>76</v>
      </c>
      <c r="B82" s="219" t="s">
        <v>6</v>
      </c>
      <c r="C82" s="45" t="s">
        <v>325</v>
      </c>
      <c r="D82" s="219"/>
      <c r="E82" s="219"/>
      <c r="F82" s="219"/>
      <c r="G82" s="219"/>
      <c r="H82" s="219" t="n">
        <v>1</v>
      </c>
      <c r="I82" s="219" t="n">
        <f aca="false">SUM(D82:H82)</f>
        <v>1</v>
      </c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</sheetData>
  <sheetProtection sheet="true" password="e4f6" objects="true" scenarios="true"/>
  <mergeCells count="1">
    <mergeCell ref="B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4.USC">
                <anchor moveWithCells="true" sizeWithCells="false">
                  <from>
                    <xdr:col>10</xdr:col>
                    <xdr:colOff>27360</xdr:colOff>
                    <xdr:row>6</xdr:row>
                    <xdr:rowOff>28800</xdr:rowOff>
                  </from>
                  <to>
                    <xdr:col>12</xdr:col>
                    <xdr:colOff>45720</xdr:colOff>
                    <xdr:row>9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4.UCL">
                <anchor moveWithCells="true" sizeWithCells="false">
                  <from>
                    <xdr:col>12</xdr:col>
                    <xdr:colOff>397800</xdr:colOff>
                    <xdr:row>6</xdr:row>
                    <xdr:rowOff>19080</xdr:rowOff>
                  </from>
                  <to>
                    <xdr:col>14</xdr:col>
                    <xdr:colOff>416880</xdr:colOff>
                    <xdr:row>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4.UCW">
                <anchor moveWithCells="true" sizeWithCells="false">
                  <from>
                    <xdr:col>10</xdr:col>
                    <xdr:colOff>9000</xdr:colOff>
                    <xdr:row>11</xdr:row>
                    <xdr:rowOff>19080</xdr:rowOff>
                  </from>
                  <to>
                    <xdr:col>12</xdr:col>
                    <xdr:colOff>28080</xdr:colOff>
                    <xdr:row>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e4.UEFA">
                <anchor moveWithCells="true" sizeWithCells="false">
                  <from>
                    <xdr:col>12</xdr:col>
                    <xdr:colOff>397800</xdr:colOff>
                    <xdr:row>11</xdr:row>
                    <xdr:rowOff>9720</xdr:rowOff>
                  </from>
                  <to>
                    <xdr:col>14</xdr:col>
                    <xdr:colOff>41688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e4.UIC">
                <anchor moveWithCells="true" sizeWithCells="false">
                  <from>
                    <xdr:col>10</xdr:col>
                    <xdr:colOff>0</xdr:colOff>
                    <xdr:row>16</xdr:row>
                    <xdr:rowOff>19080</xdr:rowOff>
                  </from>
                  <to>
                    <xdr:col>12</xdr:col>
                    <xdr:colOff>18360</xdr:colOff>
                    <xdr:row>1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">
              <controlPr defaultSize="0" print="false" autoFill="0" autoPict="0" macro="Module4.TOTAL">
                <anchor moveWithCells="true" sizeWithCells="false">
                  <from>
                    <xdr:col>12</xdr:col>
                    <xdr:colOff>406800</xdr:colOff>
                    <xdr:row>16</xdr:row>
                    <xdr:rowOff>0</xdr:rowOff>
                  </from>
                  <to>
                    <xdr:col>14</xdr:col>
                    <xdr:colOff>425520</xdr:colOff>
                    <xdr:row>1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6">
              <controlPr defaultSize="0" print="false" autoFill="0" autoPict="0" macro="Module4.TROPCO">
                <anchor moveWithCells="true" sizeWithCells="false">
                  <from>
                    <xdr:col>11</xdr:col>
                    <xdr:colOff>216720</xdr:colOff>
                    <xdr:row>21</xdr:row>
                    <xdr:rowOff>0</xdr:rowOff>
                  </from>
                  <to>
                    <xdr:col>13</xdr:col>
                    <xdr:colOff>23580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0">
              <controlPr defaultSize="0" print="false" autoFill="0" autoPict="0" macro="Module7.GOTOMENU">
                <anchor moveWithCells="true" sizeWithCells="false">
                  <from>
                    <xdr:col>0</xdr:col>
                    <xdr:colOff>108360</xdr:colOff>
                    <xdr:row>4</xdr:row>
                    <xdr:rowOff>0</xdr:rowOff>
                  </from>
                  <to>
                    <xdr:col>2</xdr:col>
                    <xdr:colOff>961920</xdr:colOff>
                    <xdr:row>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1">
              <controlPr defaultSize="0" print="false" autoFill="0" autoPict="0" macro="Module7.GOTOUICH">
                <anchor moveWithCells="true" sizeWithCells="false">
                  <from>
                    <xdr:col>12</xdr:col>
                    <xdr:colOff>470520</xdr:colOff>
                    <xdr:row>4</xdr:row>
                    <xdr:rowOff>0</xdr:rowOff>
                  </from>
                  <to>
                    <xdr:col>14</xdr:col>
                    <xdr:colOff>633960</xdr:colOff>
                    <xdr:row>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2">
              <controlPr defaultSize="0" print="false" autoFill="0" autoPict="0" macro="Module7.GOTOUCWH">
                <anchor moveWithCells="true" sizeWithCells="false">
                  <from>
                    <xdr:col>7</xdr:col>
                    <xdr:colOff>36360</xdr:colOff>
                    <xdr:row>4</xdr:row>
                    <xdr:rowOff>0</xdr:rowOff>
                  </from>
                  <to>
                    <xdr:col>10</xdr:col>
                    <xdr:colOff>262440</xdr:colOff>
                    <xdr:row>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3">
              <controlPr defaultSize="0" print="false" autoFill="0" autoPict="0" macro="Module7.GOTOUSCH">
                <anchor moveWithCells="true" sizeWithCells="false">
                  <from>
                    <xdr:col>2</xdr:col>
                    <xdr:colOff>986040</xdr:colOff>
                    <xdr:row>4</xdr:row>
                    <xdr:rowOff>0</xdr:rowOff>
                  </from>
                  <to>
                    <xdr:col>3</xdr:col>
                    <xdr:colOff>208440</xdr:colOff>
                    <xdr:row>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4">
              <controlPr defaultSize="0" print="false" autoFill="0" autoPict="0" macro="Module7.GOTOUCLH">
                <anchor moveWithCells="true" sizeWithCells="false">
                  <from>
                    <xdr:col>3</xdr:col>
                    <xdr:colOff>244080</xdr:colOff>
                    <xdr:row>4</xdr:row>
                    <xdr:rowOff>0</xdr:rowOff>
                  </from>
                  <to>
                    <xdr:col>7</xdr:col>
                    <xdr:colOff>360</xdr:colOff>
                    <xdr:row>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5">
              <controlPr defaultSize="0" print="false" autoFill="0" autoPict="0" macro="Module7.GOTOUEFAH">
                <anchor moveWithCells="true" sizeWithCells="false">
                  <from>
                    <xdr:col>10</xdr:col>
                    <xdr:colOff>298080</xdr:colOff>
                    <xdr:row>4</xdr:row>
                    <xdr:rowOff>0</xdr:rowOff>
                  </from>
                  <to>
                    <xdr:col>12</xdr:col>
                    <xdr:colOff>434880</xdr:colOff>
                    <xdr:row>5</xdr:row>
                    <xdr:rowOff>-84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3"/>
  <sheetViews>
    <sheetView showFormulas="false" showGridLines="false" showRowColHeaders="false" showZeros="true" rightToLeft="false" tabSelected="false" showOutlineSymbols="false" defaultGridColor="false" view="normal" topLeftCell="A1" colorId="47" zoomScale="100" zoomScaleNormal="100" zoomScalePageLayoutView="100" workbookViewId="0">
      <pane xSplit="0" ySplit="8" topLeftCell="AV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26" width="0.87"/>
    <col collapsed="false" customWidth="true" hidden="false" outlineLevel="0" max="2" min="2" style="627" width="5.74"/>
    <col collapsed="false" customWidth="true" hidden="false" outlineLevel="0" max="3" min="3" style="626" width="25.62"/>
    <col collapsed="false" customWidth="true" hidden="false" outlineLevel="0" max="4" min="4" style="626" width="4.49"/>
    <col collapsed="false" customWidth="true" hidden="false" outlineLevel="0" max="5" min="5" style="628" width="4.74"/>
    <col collapsed="false" customWidth="true" hidden="false" outlineLevel="0" max="6" min="6" style="628" width="4.25"/>
    <col collapsed="false" customWidth="true" hidden="false" outlineLevel="0" max="7" min="7" style="628" width="4.74"/>
    <col collapsed="false" customWidth="true" hidden="false" outlineLevel="0" max="8" min="8" style="626" width="4.87"/>
    <col collapsed="false" customWidth="true" hidden="false" outlineLevel="0" max="9" min="9" style="626" width="25.62"/>
    <col collapsed="false" customWidth="true" hidden="false" outlineLevel="0" max="11" min="10" style="626" width="1.99"/>
    <col collapsed="false" customWidth="false" hidden="false" outlineLevel="0" max="257" min="12" style="626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42"/>
      <c r="Q2" s="242"/>
      <c r="R2" s="242"/>
      <c r="S2" s="242"/>
      <c r="T2" s="242"/>
      <c r="U2" s="242"/>
      <c r="V2" s="242"/>
      <c r="W2" s="24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42"/>
      <c r="Q3" s="242"/>
      <c r="R3" s="242"/>
      <c r="S3" s="242"/>
      <c r="T3" s="242"/>
      <c r="U3" s="242"/>
      <c r="V3" s="242"/>
      <c r="W3" s="242"/>
    </row>
    <row r="4" s="624" customFormat="tru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624" customFormat="true" ht="16.5" hidden="false" customHeight="true" outlineLevel="0" collapsed="false">
      <c r="A5" s="219"/>
      <c r="B5" s="123"/>
      <c r="C5" s="219"/>
      <c r="D5" s="219"/>
      <c r="E5" s="219"/>
      <c r="F5" s="219"/>
      <c r="G5" s="219"/>
      <c r="H5" s="219"/>
      <c r="I5" s="219"/>
      <c r="J5" s="219"/>
      <c r="K5" s="219"/>
    </row>
    <row r="6" s="624" customFormat="true" ht="24.75" hidden="false" customHeight="false" outlineLevel="0" collapsed="false">
      <c r="A6" s="219"/>
      <c r="B6" s="123"/>
      <c r="C6" s="219"/>
      <c r="D6" s="219"/>
      <c r="E6" s="219"/>
      <c r="F6" s="219"/>
      <c r="G6" s="219"/>
      <c r="H6" s="219"/>
      <c r="I6" s="219"/>
      <c r="J6" s="219"/>
      <c r="K6" s="219"/>
    </row>
    <row r="7" s="624" customFormat="tru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</row>
    <row r="8" s="624" customFormat="tru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</row>
    <row r="9" customFormat="false" ht="12.75" hidden="false" customHeight="false" outlineLevel="0" collapsed="false">
      <c r="B9" s="629" t="s">
        <v>881</v>
      </c>
      <c r="J9" s="219"/>
      <c r="K9" s="219"/>
    </row>
    <row r="10" customFormat="false" ht="12.75" hidden="false" customHeight="false" outlineLevel="0" collapsed="false">
      <c r="B10" s="630"/>
      <c r="J10" s="219"/>
      <c r="K10" s="219"/>
    </row>
    <row r="11" customFormat="false" ht="12.75" hidden="false" customHeight="false" outlineLevel="0" collapsed="false">
      <c r="B11" s="630"/>
      <c r="C11" s="626" t="s">
        <v>882</v>
      </c>
      <c r="E11" s="631" t="s">
        <v>174</v>
      </c>
      <c r="G11" s="632" t="s">
        <v>359</v>
      </c>
      <c r="J11" s="219"/>
      <c r="K11" s="219"/>
    </row>
    <row r="12" customFormat="false" ht="12.75" hidden="false" customHeight="false" outlineLevel="0" collapsed="false">
      <c r="B12" s="630"/>
      <c r="J12" s="219"/>
      <c r="K12" s="219"/>
    </row>
    <row r="13" customFormat="false" ht="12.75" hidden="false" customHeight="false" outlineLevel="0" collapsed="false">
      <c r="B13" s="630" t="s">
        <v>883</v>
      </c>
      <c r="C13" s="633" t="s">
        <v>5</v>
      </c>
      <c r="D13" s="634" t="s">
        <v>115</v>
      </c>
      <c r="F13" s="628" t="s">
        <v>884</v>
      </c>
      <c r="H13" s="635" t="s">
        <v>7</v>
      </c>
      <c r="I13" s="636" t="s">
        <v>8</v>
      </c>
      <c r="J13" s="219"/>
      <c r="K13" s="219"/>
      <c r="L13" s="626" t="s">
        <v>885</v>
      </c>
    </row>
    <row r="14" customFormat="false" ht="12.75" hidden="false" customHeight="false" outlineLevel="0" collapsed="false">
      <c r="B14" s="630" t="s">
        <v>886</v>
      </c>
      <c r="C14" s="637" t="s">
        <v>141</v>
      </c>
      <c r="D14" s="638" t="s">
        <v>6</v>
      </c>
      <c r="E14" s="639"/>
      <c r="F14" s="639" t="s">
        <v>887</v>
      </c>
      <c r="G14" s="639"/>
      <c r="H14" s="640" t="s">
        <v>115</v>
      </c>
      <c r="I14" s="640" t="s">
        <v>5</v>
      </c>
      <c r="L14" s="626" t="s">
        <v>885</v>
      </c>
    </row>
    <row r="15" customFormat="false" ht="12.75" hidden="false" customHeight="false" outlineLevel="0" collapsed="false">
      <c r="B15" s="630" t="s">
        <v>888</v>
      </c>
      <c r="C15" s="637" t="s">
        <v>122</v>
      </c>
      <c r="D15" s="638" t="s">
        <v>7</v>
      </c>
      <c r="E15" s="639"/>
      <c r="F15" s="639" t="s">
        <v>889</v>
      </c>
      <c r="G15" s="639"/>
      <c r="H15" s="640" t="s">
        <v>109</v>
      </c>
      <c r="I15" s="640" t="s">
        <v>349</v>
      </c>
      <c r="L15" s="626" t="s">
        <v>885</v>
      </c>
    </row>
    <row r="16" customFormat="false" ht="12.75" hidden="false" customHeight="false" outlineLevel="0" collapsed="false">
      <c r="B16" s="630" t="s">
        <v>890</v>
      </c>
      <c r="C16" s="641" t="s">
        <v>99</v>
      </c>
      <c r="D16" s="640" t="s">
        <v>98</v>
      </c>
      <c r="E16" s="639"/>
      <c r="F16" s="639" t="s">
        <v>891</v>
      </c>
      <c r="G16" s="639"/>
      <c r="H16" s="638" t="s">
        <v>104</v>
      </c>
      <c r="I16" s="638" t="s">
        <v>133</v>
      </c>
      <c r="L16" s="626" t="s">
        <v>885</v>
      </c>
    </row>
    <row r="17" customFormat="false" ht="12.75" hidden="false" customHeight="false" outlineLevel="0" collapsed="false">
      <c r="B17" s="630" t="s">
        <v>892</v>
      </c>
      <c r="C17" s="641" t="s">
        <v>753</v>
      </c>
      <c r="D17" s="640" t="s">
        <v>79</v>
      </c>
      <c r="E17" s="639"/>
      <c r="F17" s="639" t="s">
        <v>893</v>
      </c>
      <c r="G17" s="639"/>
      <c r="H17" s="638" t="s">
        <v>7</v>
      </c>
      <c r="I17" s="638" t="s">
        <v>122</v>
      </c>
      <c r="L17" s="626" t="s">
        <v>885</v>
      </c>
    </row>
    <row r="18" s="642" customFormat="true" ht="12.75" hidden="false" customHeight="false" outlineLevel="0" collapsed="false">
      <c r="B18" s="643"/>
      <c r="C18" s="45"/>
      <c r="D18" s="45"/>
      <c r="E18" s="643"/>
      <c r="F18" s="643"/>
      <c r="G18" s="643"/>
      <c r="H18" s="45"/>
      <c r="I18" s="45"/>
    </row>
    <row r="19" s="642" customFormat="true" ht="12.75" hidden="false" customHeight="false" outlineLevel="0" collapsed="false">
      <c r="B19" s="643"/>
      <c r="C19" s="45" t="s">
        <v>894</v>
      </c>
      <c r="D19" s="45"/>
      <c r="E19" s="631" t="s">
        <v>174</v>
      </c>
      <c r="F19" s="643"/>
      <c r="G19" s="644" t="s">
        <v>864</v>
      </c>
      <c r="H19" s="45"/>
      <c r="I19" s="45"/>
    </row>
    <row r="20" s="642" customFormat="true" ht="12.75" hidden="false" customHeight="false" outlineLevel="0" collapsed="false">
      <c r="B20" s="643"/>
      <c r="C20" s="45"/>
      <c r="D20" s="45"/>
      <c r="E20" s="643"/>
      <c r="F20" s="643"/>
      <c r="G20" s="643"/>
      <c r="H20" s="45"/>
      <c r="I20" s="45"/>
    </row>
    <row r="21" customFormat="false" ht="12.75" hidden="false" customHeight="false" outlineLevel="0" collapsed="false">
      <c r="B21" s="630" t="s">
        <v>895</v>
      </c>
      <c r="C21" s="645" t="s">
        <v>300</v>
      </c>
      <c r="D21" s="646" t="s">
        <v>6</v>
      </c>
      <c r="E21" s="639"/>
      <c r="F21" s="639" t="s">
        <v>887</v>
      </c>
      <c r="G21" s="639"/>
      <c r="H21" s="638" t="s">
        <v>98</v>
      </c>
      <c r="I21" s="638" t="s">
        <v>111</v>
      </c>
      <c r="L21" s="626" t="s">
        <v>885</v>
      </c>
    </row>
    <row r="22" customFormat="false" ht="12.75" hidden="false" customHeight="false" outlineLevel="0" collapsed="false">
      <c r="B22" s="630" t="s">
        <v>896</v>
      </c>
      <c r="C22" s="645" t="s">
        <v>148</v>
      </c>
      <c r="D22" s="647" t="s">
        <v>98</v>
      </c>
      <c r="E22" s="639"/>
      <c r="F22" s="639" t="s">
        <v>887</v>
      </c>
      <c r="G22" s="639"/>
      <c r="H22" s="638" t="s">
        <v>7</v>
      </c>
      <c r="I22" s="638" t="s">
        <v>122</v>
      </c>
      <c r="L22" s="626" t="s">
        <v>885</v>
      </c>
    </row>
    <row r="23" customFormat="false" ht="12.75" hidden="false" customHeight="false" outlineLevel="0" collapsed="false">
      <c r="B23" s="630" t="s">
        <v>897</v>
      </c>
      <c r="C23" s="645" t="s">
        <v>139</v>
      </c>
      <c r="D23" s="646" t="s">
        <v>7</v>
      </c>
      <c r="E23" s="639" t="s">
        <v>898</v>
      </c>
      <c r="F23" s="639"/>
      <c r="G23" s="639" t="s">
        <v>899</v>
      </c>
      <c r="H23" s="638" t="s">
        <v>104</v>
      </c>
      <c r="I23" s="638" t="s">
        <v>448</v>
      </c>
    </row>
    <row r="24" customFormat="false" ht="12.75" hidden="false" customHeight="false" outlineLevel="0" collapsed="false">
      <c r="B24" s="630" t="s">
        <v>900</v>
      </c>
      <c r="C24" s="648" t="s">
        <v>147</v>
      </c>
      <c r="D24" s="647" t="s">
        <v>120</v>
      </c>
      <c r="E24" s="639" t="s">
        <v>901</v>
      </c>
      <c r="F24" s="639"/>
      <c r="G24" s="639" t="s">
        <v>884</v>
      </c>
      <c r="H24" s="638" t="s">
        <v>6</v>
      </c>
      <c r="I24" s="649" t="s">
        <v>100</v>
      </c>
    </row>
    <row r="25" customFormat="false" ht="12.75" hidden="false" customHeight="false" outlineLevel="0" collapsed="false">
      <c r="B25" s="630" t="s">
        <v>902</v>
      </c>
      <c r="C25" s="648" t="s">
        <v>306</v>
      </c>
      <c r="D25" s="647" t="s">
        <v>7</v>
      </c>
      <c r="E25" s="639" t="s">
        <v>899</v>
      </c>
      <c r="F25" s="639"/>
      <c r="G25" s="639" t="s">
        <v>903</v>
      </c>
      <c r="H25" s="638" t="s">
        <v>109</v>
      </c>
      <c r="I25" s="649" t="s">
        <v>134</v>
      </c>
    </row>
    <row r="26" customFormat="false" ht="12.75" hidden="false" customHeight="false" outlineLevel="0" collapsed="false">
      <c r="B26" s="630" t="s">
        <v>904</v>
      </c>
      <c r="C26" s="650" t="s">
        <v>142</v>
      </c>
      <c r="D26" s="646" t="s">
        <v>98</v>
      </c>
      <c r="E26" s="639" t="s">
        <v>905</v>
      </c>
      <c r="F26" s="639"/>
      <c r="G26" s="639" t="s">
        <v>906</v>
      </c>
      <c r="H26" s="638" t="s">
        <v>6</v>
      </c>
      <c r="I26" s="649" t="s">
        <v>141</v>
      </c>
    </row>
    <row r="27" customFormat="false" ht="12.75" hidden="false" customHeight="false" outlineLevel="0" collapsed="false">
      <c r="B27" s="630" t="s">
        <v>907</v>
      </c>
      <c r="C27" s="645" t="s">
        <v>305</v>
      </c>
      <c r="D27" s="646" t="s">
        <v>6</v>
      </c>
      <c r="E27" s="639" t="s">
        <v>908</v>
      </c>
      <c r="F27" s="639"/>
      <c r="G27" s="639" t="s">
        <v>898</v>
      </c>
      <c r="H27" s="638" t="s">
        <v>6</v>
      </c>
      <c r="I27" s="148" t="s">
        <v>141</v>
      </c>
      <c r="L27" s="626" t="s">
        <v>909</v>
      </c>
    </row>
    <row r="28" customFormat="false" ht="12.75" hidden="false" customHeight="false" outlineLevel="0" collapsed="false">
      <c r="B28" s="630" t="s">
        <v>910</v>
      </c>
      <c r="C28" s="650" t="s">
        <v>146</v>
      </c>
      <c r="D28" s="646" t="s">
        <v>104</v>
      </c>
      <c r="E28" s="639" t="s">
        <v>899</v>
      </c>
      <c r="F28" s="639"/>
      <c r="G28" s="639" t="s">
        <v>911</v>
      </c>
      <c r="H28" s="638" t="s">
        <v>7</v>
      </c>
      <c r="I28" s="651" t="s">
        <v>139</v>
      </c>
    </row>
    <row r="29" s="642" customFormat="true" ht="12.75" hidden="false" customHeight="false" outlineLevel="0" collapsed="false">
      <c r="B29" s="643"/>
      <c r="C29" s="45"/>
      <c r="D29" s="45"/>
      <c r="E29" s="643"/>
      <c r="F29" s="643"/>
      <c r="G29" s="643"/>
      <c r="H29" s="45"/>
      <c r="I29" s="45"/>
    </row>
    <row r="30" s="642" customFormat="true" ht="12.75" hidden="false" customHeight="false" outlineLevel="0" collapsed="false">
      <c r="B30" s="652" t="s">
        <v>912</v>
      </c>
      <c r="C30" s="45"/>
      <c r="D30" s="45"/>
      <c r="E30" s="643"/>
      <c r="F30" s="643"/>
      <c r="G30" s="643"/>
      <c r="H30" s="45"/>
      <c r="I30" s="45"/>
    </row>
    <row r="31" s="642" customFormat="true" ht="12.75" hidden="false" customHeight="false" outlineLevel="0" collapsed="false">
      <c r="B31" s="643"/>
      <c r="C31" s="45"/>
      <c r="D31" s="45"/>
      <c r="E31" s="643"/>
      <c r="F31" s="643"/>
      <c r="G31" s="643"/>
      <c r="H31" s="45"/>
      <c r="I31" s="45"/>
    </row>
    <row r="32" s="642" customFormat="true" ht="12.75" hidden="false" customHeight="false" outlineLevel="0" collapsed="false">
      <c r="B32" s="643"/>
      <c r="C32" s="45" t="s">
        <v>913</v>
      </c>
      <c r="D32" s="45"/>
      <c r="E32" s="631" t="s">
        <v>914</v>
      </c>
      <c r="F32" s="643"/>
      <c r="G32" s="644" t="s">
        <v>915</v>
      </c>
      <c r="H32" s="45"/>
      <c r="I32" s="45"/>
    </row>
    <row r="33" s="642" customFormat="true" ht="12.75" hidden="false" customHeight="false" outlineLevel="0" collapsed="false">
      <c r="B33" s="643"/>
      <c r="C33" s="45"/>
      <c r="D33" s="45"/>
      <c r="E33" s="643"/>
      <c r="F33" s="643"/>
      <c r="G33" s="643"/>
      <c r="H33" s="45"/>
      <c r="I33" s="45"/>
    </row>
    <row r="34" customFormat="false" ht="12.75" hidden="false" customHeight="false" outlineLevel="0" collapsed="false">
      <c r="B34" s="630" t="s">
        <v>916</v>
      </c>
      <c r="C34" s="645" t="s">
        <v>111</v>
      </c>
      <c r="D34" s="647" t="s">
        <v>98</v>
      </c>
      <c r="E34" s="639"/>
      <c r="F34" s="639" t="s">
        <v>887</v>
      </c>
      <c r="G34" s="639"/>
      <c r="H34" s="653" t="s">
        <v>917</v>
      </c>
      <c r="I34" s="148" t="s">
        <v>68</v>
      </c>
      <c r="L34" s="626" t="s">
        <v>918</v>
      </c>
    </row>
    <row r="35" customFormat="false" ht="12.75" hidden="false" customHeight="false" outlineLevel="0" collapsed="false">
      <c r="B35" s="630" t="s">
        <v>919</v>
      </c>
      <c r="C35" s="650" t="s">
        <v>875</v>
      </c>
      <c r="D35" s="646" t="s">
        <v>6</v>
      </c>
      <c r="E35" s="639" t="s">
        <v>899</v>
      </c>
      <c r="F35" s="639"/>
      <c r="G35" s="639" t="s">
        <v>906</v>
      </c>
      <c r="H35" s="638" t="s">
        <v>6</v>
      </c>
      <c r="I35" s="649" t="s">
        <v>141</v>
      </c>
    </row>
    <row r="36" customFormat="false" ht="12.75" hidden="false" customHeight="false" outlineLevel="0" collapsed="false">
      <c r="B36" s="630" t="s">
        <v>920</v>
      </c>
      <c r="C36" s="650" t="s">
        <v>139</v>
      </c>
      <c r="D36" s="646" t="s">
        <v>7</v>
      </c>
      <c r="E36" s="639" t="s">
        <v>899</v>
      </c>
      <c r="F36" s="639"/>
      <c r="G36" s="639" t="s">
        <v>908</v>
      </c>
      <c r="H36" s="638" t="s">
        <v>6</v>
      </c>
      <c r="I36" s="649" t="s">
        <v>141</v>
      </c>
    </row>
    <row r="37" customFormat="false" ht="12.75" hidden="false" customHeight="false" outlineLevel="0" collapsed="false">
      <c r="B37" s="630" t="s">
        <v>921</v>
      </c>
      <c r="C37" s="645" t="s">
        <v>868</v>
      </c>
      <c r="D37" s="646" t="s">
        <v>82</v>
      </c>
      <c r="E37" s="639" t="s">
        <v>922</v>
      </c>
      <c r="F37" s="639"/>
      <c r="G37" s="639" t="s">
        <v>908</v>
      </c>
      <c r="H37" s="638" t="s">
        <v>109</v>
      </c>
      <c r="I37" s="638" t="s">
        <v>110</v>
      </c>
    </row>
    <row r="38" customFormat="false" ht="12.75" hidden="false" customHeight="false" outlineLevel="0" collapsed="false">
      <c r="B38" s="630" t="s">
        <v>923</v>
      </c>
      <c r="C38" s="650" t="s">
        <v>134</v>
      </c>
      <c r="D38" s="646" t="s">
        <v>109</v>
      </c>
      <c r="E38" s="639" t="s">
        <v>908</v>
      </c>
      <c r="F38" s="639"/>
      <c r="G38" s="639" t="s">
        <v>908</v>
      </c>
      <c r="H38" s="638" t="s">
        <v>115</v>
      </c>
      <c r="I38" s="651" t="s">
        <v>5</v>
      </c>
    </row>
    <row r="39" customFormat="false" ht="12.75" hidden="false" customHeight="false" outlineLevel="0" collapsed="false">
      <c r="B39" s="630" t="s">
        <v>924</v>
      </c>
      <c r="C39" s="637" t="s">
        <v>262</v>
      </c>
      <c r="D39" s="653" t="s">
        <v>75</v>
      </c>
      <c r="E39" s="639"/>
      <c r="F39" s="639" t="s">
        <v>887</v>
      </c>
      <c r="G39" s="639"/>
      <c r="H39" s="646" t="s">
        <v>925</v>
      </c>
      <c r="I39" s="646" t="s">
        <v>926</v>
      </c>
    </row>
    <row r="40" customFormat="false" ht="12.75" hidden="false" customHeight="false" outlineLevel="0" collapsed="false">
      <c r="B40" s="630" t="s">
        <v>927</v>
      </c>
      <c r="C40" s="147" t="s">
        <v>100</v>
      </c>
      <c r="D40" s="638" t="s">
        <v>6</v>
      </c>
      <c r="E40" s="639"/>
      <c r="F40" s="639"/>
      <c r="G40" s="639"/>
      <c r="H40" s="646" t="s">
        <v>98</v>
      </c>
      <c r="I40" s="646" t="s">
        <v>873</v>
      </c>
      <c r="L40" s="626" t="s">
        <v>928</v>
      </c>
    </row>
    <row r="41" customFormat="false" ht="12.75" hidden="false" customHeight="false" outlineLevel="0" collapsed="false">
      <c r="B41" s="630" t="s">
        <v>929</v>
      </c>
      <c r="C41" s="645" t="s">
        <v>100</v>
      </c>
      <c r="D41" s="646" t="s">
        <v>6</v>
      </c>
      <c r="E41" s="639"/>
      <c r="F41" s="639" t="s">
        <v>898</v>
      </c>
      <c r="G41" s="639"/>
      <c r="H41" s="638" t="s">
        <v>98</v>
      </c>
      <c r="I41" s="638" t="s">
        <v>99</v>
      </c>
      <c r="L41" s="626" t="s">
        <v>930</v>
      </c>
    </row>
    <row r="42" customFormat="false" ht="12.75" hidden="false" customHeight="false" outlineLevel="0" collapsed="false">
      <c r="B42" s="630" t="s">
        <v>931</v>
      </c>
      <c r="C42" s="147" t="s">
        <v>449</v>
      </c>
      <c r="D42" s="638" t="s">
        <v>104</v>
      </c>
      <c r="E42" s="639" t="s">
        <v>905</v>
      </c>
      <c r="F42" s="639"/>
      <c r="G42" s="639" t="s">
        <v>906</v>
      </c>
      <c r="H42" s="646" t="s">
        <v>106</v>
      </c>
      <c r="I42" s="654" t="s">
        <v>716</v>
      </c>
    </row>
    <row r="43" customFormat="false" ht="12.75" hidden="false" customHeight="false" outlineLevel="0" collapsed="false">
      <c r="B43" s="630" t="s">
        <v>932</v>
      </c>
      <c r="C43" s="650" t="s">
        <v>139</v>
      </c>
      <c r="D43" s="646" t="s">
        <v>7</v>
      </c>
      <c r="E43" s="639" t="s">
        <v>887</v>
      </c>
      <c r="F43" s="639"/>
      <c r="G43" s="639" t="s">
        <v>933</v>
      </c>
      <c r="H43" s="638" t="s">
        <v>98</v>
      </c>
      <c r="I43" s="651" t="s">
        <v>543</v>
      </c>
    </row>
    <row r="44" customFormat="false" ht="12.75" hidden="false" customHeight="false" outlineLevel="0" collapsed="false">
      <c r="B44" s="630" t="s">
        <v>934</v>
      </c>
      <c r="C44" s="147" t="s">
        <v>99</v>
      </c>
      <c r="D44" s="638" t="s">
        <v>98</v>
      </c>
      <c r="E44" s="639"/>
      <c r="F44" s="639"/>
      <c r="G44" s="639"/>
      <c r="H44" s="646" t="s">
        <v>925</v>
      </c>
      <c r="I44" s="646" t="s">
        <v>935</v>
      </c>
      <c r="L44" s="626" t="s">
        <v>936</v>
      </c>
    </row>
    <row r="45" customFormat="false" ht="12.75" hidden="false" customHeight="false" outlineLevel="0" collapsed="false">
      <c r="B45" s="630" t="s">
        <v>937</v>
      </c>
      <c r="C45" s="147" t="s">
        <v>867</v>
      </c>
      <c r="D45" s="638" t="s">
        <v>98</v>
      </c>
      <c r="E45" s="639" t="s">
        <v>893</v>
      </c>
      <c r="F45" s="639"/>
      <c r="G45" s="639" t="s">
        <v>908</v>
      </c>
      <c r="H45" s="646" t="s">
        <v>7</v>
      </c>
      <c r="I45" s="654" t="s">
        <v>8</v>
      </c>
    </row>
    <row r="46" customFormat="false" ht="12.75" hidden="false" customHeight="false" outlineLevel="0" collapsed="false">
      <c r="B46" s="630" t="s">
        <v>938</v>
      </c>
      <c r="C46" s="637" t="s">
        <v>867</v>
      </c>
      <c r="D46" s="638" t="s">
        <v>98</v>
      </c>
      <c r="E46" s="639" t="s">
        <v>887</v>
      </c>
      <c r="F46" s="639"/>
      <c r="G46" s="639" t="s">
        <v>899</v>
      </c>
      <c r="H46" s="646" t="s">
        <v>7</v>
      </c>
      <c r="I46" s="646" t="s">
        <v>139</v>
      </c>
    </row>
    <row r="47" customFormat="false" ht="12.75" hidden="false" customHeight="false" outlineLevel="0" collapsed="false">
      <c r="B47" s="630" t="s">
        <v>939</v>
      </c>
      <c r="C47" s="645" t="s">
        <v>116</v>
      </c>
      <c r="D47" s="646" t="s">
        <v>82</v>
      </c>
      <c r="E47" s="639" t="s">
        <v>889</v>
      </c>
      <c r="F47" s="639"/>
      <c r="G47" s="639" t="s">
        <v>911</v>
      </c>
      <c r="H47" s="638" t="s">
        <v>98</v>
      </c>
      <c r="I47" s="638" t="s">
        <v>99</v>
      </c>
    </row>
    <row r="48" customFormat="false" ht="12.75" hidden="false" customHeight="false" outlineLevel="0" collapsed="false">
      <c r="B48" s="630" t="s">
        <v>940</v>
      </c>
      <c r="C48" s="650" t="s">
        <v>449</v>
      </c>
      <c r="D48" s="646" t="s">
        <v>104</v>
      </c>
      <c r="E48" s="639" t="s">
        <v>899</v>
      </c>
      <c r="F48" s="639"/>
      <c r="G48" s="639" t="s">
        <v>941</v>
      </c>
      <c r="H48" s="638" t="s">
        <v>98</v>
      </c>
      <c r="I48" s="651" t="s">
        <v>99</v>
      </c>
    </row>
    <row r="49" customFormat="false" ht="12.75" hidden="false" customHeight="false" outlineLevel="0" collapsed="false">
      <c r="B49" s="630" t="s">
        <v>942</v>
      </c>
      <c r="C49" s="147" t="s">
        <v>133</v>
      </c>
      <c r="D49" s="638" t="s">
        <v>104</v>
      </c>
      <c r="E49" s="639" t="s">
        <v>893</v>
      </c>
      <c r="F49" s="639"/>
      <c r="G49" s="639" t="s">
        <v>943</v>
      </c>
      <c r="H49" s="646" t="s">
        <v>82</v>
      </c>
      <c r="I49" s="654" t="s">
        <v>116</v>
      </c>
    </row>
    <row r="50" customFormat="false" ht="12.75" hidden="false" customHeight="false" outlineLevel="0" collapsed="false">
      <c r="B50" s="630" t="s">
        <v>944</v>
      </c>
      <c r="C50" s="147" t="s">
        <v>133</v>
      </c>
      <c r="D50" s="638" t="s">
        <v>104</v>
      </c>
      <c r="E50" s="639" t="s">
        <v>908</v>
      </c>
      <c r="F50" s="639"/>
      <c r="G50" s="639" t="s">
        <v>906</v>
      </c>
      <c r="H50" s="646" t="s">
        <v>925</v>
      </c>
      <c r="I50" s="654" t="s">
        <v>926</v>
      </c>
    </row>
    <row r="51" customFormat="false" ht="12.75" hidden="false" customHeight="false" outlineLevel="0" collapsed="false">
      <c r="B51" s="630" t="s">
        <v>945</v>
      </c>
      <c r="C51" s="650" t="s">
        <v>874</v>
      </c>
      <c r="D51" s="646" t="s">
        <v>946</v>
      </c>
      <c r="E51" s="639"/>
      <c r="F51" s="639"/>
      <c r="G51" s="639"/>
      <c r="H51" s="638" t="s">
        <v>104</v>
      </c>
      <c r="I51" s="638" t="s">
        <v>133</v>
      </c>
      <c r="L51" s="626" t="s">
        <v>947</v>
      </c>
    </row>
    <row r="52" customFormat="false" ht="12.75" hidden="false" customHeight="false" outlineLevel="0" collapsed="false">
      <c r="B52" s="630" t="s">
        <v>948</v>
      </c>
      <c r="C52" s="650" t="s">
        <v>949</v>
      </c>
      <c r="D52" s="646" t="s">
        <v>6</v>
      </c>
      <c r="E52" s="639" t="s">
        <v>887</v>
      </c>
      <c r="F52" s="639"/>
      <c r="G52" s="639" t="s">
        <v>941</v>
      </c>
      <c r="H52" s="638" t="s">
        <v>109</v>
      </c>
      <c r="I52" s="649" t="s">
        <v>134</v>
      </c>
    </row>
    <row r="53" customFormat="false" ht="12.75" hidden="false" customHeight="false" outlineLevel="0" collapsed="false">
      <c r="B53" s="630" t="s">
        <v>950</v>
      </c>
      <c r="C53" s="650" t="s">
        <v>107</v>
      </c>
      <c r="D53" s="647" t="s">
        <v>106</v>
      </c>
      <c r="E53" s="639" t="s">
        <v>884</v>
      </c>
      <c r="F53" s="639"/>
      <c r="G53" s="639" t="s">
        <v>951</v>
      </c>
      <c r="H53" s="638" t="s">
        <v>109</v>
      </c>
      <c r="I53" s="649" t="s">
        <v>134</v>
      </c>
    </row>
  </sheetData>
  <sheetProtection sheet="true" password="e4f6" objects="true" scenarios="true"/>
  <mergeCells count="1">
    <mergeCell ref="B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7.GOTOMENU">
                <anchor moveWithCells="true" sizeWithCells="false">
                  <from>
                    <xdr:col>2</xdr:col>
                    <xdr:colOff>552240</xdr:colOff>
                    <xdr:row>4</xdr:row>
                    <xdr:rowOff>133560</xdr:rowOff>
                  </from>
                  <to>
                    <xdr:col>3</xdr:col>
                    <xdr:colOff>14472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7.GOTOUICH">
                <anchor moveWithCells="true" sizeWithCells="false">
                  <from>
                    <xdr:col>12</xdr:col>
                    <xdr:colOff>460800</xdr:colOff>
                    <xdr:row>4</xdr:row>
                    <xdr:rowOff>104760</xdr:rowOff>
                  </from>
                  <to>
                    <xdr:col>14</xdr:col>
                    <xdr:colOff>6242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7.GOTOUEFAH">
                <anchor moveWithCells="true" sizeWithCells="false">
                  <from>
                    <xdr:col>8</xdr:col>
                    <xdr:colOff>1790640</xdr:colOff>
                    <xdr:row>4</xdr:row>
                    <xdr:rowOff>114480</xdr:rowOff>
                  </from>
                  <to>
                    <xdr:col>12</xdr:col>
                    <xdr:colOff>43488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e7.GOTOUCWH">
                <anchor moveWithCells="true" sizeWithCells="false">
                  <from>
                    <xdr:col>8</xdr:col>
                    <xdr:colOff>271440</xdr:colOff>
                    <xdr:row>4</xdr:row>
                    <xdr:rowOff>133560</xdr:rowOff>
                  </from>
                  <to>
                    <xdr:col>9</xdr:col>
                    <xdr:colOff>-9756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e7.GOTOUCLH">
                <anchor moveWithCells="true" sizeWithCells="false">
                  <from>
                    <xdr:col>4</xdr:col>
                    <xdr:colOff>153360</xdr:colOff>
                    <xdr:row>4</xdr:row>
                    <xdr:rowOff>133560</xdr:rowOff>
                  </from>
                  <to>
                    <xdr:col>8</xdr:col>
                    <xdr:colOff>24624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65"/>
  <sheetViews>
    <sheetView showFormulas="false" showGridLines="false" showRowColHeaders="false" showZeros="true" rightToLeft="false" tabSelected="false" showOutlineSymbols="false" defaultGridColor="false" view="normal" topLeftCell="A1" colorId="47" zoomScale="100" zoomScaleNormal="100" zoomScalePageLayoutView="100" workbookViewId="0">
      <pane xSplit="0" ySplit="8" topLeftCell="AV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9" width="0.87"/>
    <col collapsed="false" customWidth="true" hidden="false" outlineLevel="0" max="2" min="2" style="219" width="8.75"/>
    <col collapsed="false" customWidth="true" hidden="false" outlineLevel="0" max="3" min="3" style="219" width="29.25"/>
    <col collapsed="false" customWidth="true" hidden="false" outlineLevel="0" max="4" min="4" style="219" width="4.62"/>
    <col collapsed="false" customWidth="true" hidden="false" outlineLevel="0" max="5" min="5" style="639" width="1.62"/>
    <col collapsed="false" customWidth="true" hidden="false" outlineLevel="0" max="6" min="6" style="639" width="4.74"/>
    <col collapsed="false" customWidth="true" hidden="false" outlineLevel="0" max="7" min="7" style="639" width="1.62"/>
    <col collapsed="false" customWidth="true" hidden="false" outlineLevel="0" max="8" min="8" style="219" width="5.25"/>
    <col collapsed="false" customWidth="true" hidden="false" outlineLevel="0" max="9" min="9" style="219" width="30.99"/>
    <col collapsed="false" customWidth="true" hidden="false" outlineLevel="0" max="10" min="10" style="219" width="13.75"/>
    <col collapsed="false" customWidth="false" hidden="false" outlineLevel="0" max="257" min="11" style="219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</row>
    <row r="4" s="624" customFormat="tru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624" customFormat="true" ht="16.5" hidden="false" customHeight="true" outlineLevel="0" collapsed="false">
      <c r="A5" s="219"/>
      <c r="B5" s="123"/>
      <c r="C5" s="219"/>
      <c r="D5" s="219"/>
      <c r="E5" s="219"/>
      <c r="F5" s="219"/>
      <c r="G5" s="219"/>
      <c r="H5" s="219"/>
      <c r="I5" s="219"/>
      <c r="J5" s="219"/>
      <c r="K5" s="219"/>
    </row>
    <row r="6" s="624" customFormat="true" ht="24.75" hidden="false" customHeight="false" outlineLevel="0" collapsed="false">
      <c r="A6" s="219"/>
      <c r="B6" s="123"/>
      <c r="C6" s="219"/>
      <c r="D6" s="219"/>
      <c r="E6" s="219"/>
      <c r="F6" s="219"/>
      <c r="G6" s="219"/>
      <c r="H6" s="219"/>
      <c r="I6" s="219"/>
      <c r="J6" s="219"/>
      <c r="K6" s="219"/>
    </row>
    <row r="7" s="624" customFormat="tru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</row>
    <row r="8" s="624" customFormat="tru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</row>
    <row r="9" customFormat="false" ht="12.75" hidden="false" customHeight="false" outlineLevel="0" collapsed="false">
      <c r="B9" s="655" t="s">
        <v>952</v>
      </c>
      <c r="C9" s="630"/>
      <c r="E9" s="656"/>
      <c r="K9" s="44"/>
    </row>
    <row r="10" customFormat="false" ht="12.75" hidden="false" customHeight="false" outlineLevel="0" collapsed="false">
      <c r="B10" s="630"/>
      <c r="C10" s="630"/>
      <c r="E10" s="656"/>
      <c r="K10" s="44"/>
    </row>
    <row r="11" customFormat="false" ht="12.75" hidden="false" customHeight="false" outlineLevel="0" collapsed="false">
      <c r="B11" s="219" t="s">
        <v>953</v>
      </c>
      <c r="C11" s="657" t="s">
        <v>5</v>
      </c>
      <c r="D11" s="219" t="s">
        <v>115</v>
      </c>
      <c r="F11" s="639" t="s">
        <v>922</v>
      </c>
      <c r="H11" s="219" t="s">
        <v>120</v>
      </c>
      <c r="I11" s="219" t="s">
        <v>121</v>
      </c>
      <c r="J11" s="219" t="s">
        <v>954</v>
      </c>
    </row>
    <row r="12" customFormat="false" ht="12.75" hidden="false" customHeight="false" outlineLevel="0" collapsed="false">
      <c r="B12" s="219" t="s">
        <v>955</v>
      </c>
      <c r="C12" s="657" t="s">
        <v>141</v>
      </c>
      <c r="D12" s="219" t="s">
        <v>6</v>
      </c>
      <c r="F12" s="639" t="s">
        <v>905</v>
      </c>
      <c r="H12" s="219" t="s">
        <v>6</v>
      </c>
      <c r="I12" s="219" t="s">
        <v>100</v>
      </c>
      <c r="J12" s="219" t="s">
        <v>918</v>
      </c>
      <c r="K12" s="219" t="s">
        <v>956</v>
      </c>
    </row>
    <row r="13" customFormat="false" ht="12.75" hidden="false" customHeight="false" outlineLevel="0" collapsed="false">
      <c r="B13" s="219" t="s">
        <v>957</v>
      </c>
      <c r="C13" s="657" t="s">
        <v>122</v>
      </c>
      <c r="D13" s="219" t="s">
        <v>7</v>
      </c>
      <c r="F13" s="639" t="s">
        <v>893</v>
      </c>
      <c r="H13" s="219" t="s">
        <v>104</v>
      </c>
      <c r="I13" s="219" t="s">
        <v>103</v>
      </c>
      <c r="J13" s="219" t="s">
        <v>958</v>
      </c>
    </row>
    <row r="14" customFormat="false" ht="12.75" hidden="false" customHeight="false" outlineLevel="0" collapsed="false">
      <c r="B14" s="219" t="s">
        <v>959</v>
      </c>
      <c r="C14" s="657" t="s">
        <v>133</v>
      </c>
      <c r="D14" s="219" t="s">
        <v>104</v>
      </c>
      <c r="F14" s="639" t="s">
        <v>899</v>
      </c>
      <c r="H14" s="219" t="s">
        <v>7</v>
      </c>
      <c r="I14" s="45" t="s">
        <v>8</v>
      </c>
      <c r="J14" s="219" t="s">
        <v>960</v>
      </c>
      <c r="K14" s="219" t="s">
        <v>961</v>
      </c>
    </row>
    <row r="15" customFormat="false" ht="12.75" hidden="false" customHeight="false" outlineLevel="0" collapsed="false">
      <c r="B15" s="219" t="s">
        <v>962</v>
      </c>
      <c r="C15" s="657" t="s">
        <v>122</v>
      </c>
      <c r="D15" s="219" t="s">
        <v>7</v>
      </c>
      <c r="F15" s="639" t="s">
        <v>922</v>
      </c>
      <c r="H15" s="219" t="s">
        <v>7</v>
      </c>
      <c r="I15" s="45" t="s">
        <v>8</v>
      </c>
      <c r="J15" s="219" t="s">
        <v>963</v>
      </c>
    </row>
    <row r="16" customFormat="false" ht="12.75" hidden="false" customHeight="false" outlineLevel="0" collapsed="false">
      <c r="B16" s="219" t="s">
        <v>964</v>
      </c>
      <c r="C16" s="657" t="s">
        <v>111</v>
      </c>
      <c r="D16" s="219" t="s">
        <v>98</v>
      </c>
      <c r="F16" s="639" t="s">
        <v>893</v>
      </c>
      <c r="H16" s="219" t="s">
        <v>104</v>
      </c>
      <c r="I16" s="219" t="s">
        <v>133</v>
      </c>
      <c r="J16" s="219" t="s">
        <v>965</v>
      </c>
    </row>
    <row r="17" customFormat="false" ht="12.75" hidden="false" customHeight="false" outlineLevel="0" collapsed="false">
      <c r="B17" s="219" t="s">
        <v>966</v>
      </c>
      <c r="C17" s="657" t="s">
        <v>122</v>
      </c>
      <c r="D17" s="219" t="s">
        <v>7</v>
      </c>
      <c r="F17" s="639" t="s">
        <v>887</v>
      </c>
      <c r="H17" s="219" t="s">
        <v>6</v>
      </c>
      <c r="I17" s="219" t="s">
        <v>100</v>
      </c>
      <c r="J17" s="219" t="s">
        <v>967</v>
      </c>
    </row>
    <row r="18" customFormat="false" ht="12.75" hidden="false" customHeight="false" outlineLevel="0" collapsed="false">
      <c r="B18" s="219" t="s">
        <v>968</v>
      </c>
      <c r="C18" s="657" t="s">
        <v>448</v>
      </c>
      <c r="D18" s="219" t="s">
        <v>104</v>
      </c>
      <c r="F18" s="639" t="s">
        <v>889</v>
      </c>
      <c r="H18" s="219" t="s">
        <v>6</v>
      </c>
      <c r="I18" s="219" t="s">
        <v>100</v>
      </c>
      <c r="J18" s="219" t="s">
        <v>969</v>
      </c>
    </row>
    <row r="19" customFormat="false" ht="12.75" hidden="false" customHeight="false" outlineLevel="0" collapsed="false">
      <c r="B19" s="219" t="s">
        <v>970</v>
      </c>
      <c r="C19" s="657" t="s">
        <v>100</v>
      </c>
      <c r="D19" s="219" t="s">
        <v>6</v>
      </c>
      <c r="F19" s="639" t="s">
        <v>899</v>
      </c>
      <c r="H19" s="219" t="s">
        <v>109</v>
      </c>
      <c r="I19" s="219" t="s">
        <v>134</v>
      </c>
      <c r="J19" s="219" t="s">
        <v>971</v>
      </c>
      <c r="K19" s="219" t="s">
        <v>972</v>
      </c>
    </row>
    <row r="20" customFormat="false" ht="12.75" hidden="false" customHeight="false" outlineLevel="0" collapsed="false">
      <c r="B20" s="219" t="s">
        <v>973</v>
      </c>
      <c r="C20" s="657" t="s">
        <v>134</v>
      </c>
      <c r="D20" s="219" t="s">
        <v>109</v>
      </c>
      <c r="F20" s="639" t="s">
        <v>887</v>
      </c>
      <c r="H20" s="219" t="s">
        <v>6</v>
      </c>
      <c r="I20" s="219" t="s">
        <v>141</v>
      </c>
      <c r="J20" s="219" t="s">
        <v>974</v>
      </c>
    </row>
    <row r="21" customFormat="false" ht="12.75" hidden="false" customHeight="false" outlineLevel="0" collapsed="false">
      <c r="B21" s="219" t="s">
        <v>975</v>
      </c>
      <c r="C21" s="657" t="s">
        <v>141</v>
      </c>
      <c r="D21" s="219" t="s">
        <v>6</v>
      </c>
      <c r="F21" s="639" t="s">
        <v>976</v>
      </c>
      <c r="H21" s="219" t="s">
        <v>7</v>
      </c>
      <c r="I21" s="219" t="s">
        <v>139</v>
      </c>
      <c r="J21" s="45" t="s">
        <v>977</v>
      </c>
    </row>
    <row r="22" customFormat="false" ht="12.75" hidden="false" customHeight="false" outlineLevel="0" collapsed="false">
      <c r="B22" s="219" t="s">
        <v>978</v>
      </c>
      <c r="C22" s="657" t="s">
        <v>565</v>
      </c>
      <c r="D22" s="219" t="s">
        <v>120</v>
      </c>
      <c r="F22" s="639" t="s">
        <v>887</v>
      </c>
      <c r="H22" s="219" t="s">
        <v>6</v>
      </c>
      <c r="I22" s="219" t="s">
        <v>141</v>
      </c>
      <c r="J22" s="219" t="s">
        <v>969</v>
      </c>
    </row>
    <row r="23" customFormat="false" ht="12.75" hidden="false" customHeight="false" outlineLevel="0" collapsed="false">
      <c r="B23" s="219" t="s">
        <v>979</v>
      </c>
      <c r="C23" s="657" t="s">
        <v>139</v>
      </c>
      <c r="D23" s="219" t="s">
        <v>7</v>
      </c>
      <c r="F23" s="639" t="s">
        <v>887</v>
      </c>
      <c r="H23" s="219" t="s">
        <v>6</v>
      </c>
      <c r="I23" s="219" t="s">
        <v>875</v>
      </c>
      <c r="J23" s="219" t="s">
        <v>980</v>
      </c>
    </row>
    <row r="24" customFormat="false" ht="12.75" hidden="false" customHeight="false" outlineLevel="0" collapsed="false">
      <c r="C24" s="658"/>
    </row>
    <row r="25" customFormat="false" ht="12.75" hidden="false" customHeight="false" outlineLevel="0" collapsed="false">
      <c r="B25" s="659" t="s">
        <v>981</v>
      </c>
      <c r="C25" s="658"/>
    </row>
    <row r="26" customFormat="false" ht="12.75" hidden="false" customHeight="false" outlineLevel="0" collapsed="false">
      <c r="C26" s="658"/>
    </row>
    <row r="27" customFormat="false" ht="12.75" hidden="false" customHeight="false" outlineLevel="0" collapsed="false">
      <c r="B27" s="219" t="s">
        <v>982</v>
      </c>
      <c r="C27" s="657" t="s">
        <v>68</v>
      </c>
      <c r="D27" s="219" t="s">
        <v>917</v>
      </c>
      <c r="F27" s="639" t="s">
        <v>905</v>
      </c>
      <c r="H27" s="219" t="s">
        <v>104</v>
      </c>
      <c r="I27" s="219" t="s">
        <v>133</v>
      </c>
      <c r="J27" s="219" t="s">
        <v>983</v>
      </c>
      <c r="K27" s="219" t="s">
        <v>984</v>
      </c>
    </row>
    <row r="28" customFormat="false" ht="12.75" hidden="false" customHeight="false" outlineLevel="0" collapsed="false">
      <c r="B28" s="219" t="s">
        <v>985</v>
      </c>
      <c r="C28" s="657" t="s">
        <v>141</v>
      </c>
      <c r="D28" s="219" t="s">
        <v>6</v>
      </c>
      <c r="F28" s="639" t="s">
        <v>887</v>
      </c>
      <c r="H28" s="219" t="s">
        <v>115</v>
      </c>
      <c r="I28" s="219" t="s">
        <v>5</v>
      </c>
      <c r="J28" s="219" t="s">
        <v>974</v>
      </c>
    </row>
    <row r="29" customFormat="false" ht="12.75" hidden="false" customHeight="false" outlineLevel="0" collapsed="false">
      <c r="B29" s="219" t="s">
        <v>986</v>
      </c>
      <c r="C29" s="657" t="s">
        <v>141</v>
      </c>
      <c r="D29" s="219" t="s">
        <v>6</v>
      </c>
      <c r="F29" s="639" t="s">
        <v>976</v>
      </c>
      <c r="H29" s="219" t="s">
        <v>75</v>
      </c>
      <c r="I29" s="45" t="s">
        <v>987</v>
      </c>
      <c r="J29" s="219" t="s">
        <v>965</v>
      </c>
    </row>
    <row r="30" customFormat="false" ht="12.75" hidden="false" customHeight="false" outlineLevel="0" collapsed="false">
      <c r="B30" s="219" t="s">
        <v>988</v>
      </c>
      <c r="C30" s="657" t="s">
        <v>110</v>
      </c>
      <c r="D30" s="219" t="s">
        <v>109</v>
      </c>
      <c r="F30" s="639" t="s">
        <v>905</v>
      </c>
      <c r="H30" s="219" t="s">
        <v>115</v>
      </c>
      <c r="I30" s="219" t="s">
        <v>5</v>
      </c>
      <c r="J30" s="219" t="s">
        <v>989</v>
      </c>
      <c r="K30" s="219" t="s">
        <v>990</v>
      </c>
    </row>
    <row r="31" customFormat="false" ht="12.75" hidden="false" customHeight="false" outlineLevel="0" collapsed="false">
      <c r="B31" s="219" t="s">
        <v>991</v>
      </c>
      <c r="C31" s="657" t="s">
        <v>5</v>
      </c>
      <c r="D31" s="219" t="s">
        <v>115</v>
      </c>
      <c r="F31" s="639" t="s">
        <v>893</v>
      </c>
      <c r="H31" s="219" t="s">
        <v>104</v>
      </c>
      <c r="I31" s="219" t="s">
        <v>133</v>
      </c>
      <c r="J31" s="219" t="s">
        <v>974</v>
      </c>
    </row>
    <row r="32" customFormat="false" ht="12.75" hidden="false" customHeight="false" outlineLevel="0" collapsed="false">
      <c r="B32" s="219" t="s">
        <v>992</v>
      </c>
      <c r="C32" s="657" t="s">
        <v>262</v>
      </c>
      <c r="D32" s="219" t="s">
        <v>75</v>
      </c>
      <c r="F32" s="639" t="s">
        <v>905</v>
      </c>
      <c r="H32" s="219" t="s">
        <v>7</v>
      </c>
      <c r="I32" s="219" t="s">
        <v>139</v>
      </c>
      <c r="J32" s="219" t="s">
        <v>993</v>
      </c>
      <c r="K32" s="219" t="s">
        <v>994</v>
      </c>
    </row>
    <row r="33" customFormat="false" ht="12.75" hidden="false" customHeight="false" outlineLevel="0" collapsed="false">
      <c r="B33" s="219" t="s">
        <v>995</v>
      </c>
      <c r="C33" s="657" t="s">
        <v>100</v>
      </c>
      <c r="D33" s="219" t="s">
        <v>6</v>
      </c>
      <c r="F33" s="639" t="s">
        <v>887</v>
      </c>
      <c r="H33" s="219" t="s">
        <v>98</v>
      </c>
      <c r="I33" s="219" t="s">
        <v>99</v>
      </c>
      <c r="J33" s="219" t="s">
        <v>996</v>
      </c>
    </row>
    <row r="34" customFormat="false" ht="12.75" hidden="false" customHeight="false" outlineLevel="0" collapsed="false">
      <c r="B34" s="219" t="s">
        <v>997</v>
      </c>
      <c r="C34" s="657" t="s">
        <v>99</v>
      </c>
      <c r="D34" s="219" t="s">
        <v>98</v>
      </c>
      <c r="F34" s="639" t="s">
        <v>899</v>
      </c>
      <c r="H34" s="219" t="s">
        <v>6</v>
      </c>
      <c r="I34" s="219" t="s">
        <v>130</v>
      </c>
      <c r="J34" s="219" t="s">
        <v>971</v>
      </c>
      <c r="K34" s="219" t="s">
        <v>972</v>
      </c>
    </row>
    <row r="35" customFormat="false" ht="12.75" hidden="false" customHeight="false" outlineLevel="0" collapsed="false">
      <c r="B35" s="219" t="s">
        <v>998</v>
      </c>
      <c r="C35" s="657" t="s">
        <v>449</v>
      </c>
      <c r="D35" s="219" t="s">
        <v>104</v>
      </c>
      <c r="F35" s="639" t="s">
        <v>887</v>
      </c>
      <c r="H35" s="219" t="s">
        <v>6</v>
      </c>
      <c r="I35" s="219" t="s">
        <v>100</v>
      </c>
      <c r="J35" s="45" t="s">
        <v>977</v>
      </c>
    </row>
    <row r="36" customFormat="false" ht="12.75" hidden="false" customHeight="false" outlineLevel="0" collapsed="false">
      <c r="B36" s="219" t="s">
        <v>999</v>
      </c>
      <c r="C36" s="657" t="s">
        <v>543</v>
      </c>
      <c r="D36" s="219" t="s">
        <v>98</v>
      </c>
      <c r="F36" s="639" t="s">
        <v>887</v>
      </c>
      <c r="H36" s="219" t="s">
        <v>104</v>
      </c>
      <c r="I36" s="219" t="s">
        <v>133</v>
      </c>
      <c r="J36" s="219" t="s">
        <v>1000</v>
      </c>
    </row>
    <row r="37" customFormat="false" ht="12.75" hidden="false" customHeight="false" outlineLevel="0" collapsed="false">
      <c r="B37" s="219" t="s">
        <v>1001</v>
      </c>
      <c r="C37" s="657" t="s">
        <v>99</v>
      </c>
      <c r="D37" s="219" t="s">
        <v>98</v>
      </c>
      <c r="F37" s="639" t="s">
        <v>887</v>
      </c>
      <c r="H37" s="219" t="s">
        <v>7</v>
      </c>
      <c r="I37" s="219" t="s">
        <v>122</v>
      </c>
      <c r="J37" s="219" t="s">
        <v>963</v>
      </c>
    </row>
    <row r="38" customFormat="false" ht="12.75" hidden="false" customHeight="false" outlineLevel="0" collapsed="false">
      <c r="B38" s="219" t="s">
        <v>1002</v>
      </c>
      <c r="C38" s="657" t="s">
        <v>867</v>
      </c>
      <c r="D38" s="219" t="s">
        <v>98</v>
      </c>
      <c r="F38" s="639" t="s">
        <v>887</v>
      </c>
      <c r="H38" s="219" t="s">
        <v>104</v>
      </c>
      <c r="I38" s="219" t="s">
        <v>449</v>
      </c>
      <c r="J38" s="219" t="s">
        <v>1003</v>
      </c>
    </row>
    <row r="39" customFormat="false" ht="12.75" hidden="false" customHeight="false" outlineLevel="0" collapsed="false">
      <c r="B39" s="219" t="s">
        <v>1004</v>
      </c>
      <c r="C39" s="657" t="s">
        <v>867</v>
      </c>
      <c r="D39" s="219" t="s">
        <v>98</v>
      </c>
      <c r="F39" s="639" t="s">
        <v>887</v>
      </c>
      <c r="H39" s="219" t="s">
        <v>90</v>
      </c>
      <c r="I39" s="219" t="s">
        <v>416</v>
      </c>
      <c r="J39" s="219" t="s">
        <v>969</v>
      </c>
    </row>
    <row r="40" customFormat="false" ht="12.75" hidden="false" customHeight="false" outlineLevel="0" collapsed="false">
      <c r="B40" s="219" t="s">
        <v>1005</v>
      </c>
      <c r="C40" s="657" t="s">
        <v>99</v>
      </c>
      <c r="D40" s="219" t="s">
        <v>98</v>
      </c>
      <c r="F40" s="639" t="s">
        <v>887</v>
      </c>
      <c r="H40" s="219" t="s">
        <v>82</v>
      </c>
      <c r="I40" s="219" t="s">
        <v>81</v>
      </c>
      <c r="J40" s="219" t="s">
        <v>980</v>
      </c>
    </row>
    <row r="41" customFormat="false" ht="12.75" hidden="false" customHeight="false" outlineLevel="0" collapsed="false">
      <c r="B41" s="219" t="s">
        <v>1006</v>
      </c>
      <c r="C41" s="657" t="s">
        <v>99</v>
      </c>
      <c r="D41" s="219" t="s">
        <v>98</v>
      </c>
      <c r="F41" s="639" t="s">
        <v>889</v>
      </c>
      <c r="H41" s="219" t="s">
        <v>104</v>
      </c>
      <c r="I41" s="219" t="s">
        <v>876</v>
      </c>
      <c r="J41" s="219" t="s">
        <v>971</v>
      </c>
    </row>
    <row r="42" customFormat="false" ht="12.75" hidden="false" customHeight="false" outlineLevel="0" collapsed="false">
      <c r="B42" s="219" t="s">
        <v>1007</v>
      </c>
      <c r="C42" s="657" t="s">
        <v>133</v>
      </c>
      <c r="D42" s="219" t="s">
        <v>104</v>
      </c>
      <c r="F42" s="639" t="s">
        <v>887</v>
      </c>
      <c r="H42" s="219" t="s">
        <v>120</v>
      </c>
      <c r="I42" s="219" t="s">
        <v>1008</v>
      </c>
      <c r="J42" s="219" t="s">
        <v>958</v>
      </c>
    </row>
    <row r="43" customFormat="false" ht="12.75" hidden="false" customHeight="false" outlineLevel="0" collapsed="false">
      <c r="B43" s="219" t="s">
        <v>1009</v>
      </c>
      <c r="C43" s="657" t="s">
        <v>133</v>
      </c>
      <c r="D43" s="219" t="s">
        <v>104</v>
      </c>
      <c r="F43" s="639" t="s">
        <v>898</v>
      </c>
      <c r="H43" s="219" t="s">
        <v>98</v>
      </c>
      <c r="I43" s="219" t="s">
        <v>538</v>
      </c>
      <c r="J43" s="219" t="s">
        <v>963</v>
      </c>
    </row>
    <row r="44" customFormat="false" ht="12.75" hidden="false" customHeight="false" outlineLevel="0" collapsed="false">
      <c r="B44" s="219" t="s">
        <v>1010</v>
      </c>
      <c r="C44" s="657" t="s">
        <v>133</v>
      </c>
      <c r="D44" s="219" t="s">
        <v>104</v>
      </c>
      <c r="F44" s="639" t="s">
        <v>899</v>
      </c>
      <c r="H44" s="219" t="s">
        <v>7</v>
      </c>
      <c r="I44" s="241" t="s">
        <v>445</v>
      </c>
      <c r="J44" s="219" t="s">
        <v>996</v>
      </c>
      <c r="K44" s="219" t="s">
        <v>1011</v>
      </c>
    </row>
    <row r="45" customFormat="false" ht="12.75" hidden="false" customHeight="false" outlineLevel="0" collapsed="false">
      <c r="B45" s="219" t="s">
        <v>1012</v>
      </c>
      <c r="C45" s="657" t="s">
        <v>134</v>
      </c>
      <c r="D45" s="219" t="s">
        <v>109</v>
      </c>
      <c r="F45" s="639" t="s">
        <v>887</v>
      </c>
      <c r="H45" s="219" t="s">
        <v>6</v>
      </c>
      <c r="I45" s="219" t="s">
        <v>100</v>
      </c>
      <c r="J45" s="219" t="s">
        <v>1013</v>
      </c>
    </row>
    <row r="46" customFormat="false" ht="12.75" hidden="false" customHeight="false" outlineLevel="0" collapsed="false">
      <c r="B46" s="219" t="s">
        <v>1014</v>
      </c>
      <c r="C46" s="657" t="s">
        <v>134</v>
      </c>
      <c r="D46" s="219" t="s">
        <v>109</v>
      </c>
      <c r="F46" s="639" t="s">
        <v>898</v>
      </c>
      <c r="H46" s="219" t="s">
        <v>6</v>
      </c>
      <c r="I46" s="45" t="s">
        <v>149</v>
      </c>
      <c r="J46" s="219" t="s">
        <v>1000</v>
      </c>
    </row>
    <row r="47" customFormat="false" ht="12.75" hidden="false" customHeight="false" outlineLevel="0" collapsed="false">
      <c r="B47" s="219" t="s">
        <v>1015</v>
      </c>
      <c r="C47" s="657" t="s">
        <v>134</v>
      </c>
      <c r="D47" s="219" t="s">
        <v>109</v>
      </c>
      <c r="F47" s="639" t="s">
        <v>898</v>
      </c>
      <c r="H47" s="219" t="s">
        <v>119</v>
      </c>
      <c r="I47" s="219" t="s">
        <v>140</v>
      </c>
      <c r="J47" s="219" t="s">
        <v>980</v>
      </c>
    </row>
    <row r="48" customFormat="false" ht="12.75" hidden="false" customHeight="false" outlineLevel="0" collapsed="false">
      <c r="B48" s="219" t="s">
        <v>1016</v>
      </c>
      <c r="C48" s="657" t="s">
        <v>349</v>
      </c>
      <c r="D48" s="219" t="s">
        <v>109</v>
      </c>
      <c r="F48" s="639" t="s">
        <v>893</v>
      </c>
      <c r="H48" s="219" t="s">
        <v>106</v>
      </c>
      <c r="I48" s="219" t="s">
        <v>143</v>
      </c>
      <c r="J48" s="219" t="s">
        <v>960</v>
      </c>
    </row>
    <row r="49" customFormat="false" ht="12.75" hidden="false" customHeight="false" outlineLevel="0" collapsed="false">
      <c r="B49" s="219" t="s">
        <v>1017</v>
      </c>
      <c r="C49" s="657" t="s">
        <v>141</v>
      </c>
      <c r="D49" s="219" t="s">
        <v>6</v>
      </c>
      <c r="F49" s="639" t="s">
        <v>1018</v>
      </c>
      <c r="H49" s="219" t="s">
        <v>109</v>
      </c>
      <c r="I49" s="219" t="s">
        <v>134</v>
      </c>
      <c r="J49" s="219" t="s">
        <v>1003</v>
      </c>
    </row>
    <row r="50" customFormat="false" ht="12.75" hidden="false" customHeight="false" outlineLevel="0" collapsed="false">
      <c r="B50" s="219" t="s">
        <v>1019</v>
      </c>
      <c r="C50" s="657" t="s">
        <v>111</v>
      </c>
      <c r="D50" s="219" t="s">
        <v>98</v>
      </c>
      <c r="F50" s="639" t="s">
        <v>1018</v>
      </c>
      <c r="H50" s="219" t="s">
        <v>115</v>
      </c>
      <c r="I50" s="45" t="s">
        <v>114</v>
      </c>
      <c r="J50" s="219" t="s">
        <v>980</v>
      </c>
    </row>
    <row r="51" customFormat="false" ht="12.75" hidden="false" customHeight="false" outlineLevel="0" collapsed="false">
      <c r="B51" s="219" t="s">
        <v>1020</v>
      </c>
      <c r="C51" s="657" t="s">
        <v>143</v>
      </c>
      <c r="D51" s="219" t="s">
        <v>106</v>
      </c>
      <c r="F51" s="639" t="s">
        <v>893</v>
      </c>
      <c r="H51" s="219" t="s">
        <v>6</v>
      </c>
      <c r="I51" s="45" t="s">
        <v>149</v>
      </c>
      <c r="J51" s="219" t="s">
        <v>1021</v>
      </c>
    </row>
    <row r="52" customFormat="false" ht="12.75" hidden="false" customHeight="false" outlineLevel="0" collapsed="false">
      <c r="B52" s="219" t="s">
        <v>1022</v>
      </c>
      <c r="C52" s="657" t="s">
        <v>122</v>
      </c>
      <c r="D52" s="219" t="s">
        <v>7</v>
      </c>
      <c r="F52" s="639" t="s">
        <v>893</v>
      </c>
      <c r="H52" s="219" t="s">
        <v>917</v>
      </c>
      <c r="I52" s="219" t="s">
        <v>268</v>
      </c>
      <c r="J52" s="219" t="s">
        <v>996</v>
      </c>
    </row>
    <row r="53" customFormat="false" ht="12.75" hidden="false" customHeight="false" outlineLevel="0" collapsed="false">
      <c r="B53" s="219" t="s">
        <v>1023</v>
      </c>
      <c r="C53" s="657" t="s">
        <v>149</v>
      </c>
      <c r="D53" s="219" t="s">
        <v>6</v>
      </c>
      <c r="F53" s="639" t="s">
        <v>887</v>
      </c>
      <c r="H53" s="219" t="s">
        <v>115</v>
      </c>
      <c r="I53" s="45" t="s">
        <v>114</v>
      </c>
      <c r="J53" s="219" t="s">
        <v>960</v>
      </c>
    </row>
    <row r="54" customFormat="false" ht="12.75" hidden="false" customHeight="false" outlineLevel="0" collapsed="false">
      <c r="B54" s="219" t="s">
        <v>1024</v>
      </c>
      <c r="C54" s="657" t="s">
        <v>149</v>
      </c>
      <c r="D54" s="219" t="s">
        <v>6</v>
      </c>
      <c r="F54" s="639" t="s">
        <v>889</v>
      </c>
      <c r="H54" s="219" t="s">
        <v>7</v>
      </c>
      <c r="I54" s="219" t="s">
        <v>122</v>
      </c>
      <c r="J54" s="219" t="s">
        <v>974</v>
      </c>
    </row>
    <row r="55" customFormat="false" ht="12.75" hidden="false" customHeight="false" outlineLevel="0" collapsed="false">
      <c r="B55" s="219" t="s">
        <v>1025</v>
      </c>
      <c r="C55" s="657" t="s">
        <v>141</v>
      </c>
      <c r="D55" s="219" t="s">
        <v>6</v>
      </c>
      <c r="F55" s="639" t="s">
        <v>893</v>
      </c>
      <c r="H55" s="219" t="s">
        <v>115</v>
      </c>
      <c r="I55" s="45" t="s">
        <v>114</v>
      </c>
      <c r="J55" s="219" t="s">
        <v>980</v>
      </c>
    </row>
    <row r="56" customFormat="false" ht="12.75" hidden="false" customHeight="false" outlineLevel="0" collapsed="false">
      <c r="B56" s="219" t="s">
        <v>1026</v>
      </c>
      <c r="C56" s="657" t="s">
        <v>114</v>
      </c>
      <c r="D56" s="219" t="s">
        <v>115</v>
      </c>
      <c r="F56" s="639" t="s">
        <v>1027</v>
      </c>
      <c r="H56" s="219" t="s">
        <v>7</v>
      </c>
      <c r="I56" s="219" t="s">
        <v>122</v>
      </c>
      <c r="J56" s="219" t="s">
        <v>967</v>
      </c>
    </row>
    <row r="57" customFormat="false" ht="12.75" hidden="false" customHeight="false" outlineLevel="0" collapsed="false">
      <c r="B57" s="219" t="s">
        <v>1028</v>
      </c>
      <c r="C57" s="657" t="s">
        <v>114</v>
      </c>
      <c r="D57" s="219" t="s">
        <v>115</v>
      </c>
      <c r="F57" s="639" t="s">
        <v>891</v>
      </c>
      <c r="H57" s="219" t="s">
        <v>7</v>
      </c>
      <c r="I57" s="219" t="s">
        <v>1029</v>
      </c>
      <c r="J57" s="219" t="s">
        <v>1030</v>
      </c>
    </row>
    <row r="58" customFormat="false" ht="12.75" hidden="false" customHeight="false" outlineLevel="0" collapsed="false">
      <c r="B58" s="219" t="s">
        <v>1031</v>
      </c>
      <c r="C58" s="657" t="s">
        <v>122</v>
      </c>
      <c r="D58" s="219" t="s">
        <v>7</v>
      </c>
      <c r="F58" s="639" t="s">
        <v>1032</v>
      </c>
      <c r="H58" s="219" t="s">
        <v>104</v>
      </c>
      <c r="I58" s="219" t="s">
        <v>1033</v>
      </c>
      <c r="J58" s="219" t="s">
        <v>958</v>
      </c>
    </row>
    <row r="59" customFormat="false" ht="12.75" hidden="false" customHeight="false" outlineLevel="0" collapsed="false">
      <c r="B59" s="219" t="s">
        <v>1034</v>
      </c>
      <c r="C59" s="657" t="s">
        <v>122</v>
      </c>
      <c r="D59" s="219" t="s">
        <v>7</v>
      </c>
      <c r="F59" s="639" t="s">
        <v>898</v>
      </c>
      <c r="H59" s="219" t="s">
        <v>120</v>
      </c>
      <c r="I59" s="219" t="s">
        <v>1035</v>
      </c>
      <c r="J59" s="219" t="s">
        <v>989</v>
      </c>
    </row>
    <row r="60" customFormat="false" ht="12.75" hidden="false" customHeight="false" outlineLevel="0" collapsed="false">
      <c r="B60" s="219" t="s">
        <v>1036</v>
      </c>
      <c r="C60" s="657" t="s">
        <v>122</v>
      </c>
      <c r="D60" s="219" t="s">
        <v>7</v>
      </c>
      <c r="F60" s="639" t="s">
        <v>891</v>
      </c>
      <c r="H60" s="219" t="s">
        <v>6</v>
      </c>
      <c r="I60" s="219" t="s">
        <v>141</v>
      </c>
      <c r="J60" s="219" t="s">
        <v>996</v>
      </c>
    </row>
    <row r="61" customFormat="false" ht="12.75" hidden="false" customHeight="false" outlineLevel="0" collapsed="false">
      <c r="B61" s="219" t="s">
        <v>1037</v>
      </c>
      <c r="C61" s="657" t="s">
        <v>122</v>
      </c>
      <c r="D61" s="219" t="s">
        <v>7</v>
      </c>
      <c r="F61" s="639" t="s">
        <v>898</v>
      </c>
      <c r="H61" s="219" t="s">
        <v>6</v>
      </c>
      <c r="I61" s="219" t="s">
        <v>626</v>
      </c>
      <c r="J61" s="219" t="s">
        <v>1003</v>
      </c>
    </row>
    <row r="62" customFormat="false" ht="12.75" hidden="false" customHeight="false" outlineLevel="0" collapsed="false">
      <c r="C62" s="658"/>
    </row>
    <row r="63" customFormat="false" ht="12.75" hidden="false" customHeight="false" outlineLevel="0" collapsed="false">
      <c r="B63" s="659" t="s">
        <v>1038</v>
      </c>
      <c r="C63" s="658"/>
    </row>
    <row r="64" customFormat="false" ht="12.75" hidden="false" customHeight="false" outlineLevel="0" collapsed="false">
      <c r="C64" s="658"/>
    </row>
    <row r="65" customFormat="false" ht="12.75" hidden="false" customHeight="false" outlineLevel="0" collapsed="false">
      <c r="B65" s="219" t="s">
        <v>1039</v>
      </c>
      <c r="C65" s="657" t="s">
        <v>122</v>
      </c>
      <c r="D65" s="219" t="s">
        <v>7</v>
      </c>
      <c r="F65" s="639" t="s">
        <v>1040</v>
      </c>
      <c r="H65" s="219" t="s">
        <v>120</v>
      </c>
      <c r="I65" s="219" t="s">
        <v>1035</v>
      </c>
      <c r="J65" s="219" t="s">
        <v>963</v>
      </c>
    </row>
  </sheetData>
  <sheetProtection sheet="true" password="e4f6" objects="true" scenarios="true"/>
  <mergeCells count="1">
    <mergeCell ref="B2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7.GOTOMENU">
                <anchor moveWithCells="true" sizeWithCells="false">
                  <from>
                    <xdr:col>2</xdr:col>
                    <xdr:colOff>488160</xdr:colOff>
                    <xdr:row>4</xdr:row>
                    <xdr:rowOff>143280</xdr:rowOff>
                  </from>
                  <to>
                    <xdr:col>3</xdr:col>
                    <xdr:colOff>-18000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7.GOTOUICH">
                <anchor moveWithCells="true" sizeWithCells="false">
                  <from>
                    <xdr:col>9</xdr:col>
                    <xdr:colOff>904680</xdr:colOff>
                    <xdr:row>4</xdr:row>
                    <xdr:rowOff>114480</xdr:rowOff>
                  </from>
                  <to>
                    <xdr:col>12</xdr:col>
                    <xdr:colOff>7308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7.GOTOUEFAH">
                <anchor moveWithCells="true" sizeWithCells="false">
                  <from>
                    <xdr:col>8</xdr:col>
                    <xdr:colOff>1674000</xdr:colOff>
                    <xdr:row>4</xdr:row>
                    <xdr:rowOff>133560</xdr:rowOff>
                  </from>
                  <to>
                    <xdr:col>9</xdr:col>
                    <xdr:colOff>86976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7.GOTOUCWH">
                <anchor moveWithCells="true" sizeWithCells="false">
                  <from>
                    <xdr:col>8</xdr:col>
                    <xdr:colOff>162000</xdr:colOff>
                    <xdr:row>4</xdr:row>
                    <xdr:rowOff>143280</xdr:rowOff>
                  </from>
                  <to>
                    <xdr:col>9</xdr:col>
                    <xdr:colOff>-595800</xdr:colOff>
                    <xdr:row>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7.GOTOUSCH">
                <anchor moveWithCells="true" sizeWithCells="false">
                  <from>
                    <xdr:col>2</xdr:col>
                    <xdr:colOff>2080080</xdr:colOff>
                    <xdr:row>4</xdr:row>
                    <xdr:rowOff>152280</xdr:rowOff>
                  </from>
                  <to>
                    <xdr:col>8</xdr:col>
                    <xdr:colOff>13788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54"/>
  <sheetViews>
    <sheetView showFormulas="false" showGridLines="false" showRowColHeaders="false" showZeros="true" rightToLeft="false" tabSelected="false" showOutlineSymbols="false" defaultGridColor="false" view="normal" topLeftCell="A1" colorId="47" zoomScale="100" zoomScaleNormal="100" zoomScalePageLayoutView="100" workbookViewId="0">
      <pane xSplit="0" ySplit="10" topLeftCell="AV1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24" width="0.87"/>
    <col collapsed="false" customWidth="true" hidden="false" outlineLevel="0" max="2" min="2" style="624" width="8.75"/>
    <col collapsed="false" customWidth="true" hidden="false" outlineLevel="0" max="3" min="3" style="624" width="29.25"/>
    <col collapsed="false" customWidth="true" hidden="false" outlineLevel="0" max="4" min="4" style="624" width="4.87"/>
    <col collapsed="false" customWidth="true" hidden="false" outlineLevel="0" max="7" min="5" style="660" width="4.74"/>
    <col collapsed="false" customWidth="true" hidden="false" outlineLevel="0" max="8" min="8" style="624" width="4.87"/>
    <col collapsed="false" customWidth="true" hidden="false" outlineLevel="0" max="9" min="9" style="624" width="29.25"/>
    <col collapsed="false" customWidth="true" hidden="false" outlineLevel="0" max="10" min="10" style="624" width="28.62"/>
    <col collapsed="false" customWidth="true" hidden="false" outlineLevel="0" max="11" min="11" style="624" width="27.74"/>
    <col collapsed="false" customWidth="false" hidden="false" outlineLevel="0" max="257" min="12" style="661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s="624" customFormat="tru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624" customFormat="true" ht="16.5" hidden="false" customHeight="true" outlineLevel="0" collapsed="false">
      <c r="A5" s="219"/>
      <c r="B5" s="123"/>
      <c r="C5" s="219"/>
      <c r="D5" s="219"/>
      <c r="E5" s="219"/>
      <c r="F5" s="219"/>
      <c r="G5" s="219"/>
      <c r="H5" s="219"/>
      <c r="I5" s="219"/>
      <c r="J5" s="219"/>
      <c r="K5" s="219"/>
    </row>
    <row r="6" s="624" customFormat="true" ht="24.75" hidden="false" customHeight="false" outlineLevel="0" collapsed="false">
      <c r="A6" s="219"/>
      <c r="B6" s="123"/>
      <c r="C6" s="219"/>
      <c r="D6" s="219"/>
      <c r="E6" s="219"/>
      <c r="F6" s="219"/>
      <c r="G6" s="219"/>
      <c r="H6" s="219"/>
      <c r="I6" s="219"/>
      <c r="J6" s="219"/>
      <c r="K6" s="219"/>
    </row>
    <row r="7" s="624" customFormat="tru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</row>
    <row r="8" s="624" customFormat="tru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</row>
    <row r="9" s="1" customFormat="true" ht="12.75" hidden="false" customHeight="false" outlineLevel="0" collapsed="false">
      <c r="A9" s="118"/>
      <c r="B9" s="662"/>
      <c r="C9" s="119"/>
      <c r="D9" s="118"/>
      <c r="E9" s="663"/>
      <c r="F9" s="639"/>
      <c r="G9" s="639"/>
      <c r="H9" s="118"/>
      <c r="I9" s="118"/>
      <c r="J9" s="118"/>
      <c r="K9" s="220"/>
    </row>
    <row r="10" s="1" customFormat="true" ht="8.25" hidden="false" customHeight="true" outlineLevel="0" collapsed="false">
      <c r="A10" s="118"/>
      <c r="B10" s="119"/>
      <c r="C10" s="119"/>
      <c r="D10" s="118"/>
      <c r="E10" s="663"/>
      <c r="F10" s="639"/>
      <c r="G10" s="639"/>
      <c r="H10" s="241"/>
      <c r="I10" s="118"/>
      <c r="J10" s="118"/>
      <c r="K10" s="118"/>
    </row>
    <row r="11" customFormat="false" ht="12.75" hidden="false" customHeight="false" outlineLevel="0" collapsed="false">
      <c r="A11" s="219"/>
      <c r="B11" s="664" t="s">
        <v>1041</v>
      </c>
      <c r="C11" s="219"/>
      <c r="D11" s="219"/>
      <c r="E11" s="639"/>
      <c r="F11" s="639"/>
      <c r="G11" s="639"/>
      <c r="H11" s="219"/>
      <c r="I11" s="219"/>
      <c r="J11" s="219"/>
      <c r="K11" s="219"/>
    </row>
    <row r="12" customFormat="false" ht="12.75" hidden="false" customHeight="false" outlineLevel="0" collapsed="false">
      <c r="A12" s="219"/>
      <c r="B12" s="219"/>
      <c r="C12" s="219"/>
      <c r="D12" s="219"/>
      <c r="E12" s="639"/>
      <c r="F12" s="639"/>
      <c r="G12" s="639"/>
      <c r="H12" s="219"/>
      <c r="I12" s="219"/>
      <c r="J12" s="219"/>
      <c r="K12" s="219"/>
    </row>
    <row r="13" customFormat="false" ht="12.75" hidden="false" customHeight="false" outlineLevel="0" collapsed="false">
      <c r="A13" s="219"/>
      <c r="B13" s="219" t="s">
        <v>964</v>
      </c>
      <c r="C13" s="665" t="s">
        <v>300</v>
      </c>
      <c r="D13" s="132" t="s">
        <v>6</v>
      </c>
      <c r="E13" s="639"/>
      <c r="F13" s="639" t="s">
        <v>893</v>
      </c>
      <c r="G13" s="639"/>
      <c r="H13" s="219" t="s">
        <v>7</v>
      </c>
      <c r="I13" s="45" t="s">
        <v>550</v>
      </c>
      <c r="J13" s="219" t="s">
        <v>1042</v>
      </c>
      <c r="K13" s="219"/>
    </row>
    <row r="14" customFormat="false" ht="12.75" hidden="false" customHeight="false" outlineLevel="0" collapsed="false">
      <c r="A14" s="219"/>
      <c r="B14" s="219" t="s">
        <v>966</v>
      </c>
      <c r="C14" s="665" t="s">
        <v>148</v>
      </c>
      <c r="D14" s="219" t="s">
        <v>98</v>
      </c>
      <c r="E14" s="639"/>
      <c r="F14" s="639" t="s">
        <v>887</v>
      </c>
      <c r="G14" s="639"/>
      <c r="H14" s="219" t="s">
        <v>104</v>
      </c>
      <c r="I14" s="219" t="s">
        <v>321</v>
      </c>
      <c r="J14" s="219" t="s">
        <v>1043</v>
      </c>
      <c r="K14" s="219"/>
    </row>
    <row r="15" customFormat="false" ht="12.75" hidden="false" customHeight="false" outlineLevel="0" collapsed="false">
      <c r="A15" s="219"/>
      <c r="B15" s="219" t="s">
        <v>968</v>
      </c>
      <c r="C15" s="665" t="s">
        <v>139</v>
      </c>
      <c r="D15" s="219" t="s">
        <v>7</v>
      </c>
      <c r="E15" s="639"/>
      <c r="F15" s="639" t="s">
        <v>887</v>
      </c>
      <c r="G15" s="639"/>
      <c r="H15" s="219" t="s">
        <v>120</v>
      </c>
      <c r="I15" s="45" t="s">
        <v>147</v>
      </c>
      <c r="J15" s="219" t="s">
        <v>1000</v>
      </c>
      <c r="K15" s="219"/>
    </row>
    <row r="16" customFormat="false" ht="12.75" hidden="false" customHeight="false" outlineLevel="0" collapsed="false">
      <c r="A16" s="219"/>
      <c r="B16" s="219" t="s">
        <v>970</v>
      </c>
      <c r="C16" s="665" t="s">
        <v>147</v>
      </c>
      <c r="D16" s="132" t="s">
        <v>120</v>
      </c>
      <c r="E16" s="639"/>
      <c r="F16" s="639" t="s">
        <v>887</v>
      </c>
      <c r="G16" s="639"/>
      <c r="H16" s="219" t="s">
        <v>97</v>
      </c>
      <c r="I16" s="219" t="s">
        <v>274</v>
      </c>
      <c r="J16" s="219" t="s">
        <v>996</v>
      </c>
      <c r="K16" s="219"/>
    </row>
    <row r="17" customFormat="false" ht="12.75" hidden="false" customHeight="false" outlineLevel="0" collapsed="false">
      <c r="A17" s="219"/>
      <c r="B17" s="219" t="s">
        <v>973</v>
      </c>
      <c r="C17" s="665" t="s">
        <v>306</v>
      </c>
      <c r="D17" s="132" t="s">
        <v>7</v>
      </c>
      <c r="E17" s="639"/>
      <c r="F17" s="639" t="s">
        <v>893</v>
      </c>
      <c r="G17" s="639"/>
      <c r="H17" s="219" t="s">
        <v>98</v>
      </c>
      <c r="I17" s="219" t="s">
        <v>142</v>
      </c>
      <c r="J17" s="219" t="s">
        <v>963</v>
      </c>
      <c r="K17" s="219"/>
    </row>
    <row r="18" customFormat="false" ht="12.75" hidden="false" customHeight="false" outlineLevel="0" collapsed="false">
      <c r="A18" s="219"/>
      <c r="B18" s="219" t="s">
        <v>975</v>
      </c>
      <c r="C18" s="665" t="s">
        <v>142</v>
      </c>
      <c r="D18" s="219" t="s">
        <v>98</v>
      </c>
      <c r="E18" s="639"/>
      <c r="F18" s="639" t="s">
        <v>887</v>
      </c>
      <c r="G18" s="639"/>
      <c r="H18" s="219" t="s">
        <v>6</v>
      </c>
      <c r="I18" s="219" t="s">
        <v>305</v>
      </c>
      <c r="J18" s="45" t="s">
        <v>1044</v>
      </c>
      <c r="K18" s="219"/>
    </row>
    <row r="19" customFormat="false" ht="12.75" hidden="false" customHeight="false" outlineLevel="0" collapsed="false">
      <c r="A19" s="219"/>
      <c r="B19" s="219" t="s">
        <v>978</v>
      </c>
      <c r="C19" s="665" t="s">
        <v>305</v>
      </c>
      <c r="D19" s="219" t="s">
        <v>6</v>
      </c>
      <c r="E19" s="639"/>
      <c r="F19" s="639" t="s">
        <v>889</v>
      </c>
      <c r="G19" s="639"/>
      <c r="H19" s="219" t="s">
        <v>82</v>
      </c>
      <c r="I19" s="219" t="s">
        <v>1045</v>
      </c>
      <c r="J19" s="219" t="s">
        <v>980</v>
      </c>
      <c r="K19" s="219"/>
    </row>
    <row r="20" customFormat="false" ht="12.75" hidden="false" customHeight="false" outlineLevel="0" collapsed="false">
      <c r="A20" s="219"/>
      <c r="B20" s="219" t="s">
        <v>979</v>
      </c>
      <c r="C20" s="665" t="s">
        <v>146</v>
      </c>
      <c r="D20" s="219" t="s">
        <v>104</v>
      </c>
      <c r="E20" s="639"/>
      <c r="F20" s="639" t="s">
        <v>898</v>
      </c>
      <c r="G20" s="639"/>
      <c r="H20" s="219" t="s">
        <v>120</v>
      </c>
      <c r="I20" s="219" t="s">
        <v>121</v>
      </c>
      <c r="J20" s="219" t="s">
        <v>1021</v>
      </c>
      <c r="K20" s="219"/>
    </row>
    <row r="21" customFormat="false" ht="12.75" hidden="false" customHeight="false" outlineLevel="0" collapsed="false">
      <c r="A21" s="219"/>
      <c r="B21" s="219"/>
      <c r="C21" s="658"/>
      <c r="D21" s="219"/>
      <c r="E21" s="639"/>
      <c r="F21" s="639"/>
      <c r="G21" s="639"/>
      <c r="H21" s="219"/>
      <c r="I21" s="219"/>
      <c r="J21" s="219"/>
      <c r="K21" s="219"/>
    </row>
    <row r="22" customFormat="false" ht="12.75" hidden="false" customHeight="false" outlineLevel="0" collapsed="false">
      <c r="A22" s="219"/>
      <c r="B22" s="664" t="s">
        <v>1046</v>
      </c>
      <c r="C22" s="658"/>
      <c r="D22" s="219"/>
      <c r="E22" s="639"/>
      <c r="F22" s="639"/>
      <c r="G22" s="639"/>
      <c r="H22" s="219"/>
      <c r="I22" s="219"/>
      <c r="J22" s="219"/>
      <c r="K22" s="219"/>
    </row>
    <row r="23" customFormat="false" ht="12.75" hidden="false" customHeight="false" outlineLevel="0" collapsed="false">
      <c r="A23" s="219"/>
      <c r="B23" s="219"/>
      <c r="C23" s="658"/>
      <c r="D23" s="219"/>
      <c r="E23" s="639"/>
      <c r="F23" s="639"/>
      <c r="G23" s="639"/>
      <c r="H23" s="219"/>
      <c r="I23" s="219"/>
      <c r="J23" s="219"/>
      <c r="K23" s="219"/>
    </row>
    <row r="24" customFormat="false" ht="12.75" hidden="false" customHeight="false" outlineLevel="0" collapsed="false">
      <c r="A24" s="219"/>
      <c r="B24" s="219" t="s">
        <v>982</v>
      </c>
      <c r="C24" s="665" t="s">
        <v>111</v>
      </c>
      <c r="D24" s="219" t="s">
        <v>98</v>
      </c>
      <c r="E24" s="639"/>
      <c r="F24" s="639" t="s">
        <v>893</v>
      </c>
      <c r="G24" s="639"/>
      <c r="H24" s="219" t="s">
        <v>7</v>
      </c>
      <c r="I24" s="219" t="s">
        <v>139</v>
      </c>
      <c r="J24" s="219" t="s">
        <v>1000</v>
      </c>
      <c r="K24" s="219"/>
    </row>
    <row r="25" customFormat="false" ht="12.75" hidden="false" customHeight="false" outlineLevel="0" collapsed="false">
      <c r="A25" s="219"/>
      <c r="B25" s="219" t="s">
        <v>985</v>
      </c>
      <c r="C25" s="665" t="s">
        <v>875</v>
      </c>
      <c r="D25" s="219" t="s">
        <v>6</v>
      </c>
      <c r="E25" s="639"/>
      <c r="F25" s="639" t="s">
        <v>898</v>
      </c>
      <c r="G25" s="639"/>
      <c r="H25" s="219" t="s">
        <v>82</v>
      </c>
      <c r="I25" s="45" t="s">
        <v>116</v>
      </c>
      <c r="J25" s="219" t="s">
        <v>1047</v>
      </c>
      <c r="K25" s="219"/>
    </row>
    <row r="26" customFormat="false" ht="12.75" hidden="false" customHeight="false" outlineLevel="0" collapsed="false">
      <c r="A26" s="219"/>
      <c r="B26" s="219" t="s">
        <v>986</v>
      </c>
      <c r="C26" s="665" t="s">
        <v>139</v>
      </c>
      <c r="D26" s="219" t="s">
        <v>7</v>
      </c>
      <c r="E26" s="639"/>
      <c r="F26" s="639" t="s">
        <v>898</v>
      </c>
      <c r="G26" s="639"/>
      <c r="H26" s="219" t="s">
        <v>6</v>
      </c>
      <c r="I26" s="45" t="s">
        <v>875</v>
      </c>
      <c r="J26" s="219" t="s">
        <v>1030</v>
      </c>
      <c r="K26" s="219"/>
    </row>
    <row r="27" customFormat="false" ht="12.75" hidden="false" customHeight="false" outlineLevel="0" collapsed="false">
      <c r="A27" s="219"/>
      <c r="B27" s="219" t="s">
        <v>988</v>
      </c>
      <c r="C27" s="665" t="s">
        <v>868</v>
      </c>
      <c r="D27" s="219" t="s">
        <v>82</v>
      </c>
      <c r="E27" s="639"/>
      <c r="F27" s="639" t="s">
        <v>887</v>
      </c>
      <c r="G27" s="639"/>
      <c r="H27" s="219" t="s">
        <v>109</v>
      </c>
      <c r="I27" s="45" t="s">
        <v>134</v>
      </c>
      <c r="J27" s="219" t="s">
        <v>1048</v>
      </c>
      <c r="K27" s="219"/>
    </row>
    <row r="28" customFormat="false" ht="12.75" hidden="false" customHeight="false" outlineLevel="0" collapsed="false">
      <c r="A28" s="219"/>
      <c r="B28" s="219" t="s">
        <v>991</v>
      </c>
      <c r="C28" s="665" t="s">
        <v>134</v>
      </c>
      <c r="D28" s="132" t="s">
        <v>109</v>
      </c>
      <c r="E28" s="639"/>
      <c r="F28" s="639" t="s">
        <v>887</v>
      </c>
      <c r="G28" s="639"/>
      <c r="H28" s="219" t="s">
        <v>946</v>
      </c>
      <c r="I28" s="219" t="s">
        <v>1049</v>
      </c>
      <c r="J28" s="45" t="s">
        <v>977</v>
      </c>
      <c r="K28" s="219"/>
    </row>
    <row r="29" customFormat="false" ht="12.75" hidden="false" customHeight="false" outlineLevel="0" collapsed="false">
      <c r="A29" s="219"/>
      <c r="B29" s="219" t="s">
        <v>992</v>
      </c>
      <c r="C29" s="665" t="s">
        <v>926</v>
      </c>
      <c r="D29" s="219" t="s">
        <v>925</v>
      </c>
      <c r="E29" s="639"/>
      <c r="F29" s="639" t="s">
        <v>922</v>
      </c>
      <c r="G29" s="639"/>
      <c r="H29" s="219" t="s">
        <v>7</v>
      </c>
      <c r="I29" s="45" t="s">
        <v>445</v>
      </c>
      <c r="J29" s="219" t="s">
        <v>1050</v>
      </c>
      <c r="K29" s="219"/>
    </row>
    <row r="30" customFormat="false" ht="12.75" hidden="false" customHeight="false" outlineLevel="0" collapsed="false">
      <c r="A30" s="219"/>
      <c r="B30" s="219" t="s">
        <v>995</v>
      </c>
      <c r="C30" s="665" t="s">
        <v>873</v>
      </c>
      <c r="D30" s="219" t="s">
        <v>98</v>
      </c>
      <c r="E30" s="639"/>
      <c r="F30" s="639" t="s">
        <v>889</v>
      </c>
      <c r="G30" s="639"/>
      <c r="H30" s="219" t="s">
        <v>97</v>
      </c>
      <c r="I30" s="219" t="s">
        <v>274</v>
      </c>
      <c r="J30" s="219" t="s">
        <v>1000</v>
      </c>
      <c r="K30" s="219"/>
    </row>
    <row r="31" customFormat="false" ht="12.75" hidden="false" customHeight="false" outlineLevel="0" collapsed="false">
      <c r="A31" s="219"/>
      <c r="B31" s="219" t="s">
        <v>997</v>
      </c>
      <c r="C31" s="665" t="s">
        <v>100</v>
      </c>
      <c r="D31" s="219" t="s">
        <v>6</v>
      </c>
      <c r="E31" s="639"/>
      <c r="F31" s="639" t="s">
        <v>893</v>
      </c>
      <c r="G31" s="639"/>
      <c r="H31" s="219" t="s">
        <v>115</v>
      </c>
      <c r="I31" s="219" t="s">
        <v>5</v>
      </c>
      <c r="J31" s="219" t="s">
        <v>1051</v>
      </c>
      <c r="K31" s="219"/>
    </row>
    <row r="32" customFormat="false" ht="12.75" hidden="false" customHeight="false" outlineLevel="0" collapsed="false">
      <c r="A32" s="219"/>
      <c r="B32" s="219" t="s">
        <v>998</v>
      </c>
      <c r="C32" s="665" t="s">
        <v>716</v>
      </c>
      <c r="D32" s="219" t="s">
        <v>106</v>
      </c>
      <c r="E32" s="639"/>
      <c r="F32" s="639" t="s">
        <v>893</v>
      </c>
      <c r="G32" s="639"/>
      <c r="H32" s="219" t="s">
        <v>7</v>
      </c>
      <c r="I32" s="219" t="s">
        <v>122</v>
      </c>
      <c r="J32" s="219" t="s">
        <v>1047</v>
      </c>
      <c r="K32" s="219"/>
    </row>
    <row r="33" customFormat="false" ht="12.75" hidden="false" customHeight="false" outlineLevel="0" collapsed="false">
      <c r="A33" s="219"/>
      <c r="B33" s="219" t="s">
        <v>999</v>
      </c>
      <c r="C33" s="665" t="s">
        <v>139</v>
      </c>
      <c r="D33" s="219" t="s">
        <v>7</v>
      </c>
      <c r="E33" s="639"/>
      <c r="F33" s="639" t="s">
        <v>893</v>
      </c>
      <c r="G33" s="639"/>
      <c r="H33" s="219" t="s">
        <v>82</v>
      </c>
      <c r="I33" s="241" t="s">
        <v>318</v>
      </c>
      <c r="J33" s="219" t="s">
        <v>965</v>
      </c>
      <c r="K33" s="219"/>
    </row>
    <row r="34" customFormat="false" ht="12.75" hidden="false" customHeight="false" outlineLevel="0" collapsed="false">
      <c r="A34" s="219"/>
      <c r="B34" s="219" t="s">
        <v>1001</v>
      </c>
      <c r="C34" s="665" t="s">
        <v>935</v>
      </c>
      <c r="D34" s="219" t="s">
        <v>925</v>
      </c>
      <c r="E34" s="639"/>
      <c r="F34" s="639" t="s">
        <v>893</v>
      </c>
      <c r="G34" s="639"/>
      <c r="H34" s="219" t="s">
        <v>946</v>
      </c>
      <c r="I34" s="219" t="s">
        <v>1052</v>
      </c>
      <c r="J34" s="219" t="s">
        <v>1053</v>
      </c>
      <c r="K34" s="219"/>
    </row>
    <row r="35" customFormat="false" ht="12.75" hidden="false" customHeight="false" outlineLevel="0" collapsed="false">
      <c r="A35" s="219"/>
      <c r="B35" s="219" t="s">
        <v>1002</v>
      </c>
      <c r="C35" s="665" t="s">
        <v>8</v>
      </c>
      <c r="D35" s="132" t="s">
        <v>7</v>
      </c>
      <c r="E35" s="639"/>
      <c r="F35" s="639" t="s">
        <v>905</v>
      </c>
      <c r="G35" s="639"/>
      <c r="H35" s="219" t="s">
        <v>98</v>
      </c>
      <c r="I35" s="219" t="s">
        <v>142</v>
      </c>
      <c r="J35" s="219" t="s">
        <v>996</v>
      </c>
      <c r="K35" s="219" t="s">
        <v>961</v>
      </c>
    </row>
    <row r="36" customFormat="false" ht="12.75" hidden="false" customHeight="false" outlineLevel="0" collapsed="false">
      <c r="A36" s="219"/>
      <c r="B36" s="219" t="s">
        <v>1004</v>
      </c>
      <c r="C36" s="665" t="s">
        <v>139</v>
      </c>
      <c r="D36" s="219" t="s">
        <v>7</v>
      </c>
      <c r="E36" s="639"/>
      <c r="F36" s="639" t="s">
        <v>1040</v>
      </c>
      <c r="G36" s="639"/>
      <c r="H36" s="219" t="s">
        <v>104</v>
      </c>
      <c r="I36" s="219" t="s">
        <v>1054</v>
      </c>
      <c r="J36" s="219" t="s">
        <v>1051</v>
      </c>
      <c r="K36" s="219"/>
    </row>
    <row r="37" customFormat="false" ht="12.75" hidden="false" customHeight="false" outlineLevel="0" collapsed="false">
      <c r="A37" s="219"/>
      <c r="B37" s="219" t="s">
        <v>1005</v>
      </c>
      <c r="C37" s="665" t="s">
        <v>116</v>
      </c>
      <c r="D37" s="219" t="s">
        <v>82</v>
      </c>
      <c r="E37" s="639"/>
      <c r="F37" s="639" t="s">
        <v>976</v>
      </c>
      <c r="G37" s="639"/>
      <c r="H37" s="219" t="s">
        <v>97</v>
      </c>
      <c r="I37" s="219" t="s">
        <v>276</v>
      </c>
      <c r="J37" s="219" t="s">
        <v>963</v>
      </c>
      <c r="K37" s="219"/>
    </row>
    <row r="38" customFormat="false" ht="12.75" hidden="false" customHeight="false" outlineLevel="0" collapsed="false">
      <c r="A38" s="219"/>
      <c r="B38" s="219" t="s">
        <v>1006</v>
      </c>
      <c r="C38" s="665" t="s">
        <v>449</v>
      </c>
      <c r="D38" s="219" t="s">
        <v>104</v>
      </c>
      <c r="E38" s="639"/>
      <c r="F38" s="639" t="s">
        <v>898</v>
      </c>
      <c r="G38" s="639"/>
      <c r="H38" s="219" t="s">
        <v>82</v>
      </c>
      <c r="I38" s="45" t="s">
        <v>116</v>
      </c>
      <c r="J38" s="219" t="s">
        <v>967</v>
      </c>
      <c r="K38" s="219"/>
    </row>
    <row r="39" customFormat="false" ht="12.75" hidden="false" customHeight="false" outlineLevel="0" collapsed="false">
      <c r="A39" s="219"/>
      <c r="B39" s="219" t="s">
        <v>1007</v>
      </c>
      <c r="C39" s="665" t="s">
        <v>116</v>
      </c>
      <c r="D39" s="219" t="s">
        <v>82</v>
      </c>
      <c r="E39" s="639"/>
      <c r="F39" s="639" t="s">
        <v>1055</v>
      </c>
      <c r="G39" s="639"/>
      <c r="H39" s="219" t="s">
        <v>98</v>
      </c>
      <c r="I39" s="137" t="s">
        <v>872</v>
      </c>
      <c r="J39" s="219" t="s">
        <v>996</v>
      </c>
      <c r="K39" s="219"/>
    </row>
    <row r="40" customFormat="false" ht="12.75" hidden="false" customHeight="false" outlineLevel="0" collapsed="false">
      <c r="A40" s="219"/>
      <c r="B40" s="219" t="s">
        <v>1009</v>
      </c>
      <c r="C40" s="665" t="s">
        <v>926</v>
      </c>
      <c r="D40" s="219" t="s">
        <v>925</v>
      </c>
      <c r="E40" s="639"/>
      <c r="F40" s="639" t="s">
        <v>922</v>
      </c>
      <c r="G40" s="639"/>
      <c r="H40" s="219" t="s">
        <v>85</v>
      </c>
      <c r="I40" s="219" t="s">
        <v>86</v>
      </c>
      <c r="J40" s="219" t="s">
        <v>1051</v>
      </c>
      <c r="K40" s="219"/>
    </row>
    <row r="41" customFormat="false" ht="12.75" hidden="false" customHeight="false" outlineLevel="0" collapsed="false">
      <c r="A41" s="219"/>
      <c r="B41" s="219" t="s">
        <v>1010</v>
      </c>
      <c r="C41" s="665" t="s">
        <v>874</v>
      </c>
      <c r="D41" s="219" t="s">
        <v>946</v>
      </c>
      <c r="E41" s="639"/>
      <c r="F41" s="639" t="s">
        <v>898</v>
      </c>
      <c r="G41" s="639"/>
      <c r="H41" s="219" t="s">
        <v>6</v>
      </c>
      <c r="I41" s="219" t="s">
        <v>141</v>
      </c>
      <c r="J41" s="219" t="s">
        <v>1000</v>
      </c>
      <c r="K41" s="219"/>
    </row>
    <row r="42" customFormat="false" ht="12.75" hidden="false" customHeight="false" outlineLevel="0" collapsed="false">
      <c r="A42" s="219"/>
      <c r="B42" s="219" t="s">
        <v>1012</v>
      </c>
      <c r="C42" s="665" t="s">
        <v>141</v>
      </c>
      <c r="D42" s="219" t="s">
        <v>6</v>
      </c>
      <c r="E42" s="639"/>
      <c r="F42" s="639" t="s">
        <v>887</v>
      </c>
      <c r="G42" s="639"/>
      <c r="H42" s="219" t="s">
        <v>98</v>
      </c>
      <c r="I42" s="219" t="s">
        <v>538</v>
      </c>
      <c r="J42" s="45" t="s">
        <v>1056</v>
      </c>
      <c r="K42" s="219"/>
    </row>
    <row r="43" customFormat="false" ht="12.75" hidden="false" customHeight="false" outlineLevel="0" collapsed="false">
      <c r="A43" s="219"/>
      <c r="B43" s="219" t="s">
        <v>1014</v>
      </c>
      <c r="C43" s="665" t="s">
        <v>107</v>
      </c>
      <c r="D43" s="132" t="s">
        <v>106</v>
      </c>
      <c r="E43" s="639"/>
      <c r="F43" s="639" t="s">
        <v>891</v>
      </c>
      <c r="G43" s="639"/>
      <c r="H43" s="219" t="s">
        <v>925</v>
      </c>
      <c r="I43" s="241" t="s">
        <v>702</v>
      </c>
      <c r="J43" s="219" t="s">
        <v>965</v>
      </c>
      <c r="K43" s="219"/>
    </row>
    <row r="44" customFormat="false" ht="12.75" hidden="false" customHeight="false" outlineLevel="0" collapsed="false">
      <c r="A44" s="219"/>
      <c r="B44" s="219" t="s">
        <v>1015</v>
      </c>
      <c r="C44" s="665" t="s">
        <v>148</v>
      </c>
      <c r="D44" s="219" t="s">
        <v>98</v>
      </c>
      <c r="E44" s="639"/>
      <c r="F44" s="639" t="s">
        <v>899</v>
      </c>
      <c r="G44" s="639"/>
      <c r="H44" s="219" t="s">
        <v>7</v>
      </c>
      <c r="I44" s="219" t="s">
        <v>122</v>
      </c>
      <c r="J44" s="45" t="s">
        <v>1057</v>
      </c>
      <c r="K44" s="219" t="s">
        <v>1058</v>
      </c>
    </row>
    <row r="45" customFormat="false" ht="12.75" hidden="false" customHeight="false" outlineLevel="0" collapsed="false">
      <c r="A45" s="219"/>
      <c r="B45" s="219" t="s">
        <v>1016</v>
      </c>
      <c r="C45" s="665" t="s">
        <v>541</v>
      </c>
      <c r="D45" s="219" t="s">
        <v>98</v>
      </c>
      <c r="E45" s="639"/>
      <c r="F45" s="639" t="s">
        <v>893</v>
      </c>
      <c r="G45" s="639"/>
      <c r="H45" s="219" t="s">
        <v>91</v>
      </c>
      <c r="I45" s="666" t="s">
        <v>1059</v>
      </c>
      <c r="J45" s="219" t="s">
        <v>974</v>
      </c>
      <c r="K45" s="219"/>
    </row>
    <row r="46" customFormat="false" ht="12.75" hidden="false" customHeight="false" outlineLevel="0" collapsed="false">
      <c r="A46" s="219"/>
      <c r="B46" s="219" t="s">
        <v>1017</v>
      </c>
      <c r="C46" s="665" t="s">
        <v>1060</v>
      </c>
      <c r="D46" s="219" t="s">
        <v>61</v>
      </c>
      <c r="E46" s="639"/>
      <c r="F46" s="639" t="s">
        <v>891</v>
      </c>
      <c r="G46" s="639"/>
      <c r="H46" s="219" t="s">
        <v>7</v>
      </c>
      <c r="I46" s="38" t="s">
        <v>1029</v>
      </c>
      <c r="J46" s="219" t="s">
        <v>1051</v>
      </c>
      <c r="K46" s="219"/>
    </row>
    <row r="47" customFormat="false" ht="12.75" hidden="false" customHeight="false" outlineLevel="0" collapsed="false">
      <c r="A47" s="219"/>
      <c r="B47" s="219" t="s">
        <v>1019</v>
      </c>
      <c r="C47" s="665" t="s">
        <v>141</v>
      </c>
      <c r="D47" s="219" t="s">
        <v>6</v>
      </c>
      <c r="E47" s="639"/>
      <c r="F47" s="639" t="s">
        <v>898</v>
      </c>
      <c r="G47" s="639"/>
      <c r="H47" s="219" t="s">
        <v>104</v>
      </c>
      <c r="I47" s="219" t="s">
        <v>449</v>
      </c>
      <c r="J47" s="219" t="s">
        <v>1000</v>
      </c>
      <c r="K47" s="219"/>
    </row>
    <row r="48" customFormat="false" ht="12.75" hidden="false" customHeight="false" outlineLevel="0" collapsed="false">
      <c r="A48" s="219"/>
      <c r="B48" s="219" t="s">
        <v>1020</v>
      </c>
      <c r="C48" s="665" t="s">
        <v>133</v>
      </c>
      <c r="D48" s="219" t="s">
        <v>104</v>
      </c>
      <c r="E48" s="639"/>
      <c r="F48" s="639" t="s">
        <v>887</v>
      </c>
      <c r="G48" s="639"/>
      <c r="H48" s="219" t="s">
        <v>106</v>
      </c>
      <c r="I48" s="45" t="s">
        <v>107</v>
      </c>
      <c r="J48" s="219" t="s">
        <v>1061</v>
      </c>
      <c r="K48" s="219"/>
    </row>
    <row r="49" customFormat="false" ht="12.75" hidden="false" customHeight="false" outlineLevel="0" collapsed="false">
      <c r="A49" s="219"/>
      <c r="B49" s="219" t="s">
        <v>1022</v>
      </c>
      <c r="C49" s="665" t="s">
        <v>448</v>
      </c>
      <c r="D49" s="132" t="s">
        <v>104</v>
      </c>
      <c r="E49" s="639"/>
      <c r="F49" s="639" t="s">
        <v>893</v>
      </c>
      <c r="G49" s="639"/>
      <c r="H49" s="219" t="s">
        <v>98</v>
      </c>
      <c r="I49" s="219" t="s">
        <v>99</v>
      </c>
      <c r="J49" s="219" t="s">
        <v>958</v>
      </c>
      <c r="K49" s="219"/>
    </row>
    <row r="50" customFormat="false" ht="12.75" hidden="false" customHeight="false" outlineLevel="0" collapsed="false">
      <c r="A50" s="219"/>
      <c r="B50" s="219" t="s">
        <v>1023</v>
      </c>
      <c r="C50" s="667" t="s">
        <v>872</v>
      </c>
      <c r="D50" s="132" t="s">
        <v>98</v>
      </c>
      <c r="E50" s="639"/>
      <c r="F50" s="639" t="s">
        <v>898</v>
      </c>
      <c r="G50" s="639"/>
      <c r="H50" s="219" t="s">
        <v>104</v>
      </c>
      <c r="I50" s="241" t="s">
        <v>586</v>
      </c>
      <c r="J50" s="219" t="s">
        <v>980</v>
      </c>
      <c r="K50" s="219"/>
    </row>
    <row r="51" customFormat="false" ht="12.75" hidden="false" customHeight="false" outlineLevel="0" collapsed="false">
      <c r="A51" s="219"/>
      <c r="B51" s="219" t="s">
        <v>1024</v>
      </c>
      <c r="C51" s="665" t="s">
        <v>307</v>
      </c>
      <c r="D51" s="132" t="s">
        <v>115</v>
      </c>
      <c r="E51" s="639"/>
      <c r="F51" s="639" t="s">
        <v>1062</v>
      </c>
      <c r="G51" s="639"/>
      <c r="H51" s="219" t="s">
        <v>85</v>
      </c>
      <c r="I51" s="219" t="s">
        <v>1063</v>
      </c>
      <c r="J51" s="219" t="s">
        <v>996</v>
      </c>
      <c r="K51" s="219" t="s">
        <v>1064</v>
      </c>
    </row>
    <row r="52" customFormat="false" ht="12.75" hidden="false" customHeight="false" outlineLevel="0" collapsed="false">
      <c r="A52" s="219"/>
      <c r="B52" s="219" t="s">
        <v>1025</v>
      </c>
      <c r="C52" s="665" t="s">
        <v>871</v>
      </c>
      <c r="D52" s="132" t="s">
        <v>98</v>
      </c>
      <c r="E52" s="639"/>
      <c r="F52" s="639" t="s">
        <v>1065</v>
      </c>
      <c r="G52" s="639"/>
      <c r="H52" s="219" t="s">
        <v>7</v>
      </c>
      <c r="I52" s="45" t="s">
        <v>445</v>
      </c>
      <c r="J52" s="219" t="s">
        <v>1000</v>
      </c>
      <c r="K52" s="219"/>
    </row>
    <row r="53" customFormat="false" ht="12.75" hidden="false" customHeight="false" outlineLevel="0" collapsed="false">
      <c r="A53" s="219"/>
      <c r="B53" s="219" t="s">
        <v>1026</v>
      </c>
      <c r="C53" s="665" t="s">
        <v>445</v>
      </c>
      <c r="D53" s="132" t="s">
        <v>7</v>
      </c>
      <c r="E53" s="639"/>
      <c r="F53" s="639" t="s">
        <v>899</v>
      </c>
      <c r="G53" s="639"/>
      <c r="H53" s="219" t="s">
        <v>6</v>
      </c>
      <c r="I53" s="219" t="s">
        <v>626</v>
      </c>
      <c r="J53" s="219" t="s">
        <v>958</v>
      </c>
      <c r="K53" s="219" t="s">
        <v>1066</v>
      </c>
    </row>
    <row r="54" customFormat="false" ht="12.75" hidden="false" customHeight="false" outlineLevel="0" collapsed="false">
      <c r="A54" s="219"/>
      <c r="B54" s="219" t="s">
        <v>1028</v>
      </c>
      <c r="C54" s="44" t="s">
        <v>107</v>
      </c>
      <c r="D54" s="132" t="s">
        <v>106</v>
      </c>
      <c r="E54" s="639" t="s">
        <v>906</v>
      </c>
      <c r="F54" s="639"/>
      <c r="G54" s="639" t="s">
        <v>911</v>
      </c>
      <c r="H54" s="219" t="s">
        <v>6</v>
      </c>
      <c r="I54" s="664" t="s">
        <v>626</v>
      </c>
      <c r="J54" s="219"/>
      <c r="K54" s="219"/>
    </row>
  </sheetData>
  <sheetProtection sheet="true" password="e4f6" objects="true" scenarios="true"/>
  <mergeCells count="1">
    <mergeCell ref="B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7.GOTOMENU">
                <anchor moveWithCells="true" sizeWithCells="false">
                  <from>
                    <xdr:col>2</xdr:col>
                    <xdr:colOff>488160</xdr:colOff>
                    <xdr:row>4</xdr:row>
                    <xdr:rowOff>143280</xdr:rowOff>
                  </from>
                  <to>
                    <xdr:col>3</xdr:col>
                    <xdr:colOff>-18000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7.GOTOUICH">
                <anchor moveWithCells="true" sizeWithCells="false">
                  <from>
                    <xdr:col>9</xdr:col>
                    <xdr:colOff>578520</xdr:colOff>
                    <xdr:row>4</xdr:row>
                    <xdr:rowOff>171000</xdr:rowOff>
                  </from>
                  <to>
                    <xdr:col>10</xdr:col>
                    <xdr:colOff>-2412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7.GOTOUEFAH">
                <anchor moveWithCells="true" sizeWithCells="false">
                  <from>
                    <xdr:col>8</xdr:col>
                    <xdr:colOff>1221840</xdr:colOff>
                    <xdr:row>4</xdr:row>
                    <xdr:rowOff>171000</xdr:rowOff>
                  </from>
                  <to>
                    <xdr:col>9</xdr:col>
                    <xdr:colOff>54396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7.GOTOUSCH">
                <anchor moveWithCells="true" sizeWithCells="false">
                  <from>
                    <xdr:col>2</xdr:col>
                    <xdr:colOff>2080080</xdr:colOff>
                    <xdr:row>4</xdr:row>
                    <xdr:rowOff>152280</xdr:rowOff>
                  </from>
                  <to>
                    <xdr:col>7</xdr:col>
                    <xdr:colOff>4536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7.GOTOUCLH">
                <anchor moveWithCells="true" sizeWithCells="false">
                  <from>
                    <xdr:col>7</xdr:col>
                    <xdr:colOff>99360</xdr:colOff>
                    <xdr:row>4</xdr:row>
                    <xdr:rowOff>162000</xdr:rowOff>
                  </from>
                  <to>
                    <xdr:col>8</xdr:col>
                    <xdr:colOff>1186560</xdr:colOff>
                    <xdr:row>6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63"/>
  <sheetViews>
    <sheetView showFormulas="false" showGridLines="false" showRowColHeaders="false" showZeros="true" rightToLeft="false" tabSelected="false" showOutlineSymbols="false" defaultGridColor="false" view="normal" topLeftCell="A1" colorId="47" zoomScale="100" zoomScaleNormal="100" zoomScalePageLayoutView="100" workbookViewId="0">
      <pane xSplit="0" ySplit="8" topLeftCell="AV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9" width="0.87"/>
    <col collapsed="false" customWidth="true" hidden="false" outlineLevel="0" max="2" min="2" style="219" width="8.75"/>
    <col collapsed="false" customWidth="true" hidden="false" outlineLevel="0" max="3" min="3" style="219" width="34.49"/>
    <col collapsed="false" customWidth="true" hidden="false" outlineLevel="0" max="4" min="4" style="219" width="4.62"/>
    <col collapsed="false" customWidth="true" hidden="false" outlineLevel="0" max="7" min="5" style="639" width="4.74"/>
    <col collapsed="false" customWidth="true" hidden="false" outlineLevel="0" max="8" min="8" style="219" width="4.49"/>
    <col collapsed="false" customWidth="true" hidden="false" outlineLevel="0" max="9" min="9" style="219" width="34.49"/>
    <col collapsed="false" customWidth="true" hidden="false" outlineLevel="0" max="10" min="10" style="219" width="18.87"/>
    <col collapsed="false" customWidth="false" hidden="false" outlineLevel="0" max="257" min="11" style="219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s="624" customFormat="tru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624" customFormat="true" ht="16.5" hidden="false" customHeight="true" outlineLevel="0" collapsed="false">
      <c r="A5" s="219"/>
      <c r="B5" s="123"/>
      <c r="C5" s="219"/>
      <c r="D5" s="219"/>
      <c r="E5" s="219"/>
      <c r="F5" s="219"/>
      <c r="G5" s="219"/>
      <c r="H5" s="219"/>
      <c r="I5" s="219"/>
      <c r="J5" s="219"/>
      <c r="K5" s="219"/>
    </row>
    <row r="6" s="624" customFormat="true" ht="24.75" hidden="false" customHeight="false" outlineLevel="0" collapsed="false">
      <c r="A6" s="219"/>
      <c r="B6" s="123"/>
      <c r="C6" s="219"/>
      <c r="D6" s="219"/>
      <c r="E6" s="219"/>
      <c r="F6" s="219"/>
      <c r="G6" s="219"/>
      <c r="H6" s="219"/>
      <c r="I6" s="219"/>
      <c r="J6" s="219"/>
      <c r="K6" s="219"/>
    </row>
    <row r="7" s="624" customFormat="tru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</row>
    <row r="8" s="624" customFormat="tru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</row>
    <row r="9" customFormat="false" ht="12.75" hidden="false" customHeight="false" outlineLevel="0" collapsed="false">
      <c r="B9" s="668" t="s">
        <v>1067</v>
      </c>
    </row>
    <row r="11" customFormat="false" ht="12.75" hidden="false" customHeight="false" outlineLevel="0" collapsed="false">
      <c r="B11" s="219" t="s">
        <v>955</v>
      </c>
      <c r="C11" s="669" t="s">
        <v>8</v>
      </c>
      <c r="D11" s="219" t="s">
        <v>7</v>
      </c>
      <c r="F11" s="639" t="s">
        <v>898</v>
      </c>
      <c r="H11" s="219" t="s">
        <v>120</v>
      </c>
      <c r="I11" s="219" t="s">
        <v>565</v>
      </c>
      <c r="J11" s="219" t="s">
        <v>1047</v>
      </c>
    </row>
    <row r="12" customFormat="false" ht="12.75" hidden="false" customHeight="false" outlineLevel="0" collapsed="false">
      <c r="B12" s="219" t="s">
        <v>955</v>
      </c>
      <c r="C12" s="669" t="s">
        <v>5</v>
      </c>
      <c r="D12" s="219" t="s">
        <v>115</v>
      </c>
      <c r="F12" s="639" t="s">
        <v>891</v>
      </c>
      <c r="H12" s="219" t="s">
        <v>106</v>
      </c>
      <c r="I12" s="219" t="s">
        <v>143</v>
      </c>
      <c r="J12" s="219" t="s">
        <v>993</v>
      </c>
    </row>
    <row r="13" customFormat="false" ht="12.75" hidden="false" customHeight="false" outlineLevel="0" collapsed="false">
      <c r="B13" s="219" t="s">
        <v>957</v>
      </c>
      <c r="C13" s="669" t="s">
        <v>349</v>
      </c>
      <c r="D13" s="219" t="s">
        <v>109</v>
      </c>
      <c r="F13" s="639" t="s">
        <v>891</v>
      </c>
      <c r="H13" s="219" t="s">
        <v>104</v>
      </c>
      <c r="I13" s="45" t="s">
        <v>448</v>
      </c>
      <c r="J13" s="219" t="s">
        <v>1000</v>
      </c>
    </row>
    <row r="14" customFormat="false" ht="12.75" hidden="false" customHeight="false" outlineLevel="0" collapsed="false">
      <c r="B14" s="219" t="s">
        <v>959</v>
      </c>
      <c r="C14" s="669" t="s">
        <v>99</v>
      </c>
      <c r="D14" s="219" t="s">
        <v>98</v>
      </c>
      <c r="F14" s="639" t="s">
        <v>1068</v>
      </c>
      <c r="H14" s="219" t="s">
        <v>7</v>
      </c>
      <c r="I14" s="241" t="s">
        <v>549</v>
      </c>
      <c r="J14" s="219" t="s">
        <v>1069</v>
      </c>
    </row>
    <row r="15" customFormat="false" ht="12.75" hidden="false" customHeight="false" outlineLevel="0" collapsed="false">
      <c r="B15" s="219" t="s">
        <v>962</v>
      </c>
      <c r="C15" s="669" t="s">
        <v>753</v>
      </c>
      <c r="D15" s="219" t="s">
        <v>79</v>
      </c>
      <c r="F15" s="639" t="s">
        <v>905</v>
      </c>
      <c r="H15" s="219" t="s">
        <v>98</v>
      </c>
      <c r="I15" s="45" t="s">
        <v>142</v>
      </c>
      <c r="J15" s="45" t="s">
        <v>1044</v>
      </c>
      <c r="K15" s="219" t="s">
        <v>1070</v>
      </c>
    </row>
    <row r="16" customFormat="false" ht="12.75" hidden="false" customHeight="false" outlineLevel="0" collapsed="false">
      <c r="B16" s="219" t="s">
        <v>964</v>
      </c>
      <c r="C16" s="669" t="s">
        <v>305</v>
      </c>
      <c r="D16" s="219" t="s">
        <v>6</v>
      </c>
      <c r="F16" s="639" t="s">
        <v>922</v>
      </c>
      <c r="H16" s="219" t="s">
        <v>120</v>
      </c>
      <c r="I16" s="219" t="s">
        <v>565</v>
      </c>
      <c r="J16" s="219" t="s">
        <v>1071</v>
      </c>
    </row>
    <row r="17" customFormat="false" ht="12.75" hidden="false" customHeight="false" outlineLevel="0" collapsed="false">
      <c r="B17" s="219" t="s">
        <v>966</v>
      </c>
      <c r="C17" s="669" t="s">
        <v>149</v>
      </c>
      <c r="D17" s="219" t="s">
        <v>6</v>
      </c>
      <c r="F17" s="639" t="s">
        <v>922</v>
      </c>
      <c r="H17" s="219" t="s">
        <v>6</v>
      </c>
      <c r="I17" s="219" t="s">
        <v>300</v>
      </c>
      <c r="J17" s="219" t="s">
        <v>963</v>
      </c>
    </row>
    <row r="18" customFormat="false" ht="12.75" hidden="false" customHeight="false" outlineLevel="0" collapsed="false">
      <c r="B18" s="219" t="s">
        <v>968</v>
      </c>
      <c r="C18" s="669" t="s">
        <v>312</v>
      </c>
      <c r="D18" s="219" t="s">
        <v>104</v>
      </c>
      <c r="E18" s="639" t="s">
        <v>887</v>
      </c>
      <c r="G18" s="639" t="s">
        <v>908</v>
      </c>
      <c r="H18" s="219" t="s">
        <v>6</v>
      </c>
      <c r="I18" s="45" t="s">
        <v>149</v>
      </c>
      <c r="J18" s="219" t="s">
        <v>1070</v>
      </c>
    </row>
    <row r="19" customFormat="false" ht="12.75" hidden="false" customHeight="false" outlineLevel="0" collapsed="false">
      <c r="B19" s="219" t="s">
        <v>970</v>
      </c>
      <c r="C19" s="669" t="s">
        <v>133</v>
      </c>
      <c r="D19" s="219" t="s">
        <v>104</v>
      </c>
      <c r="E19" s="639" t="s">
        <v>898</v>
      </c>
      <c r="G19" s="639" t="s">
        <v>889</v>
      </c>
      <c r="H19" s="219" t="s">
        <v>120</v>
      </c>
      <c r="I19" s="45" t="s">
        <v>564</v>
      </c>
    </row>
    <row r="20" customFormat="false" ht="12.75" hidden="false" customHeight="false" outlineLevel="0" collapsed="false">
      <c r="B20" s="219" t="s">
        <v>973</v>
      </c>
      <c r="C20" s="669" t="s">
        <v>305</v>
      </c>
      <c r="D20" s="219" t="s">
        <v>6</v>
      </c>
      <c r="E20" s="639" t="s">
        <v>887</v>
      </c>
      <c r="G20" s="639" t="s">
        <v>899</v>
      </c>
      <c r="H20" s="219" t="s">
        <v>6</v>
      </c>
      <c r="I20" s="45" t="s">
        <v>100</v>
      </c>
    </row>
    <row r="21" customFormat="false" ht="12.75" hidden="false" customHeight="false" outlineLevel="0" collapsed="false">
      <c r="B21" s="219" t="s">
        <v>975</v>
      </c>
      <c r="C21" s="44" t="s">
        <v>1072</v>
      </c>
      <c r="D21" s="219" t="s">
        <v>97</v>
      </c>
      <c r="E21" s="639" t="s">
        <v>908</v>
      </c>
      <c r="G21" s="639" t="s">
        <v>908</v>
      </c>
      <c r="H21" s="219" t="s">
        <v>6</v>
      </c>
      <c r="I21" s="668" t="s">
        <v>149</v>
      </c>
    </row>
    <row r="22" customFormat="false" ht="12.75" hidden="false" customHeight="false" outlineLevel="0" collapsed="false">
      <c r="B22" s="219" t="s">
        <v>978</v>
      </c>
      <c r="C22" s="44" t="s">
        <v>448</v>
      </c>
      <c r="D22" s="219" t="s">
        <v>104</v>
      </c>
      <c r="E22" s="639" t="s">
        <v>884</v>
      </c>
      <c r="G22" s="639" t="s">
        <v>933</v>
      </c>
      <c r="H22" s="219" t="s">
        <v>6</v>
      </c>
      <c r="I22" s="670" t="s">
        <v>100</v>
      </c>
    </row>
    <row r="23" customFormat="false" ht="12.75" hidden="false" customHeight="false" outlineLevel="0" collapsed="false">
      <c r="B23" s="219" t="s">
        <v>979</v>
      </c>
      <c r="C23" s="44" t="s">
        <v>630</v>
      </c>
      <c r="D23" s="219" t="s">
        <v>6</v>
      </c>
      <c r="E23" s="639" t="s">
        <v>1073</v>
      </c>
      <c r="G23" s="639" t="s">
        <v>905</v>
      </c>
      <c r="H23" s="219" t="s">
        <v>109</v>
      </c>
      <c r="I23" s="668" t="s">
        <v>134</v>
      </c>
    </row>
    <row r="24" customFormat="false" ht="12.75" hidden="false" customHeight="false" outlineLevel="0" collapsed="false">
      <c r="B24" s="219" t="s">
        <v>982</v>
      </c>
      <c r="C24" s="669" t="s">
        <v>149</v>
      </c>
      <c r="D24" s="219" t="s">
        <v>6</v>
      </c>
      <c r="E24" s="639" t="s">
        <v>898</v>
      </c>
      <c r="G24" s="639" t="s">
        <v>908</v>
      </c>
      <c r="H24" s="219" t="s">
        <v>6</v>
      </c>
      <c r="I24" s="219" t="s">
        <v>130</v>
      </c>
    </row>
    <row r="25" customFormat="false" ht="12.75" hidden="false" customHeight="false" outlineLevel="0" collapsed="false">
      <c r="B25" s="219" t="s">
        <v>985</v>
      </c>
      <c r="C25" s="669" t="s">
        <v>100</v>
      </c>
      <c r="D25" s="219" t="s">
        <v>6</v>
      </c>
      <c r="E25" s="639" t="s">
        <v>889</v>
      </c>
      <c r="G25" s="639" t="s">
        <v>905</v>
      </c>
      <c r="H25" s="219" t="s">
        <v>6</v>
      </c>
      <c r="I25" s="219" t="s">
        <v>626</v>
      </c>
    </row>
    <row r="26" customFormat="false" ht="12.75" hidden="false" customHeight="false" outlineLevel="0" collapsed="false">
      <c r="B26" s="219" t="s">
        <v>986</v>
      </c>
      <c r="C26" s="669" t="s">
        <v>878</v>
      </c>
      <c r="D26" s="219" t="s">
        <v>6</v>
      </c>
      <c r="E26" s="639" t="s">
        <v>893</v>
      </c>
      <c r="G26" s="639" t="s">
        <v>1062</v>
      </c>
      <c r="H26" s="219" t="s">
        <v>104</v>
      </c>
      <c r="I26" s="219" t="s">
        <v>321</v>
      </c>
    </row>
    <row r="27" customFormat="false" ht="12.75" hidden="false" customHeight="false" outlineLevel="0" collapsed="false">
      <c r="B27" s="219" t="s">
        <v>988</v>
      </c>
      <c r="C27" s="44" t="s">
        <v>1074</v>
      </c>
      <c r="D27" s="219" t="s">
        <v>7</v>
      </c>
      <c r="E27" s="639" t="s">
        <v>922</v>
      </c>
      <c r="G27" s="639" t="s">
        <v>933</v>
      </c>
      <c r="H27" s="219" t="s">
        <v>104</v>
      </c>
      <c r="I27" s="668" t="s">
        <v>103</v>
      </c>
      <c r="J27" s="219" t="s">
        <v>1075</v>
      </c>
    </row>
    <row r="28" customFormat="false" ht="12.75" hidden="false" customHeight="false" outlineLevel="0" collapsed="false">
      <c r="B28" s="219" t="s">
        <v>991</v>
      </c>
      <c r="C28" s="669" t="s">
        <v>750</v>
      </c>
      <c r="D28" s="219" t="s">
        <v>90</v>
      </c>
      <c r="E28" s="639" t="s">
        <v>887</v>
      </c>
      <c r="G28" s="639" t="s">
        <v>899</v>
      </c>
      <c r="H28" s="219" t="s">
        <v>106</v>
      </c>
      <c r="I28" s="219" t="s">
        <v>1076</v>
      </c>
    </row>
    <row r="29" customFormat="false" ht="12.75" hidden="false" customHeight="false" outlineLevel="0" collapsed="false">
      <c r="B29" s="219" t="s">
        <v>992</v>
      </c>
      <c r="C29" s="669" t="s">
        <v>122</v>
      </c>
      <c r="D29" s="219" t="s">
        <v>7</v>
      </c>
      <c r="E29" s="639" t="s">
        <v>1065</v>
      </c>
      <c r="G29" s="639" t="s">
        <v>906</v>
      </c>
      <c r="H29" s="219" t="s">
        <v>104</v>
      </c>
      <c r="I29" s="219" t="s">
        <v>1077</v>
      </c>
    </row>
    <row r="30" customFormat="false" ht="12.75" hidden="false" customHeight="false" outlineLevel="0" collapsed="false">
      <c r="B30" s="219" t="s">
        <v>995</v>
      </c>
      <c r="C30" s="44" t="s">
        <v>1078</v>
      </c>
      <c r="D30" s="219" t="s">
        <v>85</v>
      </c>
      <c r="E30" s="639" t="s">
        <v>933</v>
      </c>
      <c r="G30" s="639" t="s">
        <v>887</v>
      </c>
      <c r="H30" s="219" t="s">
        <v>7</v>
      </c>
      <c r="I30" s="668" t="s">
        <v>122</v>
      </c>
    </row>
    <row r="31" customFormat="false" ht="12.75" hidden="false" customHeight="false" outlineLevel="0" collapsed="false">
      <c r="B31" s="219" t="s">
        <v>997</v>
      </c>
      <c r="C31" s="44" t="s">
        <v>116</v>
      </c>
      <c r="D31" s="219" t="s">
        <v>82</v>
      </c>
      <c r="E31" s="639" t="s">
        <v>899</v>
      </c>
      <c r="G31" s="639" t="s">
        <v>899</v>
      </c>
      <c r="H31" s="219" t="s">
        <v>98</v>
      </c>
      <c r="I31" s="670" t="s">
        <v>871</v>
      </c>
      <c r="J31" s="219" t="s">
        <v>1079</v>
      </c>
    </row>
    <row r="32" customFormat="false" ht="12.75" hidden="false" customHeight="false" outlineLevel="0" collapsed="false">
      <c r="B32" s="219" t="s">
        <v>998</v>
      </c>
      <c r="C32" s="669" t="s">
        <v>116</v>
      </c>
      <c r="D32" s="219" t="s">
        <v>82</v>
      </c>
      <c r="E32" s="639" t="s">
        <v>887</v>
      </c>
      <c r="G32" s="639" t="s">
        <v>899</v>
      </c>
      <c r="H32" s="219" t="s">
        <v>115</v>
      </c>
      <c r="I32" s="45" t="s">
        <v>114</v>
      </c>
    </row>
    <row r="33" customFormat="false" ht="12.75" hidden="false" customHeight="false" outlineLevel="0" collapsed="false">
      <c r="B33" s="219" t="s">
        <v>999</v>
      </c>
      <c r="C33" s="669" t="s">
        <v>750</v>
      </c>
      <c r="D33" s="219" t="s">
        <v>90</v>
      </c>
      <c r="E33" s="639" t="s">
        <v>887</v>
      </c>
      <c r="G33" s="639" t="s">
        <v>922</v>
      </c>
      <c r="H33" s="219" t="s">
        <v>104</v>
      </c>
      <c r="I33" s="219" t="s">
        <v>449</v>
      </c>
    </row>
    <row r="34" customFormat="false" ht="12.75" hidden="false" customHeight="false" outlineLevel="0" collapsed="false">
      <c r="B34" s="219" t="s">
        <v>1001</v>
      </c>
      <c r="C34" s="669" t="s">
        <v>539</v>
      </c>
      <c r="D34" s="219" t="s">
        <v>98</v>
      </c>
      <c r="E34" s="639" t="s">
        <v>922</v>
      </c>
      <c r="G34" s="639" t="s">
        <v>1080</v>
      </c>
      <c r="H34" s="219" t="s">
        <v>109</v>
      </c>
      <c r="I34" s="219" t="s">
        <v>1081</v>
      </c>
    </row>
    <row r="35" customFormat="false" ht="12.75" hidden="false" customHeight="false" outlineLevel="0" collapsed="false">
      <c r="B35" s="219" t="s">
        <v>1002</v>
      </c>
      <c r="C35" s="44" t="s">
        <v>876</v>
      </c>
      <c r="D35" s="219" t="s">
        <v>104</v>
      </c>
      <c r="E35" s="639" t="s">
        <v>891</v>
      </c>
      <c r="G35" s="639" t="s">
        <v>908</v>
      </c>
      <c r="H35" s="219" t="s">
        <v>104</v>
      </c>
      <c r="I35" s="668" t="s">
        <v>877</v>
      </c>
    </row>
    <row r="36" customFormat="false" ht="12.75" hidden="false" customHeight="false" outlineLevel="0" collapsed="false">
      <c r="B36" s="219" t="s">
        <v>1004</v>
      </c>
      <c r="C36" s="44" t="s">
        <v>68</v>
      </c>
      <c r="D36" s="219" t="s">
        <v>917</v>
      </c>
      <c r="E36" s="639" t="s">
        <v>899</v>
      </c>
      <c r="G36" s="639" t="s">
        <v>908</v>
      </c>
      <c r="H36" s="219" t="s">
        <v>104</v>
      </c>
      <c r="I36" s="668" t="s">
        <v>876</v>
      </c>
    </row>
    <row r="37" customFormat="false" ht="12.75" hidden="false" customHeight="false" outlineLevel="0" collapsed="false">
      <c r="B37" s="219" t="s">
        <v>1005</v>
      </c>
      <c r="C37" s="220" t="s">
        <v>573</v>
      </c>
      <c r="D37" s="132" t="s">
        <v>120</v>
      </c>
      <c r="E37" s="639" t="s">
        <v>905</v>
      </c>
      <c r="G37" s="639" t="s">
        <v>933</v>
      </c>
      <c r="H37" s="219" t="s">
        <v>109</v>
      </c>
      <c r="I37" s="668" t="s">
        <v>110</v>
      </c>
    </row>
    <row r="38" customFormat="false" ht="12.75" hidden="false" customHeight="false" outlineLevel="0" collapsed="false">
      <c r="B38" s="219" t="s">
        <v>1006</v>
      </c>
      <c r="C38" s="669" t="s">
        <v>100</v>
      </c>
      <c r="D38" s="219" t="s">
        <v>6</v>
      </c>
      <c r="E38" s="639" t="s">
        <v>887</v>
      </c>
      <c r="G38" s="639" t="s">
        <v>911</v>
      </c>
      <c r="H38" s="219" t="s">
        <v>7</v>
      </c>
      <c r="I38" s="219" t="s">
        <v>320</v>
      </c>
    </row>
    <row r="39" customFormat="false" ht="12.75" hidden="false" customHeight="false" outlineLevel="0" collapsed="false">
      <c r="B39" s="219" t="s">
        <v>1007</v>
      </c>
      <c r="C39" s="669" t="s">
        <v>99</v>
      </c>
      <c r="D39" s="219" t="s">
        <v>98</v>
      </c>
      <c r="E39" s="639" t="s">
        <v>891</v>
      </c>
      <c r="G39" s="639" t="s">
        <v>899</v>
      </c>
      <c r="H39" s="219" t="s">
        <v>82</v>
      </c>
      <c r="I39" s="219" t="s">
        <v>81</v>
      </c>
    </row>
    <row r="40" customFormat="false" ht="12.75" hidden="false" customHeight="false" outlineLevel="0" collapsed="false">
      <c r="B40" s="219" t="s">
        <v>1009</v>
      </c>
      <c r="C40" s="669" t="s">
        <v>876</v>
      </c>
      <c r="D40" s="219" t="s">
        <v>104</v>
      </c>
      <c r="E40" s="639" t="s">
        <v>905</v>
      </c>
      <c r="G40" s="639" t="s">
        <v>1065</v>
      </c>
      <c r="H40" s="219" t="s">
        <v>109</v>
      </c>
      <c r="I40" s="219" t="s">
        <v>1082</v>
      </c>
    </row>
    <row r="41" customFormat="false" ht="12.75" hidden="false" customHeight="false" outlineLevel="0" collapsed="false">
      <c r="B41" s="219" t="s">
        <v>1010</v>
      </c>
      <c r="C41" s="44" t="s">
        <v>871</v>
      </c>
      <c r="D41" s="219" t="s">
        <v>98</v>
      </c>
      <c r="E41" s="639" t="s">
        <v>1073</v>
      </c>
      <c r="G41" s="639" t="s">
        <v>906</v>
      </c>
      <c r="H41" s="219" t="s">
        <v>109</v>
      </c>
      <c r="I41" s="668" t="s">
        <v>349</v>
      </c>
    </row>
    <row r="42" customFormat="false" ht="12.75" hidden="false" customHeight="false" outlineLevel="0" collapsed="false">
      <c r="B42" s="219" t="s">
        <v>1012</v>
      </c>
      <c r="C42" s="669" t="s">
        <v>99</v>
      </c>
      <c r="D42" s="219" t="s">
        <v>98</v>
      </c>
      <c r="E42" s="639" t="s">
        <v>922</v>
      </c>
      <c r="G42" s="639" t="s">
        <v>906</v>
      </c>
      <c r="H42" s="219" t="s">
        <v>104</v>
      </c>
      <c r="I42" s="219" t="s">
        <v>876</v>
      </c>
    </row>
    <row r="43" customFormat="false" ht="12.75" hidden="false" customHeight="false" outlineLevel="0" collapsed="false">
      <c r="B43" s="219" t="s">
        <v>1014</v>
      </c>
      <c r="C43" s="44" t="s">
        <v>1083</v>
      </c>
      <c r="D43" s="219" t="s">
        <v>98</v>
      </c>
      <c r="E43" s="639" t="s">
        <v>911</v>
      </c>
      <c r="G43" s="639" t="s">
        <v>899</v>
      </c>
      <c r="H43" s="219" t="s">
        <v>98</v>
      </c>
      <c r="I43" s="668" t="s">
        <v>871</v>
      </c>
    </row>
    <row r="44" customFormat="false" ht="12.75" hidden="false" customHeight="false" outlineLevel="0" collapsed="false">
      <c r="C44" s="44"/>
      <c r="I44" s="625"/>
    </row>
    <row r="45" customFormat="false" ht="12.75" hidden="false" customHeight="false" outlineLevel="0" collapsed="false">
      <c r="B45" s="668" t="s">
        <v>1084</v>
      </c>
      <c r="C45" s="44"/>
      <c r="I45" s="625"/>
    </row>
    <row r="46" customFormat="false" ht="12.75" hidden="false" customHeight="false" outlineLevel="0" collapsed="false">
      <c r="B46" s="668"/>
      <c r="C46" s="44"/>
      <c r="I46" s="625"/>
    </row>
    <row r="47" customFormat="false" ht="12.75" hidden="false" customHeight="false" outlineLevel="0" collapsed="false">
      <c r="B47" s="625" t="s">
        <v>1085</v>
      </c>
      <c r="C47" s="44"/>
      <c r="I47" s="625"/>
    </row>
    <row r="48" customFormat="false" ht="12.75" hidden="false" customHeight="false" outlineLevel="0" collapsed="false">
      <c r="B48" s="625"/>
      <c r="C48" s="44"/>
      <c r="I48" s="625"/>
    </row>
    <row r="49" customFormat="false" ht="12.75" hidden="false" customHeight="false" outlineLevel="0" collapsed="false">
      <c r="B49" s="219" t="n">
        <v>1971</v>
      </c>
      <c r="C49" s="669" t="s">
        <v>1029</v>
      </c>
      <c r="D49" s="219" t="s">
        <v>7</v>
      </c>
      <c r="F49" s="639" t="s">
        <v>893</v>
      </c>
      <c r="H49" s="219" t="s">
        <v>98</v>
      </c>
      <c r="I49" s="219" t="s">
        <v>538</v>
      </c>
      <c r="J49" s="219" t="s">
        <v>1086</v>
      </c>
    </row>
    <row r="50" customFormat="false" ht="12.75" hidden="false" customHeight="false" outlineLevel="0" collapsed="false">
      <c r="C50" s="658"/>
    </row>
    <row r="51" customFormat="false" ht="12.75" hidden="false" customHeight="false" outlineLevel="0" collapsed="false">
      <c r="B51" s="219" t="s">
        <v>1015</v>
      </c>
      <c r="C51" s="44" t="s">
        <v>100</v>
      </c>
      <c r="D51" s="219" t="s">
        <v>6</v>
      </c>
      <c r="E51" s="639" t="s">
        <v>1073</v>
      </c>
      <c r="G51" s="639" t="s">
        <v>899</v>
      </c>
      <c r="H51" s="219" t="s">
        <v>98</v>
      </c>
      <c r="I51" s="668" t="s">
        <v>538</v>
      </c>
    </row>
    <row r="52" customFormat="false" ht="12.75" hidden="false" customHeight="false" outlineLevel="0" collapsed="false">
      <c r="B52" s="219" t="s">
        <v>1016</v>
      </c>
      <c r="C52" s="44" t="s">
        <v>116</v>
      </c>
      <c r="D52" s="219" t="s">
        <v>82</v>
      </c>
      <c r="E52" s="639" t="s">
        <v>889</v>
      </c>
      <c r="G52" s="639" t="s">
        <v>933</v>
      </c>
      <c r="H52" s="219" t="s">
        <v>98</v>
      </c>
      <c r="I52" s="668" t="s">
        <v>142</v>
      </c>
    </row>
    <row r="53" customFormat="false" ht="12.75" hidden="false" customHeight="false" outlineLevel="0" collapsed="false">
      <c r="B53" s="219" t="s">
        <v>1017</v>
      </c>
      <c r="C53" s="669" t="s">
        <v>308</v>
      </c>
      <c r="D53" s="219" t="s">
        <v>98</v>
      </c>
      <c r="E53" s="639" t="s">
        <v>922</v>
      </c>
      <c r="G53" s="639" t="s">
        <v>891</v>
      </c>
      <c r="H53" s="219" t="s">
        <v>85</v>
      </c>
      <c r="I53" s="219" t="s">
        <v>1087</v>
      </c>
    </row>
    <row r="54" customFormat="false" ht="12.75" hidden="false" customHeight="false" outlineLevel="0" collapsed="false">
      <c r="B54" s="219" t="s">
        <v>1019</v>
      </c>
      <c r="C54" s="669" t="s">
        <v>538</v>
      </c>
      <c r="D54" s="219" t="s">
        <v>98</v>
      </c>
      <c r="E54" s="639" t="s">
        <v>887</v>
      </c>
      <c r="G54" s="639" t="s">
        <v>905</v>
      </c>
      <c r="H54" s="219" t="s">
        <v>85</v>
      </c>
      <c r="I54" s="45" t="s">
        <v>86</v>
      </c>
    </row>
    <row r="55" customFormat="false" ht="12.75" hidden="false" customHeight="false" outlineLevel="0" collapsed="false">
      <c r="B55" s="219" t="s">
        <v>1020</v>
      </c>
      <c r="C55" s="669" t="s">
        <v>266</v>
      </c>
      <c r="D55" s="219" t="s">
        <v>917</v>
      </c>
      <c r="E55" s="639" t="s">
        <v>898</v>
      </c>
      <c r="G55" s="639" t="s">
        <v>905</v>
      </c>
      <c r="H55" s="219" t="s">
        <v>98</v>
      </c>
      <c r="I55" s="219" t="s">
        <v>538</v>
      </c>
    </row>
    <row r="56" customFormat="false" ht="12.75" hidden="false" customHeight="false" outlineLevel="0" collapsed="false">
      <c r="B56" s="219" t="s">
        <v>1022</v>
      </c>
      <c r="C56" s="669" t="s">
        <v>1029</v>
      </c>
      <c r="D56" s="219" t="s">
        <v>7</v>
      </c>
      <c r="E56" s="639" t="s">
        <v>908</v>
      </c>
      <c r="G56" s="639" t="s">
        <v>1055</v>
      </c>
      <c r="H56" s="219" t="s">
        <v>7</v>
      </c>
      <c r="I56" s="45" t="s">
        <v>306</v>
      </c>
    </row>
    <row r="57" customFormat="false" ht="12.75" hidden="false" customHeight="false" outlineLevel="0" collapsed="false">
      <c r="B57" s="219" t="s">
        <v>1023</v>
      </c>
      <c r="C57" s="44" t="s">
        <v>100</v>
      </c>
      <c r="D57" s="219" t="s">
        <v>6</v>
      </c>
      <c r="F57" s="639" t="s">
        <v>908</v>
      </c>
      <c r="H57" s="219" t="s">
        <v>85</v>
      </c>
      <c r="I57" s="670" t="s">
        <v>86</v>
      </c>
      <c r="J57" s="219" t="s">
        <v>930</v>
      </c>
    </row>
    <row r="58" customFormat="false" ht="12.75" hidden="false" customHeight="false" outlineLevel="0" collapsed="false">
      <c r="B58" s="219" t="s">
        <v>1024</v>
      </c>
      <c r="C58" s="669" t="s">
        <v>306</v>
      </c>
      <c r="D58" s="132" t="s">
        <v>7</v>
      </c>
      <c r="F58" s="639" t="s">
        <v>893</v>
      </c>
      <c r="H58" s="219" t="s">
        <v>7</v>
      </c>
      <c r="I58" s="45" t="s">
        <v>8</v>
      </c>
      <c r="J58" s="219" t="s">
        <v>965</v>
      </c>
    </row>
    <row r="59" customFormat="false" ht="12.75" hidden="false" customHeight="false" outlineLevel="0" collapsed="false">
      <c r="B59" s="219" t="s">
        <v>1025</v>
      </c>
      <c r="C59" s="44" t="s">
        <v>266</v>
      </c>
      <c r="D59" s="219" t="s">
        <v>917</v>
      </c>
      <c r="E59" s="639" t="s">
        <v>911</v>
      </c>
      <c r="G59" s="639" t="s">
        <v>906</v>
      </c>
      <c r="H59" s="219" t="s">
        <v>7</v>
      </c>
      <c r="I59" s="670" t="s">
        <v>8</v>
      </c>
    </row>
    <row r="60" customFormat="false" ht="12.75" hidden="false" customHeight="false" outlineLevel="0" collapsed="false">
      <c r="B60" s="219" t="s">
        <v>1026</v>
      </c>
      <c r="C60" s="669" t="s">
        <v>8</v>
      </c>
      <c r="D60" s="219" t="s">
        <v>7</v>
      </c>
      <c r="E60" s="639" t="s">
        <v>1088</v>
      </c>
      <c r="G60" s="639" t="s">
        <v>899</v>
      </c>
      <c r="H60" s="219" t="s">
        <v>7</v>
      </c>
      <c r="I60" s="219" t="s">
        <v>1029</v>
      </c>
    </row>
    <row r="61" customFormat="false" ht="12.75" hidden="false" customHeight="false" outlineLevel="0" collapsed="false">
      <c r="B61" s="219" t="s">
        <v>1028</v>
      </c>
      <c r="C61" s="44" t="s">
        <v>1089</v>
      </c>
      <c r="D61" s="219" t="s">
        <v>98</v>
      </c>
      <c r="E61" s="639" t="s">
        <v>1073</v>
      </c>
      <c r="G61" s="639" t="s">
        <v>906</v>
      </c>
      <c r="H61" s="219" t="s">
        <v>6</v>
      </c>
      <c r="I61" s="668" t="s">
        <v>130</v>
      </c>
    </row>
    <row r="62" customFormat="false" ht="12.75" hidden="false" customHeight="false" outlineLevel="0" collapsed="false">
      <c r="B62" s="219" t="s">
        <v>1090</v>
      </c>
      <c r="C62" s="44" t="s">
        <v>1089</v>
      </c>
      <c r="D62" s="219" t="s">
        <v>98</v>
      </c>
      <c r="E62" s="639" t="s">
        <v>905</v>
      </c>
      <c r="G62" s="639" t="s">
        <v>943</v>
      </c>
      <c r="H62" s="219" t="s">
        <v>7</v>
      </c>
      <c r="I62" s="668" t="s">
        <v>1029</v>
      </c>
    </row>
    <row r="63" customFormat="false" ht="12.75" hidden="false" customHeight="false" outlineLevel="0" collapsed="false">
      <c r="B63" s="219" t="s">
        <v>1091</v>
      </c>
      <c r="C63" s="44" t="s">
        <v>1092</v>
      </c>
      <c r="D63" s="219" t="s">
        <v>98</v>
      </c>
      <c r="E63" s="639" t="s">
        <v>1073</v>
      </c>
      <c r="G63" s="639" t="s">
        <v>941</v>
      </c>
      <c r="H63" s="219" t="s">
        <v>7</v>
      </c>
      <c r="I63" s="668" t="s">
        <v>1029</v>
      </c>
    </row>
  </sheetData>
  <sheetProtection sheet="true" password="e4f6" objects="true" scenarios="true"/>
  <mergeCells count="1">
    <mergeCell ref="B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7.GOTOMENU">
                <anchor moveWithCells="true" sizeWithCells="false">
                  <from>
                    <xdr:col>2</xdr:col>
                    <xdr:colOff>487800</xdr:colOff>
                    <xdr:row>4</xdr:row>
                    <xdr:rowOff>143280</xdr:rowOff>
                  </from>
                  <to>
                    <xdr:col>3</xdr:col>
                    <xdr:colOff>-55836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7.GOTOUICH">
                <anchor moveWithCells="true" sizeWithCells="false">
                  <from>
                    <xdr:col>8</xdr:col>
                    <xdr:colOff>2379600</xdr:colOff>
                    <xdr:row>4</xdr:row>
                    <xdr:rowOff>143280</xdr:rowOff>
                  </from>
                  <to>
                    <xdr:col>9</xdr:col>
                    <xdr:colOff>1348560</xdr:colOff>
                    <xdr:row>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7.GOTOUCWH">
                <anchor moveWithCells="true" sizeWithCells="false">
                  <from>
                    <xdr:col>8</xdr:col>
                    <xdr:colOff>858240</xdr:colOff>
                    <xdr:row>4</xdr:row>
                    <xdr:rowOff>162000</xdr:rowOff>
                  </from>
                  <to>
                    <xdr:col>9</xdr:col>
                    <xdr:colOff>-15120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7.GOTOUSCH">
                <anchor moveWithCells="true" sizeWithCells="false">
                  <from>
                    <xdr:col>2</xdr:col>
                    <xdr:colOff>2080080</xdr:colOff>
                    <xdr:row>4</xdr:row>
                    <xdr:rowOff>152280</xdr:rowOff>
                  </from>
                  <to>
                    <xdr:col>6</xdr:col>
                    <xdr:colOff>2772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7.GOTOUCLH">
                <anchor moveWithCells="true" sizeWithCells="false">
                  <from>
                    <xdr:col>6</xdr:col>
                    <xdr:colOff>63360</xdr:colOff>
                    <xdr:row>4</xdr:row>
                    <xdr:rowOff>162000</xdr:rowOff>
                  </from>
                  <to>
                    <xdr:col>8</xdr:col>
                    <xdr:colOff>833760</xdr:colOff>
                    <xdr:row>6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35"/>
  <sheetViews>
    <sheetView showFormulas="false" showGridLines="false" showRowColHeaders="false" showZeros="true" rightToLeft="false" tabSelected="false" showOutlineSymbols="false" defaultGridColor="false" view="normal" topLeftCell="A1" colorId="47" zoomScale="100" zoomScaleNormal="100" zoomScalePageLayoutView="100" workbookViewId="0">
      <pane xSplit="0" ySplit="9" topLeftCell="AV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1" width="0.87"/>
    <col collapsed="false" customWidth="true" hidden="false" outlineLevel="0" max="2" min="2" style="661" width="5.49"/>
    <col collapsed="false" customWidth="true" hidden="false" outlineLevel="0" max="3" min="3" style="661" width="30.87"/>
    <col collapsed="false" customWidth="true" hidden="false" outlineLevel="0" max="5" min="4" style="661" width="4.99"/>
    <col collapsed="false" customWidth="true" hidden="false" outlineLevel="0" max="6" min="6" style="661" width="1.62"/>
    <col collapsed="false" customWidth="true" hidden="false" outlineLevel="0" max="7" min="7" style="661" width="4.74"/>
    <col collapsed="false" customWidth="true" hidden="false" outlineLevel="0" max="8" min="8" style="661" width="4.87"/>
    <col collapsed="false" customWidth="true" hidden="false" outlineLevel="0" max="9" min="9" style="661" width="29.25"/>
    <col collapsed="false" customWidth="true" hidden="false" outlineLevel="0" max="10" min="10" style="661" width="15.74"/>
    <col collapsed="false" customWidth="true" hidden="false" outlineLevel="0" max="11" min="11" style="661" width="16.74"/>
    <col collapsed="false" customWidth="false" hidden="false" outlineLevel="0" max="257" min="12" style="661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</row>
    <row r="4" s="624" customFormat="tru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624" customFormat="true" ht="16.5" hidden="false" customHeight="true" outlineLevel="0" collapsed="false">
      <c r="A5" s="219"/>
      <c r="B5" s="123"/>
      <c r="C5" s="219"/>
      <c r="D5" s="219"/>
      <c r="E5" s="219"/>
      <c r="F5" s="219"/>
      <c r="G5" s="219"/>
      <c r="H5" s="219"/>
      <c r="I5" s="219"/>
      <c r="J5" s="219"/>
      <c r="K5" s="219"/>
    </row>
    <row r="6" s="624" customFormat="true" ht="24.75" hidden="false" customHeight="false" outlineLevel="0" collapsed="false">
      <c r="A6" s="219"/>
      <c r="B6" s="123"/>
      <c r="C6" s="219"/>
      <c r="D6" s="219"/>
      <c r="E6" s="219"/>
      <c r="F6" s="219"/>
      <c r="G6" s="219"/>
      <c r="H6" s="219"/>
      <c r="I6" s="219"/>
      <c r="J6" s="219"/>
      <c r="K6" s="219"/>
    </row>
    <row r="7" s="624" customFormat="tru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</row>
    <row r="8" s="624" customFormat="tru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</row>
    <row r="9" s="1" customFormat="true" ht="11.25" hidden="false" customHeight="true" outlineLevel="0" collapsed="false">
      <c r="A9" s="118"/>
      <c r="B9" s="119"/>
      <c r="C9" s="119"/>
      <c r="D9" s="220"/>
      <c r="E9" s="241"/>
      <c r="F9" s="118"/>
      <c r="G9" s="118"/>
      <c r="H9" s="220"/>
      <c r="I9" s="118"/>
      <c r="J9" s="671"/>
    </row>
    <row r="10" s="673" customFormat="true" ht="12.75" hidden="false" customHeight="false" outlineLevel="0" collapsed="false">
      <c r="A10" s="626"/>
      <c r="B10" s="630" t="s">
        <v>886</v>
      </c>
      <c r="C10" s="220" t="s">
        <v>281</v>
      </c>
      <c r="D10" s="132" t="s">
        <v>97</v>
      </c>
      <c r="E10" s="639" t="s">
        <v>906</v>
      </c>
      <c r="F10" s="639"/>
      <c r="G10" s="639" t="s">
        <v>905</v>
      </c>
      <c r="H10" s="219" t="s">
        <v>104</v>
      </c>
      <c r="I10" s="672" t="s">
        <v>312</v>
      </c>
      <c r="J10" s="626"/>
    </row>
    <row r="11" s="673" customFormat="true" ht="12.75" hidden="false" customHeight="false" outlineLevel="0" collapsed="false">
      <c r="A11" s="626"/>
      <c r="B11" s="630"/>
      <c r="C11" s="220" t="s">
        <v>323</v>
      </c>
      <c r="D11" s="132" t="s">
        <v>109</v>
      </c>
      <c r="E11" s="639" t="s">
        <v>911</v>
      </c>
      <c r="F11" s="639"/>
      <c r="G11" s="639" t="s">
        <v>905</v>
      </c>
      <c r="H11" s="219" t="s">
        <v>7</v>
      </c>
      <c r="I11" s="672" t="s">
        <v>334</v>
      </c>
      <c r="J11" s="626"/>
    </row>
    <row r="12" s="673" customFormat="true" ht="12.75" hidden="false" customHeight="false" outlineLevel="0" collapsed="false">
      <c r="A12" s="626"/>
      <c r="B12" s="630"/>
      <c r="C12" s="674" t="s">
        <v>625</v>
      </c>
      <c r="D12" s="132" t="s">
        <v>6</v>
      </c>
      <c r="E12" s="639" t="s">
        <v>887</v>
      </c>
      <c r="F12" s="639"/>
      <c r="G12" s="639" t="s">
        <v>898</v>
      </c>
      <c r="H12" s="219" t="s">
        <v>104</v>
      </c>
      <c r="I12" s="241" t="s">
        <v>437</v>
      </c>
      <c r="J12" s="626"/>
    </row>
    <row r="13" s="673" customFormat="true" ht="12.75" hidden="false" customHeight="false" outlineLevel="0" collapsed="false">
      <c r="A13" s="626"/>
      <c r="B13" s="630" t="s">
        <v>888</v>
      </c>
      <c r="C13" s="44" t="s">
        <v>334</v>
      </c>
      <c r="D13" s="219" t="s">
        <v>7</v>
      </c>
      <c r="E13" s="639" t="s">
        <v>908</v>
      </c>
      <c r="F13" s="639"/>
      <c r="G13" s="639" t="s">
        <v>899</v>
      </c>
      <c r="H13" s="219" t="s">
        <v>7</v>
      </c>
      <c r="I13" s="672" t="s">
        <v>551</v>
      </c>
      <c r="J13" s="626"/>
    </row>
    <row r="14" s="673" customFormat="true" ht="12.75" hidden="false" customHeight="false" outlineLevel="0" collapsed="false">
      <c r="A14" s="626"/>
      <c r="B14" s="630"/>
      <c r="C14" s="220" t="s">
        <v>628</v>
      </c>
      <c r="D14" s="132" t="s">
        <v>6</v>
      </c>
      <c r="E14" s="639" t="s">
        <v>1073</v>
      </c>
      <c r="F14" s="639"/>
      <c r="G14" s="639" t="s">
        <v>884</v>
      </c>
      <c r="H14" s="219" t="s">
        <v>98</v>
      </c>
      <c r="I14" s="672" t="s">
        <v>540</v>
      </c>
      <c r="J14" s="626"/>
    </row>
    <row r="15" s="673" customFormat="true" ht="12.75" hidden="false" customHeight="false" outlineLevel="0" collapsed="false">
      <c r="A15" s="626"/>
      <c r="B15" s="630"/>
      <c r="C15" s="220" t="s">
        <v>302</v>
      </c>
      <c r="D15" s="132" t="s">
        <v>120</v>
      </c>
      <c r="E15" s="639" t="s">
        <v>887</v>
      </c>
      <c r="F15" s="639"/>
      <c r="G15" s="639" t="s">
        <v>906</v>
      </c>
      <c r="H15" s="219" t="s">
        <v>104</v>
      </c>
      <c r="I15" s="672" t="s">
        <v>321</v>
      </c>
      <c r="J15" s="626"/>
    </row>
    <row r="16" s="673" customFormat="true" ht="12.75" hidden="false" customHeight="false" outlineLevel="0" collapsed="false">
      <c r="A16" s="626"/>
      <c r="B16" s="630" t="s">
        <v>890</v>
      </c>
      <c r="C16" s="134" t="s">
        <v>112</v>
      </c>
      <c r="D16" s="132" t="s">
        <v>66</v>
      </c>
      <c r="E16" s="639" t="s">
        <v>899</v>
      </c>
      <c r="F16" s="639"/>
      <c r="G16" s="639" t="s">
        <v>943</v>
      </c>
      <c r="H16" s="219" t="s">
        <v>98</v>
      </c>
      <c r="I16" s="672" t="s">
        <v>543</v>
      </c>
      <c r="J16" s="626"/>
    </row>
    <row r="17" s="673" customFormat="true" ht="12.75" hidden="false" customHeight="false" outlineLevel="0" collapsed="false">
      <c r="A17" s="626"/>
      <c r="B17" s="630"/>
      <c r="C17" s="675" t="s">
        <v>147</v>
      </c>
      <c r="D17" s="132" t="s">
        <v>120</v>
      </c>
      <c r="E17" s="639" t="s">
        <v>905</v>
      </c>
      <c r="F17" s="639"/>
      <c r="G17" s="639" t="s">
        <v>899</v>
      </c>
      <c r="H17" s="219" t="s">
        <v>6</v>
      </c>
      <c r="I17" s="45" t="s">
        <v>629</v>
      </c>
      <c r="J17" s="626"/>
    </row>
    <row r="18" s="673" customFormat="true" ht="12.75" hidden="false" customHeight="false" outlineLevel="0" collapsed="false">
      <c r="A18" s="626"/>
      <c r="B18" s="630"/>
      <c r="C18" s="675" t="s">
        <v>567</v>
      </c>
      <c r="D18" s="132" t="s">
        <v>120</v>
      </c>
      <c r="E18" s="639" t="s">
        <v>905</v>
      </c>
      <c r="F18" s="639"/>
      <c r="G18" s="639" t="s">
        <v>1093</v>
      </c>
      <c r="H18" s="219" t="s">
        <v>98</v>
      </c>
      <c r="I18" s="45" t="s">
        <v>308</v>
      </c>
      <c r="J18" s="626"/>
    </row>
    <row r="19" s="673" customFormat="true" ht="12.75" hidden="false" customHeight="false" outlineLevel="0" collapsed="false">
      <c r="A19" s="626"/>
      <c r="B19" s="630" t="s">
        <v>892</v>
      </c>
      <c r="C19" s="220" t="s">
        <v>278</v>
      </c>
      <c r="D19" s="132" t="s">
        <v>61</v>
      </c>
      <c r="E19" s="639" t="s">
        <v>1073</v>
      </c>
      <c r="F19" s="639"/>
      <c r="G19" s="639" t="s">
        <v>1080</v>
      </c>
      <c r="H19" s="219" t="s">
        <v>6</v>
      </c>
      <c r="I19" s="672" t="s">
        <v>325</v>
      </c>
      <c r="J19" s="626"/>
    </row>
    <row r="20" s="673" customFormat="true" ht="12.75" hidden="false" customHeight="false" outlineLevel="0" collapsed="false">
      <c r="A20" s="626"/>
      <c r="B20" s="630"/>
      <c r="C20" s="675" t="s">
        <v>548</v>
      </c>
      <c r="D20" s="132" t="s">
        <v>7</v>
      </c>
      <c r="E20" s="639" t="s">
        <v>893</v>
      </c>
      <c r="F20" s="639"/>
      <c r="G20" s="639" t="s">
        <v>1073</v>
      </c>
      <c r="H20" s="219" t="s">
        <v>71</v>
      </c>
      <c r="I20" s="241" t="s">
        <v>282</v>
      </c>
      <c r="J20" s="626"/>
    </row>
    <row r="21" s="673" customFormat="true" ht="12.75" hidden="false" customHeight="false" outlineLevel="0" collapsed="false">
      <c r="A21" s="626"/>
      <c r="B21" s="630"/>
      <c r="C21" s="44" t="s">
        <v>314</v>
      </c>
      <c r="D21" s="132" t="s">
        <v>120</v>
      </c>
      <c r="E21" s="639" t="s">
        <v>906</v>
      </c>
      <c r="F21" s="639"/>
      <c r="G21" s="639" t="s">
        <v>899</v>
      </c>
      <c r="H21" s="219" t="s">
        <v>104</v>
      </c>
      <c r="I21" s="672" t="s">
        <v>321</v>
      </c>
      <c r="J21" s="626"/>
    </row>
    <row r="22" s="673" customFormat="true" ht="12.75" hidden="false" customHeight="false" outlineLevel="0" collapsed="false">
      <c r="A22" s="626"/>
      <c r="B22" s="630" t="s">
        <v>895</v>
      </c>
      <c r="C22" s="675" t="s">
        <v>879</v>
      </c>
      <c r="D22" s="132" t="s">
        <v>120</v>
      </c>
      <c r="E22" s="639" t="s">
        <v>899</v>
      </c>
      <c r="F22" s="639"/>
      <c r="G22" s="639" t="s">
        <v>899</v>
      </c>
      <c r="H22" s="219" t="s">
        <v>104</v>
      </c>
      <c r="I22" s="219" t="s">
        <v>449</v>
      </c>
      <c r="J22" s="626" t="s">
        <v>1094</v>
      </c>
    </row>
    <row r="23" s="673" customFormat="true" ht="12.75" hidden="false" customHeight="false" outlineLevel="0" collapsed="false">
      <c r="A23" s="626"/>
      <c r="B23" s="630"/>
      <c r="C23" s="675" t="s">
        <v>100</v>
      </c>
      <c r="D23" s="132" t="s">
        <v>6</v>
      </c>
      <c r="E23" s="639" t="s">
        <v>898</v>
      </c>
      <c r="F23" s="639"/>
      <c r="G23" s="639" t="s">
        <v>1073</v>
      </c>
      <c r="H23" s="219" t="s">
        <v>120</v>
      </c>
      <c r="I23" s="241" t="s">
        <v>574</v>
      </c>
      <c r="J23" s="626"/>
    </row>
    <row r="24" s="673" customFormat="true" ht="12.75" hidden="false" customHeight="false" outlineLevel="0" collapsed="false">
      <c r="A24" s="626"/>
      <c r="B24" s="630"/>
      <c r="C24" s="674" t="s">
        <v>872</v>
      </c>
      <c r="D24" s="132" t="s">
        <v>98</v>
      </c>
      <c r="E24" s="639" t="s">
        <v>908</v>
      </c>
      <c r="F24" s="639"/>
      <c r="G24" s="639" t="s">
        <v>889</v>
      </c>
      <c r="H24" s="219" t="s">
        <v>120</v>
      </c>
      <c r="I24" s="241" t="s">
        <v>1095</v>
      </c>
      <c r="J24" s="626"/>
    </row>
    <row r="25" s="673" customFormat="true" ht="12.75" hidden="false" customHeight="false" outlineLevel="0" collapsed="false">
      <c r="A25" s="626"/>
      <c r="B25" s="630" t="s">
        <v>896</v>
      </c>
      <c r="C25" s="44" t="s">
        <v>479</v>
      </c>
      <c r="D25" s="132" t="s">
        <v>97</v>
      </c>
      <c r="E25" s="639" t="s">
        <v>906</v>
      </c>
      <c r="F25" s="639"/>
      <c r="G25" s="639" t="s">
        <v>911</v>
      </c>
      <c r="H25" s="219" t="s">
        <v>7</v>
      </c>
      <c r="I25" s="672" t="s">
        <v>8</v>
      </c>
      <c r="J25" s="626"/>
    </row>
    <row r="26" s="673" customFormat="true" ht="12.75" hidden="false" customHeight="false" outlineLevel="0" collapsed="false">
      <c r="A26" s="626"/>
      <c r="B26" s="630"/>
      <c r="C26" s="675" t="s">
        <v>146</v>
      </c>
      <c r="D26" s="132" t="s">
        <v>104</v>
      </c>
      <c r="E26" s="639" t="s">
        <v>887</v>
      </c>
      <c r="F26" s="639"/>
      <c r="G26" s="639" t="s">
        <v>899</v>
      </c>
      <c r="H26" s="219" t="s">
        <v>917</v>
      </c>
      <c r="I26" s="241" t="s">
        <v>1096</v>
      </c>
      <c r="J26" s="626"/>
    </row>
    <row r="27" s="673" customFormat="true" ht="12.75" hidden="false" customHeight="false" outlineLevel="0" collapsed="false">
      <c r="A27" s="626"/>
      <c r="B27" s="630"/>
      <c r="C27" s="675" t="s">
        <v>628</v>
      </c>
      <c r="D27" s="132" t="s">
        <v>6</v>
      </c>
      <c r="E27" s="639" t="s">
        <v>887</v>
      </c>
      <c r="F27" s="639"/>
      <c r="G27" s="639" t="s">
        <v>898</v>
      </c>
      <c r="H27" s="219" t="s">
        <v>91</v>
      </c>
      <c r="I27" s="241" t="s">
        <v>682</v>
      </c>
      <c r="J27" s="626"/>
    </row>
    <row r="28" s="673" customFormat="true" ht="12.75" hidden="false" customHeight="false" outlineLevel="0" collapsed="false">
      <c r="A28" s="626"/>
      <c r="B28" s="630" t="s">
        <v>897</v>
      </c>
      <c r="C28" s="44" t="s">
        <v>746</v>
      </c>
      <c r="D28" s="132" t="s">
        <v>90</v>
      </c>
      <c r="E28" s="639" t="s">
        <v>908</v>
      </c>
      <c r="F28" s="639"/>
      <c r="G28" s="639" t="s">
        <v>899</v>
      </c>
      <c r="H28" s="219" t="s">
        <v>120</v>
      </c>
      <c r="I28" s="672" t="s">
        <v>573</v>
      </c>
      <c r="J28" s="626"/>
    </row>
    <row r="29" s="673" customFormat="true" ht="12.75" hidden="false" customHeight="false" outlineLevel="0" collapsed="false">
      <c r="A29" s="626"/>
      <c r="B29" s="630"/>
      <c r="C29" s="220" t="s">
        <v>879</v>
      </c>
      <c r="D29" s="132" t="s">
        <v>120</v>
      </c>
      <c r="E29" s="639" t="s">
        <v>908</v>
      </c>
      <c r="F29" s="639"/>
      <c r="G29" s="639" t="s">
        <v>951</v>
      </c>
      <c r="H29" s="219" t="s">
        <v>120</v>
      </c>
      <c r="I29" s="672" t="s">
        <v>136</v>
      </c>
      <c r="J29" s="626"/>
    </row>
    <row r="30" s="673" customFormat="true" ht="12.75" hidden="false" customHeight="false" outlineLevel="0" collapsed="false">
      <c r="A30" s="626"/>
      <c r="B30" s="630"/>
      <c r="C30" s="220" t="s">
        <v>1097</v>
      </c>
      <c r="D30" s="219" t="s">
        <v>104</v>
      </c>
      <c r="E30" s="639" t="s">
        <v>905</v>
      </c>
      <c r="F30" s="639"/>
      <c r="G30" s="639" t="s">
        <v>906</v>
      </c>
      <c r="H30" s="219" t="s">
        <v>120</v>
      </c>
      <c r="I30" s="672" t="s">
        <v>314</v>
      </c>
      <c r="J30" s="626"/>
    </row>
    <row r="31" s="673" customFormat="true" ht="12.75" hidden="false" customHeight="false" outlineLevel="0" collapsed="false">
      <c r="A31" s="626"/>
      <c r="B31" s="630" t="s">
        <v>900</v>
      </c>
      <c r="C31" s="220" t="s">
        <v>318</v>
      </c>
      <c r="D31" s="132" t="s">
        <v>82</v>
      </c>
      <c r="E31" s="639" t="s">
        <v>887</v>
      </c>
      <c r="F31" s="639"/>
      <c r="G31" s="639" t="s">
        <v>884</v>
      </c>
      <c r="H31" s="219" t="s">
        <v>104</v>
      </c>
      <c r="I31" s="672" t="s">
        <v>880</v>
      </c>
      <c r="J31" s="626"/>
    </row>
    <row r="32" s="673" customFormat="true" ht="12.75" hidden="false" customHeight="false" outlineLevel="0" collapsed="false">
      <c r="A32" s="626"/>
      <c r="B32" s="630"/>
      <c r="C32" s="44" t="s">
        <v>1098</v>
      </c>
      <c r="D32" s="132" t="s">
        <v>71</v>
      </c>
      <c r="E32" s="639" t="s">
        <v>893</v>
      </c>
      <c r="F32" s="639"/>
      <c r="G32" s="639" t="s">
        <v>908</v>
      </c>
      <c r="H32" s="219" t="s">
        <v>120</v>
      </c>
      <c r="I32" s="672" t="s">
        <v>572</v>
      </c>
      <c r="J32" s="626"/>
    </row>
    <row r="33" s="673" customFormat="true" ht="12.75" hidden="false" customHeight="false" outlineLevel="0" collapsed="false">
      <c r="A33" s="626"/>
      <c r="B33" s="630"/>
      <c r="C33" s="44" t="s">
        <v>1099</v>
      </c>
      <c r="D33" s="132" t="s">
        <v>88</v>
      </c>
      <c r="E33" s="639" t="s">
        <v>911</v>
      </c>
      <c r="F33" s="639"/>
      <c r="G33" s="639" t="s">
        <v>887</v>
      </c>
      <c r="H33" s="219" t="s">
        <v>69</v>
      </c>
      <c r="I33" s="672" t="s">
        <v>536</v>
      </c>
      <c r="J33" s="626"/>
    </row>
    <row r="34" s="673" customFormat="true" ht="12.75" hidden="false" customHeight="false" outlineLevel="0" collapsed="false">
      <c r="A34" s="626"/>
      <c r="B34" s="630" t="s">
        <v>902</v>
      </c>
      <c r="C34" s="220" t="s">
        <v>477</v>
      </c>
      <c r="D34" s="132" t="s">
        <v>97</v>
      </c>
      <c r="E34" s="639" t="s">
        <v>899</v>
      </c>
      <c r="F34" s="639"/>
      <c r="G34" s="639" t="s">
        <v>901</v>
      </c>
      <c r="H34" s="219" t="s">
        <v>120</v>
      </c>
      <c r="I34" s="672" t="s">
        <v>571</v>
      </c>
      <c r="J34" s="626"/>
    </row>
    <row r="35" s="673" customFormat="true" ht="12.75" hidden="false" customHeight="false" outlineLevel="0" collapsed="false">
      <c r="A35" s="626"/>
      <c r="B35" s="630"/>
      <c r="C35" s="220" t="s">
        <v>880</v>
      </c>
      <c r="D35" s="132" t="s">
        <v>104</v>
      </c>
      <c r="E35" s="639" t="s">
        <v>906</v>
      </c>
      <c r="F35" s="639"/>
      <c r="G35" s="639" t="s">
        <v>1073</v>
      </c>
      <c r="H35" s="219" t="s">
        <v>120</v>
      </c>
      <c r="I35" s="672" t="s">
        <v>564</v>
      </c>
      <c r="J35" s="626"/>
    </row>
  </sheetData>
  <sheetProtection sheet="true" password="e4f6" objects="true" scenarios="true"/>
  <mergeCells count="1">
    <mergeCell ref="B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7.GOTOMENU">
                <anchor moveWithCells="true" sizeWithCells="false">
                  <from>
                    <xdr:col>2</xdr:col>
                    <xdr:colOff>669960</xdr:colOff>
                    <xdr:row>4</xdr:row>
                    <xdr:rowOff>143280</xdr:rowOff>
                  </from>
                  <to>
                    <xdr:col>3</xdr:col>
                    <xdr:colOff>-11556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7.GOTOUEFAH">
                <anchor moveWithCells="true" sizeWithCells="false">
                  <from>
                    <xdr:col>9</xdr:col>
                    <xdr:colOff>913680</xdr:colOff>
                    <xdr:row>4</xdr:row>
                    <xdr:rowOff>123480</xdr:rowOff>
                  </from>
                  <to>
                    <xdr:col>11</xdr:col>
                    <xdr:colOff>72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7.GOTOUCWH">
                <anchor moveWithCells="true" sizeWithCells="false">
                  <from>
                    <xdr:col>8</xdr:col>
                    <xdr:colOff>1519560</xdr:colOff>
                    <xdr:row>4</xdr:row>
                    <xdr:rowOff>133560</xdr:rowOff>
                  </from>
                  <to>
                    <xdr:col>9</xdr:col>
                    <xdr:colOff>88704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7.GOTOUSCH">
                <anchor moveWithCells="true" sizeWithCells="false">
                  <from>
                    <xdr:col>3</xdr:col>
                    <xdr:colOff>81000</xdr:colOff>
                    <xdr:row>4</xdr:row>
                    <xdr:rowOff>133560</xdr:rowOff>
                  </from>
                  <to>
                    <xdr:col>8</xdr:col>
                    <xdr:colOff>1044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7.GOTOUCLH">
                <anchor moveWithCells="true" sizeWithCells="false">
                  <from>
                    <xdr:col>8</xdr:col>
                    <xdr:colOff>45360</xdr:colOff>
                    <xdr:row>4</xdr:row>
                    <xdr:rowOff>123480</xdr:rowOff>
                  </from>
                  <to>
                    <xdr:col>9</xdr:col>
                    <xdr:colOff>-630720</xdr:colOff>
                    <xdr:row>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N12"/>
  <sheetViews>
    <sheetView showFormulas="false" showGridLines="false" showRowColHeaders="false" showZeros="true" rightToLeft="false" tabSelected="false" showOutlineSymbols="false" defaultGridColor="false" view="normal" topLeftCell="A1" colorId="52" zoomScale="100" zoomScaleNormal="100" zoomScalePageLayoutView="100" workbookViewId="0">
      <pane xSplit="0" ySplit="9" topLeftCell="BA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7" width="5.74"/>
    <col collapsed="false" customWidth="true" hidden="false" outlineLevel="0" max="3" min="3" style="0" width="33.87"/>
    <col collapsed="false" customWidth="true" hidden="false" outlineLevel="0" max="4" min="4" style="0" width="4.49"/>
    <col collapsed="false" customWidth="true" hidden="false" outlineLevel="0" max="6" min="5" style="0" width="1.99"/>
    <col collapsed="false" customWidth="true" hidden="false" outlineLevel="0" max="7" min="7" style="0" width="4.62"/>
    <col collapsed="false" customWidth="true" hidden="false" outlineLevel="0" max="8" min="8" style="0" width="33.87"/>
    <col collapsed="false" customWidth="true" hidden="false" outlineLevel="0" max="10" min="9" style="0" width="1.99"/>
    <col collapsed="false" customWidth="true" hidden="false" outlineLevel="0" max="12" min="12" style="0" width="6.11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6" customFormat="false" ht="24.75" hidden="false" customHeight="false" outlineLevel="0" collapsed="false">
      <c r="D6" s="8"/>
      <c r="E6" s="9"/>
      <c r="G6" s="10"/>
    </row>
    <row r="9" customFormat="false" ht="19.5" hidden="false" customHeight="true" outlineLevel="0" collapsed="false"/>
    <row r="11" customFormat="false" ht="12.75" hidden="false" customHeight="false" outlineLevel="0" collapsed="false">
      <c r="B11" s="11" t="s">
        <v>3</v>
      </c>
      <c r="I11" s="12"/>
      <c r="J11" s="12"/>
    </row>
    <row r="12" customFormat="false" ht="12.75" hidden="false" customHeight="false" outlineLevel="0" collapsed="false">
      <c r="B12" s="13" t="s">
        <v>4</v>
      </c>
      <c r="C12" s="14" t="s">
        <v>5</v>
      </c>
      <c r="D12" s="15" t="s">
        <v>6</v>
      </c>
      <c r="E12" s="16" t="n">
        <v>1</v>
      </c>
      <c r="F12" s="16" t="n">
        <v>3</v>
      </c>
      <c r="G12" s="17" t="s">
        <v>7</v>
      </c>
      <c r="H12" s="18" t="s">
        <v>8</v>
      </c>
      <c r="I12" s="19"/>
      <c r="J12" s="19"/>
    </row>
  </sheetData>
  <sheetProtection sheet="true" password="e4f6" objects="true" scenarios="true"/>
  <mergeCells count="1">
    <mergeCell ref="B2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7.GOTOMENU">
                <anchor moveWithCells="true" sizeWithCells="false">
                  <from>
                    <xdr:col>2</xdr:col>
                    <xdr:colOff>1627920</xdr:colOff>
                    <xdr:row>5</xdr:row>
                    <xdr:rowOff>37800</xdr:rowOff>
                  </from>
                  <to>
                    <xdr:col>6</xdr:col>
                    <xdr:colOff>9720</xdr:colOff>
                    <xdr:row>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BN242"/>
  <sheetViews>
    <sheetView showFormulas="false" showGridLines="false" showRowColHeaders="false" showZeros="true" rightToLeft="false" tabSelected="false" showOutlineSymbols="false" defaultGridColor="false" view="normal" topLeftCell="A1" colorId="52" zoomScale="95" zoomScaleNormal="95" zoomScalePageLayoutView="100" workbookViewId="0">
      <pane xSplit="0" ySplit="9" topLeftCell="BA20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0.61"/>
    <col collapsed="false" customWidth="true" hidden="false" outlineLevel="0" max="3" min="2" style="21" width="6.37"/>
    <col collapsed="false" customWidth="true" hidden="false" outlineLevel="0" max="4" min="4" style="20" width="23.37"/>
    <col collapsed="false" customWidth="true" hidden="false" outlineLevel="0" max="5" min="5" style="22" width="5.37"/>
    <col collapsed="false" customWidth="true" hidden="false" outlineLevel="0" max="10" min="6" style="20" width="2.99"/>
    <col collapsed="false" customWidth="true" hidden="false" outlineLevel="0" max="11" min="11" style="23" width="5.49"/>
    <col collapsed="false" customWidth="true" hidden="false" outlineLevel="0" max="12" min="12" style="20" width="31.99"/>
    <col collapsed="false" customWidth="true" hidden="false" outlineLevel="0" max="14" min="13" style="20" width="1.99"/>
    <col collapsed="false" customWidth="true" hidden="false" outlineLevel="0" max="15" min="15" style="20" width="1.87"/>
    <col collapsed="false" customWidth="true" hidden="false" outlineLevel="0" max="16" min="16" style="24" width="30.37"/>
    <col collapsed="false" customWidth="true" hidden="true" outlineLevel="0" max="19" min="17" style="20" width="1.99"/>
    <col collapsed="false" customWidth="true" hidden="true" outlineLevel="0" max="20" min="20" style="20" width="0.87"/>
    <col collapsed="false" customWidth="true" hidden="true" outlineLevel="0" max="22" min="21" style="20" width="1.99"/>
    <col collapsed="false" customWidth="true" hidden="true" outlineLevel="0" max="23" min="23" style="20" width="0.87"/>
    <col collapsed="false" customWidth="true" hidden="true" outlineLevel="0" max="27" min="24" style="25" width="1.99"/>
    <col collapsed="false" customWidth="true" hidden="true" outlineLevel="0" max="32" min="28" style="20" width="1.99"/>
    <col collapsed="false" customWidth="true" hidden="true" outlineLevel="0" max="33" min="33" style="20" width="0.61"/>
    <col collapsed="false" customWidth="true" hidden="true" outlineLevel="0" max="34" min="34" style="20" width="23.49"/>
    <col collapsed="false" customWidth="true" hidden="true" outlineLevel="0" max="42" min="35" style="20" width="1.87"/>
    <col collapsed="false" customWidth="true" hidden="true" outlineLevel="0" max="46" min="43" style="20" width="2.11"/>
    <col collapsed="false" customWidth="true" hidden="true" outlineLevel="0" max="51" min="47" style="20" width="1.99"/>
    <col collapsed="false" customWidth="true" hidden="true" outlineLevel="0" max="52" min="52" style="20" width="23.49"/>
    <col collapsed="false" customWidth="true" hidden="true" outlineLevel="0" max="53" min="53" style="20" width="2.99"/>
    <col collapsed="false" customWidth="true" hidden="true" outlineLevel="0" max="54" min="54" style="20" width="2.25"/>
    <col collapsed="false" customWidth="true" hidden="true" outlineLevel="0" max="55" min="55" style="20" width="2.11"/>
    <col collapsed="false" customWidth="true" hidden="true" outlineLevel="0" max="56" min="56" style="20" width="1.99"/>
    <col collapsed="false" customWidth="true" hidden="true" outlineLevel="0" max="57" min="57" style="20" width="2.37"/>
    <col collapsed="false" customWidth="true" hidden="true" outlineLevel="0" max="59" min="58" style="20" width="2.99"/>
    <col collapsed="false" customWidth="true" hidden="true" outlineLevel="0" max="61" min="60" style="20" width="2.87"/>
    <col collapsed="false" customWidth="true" hidden="true" outlineLevel="0" max="64" min="62" style="20" width="1.99"/>
    <col collapsed="false" customWidth="true" hidden="true" outlineLevel="0" max="65" min="65" style="20" width="15.37"/>
    <col collapsed="false" customWidth="true" hidden="true" outlineLevel="0" max="66" min="66" style="20" width="9.05"/>
    <col collapsed="false" customWidth="false" hidden="false" outlineLevel="0" max="257" min="67" style="20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6" customFormat="false" ht="12.75" hidden="false" customHeight="false" outlineLevel="0" collapsed="false">
      <c r="E6" s="20"/>
    </row>
    <row r="10" customFormat="false" ht="3.75" hidden="false" customHeight="true" outlineLevel="0" collapsed="false"/>
    <row r="11" customFormat="false" ht="20.25" hidden="false" customHeight="false" outlineLevel="0" collapsed="false">
      <c r="B11" s="26" t="s">
        <v>9</v>
      </c>
      <c r="C11" s="27"/>
      <c r="D11" s="28"/>
      <c r="E11" s="29"/>
      <c r="F11" s="28"/>
      <c r="G11" s="28"/>
      <c r="H11" s="28"/>
      <c r="I11" s="28"/>
      <c r="J11" s="28"/>
      <c r="K11" s="30"/>
      <c r="L11" s="28"/>
      <c r="M11" s="28"/>
      <c r="N11" s="28"/>
      <c r="O11" s="28"/>
      <c r="P11" s="31"/>
    </row>
    <row r="12" customFormat="false" ht="12.75" hidden="false" customHeight="false" outlineLevel="0" collapsed="false">
      <c r="M12" s="32" t="s">
        <v>10</v>
      </c>
      <c r="P12" s="33"/>
    </row>
    <row r="13" customFormat="false" ht="12.75" hidden="false" customHeight="false" outlineLevel="0" collapsed="false">
      <c r="B13" s="34" t="s">
        <v>11</v>
      </c>
      <c r="C13" s="21" t="s">
        <v>12</v>
      </c>
      <c r="D13" s="35" t="s">
        <v>13</v>
      </c>
      <c r="E13" s="36" t="s">
        <v>14</v>
      </c>
      <c r="F13" s="37" t="n">
        <v>2</v>
      </c>
      <c r="G13" s="37" t="n">
        <v>2</v>
      </c>
      <c r="H13" s="38"/>
      <c r="I13" s="37" t="n">
        <v>0</v>
      </c>
      <c r="J13" s="37" t="n">
        <v>0</v>
      </c>
      <c r="K13" s="35" t="s">
        <v>15</v>
      </c>
      <c r="L13" s="39" t="s">
        <v>16</v>
      </c>
      <c r="M13" s="25"/>
      <c r="N13" s="25"/>
      <c r="P13" s="33" t="str">
        <f aca="false">IF(Q13="","",IF(Q13=1,D13,L13))</f>
        <v>Shelbourne FC Dublin</v>
      </c>
      <c r="Q13" s="40" t="n">
        <f aca="false">IF(J13="","",IF(R13&gt;S13,1,IF(R13&lt;S13,2,IF(U13&gt;V13,1,IF(U13&lt;V13,2,IF(M13&gt;N13,1,IF(M13&lt;N13,2,"")))))))</f>
        <v>2</v>
      </c>
      <c r="R13" s="20" t="n">
        <f aca="false">F13+I13</f>
        <v>2</v>
      </c>
      <c r="S13" s="20" t="n">
        <f aca="false">G13+J13</f>
        <v>2</v>
      </c>
      <c r="U13" s="20" t="n">
        <f aca="false">I13</f>
        <v>0</v>
      </c>
      <c r="V13" s="20" t="n">
        <f aca="false">G13</f>
        <v>2</v>
      </c>
      <c r="X13" s="25" t="n">
        <f aca="false">IF(G13="","",IF(F13&gt;G13,2,IF(G13&gt;F13,0,1)))</f>
        <v>1</v>
      </c>
      <c r="Y13" s="25" t="n">
        <f aca="false">IF(J13="","",IF(I13&gt;J13,2,IF(J13&gt;I13,0,1)))</f>
        <v>1</v>
      </c>
      <c r="Z13" s="25" t="n">
        <f aca="false">IF(G13="","",2-X13)</f>
        <v>1</v>
      </c>
      <c r="AA13" s="25" t="n">
        <f aca="false">IF(J13="","",2-Y13)</f>
        <v>1</v>
      </c>
    </row>
    <row r="14" customFormat="false" ht="12.75" hidden="false" customHeight="false" outlineLevel="0" collapsed="false">
      <c r="B14" s="34" t="s">
        <v>11</v>
      </c>
      <c r="C14" s="21" t="s">
        <v>12</v>
      </c>
      <c r="D14" s="35" t="s">
        <v>17</v>
      </c>
      <c r="E14" s="36" t="s">
        <v>18</v>
      </c>
      <c r="F14" s="37" t="n">
        <v>4</v>
      </c>
      <c r="G14" s="37" t="n">
        <v>0</v>
      </c>
      <c r="H14" s="38"/>
      <c r="I14" s="37" t="n">
        <v>3</v>
      </c>
      <c r="J14" s="37" t="n">
        <v>1</v>
      </c>
      <c r="K14" s="35" t="s">
        <v>19</v>
      </c>
      <c r="L14" s="39" t="s">
        <v>20</v>
      </c>
      <c r="M14" s="25"/>
      <c r="N14" s="25"/>
      <c r="P14" s="33" t="str">
        <f aca="false">IF(Q14="","",IF(Q14=1,D14,L14))</f>
        <v>Skonto FK Riga</v>
      </c>
      <c r="Q14" s="40" t="n">
        <f aca="false">IF(J14="","",IF(R14&gt;S14,1,IF(R14&lt;S14,2,IF(U14&gt;V14,1,IF(U14&lt;V14,2,IF(M14&gt;N14,1,IF(M14&lt;N14,2,"")))))))</f>
        <v>1</v>
      </c>
      <c r="R14" s="20" t="n">
        <f aca="false">F14+I14</f>
        <v>7</v>
      </c>
      <c r="S14" s="20" t="n">
        <f aca="false">G14+J14</f>
        <v>1</v>
      </c>
      <c r="U14" s="20" t="n">
        <f aca="false">I14</f>
        <v>3</v>
      </c>
      <c r="V14" s="20" t="n">
        <f aca="false">G14</f>
        <v>0</v>
      </c>
      <c r="X14" s="25" t="n">
        <f aca="false">IF(G14="","",IF(F14&gt;G14,2,IF(G14&gt;F14,0,1)))</f>
        <v>2</v>
      </c>
      <c r="Y14" s="25" t="n">
        <f aca="false">IF(J14="","",IF(I14&gt;J14,2,IF(J14&gt;I14,0,1)))</f>
        <v>2</v>
      </c>
      <c r="Z14" s="25" t="n">
        <f aca="false">IF(G14="","",2-X14)</f>
        <v>0</v>
      </c>
      <c r="AA14" s="25" t="n">
        <f aca="false">IF(J14="","",2-Y14)</f>
        <v>0</v>
      </c>
    </row>
    <row r="15" customFormat="false" ht="12.75" hidden="false" customHeight="false" outlineLevel="0" collapsed="false">
      <c r="B15" s="34" t="s">
        <v>11</v>
      </c>
      <c r="C15" s="21" t="s">
        <v>12</v>
      </c>
      <c r="D15" s="35" t="s">
        <v>21</v>
      </c>
      <c r="E15" s="36" t="s">
        <v>22</v>
      </c>
      <c r="F15" s="37" t="n">
        <v>2</v>
      </c>
      <c r="G15" s="37" t="n">
        <v>4</v>
      </c>
      <c r="H15" s="38"/>
      <c r="I15" s="37" t="n">
        <v>1</v>
      </c>
      <c r="J15" s="37" t="n">
        <v>3</v>
      </c>
      <c r="K15" s="35" t="s">
        <v>23</v>
      </c>
      <c r="L15" s="39" t="s">
        <v>24</v>
      </c>
      <c r="M15" s="25"/>
      <c r="N15" s="25"/>
      <c r="P15" s="33" t="str">
        <f aca="false">IF(Q15="","",IF(Q15=1,D15,L15))</f>
        <v>ND Gorica</v>
      </c>
      <c r="Q15" s="40" t="n">
        <f aca="false">IF(J15="","",IF(R15&gt;S15,1,IF(R15&lt;S15,2,IF(U15&gt;V15,1,IF(U15&lt;V15,2,IF(M15&gt;N15,1,IF(M15&lt;N15,2,"")))))))</f>
        <v>2</v>
      </c>
      <c r="R15" s="20" t="n">
        <f aca="false">F15+I15</f>
        <v>3</v>
      </c>
      <c r="S15" s="20" t="n">
        <f aca="false">G15+J15</f>
        <v>7</v>
      </c>
      <c r="U15" s="20" t="n">
        <f aca="false">I15</f>
        <v>1</v>
      </c>
      <c r="V15" s="20" t="n">
        <f aca="false">G15</f>
        <v>4</v>
      </c>
      <c r="X15" s="25" t="n">
        <f aca="false">IF(G15="","",IF(F15&gt;G15,2,IF(G15&gt;F15,0,1)))</f>
        <v>0</v>
      </c>
      <c r="Y15" s="25" t="n">
        <f aca="false">IF(J15="","",IF(I15&gt;J15,2,IF(J15&gt;I15,0,1)))</f>
        <v>0</v>
      </c>
      <c r="Z15" s="25" t="n">
        <f aca="false">IF(G15="","",2-X15)</f>
        <v>2</v>
      </c>
      <c r="AA15" s="25" t="n">
        <f aca="false">IF(J15="","",2-Y15)</f>
        <v>2</v>
      </c>
    </row>
    <row r="16" customFormat="false" ht="12.75" hidden="false" customHeight="false" outlineLevel="0" collapsed="false">
      <c r="B16" s="34" t="s">
        <v>11</v>
      </c>
      <c r="C16" s="21" t="s">
        <v>12</v>
      </c>
      <c r="D16" s="35" t="s">
        <v>25</v>
      </c>
      <c r="E16" s="36" t="s">
        <v>26</v>
      </c>
      <c r="F16" s="37" t="n">
        <v>0</v>
      </c>
      <c r="G16" s="37" t="n">
        <v>1</v>
      </c>
      <c r="H16" s="38"/>
      <c r="I16" s="37" t="n">
        <v>0</v>
      </c>
      <c r="J16" s="37" t="n">
        <v>1</v>
      </c>
      <c r="K16" s="35" t="s">
        <v>27</v>
      </c>
      <c r="L16" s="39" t="s">
        <v>28</v>
      </c>
      <c r="M16" s="25"/>
      <c r="N16" s="25"/>
      <c r="P16" s="33" t="str">
        <f aca="false">IF(Q16="","",IF(Q16=1,D16,L16))</f>
        <v>HJK Helsiki</v>
      </c>
      <c r="Q16" s="40" t="n">
        <f aca="false">IF(J16="","",IF(R16&gt;S16,1,IF(R16&lt;S16,2,IF(U16&gt;V16,1,IF(U16&lt;V16,2,IF(M16&gt;N16,1,IF(M16&lt;N16,2,"")))))))</f>
        <v>2</v>
      </c>
      <c r="R16" s="20" t="n">
        <f aca="false">F16+I16</f>
        <v>0</v>
      </c>
      <c r="S16" s="20" t="n">
        <f aca="false">G16+J16</f>
        <v>2</v>
      </c>
      <c r="U16" s="20" t="n">
        <f aca="false">I16</f>
        <v>0</v>
      </c>
      <c r="V16" s="20" t="n">
        <f aca="false">G16</f>
        <v>1</v>
      </c>
      <c r="X16" s="25" t="n">
        <f aca="false">IF(G16="","",IF(F16&gt;G16,2,IF(G16&gt;F16,0,1)))</f>
        <v>0</v>
      </c>
      <c r="Y16" s="25" t="n">
        <f aca="false">IF(J16="","",IF(I16&gt;J16,2,IF(J16&gt;I16,0,1)))</f>
        <v>0</v>
      </c>
      <c r="Z16" s="25" t="n">
        <f aca="false">IF(G16="","",2-X16)</f>
        <v>2</v>
      </c>
      <c r="AA16" s="25" t="n">
        <f aca="false">IF(J16="","",2-Y16)</f>
        <v>2</v>
      </c>
    </row>
    <row r="17" customFormat="false" ht="12.75" hidden="false" customHeight="false" outlineLevel="0" collapsed="false">
      <c r="B17" s="34" t="s">
        <v>11</v>
      </c>
      <c r="C17" s="21" t="s">
        <v>12</v>
      </c>
      <c r="D17" s="35" t="s">
        <v>29</v>
      </c>
      <c r="E17" s="36" t="s">
        <v>30</v>
      </c>
      <c r="F17" s="37" t="n">
        <v>1</v>
      </c>
      <c r="G17" s="37" t="n">
        <v>3</v>
      </c>
      <c r="H17" s="38"/>
      <c r="I17" s="37" t="n">
        <v>1</v>
      </c>
      <c r="J17" s="37" t="n">
        <v>1</v>
      </c>
      <c r="K17" s="35" t="s">
        <v>31</v>
      </c>
      <c r="L17" s="39" t="s">
        <v>32</v>
      </c>
      <c r="M17" s="25"/>
      <c r="N17" s="25"/>
      <c r="P17" s="33" t="str">
        <f aca="false">IF(Q17="","",IF(Q17=1,D17,L17))</f>
        <v>FA Pyunik Jerevan</v>
      </c>
      <c r="Q17" s="40" t="n">
        <f aca="false">IF(J17="","",IF(R17&gt;S17,1,IF(R17&lt;S17,2,IF(U17&gt;V17,1,IF(U17&lt;V17,2,IF(M17&gt;N17,1,IF(M17&lt;N17,2,"")))))))</f>
        <v>2</v>
      </c>
      <c r="R17" s="20" t="n">
        <f aca="false">F17+I17</f>
        <v>2</v>
      </c>
      <c r="S17" s="20" t="n">
        <f aca="false">G17+J17</f>
        <v>4</v>
      </c>
      <c r="U17" s="20" t="n">
        <f aca="false">I17</f>
        <v>1</v>
      </c>
      <c r="V17" s="20" t="n">
        <f aca="false">G17</f>
        <v>3</v>
      </c>
      <c r="X17" s="25" t="n">
        <f aca="false">IF(G17="","",IF(F17&gt;G17,2,IF(G17&gt;F17,0,1)))</f>
        <v>0</v>
      </c>
      <c r="Y17" s="25" t="n">
        <f aca="false">IF(J17="","",IF(I17&gt;J17,2,IF(J17&gt;I17,0,1)))</f>
        <v>1</v>
      </c>
      <c r="Z17" s="25" t="n">
        <f aca="false">IF(G17="","",2-X17)</f>
        <v>2</v>
      </c>
      <c r="AA17" s="25" t="n">
        <f aca="false">IF(J17="","",2-Y17)</f>
        <v>1</v>
      </c>
    </row>
    <row r="18" customFormat="false" ht="12.75" hidden="false" customHeight="false" outlineLevel="0" collapsed="false">
      <c r="B18" s="34" t="s">
        <v>11</v>
      </c>
      <c r="C18" s="21" t="s">
        <v>12</v>
      </c>
      <c r="D18" s="41" t="s">
        <v>33</v>
      </c>
      <c r="E18" s="36" t="s">
        <v>34</v>
      </c>
      <c r="F18" s="37" t="n">
        <v>2</v>
      </c>
      <c r="G18" s="37" t="n">
        <v>0</v>
      </c>
      <c r="H18" s="38"/>
      <c r="I18" s="37" t="n">
        <v>0</v>
      </c>
      <c r="J18" s="37" t="n">
        <v>1</v>
      </c>
      <c r="K18" s="35" t="s">
        <v>35</v>
      </c>
      <c r="L18" s="39" t="s">
        <v>36</v>
      </c>
      <c r="M18" s="25"/>
      <c r="N18" s="25"/>
      <c r="P18" s="33" t="str">
        <f aca="false">IF(Q18="","",IF(Q18=1,D18,L18))</f>
        <v>FC Şeriff Tiraspol</v>
      </c>
      <c r="Q18" s="40" t="n">
        <f aca="false">IF(J18="","",IF(R18&gt;S18,1,IF(R18&lt;S18,2,IF(U18&gt;V18,1,IF(U18&lt;V18,2,IF(M18&gt;N18,1,IF(M18&lt;N18,2,"")))))))</f>
        <v>1</v>
      </c>
      <c r="R18" s="20" t="n">
        <f aca="false">F18+I18</f>
        <v>2</v>
      </c>
      <c r="S18" s="20" t="n">
        <f aca="false">G18+J18</f>
        <v>1</v>
      </c>
      <c r="U18" s="20" t="n">
        <f aca="false">I18</f>
        <v>0</v>
      </c>
      <c r="V18" s="20" t="n">
        <f aca="false">G18</f>
        <v>0</v>
      </c>
      <c r="X18" s="25" t="n">
        <f aca="false">IF(G18="","",IF(F18&gt;G18,2,IF(G18&gt;F18,0,1)))</f>
        <v>2</v>
      </c>
      <c r="Y18" s="25" t="n">
        <f aca="false">IF(J18="","",IF(I18&gt;J18,2,IF(J18&gt;I18,0,1)))</f>
        <v>0</v>
      </c>
      <c r="Z18" s="25" t="n">
        <f aca="false">IF(G18="","",2-X18)</f>
        <v>0</v>
      </c>
      <c r="AA18" s="25" t="n">
        <f aca="false">IF(J18="","",2-Y18)</f>
        <v>2</v>
      </c>
    </row>
    <row r="19" customFormat="false" ht="12.75" hidden="false" customHeight="false" outlineLevel="0" collapsed="false">
      <c r="B19" s="34" t="s">
        <v>11</v>
      </c>
      <c r="C19" s="21" t="s">
        <v>12</v>
      </c>
      <c r="D19" s="35" t="s">
        <v>37</v>
      </c>
      <c r="E19" s="36" t="s">
        <v>38</v>
      </c>
      <c r="F19" s="37" t="n">
        <v>5</v>
      </c>
      <c r="G19" s="37" t="n">
        <v>0</v>
      </c>
      <c r="H19" s="38"/>
      <c r="I19" s="37" t="n">
        <v>2</v>
      </c>
      <c r="J19" s="37" t="n">
        <v>3</v>
      </c>
      <c r="K19" s="35" t="s">
        <v>39</v>
      </c>
      <c r="L19" s="39" t="s">
        <v>40</v>
      </c>
      <c r="M19" s="25"/>
      <c r="N19" s="25"/>
      <c r="P19" s="33" t="str">
        <f aca="false">IF(Q19="","",IF(Q19=1,D19,L19))</f>
        <v>FC WIT Georgia Tbilisi</v>
      </c>
      <c r="Q19" s="40" t="n">
        <f aca="false">IF(J19="","",IF(R19&gt;S19,1,IF(R19&lt;S19,2,IF(U19&gt;V19,1,IF(U19&lt;V19,2,IF(M19&gt;N19,1,IF(M19&lt;N19,2,"")))))))</f>
        <v>1</v>
      </c>
      <c r="R19" s="20" t="n">
        <f aca="false">F19+I19</f>
        <v>7</v>
      </c>
      <c r="S19" s="20" t="n">
        <f aca="false">G19+J19</f>
        <v>3</v>
      </c>
      <c r="U19" s="20" t="n">
        <f aca="false">I19</f>
        <v>2</v>
      </c>
      <c r="V19" s="20" t="n">
        <f aca="false">G19</f>
        <v>0</v>
      </c>
      <c r="X19" s="25" t="n">
        <f aca="false">IF(G19="","",IF(F19&gt;G19,2,IF(G19&gt;F19,0,1)))</f>
        <v>2</v>
      </c>
      <c r="Y19" s="25" t="n">
        <f aca="false">IF(J19="","",IF(I19&gt;J19,2,IF(J19&gt;I19,0,1)))</f>
        <v>0</v>
      </c>
      <c r="Z19" s="25" t="n">
        <f aca="false">IF(G19="","",2-X19)</f>
        <v>0</v>
      </c>
      <c r="AA19" s="25" t="n">
        <f aca="false">IF(J19="","",2-Y19)</f>
        <v>2</v>
      </c>
    </row>
    <row r="20" customFormat="false" ht="12.75" hidden="false" customHeight="false" outlineLevel="0" collapsed="false">
      <c r="B20" s="34" t="s">
        <v>11</v>
      </c>
      <c r="C20" s="21" t="s">
        <v>12</v>
      </c>
      <c r="D20" s="35" t="s">
        <v>41</v>
      </c>
      <c r="E20" s="36" t="s">
        <v>42</v>
      </c>
      <c r="F20" s="37" t="n">
        <v>0</v>
      </c>
      <c r="G20" s="37" t="n">
        <v>2</v>
      </c>
      <c r="H20" s="38"/>
      <c r="I20" s="37" t="n">
        <v>1</v>
      </c>
      <c r="J20" s="37" t="n">
        <v>4</v>
      </c>
      <c r="K20" s="35" t="s">
        <v>43</v>
      </c>
      <c r="L20" s="39" t="s">
        <v>44</v>
      </c>
      <c r="M20" s="25"/>
      <c r="N20" s="25"/>
      <c r="P20" s="33" t="str">
        <f aca="false">IF(Q20="","",IF(Q20=1,D20,L20))</f>
        <v>FBK Kaunas</v>
      </c>
      <c r="Q20" s="40" t="n">
        <f aca="false">IF(J20="","",IF(R20&gt;S20,1,IF(R20&lt;S20,2,IF(U20&gt;V20,1,IF(U20&lt;V20,2,IF(M20&gt;N20,1,IF(M20&lt;N20,2,"")))))))</f>
        <v>2</v>
      </c>
      <c r="R20" s="20" t="n">
        <f aca="false">F20+I20</f>
        <v>1</v>
      </c>
      <c r="S20" s="20" t="n">
        <f aca="false">G20+J20</f>
        <v>6</v>
      </c>
      <c r="U20" s="20" t="n">
        <f aca="false">I20</f>
        <v>1</v>
      </c>
      <c r="V20" s="20" t="n">
        <f aca="false">G20</f>
        <v>2</v>
      </c>
      <c r="X20" s="25" t="n">
        <f aca="false">IF(G20="","",IF(F20&gt;G20,2,IF(G20&gt;F20,0,1)))</f>
        <v>0</v>
      </c>
      <c r="Y20" s="25" t="n">
        <f aca="false">IF(J20="","",IF(I20&gt;J20,2,IF(J20&gt;I20,0,1)))</f>
        <v>0</v>
      </c>
      <c r="Z20" s="25" t="n">
        <f aca="false">IF(G20="","",2-X20)</f>
        <v>2</v>
      </c>
      <c r="AA20" s="25" t="n">
        <f aca="false">IF(J20="","",2-Y20)</f>
        <v>2</v>
      </c>
    </row>
    <row r="21" customFormat="false" ht="12.75" hidden="false" customHeight="false" outlineLevel="0" collapsed="false">
      <c r="B21" s="34" t="s">
        <v>11</v>
      </c>
      <c r="C21" s="21" t="s">
        <v>12</v>
      </c>
      <c r="D21" s="42" t="s">
        <v>45</v>
      </c>
      <c r="E21" s="36" t="s">
        <v>46</v>
      </c>
      <c r="F21" s="37" t="n">
        <v>2</v>
      </c>
      <c r="G21" s="37" t="n">
        <v>1</v>
      </c>
      <c r="H21" s="38"/>
      <c r="I21" s="37" t="n">
        <v>0</v>
      </c>
      <c r="J21" s="37" t="n">
        <v>1</v>
      </c>
      <c r="K21" s="35" t="s">
        <v>47</v>
      </c>
      <c r="L21" s="43" t="s">
        <v>48</v>
      </c>
      <c r="M21" s="25"/>
      <c r="N21" s="25"/>
      <c r="P21" s="33" t="str">
        <f aca="false">IF(Q21="","",IF(Q21=1,D21,L21))</f>
        <v>Neftçi Bakı FK</v>
      </c>
      <c r="Q21" s="40" t="n">
        <f aca="false">IF(J21="","",IF(R21&gt;S21,1,IF(R21&lt;S21,2,IF(U21&gt;V21,1,IF(U21&lt;V21,2,IF(M21&gt;N21,1,IF(M21&lt;N21,2,"")))))))</f>
        <v>2</v>
      </c>
      <c r="R21" s="20" t="n">
        <f aca="false">F21+I21</f>
        <v>2</v>
      </c>
      <c r="S21" s="20" t="n">
        <f aca="false">G21+J21</f>
        <v>2</v>
      </c>
      <c r="U21" s="20" t="n">
        <f aca="false">I21</f>
        <v>0</v>
      </c>
      <c r="V21" s="20" t="n">
        <f aca="false">G21</f>
        <v>1</v>
      </c>
      <c r="X21" s="25" t="n">
        <f aca="false">IF(G21="","",IF(F21&gt;G21,2,IF(G21&gt;F21,0,1)))</f>
        <v>2</v>
      </c>
      <c r="Y21" s="25" t="n">
        <f aca="false">IF(J21="","",IF(I21&gt;J21,2,IF(J21&gt;I21,0,1)))</f>
        <v>0</v>
      </c>
      <c r="Z21" s="25" t="n">
        <f aca="false">IF(G21="","",2-X21)</f>
        <v>0</v>
      </c>
      <c r="AA21" s="25" t="n">
        <f aca="false">IF(J21="","",2-Y21)</f>
        <v>2</v>
      </c>
    </row>
    <row r="22" customFormat="false" ht="12.75" hidden="false" customHeight="false" outlineLevel="0" collapsed="false">
      <c r="B22" s="34" t="s">
        <v>11</v>
      </c>
      <c r="C22" s="21" t="s">
        <v>12</v>
      </c>
      <c r="D22" s="41" t="s">
        <v>49</v>
      </c>
      <c r="E22" s="36" t="s">
        <v>50</v>
      </c>
      <c r="F22" s="37" t="n">
        <v>0</v>
      </c>
      <c r="G22" s="37" t="n">
        <v>2</v>
      </c>
      <c r="H22" s="38"/>
      <c r="I22" s="37" t="n">
        <v>1</v>
      </c>
      <c r="J22" s="37" t="n">
        <v>0</v>
      </c>
      <c r="K22" s="35" t="s">
        <v>51</v>
      </c>
      <c r="L22" s="39" t="s">
        <v>52</v>
      </c>
      <c r="M22" s="25"/>
      <c r="N22" s="25"/>
      <c r="P22" s="33" t="str">
        <f aca="false">IF(Q22="","",IF(Q22=1,D22,L22))</f>
        <v>SK Tiranë</v>
      </c>
      <c r="Q22" s="40" t="n">
        <f aca="false">IF(J22="","",IF(R22&gt;S22,1,IF(R22&lt;S22,2,IF(U22&gt;V22,1,IF(U22&lt;V22,2,IF(M22&gt;N22,1,IF(M22&lt;N22,2,"")))))))</f>
        <v>2</v>
      </c>
      <c r="R22" s="20" t="n">
        <f aca="false">F22+I22</f>
        <v>1</v>
      </c>
      <c r="S22" s="20" t="n">
        <f aca="false">G22+J22</f>
        <v>2</v>
      </c>
      <c r="U22" s="20" t="n">
        <f aca="false">I22</f>
        <v>1</v>
      </c>
      <c r="V22" s="20" t="n">
        <f aca="false">G22</f>
        <v>2</v>
      </c>
      <c r="X22" s="25" t="n">
        <f aca="false">IF(G22="","",IF(F22&gt;G22,2,IF(G22&gt;F22,0,1)))</f>
        <v>0</v>
      </c>
      <c r="Y22" s="25" t="n">
        <f aca="false">IF(J22="","",IF(I22&gt;J22,2,IF(J22&gt;I22,0,1)))</f>
        <v>2</v>
      </c>
      <c r="Z22" s="25" t="n">
        <f aca="false">IF(G22="","",2-X22)</f>
        <v>2</v>
      </c>
      <c r="AA22" s="25" t="n">
        <f aca="false">IF(J22="","",2-Y22)</f>
        <v>0</v>
      </c>
    </row>
    <row r="23" customFormat="false" ht="13.5" hidden="false" customHeight="false" outlineLevel="0" collapsed="false"/>
    <row r="24" customFormat="false" ht="20.25" hidden="false" customHeight="false" outlineLevel="0" collapsed="false">
      <c r="B24" s="26" t="s">
        <v>53</v>
      </c>
      <c r="C24" s="27"/>
      <c r="D24" s="28"/>
      <c r="E24" s="29"/>
      <c r="F24" s="28"/>
      <c r="G24" s="28"/>
      <c r="H24" s="28"/>
      <c r="I24" s="28"/>
      <c r="J24" s="28"/>
      <c r="K24" s="30"/>
      <c r="L24" s="28"/>
      <c r="M24" s="28"/>
      <c r="N24" s="28"/>
      <c r="O24" s="28"/>
      <c r="P24" s="31"/>
    </row>
    <row r="25" customFormat="false" ht="12.75" hidden="false" customHeight="false" outlineLevel="0" collapsed="false">
      <c r="M25" s="32" t="s">
        <v>10</v>
      </c>
    </row>
    <row r="26" customFormat="false" ht="12.75" hidden="false" customHeight="false" outlineLevel="0" collapsed="false">
      <c r="B26" s="34" t="s">
        <v>54</v>
      </c>
      <c r="C26" s="21" t="s">
        <v>55</v>
      </c>
      <c r="D26" s="35" t="str">
        <f aca="false">IF(Q17="",D17&amp;"/"&amp;L17,IF(Q17=1,D17,L17))</f>
        <v>FA Pyunik Jerevan</v>
      </c>
      <c r="E26" s="39" t="str">
        <f aca="false">IF(Q17="","",IF(Q17="",E17,K17))</f>
        <v>ARM</v>
      </c>
      <c r="F26" s="37" t="n">
        <v>1</v>
      </c>
      <c r="G26" s="37" t="n">
        <v>3</v>
      </c>
      <c r="H26" s="38"/>
      <c r="I26" s="37" t="n">
        <v>0</v>
      </c>
      <c r="J26" s="37" t="n">
        <v>1</v>
      </c>
      <c r="K26" s="35" t="s">
        <v>56</v>
      </c>
      <c r="L26" s="39" t="s">
        <v>57</v>
      </c>
      <c r="M26" s="25"/>
      <c r="N26" s="25"/>
      <c r="P26" s="33" t="str">
        <f aca="false">IF(Q26="","",IF(Q26=1,D26,L26))</f>
        <v>FK Šachtar Donets'k</v>
      </c>
      <c r="Q26" s="40" t="n">
        <f aca="false">IF(J26="","",IF(R26&gt;S26,1,IF(R26&lt;S26,2,IF(U26&gt;V26,1,IF(U26&lt;V26,2,IF(M26&gt;N26,1,IF(M26&lt;N26,2,"")))))))</f>
        <v>2</v>
      </c>
      <c r="R26" s="20" t="n">
        <f aca="false">F26+I26</f>
        <v>1</v>
      </c>
      <c r="S26" s="20" t="n">
        <f aca="false">G26+J26</f>
        <v>4</v>
      </c>
      <c r="U26" s="20" t="n">
        <f aca="false">I26</f>
        <v>0</v>
      </c>
      <c r="V26" s="20" t="n">
        <f aca="false">G26</f>
        <v>3</v>
      </c>
      <c r="X26" s="25" t="n">
        <f aca="false">IF(G26="","",IF(F26&gt;G26,2,IF(G26&gt;F26,0,1)))</f>
        <v>0</v>
      </c>
      <c r="Y26" s="25" t="n">
        <f aca="false">IF(J26="","",IF(I26&gt;J26,2,IF(J26&gt;I26,0,1)))</f>
        <v>0</v>
      </c>
      <c r="Z26" s="25" t="n">
        <f aca="false">IF(G26="","",2-X26)</f>
        <v>2</v>
      </c>
      <c r="AA26" s="25" t="n">
        <f aca="false">IF(J26="","",2-Y26)</f>
        <v>2</v>
      </c>
    </row>
    <row r="27" customFormat="false" ht="12.75" hidden="false" customHeight="false" outlineLevel="0" collapsed="false">
      <c r="B27" s="34" t="s">
        <v>58</v>
      </c>
      <c r="C27" s="21" t="s">
        <v>55</v>
      </c>
      <c r="D27" s="35" t="s">
        <v>59</v>
      </c>
      <c r="E27" s="36" t="s">
        <v>60</v>
      </c>
      <c r="F27" s="37" t="n">
        <v>2</v>
      </c>
      <c r="G27" s="37" t="n">
        <v>2</v>
      </c>
      <c r="H27" s="38"/>
      <c r="I27" s="37" t="n">
        <v>1</v>
      </c>
      <c r="J27" s="37" t="n">
        <v>2</v>
      </c>
      <c r="K27" s="35" t="s">
        <v>61</v>
      </c>
      <c r="L27" s="39" t="s">
        <v>62</v>
      </c>
      <c r="M27" s="25"/>
      <c r="N27" s="25"/>
      <c r="P27" s="33" t="str">
        <f aca="false">IF(Q27="","",IF(Q27=1,D27,L27))</f>
        <v>AC Sparta Praha</v>
      </c>
      <c r="Q27" s="40" t="n">
        <f aca="false">IF(J27="","",IF(R27&gt;S27,1,IF(R27&lt;S27,2,IF(U27&gt;V27,1,IF(U27&lt;V27,2,IF(M27&gt;N27,1,IF(M27&lt;N27,2,"")))))))</f>
        <v>2</v>
      </c>
      <c r="R27" s="20" t="n">
        <f aca="false">F27+I27</f>
        <v>3</v>
      </c>
      <c r="S27" s="20" t="n">
        <f aca="false">G27+J27</f>
        <v>4</v>
      </c>
      <c r="U27" s="20" t="n">
        <f aca="false">I27</f>
        <v>1</v>
      </c>
      <c r="V27" s="20" t="n">
        <f aca="false">G27</f>
        <v>2</v>
      </c>
      <c r="X27" s="25" t="n">
        <f aca="false">IF(G27="","",IF(F27&gt;G27,2,IF(G27&gt;F27,0,1)))</f>
        <v>1</v>
      </c>
      <c r="Y27" s="25" t="n">
        <f aca="false">IF(J27="","",IF(I27&gt;J27,2,IF(J27&gt;I27,0,1)))</f>
        <v>0</v>
      </c>
      <c r="Z27" s="25" t="n">
        <f aca="false">IF(G27="","",2-X27)</f>
        <v>1</v>
      </c>
      <c r="AA27" s="25" t="n">
        <f aca="false">IF(J27="","",2-Y27)</f>
        <v>2</v>
      </c>
    </row>
    <row r="28" customFormat="false" ht="12.75" hidden="false" customHeight="false" outlineLevel="0" collapsed="false">
      <c r="B28" s="34" t="s">
        <v>58</v>
      </c>
      <c r="C28" s="21" t="s">
        <v>55</v>
      </c>
      <c r="D28" s="35" t="s">
        <v>63</v>
      </c>
      <c r="E28" s="39" t="s">
        <v>64</v>
      </c>
      <c r="F28" s="37" t="n">
        <v>2</v>
      </c>
      <c r="G28" s="37" t="n">
        <v>1</v>
      </c>
      <c r="H28" s="38"/>
      <c r="I28" s="37" t="n">
        <v>2</v>
      </c>
      <c r="J28" s="37" t="n">
        <v>0</v>
      </c>
      <c r="K28" s="35" t="str">
        <f aca="false">IF(Q18="","",IF(Q18=1,E18,K18))</f>
        <v>MDA</v>
      </c>
      <c r="L28" s="39" t="str">
        <f aca="false">IF(Q18="",D18&amp;"/"&amp;L18,IF(Q18=1,D18,L18))</f>
        <v>FC Şeriff Tiraspol</v>
      </c>
      <c r="M28" s="25"/>
      <c r="N28" s="25"/>
      <c r="P28" s="33" t="str">
        <f aca="false">IF(Q28="","",IF(Q28=1,D28,L28))</f>
        <v>Rosenborg BK Trondheim</v>
      </c>
      <c r="Q28" s="40" t="n">
        <f aca="false">IF(J28="","",IF(R28&gt;S28,1,IF(R28&lt;S28,2,IF(U28&gt;V28,1,IF(U28&lt;V28,2,IF(M28&gt;N28,1,IF(M28&lt;N28,2,"")))))))</f>
        <v>1</v>
      </c>
      <c r="R28" s="20" t="n">
        <f aca="false">F28+I28</f>
        <v>4</v>
      </c>
      <c r="S28" s="20" t="n">
        <f aca="false">G28+J28</f>
        <v>1</v>
      </c>
      <c r="U28" s="20" t="n">
        <f aca="false">I28</f>
        <v>2</v>
      </c>
      <c r="V28" s="20" t="n">
        <f aca="false">G28</f>
        <v>1</v>
      </c>
      <c r="X28" s="25" t="n">
        <f aca="false">IF(G28="","",IF(F28&gt;G28,2,IF(G28&gt;F28,0,1)))</f>
        <v>2</v>
      </c>
      <c r="Y28" s="25" t="n">
        <f aca="false">IF(J28="","",IF(I28&gt;J28,2,IF(J28&gt;I28,0,1)))</f>
        <v>2</v>
      </c>
      <c r="Z28" s="25" t="n">
        <f aca="false">IF(G28="","",2-X28)</f>
        <v>0</v>
      </c>
      <c r="AA28" s="25" t="n">
        <f aca="false">IF(J28="","",2-Y28)</f>
        <v>0</v>
      </c>
    </row>
    <row r="29" customFormat="false" ht="12.75" hidden="false" customHeight="false" outlineLevel="0" collapsed="false">
      <c r="B29" s="34" t="s">
        <v>58</v>
      </c>
      <c r="C29" s="21" t="s">
        <v>55</v>
      </c>
      <c r="D29" s="35" t="s">
        <v>65</v>
      </c>
      <c r="E29" s="36" t="s">
        <v>66</v>
      </c>
      <c r="F29" s="37" t="n">
        <v>2</v>
      </c>
      <c r="G29" s="37" t="n">
        <v>2</v>
      </c>
      <c r="H29" s="38"/>
      <c r="I29" s="37" t="n">
        <v>0</v>
      </c>
      <c r="J29" s="37" t="n">
        <v>3</v>
      </c>
      <c r="K29" s="35" t="s">
        <v>67</v>
      </c>
      <c r="L29" s="39" t="s">
        <v>68</v>
      </c>
      <c r="M29" s="25"/>
      <c r="N29" s="25"/>
      <c r="P29" s="33" t="str">
        <f aca="false">IF(Q29="","",IF(Q29=1,D29,L29))</f>
        <v>FK Crvena zvezda Beograd</v>
      </c>
      <c r="Q29" s="40" t="n">
        <f aca="false">IF(J29="","",IF(R29&gt;S29,1,IF(R29&lt;S29,2,IF(U29&gt;V29,1,IF(U29&lt;V29,2,IF(M29&gt;N29,1,IF(M29&lt;N29,2,"")))))))</f>
        <v>2</v>
      </c>
      <c r="R29" s="20" t="n">
        <f aca="false">F29+I29</f>
        <v>2</v>
      </c>
      <c r="S29" s="20" t="n">
        <f aca="false">G29+J29</f>
        <v>5</v>
      </c>
      <c r="U29" s="20" t="n">
        <f aca="false">I29</f>
        <v>0</v>
      </c>
      <c r="V29" s="20" t="n">
        <f aca="false">G29</f>
        <v>2</v>
      </c>
      <c r="X29" s="25" t="n">
        <f aca="false">IF(G29="","",IF(F29&gt;G29,2,IF(G29&gt;F29,0,1)))</f>
        <v>1</v>
      </c>
      <c r="Y29" s="25" t="n">
        <f aca="false">IF(J29="","",IF(I29&gt;J29,2,IF(J29&gt;I29,0,1)))</f>
        <v>0</v>
      </c>
      <c r="Z29" s="25" t="n">
        <f aca="false">IF(G29="","",2-X29)</f>
        <v>1</v>
      </c>
      <c r="AA29" s="25" t="n">
        <f aca="false">IF(J29="","",2-Y29)</f>
        <v>2</v>
      </c>
    </row>
    <row r="30" customFormat="false" ht="12.75" hidden="false" customHeight="false" outlineLevel="0" collapsed="false">
      <c r="B30" s="34" t="s">
        <v>54</v>
      </c>
      <c r="C30" s="21" t="s">
        <v>55</v>
      </c>
      <c r="D30" s="35" t="str">
        <f aca="false">IF(Q15="",D15&amp;"/"&amp;L15,IF(Q15=1,D15,L15))</f>
        <v>ND Gorica</v>
      </c>
      <c r="E30" s="36" t="str">
        <f aca="false">IF(Q15="","",IF(Q15=1,E15,K15))</f>
        <v>SVN</v>
      </c>
      <c r="F30" s="37" t="n">
        <v>1</v>
      </c>
      <c r="G30" s="37" t="n">
        <v>2</v>
      </c>
      <c r="H30" s="38"/>
      <c r="I30" s="37" t="n">
        <v>5</v>
      </c>
      <c r="J30" s="37" t="n">
        <v>0</v>
      </c>
      <c r="K30" s="41" t="s">
        <v>69</v>
      </c>
      <c r="L30" s="39" t="s">
        <v>70</v>
      </c>
      <c r="M30" s="25"/>
      <c r="N30" s="25"/>
      <c r="P30" s="33" t="str">
        <f aca="false">IF(Q30="","",IF(Q30=1,D30,L30))</f>
        <v>ND Gorica</v>
      </c>
      <c r="Q30" s="40" t="n">
        <f aca="false">IF(J30="","",IF(R30&gt;S30,1,IF(R30&lt;S30,2,IF(U30&gt;V30,1,IF(U30&lt;V30,2,IF(M30&gt;N30,1,IF(M30&lt;N30,2,"")))))))</f>
        <v>1</v>
      </c>
      <c r="R30" s="20" t="n">
        <f aca="false">F30+I30</f>
        <v>6</v>
      </c>
      <c r="S30" s="20" t="n">
        <f aca="false">G30+J30</f>
        <v>2</v>
      </c>
      <c r="U30" s="20" t="n">
        <f aca="false">I30</f>
        <v>5</v>
      </c>
      <c r="V30" s="20" t="n">
        <f aca="false">G30</f>
        <v>2</v>
      </c>
      <c r="X30" s="25" t="n">
        <f aca="false">IF(G30="","",IF(F30&gt;G30,2,IF(G30&gt;F30,0,1)))</f>
        <v>0</v>
      </c>
      <c r="Y30" s="25" t="n">
        <f aca="false">IF(J30="","",IF(I30&gt;J30,2,IF(J30&gt;I30,0,1)))</f>
        <v>2</v>
      </c>
      <c r="Z30" s="25" t="n">
        <f aca="false">IF(G30="","",2-X30)</f>
        <v>2</v>
      </c>
      <c r="AA30" s="25" t="n">
        <f aca="false">IF(J30="","",2-Y30)</f>
        <v>0</v>
      </c>
    </row>
    <row r="31" customFormat="false" ht="12.75" hidden="false" customHeight="false" outlineLevel="0" collapsed="false">
      <c r="B31" s="34" t="s">
        <v>54</v>
      </c>
      <c r="C31" s="21" t="s">
        <v>55</v>
      </c>
      <c r="D31" s="35" t="str">
        <f aca="false">IF(Q21="",D21&amp;"/"&amp;L21,IF(Q21=1,D21,L21))</f>
        <v>Neftçi Bakı FK</v>
      </c>
      <c r="E31" s="39" t="str">
        <f aca="false">IF(Q21="","",IF(Q21=1,E21,K21))</f>
        <v>AZE</v>
      </c>
      <c r="F31" s="37" t="n">
        <v>0</v>
      </c>
      <c r="G31" s="37" t="n">
        <v>0</v>
      </c>
      <c r="H31" s="38"/>
      <c r="I31" s="37" t="n">
        <v>0</v>
      </c>
      <c r="J31" s="37" t="n">
        <v>2</v>
      </c>
      <c r="K31" s="35" t="s">
        <v>71</v>
      </c>
      <c r="L31" s="39" t="s">
        <v>72</v>
      </c>
      <c r="M31" s="25"/>
      <c r="N31" s="25"/>
      <c r="P31" s="33" t="str">
        <f aca="false">IF(Q31="","",IF(Q31=1,D31,L31))</f>
        <v>FK CSKA Moskva</v>
      </c>
      <c r="Q31" s="40" t="n">
        <f aca="false">IF(J31="","",IF(R31&gt;S31,1,IF(R31&lt;S31,2,IF(U31&gt;V31,1,IF(U31&lt;V31,2,IF(M31&gt;N31,1,IF(M31&lt;N31,2,"")))))))</f>
        <v>2</v>
      </c>
      <c r="R31" s="20" t="n">
        <f aca="false">F31+I31</f>
        <v>0</v>
      </c>
      <c r="S31" s="20" t="n">
        <f aca="false">G31+J31</f>
        <v>2</v>
      </c>
      <c r="U31" s="20" t="n">
        <f aca="false">I31</f>
        <v>0</v>
      </c>
      <c r="V31" s="20" t="n">
        <f aca="false">G31</f>
        <v>0</v>
      </c>
      <c r="X31" s="25" t="n">
        <f aca="false">IF(G31="","",IF(F31&gt;G31,2,IF(G31&gt;F31,0,1)))</f>
        <v>1</v>
      </c>
      <c r="Y31" s="25" t="n">
        <f aca="false">IF(J31="","",IF(I31&gt;J31,2,IF(J31&gt;I31,0,1)))</f>
        <v>0</v>
      </c>
      <c r="Z31" s="25" t="n">
        <f aca="false">IF(G31="","",2-X31)</f>
        <v>1</v>
      </c>
      <c r="AA31" s="25" t="n">
        <f aca="false">IF(J31="","",2-Y31)</f>
        <v>2</v>
      </c>
    </row>
    <row r="32" customFormat="false" ht="12.75" hidden="false" customHeight="false" outlineLevel="0" collapsed="false">
      <c r="B32" s="34" t="s">
        <v>58</v>
      </c>
      <c r="C32" s="21" t="s">
        <v>55</v>
      </c>
      <c r="D32" s="41" t="s">
        <v>73</v>
      </c>
      <c r="E32" s="36" t="s">
        <v>74</v>
      </c>
      <c r="F32" s="37" t="n">
        <v>0</v>
      </c>
      <c r="G32" s="37" t="n">
        <v>1</v>
      </c>
      <c r="H32" s="38"/>
      <c r="I32" s="37" t="n">
        <v>0</v>
      </c>
      <c r="J32" s="37" t="n">
        <v>1</v>
      </c>
      <c r="K32" s="41" t="s">
        <v>75</v>
      </c>
      <c r="L32" s="39" t="s">
        <v>76</v>
      </c>
      <c r="M32" s="25"/>
      <c r="N32" s="25"/>
      <c r="P32" s="33" t="str">
        <f aca="false">IF(Q32="","",IF(Q32=1,D32,L32))</f>
        <v>FC Dinamo Bucureşti</v>
      </c>
      <c r="Q32" s="40" t="n">
        <f aca="false">IF(J32="","",IF(R32&gt;S32,1,IF(R32&lt;S32,2,IF(U32&gt;V32,1,IF(U32&lt;V32,2,IF(M32&gt;N32,1,IF(M32&lt;N32,2,"")))))))</f>
        <v>2</v>
      </c>
      <c r="R32" s="20" t="n">
        <f aca="false">F32+I32</f>
        <v>0</v>
      </c>
      <c r="S32" s="20" t="n">
        <f aca="false">G32+J32</f>
        <v>2</v>
      </c>
      <c r="U32" s="20" t="n">
        <f aca="false">I32</f>
        <v>0</v>
      </c>
      <c r="V32" s="20" t="n">
        <f aca="false">G32</f>
        <v>1</v>
      </c>
      <c r="X32" s="25" t="n">
        <f aca="false">IF(G32="","",IF(F32&gt;G32,2,IF(G32&gt;F32,0,1)))</f>
        <v>0</v>
      </c>
      <c r="Y32" s="25" t="n">
        <f aca="false">IF(J32="","",IF(I32&gt;J32,2,IF(J32&gt;I32,0,1)))</f>
        <v>0</v>
      </c>
      <c r="Z32" s="25" t="n">
        <f aca="false">IF(G32="","",2-X32)</f>
        <v>2</v>
      </c>
      <c r="AA32" s="25" t="n">
        <f aca="false">IF(J32="","",2-Y32)</f>
        <v>2</v>
      </c>
    </row>
    <row r="33" customFormat="false" ht="12.75" hidden="false" customHeight="false" outlineLevel="0" collapsed="false">
      <c r="B33" s="34" t="s">
        <v>54</v>
      </c>
      <c r="C33" s="21" t="s">
        <v>55</v>
      </c>
      <c r="D33" s="41" t="str">
        <f aca="false">IF(Q16="",D16&amp;"/"&amp;L16,IF(Q16=1,D16,L16))</f>
        <v>HJK Helsiki</v>
      </c>
      <c r="E33" s="36" t="str">
        <f aca="false">IF(Q16="","",IF(Q16=1,E16,K16))</f>
        <v>FIN</v>
      </c>
      <c r="F33" s="37" t="n">
        <v>0</v>
      </c>
      <c r="G33" s="37" t="n">
        <v>0</v>
      </c>
      <c r="H33" s="38"/>
      <c r="I33" s="37" t="n">
        <v>0</v>
      </c>
      <c r="J33" s="37" t="n">
        <v>1</v>
      </c>
      <c r="K33" s="35" t="s">
        <v>77</v>
      </c>
      <c r="L33" s="39" t="s">
        <v>78</v>
      </c>
      <c r="M33" s="25"/>
      <c r="N33" s="25"/>
      <c r="P33" s="33" t="str">
        <f aca="false">IF(Q33="","",IF(Q33=1,D33,L33))</f>
        <v>Maccabi Tel-Aviv MK</v>
      </c>
      <c r="Q33" s="40" t="n">
        <f aca="false">IF(J33="","",IF(R33&gt;S33,1,IF(R33&lt;S33,2,IF(U33&gt;V33,1,IF(U33&lt;V33,2,IF(M33&gt;N33,1,IF(M33&lt;N33,2,"")))))))</f>
        <v>2</v>
      </c>
      <c r="R33" s="20" t="n">
        <f aca="false">F33+I33</f>
        <v>0</v>
      </c>
      <c r="S33" s="20" t="n">
        <f aca="false">G33+J33</f>
        <v>1</v>
      </c>
      <c r="U33" s="20" t="n">
        <f aca="false">I33</f>
        <v>0</v>
      </c>
      <c r="V33" s="20" t="n">
        <f aca="false">G33</f>
        <v>0</v>
      </c>
      <c r="X33" s="25" t="n">
        <f aca="false">IF(G33="","",IF(F33&gt;G33,2,IF(G33&gt;F33,0,1)))</f>
        <v>1</v>
      </c>
      <c r="Y33" s="25" t="n">
        <f aca="false">IF(J33="","",IF(I33&gt;J33,2,IF(J33&gt;I33,0,1)))</f>
        <v>0</v>
      </c>
      <c r="Z33" s="25" t="n">
        <f aca="false">IF(G33="","",2-X33)</f>
        <v>1</v>
      </c>
      <c r="AA33" s="25" t="n">
        <f aca="false">IF(J33="","",2-Y33)</f>
        <v>2</v>
      </c>
    </row>
    <row r="34" customFormat="false" ht="12.75" hidden="false" customHeight="false" outlineLevel="0" collapsed="false">
      <c r="B34" s="34" t="s">
        <v>58</v>
      </c>
      <c r="C34" s="21" t="s">
        <v>55</v>
      </c>
      <c r="D34" s="35" t="str">
        <f aca="false">IF(Q14="",D14&amp;"/"&amp;L14,IF(Q14=1,D14,L14))</f>
        <v>Skonto FK Riga</v>
      </c>
      <c r="E34" s="36" t="str">
        <f aca="false">IF(Q14="","",IF(Q14=1,E14,K14))</f>
        <v>LVA</v>
      </c>
      <c r="F34" s="37" t="n">
        <v>1</v>
      </c>
      <c r="G34" s="37" t="n">
        <v>1</v>
      </c>
      <c r="H34" s="38"/>
      <c r="I34" s="37" t="n">
        <v>0</v>
      </c>
      <c r="J34" s="37" t="n">
        <v>3</v>
      </c>
      <c r="K34" s="41" t="s">
        <v>79</v>
      </c>
      <c r="L34" s="39" t="s">
        <v>80</v>
      </c>
      <c r="M34" s="25"/>
      <c r="N34" s="25"/>
      <c r="P34" s="33" t="str">
        <f aca="false">IF(Q34="","",IF(Q34=1,D34,L34))</f>
        <v>Trabzonspor K</v>
      </c>
      <c r="Q34" s="40" t="n">
        <f aca="false">IF(J34="","",IF(R34&gt;S34,1,IF(R34&lt;S34,2,IF(U34&gt;V34,1,IF(U34&lt;V34,2,IF(M34&gt;N34,1,IF(M34&lt;N34,2,"")))))))</f>
        <v>2</v>
      </c>
      <c r="R34" s="20" t="n">
        <f aca="false">F34+I34</f>
        <v>1</v>
      </c>
      <c r="S34" s="20" t="n">
        <f aca="false">G34+J34</f>
        <v>4</v>
      </c>
      <c r="U34" s="20" t="n">
        <f aca="false">I34</f>
        <v>0</v>
      </c>
      <c r="V34" s="20" t="n">
        <f aca="false">G34</f>
        <v>1</v>
      </c>
      <c r="X34" s="25" t="n">
        <f aca="false">IF(G34="","",IF(F34&gt;G34,2,IF(G34&gt;F34,0,1)))</f>
        <v>1</v>
      </c>
      <c r="Y34" s="25" t="n">
        <f aca="false">IF(J34="","",IF(I34&gt;J34,2,IF(J34&gt;I34,0,1)))</f>
        <v>0</v>
      </c>
      <c r="Z34" s="25" t="n">
        <f aca="false">IF(G34="","",2-X34)</f>
        <v>1</v>
      </c>
      <c r="AA34" s="25" t="n">
        <f aca="false">IF(J34="","",2-Y34)</f>
        <v>2</v>
      </c>
    </row>
    <row r="35" customFormat="false" ht="12.75" hidden="false" customHeight="false" outlineLevel="0" collapsed="false">
      <c r="B35" s="34" t="s">
        <v>58</v>
      </c>
      <c r="C35" s="21" t="s">
        <v>55</v>
      </c>
      <c r="D35" s="35" t="s">
        <v>81</v>
      </c>
      <c r="E35" s="36" t="s">
        <v>82</v>
      </c>
      <c r="F35" s="37" t="n">
        <v>2</v>
      </c>
      <c r="G35" s="37" t="n">
        <v>0</v>
      </c>
      <c r="H35" s="38"/>
      <c r="I35" s="37" t="n">
        <v>4</v>
      </c>
      <c r="J35" s="37" t="n">
        <v>0</v>
      </c>
      <c r="K35" s="35" t="s">
        <v>83</v>
      </c>
      <c r="L35" s="39" t="s">
        <v>84</v>
      </c>
      <c r="M35" s="25"/>
      <c r="N35" s="25"/>
      <c r="P35" s="33" t="str">
        <f aca="false">IF(Q35="","",IF(Q35=1,D35,L35))</f>
        <v>Club Brugge KV</v>
      </c>
      <c r="Q35" s="40" t="n">
        <f aca="false">IF(J35="","",IF(R35&gt;S35,1,IF(R35&lt;S35,2,IF(U35&gt;V35,1,IF(U35&lt;V35,2,IF(M35&gt;N35,1,IF(M35&lt;N35,2,"")))))))</f>
        <v>1</v>
      </c>
      <c r="R35" s="20" t="n">
        <f aca="false">F35+I35</f>
        <v>6</v>
      </c>
      <c r="S35" s="20" t="n">
        <f aca="false">G35+J35</f>
        <v>0</v>
      </c>
      <c r="U35" s="20" t="n">
        <f aca="false">I35</f>
        <v>4</v>
      </c>
      <c r="V35" s="20" t="n">
        <f aca="false">G35</f>
        <v>0</v>
      </c>
      <c r="X35" s="25" t="n">
        <f aca="false">IF(G35="","",IF(F35&gt;G35,2,IF(G35&gt;F35,0,1)))</f>
        <v>2</v>
      </c>
      <c r="Y35" s="25" t="n">
        <f aca="false">IF(J35="","",IF(I35&gt;J35,2,IF(J35&gt;I35,0,1)))</f>
        <v>2</v>
      </c>
      <c r="Z35" s="25" t="n">
        <f aca="false">IF(G35="","",2-X35)</f>
        <v>0</v>
      </c>
      <c r="AA35" s="25" t="n">
        <f aca="false">IF(J35="","",2-Y35)</f>
        <v>0</v>
      </c>
    </row>
    <row r="36" customFormat="false" ht="12.75" hidden="false" customHeight="false" outlineLevel="0" collapsed="false">
      <c r="B36" s="34" t="s">
        <v>54</v>
      </c>
      <c r="C36" s="21" t="s">
        <v>55</v>
      </c>
      <c r="D36" s="35" t="str">
        <f aca="false">IF(Q22="",D22&amp;"/"&amp;L22,IF(Q22=1,D22,L22))</f>
        <v>SK Tiranë</v>
      </c>
      <c r="E36" s="39" t="str">
        <f aca="false">IF(Q22="","",IF(Q22=1,E22,K22))</f>
        <v>ALB</v>
      </c>
      <c r="F36" s="37" t="n">
        <v>2</v>
      </c>
      <c r="G36" s="37" t="n">
        <v>3</v>
      </c>
      <c r="H36" s="38"/>
      <c r="I36" s="37" t="n">
        <v>1</v>
      </c>
      <c r="J36" s="37" t="n">
        <v>0</v>
      </c>
      <c r="K36" s="35" t="s">
        <v>85</v>
      </c>
      <c r="L36" s="39" t="s">
        <v>86</v>
      </c>
      <c r="M36" s="25"/>
      <c r="N36" s="25"/>
      <c r="P36" s="33" t="str">
        <f aca="false">IF(Q36="","",IF(Q36=1,D36,L36))</f>
        <v>Ferencvárosi TC Budapest</v>
      </c>
      <c r="Q36" s="40" t="n">
        <f aca="false">IF(J36="","",IF(R36&gt;S36,1,IF(R36&lt;S36,2,IF(U36&gt;V36,1,IF(U36&lt;V36,2,IF(M36&gt;N36,1,IF(M36&lt;N36,2,"")))))))</f>
        <v>2</v>
      </c>
      <c r="R36" s="20" t="n">
        <f aca="false">F36+I36</f>
        <v>3</v>
      </c>
      <c r="S36" s="20" t="n">
        <f aca="false">G36+J36</f>
        <v>3</v>
      </c>
      <c r="U36" s="20" t="n">
        <f aca="false">I36</f>
        <v>1</v>
      </c>
      <c r="V36" s="20" t="n">
        <f aca="false">G36</f>
        <v>3</v>
      </c>
      <c r="X36" s="25" t="n">
        <f aca="false">IF(G36="","",IF(F36&gt;G36,2,IF(G36&gt;F36,0,1)))</f>
        <v>0</v>
      </c>
      <c r="Y36" s="25" t="n">
        <f aca="false">IF(J36="","",IF(I36&gt;J36,2,IF(J36&gt;I36,0,1)))</f>
        <v>2</v>
      </c>
      <c r="Z36" s="25" t="n">
        <f aca="false">IF(G36="","",2-X36)</f>
        <v>2</v>
      </c>
      <c r="AA36" s="25" t="n">
        <f aca="false">IF(J36="","",2-Y36)</f>
        <v>0</v>
      </c>
    </row>
    <row r="37" customFormat="false" ht="12.75" hidden="false" customHeight="false" outlineLevel="0" collapsed="false">
      <c r="B37" s="34" t="s">
        <v>58</v>
      </c>
      <c r="C37" s="21" t="s">
        <v>55</v>
      </c>
      <c r="D37" s="35" t="s">
        <v>87</v>
      </c>
      <c r="E37" s="39" t="s">
        <v>88</v>
      </c>
      <c r="F37" s="37" t="n">
        <v>3</v>
      </c>
      <c r="G37" s="37" t="n">
        <v>2</v>
      </c>
      <c r="H37" s="38"/>
      <c r="I37" s="37" t="n">
        <v>0</v>
      </c>
      <c r="J37" s="37" t="n">
        <v>2</v>
      </c>
      <c r="K37" s="35" t="str">
        <f aca="false">IF(Q13="","",IF(Q13=1,E13,K13))</f>
        <v>IRL</v>
      </c>
      <c r="L37" s="39" t="str">
        <f aca="false">IF(Q13="",D13&amp;"/"&amp;L13,IF(Q13=1,D13,L13))</f>
        <v>Shelbourne FC Dublin</v>
      </c>
      <c r="M37" s="25"/>
      <c r="N37" s="25"/>
      <c r="P37" s="33" t="str">
        <f aca="false">IF(Q37="","",IF(Q37=1,D37,L37))</f>
        <v>Shelbourne FC Dublin</v>
      </c>
      <c r="Q37" s="40" t="n">
        <f aca="false">IF(J37="","",IF(R37&gt;S37,1,IF(R37&lt;S37,2,IF(U37&gt;V37,1,IF(U37&lt;V37,2,IF(M37&gt;N37,1,IF(M37&lt;N37,2,"")))))))</f>
        <v>2</v>
      </c>
      <c r="R37" s="20" t="n">
        <f aca="false">F37+I37</f>
        <v>3</v>
      </c>
      <c r="S37" s="20" t="n">
        <f aca="false">G37+J37</f>
        <v>4</v>
      </c>
      <c r="U37" s="20" t="n">
        <f aca="false">I37</f>
        <v>0</v>
      </c>
      <c r="V37" s="20" t="n">
        <f aca="false">G37</f>
        <v>2</v>
      </c>
      <c r="X37" s="25" t="n">
        <f aca="false">IF(G37="","",IF(F37&gt;G37,2,IF(G37&gt;F37,0,1)))</f>
        <v>2</v>
      </c>
      <c r="Y37" s="25" t="n">
        <f aca="false">IF(J37="","",IF(I37&gt;J37,2,IF(J37&gt;I37,0,1)))</f>
        <v>0</v>
      </c>
      <c r="Z37" s="25" t="n">
        <f aca="false">IF(G37="","",2-X37)</f>
        <v>0</v>
      </c>
      <c r="AA37" s="25" t="n">
        <f aca="false">IF(J37="","",2-Y37)</f>
        <v>2</v>
      </c>
    </row>
    <row r="38" customFormat="false" ht="12.75" hidden="false" customHeight="false" outlineLevel="0" collapsed="false">
      <c r="B38" s="34" t="s">
        <v>58</v>
      </c>
      <c r="C38" s="21" t="s">
        <v>55</v>
      </c>
      <c r="D38" s="35" t="s">
        <v>89</v>
      </c>
      <c r="E38" s="36" t="s">
        <v>90</v>
      </c>
      <c r="F38" s="37" t="n">
        <v>0</v>
      </c>
      <c r="G38" s="37" t="n">
        <v>0</v>
      </c>
      <c r="H38" s="38"/>
      <c r="I38" s="37" t="n">
        <v>2</v>
      </c>
      <c r="J38" s="37" t="n">
        <v>0</v>
      </c>
      <c r="K38" s="35" t="str">
        <f aca="false">IF(Q20="","",IF(Q20=1,E20,K20))</f>
        <v>LTU</v>
      </c>
      <c r="L38" s="39" t="str">
        <f aca="false">IF(Q20="",D20&amp;"/"&amp;L20,IF(Q20=1,D20,L20))</f>
        <v>FBK Kaunas</v>
      </c>
      <c r="M38" s="25"/>
      <c r="N38" s="25"/>
      <c r="P38" s="33" t="str">
        <f aca="false">IF(Q38="","",IF(Q38=1,D38,L38))</f>
        <v>Djurgårdens IF Stockholm</v>
      </c>
      <c r="Q38" s="40" t="n">
        <f aca="false">IF(J38="","",IF(R38&gt;S38,1,IF(R38&lt;S38,2,IF(U38&gt;V38,1,IF(U38&lt;V38,2,IF(M38&gt;N38,1,IF(M38&lt;N38,2,"")))))))</f>
        <v>1</v>
      </c>
      <c r="R38" s="20" t="n">
        <f aca="false">F38+I38</f>
        <v>2</v>
      </c>
      <c r="S38" s="20" t="n">
        <f aca="false">G38+J38</f>
        <v>0</v>
      </c>
      <c r="U38" s="20" t="n">
        <f aca="false">I38</f>
        <v>2</v>
      </c>
      <c r="V38" s="20" t="n">
        <f aca="false">G38</f>
        <v>0</v>
      </c>
      <c r="X38" s="25" t="n">
        <f aca="false">IF(G38="","",IF(F38&gt;G38,2,IF(G38&gt;F38,0,1)))</f>
        <v>1</v>
      </c>
      <c r="Y38" s="25" t="n">
        <f aca="false">IF(J38="","",IF(I38&gt;J38,2,IF(J38&gt;I38,0,1)))</f>
        <v>2</v>
      </c>
      <c r="Z38" s="25" t="n">
        <f aca="false">IF(G38="","",2-X38)</f>
        <v>1</v>
      </c>
      <c r="AA38" s="25" t="n">
        <f aca="false">IF(J38="","",2-Y38)</f>
        <v>0</v>
      </c>
    </row>
    <row r="39" customFormat="false" ht="12.75" hidden="false" customHeight="false" outlineLevel="0" collapsed="false">
      <c r="B39" s="34" t="s">
        <v>54</v>
      </c>
      <c r="C39" s="21" t="s">
        <v>55</v>
      </c>
      <c r="D39" s="35" t="str">
        <f aca="false">IF(Q19="",D19&amp;"/"&amp;L19,IF(Q19=1,D19,L19))</f>
        <v>FC WIT Georgia Tbilisi</v>
      </c>
      <c r="E39" s="39" t="str">
        <f aca="false">IF(Q19="","",IF(Q19=1,E19,K19))</f>
        <v>GEO</v>
      </c>
      <c r="F39" s="37" t="n">
        <v>2</v>
      </c>
      <c r="G39" s="37" t="n">
        <v>8</v>
      </c>
      <c r="H39" s="38"/>
      <c r="I39" s="37" t="n">
        <v>0</v>
      </c>
      <c r="J39" s="37" t="n">
        <v>3</v>
      </c>
      <c r="K39" s="35" t="s">
        <v>91</v>
      </c>
      <c r="L39" s="39" t="s">
        <v>92</v>
      </c>
      <c r="M39" s="25"/>
      <c r="N39" s="25"/>
      <c r="P39" s="33" t="str">
        <f aca="false">IF(Q39="","",IF(Q39=1,D39,L39))</f>
        <v>TS Wisła Kraków</v>
      </c>
      <c r="Q39" s="40" t="n">
        <f aca="false">IF(J39="","",IF(R39&gt;S39,1,IF(R39&lt;S39,2,IF(U39&gt;V39,1,IF(U39&lt;V39,2,IF(M39&gt;N39,1,IF(M39&lt;N39,2,"")))))))</f>
        <v>2</v>
      </c>
      <c r="R39" s="20" t="n">
        <f aca="false">F39+I39</f>
        <v>2</v>
      </c>
      <c r="S39" s="20" t="n">
        <f aca="false">G39+J39</f>
        <v>11</v>
      </c>
      <c r="U39" s="20" t="n">
        <f aca="false">I39</f>
        <v>0</v>
      </c>
      <c r="V39" s="20" t="n">
        <f aca="false">G39</f>
        <v>8</v>
      </c>
      <c r="X39" s="25" t="n">
        <f aca="false">IF(G39="","",IF(F39&gt;G39,2,IF(G39&gt;F39,0,1)))</f>
        <v>0</v>
      </c>
      <c r="Y39" s="25" t="n">
        <f aca="false">IF(J39="","",IF(I39&gt;J39,2,IF(J39&gt;I39,0,1)))</f>
        <v>0</v>
      </c>
      <c r="Z39" s="25" t="n">
        <f aca="false">IF(G39="","",2-X39)</f>
        <v>2</v>
      </c>
      <c r="AA39" s="25" t="n">
        <f aca="false">IF(J39="","",2-Y39)</f>
        <v>2</v>
      </c>
    </row>
    <row r="40" customFormat="false" ht="13.5" hidden="false" customHeight="false" outlineLevel="0" collapsed="false"/>
    <row r="41" customFormat="false" ht="20.25" hidden="false" customHeight="false" outlineLevel="0" collapsed="false">
      <c r="B41" s="26" t="s">
        <v>93</v>
      </c>
      <c r="C41" s="27"/>
      <c r="D41" s="28"/>
      <c r="E41" s="29"/>
      <c r="F41" s="28"/>
      <c r="G41" s="28"/>
      <c r="H41" s="28"/>
      <c r="I41" s="28"/>
      <c r="J41" s="28"/>
      <c r="K41" s="30"/>
      <c r="L41" s="28"/>
      <c r="M41" s="28"/>
      <c r="N41" s="28"/>
      <c r="O41" s="28"/>
      <c r="P41" s="31"/>
    </row>
    <row r="42" customFormat="false" ht="12.75" hidden="false" customHeight="false" outlineLevel="0" collapsed="false">
      <c r="M42" s="32" t="s">
        <v>10</v>
      </c>
    </row>
    <row r="43" customFormat="false" ht="12.75" hidden="false" customHeight="false" outlineLevel="0" collapsed="false">
      <c r="B43" s="34" t="s">
        <v>94</v>
      </c>
      <c r="C43" s="21" t="s">
        <v>95</v>
      </c>
      <c r="D43" s="44" t="s">
        <v>96</v>
      </c>
      <c r="E43" s="36" t="s">
        <v>97</v>
      </c>
      <c r="F43" s="37" t="n">
        <v>0</v>
      </c>
      <c r="G43" s="37" t="n">
        <v>2</v>
      </c>
      <c r="H43" s="38"/>
      <c r="I43" s="37" t="n">
        <v>1</v>
      </c>
      <c r="J43" s="37" t="n">
        <v>0</v>
      </c>
      <c r="K43" s="35" t="s">
        <v>98</v>
      </c>
      <c r="L43" s="20" t="s">
        <v>99</v>
      </c>
      <c r="M43" s="25"/>
      <c r="N43" s="25"/>
      <c r="P43" s="33" t="str">
        <f aca="false">IF(Q43="","",IF(Q43=1,D43,L43))</f>
        <v>Liverpool FC</v>
      </c>
      <c r="Q43" s="40" t="n">
        <f aca="false">IF(J43="","",IF(R43&gt;S43,1,IF(R43&lt;S43,2,IF(U43&gt;V43,1,IF(U43&lt;V43,2,IF(M43&gt;N43,1,IF(M43&lt;N43,2,"")))))))</f>
        <v>2</v>
      </c>
      <c r="R43" s="20" t="n">
        <f aca="false">F43+I43</f>
        <v>1</v>
      </c>
      <c r="S43" s="20" t="n">
        <f aca="false">G43+J43</f>
        <v>2</v>
      </c>
      <c r="U43" s="20" t="n">
        <f aca="false">I43</f>
        <v>1</v>
      </c>
      <c r="V43" s="20" t="n">
        <f aca="false">G43</f>
        <v>2</v>
      </c>
      <c r="X43" s="25" t="n">
        <f aca="false">IF(G43="","",IF(F43&gt;G43,2,IF(G43&gt;F43,0,1)))</f>
        <v>0</v>
      </c>
      <c r="Y43" s="25" t="n">
        <f aca="false">IF(J43="","",IF(I43&gt;J43,2,IF(J43&gt;I43,0,1)))</f>
        <v>2</v>
      </c>
      <c r="Z43" s="25" t="n">
        <f aca="false">IF(G43="","",2-X43)</f>
        <v>2</v>
      </c>
      <c r="AA43" s="25" t="n">
        <f aca="false">IF(J43="","",2-Y43)</f>
        <v>0</v>
      </c>
    </row>
    <row r="44" customFormat="false" ht="12.75" hidden="false" customHeight="false" outlineLevel="0" collapsed="false">
      <c r="B44" s="34" t="s">
        <v>94</v>
      </c>
      <c r="C44" s="21" t="s">
        <v>95</v>
      </c>
      <c r="D44" s="44" t="s">
        <v>100</v>
      </c>
      <c r="E44" s="45" t="s">
        <v>6</v>
      </c>
      <c r="F44" s="37" t="n">
        <v>2</v>
      </c>
      <c r="G44" s="37" t="n">
        <v>2</v>
      </c>
      <c r="H44" s="38"/>
      <c r="I44" s="37" t="n">
        <v>4</v>
      </c>
      <c r="J44" s="37" t="n">
        <v>1</v>
      </c>
      <c r="K44" s="35" t="str">
        <f aca="false">IF(Q38="","",IF(Q38=1,E38,K38))</f>
        <v>SWE</v>
      </c>
      <c r="L44" s="46" t="str">
        <f aca="false">IF(Q38="",D38&amp;"/"&amp;L38,IF(Q38=1,D38,L38))</f>
        <v>Djurgårdens IF Stockholm</v>
      </c>
      <c r="M44" s="25"/>
      <c r="N44" s="25"/>
      <c r="P44" s="33" t="str">
        <f aca="false">IF(Q44="","",IF(Q44=1,D44,L44))</f>
        <v>Juventus FC Torino</v>
      </c>
      <c r="Q44" s="40" t="n">
        <f aca="false">IF(J44="","",IF(R44&gt;S44,1,IF(R44&lt;S44,2,IF(U44&gt;V44,1,IF(U44&lt;V44,2,IF(M44&gt;N44,1,IF(M44&lt;N44,2,"")))))))</f>
        <v>1</v>
      </c>
      <c r="R44" s="20" t="n">
        <f aca="false">F44+I44</f>
        <v>6</v>
      </c>
      <c r="S44" s="20" t="n">
        <f aca="false">G44+J44</f>
        <v>3</v>
      </c>
      <c r="U44" s="20" t="n">
        <f aca="false">I44</f>
        <v>4</v>
      </c>
      <c r="V44" s="20" t="n">
        <f aca="false">G44</f>
        <v>2</v>
      </c>
      <c r="X44" s="25" t="n">
        <f aca="false">IF(G44="","",IF(F44&gt;G44,2,IF(G44&gt;F44,0,1)))</f>
        <v>1</v>
      </c>
      <c r="Y44" s="25" t="n">
        <f aca="false">IF(J44="","",IF(I44&gt;J44,2,IF(J44&gt;I44,0,1)))</f>
        <v>2</v>
      </c>
      <c r="Z44" s="25" t="n">
        <f aca="false">IF(G44="","",2-X44)</f>
        <v>1</v>
      </c>
      <c r="AA44" s="25" t="n">
        <f aca="false">IF(J44="","",2-Y44)</f>
        <v>0</v>
      </c>
    </row>
    <row r="45" customFormat="false" ht="12.75" hidden="false" customHeight="false" outlineLevel="0" collapsed="false">
      <c r="B45" s="34" t="s">
        <v>101</v>
      </c>
      <c r="C45" s="21" t="s">
        <v>95</v>
      </c>
      <c r="D45" s="47" t="str">
        <f aca="false">IF(Q36="",D36&amp;"/"&amp;L36,IF(Q36=1,D36,L36))</f>
        <v>Ferencvárosi TC Budapest</v>
      </c>
      <c r="E45" s="36" t="str">
        <f aca="false">IF(Q36="","",IF(Q36=1,E36,K36))</f>
        <v>HUN</v>
      </c>
      <c r="F45" s="37" t="n">
        <v>1</v>
      </c>
      <c r="G45" s="37" t="n">
        <v>0</v>
      </c>
      <c r="H45" s="38"/>
      <c r="I45" s="37" t="n">
        <v>0</v>
      </c>
      <c r="J45" s="37" t="n">
        <v>2</v>
      </c>
      <c r="K45" s="35" t="str">
        <f aca="false">IF(Q27="","",IF(Q27=1,E27,K27))</f>
        <v>CZE</v>
      </c>
      <c r="L45" s="46" t="str">
        <f aca="false">IF(Q27="",D27&amp;"/"&amp;L27,IF(Q27=1,D27,L27))</f>
        <v>AC Sparta Praha</v>
      </c>
      <c r="M45" s="25"/>
      <c r="N45" s="25"/>
      <c r="P45" s="33" t="str">
        <f aca="false">IF(Q45="","",IF(Q45=1,D45,L45))</f>
        <v>AC Sparta Praha</v>
      </c>
      <c r="Q45" s="40" t="n">
        <f aca="false">IF(J45="","",IF(R45&gt;S45,1,IF(R45&lt;S45,2,IF(U45&gt;V45,1,IF(U45&lt;V45,2,IF(M45&gt;N45,1,IF(M45&lt;N45,2,"")))))))</f>
        <v>2</v>
      </c>
      <c r="R45" s="20" t="n">
        <f aca="false">F45+I45</f>
        <v>1</v>
      </c>
      <c r="S45" s="20" t="n">
        <f aca="false">G45+J45</f>
        <v>2</v>
      </c>
      <c r="U45" s="20" t="n">
        <f aca="false">I45</f>
        <v>0</v>
      </c>
      <c r="V45" s="20" t="n">
        <f aca="false">G45</f>
        <v>0</v>
      </c>
      <c r="X45" s="25" t="n">
        <f aca="false">IF(G45="","",IF(F45&gt;G45,2,IF(G45&gt;F45,0,1)))</f>
        <v>2</v>
      </c>
      <c r="Y45" s="25" t="n">
        <f aca="false">IF(J45="","",IF(I45&gt;J45,2,IF(J45&gt;I45,0,1)))</f>
        <v>0</v>
      </c>
      <c r="Z45" s="25" t="n">
        <f aca="false">IF(G45="","",2-X45)</f>
        <v>0</v>
      </c>
      <c r="AA45" s="25" t="n">
        <f aca="false">IF(J45="","",2-Y45)</f>
        <v>2</v>
      </c>
    </row>
    <row r="46" customFormat="false" ht="12.75" hidden="false" customHeight="false" outlineLevel="0" collapsed="false">
      <c r="B46" s="34" t="s">
        <v>101</v>
      </c>
      <c r="C46" s="21" t="s">
        <v>95</v>
      </c>
      <c r="D46" s="47" t="str">
        <f aca="false">IF(Q28="",D28&amp;"/"&amp;L28,IF(Q28=1,D28,L28))</f>
        <v>Rosenborg BK Trondheim</v>
      </c>
      <c r="E46" s="36" t="str">
        <f aca="false">IF(Q28="","",IF(Q28=1,E28,K28))</f>
        <v>NOR</v>
      </c>
      <c r="F46" s="37" t="n">
        <v>2</v>
      </c>
      <c r="G46" s="37" t="n">
        <v>1</v>
      </c>
      <c r="H46" s="38"/>
      <c r="I46" s="37" t="n">
        <v>3</v>
      </c>
      <c r="J46" s="37" t="n">
        <v>2</v>
      </c>
      <c r="K46" s="44" t="s">
        <v>77</v>
      </c>
      <c r="L46" s="45" t="s">
        <v>102</v>
      </c>
      <c r="M46" s="25"/>
      <c r="N46" s="25"/>
      <c r="P46" s="33" t="str">
        <f aca="false">IF(Q46="","",IF(Q46=1,D46,L46))</f>
        <v>Rosenborg BK Trondheim</v>
      </c>
      <c r="Q46" s="40" t="n">
        <f aca="false">IF(J46="","",IF(R46&gt;S46,1,IF(R46&lt;S46,2,IF(U46&gt;V46,1,IF(U46&lt;V46,2,IF(M46&gt;N46,1,IF(M46&lt;N46,2,"")))))))</f>
        <v>1</v>
      </c>
      <c r="R46" s="20" t="n">
        <f aca="false">F46+I46</f>
        <v>5</v>
      </c>
      <c r="S46" s="20" t="n">
        <f aca="false">G46+J46</f>
        <v>3</v>
      </c>
      <c r="U46" s="20" t="n">
        <f aca="false">I46</f>
        <v>3</v>
      </c>
      <c r="V46" s="20" t="n">
        <f aca="false">G46</f>
        <v>1</v>
      </c>
      <c r="X46" s="25" t="n">
        <f aca="false">IF(G46="","",IF(F46&gt;G46,2,IF(G46&gt;F46,0,1)))</f>
        <v>2</v>
      </c>
      <c r="Y46" s="25" t="n">
        <f aca="false">IF(J46="","",IF(I46&gt;J46,2,IF(J46&gt;I46,0,1)))</f>
        <v>2</v>
      </c>
      <c r="Z46" s="25" t="n">
        <f aca="false">IF(G46="","",2-X46)</f>
        <v>0</v>
      </c>
      <c r="AA46" s="25" t="n">
        <f aca="false">IF(J46="","",2-Y46)</f>
        <v>0</v>
      </c>
    </row>
    <row r="47" customFormat="false" ht="12.75" hidden="false" customHeight="false" outlineLevel="0" collapsed="false">
      <c r="B47" s="34" t="s">
        <v>101</v>
      </c>
      <c r="C47" s="21" t="s">
        <v>4</v>
      </c>
      <c r="D47" s="44" t="s">
        <v>103</v>
      </c>
      <c r="E47" s="45" t="s">
        <v>104</v>
      </c>
      <c r="F47" s="37" t="n">
        <v>5</v>
      </c>
      <c r="G47" s="37" t="n">
        <v>0</v>
      </c>
      <c r="H47" s="38"/>
      <c r="I47" s="37" t="n">
        <v>1</v>
      </c>
      <c r="J47" s="37" t="n">
        <v>2</v>
      </c>
      <c r="K47" s="44" t="s">
        <v>61</v>
      </c>
      <c r="L47" s="45" t="s">
        <v>105</v>
      </c>
      <c r="M47" s="25"/>
      <c r="N47" s="25"/>
      <c r="P47" s="33" t="str">
        <f aca="false">IF(Q47="","",IF(Q47=1,D47,L47))</f>
        <v>TSV Bayer 04 Leverkusen</v>
      </c>
      <c r="Q47" s="40" t="n">
        <f aca="false">IF(J47="","",IF(R47&gt;S47,1,IF(R47&lt;S47,2,IF(U47&gt;V47,1,IF(U47&lt;V47,2,IF(M47&gt;N47,1,IF(M47&lt;N47,2,"")))))))</f>
        <v>1</v>
      </c>
      <c r="R47" s="20" t="n">
        <f aca="false">F47+I47</f>
        <v>6</v>
      </c>
      <c r="S47" s="20" t="n">
        <f aca="false">G47+J47</f>
        <v>2</v>
      </c>
      <c r="U47" s="20" t="n">
        <f aca="false">I47</f>
        <v>1</v>
      </c>
      <c r="V47" s="20" t="n">
        <f aca="false">G47</f>
        <v>0</v>
      </c>
      <c r="X47" s="25" t="n">
        <f aca="false">IF(G47="","",IF(F47&gt;G47,2,IF(G47&gt;F47,0,1)))</f>
        <v>2</v>
      </c>
      <c r="Y47" s="25" t="n">
        <f aca="false">IF(J47="","",IF(I47&gt;J47,2,IF(J47&gt;I47,0,1)))</f>
        <v>0</v>
      </c>
      <c r="Z47" s="25" t="n">
        <f aca="false">IF(G47="","",2-X47)</f>
        <v>0</v>
      </c>
      <c r="AA47" s="25" t="n">
        <f aca="false">IF(J47="","",2-Y47)</f>
        <v>2</v>
      </c>
    </row>
    <row r="48" customFormat="false" ht="12.75" hidden="false" customHeight="false" outlineLevel="0" collapsed="false">
      <c r="B48" s="34" t="s">
        <v>94</v>
      </c>
      <c r="C48" s="21" t="s">
        <v>4</v>
      </c>
      <c r="D48" s="47" t="str">
        <f aca="false">IF(Q31="",D31&amp;"/"&amp;L31,IF(Q31=1,D31,L31))</f>
        <v>FK CSKA Moskva</v>
      </c>
      <c r="E48" s="36" t="str">
        <f aca="false">IF(Q31="","",IF(Q31=1,E31,K31))</f>
        <v>RUS</v>
      </c>
      <c r="F48" s="37" t="n">
        <v>2</v>
      </c>
      <c r="G48" s="37" t="n">
        <v>1</v>
      </c>
      <c r="H48" s="38"/>
      <c r="I48" s="37" t="n">
        <v>1</v>
      </c>
      <c r="J48" s="37" t="n">
        <v>1</v>
      </c>
      <c r="K48" s="48" t="s">
        <v>106</v>
      </c>
      <c r="L48" s="45" t="s">
        <v>107</v>
      </c>
      <c r="M48" s="25"/>
      <c r="N48" s="25"/>
      <c r="P48" s="33" t="str">
        <f aca="false">IF(Q48="","",IF(Q48=1,D48,L48))</f>
        <v>FK CSKA Moskva</v>
      </c>
      <c r="Q48" s="40" t="n">
        <f aca="false">IF(J48="","",IF(R48&gt;S48,1,IF(R48&lt;S48,2,IF(U48&gt;V48,1,IF(U48&lt;V48,2,IF(M48&gt;N48,1,IF(M48&lt;N48,2,"")))))))</f>
        <v>1</v>
      </c>
      <c r="R48" s="20" t="n">
        <f aca="false">F48+I48</f>
        <v>3</v>
      </c>
      <c r="S48" s="20" t="n">
        <f aca="false">G48+J48</f>
        <v>2</v>
      </c>
      <c r="U48" s="20" t="n">
        <f aca="false">I48</f>
        <v>1</v>
      </c>
      <c r="V48" s="20" t="n">
        <f aca="false">G48</f>
        <v>1</v>
      </c>
      <c r="X48" s="25" t="n">
        <f aca="false">IF(G48="","",IF(F48&gt;G48,2,IF(G48&gt;F48,0,1)))</f>
        <v>2</v>
      </c>
      <c r="Y48" s="25" t="n">
        <f aca="false">IF(J48="","",IF(I48&gt;J48,2,IF(J48&gt;I48,0,1)))</f>
        <v>1</v>
      </c>
      <c r="Z48" s="25" t="n">
        <f aca="false">IF(G48="","",2-X48)</f>
        <v>0</v>
      </c>
      <c r="AA48" s="25" t="n">
        <f aca="false">IF(J48="","",2-Y48)</f>
        <v>1</v>
      </c>
    </row>
    <row r="49" customFormat="false" ht="12.75" hidden="false" customHeight="false" outlineLevel="0" collapsed="false">
      <c r="B49" s="34" t="s">
        <v>101</v>
      </c>
      <c r="C49" s="21" t="s">
        <v>4</v>
      </c>
      <c r="D49" s="47" t="str">
        <f aca="false">IF(Q26="",D26&amp;"/"&amp;L26,IF(Q26=1,D26,L26))</f>
        <v>FK Šachtar Donets'k</v>
      </c>
      <c r="E49" s="36" t="str">
        <f aca="false">IF(Q26="","",IF(Q26=1,E26,K26))</f>
        <v>UKR</v>
      </c>
      <c r="F49" s="37" t="n">
        <v>4</v>
      </c>
      <c r="G49" s="37" t="n">
        <v>1</v>
      </c>
      <c r="H49" s="38"/>
      <c r="I49" s="37" t="n">
        <v>2</v>
      </c>
      <c r="J49" s="37" t="n">
        <v>2</v>
      </c>
      <c r="K49" s="35" t="str">
        <f aca="false">IF(Q35="","",IF(Q35=1,E35,K35))</f>
        <v>BEL</v>
      </c>
      <c r="L49" s="49" t="str">
        <f aca="false">IF(Q35="",D35&amp;"/"&amp;L35,IF(Q35=1,D35,L35))</f>
        <v>Club Brugge KV</v>
      </c>
      <c r="M49" s="25"/>
      <c r="N49" s="25"/>
      <c r="P49" s="33" t="str">
        <f aca="false">IF(Q49="","",IF(Q49=1,D49,L49))</f>
        <v>FK Šachtar Donets'k</v>
      </c>
      <c r="Q49" s="40" t="n">
        <f aca="false">IF(J49="","",IF(R49&gt;S49,1,IF(R49&lt;S49,2,IF(U49&gt;V49,1,IF(U49&lt;V49,2,IF(M49&gt;N49,1,IF(M49&lt;N49,2,"")))))))</f>
        <v>1</v>
      </c>
      <c r="R49" s="20" t="n">
        <f aca="false">F49+I49</f>
        <v>6</v>
      </c>
      <c r="S49" s="20" t="n">
        <f aca="false">G49+J49</f>
        <v>3</v>
      </c>
      <c r="U49" s="20" t="n">
        <f aca="false">I49</f>
        <v>2</v>
      </c>
      <c r="V49" s="20" t="n">
        <f aca="false">G49</f>
        <v>1</v>
      </c>
      <c r="X49" s="25" t="n">
        <f aca="false">IF(G49="","",IF(F49&gt;G49,2,IF(G49&gt;F49,0,1)))</f>
        <v>2</v>
      </c>
      <c r="Y49" s="25" t="n">
        <f aca="false">IF(J49="","",IF(I49&gt;J49,2,IF(J49&gt;I49,0,1)))</f>
        <v>1</v>
      </c>
      <c r="Z49" s="25" t="n">
        <f aca="false">IF(G49="","",2-X49)</f>
        <v>0</v>
      </c>
      <c r="AA49" s="25" t="n">
        <f aca="false">IF(J49="","",2-Y49)</f>
        <v>1</v>
      </c>
    </row>
    <row r="50" customFormat="false" ht="12.75" hidden="false" customHeight="false" outlineLevel="0" collapsed="false">
      <c r="B50" s="34" t="s">
        <v>94</v>
      </c>
      <c r="C50" s="21" t="s">
        <v>4</v>
      </c>
      <c r="D50" s="44" t="s">
        <v>108</v>
      </c>
      <c r="E50" s="45" t="s">
        <v>56</v>
      </c>
      <c r="F50" s="37" t="n">
        <v>1</v>
      </c>
      <c r="G50" s="37" t="n">
        <v>2</v>
      </c>
      <c r="H50" s="38"/>
      <c r="I50" s="37" t="n">
        <v>2</v>
      </c>
      <c r="J50" s="37" t="n">
        <v>0</v>
      </c>
      <c r="K50" s="48" t="str">
        <f aca="false">IF(Q34="","",IF(Q34=1,E34,K34))</f>
        <v>TUR</v>
      </c>
      <c r="L50" s="22" t="str">
        <f aca="false">IF(Q34="",D34&amp;"/"&amp;L34,IF(Q34=1,D34,L34))</f>
        <v>Trabzonspor K</v>
      </c>
      <c r="M50" s="25"/>
      <c r="N50" s="25"/>
      <c r="P50" s="33" t="str">
        <f aca="false">IF(Q50="","",IF(Q50=1,D50,L50))</f>
        <v>FK Dinamo Kyïv</v>
      </c>
      <c r="Q50" s="40" t="n">
        <f aca="false">IF(J50="","",IF(R50&gt;S50,1,IF(R50&lt;S50,2,IF(U50&gt;V50,1,IF(U50&lt;V50,2,IF(M50&gt;N50,1,IF(M50&lt;N50,2,"")))))))</f>
        <v>1</v>
      </c>
      <c r="R50" s="20" t="n">
        <f aca="false">F50+I50</f>
        <v>3</v>
      </c>
      <c r="S50" s="20" t="n">
        <f aca="false">G50+J50</f>
        <v>2</v>
      </c>
      <c r="U50" s="20" t="n">
        <f aca="false">I50</f>
        <v>2</v>
      </c>
      <c r="V50" s="20" t="n">
        <f aca="false">G50</f>
        <v>2</v>
      </c>
      <c r="X50" s="25" t="n">
        <f aca="false">IF(G50="","",IF(F50&gt;G50,2,IF(G50&gt;F50,0,1)))</f>
        <v>0</v>
      </c>
      <c r="Y50" s="25" t="n">
        <f aca="false">IF(J50="","",IF(I50&gt;J50,2,IF(J50&gt;I50,0,1)))</f>
        <v>2</v>
      </c>
      <c r="Z50" s="25" t="n">
        <f aca="false">IF(G50="","",2-X50)</f>
        <v>2</v>
      </c>
      <c r="AA50" s="25" t="n">
        <f aca="false">IF(J50="","",2-Y50)</f>
        <v>0</v>
      </c>
    </row>
    <row r="51" customFormat="false" ht="12.75" hidden="false" customHeight="false" outlineLevel="0" collapsed="false">
      <c r="B51" s="34" t="s">
        <v>101</v>
      </c>
      <c r="C51" s="21" t="s">
        <v>4</v>
      </c>
      <c r="D51" s="47" t="str">
        <f aca="false">IF(Q29="",D29&amp;"/"&amp;L29,IF(Q29=1,D29,L29))</f>
        <v>FK Crvena zvezda Beograd</v>
      </c>
      <c r="E51" s="36" t="str">
        <f aca="false">IF(Q29="","",IF(Q29=1,E29,K29))</f>
        <v>SBM</v>
      </c>
      <c r="F51" s="37" t="n">
        <v>3</v>
      </c>
      <c r="G51" s="37" t="n">
        <v>2</v>
      </c>
      <c r="H51" s="38"/>
      <c r="I51" s="37" t="n">
        <v>0</v>
      </c>
      <c r="J51" s="37" t="n">
        <v>5</v>
      </c>
      <c r="K51" s="48" t="s">
        <v>109</v>
      </c>
      <c r="L51" s="22" t="s">
        <v>110</v>
      </c>
      <c r="M51" s="25"/>
      <c r="N51" s="25"/>
      <c r="P51" s="33" t="str">
        <f aca="false">IF(Q51="","",IF(Q51=1,D51,L51))</f>
        <v>PSV Eindhoven</v>
      </c>
      <c r="Q51" s="40" t="n">
        <f aca="false">IF(J51="","",IF(R51&gt;S51,1,IF(R51&lt;S51,2,IF(U51&gt;V51,1,IF(U51&lt;V51,2,IF(M51&gt;N51,1,IF(M51&lt;N51,2,"")))))))</f>
        <v>2</v>
      </c>
      <c r="R51" s="20" t="n">
        <f aca="false">F51+I51</f>
        <v>3</v>
      </c>
      <c r="S51" s="20" t="n">
        <f aca="false">G51+J51</f>
        <v>7</v>
      </c>
      <c r="U51" s="20" t="n">
        <f aca="false">I51</f>
        <v>0</v>
      </c>
      <c r="V51" s="20" t="n">
        <f aca="false">G51</f>
        <v>2</v>
      </c>
      <c r="X51" s="25" t="n">
        <f aca="false">IF(G51="","",IF(F51&gt;G51,2,IF(G51&gt;F51,0,1)))</f>
        <v>2</v>
      </c>
      <c r="Y51" s="25" t="n">
        <f aca="false">IF(J51="","",IF(I51&gt;J51,2,IF(J51&gt;I51,0,1)))</f>
        <v>0</v>
      </c>
      <c r="Z51" s="25" t="n">
        <f aca="false">IF(G51="","",2-X51)</f>
        <v>0</v>
      </c>
      <c r="AA51" s="25" t="n">
        <f aca="false">IF(J51="","",2-Y51)</f>
        <v>2</v>
      </c>
    </row>
    <row r="52" customFormat="false" ht="12.75" hidden="false" customHeight="false" outlineLevel="0" collapsed="false">
      <c r="B52" s="34" t="s">
        <v>101</v>
      </c>
      <c r="C52" s="21" t="s">
        <v>4</v>
      </c>
      <c r="D52" s="47" t="str">
        <f aca="false">IF(Q32="",D32&amp;"/"&amp;L32,IF(Q32=1,D32,L32))</f>
        <v>FC Dinamo Bucureşti</v>
      </c>
      <c r="E52" s="36" t="str">
        <f aca="false">IF(Q32="","",IF(Q32=1,E32,K32))</f>
        <v>ROM</v>
      </c>
      <c r="F52" s="37" t="n">
        <v>1</v>
      </c>
      <c r="G52" s="37" t="n">
        <v>2</v>
      </c>
      <c r="H52" s="38"/>
      <c r="I52" s="37" t="n">
        <v>0</v>
      </c>
      <c r="J52" s="37" t="n">
        <v>3</v>
      </c>
      <c r="K52" s="35" t="s">
        <v>98</v>
      </c>
      <c r="L52" s="20" t="s">
        <v>111</v>
      </c>
      <c r="M52" s="25"/>
      <c r="N52" s="25"/>
      <c r="P52" s="33" t="str">
        <f aca="false">IF(Q52="","",IF(Q52=1,D52,L52))</f>
        <v>Manchester United FC</v>
      </c>
      <c r="Q52" s="40" t="n">
        <f aca="false">IF(J52="","",IF(R52&gt;S52,1,IF(R52&lt;S52,2,IF(U52&gt;V52,1,IF(U52&lt;V52,2,IF(M52&gt;N52,1,IF(M52&lt;N52,2,"")))))))</f>
        <v>2</v>
      </c>
      <c r="R52" s="20" t="n">
        <f aca="false">F52+I52</f>
        <v>1</v>
      </c>
      <c r="S52" s="20" t="n">
        <f aca="false">G52+J52</f>
        <v>5</v>
      </c>
      <c r="U52" s="20" t="n">
        <f aca="false">I52</f>
        <v>0</v>
      </c>
      <c r="V52" s="20" t="n">
        <f aca="false">G52</f>
        <v>2</v>
      </c>
      <c r="X52" s="25" t="n">
        <f aca="false">IF(G52="","",IF(F52&gt;G52,2,IF(G52&gt;F52,0,1)))</f>
        <v>0</v>
      </c>
      <c r="Y52" s="25" t="n">
        <f aca="false">IF(J52="","",IF(I52&gt;J52,2,IF(J52&gt;I52,0,1)))</f>
        <v>0</v>
      </c>
      <c r="Z52" s="25" t="n">
        <f aca="false">IF(G52="","",2-X52)</f>
        <v>2</v>
      </c>
      <c r="AA52" s="25" t="n">
        <f aca="false">IF(J52="","",2-Y52)</f>
        <v>2</v>
      </c>
    </row>
    <row r="53" customFormat="false" ht="12.75" hidden="false" customHeight="false" outlineLevel="0" collapsed="false">
      <c r="B53" s="34" t="s">
        <v>101</v>
      </c>
      <c r="C53" s="21" t="s">
        <v>4</v>
      </c>
      <c r="D53" s="47" t="s">
        <v>112</v>
      </c>
      <c r="E53" s="36" t="s">
        <v>66</v>
      </c>
      <c r="F53" s="37" t="n">
        <v>1</v>
      </c>
      <c r="G53" s="37" t="n">
        <v>1</v>
      </c>
      <c r="H53" s="38"/>
      <c r="I53" s="37" t="n">
        <v>1</v>
      </c>
      <c r="J53" s="37" t="n">
        <v>4</v>
      </c>
      <c r="K53" s="35" t="s">
        <v>6</v>
      </c>
      <c r="L53" s="49" t="s">
        <v>113</v>
      </c>
      <c r="M53" s="25"/>
      <c r="N53" s="25"/>
      <c r="P53" s="33" t="str">
        <f aca="false">IF(Q53="","",IF(Q53=1,D53,L53))</f>
        <v>Internazionale FC</v>
      </c>
      <c r="Q53" s="40" t="n">
        <f aca="false">IF(J53="","",IF(R53&gt;S53,1,IF(R53&lt;S53,2,IF(U53&gt;V53,1,IF(U53&lt;V53,2,IF(M53&gt;N53,1,IF(M53&lt;N53,2,"")))))))</f>
        <v>2</v>
      </c>
      <c r="R53" s="20" t="n">
        <f aca="false">F53+I53</f>
        <v>2</v>
      </c>
      <c r="S53" s="20" t="n">
        <f aca="false">G53+J53</f>
        <v>5</v>
      </c>
      <c r="U53" s="20" t="n">
        <f aca="false">I53</f>
        <v>1</v>
      </c>
      <c r="V53" s="20" t="n">
        <f aca="false">G53</f>
        <v>1</v>
      </c>
      <c r="X53" s="25" t="n">
        <f aca="false">IF(G53="","",IF(F53&gt;G53,2,IF(G53&gt;F53,0,1)))</f>
        <v>1</v>
      </c>
      <c r="Y53" s="25" t="n">
        <f aca="false">IF(J53="","",IF(I53&gt;J53,2,IF(J53&gt;I53,0,1)))</f>
        <v>0</v>
      </c>
      <c r="Z53" s="25" t="n">
        <f aca="false">IF(G53="","",2-X53)</f>
        <v>1</v>
      </c>
      <c r="AA53" s="25" t="n">
        <f aca="false">IF(J53="","",2-Y53)</f>
        <v>2</v>
      </c>
    </row>
    <row r="54" customFormat="false" ht="12.75" hidden="false" customHeight="false" outlineLevel="0" collapsed="false">
      <c r="B54" s="34" t="s">
        <v>94</v>
      </c>
      <c r="C54" s="21" t="s">
        <v>4</v>
      </c>
      <c r="D54" s="47" t="s">
        <v>114</v>
      </c>
      <c r="E54" s="36" t="s">
        <v>115</v>
      </c>
      <c r="F54" s="37" t="n">
        <v>1</v>
      </c>
      <c r="G54" s="37" t="n">
        <v>0</v>
      </c>
      <c r="H54" s="38"/>
      <c r="I54" s="37" t="n">
        <v>0</v>
      </c>
      <c r="J54" s="37" t="n">
        <v>3</v>
      </c>
      <c r="K54" s="35" t="s">
        <v>82</v>
      </c>
      <c r="L54" s="46" t="s">
        <v>116</v>
      </c>
      <c r="M54" s="25"/>
      <c r="N54" s="25"/>
      <c r="P54" s="33" t="str">
        <f aca="false">IF(Q54="","",IF(Q54=1,D54,L54))</f>
        <v>RSC Anderlecht Bruxelles</v>
      </c>
      <c r="Q54" s="40" t="n">
        <f aca="false">IF(J54="","",IF(R54&gt;S54,1,IF(R54&lt;S54,2,IF(U54&gt;V54,1,IF(U54&lt;V54,2,IF(M54&gt;N54,1,IF(M54&lt;N54,2,"")))))))</f>
        <v>2</v>
      </c>
      <c r="R54" s="20" t="n">
        <f aca="false">F54+I54</f>
        <v>1</v>
      </c>
      <c r="S54" s="20" t="n">
        <f aca="false">G54+J54</f>
        <v>3</v>
      </c>
      <c r="U54" s="20" t="n">
        <f aca="false">I54</f>
        <v>0</v>
      </c>
      <c r="V54" s="20" t="n">
        <f aca="false">G54</f>
        <v>0</v>
      </c>
      <c r="X54" s="25" t="n">
        <f aca="false">IF(G54="","",IF(F54&gt;G54,2,IF(G54&gt;F54,0,1)))</f>
        <v>2</v>
      </c>
      <c r="Y54" s="25" t="n">
        <f aca="false">IF(J54="","",IF(I54&gt;J54,2,IF(J54&gt;I54,0,1)))</f>
        <v>0</v>
      </c>
      <c r="Z54" s="25" t="n">
        <f aca="false">IF(G54="","",2-X54)</f>
        <v>0</v>
      </c>
      <c r="AA54" s="25" t="n">
        <f aca="false">IF(J54="","",2-Y54)</f>
        <v>2</v>
      </c>
    </row>
    <row r="55" customFormat="false" ht="12.75" hidden="false" customHeight="false" outlineLevel="0" collapsed="false">
      <c r="B55" s="34" t="s">
        <v>101</v>
      </c>
      <c r="C55" s="21" t="s">
        <v>4</v>
      </c>
      <c r="D55" s="23" t="s">
        <v>16</v>
      </c>
      <c r="E55" s="45" t="s">
        <v>15</v>
      </c>
      <c r="F55" s="37" t="n">
        <v>0</v>
      </c>
      <c r="G55" s="37" t="n">
        <v>0</v>
      </c>
      <c r="H55" s="38"/>
      <c r="I55" s="37" t="n">
        <v>0</v>
      </c>
      <c r="J55" s="37" t="n">
        <v>3</v>
      </c>
      <c r="K55" s="35" t="s">
        <v>7</v>
      </c>
      <c r="L55" s="45" t="s">
        <v>117</v>
      </c>
      <c r="M55" s="25"/>
      <c r="N55" s="25"/>
      <c r="P55" s="33" t="str">
        <f aca="false">IF(Q55="","",IF(Q55=1,D55,L55))</f>
        <v>RC Deportivo La Coruña</v>
      </c>
      <c r="Q55" s="40" t="n">
        <f aca="false">IF(J55="","",IF(R55&gt;S55,1,IF(R55&lt;S55,2,IF(U55&gt;V55,1,IF(U55&lt;V55,2,IF(M55&gt;N55,1,IF(M55&lt;N55,2,"")))))))</f>
        <v>2</v>
      </c>
      <c r="R55" s="20" t="n">
        <f aca="false">F55+I55</f>
        <v>0</v>
      </c>
      <c r="S55" s="20" t="n">
        <f aca="false">G55+J55</f>
        <v>3</v>
      </c>
      <c r="U55" s="20" t="n">
        <f aca="false">I55</f>
        <v>0</v>
      </c>
      <c r="V55" s="20" t="n">
        <f aca="false">G55</f>
        <v>0</v>
      </c>
      <c r="X55" s="25" t="n">
        <f aca="false">IF(G55="","",IF(F55&gt;G55,2,IF(G55&gt;F55,0,1)))</f>
        <v>1</v>
      </c>
      <c r="Y55" s="25" t="n">
        <f aca="false">IF(J55="","",IF(I55&gt;J55,2,IF(J55&gt;I55,0,1)))</f>
        <v>0</v>
      </c>
      <c r="Z55" s="25" t="n">
        <f aca="false">IF(G55="","",2-X55)</f>
        <v>1</v>
      </c>
      <c r="AA55" s="25" t="n">
        <f aca="false">IF(J55="","",2-Y55)</f>
        <v>2</v>
      </c>
    </row>
    <row r="56" customFormat="false" ht="12.75" hidden="false" customHeight="false" outlineLevel="0" collapsed="false">
      <c r="B56" s="34" t="s">
        <v>94</v>
      </c>
      <c r="C56" s="21" t="s">
        <v>4</v>
      </c>
      <c r="D56" s="44" t="s">
        <v>118</v>
      </c>
      <c r="E56" s="45" t="s">
        <v>119</v>
      </c>
      <c r="F56" s="37" t="n">
        <v>1</v>
      </c>
      <c r="G56" s="37" t="n">
        <v>2</v>
      </c>
      <c r="H56" s="38"/>
      <c r="I56" s="37" t="n">
        <v>0</v>
      </c>
      <c r="J56" s="37" t="n">
        <v>1</v>
      </c>
      <c r="K56" s="35" t="str">
        <f aca="false">IF(Q33="","",IF(Q33=1,E33,K33))</f>
        <v>ISR</v>
      </c>
      <c r="L56" s="20" t="str">
        <f aca="false">IF(Q33="",D33&amp;"/"&amp;L33,IF(Q33=1,D33,L33))</f>
        <v>Maccabi Tel-Aviv MK</v>
      </c>
      <c r="M56" s="25"/>
      <c r="N56" s="25"/>
      <c r="P56" s="33" t="str">
        <f aca="false">IF(Q56="","",IF(Q56=1,D56,L56))</f>
        <v>Maccabi Tel-Aviv MK</v>
      </c>
      <c r="Q56" s="40" t="n">
        <f aca="false">IF(J56="","",IF(R56&gt;S56,1,IF(R56&lt;S56,2,IF(U56&gt;V56,1,IF(U56&lt;V56,2,IF(M56&gt;N56,1,IF(M56&lt;N56,2,"")))))))</f>
        <v>2</v>
      </c>
      <c r="R56" s="20" t="n">
        <f aca="false">F56+I56</f>
        <v>1</v>
      </c>
      <c r="S56" s="20" t="n">
        <f aca="false">G56+J56</f>
        <v>3</v>
      </c>
      <c r="U56" s="20" t="n">
        <f aca="false">I56</f>
        <v>0</v>
      </c>
      <c r="V56" s="20" t="n">
        <f aca="false">G56</f>
        <v>2</v>
      </c>
      <c r="X56" s="25" t="n">
        <f aca="false">IF(G56="","",IF(F56&gt;G56,2,IF(G56&gt;F56,0,1)))</f>
        <v>0</v>
      </c>
      <c r="Y56" s="25" t="n">
        <f aca="false">IF(J56="","",IF(I56&gt;J56,2,IF(J56&gt;I56,0,1)))</f>
        <v>0</v>
      </c>
      <c r="Z56" s="25" t="n">
        <f aca="false">IF(G56="","",2-X56)</f>
        <v>2</v>
      </c>
      <c r="AA56" s="25" t="n">
        <f aca="false">IF(J56="","",2-Y56)</f>
        <v>2</v>
      </c>
    </row>
    <row r="57" customFormat="false" ht="12.75" hidden="false" customHeight="false" outlineLevel="0" collapsed="false">
      <c r="B57" s="34" t="s">
        <v>101</v>
      </c>
      <c r="C57" s="21" t="s">
        <v>4</v>
      </c>
      <c r="D57" s="47" t="str">
        <f aca="false">IF(Q30="",D30&amp;"/"&amp;L30,IF(Q30=1,D30,L30))</f>
        <v>ND Gorica</v>
      </c>
      <c r="E57" s="36" t="str">
        <f aca="false">IF(Q30="","",IF(Q30=1,E30,K30))</f>
        <v>SVN</v>
      </c>
      <c r="F57" s="37" t="n">
        <v>0</v>
      </c>
      <c r="G57" s="37" t="n">
        <v>3</v>
      </c>
      <c r="H57" s="38"/>
      <c r="I57" s="37" t="n">
        <v>0</v>
      </c>
      <c r="J57" s="37" t="n">
        <v>6</v>
      </c>
      <c r="K57" s="35" t="s">
        <v>120</v>
      </c>
      <c r="L57" s="20" t="s">
        <v>121</v>
      </c>
      <c r="M57" s="25"/>
      <c r="N57" s="25"/>
      <c r="P57" s="33" t="str">
        <f aca="false">IF(Q57="","",IF(Q57=1,D57,L57))</f>
        <v>AS Monaco</v>
      </c>
      <c r="Q57" s="40" t="n">
        <f aca="false">IF(J57="","",IF(R57&gt;S57,1,IF(R57&lt;S57,2,IF(U57&gt;V57,1,IF(U57&lt;V57,2,IF(M57&gt;N57,1,IF(M57&lt;N57,2,"")))))))</f>
        <v>2</v>
      </c>
      <c r="R57" s="20" t="n">
        <f aca="false">F57+I57</f>
        <v>0</v>
      </c>
      <c r="S57" s="20" t="n">
        <f aca="false">G57+J57</f>
        <v>9</v>
      </c>
      <c r="U57" s="20" t="n">
        <f aca="false">I57</f>
        <v>0</v>
      </c>
      <c r="V57" s="20" t="n">
        <f aca="false">G57</f>
        <v>3</v>
      </c>
      <c r="X57" s="25" t="n">
        <f aca="false">IF(G57="","",IF(F57&gt;G57,2,IF(G57&gt;F57,0,1)))</f>
        <v>0</v>
      </c>
      <c r="Y57" s="25" t="n">
        <f aca="false">IF(J57="","",IF(I57&gt;J57,2,IF(J57&gt;I57,0,1)))</f>
        <v>0</v>
      </c>
      <c r="Z57" s="25" t="n">
        <f aca="false">IF(G57="","",2-X57)</f>
        <v>2</v>
      </c>
      <c r="AA57" s="25" t="n">
        <f aca="false">IF(J57="","",2-Y57)</f>
        <v>2</v>
      </c>
    </row>
    <row r="58" customFormat="false" ht="12.75" hidden="false" customHeight="false" outlineLevel="0" collapsed="false">
      <c r="B58" s="34" t="s">
        <v>101</v>
      </c>
      <c r="C58" s="21" t="s">
        <v>4</v>
      </c>
      <c r="D58" s="47" t="str">
        <f aca="false">IF(Q39="",D39&amp;"/"&amp;L39,IF(Q39=1,D39,L39))</f>
        <v>TS Wisła Kraków</v>
      </c>
      <c r="E58" s="36" t="str">
        <f aca="false">IF(Q39="","",IF(Q39=1,E39,K39))</f>
        <v>POL</v>
      </c>
      <c r="F58" s="37" t="n">
        <v>0</v>
      </c>
      <c r="G58" s="37" t="n">
        <v>2</v>
      </c>
      <c r="H58" s="38"/>
      <c r="I58" s="37" t="n">
        <v>1</v>
      </c>
      <c r="J58" s="37" t="n">
        <v>3</v>
      </c>
      <c r="K58" s="48" t="s">
        <v>7</v>
      </c>
      <c r="L58" s="22" t="s">
        <v>122</v>
      </c>
      <c r="M58" s="25"/>
      <c r="N58" s="25"/>
      <c r="P58" s="33" t="str">
        <f aca="false">IF(Q58="","",IF(Q58=1,D58,L58))</f>
        <v>Real Madrid CF</v>
      </c>
      <c r="Q58" s="40" t="n">
        <f aca="false">IF(J58="","",IF(R58&gt;S58,1,IF(R58&lt;S58,2,IF(U58&gt;V58,1,IF(U58&lt;V58,2,IF(M58&gt;N58,1,IF(M58&lt;N58,2,"")))))))</f>
        <v>2</v>
      </c>
      <c r="R58" s="20" t="n">
        <f aca="false">F58+I58</f>
        <v>1</v>
      </c>
      <c r="S58" s="20" t="n">
        <f aca="false">G58+J58</f>
        <v>5</v>
      </c>
      <c r="U58" s="20" t="n">
        <f aca="false">I58</f>
        <v>1</v>
      </c>
      <c r="V58" s="20" t="n">
        <f aca="false">G58</f>
        <v>2</v>
      </c>
      <c r="X58" s="25" t="n">
        <f aca="false">IF(G58="","",IF(F58&gt;G58,2,IF(G58&gt;F58,0,1)))</f>
        <v>0</v>
      </c>
      <c r="Y58" s="25" t="n">
        <f aca="false">IF(J58="","",IF(I58&gt;J58,2,IF(J58&gt;I58,0,1)))</f>
        <v>0</v>
      </c>
      <c r="Z58" s="25" t="n">
        <f aca="false">IF(G58="","",2-X58)</f>
        <v>2</v>
      </c>
      <c r="AA58" s="25" t="n">
        <f aca="false">IF(J58="","",2-Y58)</f>
        <v>2</v>
      </c>
    </row>
    <row r="59" customFormat="false" ht="13.5" hidden="false" customHeight="false" outlineLevel="0" collapsed="false"/>
    <row r="60" customFormat="false" ht="20.25" hidden="false" customHeight="false" outlineLevel="0" collapsed="false">
      <c r="B60" s="26" t="s">
        <v>123</v>
      </c>
      <c r="C60" s="27"/>
      <c r="D60" s="28"/>
      <c r="E60" s="29"/>
      <c r="F60" s="28"/>
      <c r="G60" s="28"/>
      <c r="H60" s="28"/>
      <c r="I60" s="28"/>
      <c r="J60" s="28"/>
      <c r="K60" s="30"/>
      <c r="L60" s="28"/>
      <c r="M60" s="28"/>
      <c r="N60" s="28"/>
      <c r="O60" s="28"/>
      <c r="P60" s="50"/>
    </row>
    <row r="61" customFormat="false" ht="12.75" hidden="false" customHeight="false" outlineLevel="0" collapsed="false">
      <c r="C61" s="51"/>
      <c r="D61" s="47"/>
      <c r="E61" s="52"/>
    </row>
    <row r="62" customFormat="false" ht="12.75" hidden="false" customHeight="false" outlineLevel="0" collapsed="false">
      <c r="B62" s="21" t="s">
        <v>124</v>
      </c>
      <c r="C62" s="51"/>
      <c r="D62" s="47"/>
      <c r="E62" s="52"/>
    </row>
    <row r="63" customFormat="false" ht="12.75" hidden="false" customHeight="false" outlineLevel="0" collapsed="false">
      <c r="B63" s="21" t="s">
        <v>125</v>
      </c>
      <c r="C63" s="51"/>
      <c r="D63" s="47"/>
      <c r="E63" s="52"/>
    </row>
    <row r="64" customFormat="false" ht="12.75" hidden="false" customHeight="false" outlineLevel="0" collapsed="false">
      <c r="C64" s="51"/>
      <c r="D64" s="47"/>
      <c r="E64" s="52"/>
    </row>
    <row r="65" customFormat="false" ht="12.75" hidden="false" customHeight="false" outlineLevel="0" collapsed="false">
      <c r="C65" s="51"/>
      <c r="D65" s="53" t="s">
        <v>126</v>
      </c>
      <c r="E65" s="52"/>
    </row>
    <row r="66" customFormat="false" ht="12.75" hidden="false" customHeight="false" outlineLevel="0" collapsed="false">
      <c r="C66" s="51"/>
      <c r="D66" s="47"/>
      <c r="E66" s="52"/>
    </row>
    <row r="67" customFormat="false" ht="12.75" hidden="false" customHeight="false" outlineLevel="0" collapsed="false">
      <c r="C67" s="54"/>
      <c r="D67" s="55" t="s">
        <v>127</v>
      </c>
      <c r="E67" s="52"/>
      <c r="L67" s="56" t="s">
        <v>128</v>
      </c>
      <c r="P67" s="57"/>
    </row>
    <row r="68" customFormat="false" ht="12.75" hidden="false" customHeight="false" outlineLevel="0" collapsed="false">
      <c r="C68" s="54"/>
      <c r="D68" s="58" t="s">
        <v>129</v>
      </c>
      <c r="E68" s="59" t="s">
        <v>119</v>
      </c>
      <c r="F68" s="60"/>
      <c r="G68" s="60"/>
      <c r="H68" s="60"/>
      <c r="I68" s="60"/>
      <c r="J68" s="60"/>
      <c r="K68" s="59" t="s">
        <v>56</v>
      </c>
      <c r="L68" s="61" t="s">
        <v>108</v>
      </c>
      <c r="P68" s="57"/>
    </row>
    <row r="69" customFormat="false" ht="12.75" hidden="false" customHeight="false" outlineLevel="0" collapsed="false">
      <c r="C69" s="54"/>
      <c r="D69" s="62" t="s">
        <v>99</v>
      </c>
      <c r="E69" s="59" t="s">
        <v>98</v>
      </c>
      <c r="F69" s="60"/>
      <c r="G69" s="60"/>
      <c r="H69" s="60"/>
      <c r="I69" s="60"/>
      <c r="J69" s="60"/>
      <c r="K69" s="59" t="s">
        <v>104</v>
      </c>
      <c r="L69" s="63" t="s">
        <v>103</v>
      </c>
      <c r="P69" s="57"/>
    </row>
    <row r="70" customFormat="false" ht="12.75" hidden="false" customHeight="false" outlineLevel="0" collapsed="false">
      <c r="C70" s="54"/>
      <c r="D70" s="58" t="s">
        <v>121</v>
      </c>
      <c r="E70" s="59" t="s">
        <v>120</v>
      </c>
      <c r="F70" s="60"/>
      <c r="G70" s="60"/>
      <c r="H70" s="60"/>
      <c r="I70" s="60"/>
      <c r="J70" s="60"/>
      <c r="K70" s="59" t="s">
        <v>7</v>
      </c>
      <c r="L70" s="63" t="s">
        <v>122</v>
      </c>
      <c r="P70" s="57"/>
    </row>
    <row r="71" customFormat="false" ht="12.75" hidden="false" customHeight="false" outlineLevel="0" collapsed="false">
      <c r="C71" s="54"/>
      <c r="D71" s="62" t="s">
        <v>117</v>
      </c>
      <c r="E71" s="59" t="s">
        <v>7</v>
      </c>
      <c r="F71" s="60"/>
      <c r="G71" s="60"/>
      <c r="H71" s="60"/>
      <c r="I71" s="60"/>
      <c r="J71" s="60"/>
      <c r="K71" s="59" t="s">
        <v>6</v>
      </c>
      <c r="L71" s="63" t="s">
        <v>130</v>
      </c>
      <c r="P71" s="57"/>
    </row>
    <row r="72" customFormat="false" ht="12.75" hidden="false" customHeight="false" outlineLevel="0" collapsed="false">
      <c r="C72" s="54"/>
      <c r="D72" s="47"/>
      <c r="E72" s="64"/>
      <c r="F72" s="54"/>
      <c r="G72" s="54"/>
      <c r="H72" s="54"/>
      <c r="I72" s="54"/>
      <c r="J72" s="54"/>
      <c r="K72" s="64"/>
      <c r="P72" s="57"/>
    </row>
    <row r="73" customFormat="false" ht="12.75" hidden="false" customHeight="false" outlineLevel="0" collapsed="false">
      <c r="C73" s="54"/>
      <c r="D73" s="55" t="s">
        <v>131</v>
      </c>
      <c r="E73" s="64"/>
      <c r="F73" s="54"/>
      <c r="G73" s="54"/>
      <c r="H73" s="54"/>
      <c r="I73" s="54"/>
      <c r="J73" s="54"/>
      <c r="K73" s="64"/>
      <c r="L73" s="56" t="s">
        <v>132</v>
      </c>
      <c r="P73" s="57"/>
    </row>
    <row r="74" customFormat="false" ht="12.75" hidden="false" customHeight="false" outlineLevel="0" collapsed="false">
      <c r="C74" s="54"/>
      <c r="D74" s="62" t="s">
        <v>133</v>
      </c>
      <c r="E74" s="59" t="s">
        <v>104</v>
      </c>
      <c r="F74" s="60"/>
      <c r="G74" s="60"/>
      <c r="H74" s="60"/>
      <c r="I74" s="60"/>
      <c r="J74" s="60"/>
      <c r="K74" s="59" t="s">
        <v>98</v>
      </c>
      <c r="L74" s="63" t="s">
        <v>111</v>
      </c>
      <c r="P74" s="57"/>
    </row>
    <row r="75" customFormat="false" ht="12.75" hidden="false" customHeight="false" outlineLevel="0" collapsed="false">
      <c r="C75" s="54"/>
      <c r="D75" s="58" t="s">
        <v>134</v>
      </c>
      <c r="E75" s="59" t="s">
        <v>109</v>
      </c>
      <c r="F75" s="60"/>
      <c r="G75" s="60"/>
      <c r="H75" s="60"/>
      <c r="I75" s="60"/>
      <c r="J75" s="60"/>
      <c r="K75" s="59" t="s">
        <v>79</v>
      </c>
      <c r="L75" s="63" t="s">
        <v>135</v>
      </c>
      <c r="P75" s="57"/>
    </row>
    <row r="76" customFormat="false" ht="12.75" hidden="false" customHeight="false" outlineLevel="0" collapsed="false">
      <c r="C76" s="54"/>
      <c r="D76" s="58" t="s">
        <v>100</v>
      </c>
      <c r="E76" s="59" t="s">
        <v>6</v>
      </c>
      <c r="F76" s="60"/>
      <c r="G76" s="60"/>
      <c r="H76" s="60"/>
      <c r="I76" s="60"/>
      <c r="J76" s="60"/>
      <c r="K76" s="59" t="s">
        <v>61</v>
      </c>
      <c r="L76" s="63" t="s">
        <v>62</v>
      </c>
      <c r="P76" s="57"/>
    </row>
    <row r="77" customFormat="false" ht="12.75" hidden="false" customHeight="false" outlineLevel="0" collapsed="false">
      <c r="C77" s="54"/>
      <c r="D77" s="62" t="s">
        <v>78</v>
      </c>
      <c r="E77" s="59" t="s">
        <v>77</v>
      </c>
      <c r="F77" s="60"/>
      <c r="G77" s="60"/>
      <c r="H77" s="60"/>
      <c r="I77" s="60"/>
      <c r="J77" s="60"/>
      <c r="K77" s="59" t="s">
        <v>120</v>
      </c>
      <c r="L77" s="63" t="s">
        <v>136</v>
      </c>
      <c r="P77" s="57"/>
    </row>
    <row r="78" customFormat="false" ht="12.75" hidden="false" customHeight="false" outlineLevel="0" collapsed="false">
      <c r="C78" s="54"/>
      <c r="D78" s="47"/>
      <c r="E78" s="64"/>
      <c r="F78" s="54"/>
      <c r="G78" s="54"/>
      <c r="H78" s="54"/>
      <c r="I78" s="54"/>
      <c r="J78" s="54"/>
      <c r="K78" s="64"/>
      <c r="P78" s="57"/>
    </row>
    <row r="79" customFormat="false" ht="12.75" hidden="false" customHeight="false" outlineLevel="0" collapsed="false">
      <c r="C79" s="54"/>
      <c r="D79" s="55" t="s">
        <v>137</v>
      </c>
      <c r="E79" s="64"/>
      <c r="F79" s="54"/>
      <c r="G79" s="54"/>
      <c r="H79" s="54"/>
      <c r="I79" s="54"/>
      <c r="J79" s="54"/>
      <c r="K79" s="64"/>
      <c r="L79" s="56" t="s">
        <v>138</v>
      </c>
      <c r="P79" s="57"/>
    </row>
    <row r="80" customFormat="false" ht="12.75" hidden="false" customHeight="false" outlineLevel="0" collapsed="false">
      <c r="C80" s="54"/>
      <c r="D80" s="65" t="s">
        <v>110</v>
      </c>
      <c r="E80" s="66" t="s">
        <v>109</v>
      </c>
      <c r="F80" s="67"/>
      <c r="G80" s="67"/>
      <c r="H80" s="67"/>
      <c r="I80" s="67"/>
      <c r="J80" s="67"/>
      <c r="K80" s="66" t="s">
        <v>7</v>
      </c>
      <c r="L80" s="68" t="s">
        <v>139</v>
      </c>
      <c r="P80" s="57"/>
    </row>
    <row r="81" customFormat="false" ht="12.75" hidden="false" customHeight="false" outlineLevel="0" collapsed="false">
      <c r="C81" s="54"/>
      <c r="D81" s="69" t="s">
        <v>140</v>
      </c>
      <c r="E81" s="66" t="s">
        <v>119</v>
      </c>
      <c r="F81" s="67"/>
      <c r="G81" s="67"/>
      <c r="H81" s="67"/>
      <c r="I81" s="67"/>
      <c r="J81" s="67"/>
      <c r="K81" s="66" t="s">
        <v>56</v>
      </c>
      <c r="L81" s="68" t="s">
        <v>57</v>
      </c>
      <c r="P81" s="57"/>
    </row>
    <row r="82" customFormat="false" ht="12.75" hidden="false" customHeight="false" outlineLevel="0" collapsed="false">
      <c r="C82" s="54"/>
      <c r="D82" s="65" t="s">
        <v>63</v>
      </c>
      <c r="E82" s="66" t="s">
        <v>64</v>
      </c>
      <c r="F82" s="67"/>
      <c r="G82" s="67"/>
      <c r="H82" s="67"/>
      <c r="I82" s="67"/>
      <c r="J82" s="67"/>
      <c r="K82" s="66" t="s">
        <v>6</v>
      </c>
      <c r="L82" s="70" t="s">
        <v>141</v>
      </c>
      <c r="P82" s="57"/>
    </row>
    <row r="83" customFormat="false" ht="12.75" hidden="false" customHeight="false" outlineLevel="0" collapsed="false">
      <c r="C83" s="54"/>
      <c r="D83" s="65" t="s">
        <v>142</v>
      </c>
      <c r="E83" s="66" t="s">
        <v>98</v>
      </c>
      <c r="F83" s="67"/>
      <c r="G83" s="67"/>
      <c r="H83" s="67"/>
      <c r="I83" s="67"/>
      <c r="J83" s="67"/>
      <c r="K83" s="66" t="s">
        <v>106</v>
      </c>
      <c r="L83" s="68" t="s">
        <v>143</v>
      </c>
      <c r="P83" s="57"/>
    </row>
    <row r="84" customFormat="false" ht="12.75" hidden="false" customHeight="false" outlineLevel="0" collapsed="false">
      <c r="C84" s="54"/>
      <c r="D84" s="47"/>
      <c r="E84" s="64"/>
      <c r="F84" s="54"/>
      <c r="G84" s="54"/>
      <c r="H84" s="54"/>
      <c r="I84" s="54"/>
      <c r="J84" s="54"/>
      <c r="K84" s="64"/>
      <c r="P84" s="57"/>
    </row>
    <row r="85" customFormat="false" ht="12.75" hidden="false" customHeight="false" outlineLevel="0" collapsed="false">
      <c r="C85" s="54"/>
      <c r="D85" s="55" t="s">
        <v>144</v>
      </c>
      <c r="E85" s="64"/>
      <c r="F85" s="54"/>
      <c r="G85" s="54"/>
      <c r="H85" s="54"/>
      <c r="I85" s="54"/>
      <c r="J85" s="54"/>
      <c r="K85" s="64"/>
      <c r="L85" s="56" t="s">
        <v>145</v>
      </c>
      <c r="P85" s="57"/>
    </row>
    <row r="86" customFormat="false" ht="12.75" hidden="false" customHeight="false" outlineLevel="0" collapsed="false">
      <c r="C86" s="54"/>
      <c r="D86" s="69" t="s">
        <v>146</v>
      </c>
      <c r="E86" s="66" t="s">
        <v>104</v>
      </c>
      <c r="F86" s="67"/>
      <c r="G86" s="67"/>
      <c r="H86" s="67"/>
      <c r="I86" s="67"/>
      <c r="J86" s="67"/>
      <c r="K86" s="66" t="s">
        <v>71</v>
      </c>
      <c r="L86" s="68" t="s">
        <v>72</v>
      </c>
      <c r="P86" s="57"/>
    </row>
    <row r="87" customFormat="false" ht="12.75" hidden="false" customHeight="false" outlineLevel="0" collapsed="false">
      <c r="C87" s="54"/>
      <c r="D87" s="69" t="s">
        <v>8</v>
      </c>
      <c r="E87" s="66" t="s">
        <v>7</v>
      </c>
      <c r="F87" s="67"/>
      <c r="G87" s="67"/>
      <c r="H87" s="67"/>
      <c r="I87" s="67"/>
      <c r="J87" s="67"/>
      <c r="K87" s="66" t="s">
        <v>120</v>
      </c>
      <c r="L87" s="68" t="s">
        <v>147</v>
      </c>
      <c r="P87" s="57"/>
    </row>
    <row r="88" customFormat="false" ht="12.75" hidden="false" customHeight="false" outlineLevel="0" collapsed="false">
      <c r="C88" s="54"/>
      <c r="D88" s="69" t="s">
        <v>116</v>
      </c>
      <c r="E88" s="66" t="s">
        <v>82</v>
      </c>
      <c r="F88" s="67"/>
      <c r="G88" s="67"/>
      <c r="H88" s="67"/>
      <c r="I88" s="67"/>
      <c r="J88" s="67"/>
      <c r="K88" s="66" t="s">
        <v>98</v>
      </c>
      <c r="L88" s="70" t="s">
        <v>148</v>
      </c>
      <c r="P88" s="57"/>
    </row>
    <row r="89" customFormat="false" ht="12.75" hidden="false" customHeight="false" outlineLevel="0" collapsed="false">
      <c r="C89" s="54"/>
      <c r="D89" s="65" t="s">
        <v>149</v>
      </c>
      <c r="E89" s="66" t="s">
        <v>6</v>
      </c>
      <c r="F89" s="67"/>
      <c r="G89" s="67"/>
      <c r="H89" s="67"/>
      <c r="I89" s="67"/>
      <c r="J89" s="67"/>
      <c r="K89" s="66" t="s">
        <v>115</v>
      </c>
      <c r="L89" s="68" t="s">
        <v>5</v>
      </c>
      <c r="P89" s="57"/>
    </row>
    <row r="90" customFormat="false" ht="12.75" hidden="false" customHeight="false" outlineLevel="0" collapsed="false">
      <c r="C90" s="51"/>
      <c r="D90" s="47"/>
      <c r="E90" s="71"/>
      <c r="K90" s="64"/>
    </row>
    <row r="91" customFormat="false" ht="12.75" hidden="false" customHeight="false" outlineLevel="0" collapsed="false">
      <c r="B91" s="72" t="s">
        <v>127</v>
      </c>
      <c r="E91" s="73" t="s">
        <v>150</v>
      </c>
      <c r="F91" s="23" t="s">
        <v>151</v>
      </c>
      <c r="G91" s="23" t="s">
        <v>152</v>
      </c>
      <c r="K91" s="64"/>
      <c r="BA91" s="20" t="s">
        <v>150</v>
      </c>
      <c r="BB91" s="20" t="s">
        <v>153</v>
      </c>
      <c r="BC91" s="20" t="s">
        <v>154</v>
      </c>
      <c r="BD91" s="20" t="s">
        <v>155</v>
      </c>
      <c r="BE91" s="20" t="s">
        <v>156</v>
      </c>
      <c r="BF91" s="20" t="s">
        <v>152</v>
      </c>
      <c r="BG91" s="20" t="s">
        <v>157</v>
      </c>
      <c r="BH91" s="20" t="s">
        <v>151</v>
      </c>
      <c r="BJ91" s="20" t="s">
        <v>158</v>
      </c>
      <c r="BK91" s="20" t="s">
        <v>159</v>
      </c>
      <c r="BL91" s="20" t="s">
        <v>160</v>
      </c>
    </row>
    <row r="92" customFormat="false" ht="12.75" hidden="false" customHeight="false" outlineLevel="0" collapsed="false">
      <c r="B92" s="72"/>
      <c r="D92" s="23" t="str">
        <f aca="false">VLOOKUP(1,AY92:BL95,2,FALSE())</f>
        <v>Liverpool FC</v>
      </c>
      <c r="E92" s="73" t="n">
        <f aca="false">VLOOKUP(1,AY92:BL95,3,FALSE())</f>
        <v>12</v>
      </c>
      <c r="F92" s="20" t="n">
        <f aca="false">VLOOKUP(1,AY92:BL95,8,FALSE())</f>
        <v>6</v>
      </c>
      <c r="G92" s="20" t="n">
        <f aca="false">VLOOKUP(1,AY92:BL95,9,FALSE())</f>
        <v>3</v>
      </c>
      <c r="H92" s="74" t="n">
        <f aca="false">IF(VLOOKUP(1,AY92:BL95,11,FALSE())=0,"",VLOOKUP(1,AY92:BL95,12,FALSE()))</f>
        <v>3</v>
      </c>
      <c r="I92" s="20" t="n">
        <f aca="false">IF(VLOOKUP(1,AY92:BL95,11,FALSE())=0,"",VLOOKUP(1,AY92:BL95,13,FALSE()))</f>
        <v>2</v>
      </c>
      <c r="J92" s="20" t="n">
        <f aca="false">IF(VLOOKUP(1,AY92:BL95,11,FALSE())=0,"",VLOOKUP(1,AY92:BL95,14,FALSE()))</f>
        <v>1</v>
      </c>
      <c r="K92" s="64"/>
      <c r="AH92" s="20" t="str">
        <f aca="false">D68</f>
        <v>Olympiakós SFP Pireás</v>
      </c>
      <c r="AI92" s="75"/>
      <c r="AJ92" s="76"/>
      <c r="AK92" s="76" t="n">
        <f aca="false">IF(F100=FALSE(),FALSE(),F100)</f>
        <v>1</v>
      </c>
      <c r="AL92" s="76" t="n">
        <f aca="false">IF(G100=FALSE(),FALSE(),G100)</f>
        <v>0</v>
      </c>
      <c r="AM92" s="76" t="n">
        <f aca="false">IF(J102=FALSE(),FALSE(),J102)</f>
        <v>1</v>
      </c>
      <c r="AN92" s="76" t="n">
        <f aca="false">IF(I102=FALSE(),FALSE(),I102)</f>
        <v>0</v>
      </c>
      <c r="AO92" s="76" t="n">
        <f aca="false">IF(J99=FALSE(),FALSE(),J99)</f>
        <v>1</v>
      </c>
      <c r="AP92" s="77" t="n">
        <f aca="false">IF(I99=FALSE(),FALSE(),I99)</f>
        <v>0</v>
      </c>
      <c r="AQ92" s="75"/>
      <c r="AR92" s="76" t="n">
        <f aca="false">IF(AL92=FALSE(),FALSE(),IF(AK92&gt;AL92,3,IF(AK92&lt;AL92,0,1)))</f>
        <v>0</v>
      </c>
      <c r="AS92" s="76" t="n">
        <f aca="false">IF(AN92=FALSE(),FALSE(),IF(AM92&gt;AN92,3,IF(AM92&lt;AN92,0,1)))</f>
        <v>0</v>
      </c>
      <c r="AT92" s="77" t="n">
        <f aca="false">IF(AP92=FALSE(),FALSE(),IF(AO92&gt;AP92,3,IF(AO92&lt;AP92,0,1)))</f>
        <v>0</v>
      </c>
      <c r="AV92" s="20" t="n">
        <f aca="false">IF(BA92=BA93,1,0)</f>
        <v>0</v>
      </c>
      <c r="AW92" s="20" t="n">
        <f aca="false">IF(BA92=BA94,1,0)</f>
        <v>0</v>
      </c>
      <c r="AX92" s="20" t="n">
        <f aca="false">IF(BA92=BA95,1,0)</f>
        <v>0</v>
      </c>
      <c r="AY92" s="20" t="n">
        <f aca="false">RANK(BM92,BM92:BM95)</f>
        <v>4</v>
      </c>
      <c r="AZ92" s="20" t="str">
        <f aca="false">AH92</f>
        <v>Olympiakós SFP Pireás</v>
      </c>
      <c r="BA92" s="20" t="n">
        <f aca="false">BC92*3+BD92</f>
        <v>3</v>
      </c>
      <c r="BB92" s="20" t="n">
        <f aca="false">SUM(BC92:BE92)</f>
        <v>6</v>
      </c>
      <c r="BC92" s="20" t="n">
        <f aca="false">COUNTIF(AQ92:AT92,3)+COUNTIF(AQ92:AQ95,0)</f>
        <v>1</v>
      </c>
      <c r="BD92" s="20" t="n">
        <f aca="false">COUNTIF(AQ92:AT92,1)+COUNTIF(AQ92:AQ95,1)</f>
        <v>0</v>
      </c>
      <c r="BE92" s="20" t="n">
        <f aca="false">COUNTIF(AQ92:AT92,0)+COUNTIF(AQ92:AQ95,3)</f>
        <v>5</v>
      </c>
      <c r="BF92" s="20" t="n">
        <f aca="false">SUM(AT1A)</f>
        <v>5</v>
      </c>
      <c r="BG92" s="20" t="n">
        <f aca="false">SUM(AT1Y)</f>
        <v>5</v>
      </c>
      <c r="BH92" s="20" t="n">
        <f aca="false">BF92-BG92</f>
        <v>0</v>
      </c>
      <c r="BI92" s="20" t="n">
        <f aca="false">SUM(BJ92:BL92)</f>
        <v>0</v>
      </c>
      <c r="BJ92" s="20" t="n">
        <f aca="false">AV92*AR92+AW92*AS92+AX92*AT92+AU93*AQ97+AU94*AQ98+AU95*AQ99</f>
        <v>0</v>
      </c>
      <c r="BK92" s="20" t="n">
        <f aca="false">AV92*AK92+AW92*AM92+AX92*AO92+AU93*AJ93+AU94*AJ94+AU95*AJ95</f>
        <v>0</v>
      </c>
      <c r="BL92" s="20" t="n">
        <f aca="false">AV92*AL92+AW92*AN92+AX92*AP92+AU93*AI93+AU94*AI94+AU95*AI95</f>
        <v>0</v>
      </c>
      <c r="BM92" s="78" t="n">
        <f aca="false">BA92*1000000+BJ92*10000+(BK92-BL92)*100+BK92+BH92/100+BF92/1000+1/100000</f>
        <v>3000000.00501</v>
      </c>
      <c r="BN92" s="20" t="n">
        <f aca="false">SUM(BJ92:BL92)</f>
        <v>0</v>
      </c>
    </row>
    <row r="93" customFormat="false" ht="13.5" hidden="false" customHeight="false" outlineLevel="0" collapsed="false">
      <c r="B93" s="72"/>
      <c r="D93" s="79" t="str">
        <f aca="false">VLOOKUP(2,AY92:BL95,2,FALSE())</f>
        <v>AS Monaco</v>
      </c>
      <c r="E93" s="80" t="n">
        <f aca="false">VLOOKUP(2,AY92:BL95,3,FALSE())</f>
        <v>12</v>
      </c>
      <c r="F93" s="81" t="n">
        <f aca="false">VLOOKUP(2,AY92:BL95,8,FALSE())</f>
        <v>10</v>
      </c>
      <c r="G93" s="81" t="n">
        <f aca="false">VLOOKUP(2,AY92:BL95,9,FALSE())</f>
        <v>4</v>
      </c>
      <c r="H93" s="74" t="n">
        <f aca="false">IF(VLOOKUP(2,AY92:BL95,11,FALSE())=0,"",VLOOKUP(2,AY92:BL95,12,FALSE()))</f>
        <v>3</v>
      </c>
      <c r="I93" s="20" t="n">
        <f aca="false">IF(VLOOKUP(2,AY92:BL95,11,FALSE())=0,"",VLOOKUP(2,AY92:BL95,13,FALSE()))</f>
        <v>1</v>
      </c>
      <c r="J93" s="20" t="n">
        <f aca="false">IF(VLOOKUP(2,AY92:BL95,11,FALSE())=0,"",VLOOKUP(2,AY92:BL95,14,FALSE()))</f>
        <v>2</v>
      </c>
      <c r="K93" s="64"/>
      <c r="AH93" s="20" t="str">
        <f aca="false">D69</f>
        <v>Liverpool FC</v>
      </c>
      <c r="AI93" s="82" t="n">
        <f aca="false">IF(J100=FALSE(),FALSE(),J100)</f>
        <v>3</v>
      </c>
      <c r="AJ93" s="83" t="n">
        <f aca="false">IF(I100=FALSE(),FALSE(),I100)</f>
        <v>1</v>
      </c>
      <c r="AK93" s="83"/>
      <c r="AL93" s="83"/>
      <c r="AM93" s="83" t="n">
        <f aca="false">IF(F98=FALSE(),FALSE(),F98)</f>
        <v>2</v>
      </c>
      <c r="AN93" s="83" t="n">
        <f aca="false">IF(G98=FALSE(),FALSE(),G98)</f>
        <v>0</v>
      </c>
      <c r="AO93" s="83" t="n">
        <f aca="false">IF(F103=FALSE(),FALSE(),F103)</f>
        <v>0</v>
      </c>
      <c r="AP93" s="84" t="n">
        <f aca="false">IF(G103=FALSE(),FALSE(),G103)</f>
        <v>0</v>
      </c>
      <c r="AQ93" s="82" t="n">
        <f aca="false">IF(AJ93=FALSE(),FALSE(),IF(AI93&gt;AJ93,3,IF(AI93&lt;AJ93,0,1)))</f>
        <v>3</v>
      </c>
      <c r="AR93" s="83"/>
      <c r="AS93" s="83" t="n">
        <f aca="false">IF(AN93=FALSE(),FALSE(),IF(AM93&gt;AN93,3,IF(AM93&lt;AN93,0,1)))</f>
        <v>0</v>
      </c>
      <c r="AT93" s="84" t="n">
        <f aca="false">IF(AP93=FALSE(),FALSE(),IF(AO93&gt;AP93,3,IF(AO93&lt;AP93,0,1)))</f>
        <v>0</v>
      </c>
      <c r="AU93" s="20" t="n">
        <f aca="false">IF(BA93=BA92,1,0)</f>
        <v>0</v>
      </c>
      <c r="AW93" s="20" t="n">
        <f aca="false">IF(BA93=BA94,1,0)</f>
        <v>1</v>
      </c>
      <c r="AX93" s="20" t="n">
        <f aca="false">IF(BA93=BA95,1,0)</f>
        <v>0</v>
      </c>
      <c r="AY93" s="20" t="n">
        <f aca="false">RANK(BM93,BM92:BM95)</f>
        <v>1</v>
      </c>
      <c r="AZ93" s="20" t="str">
        <f aca="false">AH93</f>
        <v>Liverpool FC</v>
      </c>
      <c r="BA93" s="20" t="n">
        <f aca="false">BC93*3+BD93</f>
        <v>12</v>
      </c>
      <c r="BB93" s="20" t="n">
        <f aca="false">SUM(BC93:BE93)</f>
        <v>6</v>
      </c>
      <c r="BC93" s="20" t="n">
        <f aca="false">COUNTIF(AQ93:AT93,3)+COUNTIF(AR92:AR95,0)</f>
        <v>4</v>
      </c>
      <c r="BD93" s="20" t="n">
        <f aca="false">COUNTIF(AQ93:AT93,1)+COUNTIF(AR92:AR95,1)</f>
        <v>0</v>
      </c>
      <c r="BE93" s="20" t="n">
        <f aca="false">COUNTIF(AQ93:AT93,0)+COUNTIF(AR92:AR95,3)</f>
        <v>2</v>
      </c>
      <c r="BF93" s="20" t="n">
        <f aca="false">SUM(AT2A)</f>
        <v>6</v>
      </c>
      <c r="BG93" s="20" t="n">
        <f aca="false">SUM(AT2Y)</f>
        <v>3</v>
      </c>
      <c r="BH93" s="20" t="n">
        <f aca="false">BF93-BG93</f>
        <v>3</v>
      </c>
      <c r="BI93" s="20" t="n">
        <f aca="false">SUM(BJ93:BL93)</f>
        <v>6</v>
      </c>
      <c r="BJ93" s="20" t="n">
        <f aca="false">AU93*AQ93+AW93*AS93+AX93*AT93+AV92*AR96+AV94*AR98+AV95*AR99</f>
        <v>3</v>
      </c>
      <c r="BK93" s="20" t="n">
        <f aca="false">AU93*AI93+AW93*AM93+AX93*AO93+AV92*AL92+AV94*AL94+AV95*AL95</f>
        <v>2</v>
      </c>
      <c r="BL93" s="20" t="n">
        <f aca="false">AU93*AJ93+AW93*AN93+AX93*AP93+AV92*AK92+AV94*AK94+AV95*AK95</f>
        <v>1</v>
      </c>
      <c r="BM93" s="78" t="n">
        <f aca="false">BA93*1000000+BJ93*10000+(BK93-BL93)*100+BK93+BH93/100+BF93/1000+3/100000</f>
        <v>12030102.03603</v>
      </c>
      <c r="BN93" s="20" t="n">
        <f aca="false">SUM(BJ93:BL93)</f>
        <v>6</v>
      </c>
    </row>
    <row r="94" customFormat="false" ht="12.75" hidden="false" customHeight="false" outlineLevel="0" collapsed="false">
      <c r="B94" s="72"/>
      <c r="D94" s="85" t="str">
        <f aca="false">VLOOKUP(3,AY92:BL95,2,FALSE())</f>
        <v>RC Deportivo La Coruña</v>
      </c>
      <c r="E94" s="86" t="n">
        <f aca="false">VLOOKUP(3,AY92:BL95,3,FALSE())</f>
        <v>9</v>
      </c>
      <c r="F94" s="87" t="n">
        <f aca="false">VLOOKUP(3,AY92:BL95,8,FALSE())</f>
        <v>0</v>
      </c>
      <c r="G94" s="87" t="n">
        <f aca="false">VLOOKUP(3,AY92:BL95,9,FALSE())</f>
        <v>9</v>
      </c>
      <c r="H94" s="74" t="str">
        <f aca="false">IF(VLOOKUP(3,AY92:BL95,11,FALSE())=0,"",VLOOKUP(3,AY92:BL95,12,FALSE()))</f>
        <v/>
      </c>
      <c r="I94" s="20" t="str">
        <f aca="false">IF(VLOOKUP(3,AY92:BL95,11,FALSE())=0,"",VLOOKUP(3,AY92:BL95,13,FALSE()))</f>
        <v/>
      </c>
      <c r="J94" s="20" t="str">
        <f aca="false">IF(VLOOKUP(3,AY92:BL95,11,FALSE())=0,"",VLOOKUP(3,AY92:BL95,14,FALSE()))</f>
        <v/>
      </c>
      <c r="K94" s="64"/>
      <c r="AH94" s="20" t="str">
        <f aca="false">D70</f>
        <v>AS Monaco</v>
      </c>
      <c r="AI94" s="82" t="n">
        <f aca="false">IF(F102=FALSE(),FALSE(),F102)</f>
        <v>2</v>
      </c>
      <c r="AJ94" s="83" t="n">
        <f aca="false">IF(G102=FALSE(),FALSE(),G102)</f>
        <v>1</v>
      </c>
      <c r="AK94" s="83" t="n">
        <f aca="false">IF(J98=FALSE(),FALSE(),J98)</f>
        <v>1</v>
      </c>
      <c r="AL94" s="83" t="n">
        <f aca="false">IF(I98=FALSE(),FALSE(),I98)</f>
        <v>0</v>
      </c>
      <c r="AM94" s="83"/>
      <c r="AN94" s="83"/>
      <c r="AO94" s="83" t="n">
        <f aca="false">IF(F101=FALSE(),FALSE(),F101)</f>
        <v>2</v>
      </c>
      <c r="AP94" s="84" t="n">
        <f aca="false">IF(G101=FALSE(),FALSE(),G101)</f>
        <v>0</v>
      </c>
      <c r="AQ94" s="82" t="n">
        <f aca="false">IF(AJ94=FALSE(),FALSE(),IF(AI94&gt;AJ94,3,IF(AI94&lt;AJ94,0,1)))</f>
        <v>3</v>
      </c>
      <c r="AR94" s="83" t="n">
        <f aca="false">IF(AL94=FALSE(),FALSE(),IF(AK94&gt;AL94,3,IF(AK94&lt;AL94,0,1)))</f>
        <v>0</v>
      </c>
      <c r="AS94" s="83"/>
      <c r="AT94" s="84" t="n">
        <f aca="false">IF(AP94=FALSE(),FALSE(),IF(AO94&gt;AP94,3,IF(AO94&lt;AP94,0,1)))</f>
        <v>0</v>
      </c>
      <c r="AU94" s="20" t="n">
        <f aca="false">IF(BA94=BA92,1,0)</f>
        <v>0</v>
      </c>
      <c r="AV94" s="20" t="n">
        <f aca="false">IF(BA94=BA93,1,0)</f>
        <v>1</v>
      </c>
      <c r="AX94" s="20" t="n">
        <f aca="false">IF(BA94=BA95,1,0)</f>
        <v>0</v>
      </c>
      <c r="AY94" s="20" t="n">
        <f aca="false">RANK(BM94,BM92:BM95)</f>
        <v>2</v>
      </c>
      <c r="AZ94" s="20" t="str">
        <f aca="false">AH94</f>
        <v>AS Monaco</v>
      </c>
      <c r="BA94" s="20" t="n">
        <f aca="false">BC94*3+BD94</f>
        <v>12</v>
      </c>
      <c r="BB94" s="20" t="n">
        <f aca="false">SUM(BC94:BE94)</f>
        <v>6</v>
      </c>
      <c r="BC94" s="20" t="n">
        <f aca="false">COUNTIF(AQ94:AT94,3)+COUNTIF(AS92:AS95,0)</f>
        <v>4</v>
      </c>
      <c r="BD94" s="20" t="n">
        <f aca="false">COUNTIF(AQ94:AT94,1)+COUNTIF(AS92:AS95,1)</f>
        <v>0</v>
      </c>
      <c r="BE94" s="20" t="n">
        <f aca="false">COUNTIF(AQ94:AT94,0)+COUNTIF(AS92:AS95,3)</f>
        <v>2</v>
      </c>
      <c r="BF94" s="20" t="n">
        <f aca="false">SUM(AT3A)</f>
        <v>10</v>
      </c>
      <c r="BG94" s="20" t="n">
        <f aca="false">SUM(AT3Y)</f>
        <v>4</v>
      </c>
      <c r="BH94" s="20" t="n">
        <f aca="false">BF94-BG94</f>
        <v>6</v>
      </c>
      <c r="BI94" s="20" t="n">
        <f aca="false">SUM(BJ94:BL94)</f>
        <v>6</v>
      </c>
      <c r="BJ94" s="20" t="n">
        <f aca="false">AU94*AQ94+AV94*AR94+AX94*AT94+AW92*AS96+AW93*AS97+AW95*AS99</f>
        <v>3</v>
      </c>
      <c r="BK94" s="20" t="n">
        <f aca="false">AU94*AI94+AV94*AK94+AX94*AO94+AW92*AN92+AW93*AN93+AW95*AN95</f>
        <v>1</v>
      </c>
      <c r="BL94" s="20" t="n">
        <f aca="false">AU94*AJ94+AV94*AL94+AX94*AP94+AW92*AM92+AW93*AM93+AW95*AM95</f>
        <v>2</v>
      </c>
      <c r="BM94" s="78" t="n">
        <f aca="false">BA94*1000000+BJ94*10000+(BK94-BL94)*100+BK94+BH94/100+BF94/1000+2/100000</f>
        <v>12029901.07002</v>
      </c>
      <c r="BN94" s="20" t="n">
        <f aca="false">SUM(BJ94:BL94)</f>
        <v>6</v>
      </c>
    </row>
    <row r="95" customFormat="false" ht="12.75" hidden="false" customHeight="false" outlineLevel="0" collapsed="false">
      <c r="B95" s="72"/>
      <c r="D95" s="23" t="str">
        <f aca="false">VLOOKUP(4,AY92:BL95,2,FALSE())</f>
        <v>Olympiakós SFP Pireás</v>
      </c>
      <c r="E95" s="73" t="n">
        <f aca="false">VLOOKUP(4,AY92:BL95,3,FALSE())</f>
        <v>3</v>
      </c>
      <c r="F95" s="20" t="n">
        <f aca="false">VLOOKUP(4,AY92:BL95,8,FALSE())</f>
        <v>5</v>
      </c>
      <c r="G95" s="20" t="n">
        <f aca="false">VLOOKUP(4,AY92:BL95,9,FALSE())</f>
        <v>5</v>
      </c>
      <c r="H95" s="74" t="str">
        <f aca="false">IF(VLOOKUP(4,AY92:BL95,11,FALSE())=0,"",VLOOKUP(4,AY92:BL95,12,FALSE()))</f>
        <v/>
      </c>
      <c r="I95" s="20" t="str">
        <f aca="false">IF(VLOOKUP(4,AY92:BL95,11,FALSE())=0,"",VLOOKUP(4,AY92:BL95,13,FALSE()))</f>
        <v/>
      </c>
      <c r="J95" s="20" t="str">
        <f aca="false">IF(VLOOKUP(4,AY92:BL95,11,FALSE())=0,"",VLOOKUP(4,AY92:BL95,14,FALSE()))</f>
        <v/>
      </c>
      <c r="K95" s="64"/>
      <c r="AH95" s="20" t="str">
        <f aca="false">D71</f>
        <v>RC Deportivo La Coruña</v>
      </c>
      <c r="AI95" s="88" t="n">
        <f aca="false">IF(F99=FALSE(),FALSE(),F99)</f>
        <v>0</v>
      </c>
      <c r="AJ95" s="89" t="n">
        <f aca="false">IF(G99=FALSE(),FALSE(),G99)</f>
        <v>0</v>
      </c>
      <c r="AK95" s="89" t="n">
        <f aca="false">IF(J103=FALSE(),FALSE(),J103)</f>
        <v>0</v>
      </c>
      <c r="AL95" s="89" t="n">
        <f aca="false">IF(I103=FALSE(),FALSE(),I103)</f>
        <v>1</v>
      </c>
      <c r="AM95" s="89" t="n">
        <f aca="false">IF(J101=FALSE(),FALSE(),J101)</f>
        <v>0</v>
      </c>
      <c r="AN95" s="89" t="n">
        <f aca="false">IF(I101=FALSE(),FALSE(),I101)</f>
        <v>5</v>
      </c>
      <c r="AO95" s="89"/>
      <c r="AP95" s="90"/>
      <c r="AQ95" s="88" t="n">
        <f aca="false">IF(AJ95=FALSE(),FALSE(),IF(AI95&gt;AJ95,3,IF(AI95&lt;AJ95,0,1)))</f>
        <v>0</v>
      </c>
      <c r="AR95" s="89" t="n">
        <f aca="false">IF(AL95=FALSE(),FALSE(),IF(AK95&gt;AL95,3,IF(AK95&lt;AL95,0,1)))</f>
        <v>0</v>
      </c>
      <c r="AS95" s="89" t="n">
        <f aca="false">IF(AN95=FALSE(),FALSE(),IF(AM95&gt;AN95,3,IF(AM95&lt;AN95,0,1)))</f>
        <v>0</v>
      </c>
      <c r="AT95" s="90"/>
      <c r="AU95" s="20" t="n">
        <f aca="false">IF(BA95=BA92,1,0)</f>
        <v>0</v>
      </c>
      <c r="AV95" s="20" t="n">
        <f aca="false">IF(BA95=BA93,1,0)</f>
        <v>0</v>
      </c>
      <c r="AW95" s="20" t="n">
        <f aca="false">IF(BA95=BA94,1,0)</f>
        <v>0</v>
      </c>
      <c r="AY95" s="20" t="n">
        <f aca="false">RANK(BM95,BM92:BM95)</f>
        <v>3</v>
      </c>
      <c r="AZ95" s="20" t="str">
        <f aca="false">AH95</f>
        <v>RC Deportivo La Coruña</v>
      </c>
      <c r="BA95" s="20" t="n">
        <f aca="false">BC95*3+BD95</f>
        <v>9</v>
      </c>
      <c r="BB95" s="20" t="n">
        <f aca="false">SUM(BC95:BE95)</f>
        <v>6</v>
      </c>
      <c r="BC95" s="20" t="n">
        <f aca="false">COUNTIF(AQ95:AT95,3)+COUNTIF(AT92:AT95,0)</f>
        <v>3</v>
      </c>
      <c r="BD95" s="20" t="n">
        <f aca="false">COUNTIF(AQ95:AT95,1)+COUNTIF(AT92:AT95,1)</f>
        <v>0</v>
      </c>
      <c r="BE95" s="20" t="n">
        <f aca="false">COUNTIF(AQ95:AT95,0)+COUNTIF(AT92:AT95,3)</f>
        <v>3</v>
      </c>
      <c r="BF95" s="20" t="n">
        <f aca="false">SUM(AT4A)</f>
        <v>0</v>
      </c>
      <c r="BG95" s="20" t="n">
        <f aca="false">SUM(AT4Y)</f>
        <v>9</v>
      </c>
      <c r="BH95" s="20" t="n">
        <f aca="false">BF95-BG95</f>
        <v>-9</v>
      </c>
      <c r="BI95" s="20" t="n">
        <f aca="false">SUM(BJ95:BL95)</f>
        <v>0</v>
      </c>
      <c r="BJ95" s="20" t="n">
        <f aca="false">AU95*AQ95+AV95*AR95+AW95*AS95+AX92*AT96+AX93*AT97+AX94*AT98</f>
        <v>0</v>
      </c>
      <c r="BK95" s="20" t="n">
        <f aca="false">AU95*AI95+AV95*AK95+AW95*AM95+AX92*AP92+AX93*AP93+AX94*AP94</f>
        <v>0</v>
      </c>
      <c r="BL95" s="20" t="n">
        <f aca="false">AU95*AJ95+AV95*AL95+AW95*AN95+AX92*AO92+AX93*AO93+AX94*AO94</f>
        <v>0</v>
      </c>
      <c r="BM95" s="78" t="n">
        <f aca="false">BA95*1000000+BJ95*10000+(BK95-BL95)*100+BK95+BH95/100+BF95/1000+4/100000</f>
        <v>8999999.91004</v>
      </c>
      <c r="BN95" s="20" t="n">
        <f aca="false">SUM(BJ95:BL95)</f>
        <v>0</v>
      </c>
    </row>
    <row r="96" customFormat="false" ht="12.75" hidden="false" customHeight="false" outlineLevel="0" collapsed="false">
      <c r="B96" s="72"/>
      <c r="E96" s="64"/>
      <c r="K96" s="64"/>
      <c r="AR96" s="20" t="n">
        <f aca="false">IF(AR92=3,0,IF(AR92=1,1,IF(AR92=0,3,0)))</f>
        <v>3</v>
      </c>
      <c r="AS96" s="20" t="n">
        <f aca="false">IF(AS92=1,1,IF(AS92=0,3,0))</f>
        <v>3</v>
      </c>
      <c r="AT96" s="20" t="n">
        <f aca="false">IF(AT92=1,1,IF(AT92=0,3,0))</f>
        <v>3</v>
      </c>
    </row>
    <row r="97" customFormat="false" ht="12.75" hidden="false" customHeight="false" outlineLevel="0" collapsed="false">
      <c r="B97" s="72"/>
      <c r="E97" s="64"/>
      <c r="K97" s="64"/>
      <c r="AQ97" s="20" t="n">
        <f aca="false">IF(AQ93=1,1,IF(AQ93=0,3,0))</f>
        <v>0</v>
      </c>
      <c r="AS97" s="20" t="n">
        <f aca="false">IF(AS93=1,1,IF(AS93=0,3,0))</f>
        <v>3</v>
      </c>
      <c r="AT97" s="20" t="n">
        <f aca="false">IF(AT93=1,1,IF(AT93=0,3,0))</f>
        <v>3</v>
      </c>
    </row>
    <row r="98" customFormat="false" ht="12.75" hidden="false" customHeight="false" outlineLevel="0" collapsed="false">
      <c r="B98" s="91"/>
      <c r="C98" s="92"/>
      <c r="D98" s="62" t="str">
        <f aca="false">IF(D69="","",D69)</f>
        <v>Liverpool FC</v>
      </c>
      <c r="E98" s="59" t="str">
        <f aca="false">IF(E69="","",E69)</f>
        <v>ENG</v>
      </c>
      <c r="F98" s="93" t="n">
        <v>2</v>
      </c>
      <c r="G98" s="93" t="n">
        <v>0</v>
      </c>
      <c r="H98" s="63"/>
      <c r="I98" s="93" t="n">
        <v>0</v>
      </c>
      <c r="J98" s="93" t="n">
        <v>1</v>
      </c>
      <c r="K98" s="59" t="str">
        <f aca="false">IF(E70="","",E70)</f>
        <v>FRA</v>
      </c>
      <c r="L98" s="61" t="str">
        <f aca="false">IF(D70="","",D70)</f>
        <v>AS Monaco</v>
      </c>
      <c r="P98" s="33"/>
      <c r="R98" s="20" t="n">
        <f aca="false">F98+I98</f>
        <v>2</v>
      </c>
      <c r="S98" s="20" t="n">
        <f aca="false">G98+J98</f>
        <v>1</v>
      </c>
      <c r="X98" s="25" t="n">
        <f aca="false">IF(G98="","",IF(F98&gt;G98,2,IF(G98&gt;F98,0,1)))</f>
        <v>2</v>
      </c>
      <c r="Y98" s="25" t="n">
        <f aca="false">IF(J98="","",IF(I98&gt;J98,2,IF(J98&gt;I98,0,1)))</f>
        <v>0</v>
      </c>
      <c r="Z98" s="25" t="n">
        <f aca="false">IF(G98="","",2-X98)</f>
        <v>0</v>
      </c>
      <c r="AA98" s="25" t="n">
        <f aca="false">IF(J98="","",2-Y98)</f>
        <v>2</v>
      </c>
      <c r="AC98" s="20" t="n">
        <f aca="false">IF(X98=2,3,X98)</f>
        <v>3</v>
      </c>
      <c r="AD98" s="20" t="n">
        <f aca="false">IF(Y98=2,3,Y98)</f>
        <v>0</v>
      </c>
      <c r="AE98" s="20" t="n">
        <f aca="false">IF(Z98=2,3,Z98)</f>
        <v>0</v>
      </c>
      <c r="AF98" s="20" t="n">
        <f aca="false">IF(AA98=2,3,AA98)</f>
        <v>3</v>
      </c>
      <c r="AQ98" s="20" t="n">
        <f aca="false">IF(AQ94=1,1,IF(AQ94=0,3,0))</f>
        <v>0</v>
      </c>
      <c r="AR98" s="20" t="n">
        <f aca="false">IF(AR94=1,1,IF(AR94=0,3,0))</f>
        <v>3</v>
      </c>
      <c r="AT98" s="20" t="n">
        <f aca="false">IF(AT94=1,1,IF(AT94=0,3,0))</f>
        <v>3</v>
      </c>
    </row>
    <row r="99" customFormat="false" ht="12.75" hidden="false" customHeight="false" outlineLevel="0" collapsed="false">
      <c r="B99" s="91"/>
      <c r="C99" s="92"/>
      <c r="D99" s="62" t="str">
        <f aca="false">IF(D71="","",D71)</f>
        <v>RC Deportivo La Coruña</v>
      </c>
      <c r="E99" s="59" t="str">
        <f aca="false">IF(E71="","",E71)</f>
        <v>ESP</v>
      </c>
      <c r="F99" s="93" t="n">
        <v>0</v>
      </c>
      <c r="G99" s="93" t="n">
        <v>0</v>
      </c>
      <c r="H99" s="63"/>
      <c r="I99" s="93" t="n">
        <v>0</v>
      </c>
      <c r="J99" s="93" t="n">
        <v>1</v>
      </c>
      <c r="K99" s="59" t="str">
        <f aca="false">IF(E68="","",E68)</f>
        <v>GRE</v>
      </c>
      <c r="L99" s="61" t="str">
        <f aca="false">IF(D68="","",D68)</f>
        <v>Olympiakós SFP Pireás</v>
      </c>
      <c r="P99" s="33"/>
      <c r="R99" s="20" t="n">
        <f aca="false">F99+I99</f>
        <v>0</v>
      </c>
      <c r="S99" s="20" t="n">
        <f aca="false">G99+J99</f>
        <v>1</v>
      </c>
      <c r="X99" s="25" t="n">
        <f aca="false">IF(G99="","",IF(F99&gt;G99,2,IF(G99&gt;F99,0,1)))</f>
        <v>1</v>
      </c>
      <c r="Y99" s="25" t="n">
        <f aca="false">IF(J99="","",IF(I99&gt;J99,2,IF(J99&gt;I99,0,1)))</f>
        <v>0</v>
      </c>
      <c r="Z99" s="25" t="n">
        <f aca="false">IF(G99="","",2-X99)</f>
        <v>1</v>
      </c>
      <c r="AA99" s="25" t="n">
        <f aca="false">IF(J99="","",2-Y99)</f>
        <v>2</v>
      </c>
      <c r="AC99" s="20" t="n">
        <f aca="false">IF(X99=2,3,X99)</f>
        <v>1</v>
      </c>
      <c r="AD99" s="20" t="n">
        <f aca="false">IF(Y99=2,3,Y99)</f>
        <v>0</v>
      </c>
      <c r="AE99" s="20" t="n">
        <f aca="false">IF(Z99=2,3,Z99)</f>
        <v>1</v>
      </c>
      <c r="AF99" s="20" t="n">
        <f aca="false">IF(AA99=2,3,AA99)</f>
        <v>3</v>
      </c>
      <c r="AQ99" s="20" t="n">
        <f aca="false">IF(AQ95=1,1,IF(AQ95=0,3,0))</f>
        <v>3</v>
      </c>
      <c r="AR99" s="20" t="n">
        <f aca="false">IF(AR95=1,1,IF(AR95=0,3,0))</f>
        <v>3</v>
      </c>
      <c r="AS99" s="20" t="n">
        <f aca="false">IF(AS95=1,1,IF(AS95=0,3,0))</f>
        <v>3</v>
      </c>
    </row>
    <row r="100" customFormat="false" ht="12.75" hidden="false" customHeight="false" outlineLevel="0" collapsed="false">
      <c r="B100" s="91"/>
      <c r="C100" s="92"/>
      <c r="D100" s="62" t="str">
        <f aca="false">IF(D68="","",D68)</f>
        <v>Olympiakós SFP Pireás</v>
      </c>
      <c r="E100" s="59" t="str">
        <f aca="false">IF(E68="","",E68)</f>
        <v>GRE</v>
      </c>
      <c r="F100" s="93" t="n">
        <v>1</v>
      </c>
      <c r="G100" s="93" t="n">
        <v>0</v>
      </c>
      <c r="H100" s="63"/>
      <c r="I100" s="93" t="n">
        <v>1</v>
      </c>
      <c r="J100" s="93" t="n">
        <v>3</v>
      </c>
      <c r="K100" s="59" t="str">
        <f aca="false">IF(E69="","",E69)</f>
        <v>ENG</v>
      </c>
      <c r="L100" s="61" t="str">
        <f aca="false">IF(D69="","",D69)</f>
        <v>Liverpool FC</v>
      </c>
      <c r="P100" s="94"/>
      <c r="R100" s="20" t="n">
        <f aca="false">F100+I100</f>
        <v>2</v>
      </c>
      <c r="S100" s="20" t="n">
        <f aca="false">G100+J100</f>
        <v>3</v>
      </c>
      <c r="X100" s="25" t="n">
        <f aca="false">IF(G100="","",IF(F100&gt;G100,2,IF(G100&gt;F100,0,1)))</f>
        <v>2</v>
      </c>
      <c r="Y100" s="25" t="n">
        <f aca="false">IF(J100="","",IF(I100&gt;J100,2,IF(J100&gt;I100,0,1)))</f>
        <v>0</v>
      </c>
      <c r="Z100" s="25" t="n">
        <f aca="false">IF(G100="","",2-X100)</f>
        <v>0</v>
      </c>
      <c r="AA100" s="25" t="n">
        <f aca="false">IF(J100="","",2-Y100)</f>
        <v>2</v>
      </c>
      <c r="AC100" s="20" t="n">
        <f aca="false">IF(X100=2,3,X100)</f>
        <v>3</v>
      </c>
      <c r="AD100" s="20" t="n">
        <f aca="false">IF(Y100=2,3,Y100)</f>
        <v>0</v>
      </c>
      <c r="AE100" s="20" t="n">
        <f aca="false">IF(Z100=2,3,Z100)</f>
        <v>0</v>
      </c>
      <c r="AF100" s="20" t="n">
        <f aca="false">IF(AA100=2,3,AA100)</f>
        <v>3</v>
      </c>
    </row>
    <row r="101" customFormat="false" ht="12.75" hidden="false" customHeight="false" outlineLevel="0" collapsed="false">
      <c r="B101" s="91"/>
      <c r="C101" s="92"/>
      <c r="D101" s="62" t="str">
        <f aca="false">IF(D70="","",D70)</f>
        <v>AS Monaco</v>
      </c>
      <c r="E101" s="59" t="str">
        <f aca="false">IF(E70="","",E70)</f>
        <v>FRA</v>
      </c>
      <c r="F101" s="93" t="n">
        <v>2</v>
      </c>
      <c r="G101" s="93" t="n">
        <v>0</v>
      </c>
      <c r="H101" s="63"/>
      <c r="I101" s="93" t="n">
        <v>5</v>
      </c>
      <c r="J101" s="93" t="n">
        <v>0</v>
      </c>
      <c r="K101" s="59" t="str">
        <f aca="false">IF(E71="","",E71)</f>
        <v>ESP</v>
      </c>
      <c r="L101" s="61" t="str">
        <f aca="false">IF(D71="","",D71)</f>
        <v>RC Deportivo La Coruña</v>
      </c>
      <c r="P101" s="49"/>
      <c r="R101" s="20" t="n">
        <f aca="false">F101+I101</f>
        <v>7</v>
      </c>
      <c r="S101" s="20" t="n">
        <f aca="false">G101+J101</f>
        <v>0</v>
      </c>
      <c r="X101" s="25" t="n">
        <f aca="false">IF(G101="","",IF(F101&gt;G101,2,IF(G101&gt;F101,0,1)))</f>
        <v>2</v>
      </c>
      <c r="Y101" s="25" t="n">
        <f aca="false">IF(J101="","",IF(I101&gt;J101,2,IF(J101&gt;I101,0,1)))</f>
        <v>2</v>
      </c>
      <c r="Z101" s="25" t="n">
        <f aca="false">IF(G101="","",2-X101)</f>
        <v>0</v>
      </c>
      <c r="AA101" s="25" t="n">
        <f aca="false">IF(J101="","",2-Y101)</f>
        <v>0</v>
      </c>
      <c r="AC101" s="20" t="n">
        <f aca="false">IF(X101=2,3,X101)</f>
        <v>3</v>
      </c>
      <c r="AD101" s="20" t="n">
        <f aca="false">IF(Y101=2,3,Y101)</f>
        <v>3</v>
      </c>
      <c r="AE101" s="20" t="n">
        <f aca="false">IF(Z101=2,3,Z101)</f>
        <v>0</v>
      </c>
      <c r="AF101" s="20" t="n">
        <f aca="false">IF(AA101=2,3,AA101)</f>
        <v>0</v>
      </c>
    </row>
    <row r="102" customFormat="false" ht="12.75" hidden="false" customHeight="false" outlineLevel="0" collapsed="false">
      <c r="B102" s="91"/>
      <c r="C102" s="92"/>
      <c r="D102" s="62" t="str">
        <f aca="false">IF(D70="","",D70)</f>
        <v>AS Monaco</v>
      </c>
      <c r="E102" s="59" t="str">
        <f aca="false">IF(E70="","",E70)</f>
        <v>FRA</v>
      </c>
      <c r="F102" s="93" t="n">
        <v>2</v>
      </c>
      <c r="G102" s="93" t="n">
        <v>1</v>
      </c>
      <c r="H102" s="63"/>
      <c r="I102" s="93" t="n">
        <v>0</v>
      </c>
      <c r="J102" s="93" t="n">
        <v>1</v>
      </c>
      <c r="K102" s="59" t="str">
        <f aca="false">IF(E68="","",E68)</f>
        <v>GRE</v>
      </c>
      <c r="L102" s="61" t="str">
        <f aca="false">IF(D68="","",D68)</f>
        <v>Olympiakós SFP Pireás</v>
      </c>
      <c r="R102" s="20" t="n">
        <f aca="false">F102+I102</f>
        <v>2</v>
      </c>
      <c r="S102" s="20" t="n">
        <f aca="false">G102+J102</f>
        <v>2</v>
      </c>
      <c r="X102" s="25" t="n">
        <f aca="false">IF(G102="","",IF(F102&gt;G102,2,IF(G102&gt;F102,0,1)))</f>
        <v>2</v>
      </c>
      <c r="Y102" s="25" t="n">
        <f aca="false">IF(J102="","",IF(I102&gt;J102,2,IF(J102&gt;I102,0,1)))</f>
        <v>0</v>
      </c>
      <c r="Z102" s="25" t="n">
        <f aca="false">IF(G102="","",2-X102)</f>
        <v>0</v>
      </c>
      <c r="AA102" s="25" t="n">
        <f aca="false">IF(J102="","",2-Y102)</f>
        <v>2</v>
      </c>
      <c r="AC102" s="20" t="n">
        <f aca="false">IF(X102=2,3,X102)</f>
        <v>3</v>
      </c>
      <c r="AD102" s="20" t="n">
        <f aca="false">IF(Y102=2,3,Y102)</f>
        <v>0</v>
      </c>
      <c r="AE102" s="20" t="n">
        <f aca="false">IF(Z102=2,3,Z102)</f>
        <v>0</v>
      </c>
      <c r="AF102" s="20" t="n">
        <f aca="false">IF(AA102=2,3,AA102)</f>
        <v>3</v>
      </c>
    </row>
    <row r="103" customFormat="false" ht="12.75" hidden="false" customHeight="false" outlineLevel="0" collapsed="false">
      <c r="B103" s="91"/>
      <c r="C103" s="92"/>
      <c r="D103" s="62" t="str">
        <f aca="false">IF(D69="","",D69)</f>
        <v>Liverpool FC</v>
      </c>
      <c r="E103" s="59" t="str">
        <f aca="false">IF(E69="","",E69)</f>
        <v>ENG</v>
      </c>
      <c r="F103" s="93" t="n">
        <v>0</v>
      </c>
      <c r="G103" s="93" t="n">
        <v>0</v>
      </c>
      <c r="H103" s="63"/>
      <c r="I103" s="93" t="n">
        <v>1</v>
      </c>
      <c r="J103" s="93" t="n">
        <v>0</v>
      </c>
      <c r="K103" s="59" t="str">
        <f aca="false">IF(E71="","",E71)</f>
        <v>ESP</v>
      </c>
      <c r="L103" s="61" t="str">
        <f aca="false">IF(D71="","",D71)</f>
        <v>RC Deportivo La Coruña</v>
      </c>
      <c r="R103" s="20" t="n">
        <f aca="false">F103+I103</f>
        <v>1</v>
      </c>
      <c r="S103" s="20" t="n">
        <f aca="false">G103+J103</f>
        <v>0</v>
      </c>
      <c r="X103" s="25" t="n">
        <f aca="false">IF(G103="","",IF(F103&gt;G103,2,IF(G103&gt;F103,0,1)))</f>
        <v>1</v>
      </c>
      <c r="Y103" s="25" t="n">
        <f aca="false">IF(J103="","",IF(I103&gt;J103,2,IF(J103&gt;I103,0,1)))</f>
        <v>2</v>
      </c>
      <c r="Z103" s="25" t="n">
        <f aca="false">IF(G103="","",2-X103)</f>
        <v>1</v>
      </c>
      <c r="AA103" s="25" t="n">
        <f aca="false">IF(J103="","",2-Y103)</f>
        <v>0</v>
      </c>
      <c r="AC103" s="20" t="n">
        <f aca="false">IF(X103=2,3,X103)</f>
        <v>1</v>
      </c>
      <c r="AD103" s="20" t="n">
        <f aca="false">IF(Y103=2,3,Y103)</f>
        <v>3</v>
      </c>
      <c r="AE103" s="20" t="n">
        <f aca="false">IF(Z103=2,3,Z103)</f>
        <v>1</v>
      </c>
      <c r="AF103" s="20" t="n">
        <f aca="false">IF(AA103=2,3,AA103)</f>
        <v>0</v>
      </c>
    </row>
    <row r="104" customFormat="false" ht="12.75" hidden="false" customHeight="false" outlineLevel="0" collapsed="false">
      <c r="E104" s="64"/>
      <c r="K104" s="64"/>
    </row>
    <row r="105" customFormat="false" ht="12.75" hidden="false" customHeight="false" outlineLevel="0" collapsed="false">
      <c r="B105" s="72" t="s">
        <v>128</v>
      </c>
      <c r="E105" s="73" t="s">
        <v>150</v>
      </c>
      <c r="F105" s="23" t="s">
        <v>151</v>
      </c>
      <c r="G105" s="23" t="s">
        <v>152</v>
      </c>
      <c r="K105" s="64"/>
      <c r="BA105" s="20" t="s">
        <v>150</v>
      </c>
      <c r="BB105" s="20" t="s">
        <v>153</v>
      </c>
      <c r="BC105" s="20" t="s">
        <v>154</v>
      </c>
      <c r="BD105" s="20" t="s">
        <v>155</v>
      </c>
      <c r="BE105" s="20" t="s">
        <v>156</v>
      </c>
      <c r="BF105" s="20" t="s">
        <v>152</v>
      </c>
      <c r="BG105" s="20" t="s">
        <v>157</v>
      </c>
      <c r="BH105" s="20" t="s">
        <v>151</v>
      </c>
      <c r="BJ105" s="20" t="s">
        <v>158</v>
      </c>
      <c r="BK105" s="20" t="s">
        <v>159</v>
      </c>
      <c r="BL105" s="20" t="s">
        <v>160</v>
      </c>
    </row>
    <row r="106" customFormat="false" ht="12.75" hidden="false" customHeight="false" outlineLevel="0" collapsed="false">
      <c r="B106" s="72"/>
      <c r="D106" s="23" t="str">
        <f aca="false">VLOOKUP(1,AY106:BL109,2,FALSE())</f>
        <v>FK Dinamo Kyïv</v>
      </c>
      <c r="E106" s="73" t="n">
        <f aca="false">VLOOKUP(1,AY106:BL109,3,FALSE())</f>
        <v>13</v>
      </c>
      <c r="F106" s="20" t="n">
        <f aca="false">VLOOKUP(1,AY106:BL109,8,FALSE())</f>
        <v>11</v>
      </c>
      <c r="G106" s="20" t="n">
        <f aca="false">VLOOKUP(1,AY106:BL109,9,FALSE())</f>
        <v>8</v>
      </c>
      <c r="H106" s="74" t="str">
        <f aca="false">IF(VLOOKUP(1,AY106:BL109,11,FALSE())=0,"",VLOOKUP(1,AY106:BL109,12,FALSE()))</f>
        <v/>
      </c>
      <c r="I106" s="20" t="str">
        <f aca="false">IF(VLOOKUP(1,AY106:BL109,11,FALSE())=0,"",VLOOKUP(1,AY106:BL109,13,FALSE()))</f>
        <v/>
      </c>
      <c r="J106" s="20" t="str">
        <f aca="false">IF(VLOOKUP(1,AY106:BL109,11,FALSE())=0,"",VLOOKUP(1,AY106:BL109,14,FALSE()))</f>
        <v/>
      </c>
      <c r="K106" s="64"/>
      <c r="AH106" s="20" t="str">
        <f aca="false">L68</f>
        <v>FK Dinamo Kyïv</v>
      </c>
      <c r="AI106" s="75"/>
      <c r="AJ106" s="76"/>
      <c r="AK106" s="76" t="n">
        <f aca="false">IF(F114=FALSE(),FALSE(),F114)</f>
        <v>4</v>
      </c>
      <c r="AL106" s="76" t="n">
        <f aca="false">IF(G114=FALSE(),FALSE(),G114)</f>
        <v>2</v>
      </c>
      <c r="AM106" s="76" t="n">
        <f aca="false">IF(J116=FALSE(),FALSE(),J116)</f>
        <v>2</v>
      </c>
      <c r="AN106" s="76" t="n">
        <f aca="false">IF(I116=FALSE(),FALSE(),I116)</f>
        <v>2</v>
      </c>
      <c r="AO106" s="76" t="n">
        <f aca="false">IF(J113=FALSE(),FALSE(),J113)</f>
        <v>2</v>
      </c>
      <c r="AP106" s="77" t="n">
        <f aca="false">IF(I113=FALSE(),FALSE(),I113)</f>
        <v>0</v>
      </c>
      <c r="AQ106" s="75"/>
      <c r="AR106" s="76" t="n">
        <f aca="false">IF(AL106=FALSE(),FALSE(),IF(AK106&gt;AL106,3,IF(AK106&lt;AL106,0,1)))</f>
        <v>3</v>
      </c>
      <c r="AS106" s="76" t="n">
        <f aca="false">IF(AN106=FALSE(),FALSE(),IF(AM106&gt;AN106,3,IF(AM106&lt;AN106,0,1)))</f>
        <v>1</v>
      </c>
      <c r="AT106" s="77" t="n">
        <f aca="false">IF(AP106=FALSE(),FALSE(),IF(AO106&gt;AP106,3,IF(AO106&lt;AP106,0,1)))</f>
        <v>0</v>
      </c>
      <c r="AV106" s="20" t="n">
        <f aca="false">IF(BA106=BA107,1,0)</f>
        <v>0</v>
      </c>
      <c r="AW106" s="20" t="n">
        <f aca="false">IF(BA106=BA108,1,0)</f>
        <v>0</v>
      </c>
      <c r="AX106" s="20" t="n">
        <f aca="false">IF(BA106=BA109,1,0)</f>
        <v>0</v>
      </c>
      <c r="AY106" s="20" t="n">
        <f aca="false">RANK(BM106,BM106:BM109)</f>
        <v>1</v>
      </c>
      <c r="AZ106" s="20" t="str">
        <f aca="false">AH106</f>
        <v>FK Dinamo Kyïv</v>
      </c>
      <c r="BA106" s="20" t="n">
        <f aca="false">BC106*3+BD106</f>
        <v>13</v>
      </c>
      <c r="BB106" s="20" t="n">
        <f aca="false">SUM(BC106:BE106)</f>
        <v>6</v>
      </c>
      <c r="BC106" s="20" t="n">
        <f aca="false">COUNTIF(AQ106:AT106,3)+COUNTIF(AQ106:AQ109,0)</f>
        <v>4</v>
      </c>
      <c r="BD106" s="20" t="n">
        <f aca="false">COUNTIF(AQ106:AT106,1)+COUNTIF(AQ106:AQ109,1)</f>
        <v>1</v>
      </c>
      <c r="BE106" s="20" t="n">
        <f aca="false">COUNTIF(AQ106:AT106,0)+COUNTIF(AQ106:AQ109,3)</f>
        <v>1</v>
      </c>
      <c r="BF106" s="20" t="n">
        <f aca="false">AK106+AM106+AO106+SUM(AJ106:AJ109)</f>
        <v>11</v>
      </c>
      <c r="BG106" s="20" t="n">
        <f aca="false">SUM(AI106:AI109)+AL106+AN106+AP106</f>
        <v>8</v>
      </c>
      <c r="BH106" s="20" t="n">
        <f aca="false">BF106-BG106</f>
        <v>3</v>
      </c>
      <c r="BI106" s="20" t="n">
        <f aca="false">SUM(BJ106:BL106)</f>
        <v>0</v>
      </c>
      <c r="BJ106" s="20" t="n">
        <f aca="false">AV106*AR106+AW106*AS106+AX106*AT106+AU107*AQ111+AU108*AQ112+AU109*AQ113</f>
        <v>0</v>
      </c>
      <c r="BK106" s="20" t="n">
        <f aca="false">AV106*AK106+AW106*AM106+AX106*AO106+AU107*AJ107+AU108*AJ108+AU109*AJ109</f>
        <v>0</v>
      </c>
      <c r="BL106" s="20" t="n">
        <f aca="false">AV106*AL106+AW106*AN106+AX106*AP106+AU107*AI107+AU108*AI108+AU109*AI109</f>
        <v>0</v>
      </c>
      <c r="BM106" s="78" t="n">
        <f aca="false">BA106*1000000+BJ106*10000+(BK106-BL106)*100+BK106+BH106/100+BF106/1000+1/100000</f>
        <v>13000000.04101</v>
      </c>
      <c r="BN106" s="20" t="n">
        <f aca="false">SUM(BJ106:BL106)</f>
        <v>0</v>
      </c>
    </row>
    <row r="107" customFormat="false" ht="13.5" hidden="false" customHeight="false" outlineLevel="0" collapsed="false">
      <c r="B107" s="72"/>
      <c r="D107" s="79" t="str">
        <f aca="false">VLOOKUP(2,AY106:BL109,2,FALSE())</f>
        <v>Real Madrid CF</v>
      </c>
      <c r="E107" s="80" t="n">
        <f aca="false">VLOOKUP(2,AY106:BL109,3,FALSE())</f>
        <v>11</v>
      </c>
      <c r="F107" s="81" t="n">
        <f aca="false">VLOOKUP(2,AY106:BL109,8,FALSE())</f>
        <v>11</v>
      </c>
      <c r="G107" s="81" t="n">
        <f aca="false">VLOOKUP(2,AY106:BL109,9,FALSE())</f>
        <v>8</v>
      </c>
      <c r="H107" s="74" t="str">
        <f aca="false">IF(VLOOKUP(2,AY106:BL109,11,FALSE())=0,"",VLOOKUP(2,AY106:BL109,12,FALSE()))</f>
        <v/>
      </c>
      <c r="I107" s="20" t="str">
        <f aca="false">IF(VLOOKUP(2,AY106:BL109,11,FALSE())=0,"",VLOOKUP(2,AY106:BL109,13,FALSE()))</f>
        <v/>
      </c>
      <c r="J107" s="20" t="str">
        <f aca="false">IF(VLOOKUP(2,AY106:BL109,11,FALSE())=0,"",VLOOKUP(2,AY106:BL109,14,FALSE()))</f>
        <v/>
      </c>
      <c r="K107" s="64"/>
      <c r="AH107" s="20" t="str">
        <f aca="false">L69</f>
        <v>TSV Bayer 04 Leverkusen</v>
      </c>
      <c r="AI107" s="82" t="n">
        <f aca="false">IF(J114=FALSE(),FALSE(),J114)</f>
        <v>3</v>
      </c>
      <c r="AJ107" s="83" t="n">
        <f aca="false">IF(I114=FALSE(),FALSE(),I114)</f>
        <v>0</v>
      </c>
      <c r="AK107" s="83"/>
      <c r="AL107" s="83"/>
      <c r="AM107" s="83" t="n">
        <f aca="false">IF(F112=FALSE(),FALSE(),F112)</f>
        <v>3</v>
      </c>
      <c r="AN107" s="83" t="n">
        <f aca="false">IF(G112=FALSE(),FALSE(),G112)</f>
        <v>0</v>
      </c>
      <c r="AO107" s="83" t="n">
        <f aca="false">IF(F117=FALSE(),FALSE(),F117)</f>
        <v>3</v>
      </c>
      <c r="AP107" s="84" t="n">
        <f aca="false">IF(G117=FALSE(),FALSE(),G117)</f>
        <v>1</v>
      </c>
      <c r="AQ107" s="82" t="n">
        <f aca="false">IF(AJ107=FALSE(),FALSE(),IF(AI107&gt;AJ107,3,IF(AI107&lt;AJ107,0,1)))</f>
        <v>0</v>
      </c>
      <c r="AR107" s="83"/>
      <c r="AS107" s="83" t="n">
        <f aca="false">IF(AN107=FALSE(),FALSE(),IF(AM107&gt;AN107,3,IF(AM107&lt;AN107,0,1)))</f>
        <v>0</v>
      </c>
      <c r="AT107" s="84" t="n">
        <f aca="false">IF(AP107=FALSE(),FALSE(),IF(AO107&gt;AP107,3,IF(AO107&lt;AP107,0,1)))</f>
        <v>3</v>
      </c>
      <c r="AU107" s="20" t="n">
        <f aca="false">IF(BA107=BA106,1,0)</f>
        <v>0</v>
      </c>
      <c r="AW107" s="20" t="n">
        <f aca="false">IF(BA107=BA108,1,0)</f>
        <v>0</v>
      </c>
      <c r="AX107" s="20" t="n">
        <f aca="false">IF(BA107=BA109,1,0)</f>
        <v>0</v>
      </c>
      <c r="AY107" s="20" t="n">
        <f aca="false">RANK(BM107,BM106:BM109)</f>
        <v>3</v>
      </c>
      <c r="AZ107" s="20" t="str">
        <f aca="false">AH107</f>
        <v>TSV Bayer 04 Leverkusen</v>
      </c>
      <c r="BA107" s="20" t="n">
        <f aca="false">BC107*3+BD107</f>
        <v>5</v>
      </c>
      <c r="BB107" s="20" t="n">
        <f aca="false">SUM(BC107:BE107)</f>
        <v>6</v>
      </c>
      <c r="BC107" s="20" t="n">
        <f aca="false">COUNTIF(AQ107:AT107,3)+COUNTIF(AR106:AR109,0)</f>
        <v>1</v>
      </c>
      <c r="BD107" s="20" t="n">
        <f aca="false">COUNTIF(AQ107:AT107,1)+COUNTIF(AR106:AR109,1)</f>
        <v>2</v>
      </c>
      <c r="BE107" s="20" t="n">
        <f aca="false">COUNTIF(AQ107:AT107,0)+COUNTIF(AR106:AR109,3)</f>
        <v>3</v>
      </c>
      <c r="BF107" s="20" t="n">
        <f aca="false">AI107+AM107+AO107+SUM(AL106:AL109)</f>
        <v>13</v>
      </c>
      <c r="BG107" s="20" t="n">
        <f aca="false">SUM(AK106:AK109)+AJ107+AN107+AP107</f>
        <v>7</v>
      </c>
      <c r="BH107" s="20" t="n">
        <f aca="false">BF107-BG107</f>
        <v>6</v>
      </c>
      <c r="BI107" s="20" t="n">
        <f aca="false">SUM(BJ107:BL107)</f>
        <v>0</v>
      </c>
      <c r="BJ107" s="20" t="n">
        <f aca="false">AU107*AQ107+AW107*AS107+AX107*AT107+AV106*AR110+AV108*AR112+AV109*AR113</f>
        <v>0</v>
      </c>
      <c r="BK107" s="20" t="n">
        <f aca="false">AU107*AI107+AW107*AM107+AX107*AO107+AV106*AL106+AV108*AL108+AV109*AL109</f>
        <v>0</v>
      </c>
      <c r="BL107" s="20" t="n">
        <f aca="false">AU107*AJ107+AW107*AN107+AX107*AP107+AV106*AK106+AV108*AK108+AV109*AK109</f>
        <v>0</v>
      </c>
      <c r="BM107" s="78" t="n">
        <f aca="false">BA107*1000000+BJ107*10000+(BK107-BL107)*100+BK107+BH107/100+BF107/1000+2/100000</f>
        <v>5000000.07302</v>
      </c>
      <c r="BN107" s="20" t="n">
        <f aca="false">SUM(BJ107:BL107)</f>
        <v>0</v>
      </c>
    </row>
    <row r="108" customFormat="false" ht="12.75" hidden="false" customHeight="false" outlineLevel="0" collapsed="false">
      <c r="B108" s="72"/>
      <c r="D108" s="85" t="str">
        <f aca="false">VLOOKUP(3,AY106:BL109,2,FALSE())</f>
        <v>TSV Bayer 04 Leverkusen</v>
      </c>
      <c r="E108" s="86" t="n">
        <f aca="false">VLOOKUP(3,AY106:BL109,3,FALSE())</f>
        <v>5</v>
      </c>
      <c r="F108" s="87" t="n">
        <f aca="false">VLOOKUP(3,AY106:BL109,8,FALSE())</f>
        <v>13</v>
      </c>
      <c r="G108" s="87" t="n">
        <f aca="false">VLOOKUP(3,AY106:BL109,9,FALSE())</f>
        <v>7</v>
      </c>
      <c r="H108" s="74" t="str">
        <f aca="false">IF(VLOOKUP(3,AY106:BL109,11,FALSE())=0,"",VLOOKUP(3,AY106:BL109,12,FALSE()))</f>
        <v/>
      </c>
      <c r="I108" s="20" t="str">
        <f aca="false">IF(VLOOKUP(3,AY106:BL109,11,FALSE())=0,"",VLOOKUP(3,AY106:BL109,13,FALSE()))</f>
        <v/>
      </c>
      <c r="J108" s="20" t="str">
        <f aca="false">IF(VLOOKUP(3,AY106:BL109,11,FALSE())=0,"",VLOOKUP(3,AY106:BL109,14,FALSE()))</f>
        <v/>
      </c>
      <c r="K108" s="64"/>
      <c r="AH108" s="20" t="str">
        <f aca="false">L70</f>
        <v>Real Madrid CF</v>
      </c>
      <c r="AI108" s="82" t="n">
        <f aca="false">IF(F116=FALSE(),FALSE(),F116)</f>
        <v>1</v>
      </c>
      <c r="AJ108" s="83" t="n">
        <f aca="false">IF(G116=FALSE(),FALSE(),G116)</f>
        <v>0</v>
      </c>
      <c r="AK108" s="83" t="n">
        <f aca="false">IF(J112=FALSE(),FALSE(),J112)</f>
        <v>1</v>
      </c>
      <c r="AL108" s="83" t="n">
        <f aca="false">IF(I112=FALSE(),FALSE(),I112)</f>
        <v>1</v>
      </c>
      <c r="AM108" s="83"/>
      <c r="AN108" s="83"/>
      <c r="AO108" s="83" t="n">
        <f aca="false">IF(F115=FALSE(),FALSE(),F115)</f>
        <v>4</v>
      </c>
      <c r="AP108" s="84" t="n">
        <f aca="false">IF(G115=FALSE(),FALSE(),G115)</f>
        <v>2</v>
      </c>
      <c r="AQ108" s="82" t="n">
        <f aca="false">IF(AJ108=FALSE(),FALSE(),IF(AI108&gt;AJ108,3,IF(AI108&lt;AJ108,0,1)))</f>
        <v>0</v>
      </c>
      <c r="AR108" s="83" t="n">
        <f aca="false">IF(AL108=FALSE(),FALSE(),IF(AK108&gt;AL108,3,IF(AK108&lt;AL108,0,1)))</f>
        <v>1</v>
      </c>
      <c r="AS108" s="83"/>
      <c r="AT108" s="84" t="n">
        <f aca="false">IF(AP108=FALSE(),FALSE(),IF(AO108&gt;AP108,3,IF(AO108&lt;AP108,0,1)))</f>
        <v>3</v>
      </c>
      <c r="AU108" s="20" t="n">
        <f aca="false">IF(BA108=BA106,1,0)</f>
        <v>0</v>
      </c>
      <c r="AV108" s="20" t="n">
        <f aca="false">IF(BA108=BA107,1,0)</f>
        <v>0</v>
      </c>
      <c r="AX108" s="20" t="n">
        <f aca="false">IF(BA108=BA109,1,0)</f>
        <v>0</v>
      </c>
      <c r="AY108" s="20" t="n">
        <f aca="false">RANK(BM108,BM106:BM109)</f>
        <v>2</v>
      </c>
      <c r="AZ108" s="20" t="str">
        <f aca="false">AH108</f>
        <v>Real Madrid CF</v>
      </c>
      <c r="BA108" s="20" t="n">
        <f aca="false">BC108*3+BD108</f>
        <v>11</v>
      </c>
      <c r="BB108" s="20" t="n">
        <f aca="false">SUM(BC108:BE108)</f>
        <v>6</v>
      </c>
      <c r="BC108" s="20" t="n">
        <f aca="false">COUNTIF(AQ108:AT108,3)+COUNTIF(AS106:AS109,0)</f>
        <v>3</v>
      </c>
      <c r="BD108" s="20" t="n">
        <f aca="false">COUNTIF(AQ108:AT108,1)+COUNTIF(AS106:AS109,1)</f>
        <v>2</v>
      </c>
      <c r="BE108" s="20" t="n">
        <f aca="false">COUNTIF(AQ108:AT108,0)+COUNTIF(AS106:AS109,3)</f>
        <v>1</v>
      </c>
      <c r="BF108" s="20" t="n">
        <f aca="false">SUM(AN106:AN109)+AI108+AK108+AO108</f>
        <v>11</v>
      </c>
      <c r="BG108" s="20" t="n">
        <f aca="false">SUM(AM106:AM109)+AJ108+AL108+AP108</f>
        <v>8</v>
      </c>
      <c r="BH108" s="20" t="n">
        <f aca="false">BF108-BG108</f>
        <v>3</v>
      </c>
      <c r="BI108" s="20" t="n">
        <f aca="false">SUM(BJ108:BL108)</f>
        <v>0</v>
      </c>
      <c r="BJ108" s="20" t="n">
        <f aca="false">AU108*AQ108+AV108*AR108+AX108*AT108+AW106*AS110+AW107*AS111+AW109*AS113</f>
        <v>0</v>
      </c>
      <c r="BK108" s="20" t="n">
        <f aca="false">AU108*AI108+AV108*AK108+AX108*AO108+AW106*AN106+AW107*AN107+AW109*AN109</f>
        <v>0</v>
      </c>
      <c r="BL108" s="20" t="n">
        <f aca="false">AU108*AJ108+AV108*AL108+AX108*AP108+AW106*AM106+AW107*AM107+AW109*AM109</f>
        <v>0</v>
      </c>
      <c r="BM108" s="78" t="n">
        <f aca="false">BA108*1000000+BJ108*10000+(BK108-BL108)*100+BK108+BH108/100+BF108/1000+4/100000</f>
        <v>11000000.04104</v>
      </c>
      <c r="BN108" s="20" t="n">
        <f aca="false">SUM(BJ108:BL108)</f>
        <v>0</v>
      </c>
    </row>
    <row r="109" customFormat="false" ht="12.75" hidden="false" customHeight="false" outlineLevel="0" collapsed="false">
      <c r="B109" s="72"/>
      <c r="D109" s="23" t="str">
        <f aca="false">VLOOKUP(4,AY106:BL109,2,FALSE())</f>
        <v>Roma AS</v>
      </c>
      <c r="E109" s="73" t="n">
        <f aca="false">VLOOKUP(4,AY106:BL109,3,FALSE())</f>
        <v>4</v>
      </c>
      <c r="F109" s="20" t="n">
        <f aca="false">VLOOKUP(4,AY106:BL109,8,FALSE())</f>
        <v>4</v>
      </c>
      <c r="G109" s="20" t="n">
        <f aca="false">VLOOKUP(4,AY106:BL109,9,FALSE())</f>
        <v>16</v>
      </c>
      <c r="H109" s="74" t="str">
        <f aca="false">IF(VLOOKUP(4,AY106:BL109,11,FALSE())=0,"",VLOOKUP(4,AY106:BL109,12,FALSE()))</f>
        <v/>
      </c>
      <c r="I109" s="20" t="str">
        <f aca="false">IF(VLOOKUP(4,AY106:BL109,11,FALSE())=0,"",VLOOKUP(4,AY106:BL109,13,FALSE()))</f>
        <v/>
      </c>
      <c r="J109" s="20" t="str">
        <f aca="false">IF(VLOOKUP(4,AY106:BL109,11,FALSE())=0,"",VLOOKUP(4,AY106:BL109,14,FALSE()))</f>
        <v/>
      </c>
      <c r="K109" s="64"/>
      <c r="AH109" s="20" t="str">
        <f aca="false">L71</f>
        <v>Roma AS</v>
      </c>
      <c r="AI109" s="88" t="n">
        <f aca="false">IF(F113=FALSE(),FALSE(),F113)</f>
        <v>0</v>
      </c>
      <c r="AJ109" s="89" t="n">
        <f aca="false">IF(G113=FALSE(),FALSE(),G113)</f>
        <v>3</v>
      </c>
      <c r="AK109" s="89" t="n">
        <f aca="false">IF(J117=FALSE(),FALSE(),J117)</f>
        <v>1</v>
      </c>
      <c r="AL109" s="89" t="n">
        <f aca="false">IF(I117=FALSE(),FALSE(),I117)</f>
        <v>1</v>
      </c>
      <c r="AM109" s="89" t="n">
        <f aca="false">IF(J115=FALSE(),FALSE(),J115)</f>
        <v>0</v>
      </c>
      <c r="AN109" s="89" t="n">
        <f aca="false">IF(I115=FALSE(),FALSE(),I115)</f>
        <v>3</v>
      </c>
      <c r="AO109" s="89"/>
      <c r="AP109" s="90"/>
      <c r="AQ109" s="88" t="n">
        <f aca="false">IF(AJ109=FALSE(),FALSE(),IF(AI109&gt;AJ109,3,IF(AI109&lt;AJ109,0,1)))</f>
        <v>0</v>
      </c>
      <c r="AR109" s="89" t="n">
        <f aca="false">IF(AL109=FALSE(),FALSE(),IF(AK109&gt;AL109,3,IF(AK109&lt;AL109,0,1)))</f>
        <v>1</v>
      </c>
      <c r="AS109" s="89" t="n">
        <f aca="false">IF(AN109=FALSE(),FALSE(),IF(AM109&gt;AN109,3,IF(AM109&lt;AN109,0,1)))</f>
        <v>0</v>
      </c>
      <c r="AT109" s="90"/>
      <c r="AU109" s="20" t="n">
        <f aca="false">IF(BA109=BA106,1,0)</f>
        <v>0</v>
      </c>
      <c r="AV109" s="20" t="n">
        <f aca="false">IF(BA109=BA107,1,0)</f>
        <v>0</v>
      </c>
      <c r="AW109" s="20" t="n">
        <f aca="false">IF(BA109=BA108,1,0)</f>
        <v>0</v>
      </c>
      <c r="AY109" s="20" t="n">
        <f aca="false">RANK(BM109,BM106:BM109)</f>
        <v>4</v>
      </c>
      <c r="AZ109" s="20" t="str">
        <f aca="false">AH109</f>
        <v>Roma AS</v>
      </c>
      <c r="BA109" s="20" t="n">
        <f aca="false">BC109*3+BD109</f>
        <v>4</v>
      </c>
      <c r="BB109" s="20" t="n">
        <f aca="false">SUM(BC109:BE109)</f>
        <v>6</v>
      </c>
      <c r="BC109" s="20" t="n">
        <f aca="false">COUNTIF(AQ109:AT109,3)+COUNTIF(AT106:AT109,0)</f>
        <v>1</v>
      </c>
      <c r="BD109" s="20" t="n">
        <f aca="false">COUNTIF(AQ109:AT109,1)+COUNTIF(AT106:AT109,1)</f>
        <v>1</v>
      </c>
      <c r="BE109" s="20" t="n">
        <f aca="false">COUNTIF(AQ109:AT109,0)+COUNTIF(AT106:AT109,3)</f>
        <v>4</v>
      </c>
      <c r="BF109" s="20" t="n">
        <f aca="false">SUM(AP106:AP109)+AI109+AK109+AM109</f>
        <v>4</v>
      </c>
      <c r="BG109" s="20" t="n">
        <f aca="false">SUM(AO106:AO109)+AJ109+AL109+AN109</f>
        <v>16</v>
      </c>
      <c r="BH109" s="20" t="n">
        <f aca="false">BF109-BG109</f>
        <v>-12</v>
      </c>
      <c r="BI109" s="20" t="n">
        <f aca="false">SUM(BJ109:BL109)</f>
        <v>0</v>
      </c>
      <c r="BJ109" s="20" t="n">
        <f aca="false">AU109*AQ109+AV109*AR109+AW109*AS109+AX106*AT110+AX107*AT111+AX108*AT112</f>
        <v>0</v>
      </c>
      <c r="BK109" s="20" t="n">
        <f aca="false">AU109*AI109+AV109*AK109+AW109*AM109+AX106*AP106+AX107*AP107+AX108*AP108</f>
        <v>0</v>
      </c>
      <c r="BL109" s="20" t="n">
        <f aca="false">AU109*AJ109+AV109*AL109+AW109*AN109+AX106*AO106+AX107*AO107+AX108*AO108</f>
        <v>0</v>
      </c>
      <c r="BM109" s="78" t="n">
        <f aca="false">BA109*1000000+BJ109*10000+(BK109-BL109)*100+BK109+BH109/100+BF109/1000+3/100000</f>
        <v>3999999.88403</v>
      </c>
      <c r="BN109" s="20" t="n">
        <f aca="false">SUM(BJ109:BL109)</f>
        <v>0</v>
      </c>
    </row>
    <row r="110" customFormat="false" ht="12.75" hidden="false" customHeight="false" outlineLevel="0" collapsed="false">
      <c r="B110" s="72"/>
      <c r="E110" s="64"/>
      <c r="K110" s="64"/>
      <c r="AR110" s="20" t="n">
        <f aca="false">IF(AR106=3,0,IF(AR106=1,1,IF(AR106=0,3,0)))</f>
        <v>0</v>
      </c>
      <c r="AS110" s="20" t="n">
        <f aca="false">IF(AS106=1,1,IF(AS106=0,3,0))</f>
        <v>1</v>
      </c>
      <c r="AT110" s="20" t="n">
        <f aca="false">IF(AT106=1,1,IF(AT106=0,3,0))</f>
        <v>3</v>
      </c>
    </row>
    <row r="111" customFormat="false" ht="12.75" hidden="false" customHeight="false" outlineLevel="0" collapsed="false">
      <c r="B111" s="72"/>
      <c r="E111" s="64"/>
      <c r="K111" s="64"/>
      <c r="AQ111" s="20" t="n">
        <f aca="false">IF(AQ107=1,1,IF(AQ107=0,3,0))</f>
        <v>3</v>
      </c>
      <c r="AS111" s="20" t="n">
        <f aca="false">IF(AS107=1,1,IF(AS107=0,3,0))</f>
        <v>3</v>
      </c>
      <c r="AT111" s="20" t="n">
        <f aca="false">IF(AT107=1,1,IF(AT107=0,3,0))</f>
        <v>0</v>
      </c>
    </row>
    <row r="112" customFormat="false" ht="12.75" hidden="false" customHeight="false" outlineLevel="0" collapsed="false">
      <c r="B112" s="91"/>
      <c r="C112" s="92"/>
      <c r="D112" s="62" t="str">
        <f aca="false">IF(L69="","",L69)</f>
        <v>TSV Bayer 04 Leverkusen</v>
      </c>
      <c r="E112" s="59" t="str">
        <f aca="false">IF(K69="","",K69)</f>
        <v>GER</v>
      </c>
      <c r="F112" s="93" t="n">
        <v>3</v>
      </c>
      <c r="G112" s="93" t="n">
        <v>0</v>
      </c>
      <c r="H112" s="63"/>
      <c r="I112" s="93" t="n">
        <v>1</v>
      </c>
      <c r="J112" s="93" t="n">
        <v>1</v>
      </c>
      <c r="K112" s="59" t="str">
        <f aca="false">IF(K70="","",K70)</f>
        <v>ESP</v>
      </c>
      <c r="L112" s="61" t="str">
        <f aca="false">IF(L70="","",L70)</f>
        <v>Real Madrid CF</v>
      </c>
      <c r="P112" s="33"/>
      <c r="R112" s="20" t="n">
        <f aca="false">F112+I112</f>
        <v>4</v>
      </c>
      <c r="S112" s="20" t="n">
        <f aca="false">G112+J112</f>
        <v>1</v>
      </c>
      <c r="X112" s="25" t="n">
        <f aca="false">IF(G112="","",IF(F112&gt;G112,2,IF(G112&gt;F112,0,1)))</f>
        <v>2</v>
      </c>
      <c r="Y112" s="25" t="n">
        <f aca="false">IF(J112="","",IF(I112&gt;J112,2,IF(J112&gt;I112,0,1)))</f>
        <v>1</v>
      </c>
      <c r="Z112" s="25" t="n">
        <f aca="false">IF(G112="","",2-X112)</f>
        <v>0</v>
      </c>
      <c r="AA112" s="25" t="n">
        <f aca="false">IF(J112="","",2-Y112)</f>
        <v>1</v>
      </c>
      <c r="AC112" s="20" t="n">
        <f aca="false">IF(X112=2,3,X112)</f>
        <v>3</v>
      </c>
      <c r="AD112" s="20" t="n">
        <f aca="false">IF(Y112=2,3,Y112)</f>
        <v>1</v>
      </c>
      <c r="AE112" s="20" t="n">
        <f aca="false">IF(Z112=2,3,Z112)</f>
        <v>0</v>
      </c>
      <c r="AF112" s="20" t="n">
        <f aca="false">IF(AA112=2,3,AA112)</f>
        <v>1</v>
      </c>
      <c r="AQ112" s="20" t="n">
        <f aca="false">IF(AQ108=1,1,IF(AQ108=0,3,0))</f>
        <v>3</v>
      </c>
      <c r="AR112" s="20" t="n">
        <f aca="false">IF(AR108=1,1,IF(AR108=0,3,0))</f>
        <v>1</v>
      </c>
      <c r="AT112" s="20" t="n">
        <f aca="false">IF(AT108=1,1,IF(AT108=0,3,0))</f>
        <v>0</v>
      </c>
    </row>
    <row r="113" customFormat="false" ht="12.75" hidden="false" customHeight="false" outlineLevel="0" collapsed="false">
      <c r="B113" s="91"/>
      <c r="C113" s="92"/>
      <c r="D113" s="62" t="str">
        <f aca="false">IF(L71="","",L71)</f>
        <v>Roma AS</v>
      </c>
      <c r="E113" s="59" t="str">
        <f aca="false">IF(K71="","",K71)</f>
        <v>ITA</v>
      </c>
      <c r="F113" s="93" t="n">
        <v>0</v>
      </c>
      <c r="G113" s="93" t="n">
        <v>3</v>
      </c>
      <c r="H113" s="63"/>
      <c r="I113" s="93" t="n">
        <v>0</v>
      </c>
      <c r="J113" s="93" t="n">
        <v>2</v>
      </c>
      <c r="K113" s="59" t="str">
        <f aca="false">IF(K68="","",K68)</f>
        <v>UKR</v>
      </c>
      <c r="L113" s="61" t="str">
        <f aca="false">IF(L68="","",L68)</f>
        <v>FK Dinamo Kyïv</v>
      </c>
      <c r="P113" s="33"/>
      <c r="R113" s="20" t="n">
        <f aca="false">F113+I113</f>
        <v>0</v>
      </c>
      <c r="S113" s="20" t="n">
        <f aca="false">G113+J113</f>
        <v>5</v>
      </c>
      <c r="X113" s="25" t="n">
        <f aca="false">IF(G113="","",IF(F113&gt;G113,2,IF(G113&gt;F113,0,1)))</f>
        <v>0</v>
      </c>
      <c r="Y113" s="25" t="n">
        <f aca="false">IF(J113="","",IF(I113&gt;J113,2,IF(J113&gt;I113,0,1)))</f>
        <v>0</v>
      </c>
      <c r="Z113" s="25" t="n">
        <f aca="false">IF(G113="","",2-X113)</f>
        <v>2</v>
      </c>
      <c r="AA113" s="25" t="n">
        <f aca="false">IF(J113="","",2-Y113)</f>
        <v>2</v>
      </c>
      <c r="AC113" s="20" t="n">
        <f aca="false">IF(X113=2,3,X113)</f>
        <v>0</v>
      </c>
      <c r="AD113" s="20" t="n">
        <f aca="false">IF(Y113=2,3,Y113)</f>
        <v>0</v>
      </c>
      <c r="AE113" s="20" t="n">
        <f aca="false">IF(Z113=2,3,Z113)</f>
        <v>3</v>
      </c>
      <c r="AF113" s="20" t="n">
        <f aca="false">IF(AA113=2,3,AA113)</f>
        <v>3</v>
      </c>
      <c r="AQ113" s="20" t="n">
        <f aca="false">IF(AQ109=1,1,IF(AQ109=0,3,0))</f>
        <v>3</v>
      </c>
      <c r="AR113" s="20" t="n">
        <f aca="false">IF(AR109=1,1,IF(AR109=0,3,0))</f>
        <v>1</v>
      </c>
      <c r="AS113" s="20" t="n">
        <f aca="false">IF(AS109=1,1,IF(AS109=0,3,0))</f>
        <v>3</v>
      </c>
    </row>
    <row r="114" customFormat="false" ht="12.75" hidden="false" customHeight="false" outlineLevel="0" collapsed="false">
      <c r="B114" s="91"/>
      <c r="C114" s="92"/>
      <c r="D114" s="62" t="str">
        <f aca="false">IF(L68="","",L68)</f>
        <v>FK Dinamo Kyïv</v>
      </c>
      <c r="E114" s="59" t="str">
        <f aca="false">IF(K68="","",K68)</f>
        <v>UKR</v>
      </c>
      <c r="F114" s="93" t="n">
        <v>4</v>
      </c>
      <c r="G114" s="93" t="n">
        <v>2</v>
      </c>
      <c r="H114" s="63"/>
      <c r="I114" s="93" t="n">
        <v>0</v>
      </c>
      <c r="J114" s="93" t="n">
        <v>3</v>
      </c>
      <c r="K114" s="59" t="str">
        <f aca="false">IF(K69="","",K69)</f>
        <v>GER</v>
      </c>
      <c r="L114" s="61" t="str">
        <f aca="false">IF(L69="","",L69)</f>
        <v>TSV Bayer 04 Leverkusen</v>
      </c>
      <c r="P114" s="94"/>
      <c r="R114" s="20" t="n">
        <f aca="false">F114+I114</f>
        <v>4</v>
      </c>
      <c r="S114" s="20" t="n">
        <f aca="false">G114+J114</f>
        <v>5</v>
      </c>
      <c r="X114" s="25" t="n">
        <f aca="false">IF(G114="","",IF(F114&gt;G114,2,IF(G114&gt;F114,0,1)))</f>
        <v>2</v>
      </c>
      <c r="Y114" s="25" t="n">
        <f aca="false">IF(J114="","",IF(I114&gt;J114,2,IF(J114&gt;I114,0,1)))</f>
        <v>0</v>
      </c>
      <c r="Z114" s="25" t="n">
        <f aca="false">IF(G114="","",2-X114)</f>
        <v>0</v>
      </c>
      <c r="AA114" s="25" t="n">
        <f aca="false">IF(J114="","",2-Y114)</f>
        <v>2</v>
      </c>
      <c r="AC114" s="20" t="n">
        <f aca="false">IF(X114=2,3,X114)</f>
        <v>3</v>
      </c>
      <c r="AD114" s="20" t="n">
        <f aca="false">IF(Y114=2,3,Y114)</f>
        <v>0</v>
      </c>
      <c r="AE114" s="20" t="n">
        <f aca="false">IF(Z114=2,3,Z114)</f>
        <v>0</v>
      </c>
      <c r="AF114" s="20" t="n">
        <f aca="false">IF(AA114=2,3,AA114)</f>
        <v>3</v>
      </c>
    </row>
    <row r="115" customFormat="false" ht="12.75" hidden="false" customHeight="false" outlineLevel="0" collapsed="false">
      <c r="B115" s="91"/>
      <c r="C115" s="92"/>
      <c r="D115" s="62" t="str">
        <f aca="false">IF(L70="","",L70)</f>
        <v>Real Madrid CF</v>
      </c>
      <c r="E115" s="59" t="str">
        <f aca="false">IF(K70="","",K70)</f>
        <v>ESP</v>
      </c>
      <c r="F115" s="93" t="n">
        <v>4</v>
      </c>
      <c r="G115" s="93" t="n">
        <v>2</v>
      </c>
      <c r="H115" s="63"/>
      <c r="I115" s="93" t="n">
        <v>3</v>
      </c>
      <c r="J115" s="93" t="n">
        <v>0</v>
      </c>
      <c r="K115" s="59" t="str">
        <f aca="false">IF(K71="","",K71)</f>
        <v>ITA</v>
      </c>
      <c r="L115" s="61" t="str">
        <f aca="false">IF(L71="","",L71)</f>
        <v>Roma AS</v>
      </c>
      <c r="P115" s="49"/>
      <c r="R115" s="20" t="n">
        <f aca="false">F115+I115</f>
        <v>7</v>
      </c>
      <c r="S115" s="20" t="n">
        <f aca="false">G115+J115</f>
        <v>2</v>
      </c>
      <c r="X115" s="25" t="n">
        <f aca="false">IF(G115="","",IF(F115&gt;G115,2,IF(G115&gt;F115,0,1)))</f>
        <v>2</v>
      </c>
      <c r="Y115" s="25" t="n">
        <f aca="false">IF(J115="","",IF(I115&gt;J115,2,IF(J115&gt;I115,0,1)))</f>
        <v>2</v>
      </c>
      <c r="Z115" s="25" t="n">
        <f aca="false">IF(G115="","",2-X115)</f>
        <v>0</v>
      </c>
      <c r="AA115" s="25" t="n">
        <f aca="false">IF(J115="","",2-Y115)</f>
        <v>0</v>
      </c>
      <c r="AC115" s="20" t="n">
        <f aca="false">IF(X115=2,3,X115)</f>
        <v>3</v>
      </c>
      <c r="AD115" s="20" t="n">
        <f aca="false">IF(Y115=2,3,Y115)</f>
        <v>3</v>
      </c>
      <c r="AE115" s="20" t="n">
        <f aca="false">IF(Z115=2,3,Z115)</f>
        <v>0</v>
      </c>
      <c r="AF115" s="20" t="n">
        <f aca="false">IF(AA115=2,3,AA115)</f>
        <v>0</v>
      </c>
    </row>
    <row r="116" customFormat="false" ht="12.75" hidden="false" customHeight="false" outlineLevel="0" collapsed="false">
      <c r="B116" s="91"/>
      <c r="C116" s="92"/>
      <c r="D116" s="62" t="str">
        <f aca="false">IF(L70="","",L70)</f>
        <v>Real Madrid CF</v>
      </c>
      <c r="E116" s="59" t="str">
        <f aca="false">IF(K70="","",K70)</f>
        <v>ESP</v>
      </c>
      <c r="F116" s="93" t="n">
        <v>1</v>
      </c>
      <c r="G116" s="93" t="n">
        <v>0</v>
      </c>
      <c r="H116" s="63"/>
      <c r="I116" s="93" t="n">
        <v>2</v>
      </c>
      <c r="J116" s="93" t="n">
        <v>2</v>
      </c>
      <c r="K116" s="59" t="str">
        <f aca="false">IF(K68="","",K68)</f>
        <v>UKR</v>
      </c>
      <c r="L116" s="61" t="str">
        <f aca="false">IF(L68="","",L68)</f>
        <v>FK Dinamo Kyïv</v>
      </c>
      <c r="R116" s="20" t="n">
        <f aca="false">F116+I116</f>
        <v>3</v>
      </c>
      <c r="S116" s="20" t="n">
        <f aca="false">G116+J116</f>
        <v>2</v>
      </c>
      <c r="X116" s="25" t="n">
        <f aca="false">IF(G116="","",IF(F116&gt;G116,2,IF(G116&gt;F116,0,1)))</f>
        <v>2</v>
      </c>
      <c r="Y116" s="25" t="n">
        <f aca="false">IF(J116="","",IF(I116&gt;J116,2,IF(J116&gt;I116,0,1)))</f>
        <v>1</v>
      </c>
      <c r="Z116" s="25" t="n">
        <f aca="false">IF(G116="","",2-X116)</f>
        <v>0</v>
      </c>
      <c r="AA116" s="25" t="n">
        <f aca="false">IF(J116="","",2-Y116)</f>
        <v>1</v>
      </c>
      <c r="AC116" s="20" t="n">
        <f aca="false">IF(X116=2,3,X116)</f>
        <v>3</v>
      </c>
      <c r="AD116" s="20" t="n">
        <f aca="false">IF(Y116=2,3,Y116)</f>
        <v>1</v>
      </c>
      <c r="AE116" s="20" t="n">
        <f aca="false">IF(Z116=2,3,Z116)</f>
        <v>0</v>
      </c>
      <c r="AF116" s="20" t="n">
        <f aca="false">IF(AA116=2,3,AA116)</f>
        <v>1</v>
      </c>
    </row>
    <row r="117" customFormat="false" ht="12.75" hidden="false" customHeight="false" outlineLevel="0" collapsed="false">
      <c r="B117" s="91"/>
      <c r="C117" s="92"/>
      <c r="D117" s="62" t="str">
        <f aca="false">IF(L69="","",L69)</f>
        <v>TSV Bayer 04 Leverkusen</v>
      </c>
      <c r="E117" s="59" t="str">
        <f aca="false">IF(K69="","",K69)</f>
        <v>GER</v>
      </c>
      <c r="F117" s="93" t="n">
        <v>3</v>
      </c>
      <c r="G117" s="93" t="n">
        <v>1</v>
      </c>
      <c r="H117" s="63"/>
      <c r="I117" s="93" t="n">
        <v>1</v>
      </c>
      <c r="J117" s="93" t="n">
        <v>1</v>
      </c>
      <c r="K117" s="59" t="str">
        <f aca="false">IF(K71="","",K71)</f>
        <v>ITA</v>
      </c>
      <c r="L117" s="61" t="str">
        <f aca="false">IF(L71="","",L71)</f>
        <v>Roma AS</v>
      </c>
      <c r="R117" s="20" t="n">
        <f aca="false">F117+I117</f>
        <v>4</v>
      </c>
      <c r="S117" s="20" t="n">
        <f aca="false">G117+J117</f>
        <v>2</v>
      </c>
      <c r="X117" s="25" t="n">
        <f aca="false">IF(G117="","",IF(F117&gt;G117,2,IF(G117&gt;F117,0,1)))</f>
        <v>2</v>
      </c>
      <c r="Y117" s="25" t="n">
        <f aca="false">IF(J117="","",IF(I117&gt;J117,2,IF(J117&gt;I117,0,1)))</f>
        <v>1</v>
      </c>
      <c r="Z117" s="25" t="n">
        <f aca="false">IF(G117="","",2-X117)</f>
        <v>0</v>
      </c>
      <c r="AA117" s="25" t="n">
        <f aca="false">IF(J117="","",2-Y117)</f>
        <v>1</v>
      </c>
      <c r="AC117" s="20" t="n">
        <f aca="false">IF(X117=2,3,X117)</f>
        <v>3</v>
      </c>
      <c r="AD117" s="20" t="n">
        <f aca="false">IF(Y117=2,3,Y117)</f>
        <v>1</v>
      </c>
      <c r="AE117" s="20" t="n">
        <f aca="false">IF(Z117=2,3,Z117)</f>
        <v>0</v>
      </c>
      <c r="AF117" s="20" t="n">
        <f aca="false">IF(AA117=2,3,AA117)</f>
        <v>1</v>
      </c>
    </row>
    <row r="118" customFormat="false" ht="12.75" hidden="false" customHeight="false" outlineLevel="0" collapsed="false">
      <c r="E118" s="64"/>
      <c r="K118" s="64"/>
    </row>
    <row r="119" customFormat="false" ht="12.75" hidden="false" customHeight="false" outlineLevel="0" collapsed="false">
      <c r="B119" s="72" t="s">
        <v>131</v>
      </c>
      <c r="E119" s="73" t="s">
        <v>150</v>
      </c>
      <c r="F119" s="23" t="s">
        <v>151</v>
      </c>
      <c r="G119" s="23" t="s">
        <v>152</v>
      </c>
      <c r="K119" s="64"/>
      <c r="BA119" s="20" t="s">
        <v>150</v>
      </c>
      <c r="BB119" s="20" t="s">
        <v>153</v>
      </c>
      <c r="BC119" s="20" t="s">
        <v>154</v>
      </c>
      <c r="BD119" s="20" t="s">
        <v>155</v>
      </c>
      <c r="BE119" s="20" t="s">
        <v>156</v>
      </c>
      <c r="BF119" s="20" t="s">
        <v>152</v>
      </c>
      <c r="BG119" s="20" t="s">
        <v>157</v>
      </c>
      <c r="BH119" s="20" t="s">
        <v>151</v>
      </c>
      <c r="BJ119" s="20" t="s">
        <v>158</v>
      </c>
      <c r="BK119" s="20" t="s">
        <v>159</v>
      </c>
      <c r="BL119" s="20" t="s">
        <v>160</v>
      </c>
    </row>
    <row r="120" customFormat="false" ht="12.75" hidden="false" customHeight="false" outlineLevel="0" collapsed="false">
      <c r="B120" s="72"/>
      <c r="D120" s="23" t="str">
        <f aca="false">VLOOKUP(1,AY120:BL123,2,FALSE())</f>
        <v>FC Bayern München</v>
      </c>
      <c r="E120" s="73" t="n">
        <f aca="false">VLOOKUP(1,AY120:BL123,3,FALSE())</f>
        <v>10</v>
      </c>
      <c r="F120" s="20" t="n">
        <f aca="false">VLOOKUP(1,AY120:BL123,8,FALSE())</f>
        <v>12</v>
      </c>
      <c r="G120" s="20" t="n">
        <f aca="false">VLOOKUP(1,AY120:BL123,9,FALSE())</f>
        <v>5</v>
      </c>
      <c r="H120" s="74" t="n">
        <f aca="false">IF(VLOOKUP(1,AY120:BL123,11,FALSE())=0,"",VLOOKUP(1,AY120:BL123,12,FALSE()))</f>
        <v>6</v>
      </c>
      <c r="I120" s="20" t="n">
        <f aca="false">IF(VLOOKUP(1,AY120:BL123,11,FALSE())=0,"",VLOOKUP(1,AY120:BL123,13,FALSE()))</f>
        <v>6</v>
      </c>
      <c r="J120" s="20" t="n">
        <f aca="false">IF(VLOOKUP(1,AY120:BL123,11,FALSE())=0,"",VLOOKUP(1,AY120:BL123,14,FALSE()))</f>
        <v>1</v>
      </c>
      <c r="K120" s="64"/>
      <c r="AH120" s="20" t="str">
        <f aca="false">D74</f>
        <v>FC Bayern München</v>
      </c>
      <c r="AI120" s="75"/>
      <c r="AJ120" s="76"/>
      <c r="AK120" s="76" t="n">
        <f aca="false">IF(F128=FALSE(),FALSE(),F128)</f>
        <v>4</v>
      </c>
      <c r="AL120" s="76" t="n">
        <f aca="false">IF(G128=FALSE(),FALSE(),G128)</f>
        <v>0</v>
      </c>
      <c r="AM120" s="76" t="n">
        <f aca="false">IF(J130=FALSE(),FALSE(),J130)</f>
        <v>0</v>
      </c>
      <c r="AN120" s="76" t="n">
        <f aca="false">IF(I130=FALSE(),FALSE(),I130)</f>
        <v>1</v>
      </c>
      <c r="AO120" s="76" t="n">
        <f aca="false">IF(J127=FALSE(),FALSE(),J127)</f>
        <v>5</v>
      </c>
      <c r="AP120" s="77" t="n">
        <f aca="false">IF(I127=FALSE(),FALSE(),I127)</f>
        <v>1</v>
      </c>
      <c r="AQ120" s="75"/>
      <c r="AR120" s="76" t="n">
        <f aca="false">IF(AL120=FALSE(),FALSE(),IF(AK120&gt;AL120,3,IF(AK120&lt;AL120,0,1)))</f>
        <v>0</v>
      </c>
      <c r="AS120" s="76" t="n">
        <f aca="false">IF(AN120=FALSE(),FALSE(),IF(AM120&gt;AN120,3,IF(AM120&lt;AN120,0,1)))</f>
        <v>0</v>
      </c>
      <c r="AT120" s="77" t="n">
        <f aca="false">IF(AP120=FALSE(),FALSE(),IF(AO120&gt;AP120,3,IF(AO120&lt;AP120,0,1)))</f>
        <v>3</v>
      </c>
      <c r="AV120" s="20" t="n">
        <f aca="false">IF(BA120=BA121,1,0)</f>
        <v>0</v>
      </c>
      <c r="AW120" s="20" t="n">
        <f aca="false">IF(BA120=BA122,1,0)</f>
        <v>0</v>
      </c>
      <c r="AX120" s="20" t="n">
        <f aca="false">IF(BA120=BA123,1,0)</f>
        <v>1</v>
      </c>
      <c r="AY120" s="20" t="n">
        <f aca="false">RANK(BM120,BM120:BM123)</f>
        <v>1</v>
      </c>
      <c r="AZ120" s="20" t="str">
        <f aca="false">AH120</f>
        <v>FC Bayern München</v>
      </c>
      <c r="BA120" s="20" t="n">
        <f aca="false">BC120*3+BD120</f>
        <v>10</v>
      </c>
      <c r="BB120" s="20" t="n">
        <f aca="false">SUM(BC120:BE120)</f>
        <v>6</v>
      </c>
      <c r="BC120" s="20" t="n">
        <f aca="false">COUNTIF(AQ120:AT120,3)+COUNTIF(AQ120:AQ123,0)</f>
        <v>3</v>
      </c>
      <c r="BD120" s="20" t="n">
        <f aca="false">COUNTIF(AQ120:AT120,1)+COUNTIF(AQ120:AQ123,1)</f>
        <v>1</v>
      </c>
      <c r="BE120" s="20" t="n">
        <f aca="false">COUNTIF(AQ120:AT120,0)+COUNTIF(AQ120:AQ123,3)</f>
        <v>2</v>
      </c>
      <c r="BF120" s="20" t="n">
        <f aca="false">AK120+AM120+AO120+SUM(AJ120:AJ123)</f>
        <v>12</v>
      </c>
      <c r="BG120" s="20" t="n">
        <f aca="false">SUM(AI120:AI123)+AL120+AN120+AP120</f>
        <v>5</v>
      </c>
      <c r="BH120" s="20" t="n">
        <f aca="false">BF120-BG120</f>
        <v>7</v>
      </c>
      <c r="BI120" s="20" t="n">
        <f aca="false">SUM(BJ120:BL120)</f>
        <v>13</v>
      </c>
      <c r="BJ120" s="20" t="n">
        <f aca="false">AV120*AR120+AW120*AS120+AX120*AT120+AU121*AQ125+AU122*AQ126+AU123*AQ127</f>
        <v>6</v>
      </c>
      <c r="BK120" s="20" t="n">
        <f aca="false">AV120*AK120+AW120*AM120+AX120*AO120+AU121*AJ121+AU122*AJ122+AU123*AJ123</f>
        <v>6</v>
      </c>
      <c r="BL120" s="20" t="n">
        <f aca="false">AV120*AL120+AW120*AN120+AX120*AP120+AU121*AI121+AU122*AI122+AU123*AI123</f>
        <v>1</v>
      </c>
      <c r="BM120" s="78" t="n">
        <f aca="false">BA120*1000000+BJ120*10000+(BK120-BL120)*100+BK120+BH120/100+BF120/1000+4/100000</f>
        <v>10060506.08204</v>
      </c>
      <c r="BN120" s="20" t="n">
        <f aca="false">SUM(BJ120:BL120)</f>
        <v>13</v>
      </c>
    </row>
    <row r="121" customFormat="false" ht="13.5" hidden="false" customHeight="false" outlineLevel="0" collapsed="false">
      <c r="B121" s="72"/>
      <c r="D121" s="79" t="str">
        <f aca="false">VLOOKUP(2,AY120:BL123,2,FALSE())</f>
        <v>Maccabi Tel-Aviv MK</v>
      </c>
      <c r="E121" s="80" t="n">
        <f aca="false">VLOOKUP(2,AY120:BL123,3,FALSE())</f>
        <v>10</v>
      </c>
      <c r="F121" s="81" t="n">
        <f aca="false">VLOOKUP(2,AY120:BL123,8,FALSE())</f>
        <v>4</v>
      </c>
      <c r="G121" s="81" t="n">
        <f aca="false">VLOOKUP(2,AY120:BL123,9,FALSE())</f>
        <v>12</v>
      </c>
      <c r="H121" s="74" t="n">
        <f aca="false">IF(VLOOKUP(2,AY120:BL123,11,FALSE())=0,"",VLOOKUP(2,AY120:BL123,12,FALSE()))</f>
        <v>0</v>
      </c>
      <c r="I121" s="20" t="n">
        <f aca="false">IF(VLOOKUP(2,AY120:BL123,11,FALSE())=0,"",VLOOKUP(2,AY120:BL123,13,FALSE()))</f>
        <v>1</v>
      </c>
      <c r="J121" s="20" t="n">
        <f aca="false">IF(VLOOKUP(2,AY120:BL123,11,FALSE())=0,"",VLOOKUP(2,AY120:BL123,14,FALSE()))</f>
        <v>6</v>
      </c>
      <c r="K121" s="64"/>
      <c r="AH121" s="20" t="str">
        <f aca="false">D75</f>
        <v>AFC Ajax Amsterdam</v>
      </c>
      <c r="AI121" s="82" t="n">
        <f aca="false">IF(J128=FALSE(),FALSE(),J128)</f>
        <v>2</v>
      </c>
      <c r="AJ121" s="83" t="n">
        <f aca="false">IF(I128=FALSE(),FALSE(),I128)</f>
        <v>2</v>
      </c>
      <c r="AK121" s="83"/>
      <c r="AL121" s="83"/>
      <c r="AM121" s="83" t="n">
        <f aca="false">IF(F126=FALSE(),FALSE(),F126)</f>
        <v>0</v>
      </c>
      <c r="AN121" s="83" t="n">
        <f aca="false">IF(G126=FALSE(),FALSE(),G126)</f>
        <v>1</v>
      </c>
      <c r="AO121" s="83" t="n">
        <f aca="false">IF(F131=FALSE(),FALSE(),F131)</f>
        <v>3</v>
      </c>
      <c r="AP121" s="84" t="n">
        <f aca="false">IF(G131=FALSE(),FALSE(),G131)</f>
        <v>0</v>
      </c>
      <c r="AQ121" s="82" t="n">
        <f aca="false">IF(AJ121=FALSE(),FALSE(),IF(AI121&gt;AJ121,3,IF(AI121&lt;AJ121,0,1)))</f>
        <v>1</v>
      </c>
      <c r="AR121" s="83"/>
      <c r="AS121" s="83" t="n">
        <f aca="false">IF(AN121=FALSE(),FALSE(),IF(AM121&gt;AN121,3,IF(AM121&lt;AN121,0,1)))</f>
        <v>0</v>
      </c>
      <c r="AT121" s="84" t="n">
        <f aca="false">IF(AP121=FALSE(),FALSE(),IF(AO121&gt;AP121,3,IF(AO121&lt;AP121,0,1)))</f>
        <v>0</v>
      </c>
      <c r="AU121" s="20" t="n">
        <f aca="false">IF(BA121=BA120,1,0)</f>
        <v>0</v>
      </c>
      <c r="AW121" s="20" t="n">
        <f aca="false">IF(BA121=BA122,1,0)</f>
        <v>1</v>
      </c>
      <c r="AX121" s="20" t="n">
        <f aca="false">IF(BA121=BA123,1,0)</f>
        <v>0</v>
      </c>
      <c r="AY121" s="20" t="n">
        <f aca="false">RANK(BM121,BM120:BM123)</f>
        <v>4</v>
      </c>
      <c r="AZ121" s="20" t="str">
        <f aca="false">AH121</f>
        <v>AFC Ajax Amsterdam</v>
      </c>
      <c r="BA121" s="20" t="n">
        <f aca="false">BC121*3+BD121</f>
        <v>7</v>
      </c>
      <c r="BB121" s="20" t="n">
        <f aca="false">SUM(BC121:BE121)</f>
        <v>6</v>
      </c>
      <c r="BC121" s="20" t="n">
        <f aca="false">COUNTIF(AQ121:AT121,3)+COUNTIF(AR120:AR123,0)</f>
        <v>2</v>
      </c>
      <c r="BD121" s="20" t="n">
        <f aca="false">COUNTIF(AQ121:AT121,1)+COUNTIF(AR120:AR123,1)</f>
        <v>1</v>
      </c>
      <c r="BE121" s="20" t="n">
        <f aca="false">COUNTIF(AQ121:AT121,0)+COUNTIF(AR120:AR123,3)</f>
        <v>3</v>
      </c>
      <c r="BF121" s="20" t="n">
        <f aca="false">AI121+AM121+AO121+SUM(AL120:AL123)</f>
        <v>6</v>
      </c>
      <c r="BG121" s="20" t="n">
        <f aca="false">SUM(AK120:AK123)+AJ121+AN121+AP121</f>
        <v>10</v>
      </c>
      <c r="BH121" s="20" t="n">
        <f aca="false">BF121-BG121</f>
        <v>-4</v>
      </c>
      <c r="BI121" s="20" t="n">
        <f aca="false">SUM(BJ121:BL121)</f>
        <v>5</v>
      </c>
      <c r="BJ121" s="20" t="n">
        <f aca="false">AU121*AQ121+AW121*AS121+AX121*AT121+AV120*AR124+AV122*AR126+AV123*AR127</f>
        <v>3</v>
      </c>
      <c r="BK121" s="20" t="n">
        <f aca="false">AU121*AI121+AW121*AM121+AX121*AO121+AV120*AL120+AV122*AL122+AV123*AL123</f>
        <v>0</v>
      </c>
      <c r="BL121" s="20" t="n">
        <f aca="false">AU121*AJ121+AW121*AN121+AX121*AP121+AV120*AK120+AV122*AK122+AV123*AK123</f>
        <v>2</v>
      </c>
      <c r="BM121" s="78" t="n">
        <f aca="false">BA121*1000000+BJ121*10000+(BK121-BL121)*100+BK121+BH121/100+BF121/1000+2/100000</f>
        <v>7029799.96602</v>
      </c>
      <c r="BN121" s="20" t="n">
        <f aca="false">SUM(BJ121:BL121)</f>
        <v>5</v>
      </c>
    </row>
    <row r="122" customFormat="false" ht="12.75" hidden="false" customHeight="false" outlineLevel="0" collapsed="false">
      <c r="B122" s="72"/>
      <c r="D122" s="85" t="str">
        <f aca="false">VLOOKUP(3,AY120:BL123,2,FALSE())</f>
        <v>Juventus FC Torino</v>
      </c>
      <c r="E122" s="86" t="n">
        <f aca="false">VLOOKUP(3,AY120:BL123,3,FALSE())</f>
        <v>7</v>
      </c>
      <c r="F122" s="87" t="n">
        <f aca="false">VLOOKUP(3,AY120:BL123,8,FALSE())</f>
        <v>6</v>
      </c>
      <c r="G122" s="87" t="n">
        <f aca="false">VLOOKUP(3,AY120:BL123,9,FALSE())</f>
        <v>1</v>
      </c>
      <c r="H122" s="74" t="n">
        <f aca="false">IF(VLOOKUP(3,AY120:BL123,11,FALSE())=0,"",VLOOKUP(3,AY120:BL123,12,FALSE()))</f>
        <v>3</v>
      </c>
      <c r="I122" s="20" t="n">
        <f aca="false">IF(VLOOKUP(3,AY120:BL123,11,FALSE())=0,"",VLOOKUP(3,AY120:BL123,13,FALSE()))</f>
        <v>2</v>
      </c>
      <c r="J122" s="20" t="n">
        <f aca="false">IF(VLOOKUP(3,AY120:BL123,11,FALSE())=0,"",VLOOKUP(3,AY120:BL123,14,FALSE()))</f>
        <v>0</v>
      </c>
      <c r="K122" s="64"/>
      <c r="AH122" s="20" t="str">
        <f aca="false">D76</f>
        <v>Juventus FC Torino</v>
      </c>
      <c r="AI122" s="82" t="n">
        <f aca="false">IF(F130=FALSE(),FALSE(),F130)</f>
        <v>1</v>
      </c>
      <c r="AJ122" s="83" t="n">
        <f aca="false">IF(G130=FALSE(),FALSE(),G130)</f>
        <v>0</v>
      </c>
      <c r="AK122" s="83" t="n">
        <f aca="false">IF(J126=FALSE(),FALSE(),J126)</f>
        <v>1</v>
      </c>
      <c r="AL122" s="83" t="n">
        <f aca="false">IF(I126=FALSE(),FALSE(),I126)</f>
        <v>0</v>
      </c>
      <c r="AM122" s="83"/>
      <c r="AN122" s="83"/>
      <c r="AO122" s="83" t="n">
        <f aca="false">IF(F129=FALSE(),FALSE(),F129)</f>
        <v>1</v>
      </c>
      <c r="AP122" s="84" t="n">
        <f aca="false">IF(G129=FALSE(),FALSE(),G129)</f>
        <v>0</v>
      </c>
      <c r="AQ122" s="82" t="n">
        <f aca="false">IF(AJ122=FALSE(),FALSE(),IF(AI122&gt;AJ122,3,IF(AI122&lt;AJ122,0,1)))</f>
        <v>0</v>
      </c>
      <c r="AR122" s="83" t="n">
        <f aca="false">IF(AL122=FALSE(),FALSE(),IF(AK122&gt;AL122,3,IF(AK122&lt;AL122,0,1)))</f>
        <v>0</v>
      </c>
      <c r="AS122" s="83"/>
      <c r="AT122" s="84" t="n">
        <f aca="false">IF(AP122=FALSE(),FALSE(),IF(AO122&gt;AP122,3,IF(AO122&lt;AP122,0,1)))</f>
        <v>0</v>
      </c>
      <c r="AU122" s="20" t="n">
        <f aca="false">IF(BA122=BA120,1,0)</f>
        <v>0</v>
      </c>
      <c r="AV122" s="20" t="n">
        <f aca="false">IF(BA122=BA121,1,0)</f>
        <v>1</v>
      </c>
      <c r="AX122" s="20" t="n">
        <f aca="false">IF(BA122=BA123,1,0)</f>
        <v>0</v>
      </c>
      <c r="AY122" s="20" t="n">
        <f aca="false">RANK(BM122,BM120:BM123)</f>
        <v>3</v>
      </c>
      <c r="AZ122" s="20" t="str">
        <f aca="false">AH122</f>
        <v>Juventus FC Torino</v>
      </c>
      <c r="BA122" s="20" t="n">
        <f aca="false">BC122*3+BD122</f>
        <v>7</v>
      </c>
      <c r="BB122" s="20" t="n">
        <f aca="false">SUM(BC122:BE122)</f>
        <v>6</v>
      </c>
      <c r="BC122" s="20" t="n">
        <f aca="false">COUNTIF(AQ122:AT122,3)+COUNTIF(AS120:AS123,0)</f>
        <v>2</v>
      </c>
      <c r="BD122" s="20" t="n">
        <f aca="false">COUNTIF(AQ122:AT122,1)+COUNTIF(AS120:AS123,1)</f>
        <v>1</v>
      </c>
      <c r="BE122" s="20" t="n">
        <f aca="false">COUNTIF(AQ122:AT122,0)+COUNTIF(AS120:AS123,3)</f>
        <v>3</v>
      </c>
      <c r="BF122" s="20" t="n">
        <f aca="false">SUM(AN120:AN123)+AI122+AK122+AO122</f>
        <v>6</v>
      </c>
      <c r="BG122" s="20" t="n">
        <f aca="false">SUM(AM120:AM123)+AJ122+AL122+AP122</f>
        <v>1</v>
      </c>
      <c r="BH122" s="20" t="n">
        <f aca="false">BF122-BG122</f>
        <v>5</v>
      </c>
      <c r="BI122" s="20" t="n">
        <f aca="false">SUM(BJ122:BL122)</f>
        <v>5</v>
      </c>
      <c r="BJ122" s="20" t="n">
        <f aca="false">AU122*AQ122+AV122*AR122+AX122*AT122+AW120*AS124+AW121*AS125+AW123*AS127</f>
        <v>3</v>
      </c>
      <c r="BK122" s="20" t="n">
        <f aca="false">AU122*AI122+AV122*AK122+AX122*AO122+AW120*AN120+AW121*AN121+AW123*AN123</f>
        <v>2</v>
      </c>
      <c r="BL122" s="20" t="n">
        <f aca="false">AU122*AJ122+AV122*AL122+AX122*AP122+AW120*AM120+AW121*AM121+AW123*AM123</f>
        <v>0</v>
      </c>
      <c r="BM122" s="78" t="n">
        <f aca="false">BA122*1000000+BJ122*10000+(BK122-BL122)*100+BK122+BH122/100+BF122/1000+3/100000</f>
        <v>7030202.05603</v>
      </c>
      <c r="BN122" s="20" t="n">
        <f aca="false">SUM(BJ122:BL122)</f>
        <v>5</v>
      </c>
    </row>
    <row r="123" customFormat="false" ht="12.75" hidden="false" customHeight="false" outlineLevel="0" collapsed="false">
      <c r="B123" s="72"/>
      <c r="D123" s="23" t="str">
        <f aca="false">VLOOKUP(4,AY120:BL123,2,FALSE())</f>
        <v>AFC Ajax Amsterdam</v>
      </c>
      <c r="E123" s="73" t="n">
        <f aca="false">VLOOKUP(4,AY120:BL123,3,FALSE())</f>
        <v>7</v>
      </c>
      <c r="F123" s="20" t="n">
        <f aca="false">VLOOKUP(4,AY120:BL123,8,FALSE())</f>
        <v>6</v>
      </c>
      <c r="G123" s="20" t="n">
        <f aca="false">VLOOKUP(4,AY120:BL123,9,FALSE())</f>
        <v>10</v>
      </c>
      <c r="H123" s="74" t="n">
        <f aca="false">IF(VLOOKUP(4,AY120:BL123,11,FALSE())=0,"",VLOOKUP(4,AY120:BL123,12,FALSE()))</f>
        <v>3</v>
      </c>
      <c r="I123" s="20" t="n">
        <f aca="false">IF(VLOOKUP(4,AY120:BL123,11,FALSE())=0,"",VLOOKUP(4,AY120:BL123,13,FALSE()))</f>
        <v>0</v>
      </c>
      <c r="J123" s="20" t="n">
        <f aca="false">IF(VLOOKUP(4,AY120:BL123,11,FALSE())=0,"",VLOOKUP(4,AY120:BL123,14,FALSE()))</f>
        <v>2</v>
      </c>
      <c r="K123" s="64"/>
      <c r="AH123" s="20" t="str">
        <f aca="false">D77</f>
        <v>Maccabi Tel-Aviv MK</v>
      </c>
      <c r="AI123" s="88" t="n">
        <f aca="false">IF(F127=FALSE(),FALSE(),F127)</f>
        <v>0</v>
      </c>
      <c r="AJ123" s="89" t="n">
        <f aca="false">IF(G127=FALSE(),FALSE(),G127)</f>
        <v>1</v>
      </c>
      <c r="AK123" s="89" t="n">
        <f aca="false">IF(J131=FALSE(),FALSE(),J131)</f>
        <v>2</v>
      </c>
      <c r="AL123" s="89" t="n">
        <f aca="false">IF(I131=FALSE(),FALSE(),I131)</f>
        <v>1</v>
      </c>
      <c r="AM123" s="89" t="n">
        <f aca="false">IF(J129=FALSE(),FALSE(),J129)</f>
        <v>1</v>
      </c>
      <c r="AN123" s="89" t="n">
        <f aca="false">IF(I129=FALSE(),FALSE(),I129)</f>
        <v>1</v>
      </c>
      <c r="AO123" s="89"/>
      <c r="AP123" s="90"/>
      <c r="AQ123" s="88" t="n">
        <f aca="false">IF(AJ123=FALSE(),FALSE(),IF(AI123&gt;AJ123,3,IF(AI123&lt;AJ123,0,1)))</f>
        <v>0</v>
      </c>
      <c r="AR123" s="89" t="n">
        <f aca="false">IF(AL123=FALSE(),FALSE(),IF(AK123&gt;AL123,3,IF(AK123&lt;AL123,0,1)))</f>
        <v>3</v>
      </c>
      <c r="AS123" s="89" t="n">
        <f aca="false">IF(AN123=FALSE(),FALSE(),IF(AM123&gt;AN123,3,IF(AM123&lt;AN123,0,1)))</f>
        <v>1</v>
      </c>
      <c r="AT123" s="90"/>
      <c r="AU123" s="20" t="n">
        <f aca="false">IF(BA123=BA120,1,0)</f>
        <v>1</v>
      </c>
      <c r="AV123" s="20" t="n">
        <f aca="false">IF(BA123=BA121,1,0)</f>
        <v>0</v>
      </c>
      <c r="AW123" s="20" t="n">
        <f aca="false">IF(BA123=BA122,1,0)</f>
        <v>0</v>
      </c>
      <c r="AY123" s="20" t="n">
        <f aca="false">RANK(BM123,BM120:BM123)</f>
        <v>2</v>
      </c>
      <c r="AZ123" s="20" t="str">
        <f aca="false">AH123</f>
        <v>Maccabi Tel-Aviv MK</v>
      </c>
      <c r="BA123" s="20" t="n">
        <f aca="false">BC123*3+BD123</f>
        <v>10</v>
      </c>
      <c r="BB123" s="20" t="n">
        <f aca="false">SUM(BC123:BE123)</f>
        <v>6</v>
      </c>
      <c r="BC123" s="20" t="n">
        <f aca="false">COUNTIF(AQ123:AT123,3)+COUNTIF(AT120:AT123,0)</f>
        <v>3</v>
      </c>
      <c r="BD123" s="20" t="n">
        <f aca="false">COUNTIF(AQ123:AT123,1)+COUNTIF(AT120:AT123,1)</f>
        <v>1</v>
      </c>
      <c r="BE123" s="20" t="n">
        <f aca="false">COUNTIF(AQ123:AT123,0)+COUNTIF(AT120:AT123,3)</f>
        <v>2</v>
      </c>
      <c r="BF123" s="20" t="n">
        <f aca="false">SUM(AP120:AP123)+AI123+AK123+AM123</f>
        <v>4</v>
      </c>
      <c r="BG123" s="20" t="n">
        <f aca="false">SUM(AO120:AO123)+AJ123+AL123+AN123</f>
        <v>12</v>
      </c>
      <c r="BH123" s="20" t="n">
        <f aca="false">BF123-BG123</f>
        <v>-8</v>
      </c>
      <c r="BI123" s="20" t="n">
        <f aca="false">SUM(BJ123:BL123)</f>
        <v>7</v>
      </c>
      <c r="BJ123" s="20" t="n">
        <f aca="false">AU123*AQ123+AV123*AR123+AW123*AS123+AX120*AT124+AX121*AT125+AX122*AT126</f>
        <v>0</v>
      </c>
      <c r="BK123" s="20" t="n">
        <f aca="false">AU123*AI123+AV123*AK123+AW123*AM123+AX120*AP120+AX121*AP121+AX122*AP122</f>
        <v>1</v>
      </c>
      <c r="BL123" s="20" t="n">
        <f aca="false">AU123*AJ123+AV123*AL123+AW123*AN123+AX120*AO120+AX121*AO121+AX122*AO122</f>
        <v>6</v>
      </c>
      <c r="BM123" s="78" t="n">
        <f aca="false">BA123*1000000+BJ123*10000+(BK123-BL123)*100+BK123+BH123/100+BF123/1000+1/100000</f>
        <v>9999500.92401</v>
      </c>
      <c r="BN123" s="20" t="n">
        <f aca="false">SUM(BJ123:BL123)</f>
        <v>7</v>
      </c>
    </row>
    <row r="124" customFormat="false" ht="12.75" hidden="false" customHeight="false" outlineLevel="0" collapsed="false">
      <c r="B124" s="72"/>
      <c r="E124" s="64"/>
      <c r="K124" s="64"/>
      <c r="AR124" s="20" t="n">
        <f aca="false">IF(AR120=3,0,IF(AR120=1,1,IF(AR120=0,3,0)))</f>
        <v>3</v>
      </c>
      <c r="AS124" s="20" t="n">
        <f aca="false">IF(AS120=1,1,IF(AS120=0,3,0))</f>
        <v>3</v>
      </c>
      <c r="AT124" s="20" t="n">
        <f aca="false">IF(AT120=1,1,IF(AT120=0,3,0))</f>
        <v>0</v>
      </c>
    </row>
    <row r="125" customFormat="false" ht="12.75" hidden="false" customHeight="false" outlineLevel="0" collapsed="false">
      <c r="B125" s="72"/>
      <c r="E125" s="64"/>
      <c r="K125" s="64"/>
      <c r="AQ125" s="20" t="n">
        <f aca="false">IF(AQ121=1,1,IF(AQ121=0,3,0))</f>
        <v>1</v>
      </c>
      <c r="AS125" s="20" t="n">
        <f aca="false">IF(AS121=1,1,IF(AS121=0,3,0))</f>
        <v>3</v>
      </c>
      <c r="AT125" s="20" t="n">
        <f aca="false">IF(AT121=1,1,IF(AT121=0,3,0))</f>
        <v>3</v>
      </c>
    </row>
    <row r="126" customFormat="false" ht="12.75" hidden="false" customHeight="false" outlineLevel="0" collapsed="false">
      <c r="B126" s="91"/>
      <c r="C126" s="92"/>
      <c r="D126" s="62" t="str">
        <f aca="false">IF(D75="","",D75)</f>
        <v>AFC Ajax Amsterdam</v>
      </c>
      <c r="E126" s="59" t="str">
        <f aca="false">IF(E75="","",E75)</f>
        <v>NED</v>
      </c>
      <c r="F126" s="93" t="n">
        <v>0</v>
      </c>
      <c r="G126" s="93" t="n">
        <v>1</v>
      </c>
      <c r="H126" s="63"/>
      <c r="I126" s="93" t="n">
        <v>0</v>
      </c>
      <c r="J126" s="93" t="n">
        <v>1</v>
      </c>
      <c r="K126" s="59" t="str">
        <f aca="false">IF(E76="","",E76)</f>
        <v>ITA</v>
      </c>
      <c r="L126" s="61" t="str">
        <f aca="false">IF(D76="","",D76)</f>
        <v>Juventus FC Torino</v>
      </c>
      <c r="P126" s="33"/>
      <c r="R126" s="20" t="n">
        <f aca="false">F126+I126</f>
        <v>0</v>
      </c>
      <c r="S126" s="20" t="n">
        <f aca="false">G126+J126</f>
        <v>2</v>
      </c>
      <c r="X126" s="25" t="n">
        <f aca="false">IF(G126="","",IF(F126&gt;G126,2,IF(G126&gt;F126,0,1)))</f>
        <v>0</v>
      </c>
      <c r="Y126" s="25" t="n">
        <f aca="false">IF(J126="","",IF(I126&gt;J126,2,IF(J126&gt;I126,0,1)))</f>
        <v>0</v>
      </c>
      <c r="Z126" s="25" t="n">
        <f aca="false">IF(G126="","",2-X126)</f>
        <v>2</v>
      </c>
      <c r="AA126" s="25" t="n">
        <f aca="false">IF(J126="","",2-Y126)</f>
        <v>2</v>
      </c>
      <c r="AC126" s="20" t="n">
        <f aca="false">IF(X126=2,3,X126)</f>
        <v>0</v>
      </c>
      <c r="AD126" s="20" t="n">
        <f aca="false">IF(Y126=2,3,Y126)</f>
        <v>0</v>
      </c>
      <c r="AE126" s="20" t="n">
        <f aca="false">IF(Z126=2,3,Z126)</f>
        <v>3</v>
      </c>
      <c r="AF126" s="20" t="n">
        <f aca="false">IF(AA126=2,3,AA126)</f>
        <v>3</v>
      </c>
      <c r="AQ126" s="20" t="n">
        <f aca="false">IF(AQ122=1,1,IF(AQ122=0,3,0))</f>
        <v>3</v>
      </c>
      <c r="AR126" s="20" t="n">
        <f aca="false">IF(AR122=1,1,IF(AR122=0,3,0))</f>
        <v>3</v>
      </c>
      <c r="AT126" s="20" t="n">
        <f aca="false">IF(AT122=1,1,IF(AT122=0,3,0))</f>
        <v>3</v>
      </c>
    </row>
    <row r="127" customFormat="false" ht="12.75" hidden="false" customHeight="false" outlineLevel="0" collapsed="false">
      <c r="B127" s="91"/>
      <c r="C127" s="92"/>
      <c r="D127" s="62" t="str">
        <f aca="false">IF(D77="","",D77)</f>
        <v>Maccabi Tel-Aviv MK</v>
      </c>
      <c r="E127" s="59" t="str">
        <f aca="false">IF(E77="","",E77)</f>
        <v>ISR</v>
      </c>
      <c r="F127" s="93" t="n">
        <v>0</v>
      </c>
      <c r="G127" s="93" t="n">
        <v>1</v>
      </c>
      <c r="H127" s="63"/>
      <c r="I127" s="93" t="n">
        <v>1</v>
      </c>
      <c r="J127" s="93" t="n">
        <v>5</v>
      </c>
      <c r="K127" s="59" t="str">
        <f aca="false">IF(E74="","",E74)</f>
        <v>GER</v>
      </c>
      <c r="L127" s="61" t="str">
        <f aca="false">IF(D74="","",D74)</f>
        <v>FC Bayern München</v>
      </c>
      <c r="P127" s="33"/>
      <c r="R127" s="20" t="n">
        <f aca="false">F127+I127</f>
        <v>1</v>
      </c>
      <c r="S127" s="20" t="n">
        <f aca="false">G127+J127</f>
        <v>6</v>
      </c>
      <c r="X127" s="25" t="n">
        <f aca="false">IF(G127="","",IF(F127&gt;G127,2,IF(G127&gt;F127,0,1)))</f>
        <v>0</v>
      </c>
      <c r="Y127" s="25" t="n">
        <f aca="false">IF(J127="","",IF(I127&gt;J127,2,IF(J127&gt;I127,0,1)))</f>
        <v>0</v>
      </c>
      <c r="Z127" s="25" t="n">
        <f aca="false">IF(G127="","",2-X127)</f>
        <v>2</v>
      </c>
      <c r="AA127" s="25" t="n">
        <f aca="false">IF(J127="","",2-Y127)</f>
        <v>2</v>
      </c>
      <c r="AC127" s="20" t="n">
        <f aca="false">IF(X127=2,3,X127)</f>
        <v>0</v>
      </c>
      <c r="AD127" s="20" t="n">
        <f aca="false">IF(Y127=2,3,Y127)</f>
        <v>0</v>
      </c>
      <c r="AE127" s="20" t="n">
        <f aca="false">IF(Z127=2,3,Z127)</f>
        <v>3</v>
      </c>
      <c r="AF127" s="20" t="n">
        <f aca="false">IF(AA127=2,3,AA127)</f>
        <v>3</v>
      </c>
      <c r="AQ127" s="20" t="n">
        <f aca="false">IF(AQ123=1,1,IF(AQ123=0,3,0))</f>
        <v>3</v>
      </c>
      <c r="AR127" s="20" t="n">
        <f aca="false">IF(AR123=1,1,IF(AR123=0,3,0))</f>
        <v>0</v>
      </c>
      <c r="AS127" s="20" t="n">
        <f aca="false">IF(AS123=1,1,IF(AS123=0,3,0))</f>
        <v>1</v>
      </c>
    </row>
    <row r="128" customFormat="false" ht="12.75" hidden="false" customHeight="false" outlineLevel="0" collapsed="false">
      <c r="B128" s="91"/>
      <c r="C128" s="92"/>
      <c r="D128" s="62" t="str">
        <f aca="false">IF(D74="","",D74)</f>
        <v>FC Bayern München</v>
      </c>
      <c r="E128" s="59" t="str">
        <f aca="false">IF(E74="","",E74)</f>
        <v>GER</v>
      </c>
      <c r="F128" s="93" t="n">
        <v>4</v>
      </c>
      <c r="G128" s="93" t="n">
        <v>0</v>
      </c>
      <c r="H128" s="63"/>
      <c r="I128" s="93" t="n">
        <v>2</v>
      </c>
      <c r="J128" s="93" t="n">
        <v>2</v>
      </c>
      <c r="K128" s="59" t="str">
        <f aca="false">IF(E75="","",E75)</f>
        <v>NED</v>
      </c>
      <c r="L128" s="61" t="str">
        <f aca="false">IF(D75="","",D75)</f>
        <v>AFC Ajax Amsterdam</v>
      </c>
      <c r="P128" s="94"/>
      <c r="R128" s="20" t="n">
        <f aca="false">F128+I128</f>
        <v>6</v>
      </c>
      <c r="S128" s="20" t="n">
        <f aca="false">G128+J128</f>
        <v>2</v>
      </c>
      <c r="X128" s="25" t="n">
        <f aca="false">IF(G128="","",IF(F128&gt;G128,2,IF(G128&gt;F128,0,1)))</f>
        <v>2</v>
      </c>
      <c r="Y128" s="25" t="n">
        <f aca="false">IF(J128="","",IF(I128&gt;J128,2,IF(J128&gt;I128,0,1)))</f>
        <v>1</v>
      </c>
      <c r="Z128" s="25" t="n">
        <f aca="false">IF(G128="","",2-X128)</f>
        <v>0</v>
      </c>
      <c r="AA128" s="25" t="n">
        <f aca="false">IF(J128="","",2-Y128)</f>
        <v>1</v>
      </c>
      <c r="AC128" s="20" t="n">
        <f aca="false">IF(X128=2,3,X128)</f>
        <v>3</v>
      </c>
      <c r="AD128" s="20" t="n">
        <f aca="false">IF(Y128=2,3,Y128)</f>
        <v>1</v>
      </c>
      <c r="AE128" s="20" t="n">
        <f aca="false">IF(Z128=2,3,Z128)</f>
        <v>0</v>
      </c>
      <c r="AF128" s="20" t="n">
        <f aca="false">IF(AA128=2,3,AA128)</f>
        <v>1</v>
      </c>
    </row>
    <row r="129" customFormat="false" ht="12.75" hidden="false" customHeight="false" outlineLevel="0" collapsed="false">
      <c r="B129" s="91"/>
      <c r="C129" s="92"/>
      <c r="D129" s="62" t="str">
        <f aca="false">IF(D76="","",D76)</f>
        <v>Juventus FC Torino</v>
      </c>
      <c r="E129" s="59" t="str">
        <f aca="false">IF(E76="","",E76)</f>
        <v>ITA</v>
      </c>
      <c r="F129" s="93" t="n">
        <v>1</v>
      </c>
      <c r="G129" s="93" t="n">
        <v>0</v>
      </c>
      <c r="H129" s="63"/>
      <c r="I129" s="93" t="n">
        <v>1</v>
      </c>
      <c r="J129" s="93" t="n">
        <v>1</v>
      </c>
      <c r="K129" s="59" t="str">
        <f aca="false">IF(E77="","",E77)</f>
        <v>ISR</v>
      </c>
      <c r="L129" s="61" t="str">
        <f aca="false">IF(D77="","",D77)</f>
        <v>Maccabi Tel-Aviv MK</v>
      </c>
      <c r="P129" s="49"/>
      <c r="R129" s="20" t="n">
        <f aca="false">F129+I129</f>
        <v>2</v>
      </c>
      <c r="S129" s="20" t="n">
        <f aca="false">G129+J129</f>
        <v>1</v>
      </c>
      <c r="X129" s="25" t="n">
        <f aca="false">IF(G129="","",IF(F129&gt;G129,2,IF(G129&gt;F129,0,1)))</f>
        <v>2</v>
      </c>
      <c r="Y129" s="25" t="n">
        <f aca="false">IF(J129="","",IF(I129&gt;J129,2,IF(J129&gt;I129,0,1)))</f>
        <v>1</v>
      </c>
      <c r="Z129" s="25" t="n">
        <f aca="false">IF(G129="","",2-X129)</f>
        <v>0</v>
      </c>
      <c r="AA129" s="25" t="n">
        <f aca="false">IF(J129="","",2-Y129)</f>
        <v>1</v>
      </c>
      <c r="AC129" s="20" t="n">
        <f aca="false">IF(X129=2,3,X129)</f>
        <v>3</v>
      </c>
      <c r="AD129" s="20" t="n">
        <f aca="false">IF(Y129=2,3,Y129)</f>
        <v>1</v>
      </c>
      <c r="AE129" s="20" t="n">
        <f aca="false">IF(Z129=2,3,Z129)</f>
        <v>0</v>
      </c>
      <c r="AF129" s="20" t="n">
        <f aca="false">IF(AA129=2,3,AA129)</f>
        <v>1</v>
      </c>
    </row>
    <row r="130" customFormat="false" ht="12.75" hidden="false" customHeight="false" outlineLevel="0" collapsed="false">
      <c r="B130" s="91"/>
      <c r="C130" s="92"/>
      <c r="D130" s="62" t="str">
        <f aca="false">IF(D76="","",D76)</f>
        <v>Juventus FC Torino</v>
      </c>
      <c r="E130" s="59" t="str">
        <f aca="false">IF(E76="","",E76)</f>
        <v>ITA</v>
      </c>
      <c r="F130" s="93" t="n">
        <v>1</v>
      </c>
      <c r="G130" s="93" t="n">
        <v>0</v>
      </c>
      <c r="H130" s="63"/>
      <c r="I130" s="93" t="n">
        <v>1</v>
      </c>
      <c r="J130" s="93" t="n">
        <v>0</v>
      </c>
      <c r="K130" s="59" t="str">
        <f aca="false">IF(E74="","",E74)</f>
        <v>GER</v>
      </c>
      <c r="L130" s="61" t="str">
        <f aca="false">IF(D74="","",D74)</f>
        <v>FC Bayern München</v>
      </c>
      <c r="R130" s="20" t="n">
        <f aca="false">F130+I130</f>
        <v>2</v>
      </c>
      <c r="S130" s="20" t="n">
        <f aca="false">G130+J130</f>
        <v>0</v>
      </c>
      <c r="X130" s="25" t="n">
        <f aca="false">IF(G130="","",IF(F130&gt;G130,2,IF(G130&gt;F130,0,1)))</f>
        <v>2</v>
      </c>
      <c r="Y130" s="25" t="n">
        <f aca="false">IF(J130="","",IF(I130&gt;J130,2,IF(J130&gt;I130,0,1)))</f>
        <v>2</v>
      </c>
      <c r="Z130" s="25" t="n">
        <f aca="false">IF(G130="","",2-X130)</f>
        <v>0</v>
      </c>
      <c r="AA130" s="25" t="n">
        <f aca="false">IF(J130="","",2-Y130)</f>
        <v>0</v>
      </c>
      <c r="AC130" s="20" t="n">
        <f aca="false">IF(X130=2,3,X130)</f>
        <v>3</v>
      </c>
      <c r="AD130" s="20" t="n">
        <f aca="false">IF(Y130=2,3,Y130)</f>
        <v>3</v>
      </c>
      <c r="AE130" s="20" t="n">
        <f aca="false">IF(Z130=2,3,Z130)</f>
        <v>0</v>
      </c>
      <c r="AF130" s="20" t="n">
        <f aca="false">IF(AA130=2,3,AA130)</f>
        <v>0</v>
      </c>
    </row>
    <row r="131" customFormat="false" ht="12.75" hidden="false" customHeight="false" outlineLevel="0" collapsed="false">
      <c r="B131" s="91"/>
      <c r="C131" s="92"/>
      <c r="D131" s="62" t="str">
        <f aca="false">IF(D75="","",D75)</f>
        <v>AFC Ajax Amsterdam</v>
      </c>
      <c r="E131" s="59" t="str">
        <f aca="false">IF(E75="","",E75)</f>
        <v>NED</v>
      </c>
      <c r="F131" s="93" t="n">
        <v>3</v>
      </c>
      <c r="G131" s="93" t="n">
        <v>0</v>
      </c>
      <c r="H131" s="63"/>
      <c r="I131" s="93" t="n">
        <v>1</v>
      </c>
      <c r="J131" s="93" t="n">
        <v>2</v>
      </c>
      <c r="K131" s="59" t="str">
        <f aca="false">IF(E77="","",E77)</f>
        <v>ISR</v>
      </c>
      <c r="L131" s="61" t="str">
        <f aca="false">IF(D77="","",D77)</f>
        <v>Maccabi Tel-Aviv MK</v>
      </c>
      <c r="R131" s="20" t="n">
        <f aca="false">F131+I131</f>
        <v>4</v>
      </c>
      <c r="S131" s="20" t="n">
        <f aca="false">G131+J131</f>
        <v>2</v>
      </c>
      <c r="X131" s="25" t="n">
        <f aca="false">IF(G131="","",IF(F131&gt;G131,2,IF(G131&gt;F131,0,1)))</f>
        <v>2</v>
      </c>
      <c r="Y131" s="25" t="n">
        <f aca="false">IF(J131="","",IF(I131&gt;J131,2,IF(J131&gt;I131,0,1)))</f>
        <v>0</v>
      </c>
      <c r="Z131" s="25" t="n">
        <f aca="false">IF(G131="","",2-X131)</f>
        <v>0</v>
      </c>
      <c r="AA131" s="25" t="n">
        <f aca="false">IF(J131="","",2-Y131)</f>
        <v>2</v>
      </c>
      <c r="AC131" s="20" t="n">
        <f aca="false">IF(X131=2,3,X131)</f>
        <v>3</v>
      </c>
      <c r="AD131" s="20" t="n">
        <f aca="false">IF(Y131=2,3,Y131)</f>
        <v>0</v>
      </c>
      <c r="AE131" s="20" t="n">
        <f aca="false">IF(Z131=2,3,Z131)</f>
        <v>0</v>
      </c>
      <c r="AF131" s="20" t="n">
        <f aca="false">IF(AA131=2,3,AA131)</f>
        <v>3</v>
      </c>
    </row>
    <row r="132" customFormat="false" ht="12.75" hidden="false" customHeight="false" outlineLevel="0" collapsed="false">
      <c r="E132" s="64"/>
      <c r="K132" s="64"/>
    </row>
    <row r="133" customFormat="false" ht="12.75" hidden="false" customHeight="false" outlineLevel="0" collapsed="false">
      <c r="B133" s="72" t="s">
        <v>132</v>
      </c>
      <c r="E133" s="73" t="s">
        <v>150</v>
      </c>
      <c r="F133" s="23" t="s">
        <v>151</v>
      </c>
      <c r="G133" s="23" t="s">
        <v>152</v>
      </c>
      <c r="K133" s="64"/>
      <c r="BA133" s="20" t="s">
        <v>150</v>
      </c>
      <c r="BB133" s="20" t="s">
        <v>153</v>
      </c>
      <c r="BC133" s="20" t="s">
        <v>154</v>
      </c>
      <c r="BD133" s="20" t="s">
        <v>155</v>
      </c>
      <c r="BE133" s="20" t="s">
        <v>156</v>
      </c>
      <c r="BF133" s="20" t="s">
        <v>152</v>
      </c>
      <c r="BG133" s="20" t="s">
        <v>157</v>
      </c>
      <c r="BH133" s="20" t="s">
        <v>151</v>
      </c>
      <c r="BJ133" s="20" t="s">
        <v>158</v>
      </c>
      <c r="BK133" s="20" t="s">
        <v>159</v>
      </c>
      <c r="BL133" s="20" t="s">
        <v>160</v>
      </c>
    </row>
    <row r="134" customFormat="false" ht="12.75" hidden="false" customHeight="false" outlineLevel="0" collapsed="false">
      <c r="B134" s="72"/>
      <c r="D134" s="23" t="str">
        <f aca="false">VLOOKUP(1,AY134:BL137,2,FALSE())</f>
        <v>Manchester United FC</v>
      </c>
      <c r="E134" s="73" t="n">
        <f aca="false">VLOOKUP(1,AY134:BL137,3,FALSE())</f>
        <v>16</v>
      </c>
      <c r="F134" s="20" t="n">
        <f aca="false">VLOOKUP(1,AY134:BL137,8,FALSE())</f>
        <v>14</v>
      </c>
      <c r="G134" s="20" t="n">
        <f aca="false">VLOOKUP(1,AY134:BL137,9,FALSE())</f>
        <v>9</v>
      </c>
      <c r="H134" s="74" t="str">
        <f aca="false">IF(VLOOKUP(1,AY134:BL137,11,FALSE())=0,"",VLOOKUP(1,AY134:BL137,12,FALSE()))</f>
        <v/>
      </c>
      <c r="I134" s="20" t="str">
        <f aca="false">IF(VLOOKUP(1,AY134:BL137,11,FALSE())=0,"",VLOOKUP(1,AY134:BL137,13,FALSE()))</f>
        <v/>
      </c>
      <c r="J134" s="20" t="str">
        <f aca="false">IF(VLOOKUP(1,AY134:BL137,11,FALSE())=0,"",VLOOKUP(1,AY134:BL137,14,FALSE()))</f>
        <v/>
      </c>
      <c r="K134" s="64"/>
      <c r="AH134" s="20" t="str">
        <f aca="false">L74</f>
        <v>Manchester United FC</v>
      </c>
      <c r="AI134" s="75"/>
      <c r="AJ134" s="76"/>
      <c r="AK134" s="76" t="n">
        <f aca="false">IF(F142=FALSE(),FALSE(),F142)</f>
        <v>6</v>
      </c>
      <c r="AL134" s="76" t="n">
        <f aca="false">IF(G142=FALSE(),FALSE(),G142)</f>
        <v>2</v>
      </c>
      <c r="AM134" s="76" t="n">
        <f aca="false">IF(J144=FALSE(),FALSE(),J144)</f>
        <v>4</v>
      </c>
      <c r="AN134" s="76" t="n">
        <f aca="false">IF(I144=FALSE(),FALSE(),I144)</f>
        <v>1</v>
      </c>
      <c r="AO134" s="76" t="n">
        <f aca="false">IF(J141=FALSE(),FALSE(),J141)</f>
        <v>2</v>
      </c>
      <c r="AP134" s="77" t="n">
        <f aca="false">IF(I141=FALSE(),FALSE(),I141)</f>
        <v>1</v>
      </c>
      <c r="AQ134" s="75"/>
      <c r="AR134" s="76" t="n">
        <f aca="false">IF(AL134=FALSE(),FALSE(),IF(AK134&gt;AL134,3,IF(AK134&lt;AL134,0,1)))</f>
        <v>3</v>
      </c>
      <c r="AS134" s="76" t="n">
        <f aca="false">IF(AN134=FALSE(),FALSE(),IF(AM134&gt;AN134,3,IF(AM134&lt;AN134,0,1)))</f>
        <v>3</v>
      </c>
      <c r="AT134" s="77" t="n">
        <f aca="false">IF(AP134=FALSE(),FALSE(),IF(AO134&gt;AP134,3,IF(AO134&lt;AP134,0,1)))</f>
        <v>3</v>
      </c>
      <c r="AV134" s="20" t="n">
        <f aca="false">IF(BA134=BA135,1,0)</f>
        <v>0</v>
      </c>
      <c r="AW134" s="20" t="n">
        <f aca="false">IF(BA134=BA136,1,0)</f>
        <v>0</v>
      </c>
      <c r="AX134" s="20" t="n">
        <f aca="false">IF(BA134=BA137,1,0)</f>
        <v>0</v>
      </c>
      <c r="AY134" s="20" t="n">
        <f aca="false">RANK(BM134,BM134:BM137)</f>
        <v>1</v>
      </c>
      <c r="AZ134" s="20" t="str">
        <f aca="false">AH134</f>
        <v>Manchester United FC</v>
      </c>
      <c r="BA134" s="20" t="n">
        <f aca="false">BC134*3+BD134</f>
        <v>16</v>
      </c>
      <c r="BB134" s="20" t="n">
        <f aca="false">SUM(BC134:BE134)</f>
        <v>6</v>
      </c>
      <c r="BC134" s="20" t="n">
        <f aca="false">COUNTIF(AQ134:AT134,3)+COUNTIF(AQ134:AQ137,0)</f>
        <v>5</v>
      </c>
      <c r="BD134" s="20" t="n">
        <f aca="false">COUNTIF(AQ134:AT134,1)+COUNTIF(AQ134:AQ137,1)</f>
        <v>1</v>
      </c>
      <c r="BE134" s="20" t="n">
        <f aca="false">COUNTIF(AQ134:AT134,0)+COUNTIF(AQ134:AQ137,3)</f>
        <v>0</v>
      </c>
      <c r="BF134" s="20" t="n">
        <f aca="false">AK134+AM134+AO134+SUM(AJ134:AJ137)</f>
        <v>14</v>
      </c>
      <c r="BG134" s="20" t="n">
        <f aca="false">SUM(AI134:AI137)+AL134+AN134+AP134</f>
        <v>9</v>
      </c>
      <c r="BH134" s="20" t="n">
        <f aca="false">BF134-BG134</f>
        <v>5</v>
      </c>
      <c r="BI134" s="20" t="n">
        <f aca="false">SUM(BJ134:BL134)</f>
        <v>0</v>
      </c>
      <c r="BJ134" s="20" t="n">
        <f aca="false">AV134*AR134+AW134*AS134+AX134*AT134+AU135*AQ139+AU136*AQ140+AU137*AQ141</f>
        <v>0</v>
      </c>
      <c r="BK134" s="20" t="n">
        <f aca="false">AV134*AK134+AW134*AM134+AX134*AO134+AU135*AJ135+AU136*AJ136+AU137*AJ137</f>
        <v>0</v>
      </c>
      <c r="BL134" s="20" t="n">
        <f aca="false">AV134*AL134+AW134*AN134+AX134*AP134+AU135*AI135+AU136*AI136+AU137*AI137</f>
        <v>0</v>
      </c>
      <c r="BM134" s="78" t="n">
        <f aca="false">BA134*1000000+BJ134*10000+(BK134-BL134)*100+BK134+BH134/100+BF134/1000+4/100000</f>
        <v>16000000.06404</v>
      </c>
      <c r="BN134" s="20" t="n">
        <f aca="false">SUM(BJ134:BL134)</f>
        <v>0</v>
      </c>
    </row>
    <row r="135" customFormat="false" ht="13.5" hidden="false" customHeight="false" outlineLevel="0" collapsed="false">
      <c r="B135" s="72"/>
      <c r="D135" s="79" t="str">
        <f aca="false">VLOOKUP(2,AY134:BL137,2,FALSE())</f>
        <v>Olympique Lyonnais</v>
      </c>
      <c r="E135" s="80" t="n">
        <f aca="false">VLOOKUP(2,AY134:BL137,3,FALSE())</f>
        <v>10</v>
      </c>
      <c r="F135" s="81" t="n">
        <f aca="false">VLOOKUP(2,AY134:BL137,8,FALSE())</f>
        <v>17</v>
      </c>
      <c r="G135" s="81" t="n">
        <f aca="false">VLOOKUP(2,AY134:BL137,9,FALSE())</f>
        <v>8</v>
      </c>
      <c r="H135" s="74" t="str">
        <f aca="false">IF(VLOOKUP(2,AY134:BL137,11,FALSE())=0,"",VLOOKUP(2,AY134:BL137,12,FALSE()))</f>
        <v/>
      </c>
      <c r="I135" s="20" t="str">
        <f aca="false">IF(VLOOKUP(2,AY134:BL137,11,FALSE())=0,"",VLOOKUP(2,AY134:BL137,13,FALSE()))</f>
        <v/>
      </c>
      <c r="J135" s="20" t="str">
        <f aca="false">IF(VLOOKUP(2,AY134:BL137,11,FALSE())=0,"",VLOOKUP(2,AY134:BL137,14,FALSE()))</f>
        <v/>
      </c>
      <c r="K135" s="64"/>
      <c r="AH135" s="20" t="str">
        <f aca="false">L75</f>
        <v>Fenerbahçe SK İstanbul</v>
      </c>
      <c r="AI135" s="82" t="n">
        <f aca="false">IF(J142=FALSE(),FALSE(),J142)</f>
        <v>3</v>
      </c>
      <c r="AJ135" s="83" t="n">
        <f aca="false">IF(I142=FALSE(),FALSE(),I142)</f>
        <v>0</v>
      </c>
      <c r="AK135" s="83"/>
      <c r="AL135" s="83"/>
      <c r="AM135" s="83" t="n">
        <f aca="false">IF(F140=FALSE(),FALSE(),F140)</f>
        <v>1</v>
      </c>
      <c r="AN135" s="83" t="n">
        <f aca="false">IF(G140=FALSE(),FALSE(),G140)</f>
        <v>0</v>
      </c>
      <c r="AO135" s="83" t="n">
        <f aca="false">IF(F145=FALSE(),FALSE(),F145)</f>
        <v>1</v>
      </c>
      <c r="AP135" s="84" t="n">
        <f aca="false">IF(G145=FALSE(),FALSE(),G145)</f>
        <v>3</v>
      </c>
      <c r="AQ135" s="82" t="n">
        <f aca="false">IF(AJ135=FALSE(),FALSE(),IF(AI135&gt;AJ135,3,IF(AI135&lt;AJ135,0,1)))</f>
        <v>0</v>
      </c>
      <c r="AR135" s="83"/>
      <c r="AS135" s="83" t="n">
        <f aca="false">IF(AN135=FALSE(),FALSE(),IF(AM135&gt;AN135,3,IF(AM135&lt;AN135,0,1)))</f>
        <v>0</v>
      </c>
      <c r="AT135" s="84" t="n">
        <f aca="false">IF(AP135=FALSE(),FALSE(),IF(AO135&gt;AP135,3,IF(AO135&lt;AP135,0,1)))</f>
        <v>0</v>
      </c>
      <c r="AU135" s="20" t="n">
        <f aca="false">IF(BA135=BA134,1,0)</f>
        <v>0</v>
      </c>
      <c r="AW135" s="20" t="n">
        <f aca="false">IF(BA135=BA136,1,0)</f>
        <v>0</v>
      </c>
      <c r="AX135" s="20" t="n">
        <f aca="false">IF(BA135=BA137,1,0)</f>
        <v>0</v>
      </c>
      <c r="AY135" s="20" t="n">
        <f aca="false">RANK(BM135,BM134:BM137)</f>
        <v>4</v>
      </c>
      <c r="AZ135" s="20" t="str">
        <f aca="false">AH135</f>
        <v>Fenerbahçe SK İstanbul</v>
      </c>
      <c r="BA135" s="20" t="n">
        <f aca="false">BC135*3+BD135</f>
        <v>3</v>
      </c>
      <c r="BB135" s="20" t="n">
        <f aca="false">SUM(BC135:BE135)</f>
        <v>6</v>
      </c>
      <c r="BC135" s="20" t="n">
        <f aca="false">COUNTIF(AQ135:AT135,3)+COUNTIF(AR134:AR137,0)</f>
        <v>1</v>
      </c>
      <c r="BD135" s="20" t="n">
        <f aca="false">COUNTIF(AQ135:AT135,1)+COUNTIF(AR134:AR137,1)</f>
        <v>0</v>
      </c>
      <c r="BE135" s="20" t="n">
        <f aca="false">COUNTIF(AQ135:AT135,0)+COUNTIF(AR134:AR137,3)</f>
        <v>5</v>
      </c>
      <c r="BF135" s="20" t="n">
        <f aca="false">AI135+AM135+AO135+SUM(AL134:AL137)</f>
        <v>10</v>
      </c>
      <c r="BG135" s="20" t="n">
        <f aca="false">SUM(AK134:AK137)+AJ135+AN135+AP135</f>
        <v>13</v>
      </c>
      <c r="BH135" s="20" t="n">
        <f aca="false">BF135-BG135</f>
        <v>-3</v>
      </c>
      <c r="BI135" s="20" t="n">
        <f aca="false">SUM(BJ135:BL135)</f>
        <v>0</v>
      </c>
      <c r="BJ135" s="20" t="n">
        <f aca="false">AU135*AQ135+AW135*AS135+AX135*AT135+AV134*AR138+AV136*AR140+AV137*AR141</f>
        <v>0</v>
      </c>
      <c r="BK135" s="20" t="n">
        <f aca="false">AU135*AI135+AW135*AM135+AX135*AO135+AV134*AL134+AV136*AL136+AV137*AL137</f>
        <v>0</v>
      </c>
      <c r="BL135" s="20" t="n">
        <f aca="false">AU135*AJ135+AW135*AN135+AX135*AP135+AV134*AK134+AV136*AK136+AV137*AK137</f>
        <v>0</v>
      </c>
      <c r="BM135" s="78" t="n">
        <f aca="false">BA135*1000000+BJ135*10000+(BK135-BL135)*100+BK135+BH135/100+BF135/1000+1/100000</f>
        <v>2999999.98001</v>
      </c>
      <c r="BN135" s="20" t="n">
        <f aca="false">SUM(BJ135:BL135)</f>
        <v>0</v>
      </c>
    </row>
    <row r="136" customFormat="false" ht="12.75" hidden="false" customHeight="false" outlineLevel="0" collapsed="false">
      <c r="B136" s="72"/>
      <c r="D136" s="85" t="str">
        <f aca="false">VLOOKUP(3,AY134:BL137,2,FALSE())</f>
        <v>AC Sparta Praha</v>
      </c>
      <c r="E136" s="86" t="n">
        <f aca="false">VLOOKUP(3,AY134:BL137,3,FALSE())</f>
        <v>6</v>
      </c>
      <c r="F136" s="87" t="n">
        <f aca="false">VLOOKUP(3,AY134:BL137,8,FALSE())</f>
        <v>2</v>
      </c>
      <c r="G136" s="87" t="n">
        <f aca="false">VLOOKUP(3,AY134:BL137,9,FALSE())</f>
        <v>13</v>
      </c>
      <c r="H136" s="74" t="str">
        <f aca="false">IF(VLOOKUP(3,AY134:BL137,11,FALSE())=0,"",VLOOKUP(3,AY134:BL137,12,FALSE()))</f>
        <v/>
      </c>
      <c r="I136" s="20" t="str">
        <f aca="false">IF(VLOOKUP(3,AY134:BL137,11,FALSE())=0,"",VLOOKUP(3,AY134:BL137,13,FALSE()))</f>
        <v/>
      </c>
      <c r="J136" s="20" t="str">
        <f aca="false">IF(VLOOKUP(3,AY134:BL137,11,FALSE())=0,"",VLOOKUP(3,AY134:BL137,14,FALSE()))</f>
        <v/>
      </c>
      <c r="K136" s="64"/>
      <c r="AH136" s="20" t="str">
        <f aca="false">L76</f>
        <v>AC Sparta Praha</v>
      </c>
      <c r="AI136" s="82" t="n">
        <f aca="false">IF(F144=FALSE(),FALSE(),F144)</f>
        <v>0</v>
      </c>
      <c r="AJ136" s="83" t="n">
        <f aca="false">IF(G144=FALSE(),FALSE(),G144)</f>
        <v>0</v>
      </c>
      <c r="AK136" s="83" t="n">
        <f aca="false">IF(J140=FALSE(),FALSE(),J140)</f>
        <v>0</v>
      </c>
      <c r="AL136" s="83" t="n">
        <f aca="false">IF(I140=FALSE(),FALSE(),I140)</f>
        <v>1</v>
      </c>
      <c r="AM136" s="83"/>
      <c r="AN136" s="83"/>
      <c r="AO136" s="83" t="n">
        <f aca="false">IF(F143=FALSE(),FALSE(),F143)</f>
        <v>1</v>
      </c>
      <c r="AP136" s="84" t="n">
        <f aca="false">IF(G143=FALSE(),FALSE(),G143)</f>
        <v>2</v>
      </c>
      <c r="AQ136" s="82" t="n">
        <f aca="false">IF(AJ136=FALSE(),FALSE(),IF(AI136&gt;AJ136,3,IF(AI136&lt;AJ136,0,1)))</f>
        <v>0</v>
      </c>
      <c r="AR136" s="83" t="n">
        <f aca="false">IF(AL136=FALSE(),FALSE(),IF(AK136&gt;AL136,3,IF(AK136&lt;AL136,0,1)))</f>
        <v>0</v>
      </c>
      <c r="AS136" s="83"/>
      <c r="AT136" s="84" t="n">
        <f aca="false">IF(AP136=FALSE(),FALSE(),IF(AO136&gt;AP136,3,IF(AO136&lt;AP136,0,1)))</f>
        <v>0</v>
      </c>
      <c r="AU136" s="20" t="n">
        <f aca="false">IF(BA136=BA134,1,0)</f>
        <v>0</v>
      </c>
      <c r="AV136" s="20" t="n">
        <f aca="false">IF(BA136=BA135,1,0)</f>
        <v>0</v>
      </c>
      <c r="AX136" s="20" t="n">
        <f aca="false">IF(BA136=BA137,1,0)</f>
        <v>0</v>
      </c>
      <c r="AY136" s="20" t="n">
        <f aca="false">RANK(BM136,BM134:BM137)</f>
        <v>3</v>
      </c>
      <c r="AZ136" s="20" t="str">
        <f aca="false">AH136</f>
        <v>AC Sparta Praha</v>
      </c>
      <c r="BA136" s="20" t="n">
        <f aca="false">BC136*3+BD136</f>
        <v>6</v>
      </c>
      <c r="BB136" s="20" t="n">
        <f aca="false">SUM(BC136:BE136)</f>
        <v>6</v>
      </c>
      <c r="BC136" s="20" t="n">
        <f aca="false">COUNTIF(AQ136:AT136,3)+COUNTIF(AS134:AS137,0)</f>
        <v>2</v>
      </c>
      <c r="BD136" s="20" t="n">
        <f aca="false">COUNTIF(AQ136:AT136,1)+COUNTIF(AS134:AS137,1)</f>
        <v>0</v>
      </c>
      <c r="BE136" s="20" t="n">
        <f aca="false">COUNTIF(AQ136:AT136,0)+COUNTIF(AS134:AS137,3)</f>
        <v>4</v>
      </c>
      <c r="BF136" s="20" t="n">
        <f aca="false">SUM(AN134:AN137)+AI136+AK136+AO136</f>
        <v>2</v>
      </c>
      <c r="BG136" s="20" t="n">
        <f aca="false">SUM(AM134:AM137)+AJ136+AL136+AP136</f>
        <v>13</v>
      </c>
      <c r="BH136" s="20" t="n">
        <f aca="false">BF136-BG136</f>
        <v>-11</v>
      </c>
      <c r="BI136" s="20" t="n">
        <f aca="false">SUM(BJ136:BL136)</f>
        <v>0</v>
      </c>
      <c r="BJ136" s="20" t="n">
        <f aca="false">AU136*AQ136+AV136*AR136+AX136*AT136+AW134*AS138+AW135*AS139+AW137*AS141</f>
        <v>0</v>
      </c>
      <c r="BK136" s="20" t="n">
        <f aca="false">AU136*AI136+AV136*AK136+AX136*AO136+AW134*AN134+AW135*AN135+AW137*AN137</f>
        <v>0</v>
      </c>
      <c r="BL136" s="20" t="n">
        <f aca="false">AU136*AJ136+AV136*AL136+AX136*AP136+AW134*AM134+AW135*AM135+AW137*AM137</f>
        <v>0</v>
      </c>
      <c r="BM136" s="78" t="n">
        <f aca="false">BA136*1000000+BJ136*10000+(BK136-BL136)*100+BK136+BH136/100+BF136/1000+2/100000</f>
        <v>5999999.89202</v>
      </c>
      <c r="BN136" s="20" t="n">
        <f aca="false">SUM(BJ136:BL136)</f>
        <v>0</v>
      </c>
    </row>
    <row r="137" customFormat="false" ht="12.75" hidden="false" customHeight="false" outlineLevel="0" collapsed="false">
      <c r="B137" s="72"/>
      <c r="D137" s="23" t="str">
        <f aca="false">VLOOKUP(4,AY134:BL137,2,FALSE())</f>
        <v>Fenerbahçe SK İstanbul</v>
      </c>
      <c r="E137" s="73" t="n">
        <f aca="false">VLOOKUP(4,AY134:BL137,3,FALSE())</f>
        <v>3</v>
      </c>
      <c r="F137" s="20" t="n">
        <f aca="false">VLOOKUP(4,AY134:BL137,8,FALSE())</f>
        <v>10</v>
      </c>
      <c r="G137" s="20" t="n">
        <f aca="false">VLOOKUP(4,AY134:BL137,9,FALSE())</f>
        <v>13</v>
      </c>
      <c r="H137" s="74" t="str">
        <f aca="false">IF(VLOOKUP(4,AY134:BL137,11,FALSE())=0,"",VLOOKUP(4,AY134:BL137,12,FALSE()))</f>
        <v/>
      </c>
      <c r="I137" s="20" t="str">
        <f aca="false">IF(VLOOKUP(4,AY134:BL137,11,FALSE())=0,"",VLOOKUP(4,AY134:BL137,13,FALSE()))</f>
        <v/>
      </c>
      <c r="J137" s="20" t="str">
        <f aca="false">IF(VLOOKUP(4,AY134:BL137,11,FALSE())=0,"",VLOOKUP(4,AY134:BL137,14,FALSE()))</f>
        <v/>
      </c>
      <c r="K137" s="64"/>
      <c r="AH137" s="20" t="str">
        <f aca="false">L77</f>
        <v>Olympique Lyonnais</v>
      </c>
      <c r="AI137" s="88" t="n">
        <f aca="false">IF(F141=FALSE(),FALSE(),F141)</f>
        <v>2</v>
      </c>
      <c r="AJ137" s="89" t="n">
        <f aca="false">IF(G141=FALSE(),FALSE(),G141)</f>
        <v>2</v>
      </c>
      <c r="AK137" s="89" t="n">
        <f aca="false">IF(J145=FALSE(),FALSE(),J145)</f>
        <v>4</v>
      </c>
      <c r="AL137" s="89" t="n">
        <f aca="false">IF(I145=FALSE(),FALSE(),I145)</f>
        <v>2</v>
      </c>
      <c r="AM137" s="89" t="n">
        <f aca="false">IF(J143=FALSE(),FALSE(),J143)</f>
        <v>5</v>
      </c>
      <c r="AN137" s="89" t="n">
        <f aca="false">IF(I143=FALSE(),FALSE(),I143)</f>
        <v>0</v>
      </c>
      <c r="AO137" s="89"/>
      <c r="AP137" s="90"/>
      <c r="AQ137" s="88" t="n">
        <f aca="false">IF(AJ137=FALSE(),FALSE(),IF(AI137&gt;AJ137,3,IF(AI137&lt;AJ137,0,1)))</f>
        <v>1</v>
      </c>
      <c r="AR137" s="89" t="n">
        <f aca="false">IF(AL137=FALSE(),FALSE(),IF(AK137&gt;AL137,3,IF(AK137&lt;AL137,0,1)))</f>
        <v>3</v>
      </c>
      <c r="AS137" s="89" t="n">
        <f aca="false">IF(AN137=FALSE(),FALSE(),IF(AM137&gt;AN137,3,IF(AM137&lt;AN137,0,1)))</f>
        <v>0</v>
      </c>
      <c r="AT137" s="90"/>
      <c r="AU137" s="20" t="n">
        <f aca="false">IF(BA137=BA134,1,0)</f>
        <v>0</v>
      </c>
      <c r="AV137" s="20" t="n">
        <f aca="false">IF(BA137=BA135,1,0)</f>
        <v>0</v>
      </c>
      <c r="AW137" s="20" t="n">
        <f aca="false">IF(BA137=BA136,1,0)</f>
        <v>0</v>
      </c>
      <c r="AY137" s="20" t="n">
        <f aca="false">RANK(BM137,BM134:BM137)</f>
        <v>2</v>
      </c>
      <c r="AZ137" s="20" t="str">
        <f aca="false">AH137</f>
        <v>Olympique Lyonnais</v>
      </c>
      <c r="BA137" s="20" t="n">
        <f aca="false">BC137*3+BD137</f>
        <v>10</v>
      </c>
      <c r="BB137" s="20" t="n">
        <f aca="false">SUM(BC137:BE137)</f>
        <v>6</v>
      </c>
      <c r="BC137" s="20" t="n">
        <f aca="false">COUNTIF(AQ137:AT137,3)+COUNTIF(AT134:AT137,0)</f>
        <v>3</v>
      </c>
      <c r="BD137" s="20" t="n">
        <f aca="false">COUNTIF(AQ137:AT137,1)+COUNTIF(AT134:AT137,1)</f>
        <v>1</v>
      </c>
      <c r="BE137" s="20" t="n">
        <f aca="false">COUNTIF(AQ137:AT137,0)+COUNTIF(AT134:AT137,3)</f>
        <v>2</v>
      </c>
      <c r="BF137" s="20" t="n">
        <f aca="false">SUM(AP134:AP137)+AI137+AK137+AM137</f>
        <v>17</v>
      </c>
      <c r="BG137" s="20" t="n">
        <f aca="false">SUM(AO134:AO137)+AJ137+AL137+AN137</f>
        <v>8</v>
      </c>
      <c r="BH137" s="20" t="n">
        <f aca="false">BF137-BG137</f>
        <v>9</v>
      </c>
      <c r="BI137" s="20" t="n">
        <f aca="false">SUM(BJ137:BL137)</f>
        <v>0</v>
      </c>
      <c r="BJ137" s="20" t="n">
        <f aca="false">AU137*AQ137+AV137*AR137+AW137*AS137+AX134*AT138+AX135*AT139+AX136*AT140</f>
        <v>0</v>
      </c>
      <c r="BK137" s="20" t="n">
        <f aca="false">AU137*AI137+AV137*AK137+AW137*AM137+AX134*AP134+AX135*AP135+AX136*AP136</f>
        <v>0</v>
      </c>
      <c r="BL137" s="20" t="n">
        <f aca="false">AU137*AJ137+AV137*AL137+AW137*AN137+AX134*AO134+AX135*AO135+AX136*AO136</f>
        <v>0</v>
      </c>
      <c r="BM137" s="78" t="n">
        <f aca="false">BA137*1000000+BJ137*10000+(BK137-BL137)*100+BK137+BH137/100+BF137/1000+3/100000</f>
        <v>10000000.10703</v>
      </c>
      <c r="BN137" s="20" t="n">
        <f aca="false">SUM(BJ137:BL137)</f>
        <v>0</v>
      </c>
    </row>
    <row r="138" customFormat="false" ht="12.75" hidden="false" customHeight="false" outlineLevel="0" collapsed="false">
      <c r="B138" s="72"/>
      <c r="E138" s="64"/>
      <c r="K138" s="64"/>
      <c r="AR138" s="20" t="n">
        <f aca="false">IF(AR134=3,0,IF(AR134=1,1,IF(AR134=0,3,0)))</f>
        <v>0</v>
      </c>
      <c r="AS138" s="20" t="n">
        <f aca="false">IF(AS134=1,1,IF(AS134=0,3,0))</f>
        <v>0</v>
      </c>
      <c r="AT138" s="20" t="n">
        <f aca="false">IF(AT134=1,1,IF(AT134=0,3,0))</f>
        <v>0</v>
      </c>
    </row>
    <row r="139" customFormat="false" ht="12.75" hidden="false" customHeight="false" outlineLevel="0" collapsed="false">
      <c r="B139" s="72"/>
      <c r="E139" s="64"/>
      <c r="K139" s="64"/>
      <c r="AQ139" s="20" t="n">
        <f aca="false">IF(AQ135=1,1,IF(AQ135=0,3,0))</f>
        <v>3</v>
      </c>
      <c r="AS139" s="20" t="n">
        <f aca="false">IF(AS135=1,1,IF(AS135=0,3,0))</f>
        <v>3</v>
      </c>
      <c r="AT139" s="20" t="n">
        <f aca="false">IF(AT135=1,1,IF(AT135=0,3,0))</f>
        <v>3</v>
      </c>
    </row>
    <row r="140" customFormat="false" ht="12.75" hidden="false" customHeight="false" outlineLevel="0" collapsed="false">
      <c r="B140" s="91"/>
      <c r="C140" s="92"/>
      <c r="D140" s="62" t="str">
        <f aca="false">IF(L75="","",L75)</f>
        <v>Fenerbahçe SK İstanbul</v>
      </c>
      <c r="E140" s="59" t="str">
        <f aca="false">IF(K75="","",K75)</f>
        <v>TUR</v>
      </c>
      <c r="F140" s="93" t="n">
        <v>1</v>
      </c>
      <c r="G140" s="93" t="n">
        <v>0</v>
      </c>
      <c r="H140" s="63"/>
      <c r="I140" s="93" t="n">
        <v>1</v>
      </c>
      <c r="J140" s="93" t="n">
        <v>0</v>
      </c>
      <c r="K140" s="59" t="str">
        <f aca="false">IF(K76="","",K76)</f>
        <v>CZE</v>
      </c>
      <c r="L140" s="61" t="str">
        <f aca="false">IF(L76="","",L76)</f>
        <v>AC Sparta Praha</v>
      </c>
      <c r="P140" s="33"/>
      <c r="R140" s="20" t="n">
        <f aca="false">F140+I140</f>
        <v>2</v>
      </c>
      <c r="S140" s="20" t="n">
        <f aca="false">G140+J140</f>
        <v>0</v>
      </c>
      <c r="X140" s="25" t="n">
        <f aca="false">IF(G140="","",IF(F140&gt;G140,2,IF(G140&gt;F140,0,1)))</f>
        <v>2</v>
      </c>
      <c r="Y140" s="25" t="n">
        <f aca="false">IF(J140="","",IF(I140&gt;J140,2,IF(J140&gt;I140,0,1)))</f>
        <v>2</v>
      </c>
      <c r="Z140" s="25" t="n">
        <f aca="false">IF(G140="","",2-X140)</f>
        <v>0</v>
      </c>
      <c r="AA140" s="25" t="n">
        <f aca="false">IF(J140="","",2-Y140)</f>
        <v>0</v>
      </c>
      <c r="AC140" s="20" t="n">
        <f aca="false">IF(X140=2,3,X140)</f>
        <v>3</v>
      </c>
      <c r="AD140" s="20" t="n">
        <f aca="false">IF(Y140=2,3,Y140)</f>
        <v>3</v>
      </c>
      <c r="AE140" s="20" t="n">
        <f aca="false">IF(Z140=2,3,Z140)</f>
        <v>0</v>
      </c>
      <c r="AF140" s="20" t="n">
        <f aca="false">IF(AA140=2,3,AA140)</f>
        <v>0</v>
      </c>
      <c r="AQ140" s="20" t="n">
        <f aca="false">IF(AQ136=1,1,IF(AQ136=0,3,0))</f>
        <v>3</v>
      </c>
      <c r="AR140" s="20" t="n">
        <f aca="false">IF(AR136=1,1,IF(AR136=0,3,0))</f>
        <v>3</v>
      </c>
      <c r="AT140" s="20" t="n">
        <f aca="false">IF(AT136=1,1,IF(AT136=0,3,0))</f>
        <v>3</v>
      </c>
    </row>
    <row r="141" customFormat="false" ht="12.75" hidden="false" customHeight="false" outlineLevel="0" collapsed="false">
      <c r="B141" s="91"/>
      <c r="C141" s="92"/>
      <c r="D141" s="62" t="str">
        <f aca="false">IF(L77="","",L77)</f>
        <v>Olympique Lyonnais</v>
      </c>
      <c r="E141" s="59" t="str">
        <f aca="false">IF(K77="","",K77)</f>
        <v>FRA</v>
      </c>
      <c r="F141" s="93" t="n">
        <v>2</v>
      </c>
      <c r="G141" s="93" t="n">
        <v>2</v>
      </c>
      <c r="H141" s="63"/>
      <c r="I141" s="93" t="n">
        <v>1</v>
      </c>
      <c r="J141" s="93" t="n">
        <v>2</v>
      </c>
      <c r="K141" s="59" t="str">
        <f aca="false">IF(K74="","",K74)</f>
        <v>ENG</v>
      </c>
      <c r="L141" s="61" t="str">
        <f aca="false">IF(L74="","",L74)</f>
        <v>Manchester United FC</v>
      </c>
      <c r="P141" s="33"/>
      <c r="R141" s="20" t="n">
        <f aca="false">F141+I141</f>
        <v>3</v>
      </c>
      <c r="S141" s="20" t="n">
        <f aca="false">G141+J141</f>
        <v>4</v>
      </c>
      <c r="X141" s="25" t="n">
        <f aca="false">IF(G141="","",IF(F141&gt;G141,2,IF(G141&gt;F141,0,1)))</f>
        <v>1</v>
      </c>
      <c r="Y141" s="25" t="n">
        <f aca="false">IF(J141="","",IF(I141&gt;J141,2,IF(J141&gt;I141,0,1)))</f>
        <v>0</v>
      </c>
      <c r="Z141" s="25" t="n">
        <f aca="false">IF(G141="","",2-X141)</f>
        <v>1</v>
      </c>
      <c r="AA141" s="25" t="n">
        <f aca="false">IF(J141="","",2-Y141)</f>
        <v>2</v>
      </c>
      <c r="AC141" s="20" t="n">
        <f aca="false">IF(X141=2,3,X141)</f>
        <v>1</v>
      </c>
      <c r="AD141" s="20" t="n">
        <f aca="false">IF(Y141=2,3,Y141)</f>
        <v>0</v>
      </c>
      <c r="AE141" s="20" t="n">
        <f aca="false">IF(Z141=2,3,Z141)</f>
        <v>1</v>
      </c>
      <c r="AF141" s="20" t="n">
        <f aca="false">IF(AA141=2,3,AA141)</f>
        <v>3</v>
      </c>
      <c r="AQ141" s="20" t="n">
        <f aca="false">IF(AQ137=1,1,IF(AQ137=0,3,0))</f>
        <v>1</v>
      </c>
      <c r="AR141" s="20" t="n">
        <f aca="false">IF(AR137=1,1,IF(AR137=0,3,0))</f>
        <v>0</v>
      </c>
      <c r="AS141" s="20" t="n">
        <f aca="false">IF(AS137=1,1,IF(AS137=0,3,0))</f>
        <v>3</v>
      </c>
    </row>
    <row r="142" customFormat="false" ht="12.75" hidden="false" customHeight="false" outlineLevel="0" collapsed="false">
      <c r="B142" s="91"/>
      <c r="C142" s="92"/>
      <c r="D142" s="62" t="str">
        <f aca="false">IF(L74="","",L74)</f>
        <v>Manchester United FC</v>
      </c>
      <c r="E142" s="59" t="str">
        <f aca="false">IF(K74="","",K74)</f>
        <v>ENG</v>
      </c>
      <c r="F142" s="93" t="n">
        <v>6</v>
      </c>
      <c r="G142" s="93" t="n">
        <v>2</v>
      </c>
      <c r="H142" s="63"/>
      <c r="I142" s="93" t="n">
        <v>0</v>
      </c>
      <c r="J142" s="93" t="n">
        <v>3</v>
      </c>
      <c r="K142" s="59" t="str">
        <f aca="false">IF(K75="","",K75)</f>
        <v>TUR</v>
      </c>
      <c r="L142" s="61" t="str">
        <f aca="false">IF(L75="","",L75)</f>
        <v>Fenerbahçe SK İstanbul</v>
      </c>
      <c r="P142" s="94"/>
      <c r="R142" s="20" t="n">
        <f aca="false">F142+I142</f>
        <v>6</v>
      </c>
      <c r="S142" s="20" t="n">
        <f aca="false">G142+J142</f>
        <v>5</v>
      </c>
      <c r="X142" s="25" t="n">
        <f aca="false">IF(G142="","",IF(F142&gt;G142,2,IF(G142&gt;F142,0,1)))</f>
        <v>2</v>
      </c>
      <c r="Y142" s="25" t="n">
        <f aca="false">IF(J142="","",IF(I142&gt;J142,2,IF(J142&gt;I142,0,1)))</f>
        <v>0</v>
      </c>
      <c r="Z142" s="25" t="n">
        <f aca="false">IF(G142="","",2-X142)</f>
        <v>0</v>
      </c>
      <c r="AA142" s="25" t="n">
        <f aca="false">IF(J142="","",2-Y142)</f>
        <v>2</v>
      </c>
      <c r="AC142" s="20" t="n">
        <f aca="false">IF(X142=2,3,X142)</f>
        <v>3</v>
      </c>
      <c r="AD142" s="20" t="n">
        <f aca="false">IF(Y142=2,3,Y142)</f>
        <v>0</v>
      </c>
      <c r="AE142" s="20" t="n">
        <f aca="false">IF(Z142=2,3,Z142)</f>
        <v>0</v>
      </c>
      <c r="AF142" s="20" t="n">
        <f aca="false">IF(AA142=2,3,AA142)</f>
        <v>3</v>
      </c>
    </row>
    <row r="143" customFormat="false" ht="12.75" hidden="false" customHeight="false" outlineLevel="0" collapsed="false">
      <c r="B143" s="91"/>
      <c r="C143" s="92"/>
      <c r="D143" s="62" t="str">
        <f aca="false">IF(L76="","",L76)</f>
        <v>AC Sparta Praha</v>
      </c>
      <c r="E143" s="59" t="str">
        <f aca="false">IF(K76="","",K76)</f>
        <v>CZE</v>
      </c>
      <c r="F143" s="93" t="n">
        <v>1</v>
      </c>
      <c r="G143" s="93" t="n">
        <v>2</v>
      </c>
      <c r="H143" s="63"/>
      <c r="I143" s="93" t="n">
        <v>0</v>
      </c>
      <c r="J143" s="93" t="n">
        <v>5</v>
      </c>
      <c r="K143" s="59" t="str">
        <f aca="false">IF(K77="","",K77)</f>
        <v>FRA</v>
      </c>
      <c r="L143" s="61" t="str">
        <f aca="false">IF(L77="","",L77)</f>
        <v>Olympique Lyonnais</v>
      </c>
      <c r="P143" s="49"/>
      <c r="R143" s="20" t="n">
        <f aca="false">F143+I143</f>
        <v>1</v>
      </c>
      <c r="S143" s="20" t="n">
        <f aca="false">G143+J143</f>
        <v>7</v>
      </c>
      <c r="X143" s="25" t="n">
        <f aca="false">IF(G143="","",IF(F143&gt;G143,2,IF(G143&gt;F143,0,1)))</f>
        <v>0</v>
      </c>
      <c r="Y143" s="25" t="n">
        <f aca="false">IF(J143="","",IF(I143&gt;J143,2,IF(J143&gt;I143,0,1)))</f>
        <v>0</v>
      </c>
      <c r="Z143" s="25" t="n">
        <f aca="false">IF(G143="","",2-X143)</f>
        <v>2</v>
      </c>
      <c r="AA143" s="25" t="n">
        <f aca="false">IF(J143="","",2-Y143)</f>
        <v>2</v>
      </c>
      <c r="AC143" s="20" t="n">
        <f aca="false">IF(X143=2,3,X143)</f>
        <v>0</v>
      </c>
      <c r="AD143" s="20" t="n">
        <f aca="false">IF(Y143=2,3,Y143)</f>
        <v>0</v>
      </c>
      <c r="AE143" s="20" t="n">
        <f aca="false">IF(Z143=2,3,Z143)</f>
        <v>3</v>
      </c>
      <c r="AF143" s="20" t="n">
        <f aca="false">IF(AA143=2,3,AA143)</f>
        <v>3</v>
      </c>
    </row>
    <row r="144" customFormat="false" ht="12.75" hidden="false" customHeight="false" outlineLevel="0" collapsed="false">
      <c r="B144" s="91"/>
      <c r="C144" s="92"/>
      <c r="D144" s="62" t="str">
        <f aca="false">IF(L76="","",L76)</f>
        <v>AC Sparta Praha</v>
      </c>
      <c r="E144" s="59" t="str">
        <f aca="false">IF(K76="","",K76)</f>
        <v>CZE</v>
      </c>
      <c r="F144" s="93" t="n">
        <v>0</v>
      </c>
      <c r="G144" s="93" t="n">
        <v>0</v>
      </c>
      <c r="H144" s="63"/>
      <c r="I144" s="93" t="n">
        <v>1</v>
      </c>
      <c r="J144" s="93" t="n">
        <v>4</v>
      </c>
      <c r="K144" s="59" t="str">
        <f aca="false">IF(K74="","",K74)</f>
        <v>ENG</v>
      </c>
      <c r="L144" s="61" t="str">
        <f aca="false">IF(L74="","",L74)</f>
        <v>Manchester United FC</v>
      </c>
      <c r="R144" s="20" t="n">
        <f aca="false">F144+I144</f>
        <v>1</v>
      </c>
      <c r="S144" s="20" t="n">
        <f aca="false">G144+J144</f>
        <v>4</v>
      </c>
      <c r="X144" s="25" t="n">
        <f aca="false">IF(G144="","",IF(F144&gt;G144,2,IF(G144&gt;F144,0,1)))</f>
        <v>1</v>
      </c>
      <c r="Y144" s="25" t="n">
        <f aca="false">IF(J144="","",IF(I144&gt;J144,2,IF(J144&gt;I144,0,1)))</f>
        <v>0</v>
      </c>
      <c r="Z144" s="25" t="n">
        <f aca="false">IF(G144="","",2-X144)</f>
        <v>1</v>
      </c>
      <c r="AA144" s="25" t="n">
        <f aca="false">IF(J144="","",2-Y144)</f>
        <v>2</v>
      </c>
      <c r="AC144" s="20" t="n">
        <f aca="false">IF(X144=2,3,X144)</f>
        <v>1</v>
      </c>
      <c r="AD144" s="20" t="n">
        <f aca="false">IF(Y144=2,3,Y144)</f>
        <v>0</v>
      </c>
      <c r="AE144" s="20" t="n">
        <f aca="false">IF(Z144=2,3,Z144)</f>
        <v>1</v>
      </c>
      <c r="AF144" s="20" t="n">
        <f aca="false">IF(AA144=2,3,AA144)</f>
        <v>3</v>
      </c>
    </row>
    <row r="145" customFormat="false" ht="12.75" hidden="false" customHeight="false" outlineLevel="0" collapsed="false">
      <c r="B145" s="91"/>
      <c r="C145" s="92"/>
      <c r="D145" s="62" t="str">
        <f aca="false">IF(L75="","",L75)</f>
        <v>Fenerbahçe SK İstanbul</v>
      </c>
      <c r="E145" s="59" t="str">
        <f aca="false">IF(K75="","",K75)</f>
        <v>TUR</v>
      </c>
      <c r="F145" s="93" t="n">
        <v>1</v>
      </c>
      <c r="G145" s="93" t="n">
        <v>3</v>
      </c>
      <c r="H145" s="63"/>
      <c r="I145" s="93" t="n">
        <v>2</v>
      </c>
      <c r="J145" s="93" t="n">
        <v>4</v>
      </c>
      <c r="K145" s="59" t="str">
        <f aca="false">IF(K77="","",K77)</f>
        <v>FRA</v>
      </c>
      <c r="L145" s="61" t="str">
        <f aca="false">IF(L77="","",L77)</f>
        <v>Olympique Lyonnais</v>
      </c>
      <c r="R145" s="20" t="n">
        <f aca="false">F145+I145</f>
        <v>3</v>
      </c>
      <c r="S145" s="20" t="n">
        <f aca="false">G145+J145</f>
        <v>7</v>
      </c>
      <c r="X145" s="25" t="n">
        <f aca="false">IF(G145="","",IF(F145&gt;G145,2,IF(G145&gt;F145,0,1)))</f>
        <v>0</v>
      </c>
      <c r="Y145" s="25" t="n">
        <f aca="false">IF(J145="","",IF(I145&gt;J145,2,IF(J145&gt;I145,0,1)))</f>
        <v>0</v>
      </c>
      <c r="Z145" s="25" t="n">
        <f aca="false">IF(G145="","",2-X145)</f>
        <v>2</v>
      </c>
      <c r="AA145" s="25" t="n">
        <f aca="false">IF(J145="","",2-Y145)</f>
        <v>2</v>
      </c>
      <c r="AC145" s="20" t="n">
        <f aca="false">IF(X145=2,3,X145)</f>
        <v>0</v>
      </c>
      <c r="AD145" s="20" t="n">
        <f aca="false">IF(Y145=2,3,Y145)</f>
        <v>0</v>
      </c>
      <c r="AE145" s="20" t="n">
        <f aca="false">IF(Z145=2,3,Z145)</f>
        <v>3</v>
      </c>
      <c r="AF145" s="20" t="n">
        <f aca="false">IF(AA145=2,3,AA145)</f>
        <v>3</v>
      </c>
    </row>
    <row r="146" customFormat="false" ht="12" hidden="false" customHeight="true" outlineLevel="0" collapsed="false">
      <c r="E146" s="64"/>
      <c r="K146" s="64"/>
    </row>
    <row r="147" customFormat="false" ht="12" hidden="false" customHeight="true" outlineLevel="0" collapsed="false">
      <c r="B147" s="72" t="s">
        <v>137</v>
      </c>
      <c r="E147" s="73" t="s">
        <v>150</v>
      </c>
      <c r="F147" s="23" t="s">
        <v>151</v>
      </c>
      <c r="G147" s="23" t="s">
        <v>152</v>
      </c>
      <c r="K147" s="64"/>
      <c r="BA147" s="20" t="s">
        <v>150</v>
      </c>
      <c r="BB147" s="20" t="s">
        <v>153</v>
      </c>
      <c r="BC147" s="20" t="s">
        <v>154</v>
      </c>
      <c r="BD147" s="20" t="s">
        <v>155</v>
      </c>
      <c r="BE147" s="20" t="s">
        <v>156</v>
      </c>
      <c r="BF147" s="20" t="s">
        <v>152</v>
      </c>
      <c r="BG147" s="20" t="s">
        <v>157</v>
      </c>
      <c r="BH147" s="20" t="s">
        <v>151</v>
      </c>
      <c r="BJ147" s="20" t="s">
        <v>158</v>
      </c>
      <c r="BK147" s="20" t="s">
        <v>159</v>
      </c>
      <c r="BL147" s="20" t="s">
        <v>160</v>
      </c>
    </row>
    <row r="148" customFormat="false" ht="12.75" hidden="false" customHeight="false" outlineLevel="0" collapsed="false">
      <c r="B148" s="72"/>
      <c r="D148" s="23" t="str">
        <f aca="false">VLOOKUP(1,AY148:BL151,2,FALSE())</f>
        <v>Panathinaïkos AO Áthína</v>
      </c>
      <c r="E148" s="73" t="n">
        <f aca="false">VLOOKUP(1,AY148:BL151,3,FALSE())</f>
        <v>12</v>
      </c>
      <c r="F148" s="20" t="n">
        <f aca="false">VLOOKUP(1,AY148:BL151,8,FALSE())</f>
        <v>11</v>
      </c>
      <c r="G148" s="20" t="n">
        <f aca="false">VLOOKUP(1,AY148:BL151,9,FALSE())</f>
        <v>8</v>
      </c>
      <c r="H148" s="74" t="str">
        <f aca="false">IF(VLOOKUP(1,AY148:BL151,11,FALSE())=0,"",VLOOKUP(1,AY148:BL151,12,FALSE()))</f>
        <v/>
      </c>
      <c r="I148" s="20" t="str">
        <f aca="false">IF(VLOOKUP(1,AY148:BL151,11,FALSE())=0,"",VLOOKUP(1,AY148:BL151,13,FALSE()))</f>
        <v/>
      </c>
      <c r="J148" s="20" t="str">
        <f aca="false">IF(VLOOKUP(1,AY148:BL151,11,FALSE())=0,"",VLOOKUP(1,AY148:BL151,14,FALSE()))</f>
        <v/>
      </c>
      <c r="K148" s="64"/>
      <c r="AH148" s="20" t="str">
        <f aca="false">D80</f>
        <v>PSV Eindhoven</v>
      </c>
      <c r="AI148" s="75"/>
      <c r="AJ148" s="76"/>
      <c r="AK148" s="76" t="n">
        <f aca="false">IF(F156=FALSE(),FALSE(),F156)</f>
        <v>1</v>
      </c>
      <c r="AL148" s="76" t="n">
        <f aca="false">IF(G156=FALSE(),FALSE(),G156)</f>
        <v>0</v>
      </c>
      <c r="AM148" s="76" t="n">
        <f aca="false">IF(J158=FALSE(),FALSE(),J158)</f>
        <v>1</v>
      </c>
      <c r="AN148" s="76" t="n">
        <f aca="false">IF(I158=FALSE(),FALSE(),I158)</f>
        <v>0</v>
      </c>
      <c r="AO148" s="76" t="n">
        <f aca="false">IF(J155=FALSE(),FALSE(),J155)</f>
        <v>1</v>
      </c>
      <c r="AP148" s="77" t="n">
        <f aca="false">IF(I155=FALSE(),FALSE(),I155)</f>
        <v>1</v>
      </c>
      <c r="AQ148" s="75"/>
      <c r="AR148" s="76" t="n">
        <f aca="false">IF(AL148=FALSE(),FALSE(),IF(AK148&gt;AL148,3,IF(AK148&lt;AL148,0,1)))</f>
        <v>0</v>
      </c>
      <c r="AS148" s="76" t="n">
        <f aca="false">IF(AN148=FALSE(),FALSE(),IF(AM148&gt;AN148,3,IF(AM148&lt;AN148,0,1)))</f>
        <v>0</v>
      </c>
      <c r="AT148" s="77" t="n">
        <f aca="false">IF(AP148=FALSE(),FALSE(),IF(AO148&gt;AP148,3,IF(AO148&lt;AP148,0,1)))</f>
        <v>1</v>
      </c>
      <c r="AV148" s="20" t="n">
        <f aca="false">IF(BA148=BA149,1,0)</f>
        <v>0</v>
      </c>
      <c r="AW148" s="20" t="n">
        <f aca="false">IF(BA148=BA150,1,0)</f>
        <v>0</v>
      </c>
      <c r="AX148" s="20" t="n">
        <f aca="false">IF(BA148=BA151,1,0)</f>
        <v>1</v>
      </c>
      <c r="AY148" s="20" t="n">
        <f aca="false">RANK(BM148,BM148:BM151)</f>
        <v>2</v>
      </c>
      <c r="AZ148" s="20" t="str">
        <f aca="false">AH148</f>
        <v>PSV Eindhoven</v>
      </c>
      <c r="BA148" s="20" t="n">
        <f aca="false">BC148*3+BD148</f>
        <v>7</v>
      </c>
      <c r="BB148" s="20" t="n">
        <f aca="false">SUM(BC148:BE148)</f>
        <v>6</v>
      </c>
      <c r="BC148" s="20" t="n">
        <f aca="false">COUNTIF(AQ148:AT148,3)+COUNTIF(AQ148:AQ151,0)</f>
        <v>2</v>
      </c>
      <c r="BD148" s="20" t="n">
        <f aca="false">COUNTIF(AQ148:AT148,1)+COUNTIF(AQ148:AQ151,1)</f>
        <v>1</v>
      </c>
      <c r="BE148" s="20" t="n">
        <f aca="false">COUNTIF(AQ148:AT148,0)+COUNTIF(AQ148:AQ151,3)</f>
        <v>3</v>
      </c>
      <c r="BF148" s="20" t="n">
        <f aca="false">AK148+AM148+AO148+SUM(AJ148:AJ151)</f>
        <v>6</v>
      </c>
      <c r="BG148" s="20" t="n">
        <f aca="false">SUM(AI148:AI151)+AL148+AN148+AP148</f>
        <v>7</v>
      </c>
      <c r="BH148" s="20" t="n">
        <f aca="false">BF148-BG148</f>
        <v>-1</v>
      </c>
      <c r="BI148" s="20" t="n">
        <f aca="false">SUM(BJ148:BL148)</f>
        <v>7</v>
      </c>
      <c r="BJ148" s="20" t="n">
        <f aca="false">AV148*AR148+AW148*AS148+AX148*AT148+AU149*AQ153+AU150*AQ154+AU151*AQ155</f>
        <v>4</v>
      </c>
      <c r="BK148" s="20" t="n">
        <f aca="false">AV148*AK148+AW148*AM148+AX148*AO148+AU149*AJ149+AU150*AJ150+AU151*AJ151</f>
        <v>1</v>
      </c>
      <c r="BL148" s="20" t="n">
        <f aca="false">AV148*AL148+AW148*AN148+AX148*AP148+AU149*AI149+AU150*AI150+AU151*AI151</f>
        <v>2</v>
      </c>
      <c r="BM148" s="78" t="n">
        <f aca="false">BA148*1000000+BJ148*10000+(BK148-BL148)*100+BK148+BH148/100+BF148/1000+2/100000</f>
        <v>7039900.99602</v>
      </c>
      <c r="BN148" s="20" t="n">
        <f aca="false">SUM(BJ148:BL148)</f>
        <v>7</v>
      </c>
    </row>
    <row r="149" customFormat="false" ht="13.5" hidden="false" customHeight="false" outlineLevel="0" collapsed="false">
      <c r="B149" s="72"/>
      <c r="D149" s="79" t="str">
        <f aca="false">VLOOKUP(2,AY148:BL151,2,FALSE())</f>
        <v>PSV Eindhoven</v>
      </c>
      <c r="E149" s="80" t="n">
        <f aca="false">VLOOKUP(2,AY148:BL151,3,FALSE())</f>
        <v>7</v>
      </c>
      <c r="F149" s="81" t="n">
        <f aca="false">VLOOKUP(2,AY148:BL151,8,FALSE())</f>
        <v>6</v>
      </c>
      <c r="G149" s="81" t="n">
        <f aca="false">VLOOKUP(2,AY148:BL151,9,FALSE())</f>
        <v>7</v>
      </c>
      <c r="H149" s="74" t="n">
        <f aca="false">IF(VLOOKUP(2,AY148:BL151,11,FALSE())=0,"",VLOOKUP(2,AY148:BL151,12,FALSE()))</f>
        <v>4</v>
      </c>
      <c r="I149" s="20" t="n">
        <f aca="false">IF(VLOOKUP(2,AY148:BL151,11,FALSE())=0,"",VLOOKUP(2,AY148:BL151,13,FALSE()))</f>
        <v>1</v>
      </c>
      <c r="J149" s="20" t="n">
        <f aca="false">IF(VLOOKUP(2,AY148:BL151,11,FALSE())=0,"",VLOOKUP(2,AY148:BL151,14,FALSE()))</f>
        <v>2</v>
      </c>
      <c r="K149" s="64"/>
      <c r="AH149" s="20" t="str">
        <f aca="false">D81</f>
        <v>Panathinaïkos AO Áthína</v>
      </c>
      <c r="AI149" s="82" t="n">
        <f aca="false">IF(J156=FALSE(),FALSE(),J156)</f>
        <v>4</v>
      </c>
      <c r="AJ149" s="83" t="n">
        <f aca="false">IF(I156=FALSE(),FALSE(),I156)</f>
        <v>1</v>
      </c>
      <c r="AK149" s="83"/>
      <c r="AL149" s="83"/>
      <c r="AM149" s="83" t="n">
        <f aca="false">IF(F154=FALSE(),FALSE(),F154)</f>
        <v>2</v>
      </c>
      <c r="AN149" s="83" t="n">
        <f aca="false">IF(G154=FALSE(),FALSE(),G154)</f>
        <v>1</v>
      </c>
      <c r="AO149" s="83" t="n">
        <f aca="false">IF(F159=FALSE(),FALSE(),F159)</f>
        <v>2</v>
      </c>
      <c r="AP149" s="84" t="n">
        <f aca="false">IF(G159=FALSE(),FALSE(),G159)</f>
        <v>2</v>
      </c>
      <c r="AQ149" s="82" t="n">
        <f aca="false">IF(AJ149=FALSE(),FALSE(),IF(AI149&gt;AJ149,3,IF(AI149&lt;AJ149,0,1)))</f>
        <v>3</v>
      </c>
      <c r="AR149" s="83"/>
      <c r="AS149" s="83" t="n">
        <f aca="false">IF(AN149=FALSE(),FALSE(),IF(AM149&gt;AN149,3,IF(AM149&lt;AN149,0,1)))</f>
        <v>3</v>
      </c>
      <c r="AT149" s="84" t="n">
        <f aca="false">IF(AP149=FALSE(),FALSE(),IF(AO149&gt;AP149,3,IF(AO149&lt;AP149,0,1)))</f>
        <v>1</v>
      </c>
      <c r="AU149" s="20" t="n">
        <f aca="false">IF(BA149=BA148,1,0)</f>
        <v>0</v>
      </c>
      <c r="AW149" s="20" t="n">
        <f aca="false">IF(BA149=BA150,1,0)</f>
        <v>0</v>
      </c>
      <c r="AX149" s="20" t="n">
        <f aca="false">IF(BA149=BA151,1,0)</f>
        <v>0</v>
      </c>
      <c r="AY149" s="20" t="n">
        <f aca="false">RANK(BM149,BM148:BM151)</f>
        <v>1</v>
      </c>
      <c r="AZ149" s="20" t="str">
        <f aca="false">AH149</f>
        <v>Panathinaïkos AO Áthína</v>
      </c>
      <c r="BA149" s="20" t="n">
        <f aca="false">BC149*3+BD149</f>
        <v>12</v>
      </c>
      <c r="BB149" s="20" t="n">
        <f aca="false">SUM(BC149:BE149)</f>
        <v>6</v>
      </c>
      <c r="BC149" s="20" t="n">
        <f aca="false">COUNTIF(AQ149:AT149,3)+COUNTIF(AR148:AR151,0)</f>
        <v>3</v>
      </c>
      <c r="BD149" s="20" t="n">
        <f aca="false">COUNTIF(AQ149:AT149,1)+COUNTIF(AR148:AR151,1)</f>
        <v>3</v>
      </c>
      <c r="BE149" s="20" t="n">
        <f aca="false">COUNTIF(AQ149:AT149,0)+COUNTIF(AR148:AR151,3)</f>
        <v>0</v>
      </c>
      <c r="BF149" s="20" t="n">
        <f aca="false">AI149+AM149+AO149+SUM(AL148:AL151)</f>
        <v>11</v>
      </c>
      <c r="BG149" s="20" t="n">
        <f aca="false">SUM(AK148:AK151)+AJ149+AN149+AP149</f>
        <v>8</v>
      </c>
      <c r="BH149" s="20" t="n">
        <f aca="false">BF149-BG149</f>
        <v>3</v>
      </c>
      <c r="BI149" s="20" t="n">
        <f aca="false">SUM(BJ149:BL149)</f>
        <v>0</v>
      </c>
      <c r="BJ149" s="20" t="n">
        <f aca="false">AU149*AQ149+AW149*AS149+AX149*AT149+AV148*AR152+AV150*AR154+AV151*AR155</f>
        <v>0</v>
      </c>
      <c r="BK149" s="20" t="n">
        <f aca="false">AU149*AI149+AW149*AM149+AX149*AO149+AV148*AL148+AV150*AL150+AV151*AL151</f>
        <v>0</v>
      </c>
      <c r="BL149" s="20" t="n">
        <f aca="false">AU149*AJ149+AW149*AN149+AX149*AP149+AV148*AK148+AV150*AK150+AV151*AK151</f>
        <v>0</v>
      </c>
      <c r="BM149" s="78" t="n">
        <f aca="false">BA149*1000000+BJ149*10000+(BK149-BL149)*100+BK149+BH149/100+BF149/1000+3/100000</f>
        <v>12000000.04103</v>
      </c>
      <c r="BN149" s="20" t="n">
        <f aca="false">SUM(BJ149:BL149)</f>
        <v>0</v>
      </c>
    </row>
    <row r="150" customFormat="false" ht="12.75" hidden="false" customHeight="false" outlineLevel="0" collapsed="false">
      <c r="B150" s="72"/>
      <c r="D150" s="85" t="str">
        <f aca="false">VLOOKUP(3,AY148:BL151,2,FALSE())</f>
        <v>Arsenal FC London</v>
      </c>
      <c r="E150" s="86" t="n">
        <f aca="false">VLOOKUP(3,AY148:BL151,3,FALSE())</f>
        <v>7</v>
      </c>
      <c r="F150" s="87" t="n">
        <f aca="false">VLOOKUP(3,AY148:BL151,8,FALSE())</f>
        <v>11</v>
      </c>
      <c r="G150" s="87" t="n">
        <f aca="false">VLOOKUP(3,AY148:BL151,9,FALSE())</f>
        <v>6</v>
      </c>
      <c r="H150" s="74" t="n">
        <f aca="false">IF(VLOOKUP(3,AY148:BL151,11,FALSE())=0,"",VLOOKUP(3,AY148:BL151,12,FALSE()))</f>
        <v>1</v>
      </c>
      <c r="I150" s="20" t="n">
        <f aca="false">IF(VLOOKUP(3,AY148:BL151,11,FALSE())=0,"",VLOOKUP(3,AY148:BL151,13,FALSE()))</f>
        <v>2</v>
      </c>
      <c r="J150" s="20" t="n">
        <f aca="false">IF(VLOOKUP(3,AY148:BL151,11,FALSE())=0,"",VLOOKUP(3,AY148:BL151,14,FALSE()))</f>
        <v>1</v>
      </c>
      <c r="K150" s="64"/>
      <c r="AH150" s="20" t="str">
        <f aca="false">D82</f>
        <v>Rosenborg BK Trondheim</v>
      </c>
      <c r="AI150" s="82" t="n">
        <f aca="false">IF(F158=FALSE(),FALSE(),F158)</f>
        <v>1</v>
      </c>
      <c r="AJ150" s="83" t="n">
        <f aca="false">IF(G158=FALSE(),FALSE(),G158)</f>
        <v>2</v>
      </c>
      <c r="AK150" s="83" t="n">
        <f aca="false">IF(J154=FALSE(),FALSE(),J154)</f>
        <v>2</v>
      </c>
      <c r="AL150" s="83" t="n">
        <f aca="false">IF(I154=FALSE(),FALSE(),I154)</f>
        <v>2</v>
      </c>
      <c r="AM150" s="83"/>
      <c r="AN150" s="83"/>
      <c r="AO150" s="83" t="n">
        <f aca="false">IF(F157=FALSE(),FALSE(),F157)</f>
        <v>1</v>
      </c>
      <c r="AP150" s="84" t="n">
        <f aca="false">IF(G157=FALSE(),FALSE(),G157)</f>
        <v>1</v>
      </c>
      <c r="AQ150" s="82" t="n">
        <f aca="false">IF(AJ150=FALSE(),FALSE(),IF(AI150&gt;AJ150,3,IF(AI150&lt;AJ150,0,1)))</f>
        <v>0</v>
      </c>
      <c r="AR150" s="83" t="n">
        <f aca="false">IF(AL150=FALSE(),FALSE(),IF(AK150&gt;AL150,3,IF(AK150&lt;AL150,0,1)))</f>
        <v>1</v>
      </c>
      <c r="AS150" s="83"/>
      <c r="AT150" s="84" t="n">
        <f aca="false">IF(AP150=FALSE(),FALSE(),IF(AO150&gt;AP150,3,IF(AO150&lt;AP150,0,1)))</f>
        <v>1</v>
      </c>
      <c r="AU150" s="20" t="n">
        <f aca="false">IF(BA150=BA148,1,0)</f>
        <v>0</v>
      </c>
      <c r="AV150" s="20" t="n">
        <f aca="false">IF(BA150=BA149,1,0)</f>
        <v>0</v>
      </c>
      <c r="AX150" s="20" t="n">
        <f aca="false">IF(BA150=BA151,1,0)</f>
        <v>0</v>
      </c>
      <c r="AY150" s="20" t="n">
        <f aca="false">RANK(BM150,BM148:BM151)</f>
        <v>4</v>
      </c>
      <c r="AZ150" s="20" t="str">
        <f aca="false">AH150</f>
        <v>Rosenborg BK Trondheim</v>
      </c>
      <c r="BA150" s="20" t="n">
        <f aca="false">BC150*3+BD150</f>
        <v>5</v>
      </c>
      <c r="BB150" s="20" t="n">
        <f aca="false">SUM(BC150:BE150)</f>
        <v>6</v>
      </c>
      <c r="BC150" s="20" t="n">
        <f aca="false">COUNTIF(AQ150:AT150,3)+COUNTIF(AS148:AS151,0)</f>
        <v>1</v>
      </c>
      <c r="BD150" s="20" t="n">
        <f aca="false">COUNTIF(AQ150:AT150,1)+COUNTIF(AS148:AS151,1)</f>
        <v>2</v>
      </c>
      <c r="BE150" s="20" t="n">
        <f aca="false">COUNTIF(AQ150:AT150,0)+COUNTIF(AS148:AS151,3)</f>
        <v>3</v>
      </c>
      <c r="BF150" s="20" t="n">
        <f aca="false">SUM(AN148:AN151)+AI150+AK150+AO150</f>
        <v>6</v>
      </c>
      <c r="BG150" s="20" t="n">
        <f aca="false">SUM(AM148:AM151)+AJ150+AL150+AP150</f>
        <v>13</v>
      </c>
      <c r="BH150" s="20" t="n">
        <f aca="false">BF150-BG150</f>
        <v>-7</v>
      </c>
      <c r="BI150" s="20" t="n">
        <f aca="false">SUM(BJ150:BL150)</f>
        <v>0</v>
      </c>
      <c r="BJ150" s="20" t="n">
        <f aca="false">AU150*AQ150+AV150*AR150+AX150*AT150+AW148*AS152+AW149*AS153+AW151*AS155</f>
        <v>0</v>
      </c>
      <c r="BK150" s="20" t="n">
        <f aca="false">AU150*AI150+AV150*AK150+AX150*AO150+AW148*AN148+AW149*AN149+AW151*AN151</f>
        <v>0</v>
      </c>
      <c r="BL150" s="20" t="n">
        <f aca="false">AU150*AJ150+AV150*AL150+AX150*AP150+AW148*AM148+AW149*AM149+AW151*AM151</f>
        <v>0</v>
      </c>
      <c r="BM150" s="78" t="n">
        <f aca="false">BA150*1000000+BJ150*10000+(BK150-BL150)*100+BK150+BH150/100+BF150/1000+1/100000</f>
        <v>4999999.93601</v>
      </c>
      <c r="BN150" s="20" t="n">
        <f aca="false">SUM(BJ150:BL150)</f>
        <v>0</v>
      </c>
    </row>
    <row r="151" customFormat="false" ht="12.75" hidden="false" customHeight="false" outlineLevel="0" collapsed="false">
      <c r="B151" s="72"/>
      <c r="D151" s="23" t="str">
        <f aca="false">VLOOKUP(4,AY148:BL151,2,FALSE())</f>
        <v>Rosenborg BK Trondheim</v>
      </c>
      <c r="E151" s="73" t="n">
        <f aca="false">VLOOKUP(4,AY148:BL151,3,FALSE())</f>
        <v>5</v>
      </c>
      <c r="F151" s="20" t="n">
        <f aca="false">VLOOKUP(4,AY148:BL151,8,FALSE())</f>
        <v>6</v>
      </c>
      <c r="G151" s="20" t="n">
        <f aca="false">VLOOKUP(4,AY148:BL151,9,FALSE())</f>
        <v>13</v>
      </c>
      <c r="H151" s="74" t="str">
        <f aca="false">IF(VLOOKUP(4,AY148:BL151,11,FALSE())=0,"",VLOOKUP(4,AY148:BL151,12,FALSE()))</f>
        <v/>
      </c>
      <c r="I151" s="20" t="str">
        <f aca="false">IF(VLOOKUP(4,AY148:BL151,11,FALSE())=0,"",VLOOKUP(4,AY148:BL151,13,FALSE()))</f>
        <v/>
      </c>
      <c r="J151" s="20" t="str">
        <f aca="false">IF(VLOOKUP(4,AY148:BL151,11,FALSE())=0,"",VLOOKUP(4,AY148:BL151,14,FALSE()))</f>
        <v/>
      </c>
      <c r="K151" s="64"/>
      <c r="AH151" s="20" t="str">
        <f aca="false">D83</f>
        <v>Arsenal FC London</v>
      </c>
      <c r="AI151" s="88" t="n">
        <f aca="false">IF(F155=FALSE(),FALSE(),F155)</f>
        <v>1</v>
      </c>
      <c r="AJ151" s="89" t="n">
        <f aca="false">IF(G155=FALSE(),FALSE(),G155)</f>
        <v>0</v>
      </c>
      <c r="AK151" s="89" t="n">
        <f aca="false">IF(J159=FALSE(),FALSE(),J159)</f>
        <v>1</v>
      </c>
      <c r="AL151" s="89" t="n">
        <f aca="false">IF(I159=FALSE(),FALSE(),I159)</f>
        <v>1</v>
      </c>
      <c r="AM151" s="89" t="n">
        <f aca="false">IF(J157=FALSE(),FALSE(),J157)</f>
        <v>5</v>
      </c>
      <c r="AN151" s="89" t="n">
        <f aca="false">IF(I157=FALSE(),FALSE(),I157)</f>
        <v>1</v>
      </c>
      <c r="AO151" s="89"/>
      <c r="AP151" s="90"/>
      <c r="AQ151" s="88" t="n">
        <f aca="false">IF(AJ151=FALSE(),FALSE(),IF(AI151&gt;AJ151,3,IF(AI151&lt;AJ151,0,1)))</f>
        <v>0</v>
      </c>
      <c r="AR151" s="89" t="n">
        <f aca="false">IF(AL151=FALSE(),FALSE(),IF(AK151&gt;AL151,3,IF(AK151&lt;AL151,0,1)))</f>
        <v>1</v>
      </c>
      <c r="AS151" s="89" t="n">
        <f aca="false">IF(AN151=FALSE(),FALSE(),IF(AM151&gt;AN151,3,IF(AM151&lt;AN151,0,1)))</f>
        <v>3</v>
      </c>
      <c r="AT151" s="90"/>
      <c r="AU151" s="20" t="n">
        <f aca="false">IF(BA151=BA148,1,0)</f>
        <v>1</v>
      </c>
      <c r="AV151" s="20" t="n">
        <f aca="false">IF(BA151=BA149,1,0)</f>
        <v>0</v>
      </c>
      <c r="AW151" s="20" t="n">
        <f aca="false">IF(BA151=BA150,1,0)</f>
        <v>0</v>
      </c>
      <c r="AY151" s="20" t="n">
        <f aca="false">RANK(BM151,BM148:BM151)</f>
        <v>3</v>
      </c>
      <c r="AZ151" s="20" t="str">
        <f aca="false">AH151</f>
        <v>Arsenal FC London</v>
      </c>
      <c r="BA151" s="20" t="n">
        <f aca="false">BC151*3+BD151</f>
        <v>7</v>
      </c>
      <c r="BB151" s="20" t="n">
        <f aca="false">SUM(BC151:BE151)</f>
        <v>6</v>
      </c>
      <c r="BC151" s="20" t="n">
        <f aca="false">COUNTIF(AQ151:AT151,3)+COUNTIF(AT148:AT151,0)</f>
        <v>1</v>
      </c>
      <c r="BD151" s="20" t="n">
        <f aca="false">COUNTIF(AQ151:AT151,1)+COUNTIF(AT148:AT151,1)</f>
        <v>4</v>
      </c>
      <c r="BE151" s="20" t="n">
        <f aca="false">COUNTIF(AQ151:AT151,0)+COUNTIF(AT148:AT151,3)</f>
        <v>1</v>
      </c>
      <c r="BF151" s="20" t="n">
        <f aca="false">SUM(AP148:AP151)+AI151+AK151+AM151</f>
        <v>11</v>
      </c>
      <c r="BG151" s="20" t="n">
        <f aca="false">SUM(AO148:AO151)+AJ151+AL151+AN151</f>
        <v>6</v>
      </c>
      <c r="BH151" s="20" t="n">
        <f aca="false">BF151-BG151</f>
        <v>5</v>
      </c>
      <c r="BI151" s="20" t="n">
        <f aca="false">SUM(BJ151:BL151)</f>
        <v>4</v>
      </c>
      <c r="BJ151" s="20" t="n">
        <f aca="false">AU151*AQ151+AV151*AR151+AW151*AS151+AX148*AT152+AX149*AT153+AX150*AT154</f>
        <v>1</v>
      </c>
      <c r="BK151" s="20" t="n">
        <f aca="false">AU151*AI151+AV151*AK151+AW151*AM151+AX148*AP148+AX149*AP149+AX150*AP150</f>
        <v>2</v>
      </c>
      <c r="BL151" s="20" t="n">
        <f aca="false">AU151*AJ151+AV151*AL151+AW151*AN151+AX148*AO148+AX149*AO149+AX150*AO150</f>
        <v>1</v>
      </c>
      <c r="BM151" s="78" t="n">
        <f aca="false">BA151*1000000+BJ151*10000+(BK151-BL151)*100+BK151+BH151/100+BF151/1000+4/100000</f>
        <v>7010102.06104</v>
      </c>
      <c r="BN151" s="20" t="n">
        <f aca="false">SUM(BJ151:BL151)</f>
        <v>4</v>
      </c>
    </row>
    <row r="152" customFormat="false" ht="12.75" hidden="false" customHeight="false" outlineLevel="0" collapsed="false">
      <c r="B152" s="72"/>
      <c r="E152" s="64"/>
      <c r="K152" s="64"/>
      <c r="AR152" s="20" t="n">
        <f aca="false">IF(AR148=3,0,IF(AR148=1,1,IF(AR148=0,3,0)))</f>
        <v>3</v>
      </c>
      <c r="AS152" s="20" t="n">
        <f aca="false">IF(AS148=1,1,IF(AS148=0,3,0))</f>
        <v>3</v>
      </c>
      <c r="AT152" s="20" t="n">
        <f aca="false">IF(AT148=1,1,IF(AT148=0,3,0))</f>
        <v>1</v>
      </c>
    </row>
    <row r="153" customFormat="false" ht="12.75" hidden="false" customHeight="false" outlineLevel="0" collapsed="false">
      <c r="B153" s="72"/>
      <c r="E153" s="64"/>
      <c r="K153" s="64"/>
      <c r="AQ153" s="20" t="n">
        <f aca="false">IF(AQ149=1,1,IF(AQ149=0,3,0))</f>
        <v>0</v>
      </c>
      <c r="AS153" s="20" t="n">
        <f aca="false">IF(AS149=1,1,IF(AS149=0,3,0))</f>
        <v>0</v>
      </c>
      <c r="AT153" s="20" t="n">
        <f aca="false">IF(AT149=1,1,IF(AT149=0,3,0))</f>
        <v>1</v>
      </c>
    </row>
    <row r="154" customFormat="false" ht="12.75" hidden="false" customHeight="false" outlineLevel="0" collapsed="false">
      <c r="B154" s="95"/>
      <c r="C154" s="96"/>
      <c r="D154" s="65" t="str">
        <f aca="false">IF(D81="","",D81)</f>
        <v>Panathinaïkos AO Áthína</v>
      </c>
      <c r="E154" s="66" t="str">
        <f aca="false">IF(E81="","",E81)</f>
        <v>GRE</v>
      </c>
      <c r="F154" s="97" t="n">
        <v>2</v>
      </c>
      <c r="G154" s="97" t="n">
        <v>1</v>
      </c>
      <c r="H154" s="68"/>
      <c r="I154" s="97" t="n">
        <v>2</v>
      </c>
      <c r="J154" s="97" t="n">
        <v>2</v>
      </c>
      <c r="K154" s="66" t="str">
        <f aca="false">IF(E82="","",E82)</f>
        <v>NOR</v>
      </c>
      <c r="L154" s="70" t="str">
        <f aca="false">IF(D82="","",D82)</f>
        <v>Rosenborg BK Trondheim</v>
      </c>
      <c r="P154" s="33"/>
      <c r="R154" s="20" t="n">
        <f aca="false">F154+I154</f>
        <v>4</v>
      </c>
      <c r="S154" s="20" t="n">
        <f aca="false">G154+J154</f>
        <v>3</v>
      </c>
      <c r="X154" s="25" t="n">
        <f aca="false">IF(G154="","",IF(F154&gt;G154,2,IF(G154&gt;F154,0,1)))</f>
        <v>2</v>
      </c>
      <c r="Y154" s="25" t="n">
        <f aca="false">IF(J154="","",IF(I154&gt;J154,2,IF(J154&gt;I154,0,1)))</f>
        <v>1</v>
      </c>
      <c r="Z154" s="25" t="n">
        <f aca="false">IF(G154="","",2-X154)</f>
        <v>0</v>
      </c>
      <c r="AA154" s="25" t="n">
        <f aca="false">IF(J154="","",2-Y154)</f>
        <v>1</v>
      </c>
      <c r="AC154" s="20" t="n">
        <f aca="false">IF(X154=2,3,X154)</f>
        <v>3</v>
      </c>
      <c r="AD154" s="20" t="n">
        <f aca="false">IF(Y154=2,3,Y154)</f>
        <v>1</v>
      </c>
      <c r="AE154" s="20" t="n">
        <f aca="false">IF(Z154=2,3,Z154)</f>
        <v>0</v>
      </c>
      <c r="AF154" s="20" t="n">
        <f aca="false">IF(AA154=2,3,AA154)</f>
        <v>1</v>
      </c>
      <c r="AQ154" s="20" t="n">
        <f aca="false">IF(AQ150=1,1,IF(AQ150=0,3,0))</f>
        <v>3</v>
      </c>
      <c r="AR154" s="20" t="n">
        <f aca="false">IF(AR150=1,1,IF(AR150=0,3,0))</f>
        <v>1</v>
      </c>
      <c r="AT154" s="20" t="n">
        <f aca="false">IF(AT150=1,1,IF(AT150=0,3,0))</f>
        <v>1</v>
      </c>
    </row>
    <row r="155" customFormat="false" ht="12.75" hidden="false" customHeight="false" outlineLevel="0" collapsed="false">
      <c r="B155" s="95"/>
      <c r="C155" s="96"/>
      <c r="D155" s="65" t="str">
        <f aca="false">IF(D83="","",D83)</f>
        <v>Arsenal FC London</v>
      </c>
      <c r="E155" s="66" t="str">
        <f aca="false">IF(E83="","",E83)</f>
        <v>ENG</v>
      </c>
      <c r="F155" s="97" t="n">
        <v>1</v>
      </c>
      <c r="G155" s="97" t="n">
        <v>0</v>
      </c>
      <c r="H155" s="68"/>
      <c r="I155" s="97" t="n">
        <v>1</v>
      </c>
      <c r="J155" s="97" t="n">
        <v>1</v>
      </c>
      <c r="K155" s="66" t="str">
        <f aca="false">IF(E80="","",E80)</f>
        <v>NED</v>
      </c>
      <c r="L155" s="70" t="str">
        <f aca="false">IF(D80="","",D80)</f>
        <v>PSV Eindhoven</v>
      </c>
      <c r="P155" s="33"/>
      <c r="R155" s="20" t="n">
        <f aca="false">F155+I155</f>
        <v>2</v>
      </c>
      <c r="S155" s="20" t="n">
        <f aca="false">G155+J155</f>
        <v>1</v>
      </c>
      <c r="X155" s="25" t="n">
        <f aca="false">IF(G155="","",IF(F155&gt;G155,2,IF(G155&gt;F155,0,1)))</f>
        <v>2</v>
      </c>
      <c r="Y155" s="25" t="n">
        <f aca="false">IF(J155="","",IF(I155&gt;J155,2,IF(J155&gt;I155,0,1)))</f>
        <v>1</v>
      </c>
      <c r="Z155" s="25" t="n">
        <f aca="false">IF(G155="","",2-X155)</f>
        <v>0</v>
      </c>
      <c r="AA155" s="25" t="n">
        <f aca="false">IF(J155="","",2-Y155)</f>
        <v>1</v>
      </c>
      <c r="AC155" s="20" t="n">
        <f aca="false">IF(X155=2,3,X155)</f>
        <v>3</v>
      </c>
      <c r="AD155" s="20" t="n">
        <f aca="false">IF(Y155=2,3,Y155)</f>
        <v>1</v>
      </c>
      <c r="AE155" s="20" t="n">
        <f aca="false">IF(Z155=2,3,Z155)</f>
        <v>0</v>
      </c>
      <c r="AF155" s="20" t="n">
        <f aca="false">IF(AA155=2,3,AA155)</f>
        <v>1</v>
      </c>
      <c r="AQ155" s="20" t="n">
        <f aca="false">IF(AQ151=1,1,IF(AQ151=0,3,0))</f>
        <v>3</v>
      </c>
      <c r="AR155" s="20" t="n">
        <f aca="false">IF(AR151=1,1,IF(AR151=0,3,0))</f>
        <v>1</v>
      </c>
      <c r="AS155" s="20" t="n">
        <f aca="false">IF(AS151=1,1,IF(AS151=0,3,0))</f>
        <v>0</v>
      </c>
    </row>
    <row r="156" customFormat="false" ht="12.75" hidden="false" customHeight="false" outlineLevel="0" collapsed="false">
      <c r="B156" s="95"/>
      <c r="C156" s="96"/>
      <c r="D156" s="65" t="str">
        <f aca="false">IF(D80="","",D80)</f>
        <v>PSV Eindhoven</v>
      </c>
      <c r="E156" s="66" t="str">
        <f aca="false">IF(E80="","",E80)</f>
        <v>NED</v>
      </c>
      <c r="F156" s="97" t="n">
        <v>1</v>
      </c>
      <c r="G156" s="97" t="n">
        <v>0</v>
      </c>
      <c r="H156" s="68"/>
      <c r="I156" s="97" t="n">
        <v>1</v>
      </c>
      <c r="J156" s="97" t="n">
        <v>4</v>
      </c>
      <c r="K156" s="66" t="str">
        <f aca="false">IF(E81="","",E81)</f>
        <v>GRE</v>
      </c>
      <c r="L156" s="70" t="str">
        <f aca="false">IF(D81="","",D81)</f>
        <v>Panathinaïkos AO Áthína</v>
      </c>
      <c r="P156" s="94"/>
      <c r="R156" s="20" t="n">
        <f aca="false">F156+I156</f>
        <v>2</v>
      </c>
      <c r="S156" s="20" t="n">
        <f aca="false">G156+J156</f>
        <v>4</v>
      </c>
      <c r="X156" s="25" t="n">
        <f aca="false">IF(G156="","",IF(F156&gt;G156,2,IF(G156&gt;F156,0,1)))</f>
        <v>2</v>
      </c>
      <c r="Y156" s="25" t="n">
        <f aca="false">IF(J156="","",IF(I156&gt;J156,2,IF(J156&gt;I156,0,1)))</f>
        <v>0</v>
      </c>
      <c r="Z156" s="25" t="n">
        <f aca="false">IF(G156="","",2-X156)</f>
        <v>0</v>
      </c>
      <c r="AA156" s="25" t="n">
        <f aca="false">IF(J156="","",2-Y156)</f>
        <v>2</v>
      </c>
      <c r="AC156" s="20" t="n">
        <f aca="false">IF(X156=2,3,X156)</f>
        <v>3</v>
      </c>
      <c r="AD156" s="20" t="n">
        <f aca="false">IF(Y156=2,3,Y156)</f>
        <v>0</v>
      </c>
      <c r="AE156" s="20" t="n">
        <f aca="false">IF(Z156=2,3,Z156)</f>
        <v>0</v>
      </c>
      <c r="AF156" s="20" t="n">
        <f aca="false">IF(AA156=2,3,AA156)</f>
        <v>3</v>
      </c>
    </row>
    <row r="157" customFormat="false" ht="12.75" hidden="false" customHeight="false" outlineLevel="0" collapsed="false">
      <c r="B157" s="95"/>
      <c r="C157" s="96"/>
      <c r="D157" s="65" t="str">
        <f aca="false">IF(D82="","",D82)</f>
        <v>Rosenborg BK Trondheim</v>
      </c>
      <c r="E157" s="66" t="str">
        <f aca="false">IF(E82="","",E82)</f>
        <v>NOR</v>
      </c>
      <c r="F157" s="97" t="n">
        <v>1</v>
      </c>
      <c r="G157" s="97" t="n">
        <v>1</v>
      </c>
      <c r="H157" s="68"/>
      <c r="I157" s="97" t="n">
        <v>1</v>
      </c>
      <c r="J157" s="97" t="n">
        <v>5</v>
      </c>
      <c r="K157" s="66" t="str">
        <f aca="false">IF(E83="","",E83)</f>
        <v>ENG</v>
      </c>
      <c r="L157" s="70" t="str">
        <f aca="false">IF(D83="","",D83)</f>
        <v>Arsenal FC London</v>
      </c>
      <c r="P157" s="49"/>
      <c r="R157" s="20" t="n">
        <f aca="false">F157+I157</f>
        <v>2</v>
      </c>
      <c r="S157" s="20" t="n">
        <f aca="false">G157+J157</f>
        <v>6</v>
      </c>
      <c r="X157" s="25" t="n">
        <f aca="false">IF(G157="","",IF(F157&gt;G157,2,IF(G157&gt;F157,0,1)))</f>
        <v>1</v>
      </c>
      <c r="Y157" s="25" t="n">
        <f aca="false">IF(J157="","",IF(I157&gt;J157,2,IF(J157&gt;I157,0,1)))</f>
        <v>0</v>
      </c>
      <c r="Z157" s="25" t="n">
        <f aca="false">IF(G157="","",2-X157)</f>
        <v>1</v>
      </c>
      <c r="AA157" s="25" t="n">
        <f aca="false">IF(J157="","",2-Y157)</f>
        <v>2</v>
      </c>
      <c r="AC157" s="20" t="n">
        <f aca="false">IF(X157=2,3,X157)</f>
        <v>1</v>
      </c>
      <c r="AD157" s="20" t="n">
        <f aca="false">IF(Y157=2,3,Y157)</f>
        <v>0</v>
      </c>
      <c r="AE157" s="20" t="n">
        <f aca="false">IF(Z157=2,3,Z157)</f>
        <v>1</v>
      </c>
      <c r="AF157" s="20" t="n">
        <f aca="false">IF(AA157=2,3,AA157)</f>
        <v>3</v>
      </c>
    </row>
    <row r="158" customFormat="false" ht="12.75" hidden="false" customHeight="false" outlineLevel="0" collapsed="false">
      <c r="B158" s="95"/>
      <c r="C158" s="96"/>
      <c r="D158" s="65" t="str">
        <f aca="false">IF(D82="","",D82)</f>
        <v>Rosenborg BK Trondheim</v>
      </c>
      <c r="E158" s="66" t="str">
        <f aca="false">IF(E82="","",E82)</f>
        <v>NOR</v>
      </c>
      <c r="F158" s="97" t="n">
        <v>1</v>
      </c>
      <c r="G158" s="97" t="n">
        <v>2</v>
      </c>
      <c r="H158" s="68"/>
      <c r="I158" s="97" t="n">
        <v>0</v>
      </c>
      <c r="J158" s="97" t="n">
        <v>1</v>
      </c>
      <c r="K158" s="66" t="str">
        <f aca="false">IF(E80="","",E80)</f>
        <v>NED</v>
      </c>
      <c r="L158" s="70" t="str">
        <f aca="false">IF(D80="","",D80)</f>
        <v>PSV Eindhoven</v>
      </c>
      <c r="R158" s="20" t="n">
        <f aca="false">F158+I158</f>
        <v>1</v>
      </c>
      <c r="S158" s="20" t="n">
        <f aca="false">G158+J158</f>
        <v>3</v>
      </c>
      <c r="X158" s="25" t="n">
        <f aca="false">IF(G158="","",IF(F158&gt;G158,2,IF(G158&gt;F158,0,1)))</f>
        <v>0</v>
      </c>
      <c r="Y158" s="25" t="n">
        <f aca="false">IF(J158="","",IF(I158&gt;J158,2,IF(J158&gt;I158,0,1)))</f>
        <v>0</v>
      </c>
      <c r="Z158" s="25" t="n">
        <f aca="false">IF(G158="","",2-X158)</f>
        <v>2</v>
      </c>
      <c r="AA158" s="25" t="n">
        <f aca="false">IF(J158="","",2-Y158)</f>
        <v>2</v>
      </c>
      <c r="AC158" s="20" t="n">
        <f aca="false">IF(X158=2,3,X158)</f>
        <v>0</v>
      </c>
      <c r="AD158" s="20" t="n">
        <f aca="false">IF(Y158=2,3,Y158)</f>
        <v>0</v>
      </c>
      <c r="AE158" s="20" t="n">
        <f aca="false">IF(Z158=2,3,Z158)</f>
        <v>3</v>
      </c>
      <c r="AF158" s="20" t="n">
        <f aca="false">IF(AA158=2,3,AA158)</f>
        <v>3</v>
      </c>
    </row>
    <row r="159" customFormat="false" ht="12.75" hidden="false" customHeight="false" outlineLevel="0" collapsed="false">
      <c r="B159" s="95"/>
      <c r="C159" s="96"/>
      <c r="D159" s="65" t="str">
        <f aca="false">IF(D81="","",D81)</f>
        <v>Panathinaïkos AO Áthína</v>
      </c>
      <c r="E159" s="66" t="str">
        <f aca="false">IF(E81="","",E81)</f>
        <v>GRE</v>
      </c>
      <c r="F159" s="97" t="n">
        <v>2</v>
      </c>
      <c r="G159" s="97" t="n">
        <v>2</v>
      </c>
      <c r="H159" s="68"/>
      <c r="I159" s="97" t="n">
        <v>1</v>
      </c>
      <c r="J159" s="97" t="n">
        <v>1</v>
      </c>
      <c r="K159" s="66" t="str">
        <f aca="false">IF(E83="","",E83)</f>
        <v>ENG</v>
      </c>
      <c r="L159" s="70" t="str">
        <f aca="false">IF(D83="","",D83)</f>
        <v>Arsenal FC London</v>
      </c>
      <c r="R159" s="20" t="n">
        <f aca="false">F159+I159</f>
        <v>3</v>
      </c>
      <c r="S159" s="20" t="n">
        <f aca="false">G159+J159</f>
        <v>3</v>
      </c>
      <c r="X159" s="25" t="n">
        <f aca="false">IF(G159="","",IF(F159&gt;G159,2,IF(G159&gt;F159,0,1)))</f>
        <v>1</v>
      </c>
      <c r="Y159" s="25" t="n">
        <f aca="false">IF(J159="","",IF(I159&gt;J159,2,IF(J159&gt;I159,0,1)))</f>
        <v>1</v>
      </c>
      <c r="Z159" s="25" t="n">
        <f aca="false">IF(G159="","",2-X159)</f>
        <v>1</v>
      </c>
      <c r="AA159" s="25" t="n">
        <f aca="false">IF(J159="","",2-Y159)</f>
        <v>1</v>
      </c>
      <c r="AC159" s="20" t="n">
        <f aca="false">IF(X159=2,3,X159)</f>
        <v>1</v>
      </c>
      <c r="AD159" s="20" t="n">
        <f aca="false">IF(Y159=2,3,Y159)</f>
        <v>1</v>
      </c>
      <c r="AE159" s="20" t="n">
        <f aca="false">IF(Z159=2,3,Z159)</f>
        <v>1</v>
      </c>
      <c r="AF159" s="20" t="n">
        <f aca="false">IF(AA159=2,3,AA159)</f>
        <v>1</v>
      </c>
    </row>
    <row r="160" customFormat="false" ht="12.75" hidden="false" customHeight="false" outlineLevel="0" collapsed="false">
      <c r="E160" s="64"/>
      <c r="K160" s="64"/>
    </row>
    <row r="161" customFormat="false" ht="12.75" hidden="false" customHeight="false" outlineLevel="0" collapsed="false">
      <c r="B161" s="72" t="s">
        <v>138</v>
      </c>
      <c r="D161" s="23"/>
      <c r="E161" s="73" t="s">
        <v>150</v>
      </c>
      <c r="F161" s="23" t="s">
        <v>151</v>
      </c>
      <c r="G161" s="23" t="s">
        <v>152</v>
      </c>
      <c r="H161" s="74"/>
      <c r="K161" s="64"/>
      <c r="BA161" s="20" t="s">
        <v>150</v>
      </c>
      <c r="BB161" s="20" t="s">
        <v>153</v>
      </c>
      <c r="BC161" s="20" t="s">
        <v>154</v>
      </c>
      <c r="BD161" s="20" t="s">
        <v>155</v>
      </c>
      <c r="BE161" s="20" t="s">
        <v>156</v>
      </c>
      <c r="BF161" s="20" t="s">
        <v>152</v>
      </c>
      <c r="BG161" s="20" t="s">
        <v>157</v>
      </c>
      <c r="BH161" s="20" t="s">
        <v>151</v>
      </c>
      <c r="BJ161" s="20" t="s">
        <v>158</v>
      </c>
      <c r="BK161" s="20" t="s">
        <v>159</v>
      </c>
      <c r="BL161" s="20" t="s">
        <v>160</v>
      </c>
    </row>
    <row r="162" customFormat="false" ht="12.75" hidden="false" customHeight="false" outlineLevel="0" collapsed="false">
      <c r="B162" s="72"/>
      <c r="D162" s="23" t="str">
        <f aca="false">VLOOKUP(1,AY162:BL165,2,FALSE())</f>
        <v>FC Barcelona</v>
      </c>
      <c r="E162" s="73" t="n">
        <f aca="false">VLOOKUP(1,AY162:BL165,3,FALSE())</f>
        <v>13</v>
      </c>
      <c r="F162" s="20" t="n">
        <f aca="false">VLOOKUP(1,AY162:BL165,8,FALSE())</f>
        <v>9</v>
      </c>
      <c r="G162" s="20" t="n">
        <f aca="false">VLOOKUP(1,AY162:BL165,9,FALSE())</f>
        <v>6</v>
      </c>
      <c r="H162" s="74" t="str">
        <f aca="false">IF(VLOOKUP(1,AY162:BL165,11,FALSE())=0,"",VLOOKUP(1,AY162:BL165,12,FALSE()))</f>
        <v/>
      </c>
      <c r="I162" s="20" t="str">
        <f aca="false">IF(VLOOKUP(1,AY162:BL165,11,FALSE())=0,"",VLOOKUP(1,AY162:BL165,13,FALSE()))</f>
        <v/>
      </c>
      <c r="J162" s="20" t="str">
        <f aca="false">IF(VLOOKUP(1,AY162:BL165,11,FALSE())=0,"",VLOOKUP(1,AY162:BL165,14,FALSE()))</f>
        <v/>
      </c>
      <c r="K162" s="64"/>
      <c r="AH162" s="20" t="str">
        <f aca="false">L80</f>
        <v>FC Barcelona</v>
      </c>
      <c r="AI162" s="75"/>
      <c r="AJ162" s="76"/>
      <c r="AK162" s="76" t="n">
        <f aca="false">IF(F170=FALSE(),FALSE(),F170)</f>
        <v>3</v>
      </c>
      <c r="AL162" s="76" t="n">
        <f aca="false">IF(G170=FALSE(),FALSE(),G170)</f>
        <v>0</v>
      </c>
      <c r="AM162" s="76" t="n">
        <f aca="false">IF(J172=FALSE(),FALSE(),J172)</f>
        <v>2</v>
      </c>
      <c r="AN162" s="76" t="n">
        <f aca="false">IF(I172=FALSE(),FALSE(),I172)</f>
        <v>1</v>
      </c>
      <c r="AO162" s="76" t="n">
        <f aca="false">IF(J169=FALSE(),FALSE(),J169)</f>
        <v>1</v>
      </c>
      <c r="AP162" s="77" t="n">
        <f aca="false">IF(I169=FALSE(),FALSE(),I169)</f>
        <v>1</v>
      </c>
      <c r="AQ162" s="75"/>
      <c r="AR162" s="76" t="n">
        <f aca="false">IF(AL162=FALSE(),FALSE(),IF(AK162&gt;AL162,3,IF(AK162&lt;AL162,0,1)))</f>
        <v>0</v>
      </c>
      <c r="AS162" s="76" t="n">
        <f aca="false">IF(AN162=FALSE(),FALSE(),IF(AM162&gt;AN162,3,IF(AM162&lt;AN162,0,1)))</f>
        <v>3</v>
      </c>
      <c r="AT162" s="77" t="n">
        <f aca="false">IF(AP162=FALSE(),FALSE(),IF(AO162&gt;AP162,3,IF(AO162&lt;AP162,0,1)))</f>
        <v>1</v>
      </c>
      <c r="AV162" s="20" t="n">
        <f aca="false">IF(BA162=BA163,1,0)</f>
        <v>0</v>
      </c>
      <c r="AW162" s="20" t="n">
        <f aca="false">IF(BA162=BA164,1,0)</f>
        <v>0</v>
      </c>
      <c r="AX162" s="20" t="n">
        <f aca="false">IF(BA162=BA165,1,0)</f>
        <v>0</v>
      </c>
      <c r="AY162" s="20" t="n">
        <f aca="false">RANK(BM162,BM162:BM165)</f>
        <v>1</v>
      </c>
      <c r="AZ162" s="20" t="str">
        <f aca="false">AH162</f>
        <v>FC Barcelona</v>
      </c>
      <c r="BA162" s="20" t="n">
        <f aca="false">BC162*3+BD162</f>
        <v>13</v>
      </c>
      <c r="BB162" s="20" t="n">
        <f aca="false">SUM(BC162:BE162)</f>
        <v>6</v>
      </c>
      <c r="BC162" s="20" t="n">
        <f aca="false">COUNTIF(AQ162:AT162,3)+COUNTIF(AQ162:AQ165,0)</f>
        <v>4</v>
      </c>
      <c r="BD162" s="20" t="n">
        <f aca="false">COUNTIF(AQ162:AT162,1)+COUNTIF(AQ162:AQ165,1)</f>
        <v>1</v>
      </c>
      <c r="BE162" s="20" t="n">
        <f aca="false">COUNTIF(AQ162:AT162,0)+COUNTIF(AQ162:AQ165,3)</f>
        <v>1</v>
      </c>
      <c r="BF162" s="20" t="n">
        <f aca="false">AK162+AM162+AO162+SUM(AJ162:AJ165)</f>
        <v>9</v>
      </c>
      <c r="BG162" s="20" t="n">
        <f aca="false">SUM(AI162:AI165)+AL162+AN162+AP162</f>
        <v>6</v>
      </c>
      <c r="BH162" s="20" t="n">
        <f aca="false">BF162-BG162</f>
        <v>3</v>
      </c>
      <c r="BI162" s="20" t="n">
        <f aca="false">SUM(BJ162:BL162)</f>
        <v>0</v>
      </c>
      <c r="BJ162" s="20" t="n">
        <f aca="false">AV162*AR162+AW162*AS162+AX162*AT162+AU163*AQ167+AU164*AQ168+AU165*AQ169</f>
        <v>0</v>
      </c>
      <c r="BK162" s="20" t="n">
        <f aca="false">AV162*AK162+AW162*AM162+AX162*AO162+AU163*AJ163+AU164*AJ164+AU165*AJ165</f>
        <v>0</v>
      </c>
      <c r="BL162" s="20" t="n">
        <f aca="false">AV162*AL162+AW162*AN162+AX162*AP162+AU163*AI163+AU164*AI164+AU165*AI165</f>
        <v>0</v>
      </c>
      <c r="BM162" s="78" t="n">
        <f aca="false">BA162*1000000+BJ162*10000+(BK162-BL162)*100+BK162+BH162/100+BF162/1000+4/100000</f>
        <v>13000000.03904</v>
      </c>
      <c r="BN162" s="20" t="n">
        <f aca="false">SUM(BJ162:BL162)</f>
        <v>0</v>
      </c>
    </row>
    <row r="163" customFormat="false" ht="13.5" hidden="false" customHeight="false" outlineLevel="0" collapsed="false">
      <c r="B163" s="72"/>
      <c r="D163" s="79" t="str">
        <f aca="false">VLOOKUP(2,AY162:BL165,2,FALSE())</f>
        <v>Milan AC</v>
      </c>
      <c r="E163" s="80" t="n">
        <f aca="false">VLOOKUP(2,AY162:BL165,3,FALSE())</f>
        <v>9</v>
      </c>
      <c r="F163" s="81" t="n">
        <f aca="false">VLOOKUP(2,AY162:BL165,8,FALSE())</f>
        <v>10</v>
      </c>
      <c r="G163" s="81" t="n">
        <f aca="false">VLOOKUP(2,AY162:BL165,9,FALSE())</f>
        <v>3</v>
      </c>
      <c r="H163" s="74" t="n">
        <f aca="false">IF(VLOOKUP(2,AY162:BL165,11,FALSE())=0,"",VLOOKUP(2,AY162:BL165,12,FALSE()))</f>
        <v>3</v>
      </c>
      <c r="I163" s="20" t="n">
        <f aca="false">IF(VLOOKUP(2,AY162:BL165,11,FALSE())=0,"",VLOOKUP(2,AY162:BL165,13,FALSE()))</f>
        <v>5</v>
      </c>
      <c r="J163" s="20" t="n">
        <f aca="false">IF(VLOOKUP(2,AY162:BL165,11,FALSE())=0,"",VLOOKUP(2,AY162:BL165,14,FALSE()))</f>
        <v>0</v>
      </c>
      <c r="K163" s="64"/>
      <c r="AH163" s="20" t="str">
        <f aca="false">L81</f>
        <v>FK Šachtar Donets'k</v>
      </c>
      <c r="AI163" s="82" t="n">
        <f aca="false">IF(J170=FALSE(),FALSE(),J170)</f>
        <v>2</v>
      </c>
      <c r="AJ163" s="83" t="n">
        <f aca="false">IF(I170=FALSE(),FALSE(),I170)</f>
        <v>0</v>
      </c>
      <c r="AK163" s="83"/>
      <c r="AL163" s="83"/>
      <c r="AM163" s="83" t="n">
        <f aca="false">IF(F168=FALSE(),FALSE(),F168)</f>
        <v>0</v>
      </c>
      <c r="AN163" s="83" t="n">
        <f aca="false">IF(G168=FALSE(),FALSE(),G168)</f>
        <v>1</v>
      </c>
      <c r="AO163" s="83" t="n">
        <f aca="false">IF(F173=FALSE(),FALSE(),F173)</f>
        <v>3</v>
      </c>
      <c r="AP163" s="84" t="n">
        <f aca="false">IF(G173=FALSE(),FALSE(),G173)</f>
        <v>0</v>
      </c>
      <c r="AQ163" s="82" t="n">
        <f aca="false">IF(AJ163=FALSE(),FALSE(),IF(AI163&gt;AJ163,3,IF(AI163&lt;AJ163,0,1)))</f>
        <v>0</v>
      </c>
      <c r="AR163" s="83"/>
      <c r="AS163" s="83" t="n">
        <f aca="false">IF(AN163=FALSE(),FALSE(),IF(AM163&gt;AN163,3,IF(AM163&lt;AN163,0,1)))</f>
        <v>0</v>
      </c>
      <c r="AT163" s="84" t="n">
        <f aca="false">IF(AP163=FALSE(),FALSE(),IF(AO163&gt;AP163,3,IF(AO163&lt;AP163,0,1)))</f>
        <v>0</v>
      </c>
      <c r="AU163" s="20" t="n">
        <f aca="false">IF(BA163=BA162,1,0)</f>
        <v>0</v>
      </c>
      <c r="AW163" s="20" t="n">
        <f aca="false">IF(BA163=BA164,1,0)</f>
        <v>1</v>
      </c>
      <c r="AX163" s="20" t="n">
        <f aca="false">IF(BA163=BA165,1,0)</f>
        <v>0</v>
      </c>
      <c r="AY163" s="20" t="n">
        <f aca="false">RANK(BM163,BM162:BM165)</f>
        <v>3</v>
      </c>
      <c r="AZ163" s="20" t="str">
        <f aca="false">AH163</f>
        <v>FK Šachtar Donets'k</v>
      </c>
      <c r="BA163" s="20" t="n">
        <f aca="false">BC163*3+BD163</f>
        <v>9</v>
      </c>
      <c r="BB163" s="20" t="n">
        <f aca="false">SUM(BC163:BE163)</f>
        <v>6</v>
      </c>
      <c r="BC163" s="20" t="n">
        <f aca="false">COUNTIF(AQ163:AT163,3)+COUNTIF(AR162:AR165,0)</f>
        <v>3</v>
      </c>
      <c r="BD163" s="20" t="n">
        <f aca="false">COUNTIF(AQ163:AT163,1)+COUNTIF(AR162:AR165,1)</f>
        <v>0</v>
      </c>
      <c r="BE163" s="20" t="n">
        <f aca="false">COUNTIF(AQ163:AT163,0)+COUNTIF(AR162:AR165,3)</f>
        <v>3</v>
      </c>
      <c r="BF163" s="20" t="n">
        <f aca="false">AI163+AM163+AO163+SUM(AL162:AL165)</f>
        <v>5</v>
      </c>
      <c r="BG163" s="20" t="n">
        <f aca="false">SUM(AK162:AK165)+AJ163+AN163+AP163</f>
        <v>9</v>
      </c>
      <c r="BH163" s="20" t="n">
        <f aca="false">BF163-BG163</f>
        <v>-4</v>
      </c>
      <c r="BI163" s="20" t="n">
        <f aca="false">SUM(BJ163:BL163)</f>
        <v>8</v>
      </c>
      <c r="BJ163" s="20" t="n">
        <f aca="false">AU163*AQ163+AW163*AS163+AX163*AT163+AV162*AR166+AV164*AR168+AV165*AR169</f>
        <v>3</v>
      </c>
      <c r="BK163" s="20" t="n">
        <f aca="false">AU163*AI163+AW163*AM163+AX163*AO163+AV162*AL162+AV164*AL164+AV165*AL165</f>
        <v>0</v>
      </c>
      <c r="BL163" s="20" t="n">
        <f aca="false">AU163*AJ163+AW163*AN163+AX163*AP163+AV162*AK162+AV164*AK164+AV165*AK165</f>
        <v>5</v>
      </c>
      <c r="BM163" s="78" t="n">
        <f aca="false">BA163*1000000+BJ163*10000+(BK163-BL163)*100+BK163+BH163/100+BF163/1000+1/100000</f>
        <v>9029499.96501</v>
      </c>
      <c r="BN163" s="20" t="n">
        <f aca="false">SUM(BJ163:BL163)</f>
        <v>8</v>
      </c>
    </row>
    <row r="164" customFormat="false" ht="12.75" hidden="false" customHeight="false" outlineLevel="0" collapsed="false">
      <c r="B164" s="72"/>
      <c r="D164" s="85" t="str">
        <f aca="false">VLOOKUP(3,AY162:BL165,2,FALSE())</f>
        <v>FK Šachtar Donets'k</v>
      </c>
      <c r="E164" s="86" t="n">
        <f aca="false">VLOOKUP(3,AY162:BL165,3,FALSE())</f>
        <v>9</v>
      </c>
      <c r="F164" s="87" t="n">
        <f aca="false">VLOOKUP(3,AY162:BL165,8,FALSE())</f>
        <v>5</v>
      </c>
      <c r="G164" s="87" t="n">
        <f aca="false">VLOOKUP(3,AY162:BL165,9,FALSE())</f>
        <v>9</v>
      </c>
      <c r="H164" s="74" t="n">
        <f aca="false">IF(VLOOKUP(3,AY162:BL165,11,FALSE())=0,"",VLOOKUP(3,AY162:BL165,12,FALSE()))</f>
        <v>3</v>
      </c>
      <c r="I164" s="20" t="n">
        <f aca="false">IF(VLOOKUP(3,AY162:BL165,11,FALSE())=0,"",VLOOKUP(3,AY162:BL165,13,FALSE()))</f>
        <v>0</v>
      </c>
      <c r="J164" s="20" t="n">
        <f aca="false">IF(VLOOKUP(3,AY162:BL165,11,FALSE())=0,"",VLOOKUP(3,AY162:BL165,14,FALSE()))</f>
        <v>5</v>
      </c>
      <c r="K164" s="64"/>
      <c r="AH164" s="20" t="str">
        <f aca="false">L82</f>
        <v>Milan AC</v>
      </c>
      <c r="AI164" s="82" t="n">
        <f aca="false">IF(F172=FALSE(),FALSE(),F172)</f>
        <v>1</v>
      </c>
      <c r="AJ164" s="83" t="n">
        <f aca="false">IF(G172=FALSE(),FALSE(),G172)</f>
        <v>0</v>
      </c>
      <c r="AK164" s="83" t="n">
        <f aca="false">IF(J168=FALSE(),FALSE(),J168)</f>
        <v>4</v>
      </c>
      <c r="AL164" s="83" t="n">
        <f aca="false">IF(I168=FALSE(),FALSE(),I168)</f>
        <v>0</v>
      </c>
      <c r="AM164" s="83"/>
      <c r="AN164" s="83"/>
      <c r="AO164" s="83" t="n">
        <f aca="false">IF(F171=FALSE(),FALSE(),F171)</f>
        <v>3</v>
      </c>
      <c r="AP164" s="84" t="n">
        <f aca="false">IF(G171=FALSE(),FALSE(),G171)</f>
        <v>1</v>
      </c>
      <c r="AQ164" s="82" t="n">
        <f aca="false">IF(AJ164=FALSE(),FALSE(),IF(AI164&gt;AJ164,3,IF(AI164&lt;AJ164,0,1)))</f>
        <v>0</v>
      </c>
      <c r="AR164" s="83" t="n">
        <f aca="false">IF(AL164=FALSE(),FALSE(),IF(AK164&gt;AL164,3,IF(AK164&lt;AL164,0,1)))</f>
        <v>0</v>
      </c>
      <c r="AS164" s="83"/>
      <c r="AT164" s="84" t="n">
        <f aca="false">IF(AP164=FALSE(),FALSE(),IF(AO164&gt;AP164,3,IF(AO164&lt;AP164,0,1)))</f>
        <v>3</v>
      </c>
      <c r="AU164" s="20" t="n">
        <f aca="false">IF(BA164=BA162,1,0)</f>
        <v>0</v>
      </c>
      <c r="AV164" s="20" t="n">
        <f aca="false">IF(BA164=BA163,1,0)</f>
        <v>1</v>
      </c>
      <c r="AX164" s="20" t="n">
        <f aca="false">IF(BA164=BA165,1,0)</f>
        <v>0</v>
      </c>
      <c r="AY164" s="20" t="n">
        <f aca="false">RANK(BM164,BM162:BM165)</f>
        <v>2</v>
      </c>
      <c r="AZ164" s="20" t="str">
        <f aca="false">AH164</f>
        <v>Milan AC</v>
      </c>
      <c r="BA164" s="20" t="n">
        <f aca="false">BC164*3+BD164</f>
        <v>9</v>
      </c>
      <c r="BB164" s="20" t="n">
        <f aca="false">SUM(BC164:BE164)</f>
        <v>6</v>
      </c>
      <c r="BC164" s="20" t="n">
        <f aca="false">COUNTIF(AQ164:AT164,3)+COUNTIF(AS162:AS165,0)</f>
        <v>3</v>
      </c>
      <c r="BD164" s="20" t="n">
        <f aca="false">COUNTIF(AQ164:AT164,1)+COUNTIF(AS162:AS165,1)</f>
        <v>0</v>
      </c>
      <c r="BE164" s="20" t="n">
        <f aca="false">COUNTIF(AQ164:AT164,0)+COUNTIF(AS162:AS165,3)</f>
        <v>3</v>
      </c>
      <c r="BF164" s="20" t="n">
        <f aca="false">SUM(AN162:AN165)+AI164+AK164+AO164</f>
        <v>10</v>
      </c>
      <c r="BG164" s="20" t="n">
        <f aca="false">SUM(AM162:AM165)+AJ164+AL164+AP164</f>
        <v>3</v>
      </c>
      <c r="BH164" s="20" t="n">
        <f aca="false">BF164-BG164</f>
        <v>7</v>
      </c>
      <c r="BI164" s="20" t="n">
        <f aca="false">SUM(BJ164:BL164)</f>
        <v>8</v>
      </c>
      <c r="BJ164" s="20" t="n">
        <f aca="false">AU164*AQ164+AV164*AR164+AX164*AT164+AW162*AS166+AW163*AS167+AW165*AS169</f>
        <v>3</v>
      </c>
      <c r="BK164" s="20" t="n">
        <f aca="false">AU164*AI164+AV164*AK164+AX164*AO164+AW162*AN162+AW163*AN163+AW165*AN165</f>
        <v>5</v>
      </c>
      <c r="BL164" s="20" t="n">
        <f aca="false">AU164*AJ164+AV164*AL164+AX164*AP164+AW162*AM162+AW163*AM163+AW165*AM165</f>
        <v>0</v>
      </c>
      <c r="BM164" s="78" t="n">
        <f aca="false">BA164*1000000+BJ164*10000+(BK164-BL164)*100+BK164+BH164/100+BF164/1000+3/100000</f>
        <v>9030505.08003</v>
      </c>
      <c r="BN164" s="20" t="n">
        <f aca="false">SUM(BJ164:BL164)</f>
        <v>8</v>
      </c>
    </row>
    <row r="165" customFormat="false" ht="12.75" hidden="false" customHeight="false" outlineLevel="0" collapsed="false">
      <c r="B165" s="72"/>
      <c r="D165" s="23" t="str">
        <f aca="false">VLOOKUP(4,AY162:BL165,2,FALSE())</f>
        <v>Celtic FC Glasgow</v>
      </c>
      <c r="E165" s="73" t="n">
        <f aca="false">VLOOKUP(4,AY162:BL165,3,FALSE())</f>
        <v>4</v>
      </c>
      <c r="F165" s="20" t="n">
        <f aca="false">VLOOKUP(4,AY162:BL165,8,FALSE())</f>
        <v>4</v>
      </c>
      <c r="G165" s="20" t="n">
        <f aca="false">VLOOKUP(4,AY162:BL165,9,FALSE())</f>
        <v>10</v>
      </c>
      <c r="H165" s="74" t="str">
        <f aca="false">IF(VLOOKUP(4,AY162:BL165,11,FALSE())=0,"",VLOOKUP(4,AY162:BL165,12,FALSE()))</f>
        <v/>
      </c>
      <c r="I165" s="20" t="str">
        <f aca="false">IF(VLOOKUP(4,AY162:BL165,11,FALSE())=0,"",VLOOKUP(4,AY162:BL165,13,FALSE()))</f>
        <v/>
      </c>
      <c r="J165" s="20" t="str">
        <f aca="false">IF(VLOOKUP(4,AY162:BL165,11,FALSE())=0,"",VLOOKUP(4,AY162:BL165,14,FALSE()))</f>
        <v/>
      </c>
      <c r="K165" s="64"/>
      <c r="AH165" s="20" t="str">
        <f aca="false">L83</f>
        <v>Celtic FC Glasgow</v>
      </c>
      <c r="AI165" s="88" t="n">
        <f aca="false">IF(F169=FALSE(),FALSE(),F169)</f>
        <v>1</v>
      </c>
      <c r="AJ165" s="89" t="n">
        <f aca="false">IF(G169=FALSE(),FALSE(),G169)</f>
        <v>3</v>
      </c>
      <c r="AK165" s="89" t="n">
        <f aca="false">IF(J173=FALSE(),FALSE(),J173)</f>
        <v>1</v>
      </c>
      <c r="AL165" s="89" t="n">
        <f aca="false">IF(I173=FALSE(),FALSE(),I173)</f>
        <v>0</v>
      </c>
      <c r="AM165" s="89" t="n">
        <f aca="false">IF(J171=FALSE(),FALSE(),J171)</f>
        <v>0</v>
      </c>
      <c r="AN165" s="89" t="n">
        <f aca="false">IF(I171=FALSE(),FALSE(),I171)</f>
        <v>0</v>
      </c>
      <c r="AO165" s="89"/>
      <c r="AP165" s="90"/>
      <c r="AQ165" s="88" t="n">
        <f aca="false">IF(AJ165=FALSE(),FALSE(),IF(AI165&gt;AJ165,3,IF(AI165&lt;AJ165,0,1)))</f>
        <v>0</v>
      </c>
      <c r="AR165" s="89" t="n">
        <f aca="false">IF(AL165=FALSE(),FALSE(),IF(AK165&gt;AL165,3,IF(AK165&lt;AL165,0,1)))</f>
        <v>0</v>
      </c>
      <c r="AS165" s="89" t="n">
        <f aca="false">IF(AN165=FALSE(),FALSE(),IF(AM165&gt;AN165,3,IF(AM165&lt;AN165,0,1)))</f>
        <v>0</v>
      </c>
      <c r="AT165" s="90"/>
      <c r="AU165" s="20" t="n">
        <f aca="false">IF(BA165=BA162,1,0)</f>
        <v>0</v>
      </c>
      <c r="AV165" s="20" t="n">
        <f aca="false">IF(BA165=BA163,1,0)</f>
        <v>0</v>
      </c>
      <c r="AW165" s="20" t="n">
        <f aca="false">IF(BA165=BA164,1,0)</f>
        <v>0</v>
      </c>
      <c r="AY165" s="20" t="n">
        <f aca="false">RANK(BM165,BM162:BM165)</f>
        <v>4</v>
      </c>
      <c r="AZ165" s="20" t="str">
        <f aca="false">AH165</f>
        <v>Celtic FC Glasgow</v>
      </c>
      <c r="BA165" s="20" t="n">
        <f aca="false">BC165*3+BD165</f>
        <v>4</v>
      </c>
      <c r="BB165" s="20" t="n">
        <f aca="false">SUM(BC165:BE165)</f>
        <v>6</v>
      </c>
      <c r="BC165" s="20" t="n">
        <f aca="false">COUNTIF(AQ165:AT165,3)+COUNTIF(AT162:AT165,0)</f>
        <v>1</v>
      </c>
      <c r="BD165" s="20" t="n">
        <f aca="false">COUNTIF(AQ165:AT165,1)+COUNTIF(AT162:AT165,1)</f>
        <v>1</v>
      </c>
      <c r="BE165" s="20" t="n">
        <f aca="false">COUNTIF(AQ165:AT165,0)+COUNTIF(AT162:AT165,3)</f>
        <v>4</v>
      </c>
      <c r="BF165" s="20" t="n">
        <f aca="false">SUM(AP162:AP165)+AI165+AK165+AM165</f>
        <v>4</v>
      </c>
      <c r="BG165" s="20" t="n">
        <f aca="false">SUM(AO162:AO165)+AJ165+AL165+AN165</f>
        <v>10</v>
      </c>
      <c r="BH165" s="20" t="n">
        <f aca="false">BF165-BG165</f>
        <v>-6</v>
      </c>
      <c r="BI165" s="20" t="n">
        <f aca="false">SUM(BJ165:BL165)</f>
        <v>0</v>
      </c>
      <c r="BJ165" s="20" t="n">
        <f aca="false">AU165*AQ165+AV165*AR165+AW165*AS165+AX162*AT166+AX163*AT167+AX164*AT168</f>
        <v>0</v>
      </c>
      <c r="BK165" s="20" t="n">
        <f aca="false">AU165*AI165+AV165*AK165+AW165*AM165+AX162*AP162+AX163*AP163+AX164*AP164</f>
        <v>0</v>
      </c>
      <c r="BL165" s="20" t="n">
        <f aca="false">AU165*AJ165+AV165*AL165+AW165*AN165+AX162*AO162+AX163*AO163+AX164*AO164</f>
        <v>0</v>
      </c>
      <c r="BM165" s="78" t="n">
        <f aca="false">BA165*1000000+BJ165*10000+(BK165-BL165)*100+BK165+BH165/100+BF165/1000+2/100000</f>
        <v>3999999.94402</v>
      </c>
      <c r="BN165" s="20" t="n">
        <f aca="false">SUM(BJ165:BL165)</f>
        <v>0</v>
      </c>
    </row>
    <row r="166" customFormat="false" ht="12.75" hidden="false" customHeight="false" outlineLevel="0" collapsed="false">
      <c r="B166" s="72"/>
      <c r="E166" s="64"/>
      <c r="K166" s="64"/>
      <c r="AR166" s="20" t="n">
        <f aca="false">IF(AR162=3,0,IF(AR162=1,1,IF(AR162=0,3,0)))</f>
        <v>3</v>
      </c>
      <c r="AS166" s="20" t="n">
        <f aca="false">IF(AS162=1,1,IF(AS162=0,3,0))</f>
        <v>0</v>
      </c>
      <c r="AT166" s="20" t="n">
        <f aca="false">IF(AT162=1,1,IF(AT162=0,3,0))</f>
        <v>1</v>
      </c>
    </row>
    <row r="167" customFormat="false" ht="12.75" hidden="false" customHeight="false" outlineLevel="0" collapsed="false">
      <c r="B167" s="72"/>
      <c r="E167" s="64"/>
      <c r="K167" s="64"/>
      <c r="AQ167" s="20" t="n">
        <f aca="false">IF(AQ163=1,1,IF(AQ163=0,3,0))</f>
        <v>3</v>
      </c>
      <c r="AS167" s="20" t="n">
        <f aca="false">IF(AS163=1,1,IF(AS163=0,3,0))</f>
        <v>3</v>
      </c>
      <c r="AT167" s="20" t="n">
        <f aca="false">IF(AT163=1,1,IF(AT163=0,3,0))</f>
        <v>3</v>
      </c>
    </row>
    <row r="168" customFormat="false" ht="12.75" hidden="false" customHeight="false" outlineLevel="0" collapsed="false">
      <c r="B168" s="95"/>
      <c r="C168" s="96"/>
      <c r="D168" s="65" t="str">
        <f aca="false">IF(L81="","",L81)</f>
        <v>FK Šachtar Donets'k</v>
      </c>
      <c r="E168" s="66" t="str">
        <f aca="false">IF(K81="","",K81)</f>
        <v>UKR</v>
      </c>
      <c r="F168" s="97" t="n">
        <v>0</v>
      </c>
      <c r="G168" s="97" t="n">
        <v>1</v>
      </c>
      <c r="H168" s="68"/>
      <c r="I168" s="97" t="n">
        <v>0</v>
      </c>
      <c r="J168" s="97" t="n">
        <v>4</v>
      </c>
      <c r="K168" s="66" t="str">
        <f aca="false">IF(K82="","",K82)</f>
        <v>ITA</v>
      </c>
      <c r="L168" s="70" t="str">
        <f aca="false">IF(L82="","",L82)</f>
        <v>Milan AC</v>
      </c>
      <c r="P168" s="33"/>
      <c r="R168" s="20" t="n">
        <f aca="false">F168+I168</f>
        <v>0</v>
      </c>
      <c r="S168" s="20" t="n">
        <f aca="false">G168+J168</f>
        <v>5</v>
      </c>
      <c r="X168" s="25" t="n">
        <f aca="false">IF(G168="","",IF(F168&gt;G168,2,IF(G168&gt;F168,0,1)))</f>
        <v>0</v>
      </c>
      <c r="Y168" s="25" t="n">
        <f aca="false">IF(J168="","",IF(I168&gt;J168,2,IF(J168&gt;I168,0,1)))</f>
        <v>0</v>
      </c>
      <c r="Z168" s="25" t="n">
        <f aca="false">IF(G168="","",2-X168)</f>
        <v>2</v>
      </c>
      <c r="AA168" s="25" t="n">
        <f aca="false">IF(J168="","",2-Y168)</f>
        <v>2</v>
      </c>
      <c r="AC168" s="20" t="n">
        <f aca="false">IF(X168=2,3,X168)</f>
        <v>0</v>
      </c>
      <c r="AD168" s="20" t="n">
        <f aca="false">IF(Y168=2,3,Y168)</f>
        <v>0</v>
      </c>
      <c r="AE168" s="20" t="n">
        <f aca="false">IF(Z168=2,3,Z168)</f>
        <v>3</v>
      </c>
      <c r="AF168" s="20" t="n">
        <f aca="false">IF(AA168=2,3,AA168)</f>
        <v>3</v>
      </c>
      <c r="AQ168" s="20" t="n">
        <f aca="false">IF(AQ164=1,1,IF(AQ164=0,3,0))</f>
        <v>3</v>
      </c>
      <c r="AR168" s="20" t="n">
        <f aca="false">IF(AR164=1,1,IF(AR164=0,3,0))</f>
        <v>3</v>
      </c>
      <c r="AT168" s="20" t="n">
        <f aca="false">IF(AT164=1,1,IF(AT164=0,3,0))</f>
        <v>0</v>
      </c>
    </row>
    <row r="169" customFormat="false" ht="12.75" hidden="false" customHeight="false" outlineLevel="0" collapsed="false">
      <c r="B169" s="95"/>
      <c r="C169" s="96"/>
      <c r="D169" s="65" t="str">
        <f aca="false">IF(L83="","",L83)</f>
        <v>Celtic FC Glasgow</v>
      </c>
      <c r="E169" s="66" t="str">
        <f aca="false">IF(K83="","",K83)</f>
        <v>SCO</v>
      </c>
      <c r="F169" s="97" t="n">
        <v>1</v>
      </c>
      <c r="G169" s="97" t="n">
        <v>3</v>
      </c>
      <c r="H169" s="68"/>
      <c r="I169" s="97" t="n">
        <v>1</v>
      </c>
      <c r="J169" s="97" t="n">
        <v>1</v>
      </c>
      <c r="K169" s="66" t="str">
        <f aca="false">IF(K80="","",K80)</f>
        <v>ESP</v>
      </c>
      <c r="L169" s="70" t="str">
        <f aca="false">IF(L80="","",L80)</f>
        <v>FC Barcelona</v>
      </c>
      <c r="P169" s="33"/>
      <c r="R169" s="20" t="n">
        <f aca="false">F169+I169</f>
        <v>2</v>
      </c>
      <c r="S169" s="20" t="n">
        <f aca="false">G169+J169</f>
        <v>4</v>
      </c>
      <c r="X169" s="25" t="n">
        <f aca="false">IF(G169="","",IF(F169&gt;G169,2,IF(G169&gt;F169,0,1)))</f>
        <v>0</v>
      </c>
      <c r="Y169" s="25" t="n">
        <f aca="false">IF(J169="","",IF(I169&gt;J169,2,IF(J169&gt;I169,0,1)))</f>
        <v>1</v>
      </c>
      <c r="Z169" s="25" t="n">
        <f aca="false">IF(G169="","",2-X169)</f>
        <v>2</v>
      </c>
      <c r="AA169" s="25" t="n">
        <f aca="false">IF(J169="","",2-Y169)</f>
        <v>1</v>
      </c>
      <c r="AC169" s="20" t="n">
        <f aca="false">IF(X169=2,3,X169)</f>
        <v>0</v>
      </c>
      <c r="AD169" s="20" t="n">
        <f aca="false">IF(Y169=2,3,Y169)</f>
        <v>1</v>
      </c>
      <c r="AE169" s="20" t="n">
        <f aca="false">IF(Z169=2,3,Z169)</f>
        <v>3</v>
      </c>
      <c r="AF169" s="20" t="n">
        <f aca="false">IF(AA169=2,3,AA169)</f>
        <v>1</v>
      </c>
      <c r="AQ169" s="20" t="n">
        <f aca="false">IF(AQ165=1,1,IF(AQ165=0,3,0))</f>
        <v>3</v>
      </c>
      <c r="AR169" s="20" t="n">
        <f aca="false">IF(AR165=1,1,IF(AR165=0,3,0))</f>
        <v>3</v>
      </c>
      <c r="AS169" s="20" t="n">
        <f aca="false">IF(AS165=1,1,IF(AS165=0,3,0))</f>
        <v>3</v>
      </c>
    </row>
    <row r="170" customFormat="false" ht="12.75" hidden="false" customHeight="false" outlineLevel="0" collapsed="false">
      <c r="B170" s="95"/>
      <c r="C170" s="96"/>
      <c r="D170" s="65" t="str">
        <f aca="false">IF(L80="","",L80)</f>
        <v>FC Barcelona</v>
      </c>
      <c r="E170" s="66" t="str">
        <f aca="false">IF(K80="","",K80)</f>
        <v>ESP</v>
      </c>
      <c r="F170" s="97" t="n">
        <v>3</v>
      </c>
      <c r="G170" s="97" t="n">
        <v>0</v>
      </c>
      <c r="H170" s="68"/>
      <c r="I170" s="97" t="n">
        <v>0</v>
      </c>
      <c r="J170" s="97" t="n">
        <v>2</v>
      </c>
      <c r="K170" s="66" t="str">
        <f aca="false">IF(K81="","",K81)</f>
        <v>UKR</v>
      </c>
      <c r="L170" s="70" t="str">
        <f aca="false">IF(L81="","",L81)</f>
        <v>FK Šachtar Donets'k</v>
      </c>
      <c r="P170" s="94"/>
      <c r="R170" s="20" t="n">
        <f aca="false">F170+I170</f>
        <v>3</v>
      </c>
      <c r="S170" s="20" t="n">
        <f aca="false">G170+J170</f>
        <v>2</v>
      </c>
      <c r="X170" s="25" t="n">
        <f aca="false">IF(G170="","",IF(F170&gt;G170,2,IF(G170&gt;F170,0,1)))</f>
        <v>2</v>
      </c>
      <c r="Y170" s="25" t="n">
        <f aca="false">IF(J170="","",IF(I170&gt;J170,2,IF(J170&gt;I170,0,1)))</f>
        <v>0</v>
      </c>
      <c r="Z170" s="25" t="n">
        <f aca="false">IF(G170="","",2-X170)</f>
        <v>0</v>
      </c>
      <c r="AA170" s="25" t="n">
        <f aca="false">IF(J170="","",2-Y170)</f>
        <v>2</v>
      </c>
      <c r="AC170" s="20" t="n">
        <f aca="false">IF(X170=2,3,X170)</f>
        <v>3</v>
      </c>
      <c r="AD170" s="20" t="n">
        <f aca="false">IF(Y170=2,3,Y170)</f>
        <v>0</v>
      </c>
      <c r="AE170" s="20" t="n">
        <f aca="false">IF(Z170=2,3,Z170)</f>
        <v>0</v>
      </c>
      <c r="AF170" s="20" t="n">
        <f aca="false">IF(AA170=2,3,AA170)</f>
        <v>3</v>
      </c>
    </row>
    <row r="171" customFormat="false" ht="12.75" hidden="false" customHeight="false" outlineLevel="0" collapsed="false">
      <c r="B171" s="95"/>
      <c r="C171" s="96"/>
      <c r="D171" s="65" t="str">
        <f aca="false">IF(L82="","",L82)</f>
        <v>Milan AC</v>
      </c>
      <c r="E171" s="66" t="str">
        <f aca="false">IF(K82="","",K82)</f>
        <v>ITA</v>
      </c>
      <c r="F171" s="97" t="n">
        <v>3</v>
      </c>
      <c r="G171" s="97" t="n">
        <v>1</v>
      </c>
      <c r="H171" s="68"/>
      <c r="I171" s="97" t="n">
        <v>0</v>
      </c>
      <c r="J171" s="97" t="n">
        <v>0</v>
      </c>
      <c r="K171" s="66" t="str">
        <f aca="false">IF(K83="","",K83)</f>
        <v>SCO</v>
      </c>
      <c r="L171" s="70" t="str">
        <f aca="false">IF(L83="","",L83)</f>
        <v>Celtic FC Glasgow</v>
      </c>
      <c r="P171" s="49"/>
      <c r="R171" s="20" t="n">
        <f aca="false">F171+I171</f>
        <v>3</v>
      </c>
      <c r="S171" s="20" t="n">
        <f aca="false">G171+J171</f>
        <v>1</v>
      </c>
      <c r="X171" s="25" t="n">
        <f aca="false">IF(G171="","",IF(F171&gt;G171,2,IF(G171&gt;F171,0,1)))</f>
        <v>2</v>
      </c>
      <c r="Y171" s="25" t="n">
        <f aca="false">IF(J171="","",IF(I171&gt;J171,2,IF(J171&gt;I171,0,1)))</f>
        <v>1</v>
      </c>
      <c r="Z171" s="25" t="n">
        <f aca="false">IF(G171="","",2-X171)</f>
        <v>0</v>
      </c>
      <c r="AA171" s="25" t="n">
        <f aca="false">IF(J171="","",2-Y171)</f>
        <v>1</v>
      </c>
      <c r="AC171" s="20" t="n">
        <f aca="false">IF(X171=2,3,X171)</f>
        <v>3</v>
      </c>
      <c r="AD171" s="20" t="n">
        <f aca="false">IF(Y171=2,3,Y171)</f>
        <v>1</v>
      </c>
      <c r="AE171" s="20" t="n">
        <f aca="false">IF(Z171=2,3,Z171)</f>
        <v>0</v>
      </c>
      <c r="AF171" s="20" t="n">
        <f aca="false">IF(AA171=2,3,AA171)</f>
        <v>1</v>
      </c>
    </row>
    <row r="172" customFormat="false" ht="12.75" hidden="false" customHeight="false" outlineLevel="0" collapsed="false">
      <c r="B172" s="95"/>
      <c r="C172" s="96"/>
      <c r="D172" s="65" t="str">
        <f aca="false">IF(L82="","",L82)</f>
        <v>Milan AC</v>
      </c>
      <c r="E172" s="66" t="str">
        <f aca="false">IF(K82="","",K82)</f>
        <v>ITA</v>
      </c>
      <c r="F172" s="97" t="n">
        <v>1</v>
      </c>
      <c r="G172" s="97" t="n">
        <v>0</v>
      </c>
      <c r="H172" s="68"/>
      <c r="I172" s="97" t="n">
        <v>1</v>
      </c>
      <c r="J172" s="97" t="n">
        <v>2</v>
      </c>
      <c r="K172" s="66" t="str">
        <f aca="false">IF(K80="","",K80)</f>
        <v>ESP</v>
      </c>
      <c r="L172" s="70" t="str">
        <f aca="false">IF(L80="","",L80)</f>
        <v>FC Barcelona</v>
      </c>
      <c r="R172" s="20" t="n">
        <f aca="false">F172+I172</f>
        <v>2</v>
      </c>
      <c r="S172" s="20" t="n">
        <f aca="false">G172+J172</f>
        <v>2</v>
      </c>
      <c r="X172" s="25" t="n">
        <f aca="false">IF(G172="","",IF(F172&gt;G172,2,IF(G172&gt;F172,0,1)))</f>
        <v>2</v>
      </c>
      <c r="Y172" s="25" t="n">
        <f aca="false">IF(J172="","",IF(I172&gt;J172,2,IF(J172&gt;I172,0,1)))</f>
        <v>0</v>
      </c>
      <c r="Z172" s="25" t="n">
        <f aca="false">IF(G172="","",2-X172)</f>
        <v>0</v>
      </c>
      <c r="AA172" s="25" t="n">
        <f aca="false">IF(J172="","",2-Y172)</f>
        <v>2</v>
      </c>
      <c r="AC172" s="20" t="n">
        <f aca="false">IF(X172=2,3,X172)</f>
        <v>3</v>
      </c>
      <c r="AD172" s="20" t="n">
        <f aca="false">IF(Y172=2,3,Y172)</f>
        <v>0</v>
      </c>
      <c r="AE172" s="20" t="n">
        <f aca="false">IF(Z172=2,3,Z172)</f>
        <v>0</v>
      </c>
      <c r="AF172" s="20" t="n">
        <f aca="false">IF(AA172=2,3,AA172)</f>
        <v>3</v>
      </c>
    </row>
    <row r="173" customFormat="false" ht="12.75" hidden="false" customHeight="false" outlineLevel="0" collapsed="false">
      <c r="B173" s="95"/>
      <c r="C173" s="96"/>
      <c r="D173" s="65" t="str">
        <f aca="false">IF(L81="","",L81)</f>
        <v>FK Šachtar Donets'k</v>
      </c>
      <c r="E173" s="66" t="str">
        <f aca="false">IF(K81="","",K81)</f>
        <v>UKR</v>
      </c>
      <c r="F173" s="97" t="n">
        <v>3</v>
      </c>
      <c r="G173" s="97" t="n">
        <v>0</v>
      </c>
      <c r="H173" s="68"/>
      <c r="I173" s="97" t="n">
        <v>0</v>
      </c>
      <c r="J173" s="97" t="n">
        <v>1</v>
      </c>
      <c r="K173" s="66" t="str">
        <f aca="false">IF(K83="","",K83)</f>
        <v>SCO</v>
      </c>
      <c r="L173" s="70" t="str">
        <f aca="false">IF(L83="","",L83)</f>
        <v>Celtic FC Glasgow</v>
      </c>
      <c r="R173" s="20" t="n">
        <f aca="false">F173+I173</f>
        <v>3</v>
      </c>
      <c r="S173" s="20" t="n">
        <f aca="false">G173+J173</f>
        <v>1</v>
      </c>
      <c r="X173" s="25" t="n">
        <f aca="false">IF(G173="","",IF(F173&gt;G173,2,IF(G173&gt;F173,0,1)))</f>
        <v>2</v>
      </c>
      <c r="Y173" s="25" t="n">
        <f aca="false">IF(J173="","",IF(I173&gt;J173,2,IF(J173&gt;I173,0,1)))</f>
        <v>0</v>
      </c>
      <c r="Z173" s="25" t="n">
        <f aca="false">IF(G173="","",2-X173)</f>
        <v>0</v>
      </c>
      <c r="AA173" s="25" t="n">
        <f aca="false">IF(J173="","",2-Y173)</f>
        <v>2</v>
      </c>
      <c r="AC173" s="20" t="n">
        <f aca="false">IF(X173=2,3,X173)</f>
        <v>3</v>
      </c>
      <c r="AD173" s="20" t="n">
        <f aca="false">IF(Y173=2,3,Y173)</f>
        <v>0</v>
      </c>
      <c r="AE173" s="20" t="n">
        <f aca="false">IF(Z173=2,3,Z173)</f>
        <v>0</v>
      </c>
      <c r="AF173" s="20" t="n">
        <f aca="false">IF(AA173=2,3,AA173)</f>
        <v>3</v>
      </c>
    </row>
    <row r="174" customFormat="false" ht="12.75" hidden="false" customHeight="false" outlineLevel="0" collapsed="false">
      <c r="E174" s="64"/>
      <c r="K174" s="64"/>
    </row>
    <row r="175" customFormat="false" ht="12.75" hidden="false" customHeight="false" outlineLevel="0" collapsed="false">
      <c r="B175" s="72" t="s">
        <v>144</v>
      </c>
      <c r="E175" s="73" t="s">
        <v>150</v>
      </c>
      <c r="F175" s="23" t="s">
        <v>151</v>
      </c>
      <c r="G175" s="23" t="s">
        <v>152</v>
      </c>
      <c r="K175" s="64"/>
      <c r="BA175" s="20" t="s">
        <v>150</v>
      </c>
      <c r="BB175" s="20" t="s">
        <v>153</v>
      </c>
      <c r="BC175" s="20" t="s">
        <v>154</v>
      </c>
      <c r="BD175" s="20" t="s">
        <v>155</v>
      </c>
      <c r="BE175" s="20" t="s">
        <v>156</v>
      </c>
      <c r="BF175" s="20" t="s">
        <v>152</v>
      </c>
      <c r="BG175" s="20" t="s">
        <v>157</v>
      </c>
      <c r="BH175" s="20" t="s">
        <v>151</v>
      </c>
      <c r="BJ175" s="20" t="s">
        <v>158</v>
      </c>
      <c r="BK175" s="20" t="s">
        <v>159</v>
      </c>
      <c r="BL175" s="20" t="s">
        <v>160</v>
      </c>
    </row>
    <row r="176" customFormat="false" ht="12.75" hidden="false" customHeight="false" outlineLevel="0" collapsed="false">
      <c r="B176" s="72"/>
      <c r="D176" s="23" t="str">
        <f aca="false">VLOOKUP(1,AY176:BL179,2,FALSE())</f>
        <v>SV Werder Bremen</v>
      </c>
      <c r="E176" s="73" t="n">
        <f aca="false">VLOOKUP(1,AY176:BL179,3,FALSE())</f>
        <v>16</v>
      </c>
      <c r="F176" s="20" t="n">
        <f aca="false">VLOOKUP(1,AY176:BL179,8,FALSE())</f>
        <v>12</v>
      </c>
      <c r="G176" s="20" t="n">
        <f aca="false">VLOOKUP(1,AY176:BL179,9,FALSE())</f>
        <v>6</v>
      </c>
      <c r="H176" s="74" t="str">
        <f aca="false">IF(VLOOKUP(1,AY176:BL179,11,FALSE())=0,"",VLOOKUP(1,AY176:BL179,12,FALSE()))</f>
        <v/>
      </c>
      <c r="I176" s="20" t="str">
        <f aca="false">IF(VLOOKUP(1,AY176:BL179,11,FALSE())=0,"",VLOOKUP(1,AY176:BL179,13,FALSE()))</f>
        <v/>
      </c>
      <c r="J176" s="20" t="str">
        <f aca="false">IF(VLOOKUP(1,AY176:BL179,11,FALSE())=0,"",VLOOKUP(1,AY176:BL179,14,FALSE()))</f>
        <v/>
      </c>
      <c r="K176" s="64"/>
      <c r="AH176" s="20" t="str">
        <f aca="false">D86</f>
        <v>SV Werder Bremen</v>
      </c>
      <c r="AI176" s="75"/>
      <c r="AJ176" s="76"/>
      <c r="AK176" s="76" t="n">
        <f aca="false">IF(F184=FALSE(),FALSE(),F184)</f>
        <v>2</v>
      </c>
      <c r="AL176" s="76" t="n">
        <f aca="false">IF(G184=FALSE(),FALSE(),G184)</f>
        <v>1</v>
      </c>
      <c r="AM176" s="76" t="n">
        <f aca="false">IF(J186=FALSE(),FALSE(),J186)</f>
        <v>5</v>
      </c>
      <c r="AN176" s="76" t="n">
        <f aca="false">IF(I186=FALSE(),FALSE(),I186)</f>
        <v>1</v>
      </c>
      <c r="AO176" s="76" t="n">
        <f aca="false">IF(J183=FALSE(),FALSE(),J183)</f>
        <v>1</v>
      </c>
      <c r="AP176" s="77" t="n">
        <f aca="false">IF(I183=FALSE(),FALSE(),I183)</f>
        <v>1</v>
      </c>
      <c r="AQ176" s="75"/>
      <c r="AR176" s="76" t="n">
        <f aca="false">IF(AL176=FALSE(),FALSE(),IF(AK176&gt;AL176,3,IF(AK176&lt;AL176,0,1)))</f>
        <v>3</v>
      </c>
      <c r="AS176" s="76" t="n">
        <f aca="false">IF(AN176=FALSE(),FALSE(),IF(AM176&gt;AN176,3,IF(AM176&lt;AN176,0,1)))</f>
        <v>3</v>
      </c>
      <c r="AT176" s="77" t="n">
        <f aca="false">IF(AP176=FALSE(),FALSE(),IF(AO176&gt;AP176,3,IF(AO176&lt;AP176,0,1)))</f>
        <v>1</v>
      </c>
      <c r="AV176" s="20" t="n">
        <f aca="false">IF(BA176=BA177,1,0)</f>
        <v>0</v>
      </c>
      <c r="AW176" s="20" t="n">
        <f aca="false">IF(BA176=BA178,1,0)</f>
        <v>0</v>
      </c>
      <c r="AX176" s="20" t="n">
        <f aca="false">IF(BA176=BA179,1,0)</f>
        <v>0</v>
      </c>
      <c r="AY176" s="20" t="n">
        <f aca="false">RANK(BM176,BM176:BM179)</f>
        <v>1</v>
      </c>
      <c r="AZ176" s="20" t="str">
        <f aca="false">AH176</f>
        <v>SV Werder Bremen</v>
      </c>
      <c r="BA176" s="20" t="n">
        <f aca="false">BC176*3+BD176</f>
        <v>16</v>
      </c>
      <c r="BB176" s="20" t="n">
        <f aca="false">SUM(BC176:BE176)</f>
        <v>6</v>
      </c>
      <c r="BC176" s="20" t="n">
        <f aca="false">COUNTIF(AQ176:AT176,3)+COUNTIF(AQ176:AQ179,0)</f>
        <v>5</v>
      </c>
      <c r="BD176" s="20" t="n">
        <f aca="false">COUNTIF(AQ176:AT176,1)+COUNTIF(AQ176:AQ179,1)</f>
        <v>1</v>
      </c>
      <c r="BE176" s="20" t="n">
        <f aca="false">COUNTIF(AQ176:AT176,0)+COUNTIF(AQ176:AQ179,3)</f>
        <v>0</v>
      </c>
      <c r="BF176" s="20" t="n">
        <f aca="false">AK176+AM176+AO176+SUM(AJ176:AJ179)</f>
        <v>12</v>
      </c>
      <c r="BG176" s="20" t="n">
        <f aca="false">SUM(AI176:AI179)+AL176+AN176+AP176</f>
        <v>6</v>
      </c>
      <c r="BH176" s="20" t="n">
        <f aca="false">BF176-BG176</f>
        <v>6</v>
      </c>
      <c r="BI176" s="20" t="n">
        <f aca="false">SUM(BJ176:BL176)</f>
        <v>0</v>
      </c>
      <c r="BJ176" s="20" t="n">
        <f aca="false">AV176*AR176+AW176*AS176+AX176*AT176+AU177*AQ181+AU178*AQ182+AU179*AQ183</f>
        <v>0</v>
      </c>
      <c r="BK176" s="20" t="n">
        <f aca="false">AV176*AK176+AW176*AM176+AX176*AO176+AU177*AJ177+AU178*AJ178+AU179*AJ179</f>
        <v>0</v>
      </c>
      <c r="BL176" s="20" t="n">
        <f aca="false">AV176*AL176+AW176*AN176+AX176*AP176+AU177*AI177+AU178*AI178+AU179*AI179</f>
        <v>0</v>
      </c>
      <c r="BM176" s="78" t="n">
        <f aca="false">BA176*1000000+BJ176*10000+(BK176-BL176)*100+BK176+BH176/100+BF176/1000+1/100000</f>
        <v>16000000.07201</v>
      </c>
      <c r="BN176" s="20" t="n">
        <f aca="false">SUM(BJ176:BL176)</f>
        <v>0</v>
      </c>
    </row>
    <row r="177" customFormat="false" ht="13.5" hidden="false" customHeight="false" outlineLevel="0" collapsed="false">
      <c r="B177" s="72"/>
      <c r="D177" s="79" t="str">
        <f aca="false">VLOOKUP(2,AY176:BL179,2,FALSE())</f>
        <v>Internazionale Milano FC</v>
      </c>
      <c r="E177" s="80" t="n">
        <f aca="false">VLOOKUP(2,AY176:BL179,3,FALSE())</f>
        <v>7</v>
      </c>
      <c r="F177" s="81" t="n">
        <f aca="false">VLOOKUP(2,AY176:BL179,8,FALSE())</f>
        <v>14</v>
      </c>
      <c r="G177" s="81" t="n">
        <f aca="false">VLOOKUP(2,AY176:BL179,9,FALSE())</f>
        <v>3</v>
      </c>
      <c r="H177" s="74" t="str">
        <f aca="false">IF(VLOOKUP(2,AY176:BL179,11,FALSE())=0,"",VLOOKUP(2,AY176:BL179,12,FALSE()))</f>
        <v/>
      </c>
      <c r="I177" s="20" t="str">
        <f aca="false">IF(VLOOKUP(2,AY176:BL179,11,FALSE())=0,"",VLOOKUP(2,AY176:BL179,13,FALSE()))</f>
        <v/>
      </c>
      <c r="J177" s="20" t="str">
        <f aca="false">IF(VLOOKUP(2,AY176:BL179,11,FALSE())=0,"",VLOOKUP(2,AY176:BL179,14,FALSE()))</f>
        <v/>
      </c>
      <c r="K177" s="64"/>
      <c r="AH177" s="20" t="str">
        <f aca="false">D87</f>
        <v>València CF</v>
      </c>
      <c r="AI177" s="82" t="n">
        <f aca="false">IF(J184=FALSE(),FALSE(),J184)</f>
        <v>0</v>
      </c>
      <c r="AJ177" s="83" t="n">
        <f aca="false">IF(I184=FALSE(),FALSE(),I184)</f>
        <v>2</v>
      </c>
      <c r="AK177" s="83"/>
      <c r="AL177" s="83"/>
      <c r="AM177" s="83" t="n">
        <f aca="false">IF(F182=FALSE(),FALSE(),F182)</f>
        <v>2</v>
      </c>
      <c r="AN177" s="83" t="n">
        <f aca="false">IF(G182=FALSE(),FALSE(),G182)</f>
        <v>0</v>
      </c>
      <c r="AO177" s="83" t="n">
        <f aca="false">IF(F187=FALSE(),FALSE(),F187)</f>
        <v>1</v>
      </c>
      <c r="AP177" s="84" t="n">
        <f aca="false">IF(G187=FALSE(),FALSE(),G187)</f>
        <v>5</v>
      </c>
      <c r="AQ177" s="82" t="n">
        <f aca="false">IF(AJ177=FALSE(),FALSE(),IF(AI177&gt;AJ177,3,IF(AI177&lt;AJ177,0,1)))</f>
        <v>0</v>
      </c>
      <c r="AR177" s="83"/>
      <c r="AS177" s="83" t="n">
        <f aca="false">IF(AN177=FALSE(),FALSE(),IF(AM177&gt;AN177,3,IF(AM177&lt;AN177,0,1)))</f>
        <v>0</v>
      </c>
      <c r="AT177" s="84" t="n">
        <f aca="false">IF(AP177=FALSE(),FALSE(),IF(AO177&gt;AP177,3,IF(AO177&lt;AP177,0,1)))</f>
        <v>0</v>
      </c>
      <c r="AU177" s="20" t="n">
        <f aca="false">IF(BA177=BA176,1,0)</f>
        <v>0</v>
      </c>
      <c r="AW177" s="20" t="n">
        <f aca="false">IF(BA177=BA178,1,0)</f>
        <v>1</v>
      </c>
      <c r="AX177" s="20" t="n">
        <f aca="false">IF(BA177=BA179,1,0)</f>
        <v>0</v>
      </c>
      <c r="AY177" s="20" t="n">
        <f aca="false">RANK(BM177,BM176:BM179)</f>
        <v>3</v>
      </c>
      <c r="AZ177" s="20" t="str">
        <f aca="false">AH177</f>
        <v>València CF</v>
      </c>
      <c r="BA177" s="20" t="n">
        <f aca="false">BC177*3+BD177</f>
        <v>6</v>
      </c>
      <c r="BB177" s="20" t="n">
        <f aca="false">SUM(BC177:BE177)</f>
        <v>6</v>
      </c>
      <c r="BC177" s="20" t="n">
        <f aca="false">COUNTIF(AQ177:AT177,3)+COUNTIF(AR176:AR179,0)</f>
        <v>2</v>
      </c>
      <c r="BD177" s="20" t="n">
        <f aca="false">COUNTIF(AQ177:AT177,1)+COUNTIF(AR176:AR179,1)</f>
        <v>0</v>
      </c>
      <c r="BE177" s="20" t="n">
        <f aca="false">COUNTIF(AQ177:AT177,0)+COUNTIF(AR176:AR179,3)</f>
        <v>4</v>
      </c>
      <c r="BF177" s="20" t="n">
        <f aca="false">AI177+AM177+AO177+SUM(AL176:AL179)</f>
        <v>6</v>
      </c>
      <c r="BG177" s="20" t="n">
        <f aca="false">SUM(AK176:AK179)+AJ177+AN177+AP177</f>
        <v>10</v>
      </c>
      <c r="BH177" s="20" t="n">
        <f aca="false">BF177-BG177</f>
        <v>-4</v>
      </c>
      <c r="BI177" s="20" t="n">
        <f aca="false">SUM(BJ177:BL177)</f>
        <v>8</v>
      </c>
      <c r="BJ177" s="20" t="n">
        <f aca="false">AU177*AQ177+AW177*AS177+AX177*AT177+AV176*AR180+AV178*AR182+AV179*AR183</f>
        <v>3</v>
      </c>
      <c r="BK177" s="20" t="n">
        <f aca="false">AU177*AI177+AW177*AM177+AX177*AO177+AV176*AL176+AV178*AL178+AV179*AL179</f>
        <v>4</v>
      </c>
      <c r="BL177" s="20" t="n">
        <f aca="false">AU177*AJ177+AW177*AN177+AX177*AP177+AV176*AK176+AV178*AK178+AV179*AK179</f>
        <v>1</v>
      </c>
      <c r="BM177" s="78" t="n">
        <f aca="false">BA177*1000000+BJ177*10000+(BK177-BL177)*100+BK177+BH177/100+BF177/1000+4/100000</f>
        <v>6030303.96604</v>
      </c>
      <c r="BN177" s="20" t="n">
        <f aca="false">SUM(BJ177:BL177)</f>
        <v>8</v>
      </c>
    </row>
    <row r="178" customFormat="false" ht="12.75" hidden="false" customHeight="false" outlineLevel="0" collapsed="false">
      <c r="B178" s="72"/>
      <c r="D178" s="85" t="str">
        <f aca="false">VLOOKUP(3,AY176:BL179,2,FALSE())</f>
        <v>València CF</v>
      </c>
      <c r="E178" s="86" t="n">
        <f aca="false">VLOOKUP(3,AY176:BL179,3,FALSE())</f>
        <v>6</v>
      </c>
      <c r="F178" s="87" t="n">
        <f aca="false">VLOOKUP(3,AY176:BL179,8,FALSE())</f>
        <v>6</v>
      </c>
      <c r="G178" s="87" t="n">
        <f aca="false">VLOOKUP(3,AY176:BL179,9,FALSE())</f>
        <v>10</v>
      </c>
      <c r="H178" s="74" t="n">
        <f aca="false">IF(VLOOKUP(3,AY176:BL179,11,FALSE())=0,"",VLOOKUP(3,AY176:BL179,12,FALSE()))</f>
        <v>3</v>
      </c>
      <c r="I178" s="20" t="n">
        <f aca="false">IF(VLOOKUP(3,AY176:BL179,11,FALSE())=0,"",VLOOKUP(3,AY176:BL179,13,FALSE()))</f>
        <v>4</v>
      </c>
      <c r="J178" s="20" t="n">
        <f aca="false">IF(VLOOKUP(3,AY176:BL179,11,FALSE())=0,"",VLOOKUP(3,AY176:BL179,14,FALSE()))</f>
        <v>1</v>
      </c>
      <c r="K178" s="64"/>
      <c r="AH178" s="20" t="str">
        <f aca="false">D88</f>
        <v>RSC Anderlecht Bruxelles</v>
      </c>
      <c r="AI178" s="82" t="n">
        <f aca="false">IF(F186=FALSE(),FALSE(),F186)</f>
        <v>1</v>
      </c>
      <c r="AJ178" s="83" t="n">
        <f aca="false">IF(G186=FALSE(),FALSE(),G186)</f>
        <v>2</v>
      </c>
      <c r="AK178" s="83" t="n">
        <f aca="false">IF(J182=FALSE(),FALSE(),J182)</f>
        <v>1</v>
      </c>
      <c r="AL178" s="83" t="n">
        <f aca="false">IF(I182=FALSE(),FALSE(),I182)</f>
        <v>2</v>
      </c>
      <c r="AM178" s="83"/>
      <c r="AN178" s="83"/>
      <c r="AO178" s="83" t="n">
        <f aca="false">IF(F185=FALSE(),FALSE(),F185)</f>
        <v>1</v>
      </c>
      <c r="AP178" s="84" t="n">
        <f aca="false">IF(G185=FALSE(),FALSE(),G185)</f>
        <v>3</v>
      </c>
      <c r="AQ178" s="82" t="n">
        <f aca="false">IF(AJ178=FALSE(),FALSE(),IF(AI178&gt;AJ178,3,IF(AI178&lt;AJ178,0,1)))</f>
        <v>0</v>
      </c>
      <c r="AR178" s="83" t="n">
        <f aca="false">IF(AL178=FALSE(),FALSE(),IF(AK178&gt;AL178,3,IF(AK178&lt;AL178,0,1)))</f>
        <v>0</v>
      </c>
      <c r="AS178" s="83"/>
      <c r="AT178" s="84" t="n">
        <f aca="false">IF(AP178=FALSE(),FALSE(),IF(AO178&gt;AP178,3,IF(AO178&lt;AP178,0,1)))</f>
        <v>0</v>
      </c>
      <c r="AU178" s="20" t="n">
        <f aca="false">IF(BA178=BA176,1,0)</f>
        <v>0</v>
      </c>
      <c r="AV178" s="20" t="n">
        <f aca="false">IF(BA178=BA177,1,0)</f>
        <v>1</v>
      </c>
      <c r="AX178" s="20" t="n">
        <f aca="false">IF(BA178=BA179,1,0)</f>
        <v>0</v>
      </c>
      <c r="AY178" s="20" t="n">
        <f aca="false">RANK(BM178,BM176:BM179)</f>
        <v>4</v>
      </c>
      <c r="AZ178" s="20" t="str">
        <f aca="false">AH178</f>
        <v>RSC Anderlecht Bruxelles</v>
      </c>
      <c r="BA178" s="20" t="n">
        <f aca="false">BC178*3+BD178</f>
        <v>6</v>
      </c>
      <c r="BB178" s="20" t="n">
        <f aca="false">SUM(BC178:BE178)</f>
        <v>6</v>
      </c>
      <c r="BC178" s="20" t="n">
        <f aca="false">COUNTIF(AQ178:AT178,3)+COUNTIF(AS176:AS179,0)</f>
        <v>2</v>
      </c>
      <c r="BD178" s="20" t="n">
        <f aca="false">COUNTIF(AQ178:AT178,1)+COUNTIF(AS176:AS179,1)</f>
        <v>0</v>
      </c>
      <c r="BE178" s="20" t="n">
        <f aca="false">COUNTIF(AQ178:AT178,0)+COUNTIF(AS176:AS179,3)</f>
        <v>4</v>
      </c>
      <c r="BF178" s="20" t="n">
        <f aca="false">SUM(AN176:AN179)+AI178+AK178+AO178</f>
        <v>4</v>
      </c>
      <c r="BG178" s="20" t="n">
        <f aca="false">SUM(AM176:AM179)+AJ178+AL178+AP178</f>
        <v>17</v>
      </c>
      <c r="BH178" s="20" t="n">
        <f aca="false">BF178-BG178</f>
        <v>-13</v>
      </c>
      <c r="BI178" s="20" t="n">
        <f aca="false">SUM(BJ178:BL178)</f>
        <v>8</v>
      </c>
      <c r="BJ178" s="20" t="n">
        <f aca="false">AU178*AQ178+AV178*AR178+AX178*AT178+AW176*AS180+AW177*AS181+AW179*AS183</f>
        <v>3</v>
      </c>
      <c r="BK178" s="20" t="n">
        <f aca="false">AU178*AI178+AV178*AK178+AX178*AO178+AW176*AN176+AW177*AN177+AW179*AN179</f>
        <v>1</v>
      </c>
      <c r="BL178" s="20" t="n">
        <f aca="false">AU178*AJ178+AV178*AL178+AX178*AP178+AW176*AM176+AW177*AM177+AW179*AM179</f>
        <v>4</v>
      </c>
      <c r="BM178" s="78" t="n">
        <f aca="false">BA178*1000000+BJ178*10000+(BK178-BL178)*100+BK178+BH178/100+BF178/1000+2/100000</f>
        <v>6029700.87402</v>
      </c>
      <c r="BN178" s="20" t="n">
        <f aca="false">SUM(BJ178:BL178)</f>
        <v>8</v>
      </c>
    </row>
    <row r="179" customFormat="false" ht="12.75" hidden="false" customHeight="false" outlineLevel="0" collapsed="false">
      <c r="B179" s="72"/>
      <c r="D179" s="23" t="str">
        <f aca="false">VLOOKUP(4,AY176:BL179,2,FALSE())</f>
        <v>RSC Anderlecht Bruxelles</v>
      </c>
      <c r="E179" s="73" t="n">
        <f aca="false">VLOOKUP(4,AY176:BL179,3,FALSE())</f>
        <v>6</v>
      </c>
      <c r="F179" s="20" t="n">
        <f aca="false">VLOOKUP(4,AY176:BL179,8,FALSE())</f>
        <v>4</v>
      </c>
      <c r="G179" s="20" t="n">
        <f aca="false">VLOOKUP(4,AY176:BL179,9,FALSE())</f>
        <v>17</v>
      </c>
      <c r="H179" s="74" t="n">
        <f aca="false">IF(VLOOKUP(4,AY176:BL179,11,FALSE())=0,"",VLOOKUP(4,AY176:BL179,12,FALSE()))</f>
        <v>3</v>
      </c>
      <c r="I179" s="20" t="n">
        <f aca="false">IF(VLOOKUP(4,AY176:BL179,11,FALSE())=0,"",VLOOKUP(4,AY176:BL179,13,FALSE()))</f>
        <v>1</v>
      </c>
      <c r="J179" s="20" t="n">
        <f aca="false">IF(VLOOKUP(4,AY176:BL179,11,FALSE())=0,"",VLOOKUP(4,AY176:BL179,14,FALSE()))</f>
        <v>4</v>
      </c>
      <c r="K179" s="64"/>
      <c r="AH179" s="20" t="str">
        <f aca="false">D89</f>
        <v>Internazionale Milano FC</v>
      </c>
      <c r="AI179" s="88" t="n">
        <f aca="false">IF(F183=FALSE(),FALSE(),F183)</f>
        <v>2</v>
      </c>
      <c r="AJ179" s="89" t="n">
        <f aca="false">IF(G183=FALSE(),FALSE(),G183)</f>
        <v>0</v>
      </c>
      <c r="AK179" s="89" t="n">
        <f aca="false">IF(J187=FALSE(),FALSE(),J187)</f>
        <v>0</v>
      </c>
      <c r="AL179" s="89" t="n">
        <f aca="false">IF(I187=FALSE(),FALSE(),I187)</f>
        <v>0</v>
      </c>
      <c r="AM179" s="89" t="n">
        <f aca="false">IF(J185=FALSE(),FALSE(),J185)</f>
        <v>3</v>
      </c>
      <c r="AN179" s="89" t="n">
        <f aca="false">IF(I185=FALSE(),FALSE(),I185)</f>
        <v>0</v>
      </c>
      <c r="AO179" s="89"/>
      <c r="AP179" s="90"/>
      <c r="AQ179" s="88" t="n">
        <f aca="false">IF(AJ179=FALSE(),FALSE(),IF(AI179&gt;AJ179,3,IF(AI179&lt;AJ179,0,1)))</f>
        <v>0</v>
      </c>
      <c r="AR179" s="89" t="n">
        <f aca="false">IF(AL179=FALSE(),FALSE(),IF(AK179&gt;AL179,3,IF(AK179&lt;AL179,0,1)))</f>
        <v>0</v>
      </c>
      <c r="AS179" s="89" t="n">
        <f aca="false">IF(AN179=FALSE(),FALSE(),IF(AM179&gt;AN179,3,IF(AM179&lt;AN179,0,1)))</f>
        <v>0</v>
      </c>
      <c r="AT179" s="90"/>
      <c r="AU179" s="20" t="n">
        <f aca="false">IF(BA179=BA176,1,0)</f>
        <v>0</v>
      </c>
      <c r="AV179" s="20" t="n">
        <f aca="false">IF(BA179=BA177,1,0)</f>
        <v>0</v>
      </c>
      <c r="AW179" s="20" t="n">
        <f aca="false">IF(BA179=BA178,1,0)</f>
        <v>0</v>
      </c>
      <c r="AY179" s="20" t="n">
        <f aca="false">RANK(BM179,BM176:BM179)</f>
        <v>2</v>
      </c>
      <c r="AZ179" s="20" t="str">
        <f aca="false">AH179</f>
        <v>Internazionale Milano FC</v>
      </c>
      <c r="BA179" s="20" t="n">
        <f aca="false">BC179*3+BD179</f>
        <v>7</v>
      </c>
      <c r="BB179" s="20" t="n">
        <f aca="false">SUM(BC179:BE179)</f>
        <v>6</v>
      </c>
      <c r="BC179" s="20" t="n">
        <f aca="false">COUNTIF(AQ179:AT179,3)+COUNTIF(AT176:AT179,0)</f>
        <v>2</v>
      </c>
      <c r="BD179" s="20" t="n">
        <f aca="false">COUNTIF(AQ179:AT179,1)+COUNTIF(AT176:AT179,1)</f>
        <v>1</v>
      </c>
      <c r="BE179" s="20" t="n">
        <f aca="false">COUNTIF(AQ179:AT179,0)+COUNTIF(AT176:AT179,3)</f>
        <v>3</v>
      </c>
      <c r="BF179" s="20" t="n">
        <f aca="false">SUM(AP176:AP179)+AI179+AK179+AM179</f>
        <v>14</v>
      </c>
      <c r="BG179" s="20" t="n">
        <f aca="false">SUM(AO176:AO179)+AJ179+AL179+AN179</f>
        <v>3</v>
      </c>
      <c r="BH179" s="20" t="n">
        <f aca="false">BF179-BG179</f>
        <v>11</v>
      </c>
      <c r="BI179" s="20" t="n">
        <f aca="false">SUM(BJ179:BL179)</f>
        <v>0</v>
      </c>
      <c r="BJ179" s="20" t="n">
        <f aca="false">AU179*AQ179+AV179*AR179+AW179*AS179+AX176*AT180+AX177*AT181+AX178*AT182</f>
        <v>0</v>
      </c>
      <c r="BK179" s="20" t="n">
        <f aca="false">AU179*AI179+AV179*AK179+AW179*AM179+AX176*AP176+AX177*AP177+AX178*AP178</f>
        <v>0</v>
      </c>
      <c r="BL179" s="20" t="n">
        <f aca="false">AU179*AJ179+AV179*AL179+AW179*AN179+AX176*AO176+AX177*AO177+AX178*AO178</f>
        <v>0</v>
      </c>
      <c r="BM179" s="78" t="n">
        <f aca="false">BA179*1000000+BJ179*10000+(BK179-BL179)*100+BK179+BH179/100+BF179/1000+3/100000</f>
        <v>7000000.12403</v>
      </c>
      <c r="BN179" s="20" t="n">
        <f aca="false">SUM(BJ179:BL179)</f>
        <v>0</v>
      </c>
    </row>
    <row r="180" customFormat="false" ht="12.75" hidden="false" customHeight="false" outlineLevel="0" collapsed="false">
      <c r="B180" s="72"/>
      <c r="E180" s="64"/>
      <c r="K180" s="64"/>
      <c r="AR180" s="20" t="n">
        <f aca="false">IF(AR176=3,0,IF(AR176=1,1,IF(AR176=0,3,0)))</f>
        <v>0</v>
      </c>
      <c r="AS180" s="20" t="n">
        <f aca="false">IF(AS176=1,1,IF(AS176=0,3,0))</f>
        <v>0</v>
      </c>
      <c r="AT180" s="20" t="n">
        <f aca="false">IF(AT176=1,1,IF(AT176=0,3,0))</f>
        <v>1</v>
      </c>
    </row>
    <row r="181" customFormat="false" ht="12.75" hidden="false" customHeight="false" outlineLevel="0" collapsed="false">
      <c r="B181" s="72"/>
      <c r="E181" s="64"/>
      <c r="K181" s="64"/>
      <c r="AQ181" s="20" t="n">
        <f aca="false">IF(AQ177=1,1,IF(AQ177=0,3,0))</f>
        <v>3</v>
      </c>
      <c r="AS181" s="20" t="n">
        <f aca="false">IF(AS177=1,1,IF(AS177=0,3,0))</f>
        <v>3</v>
      </c>
      <c r="AT181" s="20" t="n">
        <f aca="false">IF(AT177=1,1,IF(AT177=0,3,0))</f>
        <v>3</v>
      </c>
    </row>
    <row r="182" customFormat="false" ht="12.75" hidden="false" customHeight="false" outlineLevel="0" collapsed="false">
      <c r="B182" s="95"/>
      <c r="C182" s="96"/>
      <c r="D182" s="65" t="str">
        <f aca="false">IF(D87="","",D87)</f>
        <v>València CF</v>
      </c>
      <c r="E182" s="66" t="str">
        <f aca="false">IF(E87="","",E87)</f>
        <v>ESP</v>
      </c>
      <c r="F182" s="97" t="n">
        <v>2</v>
      </c>
      <c r="G182" s="97" t="n">
        <v>0</v>
      </c>
      <c r="H182" s="68"/>
      <c r="I182" s="97" t="n">
        <v>2</v>
      </c>
      <c r="J182" s="97" t="n">
        <v>1</v>
      </c>
      <c r="K182" s="66" t="str">
        <f aca="false">IF(E88="","",E88)</f>
        <v>BEL</v>
      </c>
      <c r="L182" s="70" t="str">
        <f aca="false">IF(D88="","",D88)</f>
        <v>RSC Anderlecht Bruxelles</v>
      </c>
      <c r="P182" s="33"/>
      <c r="R182" s="20" t="n">
        <f aca="false">F182+I182</f>
        <v>4</v>
      </c>
      <c r="S182" s="20" t="n">
        <f aca="false">G182+J182</f>
        <v>1</v>
      </c>
      <c r="X182" s="25" t="n">
        <f aca="false">IF(G182="","",IF(F182&gt;G182,2,IF(G182&gt;F182,0,1)))</f>
        <v>2</v>
      </c>
      <c r="Y182" s="25" t="n">
        <f aca="false">IF(J182="","",IF(I182&gt;J182,2,IF(J182&gt;I182,0,1)))</f>
        <v>2</v>
      </c>
      <c r="Z182" s="25" t="n">
        <f aca="false">IF(G182="","",2-X182)</f>
        <v>0</v>
      </c>
      <c r="AA182" s="25" t="n">
        <f aca="false">IF(J182="","",2-Y182)</f>
        <v>0</v>
      </c>
      <c r="AC182" s="20" t="n">
        <f aca="false">IF(X182=2,3,X182)</f>
        <v>3</v>
      </c>
      <c r="AD182" s="20" t="n">
        <f aca="false">IF(Y182=2,3,Y182)</f>
        <v>3</v>
      </c>
      <c r="AE182" s="20" t="n">
        <f aca="false">IF(Z182=2,3,Z182)</f>
        <v>0</v>
      </c>
      <c r="AF182" s="20" t="n">
        <f aca="false">IF(AA182=2,3,AA182)</f>
        <v>0</v>
      </c>
      <c r="AQ182" s="20" t="n">
        <f aca="false">IF(AQ178=1,1,IF(AQ178=0,3,0))</f>
        <v>3</v>
      </c>
      <c r="AR182" s="20" t="n">
        <f aca="false">IF(AR178=1,1,IF(AR178=0,3,0))</f>
        <v>3</v>
      </c>
      <c r="AT182" s="20" t="n">
        <f aca="false">IF(AT178=1,1,IF(AT178=0,3,0))</f>
        <v>3</v>
      </c>
    </row>
    <row r="183" customFormat="false" ht="12.75" hidden="false" customHeight="false" outlineLevel="0" collapsed="false">
      <c r="B183" s="95"/>
      <c r="C183" s="96"/>
      <c r="D183" s="65" t="str">
        <f aca="false">IF(D89="","",D89)</f>
        <v>Internazionale Milano FC</v>
      </c>
      <c r="E183" s="66" t="str">
        <f aca="false">IF(E89="","",E89)</f>
        <v>ITA</v>
      </c>
      <c r="F183" s="97" t="n">
        <v>2</v>
      </c>
      <c r="G183" s="97" t="n">
        <v>0</v>
      </c>
      <c r="H183" s="68"/>
      <c r="I183" s="97" t="n">
        <v>1</v>
      </c>
      <c r="J183" s="97" t="n">
        <v>1</v>
      </c>
      <c r="K183" s="66" t="str">
        <f aca="false">IF(E86="","",E86)</f>
        <v>GER</v>
      </c>
      <c r="L183" s="70" t="str">
        <f aca="false">IF(D86="","",D86)</f>
        <v>SV Werder Bremen</v>
      </c>
      <c r="P183" s="33"/>
      <c r="R183" s="20" t="n">
        <f aca="false">F183+I183</f>
        <v>3</v>
      </c>
      <c r="S183" s="20" t="n">
        <f aca="false">G183+J183</f>
        <v>1</v>
      </c>
      <c r="X183" s="25" t="n">
        <f aca="false">IF(G183="","",IF(F183&gt;G183,2,IF(G183&gt;F183,0,1)))</f>
        <v>2</v>
      </c>
      <c r="Y183" s="25" t="n">
        <f aca="false">IF(J183="","",IF(I183&gt;J183,2,IF(J183&gt;I183,0,1)))</f>
        <v>1</v>
      </c>
      <c r="Z183" s="25" t="n">
        <f aca="false">IF(G183="","",2-X183)</f>
        <v>0</v>
      </c>
      <c r="AA183" s="25" t="n">
        <f aca="false">IF(J183="","",2-Y183)</f>
        <v>1</v>
      </c>
      <c r="AC183" s="20" t="n">
        <f aca="false">IF(X183=2,3,X183)</f>
        <v>3</v>
      </c>
      <c r="AD183" s="20" t="n">
        <f aca="false">IF(Y183=2,3,Y183)</f>
        <v>1</v>
      </c>
      <c r="AE183" s="20" t="n">
        <f aca="false">IF(Z183=2,3,Z183)</f>
        <v>0</v>
      </c>
      <c r="AF183" s="20" t="n">
        <f aca="false">IF(AA183=2,3,AA183)</f>
        <v>1</v>
      </c>
      <c r="AQ183" s="20" t="n">
        <f aca="false">IF(AQ179=1,1,IF(AQ179=0,3,0))</f>
        <v>3</v>
      </c>
      <c r="AR183" s="20" t="n">
        <f aca="false">IF(AR179=1,1,IF(AR179=0,3,0))</f>
        <v>3</v>
      </c>
      <c r="AS183" s="20" t="n">
        <f aca="false">IF(AS179=1,1,IF(AS179=0,3,0))</f>
        <v>3</v>
      </c>
    </row>
    <row r="184" customFormat="false" ht="12.75" hidden="false" customHeight="false" outlineLevel="0" collapsed="false">
      <c r="B184" s="95"/>
      <c r="C184" s="96"/>
      <c r="D184" s="65" t="str">
        <f aca="false">IF(D86="","",D86)</f>
        <v>SV Werder Bremen</v>
      </c>
      <c r="E184" s="66" t="str">
        <f aca="false">IF(E86="","",E86)</f>
        <v>GER</v>
      </c>
      <c r="F184" s="97" t="n">
        <v>2</v>
      </c>
      <c r="G184" s="97" t="n">
        <v>1</v>
      </c>
      <c r="H184" s="68"/>
      <c r="I184" s="97" t="n">
        <v>2</v>
      </c>
      <c r="J184" s="97" t="n">
        <v>0</v>
      </c>
      <c r="K184" s="66" t="str">
        <f aca="false">IF(E87="","",E87)</f>
        <v>ESP</v>
      </c>
      <c r="L184" s="70" t="str">
        <f aca="false">IF(D87="","",D87)</f>
        <v>València CF</v>
      </c>
      <c r="P184" s="94"/>
      <c r="R184" s="20" t="n">
        <f aca="false">F184+I184</f>
        <v>4</v>
      </c>
      <c r="S184" s="20" t="n">
        <f aca="false">G184+J184</f>
        <v>1</v>
      </c>
      <c r="X184" s="25" t="n">
        <f aca="false">IF(G184="","",IF(F184&gt;G184,2,IF(G184&gt;F184,0,1)))</f>
        <v>2</v>
      </c>
      <c r="Y184" s="25" t="n">
        <f aca="false">IF(J184="","",IF(I184&gt;J184,2,IF(J184&gt;I184,0,1)))</f>
        <v>2</v>
      </c>
      <c r="Z184" s="25" t="n">
        <f aca="false">IF(G184="","",2-X184)</f>
        <v>0</v>
      </c>
      <c r="AA184" s="25" t="n">
        <f aca="false">IF(J184="","",2-Y184)</f>
        <v>0</v>
      </c>
      <c r="AC184" s="20" t="n">
        <f aca="false">IF(X184=2,3,X184)</f>
        <v>3</v>
      </c>
      <c r="AD184" s="20" t="n">
        <f aca="false">IF(Y184=2,3,Y184)</f>
        <v>3</v>
      </c>
      <c r="AE184" s="20" t="n">
        <f aca="false">IF(Z184=2,3,Z184)</f>
        <v>0</v>
      </c>
      <c r="AF184" s="20" t="n">
        <f aca="false">IF(AA184=2,3,AA184)</f>
        <v>0</v>
      </c>
    </row>
    <row r="185" customFormat="false" ht="12.75" hidden="false" customHeight="false" outlineLevel="0" collapsed="false">
      <c r="B185" s="95"/>
      <c r="C185" s="96"/>
      <c r="D185" s="65" t="str">
        <f aca="false">IF(D88="","",D88)</f>
        <v>RSC Anderlecht Bruxelles</v>
      </c>
      <c r="E185" s="66" t="str">
        <f aca="false">IF(E88="","",E88)</f>
        <v>BEL</v>
      </c>
      <c r="F185" s="97" t="n">
        <v>1</v>
      </c>
      <c r="G185" s="97" t="n">
        <v>3</v>
      </c>
      <c r="H185" s="68"/>
      <c r="I185" s="97" t="n">
        <v>0</v>
      </c>
      <c r="J185" s="97" t="n">
        <v>3</v>
      </c>
      <c r="K185" s="66" t="str">
        <f aca="false">IF(E89="","",E89)</f>
        <v>ITA</v>
      </c>
      <c r="L185" s="70" t="str">
        <f aca="false">IF(D89="","",D89)</f>
        <v>Internazionale Milano FC</v>
      </c>
      <c r="P185" s="49"/>
      <c r="R185" s="20" t="n">
        <f aca="false">F185+I185</f>
        <v>1</v>
      </c>
      <c r="S185" s="20" t="n">
        <f aca="false">G185+J185</f>
        <v>6</v>
      </c>
      <c r="X185" s="25" t="n">
        <f aca="false">IF(G185="","",IF(F185&gt;G185,2,IF(G185&gt;F185,0,1)))</f>
        <v>0</v>
      </c>
      <c r="Y185" s="25" t="n">
        <f aca="false">IF(J185="","",IF(I185&gt;J185,2,IF(J185&gt;I185,0,1)))</f>
        <v>0</v>
      </c>
      <c r="Z185" s="25" t="n">
        <f aca="false">IF(G185="","",2-X185)</f>
        <v>2</v>
      </c>
      <c r="AA185" s="25" t="n">
        <f aca="false">IF(J185="","",2-Y185)</f>
        <v>2</v>
      </c>
      <c r="AC185" s="20" t="n">
        <f aca="false">IF(X185=2,3,X185)</f>
        <v>0</v>
      </c>
      <c r="AD185" s="20" t="n">
        <f aca="false">IF(Y185=2,3,Y185)</f>
        <v>0</v>
      </c>
      <c r="AE185" s="20" t="n">
        <f aca="false">IF(Z185=2,3,Z185)</f>
        <v>3</v>
      </c>
      <c r="AF185" s="20" t="n">
        <f aca="false">IF(AA185=2,3,AA185)</f>
        <v>3</v>
      </c>
    </row>
    <row r="186" customFormat="false" ht="12.75" hidden="false" customHeight="false" outlineLevel="0" collapsed="false">
      <c r="B186" s="95"/>
      <c r="C186" s="96"/>
      <c r="D186" s="65" t="str">
        <f aca="false">IF(D88="","",D88)</f>
        <v>RSC Anderlecht Bruxelles</v>
      </c>
      <c r="E186" s="66" t="str">
        <f aca="false">IF(E88="","",E88)</f>
        <v>BEL</v>
      </c>
      <c r="F186" s="97" t="n">
        <v>1</v>
      </c>
      <c r="G186" s="97" t="n">
        <v>2</v>
      </c>
      <c r="H186" s="68"/>
      <c r="I186" s="97" t="n">
        <v>1</v>
      </c>
      <c r="J186" s="97" t="n">
        <v>5</v>
      </c>
      <c r="K186" s="66" t="str">
        <f aca="false">IF(E86="","",E86)</f>
        <v>GER</v>
      </c>
      <c r="L186" s="70" t="str">
        <f aca="false">IF(D86="","",D86)</f>
        <v>SV Werder Bremen</v>
      </c>
      <c r="R186" s="20" t="n">
        <f aca="false">F186+I186</f>
        <v>2</v>
      </c>
      <c r="S186" s="20" t="n">
        <f aca="false">G186+J186</f>
        <v>7</v>
      </c>
      <c r="X186" s="25" t="n">
        <f aca="false">IF(G186="","",IF(F186&gt;G186,2,IF(G186&gt;F186,0,1)))</f>
        <v>0</v>
      </c>
      <c r="Y186" s="25" t="n">
        <f aca="false">IF(J186="","",IF(I186&gt;J186,2,IF(J186&gt;I186,0,1)))</f>
        <v>0</v>
      </c>
      <c r="Z186" s="25" t="n">
        <f aca="false">IF(G186="","",2-X186)</f>
        <v>2</v>
      </c>
      <c r="AA186" s="25" t="n">
        <f aca="false">IF(J186="","",2-Y186)</f>
        <v>2</v>
      </c>
      <c r="AC186" s="20" t="n">
        <f aca="false">IF(X186=2,3,X186)</f>
        <v>0</v>
      </c>
      <c r="AD186" s="20" t="n">
        <f aca="false">IF(Y186=2,3,Y186)</f>
        <v>0</v>
      </c>
      <c r="AE186" s="20" t="n">
        <f aca="false">IF(Z186=2,3,Z186)</f>
        <v>3</v>
      </c>
      <c r="AF186" s="20" t="n">
        <f aca="false">IF(AA186=2,3,AA186)</f>
        <v>3</v>
      </c>
    </row>
    <row r="187" customFormat="false" ht="12.75" hidden="false" customHeight="false" outlineLevel="0" collapsed="false">
      <c r="B187" s="95"/>
      <c r="C187" s="96"/>
      <c r="D187" s="65" t="str">
        <f aca="false">IF(D87="","",D87)</f>
        <v>València CF</v>
      </c>
      <c r="E187" s="66" t="str">
        <f aca="false">IF(E87="","",E87)</f>
        <v>ESP</v>
      </c>
      <c r="F187" s="97" t="n">
        <v>1</v>
      </c>
      <c r="G187" s="97" t="n">
        <v>5</v>
      </c>
      <c r="H187" s="68"/>
      <c r="I187" s="97" t="n">
        <v>0</v>
      </c>
      <c r="J187" s="97" t="n">
        <v>0</v>
      </c>
      <c r="K187" s="66" t="str">
        <f aca="false">IF(E89="","",E89)</f>
        <v>ITA</v>
      </c>
      <c r="L187" s="70" t="str">
        <f aca="false">IF(D89="","",D89)</f>
        <v>Internazionale Milano FC</v>
      </c>
      <c r="R187" s="20" t="n">
        <f aca="false">F187+I187</f>
        <v>1</v>
      </c>
      <c r="S187" s="20" t="n">
        <f aca="false">G187+J187</f>
        <v>5</v>
      </c>
      <c r="X187" s="25" t="n">
        <f aca="false">IF(G187="","",IF(F187&gt;G187,2,IF(G187&gt;F187,0,1)))</f>
        <v>0</v>
      </c>
      <c r="Y187" s="25" t="n">
        <f aca="false">IF(J187="","",IF(I187&gt;J187,2,IF(J187&gt;I187,0,1)))</f>
        <v>1</v>
      </c>
      <c r="Z187" s="25" t="n">
        <f aca="false">IF(G187="","",2-X187)</f>
        <v>2</v>
      </c>
      <c r="AA187" s="25" t="n">
        <f aca="false">IF(J187="","",2-Y187)</f>
        <v>1</v>
      </c>
      <c r="AC187" s="20" t="n">
        <f aca="false">IF(X187=2,3,X187)</f>
        <v>0</v>
      </c>
      <c r="AD187" s="20" t="n">
        <f aca="false">IF(Y187=2,3,Y187)</f>
        <v>1</v>
      </c>
      <c r="AE187" s="20" t="n">
        <f aca="false">IF(Z187=2,3,Z187)</f>
        <v>3</v>
      </c>
      <c r="AF187" s="20" t="n">
        <f aca="false">IF(AA187=2,3,AA187)</f>
        <v>1</v>
      </c>
    </row>
    <row r="188" customFormat="false" ht="12.75" hidden="false" customHeight="false" outlineLevel="0" collapsed="false">
      <c r="E188" s="64"/>
      <c r="K188" s="64"/>
    </row>
    <row r="189" customFormat="false" ht="12.75" hidden="false" customHeight="false" outlineLevel="0" collapsed="false">
      <c r="B189" s="72" t="s">
        <v>145</v>
      </c>
      <c r="E189" s="73" t="s">
        <v>150</v>
      </c>
      <c r="F189" s="23" t="s">
        <v>151</v>
      </c>
      <c r="G189" s="23" t="s">
        <v>152</v>
      </c>
      <c r="K189" s="64"/>
      <c r="BA189" s="20" t="s">
        <v>150</v>
      </c>
      <c r="BB189" s="20" t="s">
        <v>153</v>
      </c>
      <c r="BC189" s="20" t="s">
        <v>154</v>
      </c>
      <c r="BD189" s="20" t="s">
        <v>155</v>
      </c>
      <c r="BE189" s="20" t="s">
        <v>156</v>
      </c>
      <c r="BF189" s="20" t="s">
        <v>152</v>
      </c>
      <c r="BG189" s="20" t="s">
        <v>157</v>
      </c>
      <c r="BH189" s="20" t="s">
        <v>151</v>
      </c>
      <c r="BJ189" s="20" t="s">
        <v>158</v>
      </c>
      <c r="BK189" s="20" t="s">
        <v>159</v>
      </c>
      <c r="BL189" s="20" t="s">
        <v>160</v>
      </c>
    </row>
    <row r="190" customFormat="false" ht="12.75" hidden="false" customHeight="false" outlineLevel="0" collapsed="false">
      <c r="B190" s="72"/>
      <c r="D190" s="23" t="str">
        <f aca="false">VLOOKUP(1,AY190:BL193,2,FALSE())</f>
        <v>Chelsea FC London</v>
      </c>
      <c r="E190" s="73" t="n">
        <f aca="false">VLOOKUP(1,AY190:BL193,3,FALSE())</f>
        <v>9</v>
      </c>
      <c r="F190" s="20" t="n">
        <f aca="false">VLOOKUP(1,AY190:BL193,8,FALSE())</f>
        <v>10</v>
      </c>
      <c r="G190" s="20" t="n">
        <f aca="false">VLOOKUP(1,AY190:BL193,9,FALSE())</f>
        <v>3</v>
      </c>
      <c r="H190" s="74" t="n">
        <f aca="false">IF(VLOOKUP(1,AY190:BL193,11,FALSE())=0,"",VLOOKUP(1,AY190:BL193,12,FALSE()))</f>
        <v>9</v>
      </c>
      <c r="I190" s="20" t="n">
        <f aca="false">IF(VLOOKUP(1,AY190:BL193,11,FALSE())=0,"",VLOOKUP(1,AY190:BL193,13,FALSE()))</f>
        <v>10</v>
      </c>
      <c r="J190" s="20" t="n">
        <f aca="false">IF(VLOOKUP(1,AY190:BL193,11,FALSE())=0,"",VLOOKUP(1,AY190:BL193,14,FALSE()))</f>
        <v>3</v>
      </c>
      <c r="K190" s="64"/>
      <c r="AH190" s="20" t="str">
        <f aca="false">L86</f>
        <v>FK CSKA Moskva</v>
      </c>
      <c r="AI190" s="75"/>
      <c r="AJ190" s="76"/>
      <c r="AK190" s="76" t="n">
        <f aca="false">IF(F198=FALSE(),FALSE(),F198)</f>
        <v>2</v>
      </c>
      <c r="AL190" s="76" t="n">
        <f aca="false">IF(G198=FALSE(),FALSE(),G198)</f>
        <v>0</v>
      </c>
      <c r="AM190" s="76" t="n">
        <f aca="false">IF(J200=FALSE(),FALSE(),J200)</f>
        <v>0</v>
      </c>
      <c r="AN190" s="76" t="n">
        <f aca="false">IF(I200=FALSE(),FALSE(),I200)</f>
        <v>1</v>
      </c>
      <c r="AO190" s="76" t="n">
        <f aca="false">IF(J197=FALSE(),FALSE(),J197)</f>
        <v>0</v>
      </c>
      <c r="AP190" s="77" t="n">
        <f aca="false">IF(I197=FALSE(),FALSE(),I197)</f>
        <v>1</v>
      </c>
      <c r="AQ190" s="75"/>
      <c r="AR190" s="76" t="n">
        <f aca="false">IF(AL190=FALSE(),FALSE(),IF(AK190&gt;AL190,3,IF(AK190&lt;AL190,0,1)))</f>
        <v>0</v>
      </c>
      <c r="AS190" s="76" t="n">
        <f aca="false">IF(AN190=FALSE(),FALSE(),IF(AM190&gt;AN190,3,IF(AM190&lt;AN190,0,1)))</f>
        <v>0</v>
      </c>
      <c r="AT190" s="77" t="n">
        <f aca="false">IF(AP190=FALSE(),FALSE(),IF(AO190&gt;AP190,3,IF(AO190&lt;AP190,0,1)))</f>
        <v>0</v>
      </c>
      <c r="AV190" s="20" t="n">
        <f aca="false">IF(BA190=BA191,1,0)</f>
        <v>1</v>
      </c>
      <c r="AW190" s="20" t="n">
        <f aca="false">IF(BA190=BA192,1,0)</f>
        <v>1</v>
      </c>
      <c r="AX190" s="20" t="n">
        <f aca="false">IF(BA190=BA193,1,0)</f>
        <v>1</v>
      </c>
      <c r="AY190" s="20" t="n">
        <f aca="false">RANK(BM190,BM190:BM193)</f>
        <v>2</v>
      </c>
      <c r="AZ190" s="20" t="str">
        <f aca="false">AH190</f>
        <v>FK CSKA Moskva</v>
      </c>
      <c r="BA190" s="20" t="n">
        <f aca="false">BC190*3+BD190</f>
        <v>9</v>
      </c>
      <c r="BB190" s="20" t="n">
        <f aca="false">SUM(BC190:BE190)</f>
        <v>6</v>
      </c>
      <c r="BC190" s="20" t="n">
        <f aca="false">COUNTIF(AQ190:AT190,3)+COUNTIF(AQ190:AQ193,0)</f>
        <v>3</v>
      </c>
      <c r="BD190" s="20" t="n">
        <f aca="false">COUNTIF(AQ190:AT190,1)+COUNTIF(AQ190:AQ193,1)</f>
        <v>0</v>
      </c>
      <c r="BE190" s="20" t="n">
        <f aca="false">COUNTIF(AQ190:AT190,0)+COUNTIF(AQ190:AQ193,3)</f>
        <v>3</v>
      </c>
      <c r="BF190" s="20" t="n">
        <f aca="false">AK190+AM190+AO190+SUM(AJ190:AJ193)</f>
        <v>5</v>
      </c>
      <c r="BG190" s="20" t="n">
        <f aca="false">SUM(AI190:AI193)+AL190+AN190+AP190</f>
        <v>5</v>
      </c>
      <c r="BH190" s="20" t="n">
        <f aca="false">BF190-BG190</f>
        <v>0</v>
      </c>
      <c r="BI190" s="20" t="n">
        <f aca="false">SUM(BJ190:BL190)</f>
        <v>19</v>
      </c>
      <c r="BJ190" s="20" t="n">
        <f aca="false">AV190*AR190+AW190*AS190+AX190*AT190+AU191*AQ195+AU192*AQ196+AU193*AQ197</f>
        <v>9</v>
      </c>
      <c r="BK190" s="20" t="n">
        <f aca="false">AV190*AK190+AW190*AM190+AX190*AO190+AU191*AJ191+AU192*AJ192+AU193*AJ193</f>
        <v>5</v>
      </c>
      <c r="BL190" s="20" t="n">
        <f aca="false">AV190*AL190+AW190*AN190+AX190*AP190+AU191*AI191+AU192*AI192+AU193*AI193</f>
        <v>5</v>
      </c>
      <c r="BM190" s="78" t="n">
        <f aca="false">BA190*1000000+BJ190*10000+(BK190-BL190)*100+BK190+BH190/100+BF190/1000+1/100000</f>
        <v>9090005.00501</v>
      </c>
      <c r="BN190" s="20" t="n">
        <f aca="false">SUM(BJ190:BL190)</f>
        <v>19</v>
      </c>
    </row>
    <row r="191" customFormat="false" ht="13.5" hidden="false" customHeight="false" outlineLevel="0" collapsed="false">
      <c r="B191" s="72"/>
      <c r="D191" s="79" t="str">
        <f aca="false">VLOOKUP(2,AY190:BL193,2,FALSE())</f>
        <v>FK CSKA Moskva</v>
      </c>
      <c r="E191" s="80" t="n">
        <f aca="false">VLOOKUP(2,AY190:BL193,3,FALSE())</f>
        <v>9</v>
      </c>
      <c r="F191" s="81" t="n">
        <f aca="false">VLOOKUP(2,AY190:BL193,8,FALSE())</f>
        <v>5</v>
      </c>
      <c r="G191" s="81" t="n">
        <f aca="false">VLOOKUP(2,AY190:BL193,9,FALSE())</f>
        <v>5</v>
      </c>
      <c r="H191" s="74" t="n">
        <f aca="false">IF(VLOOKUP(2,AY190:BL193,11,FALSE())=0,"",VLOOKUP(2,AY190:BL193,12,FALSE()))</f>
        <v>9</v>
      </c>
      <c r="I191" s="20" t="n">
        <f aca="false">IF(VLOOKUP(2,AY190:BL193,11,FALSE())=0,"",VLOOKUP(2,AY190:BL193,13,FALSE()))</f>
        <v>5</v>
      </c>
      <c r="J191" s="20" t="n">
        <f aca="false">IF(VLOOKUP(2,AY190:BL193,11,FALSE())=0,"",VLOOKUP(2,AY190:BL193,14,FALSE()))</f>
        <v>5</v>
      </c>
      <c r="K191" s="64"/>
      <c r="AH191" s="20" t="str">
        <f aca="false">L87</f>
        <v>Paris St.Germain FC</v>
      </c>
      <c r="AI191" s="82" t="n">
        <f aca="false">IF(J198=FALSE(),FALSE(),J198)</f>
        <v>1</v>
      </c>
      <c r="AJ191" s="83" t="n">
        <f aca="false">IF(I198=FALSE(),FALSE(),I198)</f>
        <v>3</v>
      </c>
      <c r="AK191" s="83"/>
      <c r="AL191" s="83"/>
      <c r="AM191" s="83" t="n">
        <f aca="false">IF(F196=FALSE(),FALSE(),F196)</f>
        <v>0</v>
      </c>
      <c r="AN191" s="83" t="n">
        <f aca="false">IF(G196=FALSE(),FALSE(),G196)</f>
        <v>3</v>
      </c>
      <c r="AO191" s="83" t="n">
        <f aca="false">IF(F201=FALSE(),FALSE(),F201)</f>
        <v>2</v>
      </c>
      <c r="AP191" s="84" t="n">
        <f aca="false">IF(G201=FALSE(),FALSE(),G201)</f>
        <v>0</v>
      </c>
      <c r="AQ191" s="82" t="n">
        <f aca="false">IF(AJ191=FALSE(),FALSE(),IF(AI191&gt;AJ191,3,IF(AI191&lt;AJ191,0,1)))</f>
        <v>0</v>
      </c>
      <c r="AR191" s="83"/>
      <c r="AS191" s="83" t="n">
        <f aca="false">IF(AN191=FALSE(),FALSE(),IF(AM191&gt;AN191,3,IF(AM191&lt;AN191,0,1)))</f>
        <v>0</v>
      </c>
      <c r="AT191" s="84" t="n">
        <f aca="false">IF(AP191=FALSE(),FALSE(),IF(AO191&gt;AP191,3,IF(AO191&lt;AP191,0,1)))</f>
        <v>0</v>
      </c>
      <c r="AU191" s="20" t="n">
        <f aca="false">IF(BA191=BA190,1,0)</f>
        <v>1</v>
      </c>
      <c r="AW191" s="20" t="n">
        <f aca="false">IF(BA191=BA192,1,0)</f>
        <v>1</v>
      </c>
      <c r="AX191" s="20" t="n">
        <f aca="false">IF(BA191=BA193,1,0)</f>
        <v>1</v>
      </c>
      <c r="AY191" s="20" t="n">
        <f aca="false">RANK(BM191,BM190:BM193)</f>
        <v>4</v>
      </c>
      <c r="AZ191" s="20" t="str">
        <f aca="false">AH191</f>
        <v>Paris St.Germain FC</v>
      </c>
      <c r="BA191" s="20" t="n">
        <f aca="false">BC191*3+BD191</f>
        <v>9</v>
      </c>
      <c r="BB191" s="20" t="n">
        <f aca="false">SUM(BC191:BE191)</f>
        <v>6</v>
      </c>
      <c r="BC191" s="20" t="n">
        <f aca="false">COUNTIF(AQ191:AT191,3)+COUNTIF(AR190:AR193,0)</f>
        <v>3</v>
      </c>
      <c r="BD191" s="20" t="n">
        <f aca="false">COUNTIF(AQ191:AT191,1)+COUNTIF(AR190:AR193,1)</f>
        <v>0</v>
      </c>
      <c r="BE191" s="20" t="n">
        <f aca="false">COUNTIF(AQ191:AT191,0)+COUNTIF(AR190:AR193,3)</f>
        <v>3</v>
      </c>
      <c r="BF191" s="20" t="n">
        <f aca="false">AI191+AM191+AO191+SUM(AL190:AL193)</f>
        <v>3</v>
      </c>
      <c r="BG191" s="20" t="n">
        <f aca="false">SUM(AK190:AK193)+AJ191+AN191+AP191</f>
        <v>8</v>
      </c>
      <c r="BH191" s="20" t="n">
        <f aca="false">BF191-BG191</f>
        <v>-5</v>
      </c>
      <c r="BI191" s="20" t="n">
        <f aca="false">SUM(BJ191:BL191)</f>
        <v>20</v>
      </c>
      <c r="BJ191" s="20" t="n">
        <f aca="false">AU191*AQ191+AW191*AS191+AX191*AT191+AV190*AR194+AV192*AR196+AV193*AR197</f>
        <v>9</v>
      </c>
      <c r="BK191" s="20" t="n">
        <f aca="false">AU191*AI191+AW191*AM191+AX191*AO191+AV190*AL190+AV192*AL192+AV193*AL193</f>
        <v>3</v>
      </c>
      <c r="BL191" s="20" t="n">
        <f aca="false">AU191*AJ191+AW191*AN191+AX191*AP191+AV190*AK190+AV192*AK192+AV193*AK193</f>
        <v>8</v>
      </c>
      <c r="BM191" s="78" t="n">
        <f aca="false">BA191*1000000+BJ191*10000+(BK191-BL191)*100+BK191+BH191/100+BF191/1000+2/100000</f>
        <v>9089502.95302</v>
      </c>
      <c r="BN191" s="20" t="n">
        <f aca="false">SUM(BJ191:BL191)</f>
        <v>20</v>
      </c>
    </row>
    <row r="192" customFormat="false" ht="12.75" hidden="false" customHeight="false" outlineLevel="0" collapsed="false">
      <c r="B192" s="72"/>
      <c r="D192" s="85" t="str">
        <f aca="false">VLOOKUP(3,AY190:BL193,2,FALSE())</f>
        <v>FC Porto</v>
      </c>
      <c r="E192" s="86" t="n">
        <f aca="false">VLOOKUP(3,AY190:BL193,3,FALSE())</f>
        <v>9</v>
      </c>
      <c r="F192" s="87" t="n">
        <f aca="false">VLOOKUP(3,AY190:BL193,8,FALSE())</f>
        <v>4</v>
      </c>
      <c r="G192" s="87" t="n">
        <f aca="false">VLOOKUP(3,AY190:BL193,9,FALSE())</f>
        <v>6</v>
      </c>
      <c r="H192" s="74" t="n">
        <f aca="false">IF(VLOOKUP(3,AY190:BL193,11,FALSE())=0,"",VLOOKUP(3,AY190:BL193,12,FALSE()))</f>
        <v>9</v>
      </c>
      <c r="I192" s="20" t="n">
        <f aca="false">IF(VLOOKUP(3,AY190:BL193,11,FALSE())=0,"",VLOOKUP(3,AY190:BL193,13,FALSE()))</f>
        <v>4</v>
      </c>
      <c r="J192" s="20" t="n">
        <f aca="false">IF(VLOOKUP(3,AY190:BL193,11,FALSE())=0,"",VLOOKUP(3,AY190:BL193,14,FALSE()))</f>
        <v>6</v>
      </c>
      <c r="K192" s="64"/>
      <c r="AH192" s="20" t="str">
        <f aca="false">L88</f>
        <v>Chelsea FC London</v>
      </c>
      <c r="AI192" s="82" t="n">
        <f aca="false">IF(F200=FALSE(),FALSE(),F200)</f>
        <v>2</v>
      </c>
      <c r="AJ192" s="83" t="n">
        <f aca="false">IF(G200=FALSE(),FALSE(),G200)</f>
        <v>0</v>
      </c>
      <c r="AK192" s="83" t="n">
        <f aca="false">IF(J196=FALSE(),FALSE(),J196)</f>
        <v>0</v>
      </c>
      <c r="AL192" s="83" t="n">
        <f aca="false">IF(I196=FALSE(),FALSE(),I196)</f>
        <v>0</v>
      </c>
      <c r="AM192" s="83"/>
      <c r="AN192" s="83"/>
      <c r="AO192" s="83" t="n">
        <f aca="false">IF(F199=FALSE(),FALSE(),F199)</f>
        <v>3</v>
      </c>
      <c r="AP192" s="84" t="n">
        <f aca="false">IF(G199=FALSE(),FALSE(),G199)</f>
        <v>1</v>
      </c>
      <c r="AQ192" s="82" t="n">
        <f aca="false">IF(AJ192=FALSE(),FALSE(),IF(AI192&gt;AJ192,3,IF(AI192&lt;AJ192,0,1)))</f>
        <v>0</v>
      </c>
      <c r="AR192" s="83" t="n">
        <f aca="false">IF(AL192=FALSE(),FALSE(),IF(AK192&gt;AL192,3,IF(AK192&lt;AL192,0,1)))</f>
        <v>0</v>
      </c>
      <c r="AS192" s="83"/>
      <c r="AT192" s="84" t="n">
        <f aca="false">IF(AP192=FALSE(),FALSE(),IF(AO192&gt;AP192,3,IF(AO192&lt;AP192,0,1)))</f>
        <v>3</v>
      </c>
      <c r="AU192" s="20" t="n">
        <f aca="false">IF(BA192=BA190,1,0)</f>
        <v>1</v>
      </c>
      <c r="AV192" s="20" t="n">
        <f aca="false">IF(BA192=BA191,1,0)</f>
        <v>1</v>
      </c>
      <c r="AX192" s="20" t="n">
        <f aca="false">IF(BA192=BA193,1,0)</f>
        <v>1</v>
      </c>
      <c r="AY192" s="20" t="n">
        <f aca="false">RANK(BM192,BM190:BM193)</f>
        <v>1</v>
      </c>
      <c r="AZ192" s="20" t="str">
        <f aca="false">AH192</f>
        <v>Chelsea FC London</v>
      </c>
      <c r="BA192" s="20" t="n">
        <f aca="false">BC192*3+BD192</f>
        <v>9</v>
      </c>
      <c r="BB192" s="20" t="n">
        <f aca="false">SUM(BC192:BE192)</f>
        <v>6</v>
      </c>
      <c r="BC192" s="20" t="n">
        <f aca="false">COUNTIF(AQ192:AT192,3)+COUNTIF(AS190:AS193,0)</f>
        <v>3</v>
      </c>
      <c r="BD192" s="20" t="n">
        <f aca="false">COUNTIF(AQ192:AT192,1)+COUNTIF(AS190:AS193,1)</f>
        <v>0</v>
      </c>
      <c r="BE192" s="20" t="n">
        <f aca="false">COUNTIF(AQ192:AT192,0)+COUNTIF(AS190:AS193,3)</f>
        <v>3</v>
      </c>
      <c r="BF192" s="20" t="n">
        <f aca="false">SUM(AN190:AN193)+AI192+AK192+AO192</f>
        <v>10</v>
      </c>
      <c r="BG192" s="20" t="n">
        <f aca="false">SUM(AM190:AM193)+AJ192+AL192+AP192</f>
        <v>3</v>
      </c>
      <c r="BH192" s="20" t="n">
        <f aca="false">BF192-BG192</f>
        <v>7</v>
      </c>
      <c r="BI192" s="20" t="n">
        <f aca="false">SUM(BJ192:BL192)</f>
        <v>22</v>
      </c>
      <c r="BJ192" s="20" t="n">
        <f aca="false">AU192*AQ192+AV192*AR192+AX192*AT192+AW190*AS194+AW191*AS195+AW193*AS197</f>
        <v>9</v>
      </c>
      <c r="BK192" s="20" t="n">
        <f aca="false">AU192*AI192+AV192*AK192+AX192*AO192+AW190*AN190+AW191*AN191+AW193*AN193</f>
        <v>10</v>
      </c>
      <c r="BL192" s="20" t="n">
        <f aca="false">AU192*AJ192+AV192*AL192+AX192*AP192+AW190*AM190+AW191*AM191+AW193*AM193</f>
        <v>3</v>
      </c>
      <c r="BM192" s="78" t="n">
        <f aca="false">BA192*1000000+BJ192*10000+(BK192-BL192)*100+BK192+BH192/100+BF192/1000+3/100000</f>
        <v>9090710.08003</v>
      </c>
      <c r="BN192" s="20" t="n">
        <f aca="false">SUM(BJ192:BL192)</f>
        <v>22</v>
      </c>
    </row>
    <row r="193" customFormat="false" ht="12.75" hidden="false" customHeight="false" outlineLevel="0" collapsed="false">
      <c r="B193" s="72"/>
      <c r="D193" s="23" t="str">
        <f aca="false">VLOOKUP(4,AY190:BL193,2,FALSE())</f>
        <v>Paris St.Germain FC</v>
      </c>
      <c r="E193" s="73" t="n">
        <f aca="false">VLOOKUP(4,AY190:BL193,3,FALSE())</f>
        <v>9</v>
      </c>
      <c r="F193" s="20" t="n">
        <f aca="false">VLOOKUP(4,AY190:BL193,8,FALSE())</f>
        <v>3</v>
      </c>
      <c r="G193" s="20" t="n">
        <f aca="false">VLOOKUP(4,AY190:BL193,9,FALSE())</f>
        <v>8</v>
      </c>
      <c r="H193" s="74" t="n">
        <f aca="false">IF(VLOOKUP(4,AY190:BL193,11,FALSE())=0,"",VLOOKUP(4,AY190:BL193,12,FALSE()))</f>
        <v>9</v>
      </c>
      <c r="I193" s="20" t="n">
        <f aca="false">IF(VLOOKUP(4,AY190:BL193,11,FALSE())=0,"",VLOOKUP(4,AY190:BL193,13,FALSE()))</f>
        <v>3</v>
      </c>
      <c r="J193" s="20" t="n">
        <f aca="false">IF(VLOOKUP(4,AY190:BL193,11,FALSE())=0,"",VLOOKUP(4,AY190:BL193,14,FALSE()))</f>
        <v>8</v>
      </c>
      <c r="K193" s="64"/>
      <c r="AH193" s="20" t="str">
        <f aca="false">L89</f>
        <v>FC Porto</v>
      </c>
      <c r="AI193" s="88" t="n">
        <f aca="false">IF(F197=FALSE(),FALSE(),F197)</f>
        <v>0</v>
      </c>
      <c r="AJ193" s="89" t="n">
        <f aca="false">IF(G197=FALSE(),FALSE(),G197)</f>
        <v>0</v>
      </c>
      <c r="AK193" s="89" t="n">
        <f aca="false">IF(J201=FALSE(),FALSE(),J201)</f>
        <v>0</v>
      </c>
      <c r="AL193" s="89" t="n">
        <f aca="false">IF(I201=FALSE(),FALSE(),I201)</f>
        <v>0</v>
      </c>
      <c r="AM193" s="89" t="n">
        <f aca="false">IF(J199=FALSE(),FALSE(),J199)</f>
        <v>2</v>
      </c>
      <c r="AN193" s="89" t="n">
        <f aca="false">IF(I199=FALSE(),FALSE(),I199)</f>
        <v>1</v>
      </c>
      <c r="AO193" s="89"/>
      <c r="AP193" s="90"/>
      <c r="AQ193" s="88" t="n">
        <f aca="false">IF(AJ193=FALSE(),FALSE(),IF(AI193&gt;AJ193,3,IF(AI193&lt;AJ193,0,1)))</f>
        <v>0</v>
      </c>
      <c r="AR193" s="89" t="n">
        <f aca="false">IF(AL193=FALSE(),FALSE(),IF(AK193&gt;AL193,3,IF(AK193&lt;AL193,0,1)))</f>
        <v>0</v>
      </c>
      <c r="AS193" s="89" t="n">
        <f aca="false">IF(AN193=FALSE(),FALSE(),IF(AM193&gt;AN193,3,IF(AM193&lt;AN193,0,1)))</f>
        <v>3</v>
      </c>
      <c r="AT193" s="90"/>
      <c r="AU193" s="20" t="n">
        <f aca="false">IF(BA193=BA190,1,0)</f>
        <v>1</v>
      </c>
      <c r="AV193" s="20" t="n">
        <f aca="false">IF(BA193=BA191,1,0)</f>
        <v>1</v>
      </c>
      <c r="AW193" s="20" t="n">
        <f aca="false">IF(BA193=BA192,1,0)</f>
        <v>1</v>
      </c>
      <c r="AY193" s="20" t="n">
        <f aca="false">RANK(BM193,BM190:BM193)</f>
        <v>3</v>
      </c>
      <c r="AZ193" s="20" t="str">
        <f aca="false">AH193</f>
        <v>FC Porto</v>
      </c>
      <c r="BA193" s="20" t="n">
        <f aca="false">BC193*3+BD193</f>
        <v>9</v>
      </c>
      <c r="BB193" s="20" t="n">
        <f aca="false">SUM(BC193:BE193)</f>
        <v>6</v>
      </c>
      <c r="BC193" s="20" t="n">
        <f aca="false">COUNTIF(AQ193:AT193,3)+COUNTIF(AT190:AT193,0)</f>
        <v>3</v>
      </c>
      <c r="BD193" s="20" t="n">
        <f aca="false">COUNTIF(AQ193:AT193,1)+COUNTIF(AT190:AT193,1)</f>
        <v>0</v>
      </c>
      <c r="BE193" s="20" t="n">
        <f aca="false">COUNTIF(AQ193:AT193,0)+COUNTIF(AT190:AT193,3)</f>
        <v>3</v>
      </c>
      <c r="BF193" s="20" t="n">
        <f aca="false">SUM(AP190:AP193)+AI193+AK193+AM193</f>
        <v>4</v>
      </c>
      <c r="BG193" s="20" t="n">
        <f aca="false">SUM(AO190:AO193)+AJ193+AL193+AN193</f>
        <v>6</v>
      </c>
      <c r="BH193" s="20" t="n">
        <f aca="false">BF193-BG193</f>
        <v>-2</v>
      </c>
      <c r="BI193" s="20" t="n">
        <f aca="false">SUM(BJ193:BL193)</f>
        <v>19</v>
      </c>
      <c r="BJ193" s="20" t="n">
        <f aca="false">AU193*AQ193+AV193*AR193+AW193*AS193+AX190*AT194+AX191*AT195+AX192*AT196</f>
        <v>9</v>
      </c>
      <c r="BK193" s="20" t="n">
        <f aca="false">AU193*AI193+AV193*AK193+AW193*AM193+AX190*AP190+AX191*AP191+AX192*AP192</f>
        <v>4</v>
      </c>
      <c r="BL193" s="20" t="n">
        <f aca="false">AU193*AJ193+AV193*AL193+AW193*AN193+AX190*AO190+AX191*AO191+AX192*AO192</f>
        <v>6</v>
      </c>
      <c r="BM193" s="78" t="n">
        <f aca="false">BA193*1000000+BJ193*10000+(BK193-BL193)*100+BK193+BH193/100+BF193/1000+4/100000</f>
        <v>9089803.98404</v>
      </c>
      <c r="BN193" s="20" t="n">
        <f aca="false">SUM(BJ193:BL193)</f>
        <v>19</v>
      </c>
    </row>
    <row r="194" customFormat="false" ht="12.75" hidden="false" customHeight="false" outlineLevel="0" collapsed="false">
      <c r="B194" s="72"/>
      <c r="E194" s="64"/>
      <c r="K194" s="64"/>
      <c r="AR194" s="20" t="n">
        <f aca="false">IF(AR190=3,0,IF(AR190=1,1,IF(AR190=0,3,0)))</f>
        <v>3</v>
      </c>
      <c r="AS194" s="20" t="n">
        <f aca="false">IF(AS190=1,1,IF(AS190=0,3,0))</f>
        <v>3</v>
      </c>
      <c r="AT194" s="20" t="n">
        <f aca="false">IF(AT190=1,1,IF(AT190=0,3,0))</f>
        <v>3</v>
      </c>
    </row>
    <row r="195" customFormat="false" ht="12.75" hidden="false" customHeight="false" outlineLevel="0" collapsed="false">
      <c r="B195" s="72"/>
      <c r="E195" s="64"/>
      <c r="K195" s="64"/>
      <c r="AQ195" s="20" t="n">
        <f aca="false">IF(AQ191=1,1,IF(AQ191=0,3,0))</f>
        <v>3</v>
      </c>
      <c r="AS195" s="20" t="n">
        <f aca="false">IF(AS191=1,1,IF(AS191=0,3,0))</f>
        <v>3</v>
      </c>
      <c r="AT195" s="20" t="n">
        <f aca="false">IF(AT191=1,1,IF(AT191=0,3,0))</f>
        <v>3</v>
      </c>
    </row>
    <row r="196" customFormat="false" ht="12.75" hidden="false" customHeight="false" outlineLevel="0" collapsed="false">
      <c r="B196" s="95"/>
      <c r="C196" s="96"/>
      <c r="D196" s="65" t="str">
        <f aca="false">IF(L87="","",L87)</f>
        <v>Paris St.Germain FC</v>
      </c>
      <c r="E196" s="66" t="str">
        <f aca="false">IF(K87="","",K87)</f>
        <v>FRA</v>
      </c>
      <c r="F196" s="97" t="n">
        <v>0</v>
      </c>
      <c r="G196" s="97" t="n">
        <v>3</v>
      </c>
      <c r="H196" s="68"/>
      <c r="I196" s="97" t="n">
        <v>0</v>
      </c>
      <c r="J196" s="97" t="n">
        <v>0</v>
      </c>
      <c r="K196" s="66" t="str">
        <f aca="false">IF(K88="","",K88)</f>
        <v>ENG</v>
      </c>
      <c r="L196" s="70" t="str">
        <f aca="false">IF(L88="","",L88)</f>
        <v>Chelsea FC London</v>
      </c>
      <c r="P196" s="33"/>
      <c r="R196" s="20" t="n">
        <f aca="false">F196+I196</f>
        <v>0</v>
      </c>
      <c r="S196" s="20" t="n">
        <f aca="false">G196+J196</f>
        <v>3</v>
      </c>
      <c r="X196" s="25" t="n">
        <f aca="false">IF(G196="","",IF(F196&gt;G196,2,IF(G196&gt;F196,0,1)))</f>
        <v>0</v>
      </c>
      <c r="Y196" s="25" t="n">
        <f aca="false">IF(J196="","",IF(I196&gt;J196,2,IF(J196&gt;I196,0,1)))</f>
        <v>1</v>
      </c>
      <c r="Z196" s="25" t="n">
        <f aca="false">IF(G196="","",2-X196)</f>
        <v>2</v>
      </c>
      <c r="AA196" s="25" t="n">
        <f aca="false">IF(J196="","",2-Y196)</f>
        <v>1</v>
      </c>
      <c r="AC196" s="20" t="n">
        <f aca="false">IF(X196=2,3,X196)</f>
        <v>0</v>
      </c>
      <c r="AD196" s="20" t="n">
        <f aca="false">IF(Y196=2,3,Y196)</f>
        <v>1</v>
      </c>
      <c r="AE196" s="20" t="n">
        <f aca="false">IF(Z196=2,3,Z196)</f>
        <v>3</v>
      </c>
      <c r="AF196" s="20" t="n">
        <f aca="false">IF(AA196=2,3,AA196)</f>
        <v>1</v>
      </c>
      <c r="AQ196" s="20" t="n">
        <f aca="false">IF(AQ192=1,1,IF(AQ192=0,3,0))</f>
        <v>3</v>
      </c>
      <c r="AR196" s="20" t="n">
        <f aca="false">IF(AR192=1,1,IF(AR192=0,3,0))</f>
        <v>3</v>
      </c>
      <c r="AT196" s="20" t="n">
        <f aca="false">IF(AT192=1,1,IF(AT192=0,3,0))</f>
        <v>0</v>
      </c>
    </row>
    <row r="197" customFormat="false" ht="12.75" hidden="false" customHeight="false" outlineLevel="0" collapsed="false">
      <c r="B197" s="95"/>
      <c r="C197" s="96"/>
      <c r="D197" s="65" t="str">
        <f aca="false">IF(L89="","",L89)</f>
        <v>FC Porto</v>
      </c>
      <c r="E197" s="66" t="str">
        <f aca="false">IF(K89="","",K89)</f>
        <v>POR</v>
      </c>
      <c r="F197" s="97" t="n">
        <v>0</v>
      </c>
      <c r="G197" s="97" t="n">
        <v>0</v>
      </c>
      <c r="H197" s="68"/>
      <c r="I197" s="97" t="n">
        <v>1</v>
      </c>
      <c r="J197" s="97" t="n">
        <v>0</v>
      </c>
      <c r="K197" s="66" t="str">
        <f aca="false">IF(K86="","",K86)</f>
        <v>RUS</v>
      </c>
      <c r="L197" s="70" t="str">
        <f aca="false">IF(L86="","",L86)</f>
        <v>FK CSKA Moskva</v>
      </c>
      <c r="P197" s="33"/>
      <c r="R197" s="20" t="n">
        <f aca="false">F197+I197</f>
        <v>1</v>
      </c>
      <c r="S197" s="20" t="n">
        <f aca="false">G197+J197</f>
        <v>0</v>
      </c>
      <c r="X197" s="25" t="n">
        <f aca="false">IF(G197="","",IF(F197&gt;G197,2,IF(G197&gt;F197,0,1)))</f>
        <v>1</v>
      </c>
      <c r="Y197" s="25" t="n">
        <f aca="false">IF(J197="","",IF(I197&gt;J197,2,IF(J197&gt;I197,0,1)))</f>
        <v>2</v>
      </c>
      <c r="Z197" s="25" t="n">
        <f aca="false">IF(G197="","",2-X197)</f>
        <v>1</v>
      </c>
      <c r="AA197" s="25" t="n">
        <f aca="false">IF(J197="","",2-Y197)</f>
        <v>0</v>
      </c>
      <c r="AC197" s="20" t="n">
        <f aca="false">IF(X197=2,3,X197)</f>
        <v>1</v>
      </c>
      <c r="AD197" s="20" t="n">
        <f aca="false">IF(Y197=2,3,Y197)</f>
        <v>3</v>
      </c>
      <c r="AE197" s="20" t="n">
        <f aca="false">IF(Z197=2,3,Z197)</f>
        <v>1</v>
      </c>
      <c r="AF197" s="20" t="n">
        <f aca="false">IF(AA197=2,3,AA197)</f>
        <v>0</v>
      </c>
      <c r="AQ197" s="20" t="n">
        <f aca="false">IF(AQ193=1,1,IF(AQ193=0,3,0))</f>
        <v>3</v>
      </c>
      <c r="AR197" s="20" t="n">
        <f aca="false">IF(AR193=1,1,IF(AR193=0,3,0))</f>
        <v>3</v>
      </c>
      <c r="AS197" s="20" t="n">
        <f aca="false">IF(AS193=1,1,IF(AS193=0,3,0))</f>
        <v>0</v>
      </c>
    </row>
    <row r="198" customFormat="false" ht="12.75" hidden="false" customHeight="false" outlineLevel="0" collapsed="false">
      <c r="B198" s="95"/>
      <c r="C198" s="96"/>
      <c r="D198" s="65" t="str">
        <f aca="false">IF(L86="","",L86)</f>
        <v>FK CSKA Moskva</v>
      </c>
      <c r="E198" s="66" t="str">
        <f aca="false">IF(K86="","",K86)</f>
        <v>RUS</v>
      </c>
      <c r="F198" s="97" t="n">
        <v>2</v>
      </c>
      <c r="G198" s="97" t="n">
        <v>0</v>
      </c>
      <c r="H198" s="68"/>
      <c r="I198" s="97" t="n">
        <v>3</v>
      </c>
      <c r="J198" s="97" t="n">
        <v>1</v>
      </c>
      <c r="K198" s="66" t="str">
        <f aca="false">IF(K87="","",K87)</f>
        <v>FRA</v>
      </c>
      <c r="L198" s="70" t="str">
        <f aca="false">IF(L87="","",L87)</f>
        <v>Paris St.Germain FC</v>
      </c>
      <c r="P198" s="94"/>
      <c r="R198" s="20" t="n">
        <f aca="false">F198+I198</f>
        <v>5</v>
      </c>
      <c r="S198" s="20" t="n">
        <f aca="false">G198+J198</f>
        <v>1</v>
      </c>
      <c r="X198" s="25" t="n">
        <f aca="false">IF(G198="","",IF(F198&gt;G198,2,IF(G198&gt;F198,0,1)))</f>
        <v>2</v>
      </c>
      <c r="Y198" s="25" t="n">
        <f aca="false">IF(J198="","",IF(I198&gt;J198,2,IF(J198&gt;I198,0,1)))</f>
        <v>2</v>
      </c>
      <c r="Z198" s="25" t="n">
        <f aca="false">IF(G198="","",2-X198)</f>
        <v>0</v>
      </c>
      <c r="AA198" s="25" t="n">
        <f aca="false">IF(J198="","",2-Y198)</f>
        <v>0</v>
      </c>
      <c r="AC198" s="20" t="n">
        <f aca="false">IF(X198=2,3,X198)</f>
        <v>3</v>
      </c>
      <c r="AD198" s="20" t="n">
        <f aca="false">IF(Y198=2,3,Y198)</f>
        <v>3</v>
      </c>
      <c r="AE198" s="20" t="n">
        <f aca="false">IF(Z198=2,3,Z198)</f>
        <v>0</v>
      </c>
      <c r="AF198" s="20" t="n">
        <f aca="false">IF(AA198=2,3,AA198)</f>
        <v>0</v>
      </c>
    </row>
    <row r="199" customFormat="false" ht="12.75" hidden="false" customHeight="false" outlineLevel="0" collapsed="false">
      <c r="B199" s="95"/>
      <c r="C199" s="96"/>
      <c r="D199" s="65" t="str">
        <f aca="false">IF(L88="","",L88)</f>
        <v>Chelsea FC London</v>
      </c>
      <c r="E199" s="66" t="str">
        <f aca="false">IF(K88="","",K88)</f>
        <v>ENG</v>
      </c>
      <c r="F199" s="97" t="n">
        <v>3</v>
      </c>
      <c r="G199" s="97" t="n">
        <v>1</v>
      </c>
      <c r="H199" s="68"/>
      <c r="I199" s="97" t="n">
        <v>1</v>
      </c>
      <c r="J199" s="97" t="n">
        <v>2</v>
      </c>
      <c r="K199" s="66" t="str">
        <f aca="false">IF(K89="","",K89)</f>
        <v>POR</v>
      </c>
      <c r="L199" s="70" t="str">
        <f aca="false">IF(L89="","",L89)</f>
        <v>FC Porto</v>
      </c>
      <c r="P199" s="49"/>
      <c r="R199" s="20" t="n">
        <f aca="false">F199+I199</f>
        <v>4</v>
      </c>
      <c r="S199" s="20" t="n">
        <f aca="false">G199+J199</f>
        <v>3</v>
      </c>
      <c r="X199" s="25" t="n">
        <f aca="false">IF(G199="","",IF(F199&gt;G199,2,IF(G199&gt;F199,0,1)))</f>
        <v>2</v>
      </c>
      <c r="Y199" s="25" t="n">
        <f aca="false">IF(J199="","",IF(I199&gt;J199,2,IF(J199&gt;I199,0,1)))</f>
        <v>0</v>
      </c>
      <c r="Z199" s="25" t="n">
        <f aca="false">IF(G199="","",2-X199)</f>
        <v>0</v>
      </c>
      <c r="AA199" s="25" t="n">
        <f aca="false">IF(J199="","",2-Y199)</f>
        <v>2</v>
      </c>
      <c r="AC199" s="20" t="n">
        <f aca="false">IF(X199=2,3,X199)</f>
        <v>3</v>
      </c>
      <c r="AD199" s="20" t="n">
        <f aca="false">IF(Y199=2,3,Y199)</f>
        <v>0</v>
      </c>
      <c r="AE199" s="20" t="n">
        <f aca="false">IF(Z199=2,3,Z199)</f>
        <v>0</v>
      </c>
      <c r="AF199" s="20" t="n">
        <f aca="false">IF(AA199=2,3,AA199)</f>
        <v>3</v>
      </c>
    </row>
    <row r="200" customFormat="false" ht="12.75" hidden="false" customHeight="false" outlineLevel="0" collapsed="false">
      <c r="B200" s="95"/>
      <c r="C200" s="96"/>
      <c r="D200" s="65" t="str">
        <f aca="false">IF(L88="","",L88)</f>
        <v>Chelsea FC London</v>
      </c>
      <c r="E200" s="66" t="str">
        <f aca="false">IF(K88="","",K88)</f>
        <v>ENG</v>
      </c>
      <c r="F200" s="97" t="n">
        <v>2</v>
      </c>
      <c r="G200" s="97" t="n">
        <v>0</v>
      </c>
      <c r="H200" s="68"/>
      <c r="I200" s="97" t="n">
        <v>1</v>
      </c>
      <c r="J200" s="97" t="n">
        <v>0</v>
      </c>
      <c r="K200" s="66" t="str">
        <f aca="false">IF(K86="","",K86)</f>
        <v>RUS</v>
      </c>
      <c r="L200" s="70" t="str">
        <f aca="false">IF(L86="","",L86)</f>
        <v>FK CSKA Moskva</v>
      </c>
      <c r="R200" s="20" t="n">
        <f aca="false">F200+I200</f>
        <v>3</v>
      </c>
      <c r="S200" s="20" t="n">
        <f aca="false">G200+J200</f>
        <v>0</v>
      </c>
      <c r="X200" s="25" t="n">
        <f aca="false">IF(G200="","",IF(F200&gt;G200,2,IF(G200&gt;F200,0,1)))</f>
        <v>2</v>
      </c>
      <c r="Y200" s="25" t="n">
        <f aca="false">IF(J200="","",IF(I200&gt;J200,2,IF(J200&gt;I200,0,1)))</f>
        <v>2</v>
      </c>
      <c r="Z200" s="25" t="n">
        <f aca="false">IF(G200="","",2-X200)</f>
        <v>0</v>
      </c>
      <c r="AA200" s="25" t="n">
        <f aca="false">IF(J200="","",2-Y200)</f>
        <v>0</v>
      </c>
      <c r="AC200" s="20" t="n">
        <f aca="false">IF(X200=2,3,X200)</f>
        <v>3</v>
      </c>
      <c r="AD200" s="20" t="n">
        <f aca="false">IF(Y200=2,3,Y200)</f>
        <v>3</v>
      </c>
      <c r="AE200" s="20" t="n">
        <f aca="false">IF(Z200=2,3,Z200)</f>
        <v>0</v>
      </c>
      <c r="AF200" s="20" t="n">
        <f aca="false">IF(AA200=2,3,AA200)</f>
        <v>0</v>
      </c>
    </row>
    <row r="201" customFormat="false" ht="12.75" hidden="false" customHeight="false" outlineLevel="0" collapsed="false">
      <c r="B201" s="95"/>
      <c r="C201" s="96"/>
      <c r="D201" s="65" t="str">
        <f aca="false">IF(L87="","",L87)</f>
        <v>Paris St.Germain FC</v>
      </c>
      <c r="E201" s="66" t="str">
        <f aca="false">IF(K87="","",K87)</f>
        <v>FRA</v>
      </c>
      <c r="F201" s="97" t="n">
        <v>2</v>
      </c>
      <c r="G201" s="97" t="n">
        <v>0</v>
      </c>
      <c r="H201" s="68"/>
      <c r="I201" s="97" t="n">
        <v>0</v>
      </c>
      <c r="J201" s="97" t="n">
        <v>0</v>
      </c>
      <c r="K201" s="66" t="str">
        <f aca="false">IF(K89="","",K89)</f>
        <v>POR</v>
      </c>
      <c r="L201" s="70" t="str">
        <f aca="false">IF(L89="","",L89)</f>
        <v>FC Porto</v>
      </c>
      <c r="R201" s="20" t="n">
        <f aca="false">F201+I201</f>
        <v>2</v>
      </c>
      <c r="S201" s="20" t="n">
        <f aca="false">G201+J201</f>
        <v>0</v>
      </c>
      <c r="X201" s="25" t="n">
        <f aca="false">IF(G201="","",IF(F201&gt;G201,2,IF(G201&gt;F201,0,1)))</f>
        <v>2</v>
      </c>
      <c r="Y201" s="25" t="n">
        <f aca="false">IF(J201="","",IF(I201&gt;J201,2,IF(J201&gt;I201,0,1)))</f>
        <v>1</v>
      </c>
      <c r="Z201" s="25" t="n">
        <f aca="false">IF(G201="","",2-X201)</f>
        <v>0</v>
      </c>
      <c r="AA201" s="25" t="n">
        <f aca="false">IF(J201="","",2-Y201)</f>
        <v>1</v>
      </c>
      <c r="AC201" s="20" t="n">
        <f aca="false">IF(X201=2,3,X201)</f>
        <v>3</v>
      </c>
      <c r="AD201" s="20" t="n">
        <f aca="false">IF(Y201=2,3,Y201)</f>
        <v>1</v>
      </c>
      <c r="AE201" s="20" t="n">
        <f aca="false">IF(Z201=2,3,Z201)</f>
        <v>0</v>
      </c>
      <c r="AF201" s="20" t="n">
        <f aca="false">IF(AA201=2,3,AA201)</f>
        <v>1</v>
      </c>
    </row>
    <row r="202" customFormat="false" ht="13.5" hidden="false" customHeight="false" outlineLevel="0" collapsed="false"/>
    <row r="203" customFormat="false" ht="20.25" hidden="false" customHeight="false" outlineLevel="0" collapsed="false">
      <c r="B203" s="26" t="s">
        <v>161</v>
      </c>
      <c r="C203" s="27"/>
      <c r="D203" s="28"/>
      <c r="E203" s="29"/>
      <c r="F203" s="28"/>
      <c r="G203" s="28"/>
      <c r="H203" s="28"/>
      <c r="I203" s="28"/>
      <c r="J203" s="28"/>
      <c r="K203" s="30"/>
      <c r="L203" s="28"/>
      <c r="M203" s="28"/>
      <c r="N203" s="28"/>
      <c r="O203" s="28"/>
      <c r="P203" s="50"/>
    </row>
    <row r="204" customFormat="false" ht="12.75" hidden="false" customHeight="false" outlineLevel="0" collapsed="false">
      <c r="D204" s="98"/>
      <c r="E204" s="99"/>
      <c r="F204" s="100"/>
      <c r="G204" s="100"/>
      <c r="H204" s="100"/>
      <c r="I204" s="100"/>
      <c r="J204" s="100"/>
      <c r="K204" s="99"/>
      <c r="L204" s="98"/>
      <c r="M204" s="32" t="s">
        <v>10</v>
      </c>
    </row>
    <row r="205" customFormat="false" ht="12.75" hidden="false" customHeight="false" outlineLevel="0" collapsed="false">
      <c r="B205" s="34" t="s">
        <v>162</v>
      </c>
      <c r="C205" s="21" t="s">
        <v>163</v>
      </c>
      <c r="D205" s="48" t="s">
        <v>122</v>
      </c>
      <c r="E205" s="22" t="s">
        <v>7</v>
      </c>
      <c r="F205" s="25"/>
      <c r="G205" s="25"/>
      <c r="I205" s="25"/>
      <c r="J205" s="25"/>
      <c r="K205" s="23" t="s">
        <v>6</v>
      </c>
      <c r="L205" s="49" t="s">
        <v>100</v>
      </c>
      <c r="M205" s="25"/>
      <c r="N205" s="25"/>
      <c r="P205" s="33" t="str">
        <f aca="false">IF(Q205="","",IF(Q205=1,D205,L205))</f>
        <v/>
      </c>
      <c r="Q205" s="40" t="str">
        <f aca="false">IF(J205="","",IF(R205&gt;S205,1,IF(R205&lt;S205,2,IF(U205&gt;V205,1,IF(U205&lt;V205,2,IF(M205&gt;N205,1,IF(M205&lt;N205,2,"")))))))</f>
        <v/>
      </c>
      <c r="R205" s="20" t="n">
        <f aca="false">F205+I205</f>
        <v>0</v>
      </c>
      <c r="S205" s="20" t="n">
        <f aca="false">G205+J205</f>
        <v>0</v>
      </c>
      <c r="U205" s="20" t="n">
        <f aca="false">I205</f>
        <v>0</v>
      </c>
      <c r="V205" s="20" t="n">
        <f aca="false">G205</f>
        <v>0</v>
      </c>
      <c r="X205" s="25" t="str">
        <f aca="false">IF(G205="","",IF(F205&gt;G205,2,IF(G205&gt;F205,0,1)))</f>
        <v/>
      </c>
      <c r="Y205" s="25" t="str">
        <f aca="false">IF(J205="","",IF(I205&gt;J205,2,IF(J205&gt;I205,0,1)))</f>
        <v/>
      </c>
      <c r="Z205" s="25" t="str">
        <f aca="false">IF(G205="","",2-X205)</f>
        <v/>
      </c>
      <c r="AA205" s="25" t="str">
        <f aca="false">IF(J205="","",2-Y205)</f>
        <v/>
      </c>
    </row>
    <row r="206" customFormat="false" ht="12.75" hidden="false" customHeight="false" outlineLevel="0" collapsed="false">
      <c r="B206" s="34" t="s">
        <v>164</v>
      </c>
      <c r="C206" s="21" t="s">
        <v>165</v>
      </c>
      <c r="D206" s="23" t="s">
        <v>5</v>
      </c>
      <c r="E206" s="22" t="s">
        <v>115</v>
      </c>
      <c r="F206" s="25"/>
      <c r="G206" s="25"/>
      <c r="I206" s="25"/>
      <c r="J206" s="25"/>
      <c r="K206" s="23" t="s">
        <v>6</v>
      </c>
      <c r="L206" s="49" t="s">
        <v>149</v>
      </c>
      <c r="M206" s="25"/>
      <c r="N206" s="25"/>
      <c r="P206" s="33" t="str">
        <f aca="false">IF(Q206="","",IF(Q206=1,D206,L206))</f>
        <v/>
      </c>
      <c r="Q206" s="40" t="str">
        <f aca="false">IF(J206="","",IF(R206&gt;S206,1,IF(R206&lt;S206,2,IF(U206&gt;V206,1,IF(U206&lt;V206,2,IF(M206&gt;N206,1,IF(M206&lt;N206,2,"")))))))</f>
        <v/>
      </c>
      <c r="R206" s="20" t="n">
        <f aca="false">F206+I206</f>
        <v>0</v>
      </c>
      <c r="S206" s="20" t="n">
        <f aca="false">G206+J206</f>
        <v>0</v>
      </c>
      <c r="U206" s="20" t="n">
        <f aca="false">I206</f>
        <v>0</v>
      </c>
      <c r="V206" s="20" t="n">
        <f aca="false">G206</f>
        <v>0</v>
      </c>
      <c r="X206" s="25" t="str">
        <f aca="false">IF(G206="","",IF(F206&gt;G206,2,IF(G206&gt;F206,0,1)))</f>
        <v/>
      </c>
      <c r="Y206" s="25" t="str">
        <f aca="false">IF(J206="","",IF(I206&gt;J206,2,IF(J206&gt;I206,0,1)))</f>
        <v/>
      </c>
      <c r="Z206" s="25" t="str">
        <f aca="false">IF(G206="","",2-X206)</f>
        <v/>
      </c>
      <c r="AA206" s="25" t="str">
        <f aca="false">IF(J206="","",2-Y206)</f>
        <v/>
      </c>
    </row>
    <row r="207" customFormat="false" ht="12.75" hidden="false" customHeight="false" outlineLevel="0" collapsed="false">
      <c r="B207" s="34" t="s">
        <v>164</v>
      </c>
      <c r="C207" s="21" t="s">
        <v>166</v>
      </c>
      <c r="D207" s="101" t="s">
        <v>139</v>
      </c>
      <c r="E207" s="22" t="s">
        <v>7</v>
      </c>
      <c r="F207" s="25"/>
      <c r="G207" s="25"/>
      <c r="I207" s="25"/>
      <c r="J207" s="25"/>
      <c r="K207" s="23" t="s">
        <v>98</v>
      </c>
      <c r="L207" s="102" t="s">
        <v>148</v>
      </c>
      <c r="M207" s="25"/>
      <c r="N207" s="25"/>
      <c r="P207" s="33" t="str">
        <f aca="false">IF(Q207="","",IF(Q207=1,D207,L207))</f>
        <v/>
      </c>
      <c r="Q207" s="40" t="str">
        <f aca="false">IF(J207="","",IF(R207&gt;S207,1,IF(R207&lt;S207,2,IF(U207&gt;V207,1,IF(U207&lt;V207,2,IF(M207&gt;N207,1,IF(M207&lt;N207,2,"")))))))</f>
        <v/>
      </c>
      <c r="R207" s="20" t="n">
        <f aca="false">F207+I207</f>
        <v>0</v>
      </c>
      <c r="S207" s="20" t="n">
        <f aca="false">G207+J207</f>
        <v>0</v>
      </c>
      <c r="U207" s="20" t="n">
        <f aca="false">I207</f>
        <v>0</v>
      </c>
      <c r="V207" s="20" t="n">
        <f aca="false">G207</f>
        <v>0</v>
      </c>
      <c r="X207" s="25" t="str">
        <f aca="false">IF(G207="","",IF(F207&gt;G207,2,IF(G207&gt;F207,0,1)))</f>
        <v/>
      </c>
      <c r="Y207" s="25" t="str">
        <f aca="false">IF(J207="","",IF(I207&gt;J207,2,IF(J207&gt;I207,0,1)))</f>
        <v/>
      </c>
      <c r="Z207" s="25" t="str">
        <f aca="false">IF(G207="","",2-X207)</f>
        <v/>
      </c>
      <c r="AA207" s="25" t="str">
        <f aca="false">IF(J207="","",2-Y207)</f>
        <v/>
      </c>
    </row>
    <row r="208" customFormat="false" ht="12.75" hidden="false" customHeight="false" outlineLevel="0" collapsed="false">
      <c r="B208" s="34" t="s">
        <v>164</v>
      </c>
      <c r="C208" s="21" t="s">
        <v>166</v>
      </c>
      <c r="D208" s="101" t="s">
        <v>146</v>
      </c>
      <c r="E208" s="22" t="s">
        <v>104</v>
      </c>
      <c r="F208" s="25"/>
      <c r="G208" s="25"/>
      <c r="I208" s="25"/>
      <c r="J208" s="25"/>
      <c r="K208" s="23" t="s">
        <v>120</v>
      </c>
      <c r="L208" s="102" t="s">
        <v>136</v>
      </c>
      <c r="M208" s="25"/>
      <c r="N208" s="25"/>
      <c r="P208" s="33" t="str">
        <f aca="false">IF(Q208="","",IF(Q208=1,D208,L208))</f>
        <v/>
      </c>
      <c r="Q208" s="40" t="str">
        <f aca="false">IF(J208="","",IF(R208&gt;S208,1,IF(R208&lt;S208,2,IF(U208&gt;V208,1,IF(U208&lt;V208,2,IF(M208&gt;N208,1,IF(M208&lt;N208,2,"")))))))</f>
        <v/>
      </c>
      <c r="R208" s="20" t="n">
        <f aca="false">F208+I208</f>
        <v>0</v>
      </c>
      <c r="S208" s="20" t="n">
        <f aca="false">G208+J208</f>
        <v>0</v>
      </c>
      <c r="U208" s="20" t="n">
        <f aca="false">I208</f>
        <v>0</v>
      </c>
      <c r="V208" s="20" t="n">
        <f aca="false">G208</f>
        <v>0</v>
      </c>
      <c r="X208" s="25" t="str">
        <f aca="false">IF(G208="","",IF(F208&gt;G208,2,IF(G208&gt;F208,0,1)))</f>
        <v/>
      </c>
      <c r="Y208" s="25" t="str">
        <f aca="false">IF(J208="","",IF(I208&gt;J208,2,IF(J208&gt;I208,0,1)))</f>
        <v/>
      </c>
      <c r="Z208" s="25" t="str">
        <f aca="false">IF(G208="","",2-X208)</f>
        <v/>
      </c>
      <c r="AA208" s="25" t="str">
        <f aca="false">IF(J208="","",2-Y208)</f>
        <v/>
      </c>
    </row>
    <row r="209" customFormat="false" ht="12.75" hidden="false" customHeight="false" outlineLevel="0" collapsed="false">
      <c r="B209" s="34" t="s">
        <v>162</v>
      </c>
      <c r="C209" s="21" t="s">
        <v>163</v>
      </c>
      <c r="D209" s="103" t="s">
        <v>99</v>
      </c>
      <c r="E209" s="22" t="s">
        <v>98</v>
      </c>
      <c r="F209" s="25"/>
      <c r="G209" s="25"/>
      <c r="I209" s="25"/>
      <c r="J209" s="25"/>
      <c r="K209" s="23" t="s">
        <v>104</v>
      </c>
      <c r="L209" s="43" t="s">
        <v>103</v>
      </c>
      <c r="M209" s="25"/>
      <c r="N209" s="25"/>
      <c r="P209" s="33" t="str">
        <f aca="false">IF(Q209="","",IF(Q209=1,D209,L209))</f>
        <v/>
      </c>
      <c r="Q209" s="40" t="str">
        <f aca="false">IF(J209="","",IF(R209&gt;S209,1,IF(R209&lt;S209,2,IF(U209&gt;V209,1,IF(U209&lt;V209,2,IF(M209&gt;N209,1,IF(M209&lt;N209,2,"")))))))</f>
        <v/>
      </c>
      <c r="R209" s="20" t="n">
        <f aca="false">F209+I209</f>
        <v>0</v>
      </c>
      <c r="S209" s="20" t="n">
        <f aca="false">G209+J209</f>
        <v>0</v>
      </c>
      <c r="U209" s="20" t="n">
        <f aca="false">I209</f>
        <v>0</v>
      </c>
      <c r="V209" s="20" t="n">
        <f aca="false">G209</f>
        <v>0</v>
      </c>
      <c r="X209" s="25" t="str">
        <f aca="false">IF(G209="","",IF(F209&gt;G209,2,IF(G209&gt;F209,0,1)))</f>
        <v/>
      </c>
      <c r="Y209" s="25" t="str">
        <f aca="false">IF(J209="","",IF(I209&gt;J209,2,IF(J209&gt;I209,0,1)))</f>
        <v/>
      </c>
      <c r="Z209" s="25" t="str">
        <f aca="false">IF(G209="","",2-X209)</f>
        <v/>
      </c>
      <c r="AA209" s="25" t="str">
        <f aca="false">IF(J209="","",2-Y209)</f>
        <v/>
      </c>
    </row>
    <row r="210" customFormat="false" ht="12.75" hidden="false" customHeight="false" outlineLevel="0" collapsed="false">
      <c r="B210" s="34" t="s">
        <v>162</v>
      </c>
      <c r="C210" s="21" t="s">
        <v>163</v>
      </c>
      <c r="D210" s="103" t="s">
        <v>110</v>
      </c>
      <c r="E210" s="22" t="s">
        <v>109</v>
      </c>
      <c r="F210" s="25"/>
      <c r="G210" s="25"/>
      <c r="I210" s="25"/>
      <c r="J210" s="25"/>
      <c r="K210" s="23" t="s">
        <v>120</v>
      </c>
      <c r="L210" s="102" t="s">
        <v>121</v>
      </c>
      <c r="M210" s="25"/>
      <c r="N210" s="25"/>
      <c r="P210" s="33" t="str">
        <f aca="false">IF(Q210="","",IF(Q210=1,D210,L210))</f>
        <v/>
      </c>
      <c r="Q210" s="40" t="str">
        <f aca="false">IF(J210="","",IF(R210&gt;S210,1,IF(R210&lt;S210,2,IF(U210&gt;V210,1,IF(U210&lt;V210,2,IF(M210&gt;N210,1,IF(M210&lt;N210,2,"")))))))</f>
        <v/>
      </c>
      <c r="R210" s="20" t="n">
        <f aca="false">F210+I210</f>
        <v>0</v>
      </c>
      <c r="S210" s="20" t="n">
        <f aca="false">G210+J210</f>
        <v>0</v>
      </c>
      <c r="U210" s="20" t="n">
        <f aca="false">I210</f>
        <v>0</v>
      </c>
      <c r="V210" s="20" t="n">
        <f aca="false">G210</f>
        <v>0</v>
      </c>
      <c r="X210" s="25" t="str">
        <f aca="false">IF(G210="","",IF(F210&gt;G210,2,IF(G210&gt;F210,0,1)))</f>
        <v/>
      </c>
      <c r="Y210" s="25" t="str">
        <f aca="false">IF(J210="","",IF(I210&gt;J210,2,IF(J210&gt;I210,0,1)))</f>
        <v/>
      </c>
      <c r="Z210" s="25" t="str">
        <f aca="false">IF(G210="","",2-X210)</f>
        <v/>
      </c>
      <c r="AA210" s="25" t="str">
        <f aca="false">IF(J210="","",2-Y210)</f>
        <v/>
      </c>
    </row>
    <row r="211" customFormat="false" ht="12.75" hidden="false" customHeight="false" outlineLevel="0" collapsed="false">
      <c r="B211" s="34" t="s">
        <v>164</v>
      </c>
      <c r="C211" s="21" t="s">
        <v>166</v>
      </c>
      <c r="D211" s="103" t="s">
        <v>111</v>
      </c>
      <c r="E211" s="22" t="s">
        <v>98</v>
      </c>
      <c r="F211" s="25"/>
      <c r="G211" s="25"/>
      <c r="I211" s="25"/>
      <c r="J211" s="25"/>
      <c r="K211" s="23" t="s">
        <v>6</v>
      </c>
      <c r="L211" s="102" t="s">
        <v>141</v>
      </c>
      <c r="M211" s="25"/>
      <c r="N211" s="25"/>
      <c r="P211" s="33" t="str">
        <f aca="false">IF(Q211="","",IF(Q211=1,D211,L211))</f>
        <v/>
      </c>
      <c r="Q211" s="40" t="str">
        <f aca="false">IF(J211="","",IF(R211&gt;S211,1,IF(R211&lt;S211,2,IF(U211&gt;V211,1,IF(U211&lt;V211,2,IF(M211&gt;N211,1,IF(M211&lt;N211,2,"")))))))</f>
        <v/>
      </c>
      <c r="R211" s="20" t="n">
        <f aca="false">F211+I211</f>
        <v>0</v>
      </c>
      <c r="S211" s="20" t="n">
        <f aca="false">G211+J211</f>
        <v>0</v>
      </c>
      <c r="U211" s="20" t="n">
        <f aca="false">I211</f>
        <v>0</v>
      </c>
      <c r="V211" s="20" t="n">
        <f aca="false">G211</f>
        <v>0</v>
      </c>
      <c r="X211" s="25" t="str">
        <f aca="false">IF(G211="","",IF(F211&gt;G211,2,IF(G211&gt;F211,0,1)))</f>
        <v/>
      </c>
      <c r="Y211" s="25" t="str">
        <f aca="false">IF(J211="","",IF(I211&gt;J211,2,IF(J211&gt;I211,0,1)))</f>
        <v/>
      </c>
      <c r="Z211" s="25" t="str">
        <f aca="false">IF(G211="","",2-X211)</f>
        <v/>
      </c>
      <c r="AA211" s="25" t="str">
        <f aca="false">IF(J211="","",2-Y211)</f>
        <v/>
      </c>
    </row>
    <row r="212" customFormat="false" ht="12.75" hidden="false" customHeight="false" outlineLevel="0" collapsed="false">
      <c r="B212" s="34" t="s">
        <v>162</v>
      </c>
      <c r="C212" s="21" t="s">
        <v>163</v>
      </c>
      <c r="D212" s="101" t="s">
        <v>133</v>
      </c>
      <c r="E212" s="22" t="s">
        <v>104</v>
      </c>
      <c r="F212" s="25"/>
      <c r="G212" s="25"/>
      <c r="I212" s="25"/>
      <c r="J212" s="25"/>
      <c r="K212" s="23" t="s">
        <v>98</v>
      </c>
      <c r="L212" s="102" t="s">
        <v>142</v>
      </c>
      <c r="M212" s="25"/>
      <c r="N212" s="25"/>
      <c r="P212" s="33" t="str">
        <f aca="false">IF(Q212="","",IF(Q212=1,D212,L212))</f>
        <v/>
      </c>
      <c r="Q212" s="40" t="str">
        <f aca="false">IF(J212="","",IF(R212&gt;S212,1,IF(R212&lt;S212,2,IF(U212&gt;V212,1,IF(U212&lt;V212,2,IF(M212&gt;N212,1,IF(M212&lt;N212,2,"")))))))</f>
        <v/>
      </c>
      <c r="R212" s="20" t="n">
        <f aca="false">F212+I212</f>
        <v>0</v>
      </c>
      <c r="S212" s="20" t="n">
        <f aca="false">G212+J212</f>
        <v>0</v>
      </c>
      <c r="U212" s="20" t="n">
        <f aca="false">I212</f>
        <v>0</v>
      </c>
      <c r="V212" s="20" t="n">
        <f aca="false">G212</f>
        <v>0</v>
      </c>
      <c r="X212" s="25" t="str">
        <f aca="false">IF(G212="","",IF(F212&gt;G212,2,IF(G212&gt;F212,0,1)))</f>
        <v/>
      </c>
      <c r="Y212" s="25" t="str">
        <f aca="false">IF(J212="","",IF(I212&gt;J212,2,IF(J212&gt;I212,0,1)))</f>
        <v/>
      </c>
      <c r="Z212" s="25" t="str">
        <f aca="false">IF(G212="","",2-X212)</f>
        <v/>
      </c>
      <c r="AA212" s="25" t="str">
        <f aca="false">IF(J212="","",2-Y212)</f>
        <v/>
      </c>
    </row>
    <row r="213" customFormat="false" ht="13.5" hidden="false" customHeight="false" outlineLevel="0" collapsed="false">
      <c r="P213" s="33"/>
    </row>
    <row r="214" customFormat="false" ht="20.25" hidden="false" customHeight="false" outlineLevel="0" collapsed="false">
      <c r="B214" s="26" t="s">
        <v>167</v>
      </c>
      <c r="C214" s="27"/>
      <c r="D214" s="28"/>
      <c r="E214" s="29"/>
      <c r="F214" s="28"/>
      <c r="G214" s="28"/>
      <c r="H214" s="28"/>
      <c r="I214" s="28"/>
      <c r="J214" s="28"/>
      <c r="K214" s="30"/>
      <c r="L214" s="28"/>
      <c r="M214" s="28"/>
      <c r="N214" s="28"/>
      <c r="O214" s="28"/>
      <c r="P214" s="50"/>
    </row>
    <row r="215" customFormat="false" ht="12.75" hidden="false" customHeight="false" outlineLevel="0" collapsed="false">
      <c r="D215" s="23"/>
      <c r="E215" s="23"/>
      <c r="M215" s="32"/>
    </row>
    <row r="216" customFormat="false" ht="12.75" hidden="false" customHeight="false" outlineLevel="0" collapsed="false">
      <c r="B216" s="21" t="s">
        <v>168</v>
      </c>
      <c r="D216" s="23"/>
      <c r="E216" s="23"/>
      <c r="M216" s="32"/>
    </row>
    <row r="217" customFormat="false" ht="12.75" hidden="false" customHeight="false" outlineLevel="0" collapsed="false">
      <c r="B217" s="21" t="s">
        <v>169</v>
      </c>
      <c r="D217" s="23"/>
      <c r="E217" s="23"/>
      <c r="M217" s="32"/>
    </row>
    <row r="218" customFormat="false" ht="12.75" hidden="false" customHeight="false" outlineLevel="0" collapsed="false">
      <c r="D218" s="23"/>
      <c r="E218" s="23"/>
      <c r="M218" s="32" t="s">
        <v>10</v>
      </c>
    </row>
    <row r="219" customFormat="false" ht="12.75" hidden="false" customHeight="false" outlineLevel="0" collapsed="false">
      <c r="B219" s="34"/>
      <c r="D219" s="23"/>
      <c r="F219" s="25"/>
      <c r="G219" s="25"/>
      <c r="I219" s="25"/>
      <c r="J219" s="25"/>
      <c r="L219" s="49"/>
      <c r="M219" s="25"/>
      <c r="N219" s="25"/>
      <c r="P219" s="33" t="str">
        <f aca="false">IF(Q219="","",IF(Q219=1,D219,L219))</f>
        <v/>
      </c>
      <c r="Q219" s="40" t="str">
        <f aca="false">IF(J219="","",IF(R219&gt;S219,1,IF(R219&lt;S219,2,IF(U219&gt;V219,1,IF(U219&lt;V219,2,IF(M219&gt;N219,1,IF(M219&lt;N219,2,"")))))))</f>
        <v/>
      </c>
      <c r="R219" s="20" t="n">
        <f aca="false">F219+I219</f>
        <v>0</v>
      </c>
      <c r="S219" s="20" t="n">
        <f aca="false">G219+J219</f>
        <v>0</v>
      </c>
      <c r="U219" s="20" t="n">
        <f aca="false">I219</f>
        <v>0</v>
      </c>
      <c r="V219" s="20" t="n">
        <f aca="false">G219</f>
        <v>0</v>
      </c>
      <c r="X219" s="25" t="str">
        <f aca="false">IF(G219="","",IF(F219&gt;G219,2,IF(G219&gt;F219,0,1)))</f>
        <v/>
      </c>
      <c r="Y219" s="25" t="str">
        <f aca="false">IF(J219="","",IF(I219&gt;J219,2,IF(J219&gt;I219,0,1)))</f>
        <v/>
      </c>
      <c r="Z219" s="25" t="str">
        <f aca="false">IF(G219="","",2-X219)</f>
        <v/>
      </c>
      <c r="AA219" s="25" t="str">
        <f aca="false">IF(J219="","",2-Y219)</f>
        <v/>
      </c>
    </row>
    <row r="220" customFormat="false" ht="12.75" hidden="false" customHeight="true" outlineLevel="0" collapsed="false">
      <c r="B220" s="34"/>
      <c r="D220" s="23"/>
      <c r="F220" s="25"/>
      <c r="G220" s="25"/>
      <c r="I220" s="25"/>
      <c r="J220" s="25"/>
      <c r="L220" s="49"/>
      <c r="M220" s="25"/>
      <c r="N220" s="25"/>
      <c r="P220" s="33" t="str">
        <f aca="false">IF(Q220="","",IF(Q220=1,D220,L220))</f>
        <v/>
      </c>
      <c r="Q220" s="40" t="str">
        <f aca="false">IF(J220="","",IF(R220&gt;S220,1,IF(R220&lt;S220,2,IF(U220&gt;V220,1,IF(U220&lt;V220,2,IF(M220&gt;N220,1,IF(M220&lt;N220,2,"")))))))</f>
        <v/>
      </c>
      <c r="R220" s="20" t="n">
        <f aca="false">F220+I220</f>
        <v>0</v>
      </c>
      <c r="S220" s="20" t="n">
        <f aca="false">G220+J220</f>
        <v>0</v>
      </c>
      <c r="U220" s="20" t="n">
        <f aca="false">I220</f>
        <v>0</v>
      </c>
      <c r="V220" s="20" t="n">
        <f aca="false">G220</f>
        <v>0</v>
      </c>
      <c r="X220" s="25" t="str">
        <f aca="false">IF(G220="","",IF(F220&gt;G220,2,IF(G220&gt;F220,0,1)))</f>
        <v/>
      </c>
      <c r="Y220" s="25" t="str">
        <f aca="false">IF(J220="","",IF(I220&gt;J220,2,IF(J220&gt;I220,0,1)))</f>
        <v/>
      </c>
      <c r="Z220" s="25" t="str">
        <f aca="false">IF(G220="","",2-X220)</f>
        <v/>
      </c>
      <c r="AA220" s="25" t="str">
        <f aca="false">IF(J220="","",2-Y220)</f>
        <v/>
      </c>
    </row>
    <row r="221" customFormat="false" ht="12.75" hidden="false" customHeight="false" outlineLevel="0" collapsed="false">
      <c r="B221" s="34"/>
      <c r="D221" s="23"/>
      <c r="F221" s="25"/>
      <c r="G221" s="25"/>
      <c r="I221" s="25"/>
      <c r="J221" s="25"/>
      <c r="L221" s="49"/>
      <c r="M221" s="25"/>
      <c r="N221" s="25"/>
      <c r="P221" s="33" t="str">
        <f aca="false">IF(Q221="","",IF(Q221=1,D221,L221))</f>
        <v/>
      </c>
      <c r="Q221" s="40" t="str">
        <f aca="false">IF(J221="","",IF(R221&gt;S221,1,IF(R221&lt;S221,2,IF(U221&gt;V221,1,IF(U221&lt;V221,2,IF(M221&gt;N221,1,IF(M221&lt;N221,2,"")))))))</f>
        <v/>
      </c>
      <c r="R221" s="20" t="n">
        <f aca="false">F221+I221</f>
        <v>0</v>
      </c>
      <c r="S221" s="20" t="n">
        <f aca="false">G221+J221</f>
        <v>0</v>
      </c>
      <c r="U221" s="20" t="n">
        <f aca="false">I221</f>
        <v>0</v>
      </c>
      <c r="V221" s="20" t="n">
        <f aca="false">G221</f>
        <v>0</v>
      </c>
      <c r="X221" s="25" t="str">
        <f aca="false">IF(G221="","",IF(F221&gt;G221,2,IF(G221&gt;F221,0,1)))</f>
        <v/>
      </c>
      <c r="Y221" s="25" t="str">
        <f aca="false">IF(J221="","",IF(I221&gt;J221,2,IF(J221&gt;I221,0,1)))</f>
        <v/>
      </c>
      <c r="Z221" s="25" t="str">
        <f aca="false">IF(G221="","",2-X221)</f>
        <v/>
      </c>
      <c r="AA221" s="25" t="str">
        <f aca="false">IF(J221="","",2-Y221)</f>
        <v/>
      </c>
    </row>
    <row r="222" customFormat="false" ht="12.75" hidden="false" customHeight="false" outlineLevel="0" collapsed="false">
      <c r="B222" s="34"/>
      <c r="D222" s="23"/>
      <c r="F222" s="25"/>
      <c r="G222" s="25"/>
      <c r="I222" s="25"/>
      <c r="J222" s="25"/>
      <c r="L222" s="49"/>
      <c r="M222" s="25"/>
      <c r="N222" s="25"/>
      <c r="P222" s="33" t="str">
        <f aca="false">IF(Q222="","",IF(Q222=1,D222,L222))</f>
        <v/>
      </c>
      <c r="Q222" s="40" t="str">
        <f aca="false">IF(J222="","",IF(R222&gt;S222,1,IF(R222&lt;S222,2,IF(U222&gt;V222,1,IF(U222&lt;V222,2,IF(M222&gt;N222,1,IF(M222&lt;N222,2,"")))))))</f>
        <v/>
      </c>
      <c r="R222" s="20" t="n">
        <f aca="false">F222+I222</f>
        <v>0</v>
      </c>
      <c r="S222" s="20" t="n">
        <f aca="false">G222+J222</f>
        <v>0</v>
      </c>
      <c r="U222" s="20" t="n">
        <f aca="false">I222</f>
        <v>0</v>
      </c>
      <c r="V222" s="20" t="n">
        <f aca="false">G222</f>
        <v>0</v>
      </c>
      <c r="X222" s="25" t="str">
        <f aca="false">IF(G222="","",IF(F222&gt;G222,2,IF(G222&gt;F222,0,1)))</f>
        <v/>
      </c>
      <c r="Y222" s="25" t="str">
        <f aca="false">IF(J222="","",IF(I222&gt;J222,2,IF(J222&gt;I222,0,1)))</f>
        <v/>
      </c>
      <c r="Z222" s="25" t="str">
        <f aca="false">IF(G222="","",2-X222)</f>
        <v/>
      </c>
      <c r="AA222" s="25" t="str">
        <f aca="false">IF(J222="","",2-Y222)</f>
        <v/>
      </c>
    </row>
    <row r="223" customFormat="false" ht="13.5" hidden="false" customHeight="false" outlineLevel="0" collapsed="false"/>
    <row r="224" customFormat="false" ht="20.25" hidden="false" customHeight="false" outlineLevel="0" collapsed="false">
      <c r="B224" s="26" t="s">
        <v>170</v>
      </c>
      <c r="C224" s="27"/>
      <c r="D224" s="28"/>
      <c r="E224" s="29"/>
      <c r="F224" s="28"/>
      <c r="G224" s="28"/>
      <c r="H224" s="28"/>
      <c r="I224" s="28"/>
      <c r="J224" s="28"/>
      <c r="K224" s="30"/>
      <c r="L224" s="28"/>
      <c r="M224" s="28"/>
      <c r="N224" s="28"/>
      <c r="O224" s="28"/>
      <c r="P224" s="31"/>
    </row>
    <row r="225" customFormat="false" ht="12.75" hidden="false" customHeight="false" outlineLevel="0" collapsed="false">
      <c r="B225" s="104"/>
      <c r="C225" s="105"/>
      <c r="D225" s="83"/>
      <c r="E225" s="106"/>
      <c r="F225" s="83"/>
      <c r="G225" s="83"/>
      <c r="H225" s="83"/>
      <c r="I225" s="83"/>
      <c r="J225" s="83"/>
      <c r="K225" s="47"/>
      <c r="L225" s="83"/>
      <c r="M225" s="32"/>
      <c r="N225" s="83"/>
      <c r="O225" s="83"/>
      <c r="P225" s="107"/>
    </row>
    <row r="226" customFormat="false" ht="12.75" hidden="false" customHeight="false" outlineLevel="0" collapsed="false">
      <c r="B226" s="21" t="s">
        <v>168</v>
      </c>
      <c r="C226" s="105"/>
      <c r="D226" s="83"/>
      <c r="E226" s="106"/>
      <c r="F226" s="83"/>
      <c r="G226" s="83"/>
      <c r="H226" s="83"/>
      <c r="I226" s="83"/>
      <c r="J226" s="83"/>
      <c r="K226" s="47"/>
      <c r="L226" s="83"/>
      <c r="M226" s="32"/>
      <c r="N226" s="83"/>
      <c r="O226" s="83"/>
      <c r="P226" s="107"/>
    </row>
    <row r="227" customFormat="false" ht="12.75" hidden="false" customHeight="false" outlineLevel="0" collapsed="false">
      <c r="B227" s="108" t="s">
        <v>171</v>
      </c>
      <c r="C227" s="105"/>
      <c r="D227" s="83"/>
      <c r="E227" s="106"/>
      <c r="F227" s="83"/>
      <c r="G227" s="83"/>
      <c r="H227" s="83"/>
      <c r="I227" s="83"/>
      <c r="J227" s="83"/>
      <c r="K227" s="47"/>
      <c r="L227" s="83"/>
      <c r="M227" s="32"/>
      <c r="N227" s="83"/>
      <c r="O227" s="83"/>
      <c r="P227" s="107"/>
    </row>
    <row r="228" customFormat="false" ht="12.75" hidden="false" customHeight="false" outlineLevel="0" collapsed="false">
      <c r="B228" s="104"/>
      <c r="C228" s="105"/>
      <c r="D228" s="83"/>
      <c r="E228" s="106"/>
      <c r="F228" s="83"/>
      <c r="G228" s="83"/>
      <c r="H228" s="83"/>
      <c r="I228" s="83"/>
      <c r="J228" s="83"/>
      <c r="K228" s="47"/>
      <c r="L228" s="83"/>
      <c r="M228" s="32" t="s">
        <v>10</v>
      </c>
      <c r="N228" s="83"/>
      <c r="O228" s="83"/>
      <c r="P228" s="107"/>
    </row>
    <row r="229" customFormat="false" ht="12.75" hidden="false" customHeight="false" outlineLevel="0" collapsed="false">
      <c r="B229" s="34"/>
      <c r="D229" s="23"/>
      <c r="F229" s="25"/>
      <c r="G229" s="25"/>
      <c r="I229" s="25"/>
      <c r="J229" s="25"/>
      <c r="M229" s="25"/>
      <c r="N229" s="25"/>
      <c r="P229" s="33" t="str">
        <f aca="false">IF(Q229="","",IF(Q229=1,D229,L229))</f>
        <v/>
      </c>
      <c r="Q229" s="40" t="str">
        <f aca="false">IF(J229="","",IF(R229&gt;S229,1,IF(R229&lt;S229,2,IF(U229&gt;V229,1,IF(U229&lt;V229,2,IF(M229&gt;N229,1,IF(M229&lt;N229,2,"")))))))</f>
        <v/>
      </c>
      <c r="R229" s="20" t="n">
        <f aca="false">F229+I229</f>
        <v>0</v>
      </c>
      <c r="S229" s="20" t="n">
        <f aca="false">G229+J229</f>
        <v>0</v>
      </c>
      <c r="U229" s="20" t="n">
        <f aca="false">I229</f>
        <v>0</v>
      </c>
      <c r="V229" s="20" t="n">
        <f aca="false">G229</f>
        <v>0</v>
      </c>
      <c r="X229" s="25" t="str">
        <f aca="false">IF(G229="","",IF(F229&gt;G229,2,IF(G229&gt;F229,0,1)))</f>
        <v/>
      </c>
      <c r="Y229" s="25" t="str">
        <f aca="false">IF(J229="","",IF(I229&gt;J229,2,IF(J229&gt;I229,0,1)))</f>
        <v/>
      </c>
      <c r="Z229" s="25" t="str">
        <f aca="false">IF(G229="","",2-X229)</f>
        <v/>
      </c>
      <c r="AA229" s="25" t="str">
        <f aca="false">IF(J229="","",2-Y229)</f>
        <v/>
      </c>
    </row>
    <row r="230" customFormat="false" ht="12.75" hidden="false" customHeight="false" outlineLevel="0" collapsed="false">
      <c r="B230" s="34"/>
      <c r="D230" s="23"/>
      <c r="F230" s="25"/>
      <c r="G230" s="25"/>
      <c r="I230" s="25"/>
      <c r="J230" s="25"/>
      <c r="M230" s="25"/>
      <c r="N230" s="25"/>
      <c r="P230" s="33" t="str">
        <f aca="false">IF(Q230="","",IF(Q230=1,D230,L230))</f>
        <v/>
      </c>
      <c r="Q230" s="40" t="str">
        <f aca="false">IF(J230="","",IF(R230&gt;S230,1,IF(R230&lt;S230,2,IF(U230&gt;V230,1,IF(U230&lt;V230,2,IF(M230&gt;N230,1,IF(M230&lt;N230,2,"")))))))</f>
        <v/>
      </c>
      <c r="R230" s="20" t="n">
        <f aca="false">F230+I230</f>
        <v>0</v>
      </c>
      <c r="S230" s="20" t="n">
        <f aca="false">G230+J230</f>
        <v>0</v>
      </c>
      <c r="U230" s="20" t="n">
        <f aca="false">I230</f>
        <v>0</v>
      </c>
      <c r="V230" s="20" t="n">
        <f aca="false">G230</f>
        <v>0</v>
      </c>
      <c r="X230" s="25" t="str">
        <f aca="false">IF(G230="","",IF(F230&gt;G230,2,IF(G230&gt;F230,0,1)))</f>
        <v/>
      </c>
      <c r="Y230" s="25" t="str">
        <f aca="false">IF(J230="","",IF(I230&gt;J230,2,IF(J230&gt;I230,0,1)))</f>
        <v/>
      </c>
      <c r="Z230" s="25" t="str">
        <f aca="false">IF(G230="","",2-X230)</f>
        <v/>
      </c>
      <c r="AA230" s="25" t="str">
        <f aca="false">IF(J230="","",2-Y230)</f>
        <v/>
      </c>
    </row>
    <row r="231" customFormat="false" ht="13.5" hidden="false" customHeight="false" outlineLevel="0" collapsed="false"/>
    <row r="232" customFormat="false" ht="20.25" hidden="false" customHeight="false" outlineLevel="0" collapsed="false">
      <c r="B232" s="26" t="s">
        <v>172</v>
      </c>
      <c r="C232" s="27"/>
      <c r="D232" s="28"/>
      <c r="E232" s="29"/>
      <c r="F232" s="28"/>
      <c r="G232" s="28"/>
      <c r="H232" s="28"/>
      <c r="I232" s="28"/>
      <c r="J232" s="28"/>
      <c r="K232" s="30"/>
      <c r="L232" s="28"/>
      <c r="M232" s="28"/>
      <c r="N232" s="28"/>
      <c r="O232" s="28"/>
      <c r="P232" s="31"/>
    </row>
    <row r="233" customFormat="false" ht="19.5" hidden="false" customHeight="false" outlineLevel="0" collapsed="false">
      <c r="B233" s="109"/>
      <c r="C233" s="105"/>
      <c r="D233" s="83"/>
      <c r="E233" s="106"/>
      <c r="F233" s="83"/>
      <c r="G233" s="83"/>
      <c r="H233" s="83"/>
      <c r="I233" s="83"/>
      <c r="J233" s="83"/>
      <c r="K233" s="47"/>
      <c r="L233" s="83"/>
      <c r="M233" s="83"/>
      <c r="N233" s="83"/>
      <c r="O233" s="83"/>
      <c r="P233" s="110"/>
    </row>
    <row r="234" customFormat="false" ht="19.5" hidden="false" customHeight="false" outlineLevel="0" collapsed="false">
      <c r="B234" s="109"/>
      <c r="C234" s="105"/>
      <c r="D234" s="83"/>
      <c r="E234" s="106"/>
      <c r="F234" s="83"/>
      <c r="G234" s="83"/>
      <c r="H234" s="83"/>
      <c r="I234" s="83"/>
      <c r="J234" s="83"/>
      <c r="K234" s="47"/>
      <c r="L234" s="83"/>
      <c r="M234" s="83"/>
      <c r="N234" s="83"/>
      <c r="O234" s="83"/>
      <c r="P234" s="110"/>
    </row>
    <row r="235" customFormat="false" ht="19.5" hidden="false" customHeight="false" outlineLevel="0" collapsed="false">
      <c r="B235" s="109"/>
      <c r="C235" s="105"/>
      <c r="D235" s="83"/>
      <c r="E235" s="106"/>
      <c r="F235" s="83"/>
      <c r="G235" s="83"/>
      <c r="H235" s="83"/>
      <c r="I235" s="83"/>
      <c r="J235" s="83"/>
      <c r="K235" s="47"/>
      <c r="L235" s="83"/>
      <c r="M235" s="83"/>
      <c r="N235" s="83"/>
      <c r="O235" s="83"/>
      <c r="P235" s="110"/>
    </row>
    <row r="236" customFormat="false" ht="19.5" hidden="false" customHeight="false" outlineLevel="0" collapsed="false">
      <c r="B236" s="109"/>
      <c r="C236" s="105"/>
      <c r="D236" s="83"/>
      <c r="E236" s="106"/>
      <c r="F236" s="83"/>
      <c r="G236" s="83"/>
      <c r="H236" s="83"/>
      <c r="I236" s="83"/>
      <c r="J236" s="83"/>
      <c r="K236" s="47"/>
      <c r="L236" s="83"/>
      <c r="M236" s="83"/>
      <c r="N236" s="83"/>
      <c r="O236" s="83"/>
      <c r="P236" s="110"/>
    </row>
    <row r="237" customFormat="false" ht="19.5" hidden="false" customHeight="false" outlineLevel="0" collapsed="false">
      <c r="B237" s="109"/>
      <c r="C237" s="105"/>
      <c r="D237" s="83"/>
      <c r="E237" s="106"/>
      <c r="F237" s="83"/>
      <c r="G237" s="83"/>
      <c r="H237" s="83"/>
      <c r="I237" s="83"/>
      <c r="J237" s="83"/>
      <c r="K237" s="47"/>
      <c r="L237" s="83"/>
      <c r="M237" s="83"/>
      <c r="N237" s="83"/>
      <c r="O237" s="83"/>
      <c r="P237" s="110"/>
    </row>
    <row r="238" customFormat="false" ht="19.5" hidden="false" customHeight="false" outlineLevel="0" collapsed="false">
      <c r="B238" s="109"/>
      <c r="C238" s="105"/>
      <c r="D238" s="83"/>
      <c r="E238" s="106"/>
      <c r="F238" s="83"/>
      <c r="G238" s="83"/>
      <c r="H238" s="83"/>
      <c r="I238" s="83"/>
      <c r="J238" s="83"/>
      <c r="K238" s="47"/>
      <c r="L238" s="83"/>
      <c r="M238" s="83"/>
      <c r="N238" s="83"/>
      <c r="O238" s="83"/>
      <c r="P238" s="110"/>
    </row>
    <row r="239" customFormat="false" ht="12.75" hidden="false" customHeight="false" outlineLevel="0" collapsed="false">
      <c r="B239" s="104"/>
      <c r="C239" s="105"/>
      <c r="D239" s="83"/>
      <c r="E239" s="106"/>
      <c r="F239" s="83"/>
      <c r="G239" s="83"/>
      <c r="H239" s="83"/>
      <c r="I239" s="83"/>
      <c r="J239" s="83"/>
      <c r="K239" s="47"/>
      <c r="L239" s="83"/>
      <c r="M239" s="111"/>
      <c r="N239" s="83"/>
      <c r="O239" s="83"/>
      <c r="P239" s="107"/>
    </row>
    <row r="240" customFormat="false" ht="12.75" hidden="false" customHeight="false" outlineLevel="0" collapsed="false">
      <c r="B240" s="112" t="s">
        <v>173</v>
      </c>
    </row>
    <row r="241" customFormat="false" ht="12.75" hidden="false" customHeight="false" outlineLevel="0" collapsed="false">
      <c r="B241" s="113"/>
      <c r="M241" s="32" t="s">
        <v>10</v>
      </c>
    </row>
    <row r="242" customFormat="false" ht="12.75" hidden="false" customHeight="false" outlineLevel="0" collapsed="false">
      <c r="D242" s="23"/>
      <c r="F242" s="83"/>
      <c r="G242" s="25"/>
      <c r="I242" s="25"/>
      <c r="M242" s="25"/>
      <c r="N242" s="25"/>
      <c r="P242" s="114" t="str">
        <f aca="false">IF(Q242="","",IF(Q242=1,D242,L242))</f>
        <v/>
      </c>
      <c r="Q242" s="40" t="str">
        <f aca="false">IF(I242="","",IF(R242&gt;S242,1,IF(R242&lt;S242,2,IF(M242&gt;N242,1,IF(M242&lt;N242,2,"")))))</f>
        <v/>
      </c>
      <c r="R242" s="20" t="n">
        <f aca="false">G242</f>
        <v>0</v>
      </c>
      <c r="S242" s="20" t="n">
        <f aca="false">I242</f>
        <v>0</v>
      </c>
      <c r="U242" s="20" t="n">
        <f aca="false">I242</f>
        <v>0</v>
      </c>
      <c r="V242" s="20" t="n">
        <f aca="false">G242</f>
        <v>0</v>
      </c>
      <c r="X242" s="25" t="str">
        <f aca="false">IF(I242="","",IF(G242&gt;I242,2,IF(I242&gt;G242,0,1)))</f>
        <v/>
      </c>
      <c r="Z242" s="25" t="str">
        <f aca="false">IF(I242="","",2-X242)</f>
        <v/>
      </c>
    </row>
  </sheetData>
  <sheetProtection sheet="true" password="e4f6" objects="true" scenarios="true"/>
  <mergeCells count="1">
    <mergeCell ref="B2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odule7.GOTOMENU">
                <anchor moveWithCells="true" sizeWithCells="false">
                  <from>
                    <xdr:col>3</xdr:col>
                    <xdr:colOff>497160</xdr:colOff>
                    <xdr:row>4</xdr:row>
                    <xdr:rowOff>56880</xdr:rowOff>
                  </from>
                  <to>
                    <xdr:col>4</xdr:col>
                    <xdr:colOff>253440</xdr:colOff>
                    <xdr:row>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false" autoFill="0" autoPict="0" macro="Module7.GOTOCOR">
                <anchor moveWithCells="true" sizeWithCells="false">
                  <from>
                    <xdr:col>11</xdr:col>
                    <xdr:colOff>1700640</xdr:colOff>
                    <xdr:row>4</xdr:row>
                    <xdr:rowOff>56880</xdr:rowOff>
                  </from>
                  <to>
                    <xdr:col>15</xdr:col>
                    <xdr:colOff>41868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3">
              <controlPr defaultSize="0" print="false" autoFill="0" autoPict="0" macro="Module7.GOTOCLR">
                <anchor moveWithCells="true" sizeWithCells="false">
                  <from>
                    <xdr:col>15</xdr:col>
                    <xdr:colOff>478800</xdr:colOff>
                    <xdr:row>4</xdr:row>
                    <xdr:rowOff>47520</xdr:rowOff>
                  </from>
                  <to>
                    <xdr:col>16</xdr:col>
                    <xdr:colOff>-29628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odule7.GOTOUCLS">
                <anchor moveWithCells="true" sizeWithCells="false">
                  <from>
                    <xdr:col>4</xdr:col>
                    <xdr:colOff>334080</xdr:colOff>
                    <xdr:row>4</xdr:row>
                    <xdr:rowOff>66240</xdr:rowOff>
                  </from>
                  <to>
                    <xdr:col>10</xdr:col>
                    <xdr:colOff>280080</xdr:colOff>
                    <xdr:row>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V88"/>
  <sheetViews>
    <sheetView showFormulas="false" showGridLines="false" showRowColHeaders="false" showZeros="true" rightToLeft="false" tabSelected="false" showOutlineSymbols="false" defaultGridColor="false" view="normal" topLeftCell="A1" colorId="52" zoomScale="100" zoomScaleNormal="100" zoomScalePageLayoutView="100" workbookViewId="0">
      <pane xSplit="0" ySplit="8" topLeftCell="B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5" width="26.62"/>
    <col collapsed="false" customWidth="true" hidden="false" outlineLevel="0" max="3" min="3" style="116" width="4.99"/>
    <col collapsed="false" customWidth="true" hidden="false" outlineLevel="0" max="4" min="4" style="115" width="8.49"/>
    <col collapsed="false" customWidth="false" hidden="false" outlineLevel="0" max="5" min="5" style="115" width="8.99"/>
    <col collapsed="false" customWidth="true" hidden="false" outlineLevel="0" max="6" min="6" style="115" width="7.37"/>
    <col collapsed="false" customWidth="true" hidden="false" outlineLevel="0" max="7" min="7" style="117" width="4.62"/>
    <col collapsed="false" customWidth="true" hidden="false" outlineLevel="0" max="8" min="8" style="116" width="34.75"/>
    <col collapsed="false" customWidth="false" hidden="false" outlineLevel="0" max="9" min="9" style="115" width="8.99"/>
    <col collapsed="false" customWidth="true" hidden="false" outlineLevel="0" max="10" min="10" style="115" width="6.61"/>
    <col collapsed="false" customWidth="false" hidden="false" outlineLevel="0" max="257" min="11" style="115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s="118" customFormat="true" ht="8.25" hidden="false" customHeight="true" outlineLevel="0" collapsed="false">
      <c r="B4" s="119"/>
      <c r="E4" s="120"/>
      <c r="K4" s="121"/>
      <c r="S4" s="122"/>
      <c r="T4" s="122"/>
      <c r="U4" s="122"/>
      <c r="V4" s="122"/>
    </row>
    <row r="5" s="118" customFormat="true" ht="12.75" hidden="false" customHeight="false" outlineLevel="0" collapsed="false">
      <c r="B5" s="119"/>
      <c r="C5" s="119"/>
      <c r="E5" s="120"/>
      <c r="K5" s="121"/>
      <c r="S5" s="122"/>
      <c r="T5" s="122"/>
      <c r="U5" s="122"/>
      <c r="V5" s="122"/>
    </row>
    <row r="6" s="118" customFormat="true" ht="24.75" hidden="false" customHeight="false" outlineLevel="0" collapsed="false">
      <c r="B6" s="123" t="s">
        <v>174</v>
      </c>
      <c r="C6" s="119"/>
      <c r="K6" s="121"/>
      <c r="S6" s="122"/>
      <c r="T6" s="122"/>
      <c r="U6" s="122"/>
      <c r="V6" s="122"/>
    </row>
    <row r="7" s="118" customFormat="true" ht="24.75" hidden="false" customHeight="false" outlineLevel="0" collapsed="false">
      <c r="B7" s="123" t="s">
        <v>175</v>
      </c>
      <c r="C7" s="119"/>
      <c r="E7" s="120"/>
      <c r="K7" s="121"/>
      <c r="S7" s="122"/>
      <c r="T7" s="122"/>
      <c r="U7" s="122"/>
      <c r="V7" s="122"/>
    </row>
    <row r="8" s="118" customFormat="true" ht="12.75" hidden="false" customHeight="false" outlineLevel="0" collapsed="false">
      <c r="B8" s="119"/>
      <c r="C8" s="119"/>
      <c r="E8" s="120"/>
      <c r="K8" s="121"/>
      <c r="S8" s="122"/>
      <c r="T8" s="122"/>
      <c r="U8" s="122"/>
      <c r="V8" s="122"/>
    </row>
    <row r="9" customFormat="false" ht="4.5" hidden="false" customHeight="true" outlineLevel="0" collapsed="false"/>
    <row r="10" customFormat="false" ht="20.25" hidden="false" customHeight="false" outlineLevel="0" collapsed="false">
      <c r="B10" s="124" t="s">
        <v>176</v>
      </c>
      <c r="C10" s="125"/>
      <c r="D10" s="126"/>
      <c r="E10" s="126"/>
      <c r="F10" s="126"/>
      <c r="G10" s="127"/>
      <c r="H10" s="125"/>
      <c r="I10" s="126"/>
      <c r="J10" s="126"/>
      <c r="K10" s="128"/>
    </row>
    <row r="11" customFormat="false" ht="12.75" hidden="false" customHeight="false" outlineLevel="0" collapsed="false">
      <c r="D11" s="129" t="s">
        <v>177</v>
      </c>
      <c r="F11" s="130" t="s">
        <v>178</v>
      </c>
    </row>
    <row r="12" customFormat="false" ht="12.75" hidden="false" customHeight="false" outlineLevel="0" collapsed="false">
      <c r="B12" s="44" t="s">
        <v>17</v>
      </c>
      <c r="C12" s="45" t="s">
        <v>18</v>
      </c>
      <c r="D12" s="131" t="n">
        <v>3979</v>
      </c>
      <c r="F12" s="131" t="n">
        <v>1099</v>
      </c>
      <c r="G12" s="132" t="s">
        <v>42</v>
      </c>
      <c r="H12" s="45" t="s">
        <v>41</v>
      </c>
    </row>
    <row r="13" customFormat="false" ht="12.75" hidden="false" customHeight="false" outlineLevel="0" collapsed="false">
      <c r="B13" s="44" t="s">
        <v>179</v>
      </c>
      <c r="C13" s="45" t="s">
        <v>27</v>
      </c>
      <c r="D13" s="131" t="n">
        <v>3938</v>
      </c>
      <c r="F13" s="131" t="n">
        <v>1044</v>
      </c>
      <c r="G13" s="132" t="s">
        <v>15</v>
      </c>
      <c r="H13" s="45" t="s">
        <v>16</v>
      </c>
    </row>
    <row r="14" customFormat="false" ht="12.75" hidden="false" customHeight="false" outlineLevel="0" collapsed="false">
      <c r="B14" s="35" t="s">
        <v>24</v>
      </c>
      <c r="C14" s="45" t="s">
        <v>23</v>
      </c>
      <c r="D14" s="131" t="n">
        <v>3024</v>
      </c>
      <c r="F14" s="133" t="s">
        <v>180</v>
      </c>
      <c r="G14" s="132" t="s">
        <v>31</v>
      </c>
      <c r="H14" s="45" t="s">
        <v>32</v>
      </c>
    </row>
    <row r="15" customFormat="false" ht="12.75" hidden="false" customHeight="false" outlineLevel="0" collapsed="false">
      <c r="B15" s="134" t="s">
        <v>33</v>
      </c>
      <c r="C15" s="45" t="s">
        <v>34</v>
      </c>
      <c r="D15" s="131" t="n">
        <v>2254</v>
      </c>
      <c r="F15" s="133" t="s">
        <v>181</v>
      </c>
      <c r="G15" s="132" t="s">
        <v>19</v>
      </c>
      <c r="H15" s="45" t="s">
        <v>20</v>
      </c>
    </row>
    <row r="16" customFormat="false" ht="12.75" hidden="false" customHeight="false" outlineLevel="0" collapsed="false">
      <c r="B16" s="134" t="s">
        <v>45</v>
      </c>
      <c r="C16" s="45" t="s">
        <v>46</v>
      </c>
      <c r="D16" s="131" t="n">
        <v>1814</v>
      </c>
      <c r="F16" s="133" t="s">
        <v>182</v>
      </c>
      <c r="G16" s="132" t="s">
        <v>51</v>
      </c>
      <c r="H16" s="45" t="s">
        <v>52</v>
      </c>
    </row>
    <row r="17" customFormat="false" ht="12.75" hidden="false" customHeight="false" outlineLevel="0" collapsed="false">
      <c r="B17" s="44" t="s">
        <v>37</v>
      </c>
      <c r="C17" s="45" t="s">
        <v>38</v>
      </c>
      <c r="D17" s="131" t="n">
        <v>1649</v>
      </c>
      <c r="F17" s="133" t="s">
        <v>183</v>
      </c>
      <c r="G17" s="132" t="s">
        <v>26</v>
      </c>
      <c r="H17" s="45" t="s">
        <v>25</v>
      </c>
    </row>
    <row r="18" customFormat="false" ht="12.75" hidden="false" customHeight="false" outlineLevel="0" collapsed="false">
      <c r="B18" s="44" t="s">
        <v>29</v>
      </c>
      <c r="C18" s="45" t="s">
        <v>30</v>
      </c>
      <c r="D18" s="131" t="n">
        <v>1593</v>
      </c>
      <c r="F18" s="133" t="s">
        <v>184</v>
      </c>
      <c r="G18" s="132" t="s">
        <v>22</v>
      </c>
      <c r="H18" s="45" t="s">
        <v>21</v>
      </c>
    </row>
    <row r="19" customFormat="false" ht="12.75" hidden="false" customHeight="false" outlineLevel="0" collapsed="false">
      <c r="B19" s="44" t="s">
        <v>44</v>
      </c>
      <c r="C19" s="45" t="s">
        <v>43</v>
      </c>
      <c r="D19" s="131" t="n">
        <v>1374</v>
      </c>
      <c r="F19" s="133" t="s">
        <v>185</v>
      </c>
      <c r="G19" s="132" t="s">
        <v>35</v>
      </c>
      <c r="H19" s="45" t="s">
        <v>36</v>
      </c>
    </row>
    <row r="20" customFormat="false" ht="12.75" hidden="false" customHeight="false" outlineLevel="0" collapsed="false">
      <c r="B20" s="134" t="s">
        <v>49</v>
      </c>
      <c r="C20" s="45" t="s">
        <v>50</v>
      </c>
      <c r="D20" s="131" t="n">
        <v>1182</v>
      </c>
      <c r="F20" s="133" t="s">
        <v>186</v>
      </c>
      <c r="G20" s="132" t="s">
        <v>47</v>
      </c>
      <c r="H20" s="45" t="s">
        <v>48</v>
      </c>
    </row>
    <row r="21" customFormat="false" ht="12.75" hidden="false" customHeight="false" outlineLevel="0" collapsed="false">
      <c r="B21" s="44" t="s">
        <v>13</v>
      </c>
      <c r="C21" s="45" t="s">
        <v>14</v>
      </c>
      <c r="D21" s="131" t="n">
        <v>1099</v>
      </c>
      <c r="F21" s="133" t="s">
        <v>187</v>
      </c>
      <c r="G21" s="132" t="s">
        <v>39</v>
      </c>
      <c r="H21" s="45" t="s">
        <v>40</v>
      </c>
    </row>
    <row r="22" customFormat="false" ht="13.5" hidden="false" customHeight="false" outlineLevel="0" collapsed="false"/>
    <row r="23" customFormat="false" ht="20.25" hidden="false" customHeight="false" outlineLevel="0" collapsed="false">
      <c r="B23" s="124" t="s">
        <v>188</v>
      </c>
      <c r="C23" s="125"/>
      <c r="D23" s="126"/>
      <c r="E23" s="126"/>
      <c r="F23" s="126"/>
      <c r="G23" s="127"/>
      <c r="H23" s="125"/>
      <c r="I23" s="126"/>
      <c r="J23" s="126"/>
      <c r="K23" s="128"/>
    </row>
    <row r="24" customFormat="false" ht="12.75" hidden="false" customHeight="false" outlineLevel="0" collapsed="false">
      <c r="D24" s="129" t="s">
        <v>177</v>
      </c>
      <c r="F24" s="130" t="s">
        <v>178</v>
      </c>
    </row>
    <row r="25" customFormat="false" ht="12.75" hidden="false" customHeight="false" outlineLevel="0" collapsed="false">
      <c r="B25" s="44" t="s">
        <v>62</v>
      </c>
      <c r="C25" s="45" t="s">
        <v>61</v>
      </c>
      <c r="D25" s="135" t="n">
        <v>54914</v>
      </c>
      <c r="F25" s="135" t="n">
        <v>7383</v>
      </c>
      <c r="G25" s="132" t="s">
        <v>66</v>
      </c>
      <c r="H25" s="45" t="s">
        <v>65</v>
      </c>
    </row>
    <row r="26" customFormat="false" ht="12.75" hidden="false" customHeight="false" outlineLevel="0" collapsed="false">
      <c r="B26" s="44" t="s">
        <v>81</v>
      </c>
      <c r="C26" s="45" t="s">
        <v>82</v>
      </c>
      <c r="D26" s="135" t="n">
        <v>43528</v>
      </c>
      <c r="F26" s="135" t="n">
        <v>6599</v>
      </c>
      <c r="G26" s="132" t="s">
        <v>83</v>
      </c>
      <c r="H26" s="45" t="s">
        <v>189</v>
      </c>
    </row>
    <row r="27" customFormat="false" ht="12.75" hidden="false" customHeight="false" outlineLevel="0" collapsed="false">
      <c r="B27" s="44" t="s">
        <v>63</v>
      </c>
      <c r="C27" s="45" t="s">
        <v>64</v>
      </c>
      <c r="D27" s="135" t="n">
        <v>42227</v>
      </c>
      <c r="F27" s="131" t="n">
        <v>5969</v>
      </c>
      <c r="G27" s="45" t="s">
        <v>60</v>
      </c>
      <c r="H27" s="45" t="s">
        <v>59</v>
      </c>
    </row>
    <row r="28" customFormat="false" ht="12.75" hidden="false" customHeight="false" outlineLevel="0" collapsed="false">
      <c r="B28" s="44" t="s">
        <v>92</v>
      </c>
      <c r="C28" s="45" t="s">
        <v>91</v>
      </c>
      <c r="D28" s="135" t="n">
        <v>31177</v>
      </c>
      <c r="F28" s="136" t="n">
        <v>4.234</v>
      </c>
      <c r="G28" s="132" t="s">
        <v>74</v>
      </c>
      <c r="H28" s="137" t="s">
        <v>73</v>
      </c>
    </row>
    <row r="29" customFormat="false" ht="12.75" hidden="false" customHeight="false" outlineLevel="0" collapsed="false">
      <c r="B29" s="44" t="s">
        <v>68</v>
      </c>
      <c r="C29" s="45" t="s">
        <v>67</v>
      </c>
      <c r="D29" s="135" t="n">
        <v>21654</v>
      </c>
      <c r="F29" s="131" t="n">
        <v>3979</v>
      </c>
      <c r="G29" s="45" t="s">
        <v>18</v>
      </c>
      <c r="H29" s="45" t="s">
        <v>17</v>
      </c>
    </row>
    <row r="30" customFormat="false" ht="12.75" hidden="false" customHeight="false" outlineLevel="0" collapsed="false">
      <c r="B30" s="44" t="s">
        <v>57</v>
      </c>
      <c r="C30" s="45" t="s">
        <v>56</v>
      </c>
      <c r="D30" s="135" t="n">
        <v>17301</v>
      </c>
      <c r="F30" s="131" t="n">
        <v>3938</v>
      </c>
      <c r="G30" s="45" t="s">
        <v>27</v>
      </c>
      <c r="H30" s="45" t="s">
        <v>179</v>
      </c>
    </row>
    <row r="31" customFormat="false" ht="12.75" hidden="false" customHeight="false" outlineLevel="0" collapsed="false">
      <c r="B31" s="44" t="s">
        <v>70</v>
      </c>
      <c r="C31" s="45" t="s">
        <v>69</v>
      </c>
      <c r="D31" s="135" t="n">
        <v>15758</v>
      </c>
      <c r="F31" s="131" t="n">
        <v>3024</v>
      </c>
      <c r="G31" s="45" t="s">
        <v>23</v>
      </c>
      <c r="H31" s="39" t="s">
        <v>24</v>
      </c>
    </row>
    <row r="32" customFormat="false" ht="12.75" hidden="false" customHeight="false" outlineLevel="0" collapsed="false">
      <c r="B32" s="44" t="s">
        <v>78</v>
      </c>
      <c r="C32" s="45" t="s">
        <v>77</v>
      </c>
      <c r="D32" s="135" t="n">
        <v>14012</v>
      </c>
      <c r="F32" s="131" t="n">
        <v>2254</v>
      </c>
      <c r="G32" s="45" t="s">
        <v>34</v>
      </c>
      <c r="H32" s="137" t="s">
        <v>33</v>
      </c>
    </row>
    <row r="33" customFormat="false" ht="12.75" hidden="false" customHeight="false" outlineLevel="0" collapsed="false">
      <c r="B33" s="44" t="s">
        <v>86</v>
      </c>
      <c r="C33" s="45" t="s">
        <v>85</v>
      </c>
      <c r="D33" s="135" t="n">
        <v>13045</v>
      </c>
      <c r="F33" s="131" t="n">
        <v>1649</v>
      </c>
      <c r="G33" s="45" t="s">
        <v>38</v>
      </c>
      <c r="H33" s="45" t="s">
        <v>37</v>
      </c>
    </row>
    <row r="34" customFormat="false" ht="12.75" hidden="false" customHeight="false" outlineLevel="0" collapsed="false">
      <c r="B34" s="44" t="s">
        <v>76</v>
      </c>
      <c r="C34" s="45" t="s">
        <v>75</v>
      </c>
      <c r="D34" s="135" t="n">
        <v>12880</v>
      </c>
      <c r="F34" s="131" t="n">
        <v>1374</v>
      </c>
      <c r="G34" s="45" t="s">
        <v>43</v>
      </c>
      <c r="H34" s="45" t="s">
        <v>44</v>
      </c>
    </row>
    <row r="35" customFormat="false" ht="12.75" hidden="false" customHeight="false" outlineLevel="0" collapsed="false">
      <c r="B35" s="44" t="s">
        <v>87</v>
      </c>
      <c r="C35" s="45" t="s">
        <v>88</v>
      </c>
      <c r="D35" s="135" t="n">
        <v>11733</v>
      </c>
      <c r="F35" s="131" t="n">
        <v>1044</v>
      </c>
      <c r="G35" s="132" t="s">
        <v>15</v>
      </c>
      <c r="H35" s="138" t="s">
        <v>16</v>
      </c>
    </row>
    <row r="36" customFormat="false" ht="12.75" hidden="false" customHeight="false" outlineLevel="0" collapsed="false">
      <c r="B36" s="44" t="s">
        <v>80</v>
      </c>
      <c r="C36" s="45" t="s">
        <v>79</v>
      </c>
      <c r="D36" s="135" t="n">
        <v>11656</v>
      </c>
      <c r="F36" s="133" t="s">
        <v>180</v>
      </c>
      <c r="G36" s="132" t="s">
        <v>31</v>
      </c>
      <c r="H36" s="138" t="s">
        <v>32</v>
      </c>
    </row>
    <row r="37" customFormat="false" ht="12.75" hidden="false" customHeight="false" outlineLevel="0" collapsed="false">
      <c r="B37" s="44" t="s">
        <v>72</v>
      </c>
      <c r="C37" s="45" t="s">
        <v>71</v>
      </c>
      <c r="D37" s="135" t="n">
        <v>8572</v>
      </c>
      <c r="F37" s="133" t="s">
        <v>182</v>
      </c>
      <c r="G37" s="132" t="s">
        <v>51</v>
      </c>
      <c r="H37" s="138" t="s">
        <v>52</v>
      </c>
    </row>
    <row r="38" customFormat="false" ht="12.75" hidden="false" customHeight="false" outlineLevel="0" collapsed="false">
      <c r="B38" s="44" t="s">
        <v>89</v>
      </c>
      <c r="C38" s="45" t="s">
        <v>90</v>
      </c>
      <c r="D38" s="135" t="n">
        <v>8516</v>
      </c>
      <c r="F38" s="133" t="s">
        <v>186</v>
      </c>
      <c r="G38" s="132" t="s">
        <v>47</v>
      </c>
      <c r="H38" s="138" t="s">
        <v>48</v>
      </c>
    </row>
    <row r="39" customFormat="false" ht="13.5" hidden="false" customHeight="false" outlineLevel="0" collapsed="false"/>
    <row r="40" customFormat="false" ht="20.25" hidden="false" customHeight="false" outlineLevel="0" collapsed="false">
      <c r="B40" s="139" t="s">
        <v>190</v>
      </c>
      <c r="C40" s="139"/>
      <c r="D40" s="139"/>
      <c r="E40" s="139"/>
      <c r="F40" s="139"/>
      <c r="G40" s="139"/>
      <c r="H40" s="139"/>
      <c r="I40" s="126"/>
      <c r="J40" s="126"/>
      <c r="K40" s="128"/>
    </row>
    <row r="41" customFormat="false" ht="12.75" hidden="false" customHeight="false" outlineLevel="0" collapsed="false">
      <c r="D41" s="129" t="s">
        <v>177</v>
      </c>
      <c r="F41" s="130" t="s">
        <v>178</v>
      </c>
    </row>
    <row r="42" customFormat="false" ht="12.75" hidden="false" customHeight="false" outlineLevel="0" collapsed="false">
      <c r="B42" s="44" t="s">
        <v>122</v>
      </c>
      <c r="C42" s="45" t="s">
        <v>7</v>
      </c>
      <c r="D42" s="135" t="n">
        <v>146350</v>
      </c>
      <c r="F42" s="135" t="n">
        <v>31177</v>
      </c>
      <c r="G42" s="116" t="s">
        <v>91</v>
      </c>
      <c r="H42" s="45" t="s">
        <v>92</v>
      </c>
    </row>
    <row r="43" customFormat="false" ht="12.75" hidden="false" customHeight="false" outlineLevel="0" collapsed="false">
      <c r="B43" s="44" t="s">
        <v>111</v>
      </c>
      <c r="C43" s="45" t="s">
        <v>98</v>
      </c>
      <c r="D43" s="135" t="n">
        <v>119510</v>
      </c>
      <c r="F43" s="135" t="n">
        <v>29804</v>
      </c>
      <c r="G43" s="45" t="s">
        <v>115</v>
      </c>
      <c r="H43" s="45" t="s">
        <v>114</v>
      </c>
    </row>
    <row r="44" customFormat="false" ht="12.75" hidden="false" customHeight="false" outlineLevel="0" collapsed="false">
      <c r="B44" s="44" t="s">
        <v>117</v>
      </c>
      <c r="C44" s="45" t="s">
        <v>7</v>
      </c>
      <c r="D44" s="135" t="n">
        <v>104350</v>
      </c>
      <c r="F44" s="135" t="n">
        <v>25383</v>
      </c>
      <c r="G44" s="45" t="s">
        <v>66</v>
      </c>
      <c r="H44" s="137" t="s">
        <v>112</v>
      </c>
    </row>
    <row r="45" customFormat="false" ht="12.75" hidden="false" customHeight="false" outlineLevel="0" collapsed="false">
      <c r="B45" s="44" t="s">
        <v>99</v>
      </c>
      <c r="C45" s="45" t="s">
        <v>98</v>
      </c>
      <c r="D45" s="135" t="n">
        <v>90510</v>
      </c>
      <c r="F45" s="135" t="n">
        <v>21654</v>
      </c>
      <c r="G45" s="116" t="s">
        <v>67</v>
      </c>
      <c r="H45" s="45" t="s">
        <v>68</v>
      </c>
    </row>
    <row r="46" customFormat="false" ht="12.75" hidden="false" customHeight="false" outlineLevel="0" collapsed="false">
      <c r="B46" s="44" t="s">
        <v>100</v>
      </c>
      <c r="C46" s="45" t="s">
        <v>6</v>
      </c>
      <c r="D46" s="135" t="n">
        <v>84531</v>
      </c>
      <c r="F46" s="135" t="n">
        <v>19971</v>
      </c>
      <c r="G46" s="45" t="s">
        <v>97</v>
      </c>
      <c r="H46" s="45" t="s">
        <v>96</v>
      </c>
    </row>
    <row r="47" customFormat="false" ht="12.75" hidden="false" customHeight="false" outlineLevel="0" collapsed="false">
      <c r="B47" s="44" t="s">
        <v>149</v>
      </c>
      <c r="C47" s="45" t="s">
        <v>6</v>
      </c>
      <c r="D47" s="135" t="n">
        <v>82531</v>
      </c>
      <c r="F47" s="135" t="n">
        <v>19012</v>
      </c>
      <c r="G47" s="45" t="s">
        <v>77</v>
      </c>
      <c r="H47" s="45" t="s">
        <v>102</v>
      </c>
    </row>
    <row r="48" customFormat="false" ht="12.75" hidden="false" customHeight="false" outlineLevel="0" collapsed="false">
      <c r="B48" s="44" t="s">
        <v>110</v>
      </c>
      <c r="C48" s="45" t="s">
        <v>109</v>
      </c>
      <c r="D48" s="135" t="n">
        <v>65246</v>
      </c>
      <c r="F48" s="135" t="n">
        <v>17301</v>
      </c>
      <c r="G48" s="116" t="s">
        <v>56</v>
      </c>
      <c r="H48" s="45" t="s">
        <v>57</v>
      </c>
    </row>
    <row r="49" customFormat="false" ht="12.75" hidden="false" customHeight="false" outlineLevel="0" collapsed="false">
      <c r="B49" s="44" t="s">
        <v>103</v>
      </c>
      <c r="C49" s="45" t="s">
        <v>104</v>
      </c>
      <c r="D49" s="135" t="n">
        <v>62331</v>
      </c>
      <c r="F49" s="135" t="n">
        <v>14012</v>
      </c>
      <c r="G49" s="116" t="s">
        <v>77</v>
      </c>
      <c r="H49" s="45" t="s">
        <v>78</v>
      </c>
    </row>
    <row r="50" customFormat="false" ht="12.75" hidden="false" customHeight="false" outlineLevel="0" collapsed="false">
      <c r="B50" s="44" t="s">
        <v>107</v>
      </c>
      <c r="C50" s="45" t="s">
        <v>106</v>
      </c>
      <c r="D50" s="135" t="n">
        <v>60601</v>
      </c>
      <c r="F50" s="135" t="n">
        <v>13045</v>
      </c>
      <c r="G50" s="116" t="s">
        <v>85</v>
      </c>
      <c r="H50" s="45" t="s">
        <v>86</v>
      </c>
    </row>
    <row r="51" customFormat="false" ht="12.75" hidden="false" customHeight="false" outlineLevel="0" collapsed="false">
      <c r="B51" s="44" t="s">
        <v>62</v>
      </c>
      <c r="C51" s="45" t="s">
        <v>61</v>
      </c>
      <c r="D51" s="135" t="n">
        <v>54914</v>
      </c>
      <c r="F51" s="135" t="n">
        <v>12880</v>
      </c>
      <c r="G51" s="116" t="s">
        <v>75</v>
      </c>
      <c r="H51" s="45" t="s">
        <v>76</v>
      </c>
    </row>
    <row r="52" customFormat="false" ht="12.75" hidden="false" customHeight="false" outlineLevel="0" collapsed="false">
      <c r="B52" s="44" t="s">
        <v>121</v>
      </c>
      <c r="C52" s="45" t="s">
        <v>120</v>
      </c>
      <c r="D52" s="135" t="n">
        <v>51947</v>
      </c>
      <c r="F52" s="135" t="n">
        <v>11656</v>
      </c>
      <c r="G52" s="116" t="s">
        <v>79</v>
      </c>
      <c r="H52" s="45" t="s">
        <v>80</v>
      </c>
    </row>
    <row r="53" customFormat="false" ht="12.75" hidden="false" customHeight="false" outlineLevel="0" collapsed="false">
      <c r="B53" s="44" t="s">
        <v>116</v>
      </c>
      <c r="C53" s="45" t="s">
        <v>82</v>
      </c>
      <c r="D53" s="135" t="n">
        <v>49528</v>
      </c>
      <c r="F53" s="135" t="n">
        <v>10914</v>
      </c>
      <c r="G53" s="45" t="s">
        <v>61</v>
      </c>
      <c r="H53" s="45" t="s">
        <v>105</v>
      </c>
    </row>
    <row r="54" customFormat="false" ht="12.75" hidden="false" customHeight="false" outlineLevel="0" collapsed="false">
      <c r="B54" s="44" t="s">
        <v>81</v>
      </c>
      <c r="C54" s="45" t="s">
        <v>82</v>
      </c>
      <c r="D54" s="135" t="n">
        <v>43528</v>
      </c>
      <c r="F54" s="135" t="n">
        <v>8572</v>
      </c>
      <c r="G54" s="45" t="s">
        <v>71</v>
      </c>
      <c r="H54" s="45" t="s">
        <v>72</v>
      </c>
    </row>
    <row r="55" customFormat="false" ht="12.75" hidden="false" customHeight="false" outlineLevel="0" collapsed="false">
      <c r="B55" s="44" t="s">
        <v>63</v>
      </c>
      <c r="C55" s="45" t="s">
        <v>64</v>
      </c>
      <c r="D55" s="135" t="n">
        <v>42227</v>
      </c>
      <c r="F55" s="135" t="n">
        <v>8516</v>
      </c>
      <c r="G55" s="45" t="s">
        <v>90</v>
      </c>
      <c r="H55" s="45" t="s">
        <v>89</v>
      </c>
    </row>
    <row r="56" customFormat="false" ht="12.75" hidden="false" customHeight="false" outlineLevel="0" collapsed="false">
      <c r="B56" s="44" t="s">
        <v>118</v>
      </c>
      <c r="C56" s="45" t="s">
        <v>119</v>
      </c>
      <c r="D56" s="135" t="n">
        <v>41466</v>
      </c>
      <c r="F56" s="131" t="n">
        <v>3024</v>
      </c>
      <c r="G56" s="45" t="s">
        <v>23</v>
      </c>
      <c r="H56" s="140" t="s">
        <v>24</v>
      </c>
    </row>
    <row r="57" customFormat="false" ht="12.75" hidden="false" customHeight="false" outlineLevel="0" collapsed="false">
      <c r="B57" s="44" t="s">
        <v>108</v>
      </c>
      <c r="C57" s="45" t="s">
        <v>56</v>
      </c>
      <c r="D57" s="135" t="n">
        <v>41301</v>
      </c>
      <c r="F57" s="131" t="n">
        <v>1044</v>
      </c>
      <c r="G57" s="45" t="s">
        <v>15</v>
      </c>
      <c r="H57" s="138" t="s">
        <v>16</v>
      </c>
    </row>
    <row r="58" customFormat="false" ht="13.5" hidden="false" customHeight="false" outlineLevel="0" collapsed="false">
      <c r="B58" s="44"/>
      <c r="C58" s="45"/>
      <c r="D58" s="135"/>
    </row>
    <row r="59" customFormat="false" ht="20.25" hidden="false" customHeight="false" outlineLevel="0" collapsed="false">
      <c r="B59" s="124" t="s">
        <v>191</v>
      </c>
      <c r="C59" s="141"/>
      <c r="D59" s="126"/>
      <c r="E59" s="126"/>
      <c r="F59" s="126"/>
      <c r="G59" s="127"/>
      <c r="H59" s="125"/>
      <c r="I59" s="126"/>
      <c r="J59" s="126"/>
      <c r="K59" s="128"/>
    </row>
    <row r="60" customFormat="false" ht="12.75" hidden="false" customHeight="false" outlineLevel="0" collapsed="false">
      <c r="D60" s="129" t="s">
        <v>177</v>
      </c>
      <c r="F60" s="130" t="s">
        <v>178</v>
      </c>
    </row>
    <row r="61" customFormat="false" ht="12.75" hidden="false" customHeight="false" outlineLevel="0" collapsed="false">
      <c r="B61" s="142" t="s">
        <v>5</v>
      </c>
      <c r="C61" s="143" t="s">
        <v>115</v>
      </c>
      <c r="D61" s="144" t="n">
        <v>97804</v>
      </c>
      <c r="F61" s="145" t="n">
        <v>65246</v>
      </c>
      <c r="G61" s="146" t="s">
        <v>109</v>
      </c>
      <c r="H61" s="146" t="s">
        <v>110</v>
      </c>
    </row>
    <row r="62" customFormat="false" ht="12.75" hidden="false" customHeight="false" outlineLevel="0" collapsed="false">
      <c r="B62" s="147" t="s">
        <v>122</v>
      </c>
      <c r="C62" s="148" t="s">
        <v>7</v>
      </c>
      <c r="D62" s="149" t="n">
        <v>146350</v>
      </c>
      <c r="F62" s="145" t="n">
        <v>62331</v>
      </c>
      <c r="G62" s="146" t="s">
        <v>104</v>
      </c>
      <c r="H62" s="146" t="s">
        <v>103</v>
      </c>
    </row>
    <row r="63" customFormat="false" ht="12.75" hidden="false" customHeight="false" outlineLevel="0" collapsed="false">
      <c r="B63" s="142" t="s">
        <v>8</v>
      </c>
      <c r="C63" s="143" t="s">
        <v>7</v>
      </c>
      <c r="D63" s="144" t="n">
        <v>139350</v>
      </c>
      <c r="F63" s="150" t="n">
        <v>60601</v>
      </c>
      <c r="G63" s="151" t="s">
        <v>106</v>
      </c>
      <c r="H63" s="151" t="s">
        <v>143</v>
      </c>
    </row>
    <row r="64" customFormat="false" ht="12.75" hidden="false" customHeight="false" outlineLevel="0" collapsed="false">
      <c r="B64" s="142" t="s">
        <v>139</v>
      </c>
      <c r="C64" s="143" t="s">
        <v>7</v>
      </c>
      <c r="D64" s="144" t="n">
        <v>134350</v>
      </c>
      <c r="F64" s="145" t="n">
        <v>54914</v>
      </c>
      <c r="G64" s="146" t="s">
        <v>61</v>
      </c>
      <c r="H64" s="151" t="s">
        <v>62</v>
      </c>
    </row>
    <row r="65" customFormat="false" ht="12.75" hidden="false" customHeight="false" outlineLevel="0" collapsed="false">
      <c r="B65" s="147" t="s">
        <v>111</v>
      </c>
      <c r="C65" s="148" t="s">
        <v>98</v>
      </c>
      <c r="D65" s="149" t="n">
        <v>119510</v>
      </c>
      <c r="F65" s="145" t="n">
        <v>51947</v>
      </c>
      <c r="G65" s="146" t="s">
        <v>120</v>
      </c>
      <c r="H65" s="151" t="s">
        <v>121</v>
      </c>
    </row>
    <row r="66" customFormat="false" ht="12.75" hidden="false" customHeight="false" outlineLevel="0" collapsed="false">
      <c r="B66" s="142" t="s">
        <v>133</v>
      </c>
      <c r="C66" s="143" t="s">
        <v>104</v>
      </c>
      <c r="D66" s="144" t="n">
        <v>105331</v>
      </c>
      <c r="F66" s="145" t="n">
        <v>49528</v>
      </c>
      <c r="G66" s="152" t="s">
        <v>82</v>
      </c>
      <c r="H66" s="151" t="s">
        <v>116</v>
      </c>
    </row>
    <row r="67" customFormat="false" ht="12.75" hidden="false" customHeight="false" outlineLevel="0" collapsed="false">
      <c r="B67" s="147" t="s">
        <v>117</v>
      </c>
      <c r="C67" s="148" t="s">
        <v>7</v>
      </c>
      <c r="D67" s="149" t="n">
        <v>104350</v>
      </c>
      <c r="F67" s="150" t="n">
        <v>48246</v>
      </c>
      <c r="G67" s="151" t="s">
        <v>109</v>
      </c>
      <c r="H67" s="151" t="s">
        <v>134</v>
      </c>
    </row>
    <row r="68" customFormat="false" ht="12.75" hidden="false" customHeight="false" outlineLevel="0" collapsed="false">
      <c r="B68" s="142" t="s">
        <v>142</v>
      </c>
      <c r="C68" s="143" t="s">
        <v>98</v>
      </c>
      <c r="D68" s="144" t="n">
        <v>103510</v>
      </c>
      <c r="F68" s="150" t="n">
        <v>45907</v>
      </c>
      <c r="G68" s="151" t="s">
        <v>120</v>
      </c>
      <c r="H68" s="151" t="s">
        <v>147</v>
      </c>
    </row>
    <row r="69" customFormat="false" ht="12.75" hidden="false" customHeight="false" outlineLevel="0" collapsed="false">
      <c r="B69" s="153" t="s">
        <v>141</v>
      </c>
      <c r="C69" s="154" t="s">
        <v>6</v>
      </c>
      <c r="D69" s="155" t="n">
        <v>99531</v>
      </c>
      <c r="F69" s="156" t="n">
        <v>42227</v>
      </c>
      <c r="G69" s="157" t="s">
        <v>64</v>
      </c>
      <c r="H69" s="157" t="s">
        <v>63</v>
      </c>
    </row>
    <row r="70" customFormat="false" ht="12.75" hidden="false" customHeight="false" outlineLevel="0" collapsed="false">
      <c r="B70" s="158" t="s">
        <v>99</v>
      </c>
      <c r="C70" s="159" t="s">
        <v>98</v>
      </c>
      <c r="D70" s="160" t="n">
        <v>90510</v>
      </c>
      <c r="F70" s="156" t="n">
        <v>41301</v>
      </c>
      <c r="G70" s="161" t="s">
        <v>56</v>
      </c>
      <c r="H70" s="162" t="s">
        <v>108</v>
      </c>
    </row>
    <row r="71" customFormat="false" ht="12.75" hidden="false" customHeight="false" outlineLevel="0" collapsed="false">
      <c r="B71" s="158" t="s">
        <v>100</v>
      </c>
      <c r="C71" s="159" t="s">
        <v>6</v>
      </c>
      <c r="D71" s="160" t="n">
        <v>84531</v>
      </c>
      <c r="F71" s="163" t="n">
        <v>40466</v>
      </c>
      <c r="G71" s="162" t="s">
        <v>119</v>
      </c>
      <c r="H71" s="162" t="s">
        <v>129</v>
      </c>
    </row>
    <row r="72" customFormat="false" ht="12.75" hidden="false" customHeight="false" outlineLevel="0" collapsed="false">
      <c r="B72" s="158" t="s">
        <v>149</v>
      </c>
      <c r="C72" s="159" t="s">
        <v>6</v>
      </c>
      <c r="D72" s="160" t="n">
        <v>82531</v>
      </c>
      <c r="F72" s="163" t="n">
        <v>37331</v>
      </c>
      <c r="G72" s="162" t="s">
        <v>104</v>
      </c>
      <c r="H72" s="162" t="s">
        <v>146</v>
      </c>
    </row>
    <row r="73" customFormat="false" ht="12.75" hidden="false" customHeight="false" outlineLevel="0" collapsed="false">
      <c r="B73" s="153" t="s">
        <v>130</v>
      </c>
      <c r="C73" s="154" t="s">
        <v>6</v>
      </c>
      <c r="D73" s="155" t="n">
        <v>78531</v>
      </c>
      <c r="F73" s="156" t="n">
        <v>17301</v>
      </c>
      <c r="G73" s="162" t="s">
        <v>56</v>
      </c>
      <c r="H73" s="164" t="s">
        <v>57</v>
      </c>
    </row>
    <row r="74" customFormat="false" ht="12.75" hidden="false" customHeight="false" outlineLevel="0" collapsed="false">
      <c r="B74" s="153" t="s">
        <v>136</v>
      </c>
      <c r="C74" s="154" t="s">
        <v>120</v>
      </c>
      <c r="D74" s="155" t="n">
        <v>70907</v>
      </c>
      <c r="F74" s="163" t="n">
        <v>16656</v>
      </c>
      <c r="G74" s="162" t="s">
        <v>79</v>
      </c>
      <c r="H74" s="162" t="s">
        <v>135</v>
      </c>
    </row>
    <row r="75" customFormat="false" ht="12.75" hidden="false" customHeight="false" outlineLevel="0" collapsed="false">
      <c r="B75" s="153" t="s">
        <v>148</v>
      </c>
      <c r="C75" s="154" t="s">
        <v>98</v>
      </c>
      <c r="D75" s="155" t="n">
        <v>67510</v>
      </c>
      <c r="F75" s="156" t="n">
        <v>14012</v>
      </c>
      <c r="G75" s="162" t="s">
        <v>77</v>
      </c>
      <c r="H75" s="164" t="s">
        <v>78</v>
      </c>
    </row>
    <row r="76" customFormat="false" ht="12.75" hidden="false" customHeight="false" outlineLevel="0" collapsed="false">
      <c r="B76" s="153" t="s">
        <v>140</v>
      </c>
      <c r="C76" s="154" t="s">
        <v>119</v>
      </c>
      <c r="D76" s="155" t="n">
        <v>65466</v>
      </c>
      <c r="F76" s="156" t="n">
        <v>8572</v>
      </c>
      <c r="G76" s="165" t="s">
        <v>71</v>
      </c>
      <c r="H76" s="164" t="s">
        <v>72</v>
      </c>
    </row>
    <row r="77" customFormat="false" ht="13.5" hidden="false" customHeight="false" outlineLevel="0" collapsed="false">
      <c r="C77" s="115"/>
      <c r="F77" s="166"/>
    </row>
    <row r="78" customFormat="false" ht="20.25" hidden="false" customHeight="false" outlineLevel="0" collapsed="false">
      <c r="B78" s="124" t="s">
        <v>161</v>
      </c>
      <c r="C78" s="141"/>
      <c r="D78" s="126"/>
      <c r="E78" s="126"/>
      <c r="F78" s="126"/>
      <c r="G78" s="127"/>
      <c r="H78" s="125"/>
      <c r="I78" s="126"/>
      <c r="J78" s="126"/>
      <c r="K78" s="128"/>
    </row>
    <row r="79" customFormat="false" ht="12.75" hidden="false" customHeight="false" outlineLevel="0" collapsed="false">
      <c r="D79" s="129" t="s">
        <v>177</v>
      </c>
      <c r="F79" s="130" t="s">
        <v>178</v>
      </c>
    </row>
    <row r="80" customFormat="false" ht="12.75" hidden="false" customHeight="false" outlineLevel="0" collapsed="false">
      <c r="B80" s="101" t="s">
        <v>142</v>
      </c>
      <c r="C80" s="102" t="s">
        <v>98</v>
      </c>
      <c r="D80" s="167" t="n">
        <v>103510</v>
      </c>
      <c r="F80" s="168" t="n">
        <v>146350</v>
      </c>
      <c r="G80" s="43" t="s">
        <v>7</v>
      </c>
      <c r="H80" s="43" t="s">
        <v>122</v>
      </c>
    </row>
    <row r="81" customFormat="false" ht="12.75" hidden="false" customHeight="false" outlineLevel="0" collapsed="false">
      <c r="B81" s="101" t="s">
        <v>141</v>
      </c>
      <c r="C81" s="102" t="s">
        <v>6</v>
      </c>
      <c r="D81" s="167" t="n">
        <v>99531</v>
      </c>
      <c r="F81" s="167" t="n">
        <v>134350</v>
      </c>
      <c r="G81" s="102" t="s">
        <v>7</v>
      </c>
      <c r="H81" s="102" t="s">
        <v>139</v>
      </c>
    </row>
    <row r="82" customFormat="false" ht="12.75" hidden="false" customHeight="false" outlineLevel="0" collapsed="false">
      <c r="B82" s="103" t="s">
        <v>100</v>
      </c>
      <c r="C82" s="43" t="s">
        <v>6</v>
      </c>
      <c r="D82" s="168" t="n">
        <v>84531</v>
      </c>
      <c r="F82" s="168" t="n">
        <v>119510</v>
      </c>
      <c r="G82" s="43" t="s">
        <v>98</v>
      </c>
      <c r="H82" s="43" t="s">
        <v>111</v>
      </c>
    </row>
    <row r="83" customFormat="false" ht="12.75" hidden="false" customHeight="false" outlineLevel="0" collapsed="false">
      <c r="B83" s="103" t="s">
        <v>149</v>
      </c>
      <c r="C83" s="43" t="s">
        <v>6</v>
      </c>
      <c r="D83" s="168" t="n">
        <v>82531</v>
      </c>
      <c r="F83" s="167" t="n">
        <v>105331</v>
      </c>
      <c r="G83" s="102" t="s">
        <v>104</v>
      </c>
      <c r="H83" s="102" t="s">
        <v>133</v>
      </c>
    </row>
    <row r="84" customFormat="false" ht="12.75" hidden="false" customHeight="false" outlineLevel="0" collapsed="false">
      <c r="B84" s="101" t="s">
        <v>136</v>
      </c>
      <c r="C84" s="102" t="s">
        <v>120</v>
      </c>
      <c r="D84" s="167" t="n">
        <v>70907</v>
      </c>
      <c r="F84" s="167" t="n">
        <v>97804</v>
      </c>
      <c r="G84" s="102" t="s">
        <v>115</v>
      </c>
      <c r="H84" s="102" t="s">
        <v>5</v>
      </c>
    </row>
    <row r="85" customFormat="false" ht="12.75" hidden="false" customHeight="false" outlineLevel="0" collapsed="false">
      <c r="B85" s="101" t="s">
        <v>148</v>
      </c>
      <c r="C85" s="102" t="s">
        <v>98</v>
      </c>
      <c r="D85" s="167" t="n">
        <v>67510</v>
      </c>
      <c r="F85" s="168" t="n">
        <v>90510</v>
      </c>
      <c r="G85" s="43" t="s">
        <v>98</v>
      </c>
      <c r="H85" s="43" t="s">
        <v>99</v>
      </c>
    </row>
    <row r="86" customFormat="false" ht="12.75" hidden="false" customHeight="false" outlineLevel="0" collapsed="false">
      <c r="B86" s="103" t="s">
        <v>103</v>
      </c>
      <c r="C86" s="43" t="s">
        <v>104</v>
      </c>
      <c r="D86" s="168" t="n">
        <v>62331</v>
      </c>
      <c r="F86" s="168" t="n">
        <v>65246</v>
      </c>
      <c r="G86" s="43" t="s">
        <v>109</v>
      </c>
      <c r="H86" s="43" t="s">
        <v>110</v>
      </c>
    </row>
    <row r="87" customFormat="false" ht="12.75" hidden="false" customHeight="false" outlineLevel="0" collapsed="false">
      <c r="B87" s="101" t="s">
        <v>121</v>
      </c>
      <c r="C87" s="43" t="s">
        <v>120</v>
      </c>
      <c r="D87" s="168" t="n">
        <v>51947</v>
      </c>
      <c r="F87" s="167" t="n">
        <v>37331</v>
      </c>
      <c r="G87" s="102" t="s">
        <v>104</v>
      </c>
      <c r="H87" s="102" t="s">
        <v>146</v>
      </c>
    </row>
    <row r="88" customFormat="false" ht="12.75" hidden="false" customHeight="false" outlineLevel="0" collapsed="false">
      <c r="B88" s="169"/>
      <c r="D88" s="166"/>
    </row>
  </sheetData>
  <sheetProtection sheet="true" password="e4f6" objects="true" scenarios="true"/>
  <mergeCells count="2">
    <mergeCell ref="B2:K3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7.GOTOMENU">
                <anchor moveWithCells="true" sizeWithCells="false">
                  <from>
                    <xdr:col>3</xdr:col>
                    <xdr:colOff>514800</xdr:colOff>
                    <xdr:row>4</xdr:row>
                    <xdr:rowOff>114480</xdr:rowOff>
                  </from>
                  <to>
                    <xdr:col>6</xdr:col>
                    <xdr:colOff>162720</xdr:colOff>
                    <xdr:row>6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L14" activeCellId="0" sqref="L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30.87"/>
    <col collapsed="false" customWidth="true" hidden="false" outlineLevel="0" max="2" min="2" style="170" width="4.99"/>
    <col collapsed="false" customWidth="true" hidden="false" outlineLevel="0" max="3" min="3" style="171" width="2.37"/>
    <col collapsed="false" customWidth="false" hidden="false" outlineLevel="0" max="4" min="4" style="171" width="8.99"/>
    <col collapsed="false" customWidth="true" hidden="false" outlineLevel="0" max="5" min="5" style="172" width="2.62"/>
    <col collapsed="false" customWidth="true" hidden="false" outlineLevel="0" max="7" min="6" style="173" width="2.49"/>
    <col collapsed="false" customWidth="true" hidden="false" outlineLevel="0" max="8" min="8" style="173" width="2.25"/>
    <col collapsed="false" customWidth="true" hidden="false" outlineLevel="0" max="9" min="9" style="173" width="2.49"/>
    <col collapsed="false" customWidth="true" hidden="false" outlineLevel="0" max="12" min="10" style="173" width="1.99"/>
    <col collapsed="false" customWidth="true" hidden="false" outlineLevel="0" max="21" min="13" style="173" width="3.25"/>
    <col collapsed="false" customWidth="true" hidden="false" outlineLevel="0" max="22" min="22" style="173" width="1.99"/>
    <col collapsed="false" customWidth="true" hidden="false" outlineLevel="0" max="24" min="23" style="173" width="2.49"/>
    <col collapsed="false" customWidth="true" hidden="false" outlineLevel="0" max="25" min="25" style="173" width="1.99"/>
    <col collapsed="false" customWidth="true" hidden="false" outlineLevel="0" max="27" min="26" style="173" width="2.49"/>
    <col collapsed="false" customWidth="true" hidden="false" outlineLevel="0" max="28" min="28" style="173" width="1.99"/>
    <col collapsed="false" customWidth="true" hidden="false" outlineLevel="0" max="29" min="29" style="173" width="2.49"/>
    <col collapsed="false" customWidth="false" hidden="false" outlineLevel="0" max="257" min="30" style="173" width="8.99"/>
  </cols>
  <sheetData>
    <row r="1" s="178" customFormat="true" ht="12.75" hidden="false" customHeight="false" outlineLevel="0" collapsed="false">
      <c r="A1" s="174" t="s">
        <v>192</v>
      </c>
      <c r="B1" s="170"/>
      <c r="C1" s="175"/>
      <c r="D1" s="176" t="s">
        <v>193</v>
      </c>
      <c r="E1" s="177"/>
      <c r="F1" s="175" t="n">
        <v>1</v>
      </c>
      <c r="G1" s="175"/>
      <c r="H1" s="175" t="n">
        <v>2</v>
      </c>
      <c r="I1" s="175"/>
      <c r="J1" s="175" t="n">
        <v>3</v>
      </c>
      <c r="K1" s="175"/>
      <c r="L1" s="175"/>
      <c r="M1" s="175" t="s">
        <v>194</v>
      </c>
      <c r="N1" s="175"/>
      <c r="O1" s="175"/>
      <c r="P1" s="175"/>
      <c r="Q1" s="175"/>
      <c r="R1" s="175"/>
      <c r="S1" s="175"/>
      <c r="T1" s="175" t="s">
        <v>195</v>
      </c>
      <c r="U1" s="175"/>
      <c r="V1" s="175"/>
      <c r="W1" s="175" t="s">
        <v>196</v>
      </c>
      <c r="X1" s="175"/>
      <c r="Y1" s="175"/>
      <c r="Z1" s="175" t="s">
        <v>197</v>
      </c>
      <c r="AA1" s="175"/>
      <c r="AB1" s="175"/>
      <c r="AC1" s="175" t="s">
        <v>151</v>
      </c>
    </row>
    <row r="2" s="178" customFormat="true" ht="13.5" hidden="false" customHeight="false" outlineLevel="0" collapsed="false">
      <c r="A2" s="179"/>
      <c r="B2" s="170"/>
      <c r="C2" s="175" t="s">
        <v>198</v>
      </c>
      <c r="D2" s="180" t="s">
        <v>199</v>
      </c>
      <c r="E2" s="180" t="s">
        <v>155</v>
      </c>
      <c r="F2" s="177" t="s">
        <v>150</v>
      </c>
      <c r="G2" s="177" t="s">
        <v>150</v>
      </c>
      <c r="H2" s="177" t="s">
        <v>150</v>
      </c>
      <c r="I2" s="177" t="s">
        <v>150</v>
      </c>
      <c r="J2" s="177" t="s">
        <v>150</v>
      </c>
      <c r="K2" s="177" t="s">
        <v>150</v>
      </c>
      <c r="L2" s="177" t="s">
        <v>155</v>
      </c>
      <c r="M2" s="177" t="s">
        <v>150</v>
      </c>
      <c r="N2" s="177" t="s">
        <v>150</v>
      </c>
      <c r="O2" s="177" t="s">
        <v>150</v>
      </c>
      <c r="P2" s="177" t="s">
        <v>150</v>
      </c>
      <c r="Q2" s="177" t="s">
        <v>150</v>
      </c>
      <c r="R2" s="177" t="s">
        <v>150</v>
      </c>
      <c r="S2" s="177" t="s">
        <v>155</v>
      </c>
      <c r="T2" s="177" t="s">
        <v>150</v>
      </c>
      <c r="U2" s="181" t="s">
        <v>150</v>
      </c>
      <c r="V2" s="177" t="s">
        <v>155</v>
      </c>
      <c r="W2" s="177" t="s">
        <v>150</v>
      </c>
      <c r="X2" s="177"/>
      <c r="Y2" s="177" t="s">
        <v>155</v>
      </c>
      <c r="Z2" s="177" t="s">
        <v>150</v>
      </c>
      <c r="AA2" s="177"/>
      <c r="AB2" s="177" t="s">
        <v>155</v>
      </c>
      <c r="AC2" s="177" t="s">
        <v>150</v>
      </c>
    </row>
    <row r="3" customFormat="false" ht="12.75" hidden="false" customHeight="false" outlineLevel="0" collapsed="false">
      <c r="A3" s="14" t="s">
        <v>52</v>
      </c>
      <c r="B3" s="182" t="s">
        <v>51</v>
      </c>
      <c r="C3" s="183" t="n">
        <f aca="false">SUM(F3:K3)</f>
        <v>4</v>
      </c>
      <c r="D3" s="184" t="n">
        <f aca="false">SUM(M3:AC3)-S3-V3-Y3-AB3</f>
        <v>0</v>
      </c>
      <c r="E3" s="185" t="n">
        <f aca="false">L3+S3+V3+Y3+AB3</f>
        <v>0</v>
      </c>
      <c r="F3" s="186" t="n">
        <f aca="false">UCL!Z22</f>
        <v>2</v>
      </c>
      <c r="G3" s="187" t="n">
        <f aca="false">UCL!AA22</f>
        <v>0</v>
      </c>
      <c r="H3" s="188" t="n">
        <f aca="false">IF(UCL!Q22=2,UCL!X36)</f>
        <v>0</v>
      </c>
      <c r="I3" s="187" t="n">
        <f aca="false">IF(UCL!Q22=2,UCL!Y36)</f>
        <v>2</v>
      </c>
      <c r="J3" s="188"/>
      <c r="K3" s="186"/>
      <c r="L3" s="187"/>
      <c r="M3" s="188"/>
      <c r="N3" s="186"/>
      <c r="O3" s="186"/>
      <c r="P3" s="186"/>
      <c r="Q3" s="186"/>
      <c r="R3" s="186"/>
      <c r="S3" s="187"/>
      <c r="T3" s="188"/>
      <c r="U3" s="189"/>
      <c r="V3" s="187"/>
      <c r="W3" s="188"/>
      <c r="X3" s="186"/>
      <c r="Y3" s="187"/>
      <c r="Z3" s="188"/>
      <c r="AA3" s="186"/>
      <c r="AB3" s="187"/>
      <c r="AC3" s="190"/>
    </row>
    <row r="4" customFormat="false" ht="12.75" hidden="false" customHeight="false" outlineLevel="0" collapsed="false">
      <c r="A4" s="14" t="s">
        <v>32</v>
      </c>
      <c r="B4" s="182" t="s">
        <v>31</v>
      </c>
      <c r="C4" s="183" t="n">
        <f aca="false">SUM(F4:K4)</f>
        <v>3</v>
      </c>
      <c r="D4" s="191" t="n">
        <f aca="false">SUM(M4:AC4)-S4-V4-Y4-AB4</f>
        <v>0</v>
      </c>
      <c r="E4" s="192" t="n">
        <f aca="false">L4+S4+V4+Y4+AB4</f>
        <v>0</v>
      </c>
      <c r="F4" s="189" t="n">
        <f aca="false">UCL!Z17</f>
        <v>2</v>
      </c>
      <c r="G4" s="193" t="n">
        <f aca="false">UCL!AA17</f>
        <v>1</v>
      </c>
      <c r="H4" s="194" t="n">
        <f aca="false">IF(UCL!Q17=2,UCL!X26)</f>
        <v>0</v>
      </c>
      <c r="I4" s="193" t="n">
        <f aca="false">IF(UCL!Q17=2,UCL!Y26)</f>
        <v>0</v>
      </c>
      <c r="J4" s="189"/>
      <c r="K4" s="189"/>
      <c r="L4" s="193"/>
      <c r="M4" s="194"/>
      <c r="N4" s="189"/>
      <c r="O4" s="189"/>
      <c r="P4" s="189"/>
      <c r="Q4" s="189"/>
      <c r="R4" s="189"/>
      <c r="S4" s="193"/>
      <c r="T4" s="194"/>
      <c r="U4" s="189"/>
      <c r="V4" s="193"/>
      <c r="W4" s="194"/>
      <c r="X4" s="189"/>
      <c r="Y4" s="193"/>
      <c r="Z4" s="194"/>
      <c r="AA4" s="189"/>
      <c r="AB4" s="193"/>
      <c r="AC4" s="195"/>
    </row>
    <row r="5" customFormat="false" ht="12.75" hidden="false" customHeight="false" outlineLevel="0" collapsed="false">
      <c r="A5" s="196" t="s">
        <v>96</v>
      </c>
      <c r="B5" s="197" t="s">
        <v>97</v>
      </c>
      <c r="C5" s="183" t="n">
        <f aca="false">SUM(F5:K5)</f>
        <v>2</v>
      </c>
      <c r="D5" s="191" t="n">
        <f aca="false">SUM(M5:AC5)-S5-V5-Y5-AB5</f>
        <v>0</v>
      </c>
      <c r="E5" s="192" t="n">
        <f aca="false">L5+S5+V5+Y5+AB5</f>
        <v>0</v>
      </c>
      <c r="F5" s="189"/>
      <c r="G5" s="193"/>
      <c r="H5" s="194"/>
      <c r="I5" s="193"/>
      <c r="J5" s="194" t="n">
        <f aca="false">UCL!X43</f>
        <v>0</v>
      </c>
      <c r="K5" s="189" t="n">
        <f aca="false">UCL!Y43</f>
        <v>2</v>
      </c>
      <c r="L5" s="193" t="n">
        <f aca="false">IF(UCL!Q43=1,3,0)</f>
        <v>0</v>
      </c>
      <c r="M5" s="194"/>
      <c r="N5" s="189"/>
      <c r="O5" s="189"/>
      <c r="P5" s="189"/>
      <c r="Q5" s="189"/>
      <c r="R5" s="189"/>
      <c r="S5" s="193"/>
      <c r="T5" s="194"/>
      <c r="U5" s="189"/>
      <c r="V5" s="193"/>
      <c r="W5" s="194"/>
      <c r="X5" s="189"/>
      <c r="Y5" s="193"/>
      <c r="Z5" s="194"/>
      <c r="AA5" s="189"/>
      <c r="AB5" s="193"/>
      <c r="AC5" s="195"/>
    </row>
    <row r="6" customFormat="false" ht="12.75" hidden="false" customHeight="false" outlineLevel="0" collapsed="false">
      <c r="A6" s="198" t="s">
        <v>48</v>
      </c>
      <c r="B6" s="182" t="s">
        <v>47</v>
      </c>
      <c r="C6" s="183" t="n">
        <f aca="false">SUM(F6:K6)</f>
        <v>3</v>
      </c>
      <c r="D6" s="191" t="n">
        <f aca="false">SUM(M6:AC6)-S6-V6-Y6-AB6</f>
        <v>0</v>
      </c>
      <c r="E6" s="192" t="n">
        <f aca="false">L6+S6+V6+Y6+AB6</f>
        <v>0</v>
      </c>
      <c r="F6" s="189" t="n">
        <f aca="false">UCL!Z21</f>
        <v>0</v>
      </c>
      <c r="G6" s="193" t="n">
        <f aca="false">UCL!AA21</f>
        <v>2</v>
      </c>
      <c r="H6" s="194" t="n">
        <f aca="false">IF(UCL!Q21=2,UCL!X31)</f>
        <v>1</v>
      </c>
      <c r="I6" s="193" t="n">
        <f aca="false">IF(UCL!Q21=2,UCL!Y31)</f>
        <v>0</v>
      </c>
      <c r="J6" s="189"/>
      <c r="K6" s="189"/>
      <c r="L6" s="193"/>
      <c r="M6" s="194"/>
      <c r="N6" s="189"/>
      <c r="O6" s="189"/>
      <c r="P6" s="189"/>
      <c r="Q6" s="189"/>
      <c r="R6" s="189"/>
      <c r="S6" s="193"/>
      <c r="T6" s="194"/>
      <c r="U6" s="189"/>
      <c r="V6" s="193"/>
      <c r="W6" s="194"/>
      <c r="X6" s="189"/>
      <c r="Y6" s="193"/>
      <c r="Z6" s="194"/>
      <c r="AA6" s="189"/>
      <c r="AB6" s="193"/>
      <c r="AC6" s="195"/>
    </row>
    <row r="7" customFormat="false" ht="12.75" hidden="false" customHeight="false" outlineLevel="0" collapsed="false">
      <c r="A7" s="199" t="s">
        <v>116</v>
      </c>
      <c r="B7" s="197" t="s">
        <v>82</v>
      </c>
      <c r="C7" s="183" t="n">
        <f aca="false">SUM(F7:K7)</f>
        <v>2</v>
      </c>
      <c r="D7" s="191" t="n">
        <f aca="false">SUM(M7:AC7)-S7-V7-Y7-AB7</f>
        <v>0</v>
      </c>
      <c r="E7" s="192" t="n">
        <f aca="false">L7+S7+V7+Y7+AB7</f>
        <v>3</v>
      </c>
      <c r="F7" s="189"/>
      <c r="G7" s="193"/>
      <c r="H7" s="194"/>
      <c r="I7" s="193"/>
      <c r="J7" s="194" t="n">
        <f aca="false">UCL!Z54</f>
        <v>0</v>
      </c>
      <c r="K7" s="189" t="n">
        <f aca="false">UCL!AA54</f>
        <v>2</v>
      </c>
      <c r="L7" s="193" t="n">
        <f aca="false">IF(UCL!Q54=2,3,0)</f>
        <v>3</v>
      </c>
      <c r="M7" s="194" t="n">
        <f aca="false">UCL!Z182</f>
        <v>0</v>
      </c>
      <c r="N7" s="189" t="n">
        <f aca="false">UCL!X185</f>
        <v>0</v>
      </c>
      <c r="O7" s="189" t="n">
        <f aca="false">UCL!X186</f>
        <v>0</v>
      </c>
      <c r="P7" s="189" t="n">
        <f aca="false">UCL!Y186</f>
        <v>0</v>
      </c>
      <c r="Q7" s="189" t="n">
        <f aca="false">UCL!AA182</f>
        <v>0</v>
      </c>
      <c r="R7" s="189" t="n">
        <f aca="false">UCL!Y185</f>
        <v>0</v>
      </c>
      <c r="S7" s="193" t="n">
        <f aca="false">IF(R7="",0,IF(UCL!AY178&lt;3,1,0))</f>
        <v>0</v>
      </c>
      <c r="T7" s="194"/>
      <c r="U7" s="189"/>
      <c r="V7" s="193"/>
      <c r="W7" s="194"/>
      <c r="X7" s="189"/>
      <c r="Y7" s="193"/>
      <c r="Z7" s="194"/>
      <c r="AA7" s="189"/>
      <c r="AB7" s="193"/>
      <c r="AC7" s="195"/>
    </row>
    <row r="8" customFormat="false" ht="12.75" hidden="false" customHeight="false" outlineLevel="0" collapsed="false">
      <c r="A8" s="199" t="s">
        <v>81</v>
      </c>
      <c r="B8" s="197" t="s">
        <v>82</v>
      </c>
      <c r="C8" s="183" t="n">
        <f aca="false">SUM(F8:K8)</f>
        <v>5</v>
      </c>
      <c r="D8" s="191" t="n">
        <f aca="false">SUM(M8:AC8)-S8-V8-Y8-AB8</f>
        <v>0</v>
      </c>
      <c r="E8" s="192" t="n">
        <f aca="false">L8+S8+V8+Y8+AB8</f>
        <v>0</v>
      </c>
      <c r="F8" s="189"/>
      <c r="G8" s="193"/>
      <c r="H8" s="194" t="n">
        <f aca="false">UCL!X35</f>
        <v>2</v>
      </c>
      <c r="I8" s="193" t="n">
        <f aca="false">UCL!Y35</f>
        <v>2</v>
      </c>
      <c r="J8" s="189" t="n">
        <f aca="false">IF(UCL!$Q$35=1,UCL!Z49)</f>
        <v>0</v>
      </c>
      <c r="K8" s="189" t="n">
        <f aca="false">IF(UCL!$Q$35=1,UCL!AA49)</f>
        <v>1</v>
      </c>
      <c r="L8" s="193" t="n">
        <f aca="false">IF(AND(UCL!Q35=1,UCL!Q49=2),3,0)</f>
        <v>0</v>
      </c>
      <c r="M8" s="194"/>
      <c r="N8" s="189"/>
      <c r="O8" s="189"/>
      <c r="P8" s="189"/>
      <c r="Q8" s="189"/>
      <c r="R8" s="189"/>
      <c r="S8" s="193"/>
      <c r="T8" s="194"/>
      <c r="U8" s="189"/>
      <c r="V8" s="193"/>
      <c r="W8" s="194"/>
      <c r="X8" s="189"/>
      <c r="Y8" s="193"/>
      <c r="Z8" s="194"/>
      <c r="AA8" s="189"/>
      <c r="AB8" s="193"/>
      <c r="AC8" s="195"/>
    </row>
    <row r="9" customFormat="false" ht="12.75" hidden="false" customHeight="false" outlineLevel="0" collapsed="false">
      <c r="A9" s="200" t="s">
        <v>45</v>
      </c>
      <c r="B9" s="197" t="s">
        <v>46</v>
      </c>
      <c r="C9" s="183" t="n">
        <f aca="false">SUM(F9:K9)</f>
        <v>2</v>
      </c>
      <c r="D9" s="191" t="n">
        <f aca="false">SUM(M9:AC9)-S9-V9-Y9-AB9</f>
        <v>0</v>
      </c>
      <c r="E9" s="192" t="n">
        <f aca="false">L9+S9+V9+Y9+AB9</f>
        <v>0</v>
      </c>
      <c r="F9" s="189" t="n">
        <f aca="false">UCL!X21</f>
        <v>2</v>
      </c>
      <c r="G9" s="193" t="n">
        <f aca="false">UCL!Y21</f>
        <v>0</v>
      </c>
      <c r="H9" s="194"/>
      <c r="I9" s="193"/>
      <c r="J9" s="194"/>
      <c r="K9" s="189"/>
      <c r="L9" s="193"/>
      <c r="M9" s="194"/>
      <c r="N9" s="189"/>
      <c r="O9" s="189"/>
      <c r="P9" s="189"/>
      <c r="Q9" s="189"/>
      <c r="R9" s="189"/>
      <c r="S9" s="193"/>
      <c r="T9" s="194"/>
      <c r="U9" s="189"/>
      <c r="V9" s="193"/>
      <c r="W9" s="194"/>
      <c r="X9" s="189"/>
      <c r="Y9" s="193"/>
      <c r="Z9" s="194"/>
      <c r="AA9" s="189"/>
      <c r="AB9" s="193"/>
      <c r="AC9" s="195"/>
    </row>
    <row r="10" s="171" customFormat="true" ht="12.75" hidden="false" customHeight="false" outlineLevel="0" collapsed="false">
      <c r="A10" s="201" t="s">
        <v>49</v>
      </c>
      <c r="B10" s="197" t="s">
        <v>50</v>
      </c>
      <c r="C10" s="183" t="n">
        <f aca="false">SUM(F10:K10)</f>
        <v>2</v>
      </c>
      <c r="D10" s="191" t="n">
        <f aca="false">SUM(M10:AC10)-S10-V10-Y10-AB10</f>
        <v>0</v>
      </c>
      <c r="E10" s="192" t="n">
        <f aca="false">L10+S10+V10+Y10+AB10</f>
        <v>0</v>
      </c>
      <c r="F10" s="189" t="n">
        <f aca="false">UCL!X22</f>
        <v>0</v>
      </c>
      <c r="G10" s="193" t="n">
        <f aca="false">UCL!Y22</f>
        <v>2</v>
      </c>
      <c r="H10" s="194"/>
      <c r="I10" s="193"/>
      <c r="J10" s="194"/>
      <c r="K10" s="189"/>
      <c r="L10" s="193"/>
      <c r="M10" s="194"/>
      <c r="N10" s="189"/>
      <c r="O10" s="189"/>
      <c r="P10" s="189"/>
      <c r="Q10" s="189"/>
      <c r="R10" s="189"/>
      <c r="S10" s="193"/>
      <c r="T10" s="194"/>
      <c r="U10" s="189"/>
      <c r="V10" s="193"/>
      <c r="W10" s="194"/>
      <c r="X10" s="189"/>
      <c r="Y10" s="193"/>
      <c r="Z10" s="194"/>
      <c r="AA10" s="189"/>
      <c r="AB10" s="193"/>
      <c r="AC10" s="195"/>
    </row>
    <row r="11" customFormat="false" ht="12.75" hidden="false" customHeight="false" outlineLevel="0" collapsed="false">
      <c r="A11" s="14" t="s">
        <v>189</v>
      </c>
      <c r="B11" s="182" t="s">
        <v>83</v>
      </c>
      <c r="C11" s="183" t="n">
        <f aca="false">SUM(F11:K11)</f>
        <v>0</v>
      </c>
      <c r="D11" s="191" t="n">
        <f aca="false">SUM(M11:AC11)-S11-V11-Y11-AB11</f>
        <v>0</v>
      </c>
      <c r="E11" s="192" t="n">
        <f aca="false">L11+S11+V11+Y11+AB11</f>
        <v>0</v>
      </c>
      <c r="F11" s="189"/>
      <c r="G11" s="193"/>
      <c r="H11" s="194" t="n">
        <f aca="false">UCL!Z35</f>
        <v>0</v>
      </c>
      <c r="I11" s="193" t="n">
        <f aca="false">UCL!AA35</f>
        <v>0</v>
      </c>
      <c r="J11" s="194"/>
      <c r="K11" s="189"/>
      <c r="L11" s="193"/>
      <c r="M11" s="194"/>
      <c r="N11" s="189"/>
      <c r="O11" s="189"/>
      <c r="P11" s="189"/>
      <c r="Q11" s="189"/>
      <c r="R11" s="189"/>
      <c r="S11" s="193"/>
      <c r="T11" s="194"/>
      <c r="U11" s="189"/>
      <c r="V11" s="193"/>
      <c r="W11" s="194"/>
      <c r="X11" s="189"/>
      <c r="Y11" s="193"/>
      <c r="Z11" s="194"/>
      <c r="AA11" s="189"/>
      <c r="AB11" s="193"/>
      <c r="AC11" s="195"/>
    </row>
    <row r="12" customFormat="false" ht="12.75" hidden="false" customHeight="false" outlineLevel="0" collapsed="false">
      <c r="A12" s="14" t="s">
        <v>87</v>
      </c>
      <c r="B12" s="197" t="s">
        <v>88</v>
      </c>
      <c r="C12" s="183" t="n">
        <f aca="false">SUM(F12:K12)</f>
        <v>2</v>
      </c>
      <c r="D12" s="191" t="n">
        <f aca="false">SUM(M12:AC12)-S12-V12-Y12-AB12</f>
        <v>0</v>
      </c>
      <c r="E12" s="192" t="n">
        <f aca="false">L12+S12+V12+Y12+AB12</f>
        <v>0</v>
      </c>
      <c r="F12" s="189"/>
      <c r="G12" s="193"/>
      <c r="H12" s="194" t="n">
        <f aca="false">UCL!X37</f>
        <v>2</v>
      </c>
      <c r="I12" s="193" t="n">
        <f aca="false">UCL!Y37</f>
        <v>0</v>
      </c>
      <c r="J12" s="194"/>
      <c r="K12" s="189"/>
      <c r="L12" s="193"/>
      <c r="M12" s="194"/>
      <c r="N12" s="189"/>
      <c r="O12" s="189"/>
      <c r="P12" s="189"/>
      <c r="Q12" s="189"/>
      <c r="R12" s="189"/>
      <c r="S12" s="193"/>
      <c r="T12" s="194"/>
      <c r="U12" s="189"/>
      <c r="V12" s="193"/>
      <c r="W12" s="194"/>
      <c r="X12" s="189"/>
      <c r="Y12" s="193"/>
      <c r="Z12" s="194"/>
      <c r="AA12" s="189"/>
      <c r="AB12" s="193"/>
      <c r="AC12" s="195"/>
    </row>
    <row r="13" customFormat="false" ht="12.75" hidden="false" customHeight="false" outlineLevel="0" collapsed="false">
      <c r="A13" s="14" t="s">
        <v>59</v>
      </c>
      <c r="B13" s="197" t="s">
        <v>60</v>
      </c>
      <c r="C13" s="183" t="n">
        <f aca="false">SUM(F13:K13)</f>
        <v>1</v>
      </c>
      <c r="D13" s="191" t="n">
        <f aca="false">SUM(M13:AC13)-S13-V13-Y13-AB13</f>
        <v>0</v>
      </c>
      <c r="E13" s="192" t="n">
        <f aca="false">L13+S13+V13+Y13+AB13</f>
        <v>0</v>
      </c>
      <c r="F13" s="189"/>
      <c r="G13" s="193"/>
      <c r="H13" s="194" t="n">
        <f aca="false">UCL!X27</f>
        <v>1</v>
      </c>
      <c r="I13" s="193" t="n">
        <f aca="false">UCL!Y27</f>
        <v>0</v>
      </c>
      <c r="J13" s="194"/>
      <c r="K13" s="189"/>
      <c r="L13" s="193"/>
      <c r="M13" s="194"/>
      <c r="N13" s="189"/>
      <c r="O13" s="189"/>
      <c r="P13" s="189"/>
      <c r="Q13" s="189"/>
      <c r="R13" s="189"/>
      <c r="S13" s="193"/>
      <c r="T13" s="194"/>
      <c r="U13" s="189"/>
      <c r="V13" s="193"/>
      <c r="W13" s="194"/>
      <c r="X13" s="189"/>
      <c r="Y13" s="193"/>
      <c r="Z13" s="194"/>
      <c r="AA13" s="189"/>
      <c r="AB13" s="193"/>
      <c r="AC13" s="195"/>
    </row>
    <row r="14" customFormat="false" ht="12.75" hidden="false" customHeight="false" outlineLevel="0" collapsed="false">
      <c r="A14" s="199" t="s">
        <v>62</v>
      </c>
      <c r="B14" s="197" t="s">
        <v>61</v>
      </c>
      <c r="C14" s="183" t="n">
        <f aca="false">SUM(F14:K14)</f>
        <v>5</v>
      </c>
      <c r="D14" s="191" t="n">
        <f aca="false">SUM(M14:AC14)-S14-V14-Y14-AB14</f>
        <v>1</v>
      </c>
      <c r="E14" s="192" t="n">
        <f aca="false">L14+S14+V14+Y14+AB14</f>
        <v>3</v>
      </c>
      <c r="F14" s="189"/>
      <c r="G14" s="193"/>
      <c r="H14" s="194" t="n">
        <f aca="false">UCL!Z27</f>
        <v>1</v>
      </c>
      <c r="I14" s="193" t="n">
        <f aca="false">UCL!AA27</f>
        <v>2</v>
      </c>
      <c r="J14" s="194" t="n">
        <f aca="false">IF(UCL!$Q$27=2,UCL!Z45)</f>
        <v>0</v>
      </c>
      <c r="K14" s="189" t="n">
        <f aca="false">IF(UCL!$Q$27=2,UCL!AA45)</f>
        <v>2</v>
      </c>
      <c r="L14" s="193" t="n">
        <f aca="false">IF(AND(UCL!Q27=2,UCL!Q45=2),3,0)</f>
        <v>3</v>
      </c>
      <c r="M14" s="194" t="n">
        <f aca="false">UCL!Z140</f>
        <v>0</v>
      </c>
      <c r="N14" s="189" t="n">
        <f aca="false">UCL!X143</f>
        <v>0</v>
      </c>
      <c r="O14" s="189" t="n">
        <f aca="false">UCL!X144</f>
        <v>1</v>
      </c>
      <c r="P14" s="189" t="n">
        <f aca="false">UCL!Y144</f>
        <v>0</v>
      </c>
      <c r="Q14" s="189" t="n">
        <f aca="false">UCL!AA140</f>
        <v>0</v>
      </c>
      <c r="R14" s="189" t="n">
        <f aca="false">UCL!Y143</f>
        <v>0</v>
      </c>
      <c r="S14" s="193" t="n">
        <f aca="false">IF(R14="",0,IF(UCL!AY136&lt;3,1,0))</f>
        <v>0</v>
      </c>
      <c r="T14" s="194"/>
      <c r="U14" s="189"/>
      <c r="V14" s="193"/>
      <c r="W14" s="194"/>
      <c r="X14" s="189"/>
      <c r="Y14" s="193"/>
      <c r="Z14" s="194"/>
      <c r="AA14" s="189"/>
      <c r="AB14" s="193"/>
      <c r="AC14" s="195"/>
    </row>
    <row r="15" customFormat="false" ht="12.75" hidden="false" customHeight="false" outlineLevel="0" collapsed="false">
      <c r="A15" s="14" t="s">
        <v>105</v>
      </c>
      <c r="B15" s="182" t="s">
        <v>61</v>
      </c>
      <c r="C15" s="183" t="n">
        <f aca="false">SUM(F15:K15)</f>
        <v>2</v>
      </c>
      <c r="D15" s="191" t="n">
        <f aca="false">SUM(M15:AC15)-S15-V15-Y15-AB15</f>
        <v>0</v>
      </c>
      <c r="E15" s="192" t="n">
        <f aca="false">L15+S15+V15+Y15+AB15</f>
        <v>0</v>
      </c>
      <c r="F15" s="189"/>
      <c r="G15" s="193"/>
      <c r="H15" s="194"/>
      <c r="I15" s="193"/>
      <c r="J15" s="194" t="n">
        <f aca="false">UCL!Z47</f>
        <v>0</v>
      </c>
      <c r="K15" s="189" t="n">
        <f aca="false">UCL!AA47</f>
        <v>2</v>
      </c>
      <c r="L15" s="193" t="n">
        <f aca="false">IF(UCL!Q47=2,3,0)</f>
        <v>0</v>
      </c>
      <c r="M15" s="194"/>
      <c r="N15" s="189"/>
      <c r="O15" s="189"/>
      <c r="P15" s="189"/>
      <c r="Q15" s="189"/>
      <c r="R15" s="189"/>
      <c r="S15" s="193"/>
      <c r="T15" s="194"/>
      <c r="U15" s="189"/>
      <c r="V15" s="193"/>
      <c r="W15" s="194"/>
      <c r="X15" s="189"/>
      <c r="Y15" s="193"/>
      <c r="Z15" s="194"/>
      <c r="AA15" s="189"/>
      <c r="AB15" s="193"/>
      <c r="AC15" s="195"/>
    </row>
    <row r="16" customFormat="false" ht="12.75" hidden="false" customHeight="false" outlineLevel="0" collapsed="false">
      <c r="A16" s="14" t="s">
        <v>70</v>
      </c>
      <c r="B16" s="197" t="s">
        <v>69</v>
      </c>
      <c r="C16" s="183" t="n">
        <f aca="false">SUM(F16:K16)</f>
        <v>2</v>
      </c>
      <c r="D16" s="191" t="n">
        <f aca="false">SUM(M16:AC16)-S16-V16-Y16-AB16</f>
        <v>0</v>
      </c>
      <c r="E16" s="192" t="n">
        <f aca="false">L16+S16+V16+Y16+AB16</f>
        <v>0</v>
      </c>
      <c r="F16" s="189"/>
      <c r="G16" s="193"/>
      <c r="H16" s="194" t="n">
        <f aca="false">UCL!Z30</f>
        <v>2</v>
      </c>
      <c r="I16" s="193" t="n">
        <f aca="false">UCL!AA30</f>
        <v>0</v>
      </c>
      <c r="J16" s="194"/>
      <c r="K16" s="189"/>
      <c r="L16" s="193"/>
      <c r="M16" s="194"/>
      <c r="N16" s="189"/>
      <c r="O16" s="189"/>
      <c r="P16" s="189"/>
      <c r="Q16" s="189"/>
      <c r="R16" s="189"/>
      <c r="S16" s="193"/>
      <c r="T16" s="194"/>
      <c r="U16" s="189"/>
      <c r="V16" s="193"/>
      <c r="W16" s="194"/>
      <c r="X16" s="189"/>
      <c r="Y16" s="193"/>
      <c r="Z16" s="194"/>
      <c r="AA16" s="189"/>
      <c r="AB16" s="193"/>
      <c r="AC16" s="195"/>
    </row>
    <row r="17" s="171" customFormat="true" ht="12.75" hidden="false" customHeight="false" outlineLevel="0" collapsed="false">
      <c r="A17" s="199" t="s">
        <v>111</v>
      </c>
      <c r="B17" s="202" t="s">
        <v>98</v>
      </c>
      <c r="C17" s="183" t="n">
        <f aca="false">SUM(F17:K17)</f>
        <v>4</v>
      </c>
      <c r="D17" s="191" t="n">
        <f aca="false">SUM(M17:AC17)-S17-V17-Y17-AB17</f>
        <v>8</v>
      </c>
      <c r="E17" s="192" t="n">
        <f aca="false">L17+S17+V17+Y17+AB17</f>
        <v>4</v>
      </c>
      <c r="F17" s="189"/>
      <c r="G17" s="193"/>
      <c r="H17" s="194"/>
      <c r="I17" s="193"/>
      <c r="J17" s="194" t="n">
        <f aca="false">UCL!Z52</f>
        <v>2</v>
      </c>
      <c r="K17" s="189" t="n">
        <f aca="false">UCL!AA52</f>
        <v>2</v>
      </c>
      <c r="L17" s="193" t="n">
        <f aca="false">IF(UCL!Q52=2,3,0)</f>
        <v>3</v>
      </c>
      <c r="M17" s="194" t="n">
        <f aca="false">UCL!Z141</f>
        <v>1</v>
      </c>
      <c r="N17" s="189" t="n">
        <f aca="false">UCL!X142</f>
        <v>2</v>
      </c>
      <c r="O17" s="189" t="n">
        <f aca="false">UCL!Z144</f>
        <v>1</v>
      </c>
      <c r="P17" s="189" t="n">
        <f aca="false">UCL!AA144</f>
        <v>2</v>
      </c>
      <c r="Q17" s="189" t="n">
        <f aca="false">UCL!AA141</f>
        <v>2</v>
      </c>
      <c r="R17" s="189" t="n">
        <f aca="false">UCL!Y142</f>
        <v>0</v>
      </c>
      <c r="S17" s="193" t="n">
        <f aca="false">IF(R17="",0,IF(UCL!AY134&lt;3,1,0))</f>
        <v>1</v>
      </c>
      <c r="T17" s="194" t="str">
        <f aca="false">UCL!X211</f>
        <v/>
      </c>
      <c r="U17" s="189" t="str">
        <f aca="false">UCL!Y211</f>
        <v/>
      </c>
      <c r="V17" s="193" t="n">
        <f aca="false">IF(Q209=1,1,0)</f>
        <v>0</v>
      </c>
      <c r="W17" s="194"/>
      <c r="X17" s="189"/>
      <c r="Y17" s="193"/>
      <c r="Z17" s="194"/>
      <c r="AA17" s="189"/>
      <c r="AB17" s="193"/>
      <c r="AC17" s="195"/>
    </row>
    <row r="18" customFormat="false" ht="12.75" hidden="false" customHeight="false" outlineLevel="0" collapsed="false">
      <c r="A18" s="199" t="s">
        <v>99</v>
      </c>
      <c r="B18" s="202" t="s">
        <v>98</v>
      </c>
      <c r="C18" s="183" t="n">
        <f aca="false">SUM(F18:K18)</f>
        <v>2</v>
      </c>
      <c r="D18" s="191" t="n">
        <f aca="false">SUM(M18:AC18)-S18-V18-Y18-AB18</f>
        <v>7</v>
      </c>
      <c r="E18" s="192" t="n">
        <f aca="false">L18+S18+V18+Y18+AB18</f>
        <v>4</v>
      </c>
      <c r="F18" s="189"/>
      <c r="G18" s="193"/>
      <c r="H18" s="194"/>
      <c r="I18" s="193"/>
      <c r="J18" s="194" t="n">
        <f aca="false">UCL!Z43</f>
        <v>2</v>
      </c>
      <c r="K18" s="189" t="n">
        <f aca="false">UCL!AA43</f>
        <v>0</v>
      </c>
      <c r="L18" s="193" t="n">
        <f aca="false">IF(UCL!Q43=2,3,0)</f>
        <v>3</v>
      </c>
      <c r="M18" s="194" t="n">
        <f aca="false">UCL!X98</f>
        <v>2</v>
      </c>
      <c r="N18" s="189" t="n">
        <f aca="false">UCL!Z100</f>
        <v>0</v>
      </c>
      <c r="O18" s="189" t="n">
        <f aca="false">UCL!X103</f>
        <v>1</v>
      </c>
      <c r="P18" s="189" t="n">
        <f aca="false">UCL!Y103</f>
        <v>2</v>
      </c>
      <c r="Q18" s="189" t="n">
        <f aca="false">UCL!Y98</f>
        <v>0</v>
      </c>
      <c r="R18" s="189" t="n">
        <f aca="false">UCL!AA100</f>
        <v>2</v>
      </c>
      <c r="S18" s="193" t="n">
        <f aca="false">IF(R18="",0,IF(UCL!AY93&lt;3,1,0))</f>
        <v>1</v>
      </c>
      <c r="T18" s="194" t="str">
        <f aca="false">UCL!X209</f>
        <v/>
      </c>
      <c r="U18" s="189" t="str">
        <f aca="false">UCL!Y209</f>
        <v/>
      </c>
      <c r="V18" s="193" t="n">
        <f aca="false">IF(Q207=1,1,0)</f>
        <v>0</v>
      </c>
      <c r="W18" s="194"/>
      <c r="X18" s="189"/>
      <c r="Y18" s="193"/>
      <c r="Z18" s="194"/>
      <c r="AA18" s="189"/>
      <c r="AB18" s="193"/>
      <c r="AC18" s="195"/>
    </row>
    <row r="19" customFormat="false" ht="12.75" hidden="false" customHeight="false" outlineLevel="0" collapsed="false">
      <c r="A19" s="203" t="s">
        <v>142</v>
      </c>
      <c r="B19" s="204" t="s">
        <v>98</v>
      </c>
      <c r="C19" s="183" t="n">
        <f aca="false">SUM(F19:K19)</f>
        <v>0</v>
      </c>
      <c r="D19" s="191" t="n">
        <f aca="false">SUM(M19:AC19)-S19-V19-Y19-AB19</f>
        <v>8</v>
      </c>
      <c r="E19" s="192" t="n">
        <f aca="false">L19+S19+V19+Y19+AB19</f>
        <v>3</v>
      </c>
      <c r="F19" s="189"/>
      <c r="G19" s="193"/>
      <c r="H19" s="194"/>
      <c r="I19" s="193"/>
      <c r="J19" s="194"/>
      <c r="K19" s="189"/>
      <c r="L19" s="193" t="n">
        <v>3</v>
      </c>
      <c r="M19" s="194" t="n">
        <f aca="false">UCL!X155</f>
        <v>2</v>
      </c>
      <c r="N19" s="189" t="n">
        <f aca="false">UCL!Z157</f>
        <v>1</v>
      </c>
      <c r="O19" s="189" t="n">
        <f aca="false">UCL!Z159</f>
        <v>1</v>
      </c>
      <c r="P19" s="189" t="n">
        <f aca="false">UCL!AA159</f>
        <v>1</v>
      </c>
      <c r="Q19" s="189" t="n">
        <f aca="false">UCL!Y155</f>
        <v>1</v>
      </c>
      <c r="R19" s="189" t="n">
        <f aca="false">UCL!AA157</f>
        <v>2</v>
      </c>
      <c r="S19" s="193" t="n">
        <f aca="false">IF(R19="",0,IF(UCL!AY151&lt;3,1,0))</f>
        <v>0</v>
      </c>
      <c r="T19" s="194" t="str">
        <f aca="false">UCL!Z212</f>
        <v/>
      </c>
      <c r="U19" s="189" t="str">
        <f aca="false">UCL!AA212</f>
        <v/>
      </c>
      <c r="V19" s="193" t="n">
        <f aca="false">IF(Q210=2,1,0)</f>
        <v>0</v>
      </c>
      <c r="W19" s="194"/>
      <c r="X19" s="189"/>
      <c r="Y19" s="193"/>
      <c r="Z19" s="194"/>
      <c r="AA19" s="189"/>
      <c r="AB19" s="193"/>
      <c r="AC19" s="195"/>
    </row>
    <row r="20" customFormat="false" ht="12.75" hidden="false" customHeight="false" outlineLevel="0" collapsed="false">
      <c r="A20" s="203" t="s">
        <v>148</v>
      </c>
      <c r="B20" s="204" t="s">
        <v>98</v>
      </c>
      <c r="C20" s="183" t="n">
        <f aca="false">SUM(F20:K20)</f>
        <v>0</v>
      </c>
      <c r="D20" s="191" t="n">
        <f aca="false">SUM(M20:AC20)-S20-V20-Y20-AB20</f>
        <v>9</v>
      </c>
      <c r="E20" s="192" t="n">
        <f aca="false">L20+S20+V20+Y20+AB20</f>
        <v>4</v>
      </c>
      <c r="F20" s="189"/>
      <c r="G20" s="193"/>
      <c r="H20" s="194"/>
      <c r="I20" s="193"/>
      <c r="J20" s="194"/>
      <c r="K20" s="189"/>
      <c r="L20" s="193" t="n">
        <v>3</v>
      </c>
      <c r="M20" s="194" t="n">
        <f aca="false">UCL!Z196</f>
        <v>2</v>
      </c>
      <c r="N20" s="189" t="n">
        <f aca="false">UCL!X199</f>
        <v>2</v>
      </c>
      <c r="O20" s="189" t="n">
        <f aca="false">UCL!X200</f>
        <v>2</v>
      </c>
      <c r="P20" s="189" t="n">
        <f aca="false">UCL!Y200</f>
        <v>2</v>
      </c>
      <c r="Q20" s="189" t="n">
        <f aca="false">UCL!AA196</f>
        <v>1</v>
      </c>
      <c r="R20" s="189" t="n">
        <f aca="false">UCL!Y199</f>
        <v>0</v>
      </c>
      <c r="S20" s="193" t="n">
        <f aca="false">IF(R20="",0,IF(UCL!AY192&lt;3,1,0))</f>
        <v>1</v>
      </c>
      <c r="T20" s="194" t="str">
        <f aca="false">UCL!Z207</f>
        <v/>
      </c>
      <c r="U20" s="189" t="str">
        <f aca="false">UCL!AA207</f>
        <v/>
      </c>
      <c r="V20" s="193" t="n">
        <f aca="false">IF(Q205=2,1,0)</f>
        <v>0</v>
      </c>
      <c r="W20" s="194"/>
      <c r="X20" s="189"/>
      <c r="Y20" s="193"/>
      <c r="Z20" s="194"/>
      <c r="AA20" s="189"/>
      <c r="AB20" s="193"/>
      <c r="AC20" s="195"/>
    </row>
    <row r="21" customFormat="false" ht="12.75" hidden="false" customHeight="false" outlineLevel="0" collapsed="false">
      <c r="A21" s="14" t="s">
        <v>122</v>
      </c>
      <c r="B21" s="197" t="s">
        <v>7</v>
      </c>
      <c r="C21" s="183" t="n">
        <f aca="false">SUM(F21:K21)</f>
        <v>4</v>
      </c>
      <c r="D21" s="191" t="n">
        <f aca="false">SUM(M21:AC21)-S21-V21-Y21-AB21</f>
        <v>8</v>
      </c>
      <c r="E21" s="192" t="n">
        <f aca="false">L21+S21+V21+Y21+AB21</f>
        <v>4</v>
      </c>
      <c r="F21" s="189"/>
      <c r="G21" s="193"/>
      <c r="H21" s="194"/>
      <c r="I21" s="193"/>
      <c r="J21" s="194" t="n">
        <f aca="false">UCL!Z58</f>
        <v>2</v>
      </c>
      <c r="K21" s="189" t="n">
        <f aca="false">UCL!AA58</f>
        <v>2</v>
      </c>
      <c r="L21" s="193" t="n">
        <f aca="false">IF(UCL!Q58=2,3,0)</f>
        <v>3</v>
      </c>
      <c r="M21" s="194" t="n">
        <f aca="false">UCL!Z112</f>
        <v>0</v>
      </c>
      <c r="N21" s="189" t="n">
        <f aca="false">UCL!X115</f>
        <v>2</v>
      </c>
      <c r="O21" s="189" t="n">
        <f aca="false">UCL!X116</f>
        <v>2</v>
      </c>
      <c r="P21" s="189" t="n">
        <f aca="false">UCL!Y116</f>
        <v>1</v>
      </c>
      <c r="Q21" s="189" t="n">
        <f aca="false">UCL!AA112</f>
        <v>1</v>
      </c>
      <c r="R21" s="189" t="n">
        <f aca="false">UCL!Y115</f>
        <v>2</v>
      </c>
      <c r="S21" s="193" t="n">
        <f aca="false">IF(R21="",0,IF(UCL!AY108&lt;3,1,0))</f>
        <v>1</v>
      </c>
      <c r="T21" s="194" t="str">
        <f aca="false">UCL!X205</f>
        <v/>
      </c>
      <c r="U21" s="189" t="str">
        <f aca="false">UCL!Y205</f>
        <v/>
      </c>
      <c r="V21" s="193" t="n">
        <f aca="false">IF(Q203=1,1,0)</f>
        <v>0</v>
      </c>
      <c r="W21" s="194"/>
      <c r="X21" s="189"/>
      <c r="Y21" s="193"/>
      <c r="Z21" s="194"/>
      <c r="AA21" s="189"/>
      <c r="AB21" s="193"/>
      <c r="AC21" s="195"/>
    </row>
    <row r="22" customFormat="false" ht="12.75" hidden="false" customHeight="false" outlineLevel="0" collapsed="false">
      <c r="A22" s="203" t="s">
        <v>8</v>
      </c>
      <c r="B22" s="205" t="s">
        <v>7</v>
      </c>
      <c r="C22" s="183" t="n">
        <f aca="false">SUM(F22:K22)</f>
        <v>0</v>
      </c>
      <c r="D22" s="191" t="n">
        <f aca="false">SUM(M22:AC22)-S22-V22-Y22-AB22</f>
        <v>5</v>
      </c>
      <c r="E22" s="192" t="n">
        <f aca="false">L22+S22+V22+Y22+AB22</f>
        <v>3</v>
      </c>
      <c r="F22" s="189"/>
      <c r="G22" s="193"/>
      <c r="H22" s="194"/>
      <c r="I22" s="193"/>
      <c r="J22" s="194"/>
      <c r="K22" s="189"/>
      <c r="L22" s="193" t="n">
        <v>3</v>
      </c>
      <c r="M22" s="194" t="n">
        <f aca="false">UCL!X182</f>
        <v>2</v>
      </c>
      <c r="N22" s="189" t="n">
        <f aca="false">UCL!Z184</f>
        <v>0</v>
      </c>
      <c r="O22" s="189" t="n">
        <f aca="false">UCL!X187</f>
        <v>0</v>
      </c>
      <c r="P22" s="189" t="n">
        <f aca="false">UCL!Y187</f>
        <v>1</v>
      </c>
      <c r="Q22" s="189" t="n">
        <f aca="false">UCL!Y182</f>
        <v>2</v>
      </c>
      <c r="R22" s="189" t="n">
        <f aca="false">UCL!AA184</f>
        <v>0</v>
      </c>
      <c r="S22" s="193" t="n">
        <f aca="false">IF(R22="",0,IF(UCL!AY177&lt;3,1,0))</f>
        <v>0</v>
      </c>
      <c r="T22" s="194"/>
      <c r="U22" s="189"/>
      <c r="V22" s="193"/>
      <c r="W22" s="194"/>
      <c r="X22" s="189"/>
      <c r="Y22" s="193"/>
      <c r="Z22" s="194"/>
      <c r="AA22" s="189"/>
      <c r="AB22" s="193"/>
      <c r="AC22" s="195"/>
    </row>
    <row r="23" s="171" customFormat="true" ht="12.75" hidden="false" customHeight="false" outlineLevel="0" collapsed="false">
      <c r="A23" s="203" t="s">
        <v>139</v>
      </c>
      <c r="B23" s="205" t="s">
        <v>7</v>
      </c>
      <c r="C23" s="183" t="n">
        <f aca="false">SUM(F23:K23)</f>
        <v>0</v>
      </c>
      <c r="D23" s="191" t="n">
        <f aca="false">SUM(M23:AC23)-S23-V23-Y23-AB23</f>
        <v>7</v>
      </c>
      <c r="E23" s="192" t="n">
        <f aca="false">L23+S23+V23+Y23+AB23</f>
        <v>4</v>
      </c>
      <c r="F23" s="189"/>
      <c r="G23" s="193"/>
      <c r="H23" s="194"/>
      <c r="I23" s="193"/>
      <c r="J23" s="194"/>
      <c r="K23" s="189"/>
      <c r="L23" s="193" t="n">
        <v>3</v>
      </c>
      <c r="M23" s="194" t="n">
        <f aca="false">UCL!Z169</f>
        <v>2</v>
      </c>
      <c r="N23" s="189" t="n">
        <f aca="false">UCL!X170</f>
        <v>2</v>
      </c>
      <c r="O23" s="189" t="n">
        <f aca="false">UCL!Z172</f>
        <v>0</v>
      </c>
      <c r="P23" s="189" t="n">
        <f aca="false">UCL!AA172</f>
        <v>2</v>
      </c>
      <c r="Q23" s="189" t="n">
        <f aca="false">UCL!AA169</f>
        <v>1</v>
      </c>
      <c r="R23" s="189" t="n">
        <f aca="false">UCL!Y170</f>
        <v>0</v>
      </c>
      <c r="S23" s="193" t="n">
        <f aca="false">IF(R23="",0,IF(UCL!AY162&lt;3,1,0))</f>
        <v>1</v>
      </c>
      <c r="T23" s="194" t="str">
        <f aca="false">UCL!X207</f>
        <v/>
      </c>
      <c r="U23" s="189" t="str">
        <f aca="false">UCL!Y207</f>
        <v/>
      </c>
      <c r="V23" s="193" t="n">
        <f aca="false">IF(Q205=1,1,0)</f>
        <v>0</v>
      </c>
      <c r="W23" s="194"/>
      <c r="X23" s="189"/>
      <c r="Y23" s="193"/>
      <c r="Z23" s="194"/>
      <c r="AA23" s="189"/>
      <c r="AB23" s="193"/>
      <c r="AC23" s="195"/>
    </row>
    <row r="24" customFormat="false" ht="12.75" hidden="false" customHeight="false" outlineLevel="0" collapsed="false">
      <c r="A24" s="199" t="s">
        <v>117</v>
      </c>
      <c r="B24" s="202" t="s">
        <v>7</v>
      </c>
      <c r="C24" s="183" t="n">
        <f aca="false">SUM(F24:K24)</f>
        <v>3</v>
      </c>
      <c r="D24" s="191" t="n">
        <f aca="false">SUM(M24:AC24)-S24-V24-Y24-AB24</f>
        <v>2</v>
      </c>
      <c r="E24" s="192" t="n">
        <f aca="false">L24+S24+V24+Y24+AB24</f>
        <v>3</v>
      </c>
      <c r="F24" s="189"/>
      <c r="G24" s="193"/>
      <c r="H24" s="194"/>
      <c r="I24" s="193"/>
      <c r="J24" s="194" t="n">
        <f aca="false">UCL!Z55</f>
        <v>1</v>
      </c>
      <c r="K24" s="189" t="n">
        <f aca="false">UCL!AA55</f>
        <v>2</v>
      </c>
      <c r="L24" s="193" t="n">
        <f aca="false">IF(UCL!Q55=2,3,0)</f>
        <v>3</v>
      </c>
      <c r="M24" s="194" t="n">
        <f aca="false">UCL!X99</f>
        <v>1</v>
      </c>
      <c r="N24" s="189" t="n">
        <f aca="false">UCL!Z101</f>
        <v>0</v>
      </c>
      <c r="O24" s="189" t="n">
        <f aca="false">UCL!Z103</f>
        <v>1</v>
      </c>
      <c r="P24" s="189" t="n">
        <f aca="false">UCL!AA103</f>
        <v>0</v>
      </c>
      <c r="Q24" s="189" t="n">
        <f aca="false">UCL!Y99</f>
        <v>0</v>
      </c>
      <c r="R24" s="189" t="n">
        <f aca="false">UCL!AA101</f>
        <v>0</v>
      </c>
      <c r="S24" s="193" t="n">
        <f aca="false">IF(R24="",0,IF(UCL!AY95&lt;3,1,0))</f>
        <v>0</v>
      </c>
      <c r="T24" s="194"/>
      <c r="U24" s="189"/>
      <c r="V24" s="193"/>
      <c r="W24" s="194"/>
      <c r="X24" s="189"/>
      <c r="Y24" s="193"/>
      <c r="Z24" s="194"/>
      <c r="AA24" s="189"/>
      <c r="AB24" s="193"/>
      <c r="AC24" s="195"/>
    </row>
    <row r="25" customFormat="false" ht="12.75" hidden="false" customHeight="false" outlineLevel="0" collapsed="false">
      <c r="A25" s="14" t="s">
        <v>21</v>
      </c>
      <c r="B25" s="182" t="s">
        <v>22</v>
      </c>
      <c r="C25" s="183" t="n">
        <f aca="false">SUM(F25:K25)</f>
        <v>0</v>
      </c>
      <c r="D25" s="191" t="n">
        <f aca="false">SUM(M25:AC25)-S25-V25-Y25-AB25</f>
        <v>0</v>
      </c>
      <c r="E25" s="192" t="n">
        <f aca="false">L25+S25+V25+Y25+AB25</f>
        <v>0</v>
      </c>
      <c r="F25" s="189" t="n">
        <f aca="false">UCL!X15</f>
        <v>0</v>
      </c>
      <c r="G25" s="193" t="n">
        <f aca="false">UCL!Y15</f>
        <v>0</v>
      </c>
      <c r="H25" s="194"/>
      <c r="I25" s="193"/>
      <c r="J25" s="194"/>
      <c r="K25" s="189"/>
      <c r="L25" s="193"/>
      <c r="M25" s="194"/>
      <c r="N25" s="189"/>
      <c r="O25" s="189"/>
      <c r="P25" s="189"/>
      <c r="Q25" s="189"/>
      <c r="R25" s="189"/>
      <c r="S25" s="193"/>
      <c r="T25" s="194"/>
      <c r="U25" s="189"/>
      <c r="V25" s="193"/>
      <c r="W25" s="194"/>
      <c r="X25" s="189"/>
      <c r="Y25" s="193"/>
      <c r="Z25" s="194"/>
      <c r="AA25" s="189"/>
      <c r="AB25" s="193"/>
      <c r="AC25" s="195"/>
    </row>
    <row r="26" customFormat="false" ht="12.75" hidden="false" customHeight="false" outlineLevel="0" collapsed="false">
      <c r="A26" s="14" t="s">
        <v>179</v>
      </c>
      <c r="B26" s="197" t="s">
        <v>27</v>
      </c>
      <c r="C26" s="183" t="n">
        <f aca="false">SUM(F26:K26)</f>
        <v>5</v>
      </c>
      <c r="D26" s="191" t="n">
        <f aca="false">SUM(M26:AC26)-S26-V26-Y26-AB26</f>
        <v>0</v>
      </c>
      <c r="E26" s="192" t="n">
        <f aca="false">L26+S26+V26+Y26+AB26</f>
        <v>0</v>
      </c>
      <c r="F26" s="189" t="n">
        <f aca="false">UCL!Z16</f>
        <v>2</v>
      </c>
      <c r="G26" s="193" t="n">
        <f aca="false">UCL!AA16</f>
        <v>2</v>
      </c>
      <c r="H26" s="194" t="n">
        <f aca="false">IF(UCL!Q16=2,UCL!X33)</f>
        <v>1</v>
      </c>
      <c r="I26" s="193" t="n">
        <f aca="false">IF(UCL!Q16=2,UCL!Y33)</f>
        <v>0</v>
      </c>
      <c r="J26" s="194"/>
      <c r="K26" s="189"/>
      <c r="L26" s="193"/>
      <c r="M26" s="194"/>
      <c r="N26" s="189"/>
      <c r="O26" s="189"/>
      <c r="P26" s="189"/>
      <c r="Q26" s="189"/>
      <c r="R26" s="189"/>
      <c r="S26" s="193"/>
      <c r="T26" s="194"/>
      <c r="U26" s="189"/>
      <c r="V26" s="193"/>
      <c r="W26" s="194"/>
      <c r="X26" s="189"/>
      <c r="Y26" s="193"/>
      <c r="Z26" s="194"/>
      <c r="AA26" s="189"/>
      <c r="AB26" s="193"/>
      <c r="AC26" s="195"/>
    </row>
    <row r="27" customFormat="false" ht="12.75" hidden="false" customHeight="false" outlineLevel="0" collapsed="false">
      <c r="A27" s="203" t="s">
        <v>136</v>
      </c>
      <c r="B27" s="204" t="s">
        <v>120</v>
      </c>
      <c r="C27" s="183" t="n">
        <f aca="false">SUM(F27:K27)</f>
        <v>0</v>
      </c>
      <c r="D27" s="191" t="n">
        <f aca="false">SUM(M27:AC27)-S27-V27-Y27-AB27</f>
        <v>9</v>
      </c>
      <c r="E27" s="192" t="n">
        <f aca="false">L27+S27+V27+Y27+AB27</f>
        <v>4</v>
      </c>
      <c r="F27" s="189"/>
      <c r="G27" s="193"/>
      <c r="H27" s="194"/>
      <c r="I27" s="193"/>
      <c r="J27" s="194"/>
      <c r="K27" s="189"/>
      <c r="L27" s="193" t="n">
        <v>3</v>
      </c>
      <c r="M27" s="194" t="n">
        <f aca="false">UCL!X141</f>
        <v>1</v>
      </c>
      <c r="N27" s="189" t="n">
        <f aca="false">UCL!Z143</f>
        <v>2</v>
      </c>
      <c r="O27" s="189" t="n">
        <f aca="false">UCL!Z145</f>
        <v>2</v>
      </c>
      <c r="P27" s="189" t="n">
        <f aca="false">UCL!AA145</f>
        <v>2</v>
      </c>
      <c r="Q27" s="189" t="n">
        <f aca="false">UCL!Y141</f>
        <v>0</v>
      </c>
      <c r="R27" s="189" t="n">
        <f aca="false">UCL!AA143</f>
        <v>2</v>
      </c>
      <c r="S27" s="193" t="n">
        <f aca="false">IF(R27="",0,IF(UCL!AY137&lt;3,1,0))</f>
        <v>1</v>
      </c>
      <c r="T27" s="194" t="str">
        <f aca="false">UCL!Z208</f>
        <v/>
      </c>
      <c r="U27" s="189" t="str">
        <f aca="false">UCL!AA208</f>
        <v/>
      </c>
      <c r="V27" s="193" t="n">
        <f aca="false">IF(Q206=2,1,0)</f>
        <v>0</v>
      </c>
      <c r="W27" s="194"/>
      <c r="X27" s="189"/>
      <c r="Y27" s="193"/>
      <c r="Z27" s="194"/>
      <c r="AA27" s="189"/>
      <c r="AB27" s="193"/>
      <c r="AC27" s="195"/>
    </row>
    <row r="28" customFormat="false" ht="12.75" hidden="false" customHeight="false" outlineLevel="0" collapsed="false">
      <c r="A28" s="203" t="s">
        <v>147</v>
      </c>
      <c r="B28" s="204" t="s">
        <v>120</v>
      </c>
      <c r="C28" s="183" t="n">
        <f aca="false">SUM(F28:K28)</f>
        <v>0</v>
      </c>
      <c r="D28" s="191" t="n">
        <f aca="false">SUM(M28:AC28)-S28-V28-Y28-AB28</f>
        <v>4</v>
      </c>
      <c r="E28" s="192" t="n">
        <f aca="false">L28+S28+V28+Y28+AB28</f>
        <v>3</v>
      </c>
      <c r="F28" s="189"/>
      <c r="G28" s="193"/>
      <c r="H28" s="194"/>
      <c r="I28" s="193"/>
      <c r="J28" s="194"/>
      <c r="K28" s="189"/>
      <c r="L28" s="193" t="n">
        <v>3</v>
      </c>
      <c r="M28" s="194" t="n">
        <f aca="false">UCL!X196</f>
        <v>0</v>
      </c>
      <c r="N28" s="189" t="n">
        <f aca="false">UCL!Z198</f>
        <v>0</v>
      </c>
      <c r="O28" s="189" t="n">
        <f aca="false">UCL!X201</f>
        <v>2</v>
      </c>
      <c r="P28" s="189" t="n">
        <f aca="false">UCL!Y201</f>
        <v>1</v>
      </c>
      <c r="Q28" s="189" t="n">
        <f aca="false">UCL!Y196</f>
        <v>1</v>
      </c>
      <c r="R28" s="189" t="n">
        <f aca="false">UCL!AA198</f>
        <v>0</v>
      </c>
      <c r="S28" s="193" t="n">
        <f aca="false">IF(R28="",0,IF(UCL!AY191&lt;3,1,0))</f>
        <v>0</v>
      </c>
      <c r="T28" s="194"/>
      <c r="U28" s="189"/>
      <c r="V28" s="193"/>
      <c r="W28" s="194"/>
      <c r="X28" s="189"/>
      <c r="Y28" s="193"/>
      <c r="Z28" s="194"/>
      <c r="AA28" s="189"/>
      <c r="AB28" s="193"/>
      <c r="AC28" s="195"/>
    </row>
    <row r="29" customFormat="false" ht="12.75" hidden="false" customHeight="false" outlineLevel="0" collapsed="false">
      <c r="A29" s="199" t="s">
        <v>121</v>
      </c>
      <c r="B29" s="197" t="s">
        <v>120</v>
      </c>
      <c r="C29" s="183" t="n">
        <f aca="false">SUM(F29:K29)</f>
        <v>4</v>
      </c>
      <c r="D29" s="191" t="n">
        <f aca="false">SUM(M29:AC29)-S29-V29-Y29-AB29</f>
        <v>8</v>
      </c>
      <c r="E29" s="192" t="n">
        <f aca="false">L29+S29+V29+Y29+AB29</f>
        <v>4</v>
      </c>
      <c r="F29" s="189"/>
      <c r="G29" s="193"/>
      <c r="H29" s="194"/>
      <c r="I29" s="193"/>
      <c r="J29" s="194" t="n">
        <f aca="false">UCL!Z57</f>
        <v>2</v>
      </c>
      <c r="K29" s="189" t="n">
        <f aca="false">UCL!AA57</f>
        <v>2</v>
      </c>
      <c r="L29" s="193" t="n">
        <f aca="false">IF(UCL!Q57=2,3,0)</f>
        <v>3</v>
      </c>
      <c r="M29" s="194" t="n">
        <f aca="false">UCL!Z98</f>
        <v>0</v>
      </c>
      <c r="N29" s="189" t="n">
        <f aca="false">UCL!X101</f>
        <v>2</v>
      </c>
      <c r="O29" s="189" t="n">
        <f aca="false">UCL!X102</f>
        <v>2</v>
      </c>
      <c r="P29" s="189" t="n">
        <f aca="false">UCL!Y102</f>
        <v>0</v>
      </c>
      <c r="Q29" s="189" t="n">
        <f aca="false">UCL!AA98</f>
        <v>2</v>
      </c>
      <c r="R29" s="189" t="n">
        <f aca="false">UCL!Y101</f>
        <v>2</v>
      </c>
      <c r="S29" s="193" t="n">
        <f aca="false">IF(R29="",0,IF(UCL!AY94&lt;3,1,0))</f>
        <v>1</v>
      </c>
      <c r="T29" s="194" t="str">
        <f aca="false">UCL!Z210</f>
        <v/>
      </c>
      <c r="U29" s="189" t="str">
        <f aca="false">UCL!AA210</f>
        <v/>
      </c>
      <c r="V29" s="193" t="n">
        <f aca="false">IF(Q208=2,1,0)</f>
        <v>0</v>
      </c>
      <c r="W29" s="194"/>
      <c r="X29" s="189"/>
      <c r="Y29" s="193"/>
      <c r="Z29" s="194"/>
      <c r="AA29" s="189"/>
      <c r="AB29" s="193"/>
      <c r="AC29" s="195"/>
    </row>
    <row r="30" s="171" customFormat="true" ht="12.75" hidden="false" customHeight="false" outlineLevel="0" collapsed="false">
      <c r="A30" s="14" t="s">
        <v>40</v>
      </c>
      <c r="B30" s="182" t="s">
        <v>39</v>
      </c>
      <c r="C30" s="183" t="n">
        <f aca="false">SUM(F30:K30)</f>
        <v>2</v>
      </c>
      <c r="D30" s="191" t="n">
        <f aca="false">SUM(M30:AC30)-S30-V30-Y30-AB30</f>
        <v>0</v>
      </c>
      <c r="E30" s="192" t="n">
        <f aca="false">L30+S30+V30+Y30+AB30</f>
        <v>0</v>
      </c>
      <c r="F30" s="189" t="n">
        <f aca="false">UCL!Z19</f>
        <v>0</v>
      </c>
      <c r="G30" s="193" t="n">
        <f aca="false">UCL!AA19</f>
        <v>2</v>
      </c>
      <c r="H30" s="194"/>
      <c r="I30" s="193"/>
      <c r="J30" s="194"/>
      <c r="K30" s="189"/>
      <c r="L30" s="193"/>
      <c r="M30" s="194"/>
      <c r="N30" s="189"/>
      <c r="O30" s="189"/>
      <c r="P30" s="189"/>
      <c r="Q30" s="189"/>
      <c r="R30" s="189"/>
      <c r="S30" s="193"/>
      <c r="T30" s="194"/>
      <c r="U30" s="189"/>
      <c r="V30" s="193"/>
      <c r="W30" s="194"/>
      <c r="X30" s="189"/>
      <c r="Y30" s="193"/>
      <c r="Z30" s="194"/>
      <c r="AA30" s="189"/>
      <c r="AB30" s="193"/>
      <c r="AC30" s="195"/>
    </row>
    <row r="31" customFormat="false" ht="12.75" hidden="false" customHeight="false" outlineLevel="0" collapsed="false">
      <c r="A31" s="14" t="s">
        <v>37</v>
      </c>
      <c r="B31" s="197" t="s">
        <v>38</v>
      </c>
      <c r="C31" s="183" t="n">
        <f aca="false">SUM(F31:K31)</f>
        <v>2</v>
      </c>
      <c r="D31" s="191" t="n">
        <f aca="false">SUM(M31:AC31)-S31-V31-Y31-AB31</f>
        <v>0</v>
      </c>
      <c r="E31" s="192" t="n">
        <f aca="false">L31+S31+V31+Y31+AB31</f>
        <v>0</v>
      </c>
      <c r="F31" s="189" t="n">
        <f aca="false">UCL!X19</f>
        <v>2</v>
      </c>
      <c r="G31" s="193" t="n">
        <f aca="false">UCL!Y19</f>
        <v>0</v>
      </c>
      <c r="H31" s="194" t="n">
        <f aca="false">IF(UCL!Q19=1,UCL!X39)</f>
        <v>0</v>
      </c>
      <c r="I31" s="193" t="n">
        <f aca="false">IF(UCL!Q19=1,UCL!Y39)</f>
        <v>0</v>
      </c>
      <c r="J31" s="194"/>
      <c r="K31" s="189"/>
      <c r="L31" s="193"/>
      <c r="M31" s="194"/>
      <c r="N31" s="189"/>
      <c r="O31" s="189"/>
      <c r="P31" s="189"/>
      <c r="Q31" s="189"/>
      <c r="R31" s="189"/>
      <c r="S31" s="193"/>
      <c r="T31" s="194"/>
      <c r="U31" s="189"/>
      <c r="V31" s="193"/>
      <c r="W31" s="194"/>
      <c r="X31" s="189"/>
      <c r="Y31" s="193"/>
      <c r="Z31" s="194"/>
      <c r="AA31" s="189"/>
      <c r="AB31" s="193"/>
      <c r="AC31" s="195"/>
    </row>
    <row r="32" customFormat="false" ht="12.75" hidden="false" customHeight="false" outlineLevel="0" collapsed="false">
      <c r="A32" s="203" t="s">
        <v>133</v>
      </c>
      <c r="B32" s="204" t="s">
        <v>104</v>
      </c>
      <c r="C32" s="183" t="n">
        <f aca="false">SUM(F32:K32)</f>
        <v>0</v>
      </c>
      <c r="D32" s="191" t="n">
        <f aca="false">SUM(M32:AC32)-S32-V32-Y32-AB32</f>
        <v>7</v>
      </c>
      <c r="E32" s="192" t="n">
        <f aca="false">L32+S32+V32+Y32+AB32</f>
        <v>4</v>
      </c>
      <c r="F32" s="189"/>
      <c r="G32" s="193"/>
      <c r="H32" s="194"/>
      <c r="I32" s="193"/>
      <c r="J32" s="194"/>
      <c r="K32" s="189"/>
      <c r="L32" s="193" t="n">
        <v>3</v>
      </c>
      <c r="M32" s="194" t="n">
        <f aca="false">UCL!Z127</f>
        <v>2</v>
      </c>
      <c r="N32" s="189" t="n">
        <f aca="false">UCL!X128</f>
        <v>2</v>
      </c>
      <c r="O32" s="189" t="n">
        <f aca="false">UCL!Z130</f>
        <v>0</v>
      </c>
      <c r="P32" s="189" t="n">
        <f aca="false">UCL!AA130</f>
        <v>0</v>
      </c>
      <c r="Q32" s="189" t="n">
        <f aca="false">UCL!AA127</f>
        <v>2</v>
      </c>
      <c r="R32" s="189" t="n">
        <f aca="false">UCL!Y128</f>
        <v>1</v>
      </c>
      <c r="S32" s="193" t="n">
        <f aca="false">IF(R32="",0,IF(UCL!AY120&lt;3,1,0))</f>
        <v>1</v>
      </c>
      <c r="T32" s="194" t="str">
        <f aca="false">UCL!X212</f>
        <v/>
      </c>
      <c r="U32" s="189" t="str">
        <f aca="false">UCL!Y212</f>
        <v/>
      </c>
      <c r="V32" s="193" t="n">
        <f aca="false">IF(Q210=1,1,0)</f>
        <v>0</v>
      </c>
      <c r="W32" s="194"/>
      <c r="X32" s="189"/>
      <c r="Y32" s="193"/>
      <c r="Z32" s="194"/>
      <c r="AA32" s="189"/>
      <c r="AB32" s="193"/>
      <c r="AC32" s="195"/>
    </row>
    <row r="33" customFormat="false" ht="12.75" hidden="false" customHeight="false" outlineLevel="0" collapsed="false">
      <c r="A33" s="199" t="s">
        <v>103</v>
      </c>
      <c r="B33" s="202" t="s">
        <v>104</v>
      </c>
      <c r="C33" s="183" t="n">
        <f aca="false">SUM(F33:K33)</f>
        <v>2</v>
      </c>
      <c r="D33" s="191" t="n">
        <f aca="false">SUM(M33:AC33)-S33-V33-Y33-AB33</f>
        <v>8</v>
      </c>
      <c r="E33" s="192" t="n">
        <f aca="false">L33+S33+V33+Y33+AB33</f>
        <v>3</v>
      </c>
      <c r="F33" s="189"/>
      <c r="G33" s="193"/>
      <c r="H33" s="194"/>
      <c r="I33" s="193"/>
      <c r="J33" s="194" t="n">
        <f aca="false">UCL!X47</f>
        <v>2</v>
      </c>
      <c r="K33" s="189" t="n">
        <f aca="false">UCL!Y47</f>
        <v>0</v>
      </c>
      <c r="L33" s="193" t="n">
        <f aca="false">IF(UCL!Q47=1,3,0)</f>
        <v>3</v>
      </c>
      <c r="M33" s="194" t="n">
        <f aca="false">UCL!X112</f>
        <v>2</v>
      </c>
      <c r="N33" s="189" t="n">
        <f aca="false">UCL!Z114</f>
        <v>0</v>
      </c>
      <c r="O33" s="189" t="n">
        <f aca="false">UCL!X117</f>
        <v>2</v>
      </c>
      <c r="P33" s="189" t="n">
        <f aca="false">UCL!Y117</f>
        <v>1</v>
      </c>
      <c r="Q33" s="189" t="n">
        <f aca="false">UCL!Y112</f>
        <v>1</v>
      </c>
      <c r="R33" s="189" t="n">
        <f aca="false">UCL!AA114</f>
        <v>2</v>
      </c>
      <c r="S33" s="193" t="n">
        <f aca="false">IF(R33="",0,IF(UCL!AY107&lt;3,1,0))</f>
        <v>0</v>
      </c>
      <c r="T33" s="194" t="str">
        <f aca="false">UCL!Z209</f>
        <v/>
      </c>
      <c r="U33" s="189" t="str">
        <f aca="false">UCL!AA209</f>
        <v/>
      </c>
      <c r="V33" s="193" t="n">
        <f aca="false">IF(Q207=2,1,0)</f>
        <v>0</v>
      </c>
      <c r="W33" s="194"/>
      <c r="X33" s="189"/>
      <c r="Y33" s="193"/>
      <c r="Z33" s="194"/>
      <c r="AA33" s="189"/>
      <c r="AB33" s="193"/>
      <c r="AC33" s="195"/>
    </row>
    <row r="34" customFormat="false" ht="12.75" hidden="false" customHeight="false" outlineLevel="0" collapsed="false">
      <c r="A34" s="203" t="s">
        <v>146</v>
      </c>
      <c r="B34" s="204" t="s">
        <v>104</v>
      </c>
      <c r="C34" s="183" t="n">
        <f aca="false">SUM(F34:K34)</f>
        <v>0</v>
      </c>
      <c r="D34" s="191" t="n">
        <f aca="false">SUM(M34:AC34)-S34-V34-Y34-AB34</f>
        <v>9</v>
      </c>
      <c r="E34" s="192" t="n">
        <f aca="false">L34+S34+V34+Y34+AB34</f>
        <v>4</v>
      </c>
      <c r="F34" s="189"/>
      <c r="G34" s="193"/>
      <c r="H34" s="194"/>
      <c r="I34" s="193"/>
      <c r="J34" s="194"/>
      <c r="K34" s="189"/>
      <c r="L34" s="193" t="n">
        <v>3</v>
      </c>
      <c r="M34" s="194" t="n">
        <f aca="false">UCL!Z183</f>
        <v>0</v>
      </c>
      <c r="N34" s="189" t="n">
        <f aca="false">UCL!X184</f>
        <v>2</v>
      </c>
      <c r="O34" s="189" t="n">
        <f aca="false">UCL!Z186</f>
        <v>2</v>
      </c>
      <c r="P34" s="189" t="n">
        <f aca="false">UCL!AA186</f>
        <v>2</v>
      </c>
      <c r="Q34" s="189" t="n">
        <f aca="false">UCL!AA183</f>
        <v>1</v>
      </c>
      <c r="R34" s="189" t="n">
        <f aca="false">UCL!Y184</f>
        <v>2</v>
      </c>
      <c r="S34" s="193" t="n">
        <f aca="false">IF(R34="",0,IF(UCL!AY176&lt;3,1,0))</f>
        <v>1</v>
      </c>
      <c r="T34" s="194" t="str">
        <f aca="false">UCL!X208</f>
        <v/>
      </c>
      <c r="U34" s="189" t="str">
        <f aca="false">UCL!Y208</f>
        <v/>
      </c>
      <c r="V34" s="193" t="n">
        <f aca="false">IF(Q206=1,1,0)</f>
        <v>0</v>
      </c>
      <c r="W34" s="194"/>
      <c r="X34" s="189"/>
      <c r="Y34" s="193"/>
      <c r="Z34" s="194"/>
      <c r="AA34" s="189"/>
      <c r="AB34" s="193"/>
      <c r="AC34" s="195"/>
    </row>
    <row r="35" customFormat="false" ht="12.75" hidden="false" customHeight="false" outlineLevel="0" collapsed="false">
      <c r="A35" s="203" t="s">
        <v>140</v>
      </c>
      <c r="B35" s="204" t="s">
        <v>119</v>
      </c>
      <c r="C35" s="183" t="n">
        <f aca="false">SUM(F35:K35)</f>
        <v>0</v>
      </c>
      <c r="D35" s="191" t="n">
        <f aca="false">SUM(M35:AC35)-S35-V35-Y35-AB35</f>
        <v>7</v>
      </c>
      <c r="E35" s="192" t="n">
        <f aca="false">L35+S35+V35+Y35+AB35</f>
        <v>4</v>
      </c>
      <c r="F35" s="189"/>
      <c r="G35" s="193"/>
      <c r="H35" s="194"/>
      <c r="I35" s="193"/>
      <c r="J35" s="194"/>
      <c r="K35" s="189"/>
      <c r="L35" s="193" t="n">
        <v>3</v>
      </c>
      <c r="M35" s="194" t="n">
        <f aca="false">UCL!X154</f>
        <v>2</v>
      </c>
      <c r="N35" s="189" t="n">
        <f aca="false">UCL!Z156</f>
        <v>0</v>
      </c>
      <c r="O35" s="189" t="n">
        <f aca="false">UCL!X159</f>
        <v>1</v>
      </c>
      <c r="P35" s="189" t="n">
        <f aca="false">UCL!Y159</f>
        <v>1</v>
      </c>
      <c r="Q35" s="189" t="n">
        <f aca="false">UCL!Y154</f>
        <v>1</v>
      </c>
      <c r="R35" s="189" t="n">
        <f aca="false">UCL!AA156</f>
        <v>2</v>
      </c>
      <c r="S35" s="193" t="n">
        <f aca="false">IF(R35="",0,IF(UCL!AY149&lt;3,1,0))</f>
        <v>1</v>
      </c>
      <c r="T35" s="194"/>
      <c r="U35" s="189"/>
      <c r="V35" s="193"/>
      <c r="W35" s="194"/>
      <c r="X35" s="189"/>
      <c r="Y35" s="193"/>
      <c r="Z35" s="194"/>
      <c r="AA35" s="189"/>
      <c r="AB35" s="193"/>
      <c r="AC35" s="195"/>
    </row>
    <row r="36" customFormat="false" ht="12.75" hidden="false" customHeight="false" outlineLevel="0" collapsed="false">
      <c r="A36" s="199" t="s">
        <v>118</v>
      </c>
      <c r="B36" s="197" t="s">
        <v>119</v>
      </c>
      <c r="C36" s="183" t="n">
        <f aca="false">SUM(F36:K36)</f>
        <v>0</v>
      </c>
      <c r="D36" s="191" t="n">
        <f aca="false">SUM(M36:AC36)-S36-V36-Y36-AB36</f>
        <v>0</v>
      </c>
      <c r="E36" s="192" t="n">
        <f aca="false">L36+S36+V36+Y36+AB36</f>
        <v>0</v>
      </c>
      <c r="F36" s="189"/>
      <c r="G36" s="193"/>
      <c r="H36" s="194"/>
      <c r="I36" s="193"/>
      <c r="J36" s="194" t="n">
        <f aca="false">UCL!X56</f>
        <v>0</v>
      </c>
      <c r="K36" s="189" t="n">
        <f aca="false">UCL!Y56</f>
        <v>0</v>
      </c>
      <c r="L36" s="193" t="n">
        <f aca="false">IF(UCL!Q56=1,3,0)</f>
        <v>0</v>
      </c>
      <c r="M36" s="194"/>
      <c r="N36" s="189"/>
      <c r="O36" s="189"/>
      <c r="P36" s="189"/>
      <c r="Q36" s="189"/>
      <c r="R36" s="189"/>
      <c r="S36" s="193"/>
      <c r="T36" s="194"/>
      <c r="U36" s="189"/>
      <c r="V36" s="193"/>
      <c r="W36" s="194"/>
      <c r="X36" s="189"/>
      <c r="Y36" s="193"/>
      <c r="Z36" s="194"/>
      <c r="AA36" s="189"/>
      <c r="AB36" s="193"/>
      <c r="AC36" s="195"/>
    </row>
    <row r="37" customFormat="false" ht="12.75" hidden="false" customHeight="false" outlineLevel="0" collapsed="false">
      <c r="A37" s="203" t="s">
        <v>129</v>
      </c>
      <c r="B37" s="204" t="s">
        <v>119</v>
      </c>
      <c r="C37" s="183" t="n">
        <f aca="false">SUM(F37:K37)</f>
        <v>0</v>
      </c>
      <c r="D37" s="191" t="n">
        <f aca="false">SUM(M37:AC37)-S37-V37-Y37-AB37</f>
        <v>7</v>
      </c>
      <c r="E37" s="192" t="n">
        <f aca="false">L37+S37+V37+Y37+AB37</f>
        <v>3</v>
      </c>
      <c r="F37" s="189"/>
      <c r="G37" s="193"/>
      <c r="H37" s="194"/>
      <c r="I37" s="193"/>
      <c r="J37" s="194"/>
      <c r="K37" s="189"/>
      <c r="L37" s="193" t="n">
        <v>3</v>
      </c>
      <c r="M37" s="194" t="n">
        <f aca="false">UCL!Z99</f>
        <v>1</v>
      </c>
      <c r="N37" s="189" t="n">
        <f aca="false">UCL!X100</f>
        <v>2</v>
      </c>
      <c r="O37" s="189" t="n">
        <f aca="false">UCL!Z102</f>
        <v>0</v>
      </c>
      <c r="P37" s="189" t="n">
        <f aca="false">UCL!AA102</f>
        <v>2</v>
      </c>
      <c r="Q37" s="189" t="n">
        <f aca="false">UCL!AA99</f>
        <v>2</v>
      </c>
      <c r="R37" s="189" t="n">
        <f aca="false">UCL!Y100</f>
        <v>0</v>
      </c>
      <c r="S37" s="193" t="n">
        <f aca="false">IF(R37="",0,IF(UCL!AY92&lt;3,1,0))</f>
        <v>0</v>
      </c>
      <c r="T37" s="194"/>
      <c r="U37" s="189"/>
      <c r="V37" s="193"/>
      <c r="W37" s="194"/>
      <c r="X37" s="189"/>
      <c r="Y37" s="193"/>
      <c r="Z37" s="194"/>
      <c r="AA37" s="189"/>
      <c r="AB37" s="193"/>
      <c r="AC37" s="195"/>
    </row>
    <row r="38" s="171" customFormat="true" ht="12.75" hidden="false" customHeight="false" outlineLevel="0" collapsed="false">
      <c r="A38" s="14" t="s">
        <v>86</v>
      </c>
      <c r="B38" s="197" t="s">
        <v>85</v>
      </c>
      <c r="C38" s="183" t="n">
        <f aca="false">SUM(F38:K38)</f>
        <v>4</v>
      </c>
      <c r="D38" s="191" t="n">
        <f aca="false">SUM(M38:AC38)-S38-V38-Y38-AB38</f>
        <v>0</v>
      </c>
      <c r="E38" s="192" t="n">
        <f aca="false">L38+S38+V38+Y38+AB38</f>
        <v>0</v>
      </c>
      <c r="F38" s="189"/>
      <c r="G38" s="193"/>
      <c r="H38" s="194" t="n">
        <f aca="false">UCL!Z36</f>
        <v>2</v>
      </c>
      <c r="I38" s="193" t="n">
        <f aca="false">UCL!AA36</f>
        <v>0</v>
      </c>
      <c r="J38" s="194" t="n">
        <f aca="false">IF(UCL!$Q$36=2,UCL!X45)</f>
        <v>2</v>
      </c>
      <c r="K38" s="189" t="n">
        <f aca="false">IF(UCL!$Q$36=2,UCL!Y45)</f>
        <v>0</v>
      </c>
      <c r="L38" s="193" t="n">
        <f aca="false">IF(AND(UCL!Q36=2,UCL!Q45=1),3,0)</f>
        <v>0</v>
      </c>
      <c r="M38" s="194"/>
      <c r="N38" s="189"/>
      <c r="O38" s="189"/>
      <c r="P38" s="189"/>
      <c r="Q38" s="189"/>
      <c r="R38" s="189"/>
      <c r="S38" s="193"/>
      <c r="T38" s="194"/>
      <c r="U38" s="189"/>
      <c r="V38" s="193"/>
      <c r="W38" s="194"/>
      <c r="X38" s="189"/>
      <c r="Y38" s="193"/>
      <c r="Z38" s="194"/>
      <c r="AA38" s="189"/>
      <c r="AB38" s="193"/>
      <c r="AC38" s="195"/>
    </row>
    <row r="39" customFormat="false" ht="12.75" hidden="false" customHeight="false" outlineLevel="0" collapsed="false">
      <c r="A39" s="14" t="s">
        <v>16</v>
      </c>
      <c r="B39" s="182" t="s">
        <v>15</v>
      </c>
      <c r="C39" s="183" t="n">
        <f aca="false">SUM(F39:K39)</f>
        <v>5</v>
      </c>
      <c r="D39" s="191" t="n">
        <f aca="false">SUM(M39:AC39)-S39-V39-Y39-AB39</f>
        <v>0</v>
      </c>
      <c r="E39" s="192" t="n">
        <f aca="false">L39+S39+V39+Y39+AB39</f>
        <v>0</v>
      </c>
      <c r="F39" s="189" t="n">
        <f aca="false">UCL!Z13</f>
        <v>1</v>
      </c>
      <c r="G39" s="193" t="n">
        <f aca="false">UCL!AA13</f>
        <v>1</v>
      </c>
      <c r="H39" s="194" t="n">
        <f aca="false">IF(UCL!Q13=2,UCL!Z37)</f>
        <v>0</v>
      </c>
      <c r="I39" s="193" t="n">
        <f aca="false">IF(UCL!Q13=2,UCL!AA37)</f>
        <v>2</v>
      </c>
      <c r="J39" s="194" t="n">
        <f aca="false">IF(UCL!$Q$37=2,UCL!X55)</f>
        <v>1</v>
      </c>
      <c r="K39" s="189" t="n">
        <f aca="false">IF(UCL!$Q$37=2,UCL!Y55)</f>
        <v>0</v>
      </c>
      <c r="L39" s="193" t="n">
        <f aca="false">IF(AND(UCL!Q37=2,UCL!Q55=1),3,0)</f>
        <v>0</v>
      </c>
      <c r="M39" s="194"/>
      <c r="N39" s="189"/>
      <c r="O39" s="189"/>
      <c r="P39" s="189"/>
      <c r="Q39" s="189"/>
      <c r="R39" s="189"/>
      <c r="S39" s="193"/>
      <c r="T39" s="194"/>
      <c r="U39" s="189"/>
      <c r="V39" s="193"/>
      <c r="W39" s="194"/>
      <c r="X39" s="189"/>
      <c r="Y39" s="193"/>
      <c r="Z39" s="194"/>
      <c r="AA39" s="189"/>
      <c r="AB39" s="193"/>
      <c r="AC39" s="195"/>
    </row>
    <row r="40" customFormat="false" ht="12.75" hidden="false" customHeight="false" outlineLevel="0" collapsed="false">
      <c r="A40" s="14" t="s">
        <v>13</v>
      </c>
      <c r="B40" s="197" t="s">
        <v>14</v>
      </c>
      <c r="C40" s="183" t="n">
        <f aca="false">SUM(F40:K40)</f>
        <v>2</v>
      </c>
      <c r="D40" s="191" t="n">
        <f aca="false">SUM(M40:AC40)-S40-V40-Y40-AB40</f>
        <v>0</v>
      </c>
      <c r="E40" s="192" t="n">
        <f aca="false">L40+S40+V40+Y40+AB40</f>
        <v>0</v>
      </c>
      <c r="F40" s="189" t="n">
        <f aca="false">UCL!X13</f>
        <v>1</v>
      </c>
      <c r="G40" s="193" t="n">
        <f aca="false">UCL!Y13</f>
        <v>1</v>
      </c>
      <c r="H40" s="194"/>
      <c r="I40" s="193"/>
      <c r="J40" s="194"/>
      <c r="K40" s="189"/>
      <c r="L40" s="193"/>
      <c r="M40" s="194"/>
      <c r="N40" s="189"/>
      <c r="O40" s="189"/>
      <c r="P40" s="189"/>
      <c r="Q40" s="189"/>
      <c r="R40" s="189"/>
      <c r="S40" s="193"/>
      <c r="T40" s="194"/>
      <c r="U40" s="189"/>
      <c r="V40" s="193"/>
      <c r="W40" s="194"/>
      <c r="X40" s="189"/>
      <c r="Y40" s="193"/>
      <c r="Z40" s="194"/>
      <c r="AA40" s="189"/>
      <c r="AB40" s="193"/>
      <c r="AC40" s="195"/>
    </row>
    <row r="41" customFormat="false" ht="12.75" hidden="false" customHeight="false" outlineLevel="0" collapsed="false">
      <c r="A41" s="199" t="s">
        <v>78</v>
      </c>
      <c r="B41" s="182" t="s">
        <v>77</v>
      </c>
      <c r="C41" s="183" t="n">
        <f aca="false">SUM(F41:K41)</f>
        <v>7</v>
      </c>
      <c r="D41" s="191" t="n">
        <f aca="false">SUM(M41:AC41)-S41-V41-Y41-AB41</f>
        <v>3</v>
      </c>
      <c r="E41" s="192" t="n">
        <f aca="false">L41+S41+V41+Y41+AB41</f>
        <v>4</v>
      </c>
      <c r="F41" s="189"/>
      <c r="G41" s="193"/>
      <c r="H41" s="194" t="n">
        <f aca="false">UCL!Z33</f>
        <v>1</v>
      </c>
      <c r="I41" s="193" t="n">
        <f aca="false">UCL!AA33</f>
        <v>2</v>
      </c>
      <c r="J41" s="194" t="n">
        <f aca="false">IF(UCL!$Q$33=2,UCL!Z56)</f>
        <v>2</v>
      </c>
      <c r="K41" s="189" t="n">
        <f aca="false">IF(UCL!$Q$33=2,UCL!AA56)</f>
        <v>2</v>
      </c>
      <c r="L41" s="193" t="n">
        <f aca="false">IF(AND(UCL!Q33=2,UCL!Q56=2),3,0)</f>
        <v>3</v>
      </c>
      <c r="M41" s="194" t="n">
        <f aca="false">UCL!X127</f>
        <v>0</v>
      </c>
      <c r="N41" s="189" t="n">
        <f aca="false">UCL!Z129</f>
        <v>0</v>
      </c>
      <c r="O41" s="189" t="n">
        <f aca="false">UCL!Z131</f>
        <v>0</v>
      </c>
      <c r="P41" s="189" t="n">
        <f aca="false">UCL!AA131</f>
        <v>2</v>
      </c>
      <c r="Q41" s="189" t="n">
        <f aca="false">UCL!Y127</f>
        <v>0</v>
      </c>
      <c r="R41" s="189" t="n">
        <f aca="false">UCL!AA129</f>
        <v>1</v>
      </c>
      <c r="S41" s="193" t="n">
        <f aca="false">IF(R41="",0,IF(UCL!AY123&lt;3,1,0))</f>
        <v>1</v>
      </c>
      <c r="T41" s="194"/>
      <c r="U41" s="189"/>
      <c r="V41" s="193"/>
      <c r="W41" s="194"/>
      <c r="X41" s="189"/>
      <c r="Y41" s="193"/>
      <c r="Z41" s="194"/>
      <c r="AA41" s="189"/>
      <c r="AB41" s="193"/>
      <c r="AC41" s="195"/>
    </row>
    <row r="42" customFormat="false" ht="12.75" hidden="false" customHeight="false" outlineLevel="0" collapsed="false">
      <c r="A42" s="199" t="s">
        <v>102</v>
      </c>
      <c r="B42" s="197" t="s">
        <v>77</v>
      </c>
      <c r="C42" s="183" t="n">
        <f aca="false">SUM(F42:K42)</f>
        <v>0</v>
      </c>
      <c r="D42" s="191" t="n">
        <f aca="false">SUM(M42:AC42)-S42-V42-Y42-AB42</f>
        <v>0</v>
      </c>
      <c r="E42" s="192" t="n">
        <f aca="false">L42+S42+V42+Y42+AB42</f>
        <v>0</v>
      </c>
      <c r="F42" s="189"/>
      <c r="G42" s="193"/>
      <c r="H42" s="194"/>
      <c r="I42" s="193"/>
      <c r="J42" s="194" t="n">
        <f aca="false">UCL!Z46</f>
        <v>0</v>
      </c>
      <c r="K42" s="189" t="n">
        <f aca="false">UCL!AA46</f>
        <v>0</v>
      </c>
      <c r="L42" s="193" t="n">
        <f aca="false">IF(UCL!Q46=2,3,0)</f>
        <v>0</v>
      </c>
      <c r="M42" s="194"/>
      <c r="N42" s="189"/>
      <c r="O42" s="189"/>
      <c r="P42" s="189"/>
      <c r="Q42" s="189"/>
      <c r="R42" s="189"/>
      <c r="S42" s="193"/>
      <c r="T42" s="194"/>
      <c r="U42" s="189"/>
      <c r="V42" s="193"/>
      <c r="W42" s="194"/>
      <c r="X42" s="189"/>
      <c r="Y42" s="193"/>
      <c r="Z42" s="194"/>
      <c r="AA42" s="189"/>
      <c r="AB42" s="193"/>
      <c r="AC42" s="195"/>
    </row>
    <row r="43" customFormat="false" ht="12.75" hidden="false" customHeight="false" outlineLevel="0" collapsed="false">
      <c r="A43" s="206" t="s">
        <v>141</v>
      </c>
      <c r="B43" s="204" t="s">
        <v>6</v>
      </c>
      <c r="C43" s="183" t="n">
        <f aca="false">SUM(F43:K43)</f>
        <v>0</v>
      </c>
      <c r="D43" s="191" t="n">
        <f aca="false">SUM(M43:AC43)-S43-V43-Y43-AB43</f>
        <v>9</v>
      </c>
      <c r="E43" s="192" t="n">
        <f aca="false">L43+S43+V43+Y43+AB43</f>
        <v>4</v>
      </c>
      <c r="F43" s="189"/>
      <c r="G43" s="193"/>
      <c r="H43" s="194"/>
      <c r="I43" s="193"/>
      <c r="J43" s="194"/>
      <c r="K43" s="189"/>
      <c r="L43" s="193" t="n">
        <v>3</v>
      </c>
      <c r="M43" s="194" t="n">
        <f aca="false">UCL!Z168</f>
        <v>2</v>
      </c>
      <c r="N43" s="189" t="n">
        <f aca="false">UCL!X171</f>
        <v>2</v>
      </c>
      <c r="O43" s="189" t="n">
        <f aca="false">UCL!X172</f>
        <v>2</v>
      </c>
      <c r="P43" s="189" t="n">
        <f aca="false">UCL!Y172</f>
        <v>0</v>
      </c>
      <c r="Q43" s="189" t="n">
        <f aca="false">UCL!AA168</f>
        <v>2</v>
      </c>
      <c r="R43" s="189" t="n">
        <f aca="false">UCL!Y171</f>
        <v>1</v>
      </c>
      <c r="S43" s="193" t="n">
        <f aca="false">IF(R43="",0,IF(UCL!AY164&lt;3,1,0))</f>
        <v>1</v>
      </c>
      <c r="T43" s="194" t="str">
        <f aca="false">UCL!Z211</f>
        <v/>
      </c>
      <c r="U43" s="189" t="str">
        <f aca="false">UCL!AA211</f>
        <v/>
      </c>
      <c r="V43" s="193" t="n">
        <f aca="false">IF(Q209=2,1,0)</f>
        <v>0</v>
      </c>
      <c r="W43" s="194"/>
      <c r="X43" s="189"/>
      <c r="Y43" s="193"/>
      <c r="Z43" s="194"/>
      <c r="AA43" s="189"/>
      <c r="AB43" s="193"/>
      <c r="AC43" s="195"/>
    </row>
    <row r="44" customFormat="false" ht="12.75" hidden="false" customHeight="false" outlineLevel="0" collapsed="false">
      <c r="A44" s="199" t="s">
        <v>149</v>
      </c>
      <c r="B44" s="202" t="s">
        <v>6</v>
      </c>
      <c r="C44" s="183" t="n">
        <f aca="false">SUM(F44:K44)</f>
        <v>3</v>
      </c>
      <c r="D44" s="191" t="n">
        <f aca="false">SUM(M44:AC44)-S44-V44-Y44-AB44</f>
        <v>10</v>
      </c>
      <c r="E44" s="192" t="n">
        <f aca="false">L44+S44+V44+Y44+AB44</f>
        <v>4</v>
      </c>
      <c r="F44" s="189"/>
      <c r="G44" s="193"/>
      <c r="H44" s="194"/>
      <c r="I44" s="193"/>
      <c r="J44" s="194" t="n">
        <f aca="false">UCL!Z53</f>
        <v>1</v>
      </c>
      <c r="K44" s="189" t="n">
        <f aca="false">UCL!AA53</f>
        <v>2</v>
      </c>
      <c r="L44" s="193" t="n">
        <f aca="false">IF(UCL!Q53=2,3,0)</f>
        <v>3</v>
      </c>
      <c r="M44" s="194" t="n">
        <f aca="false">UCL!X183</f>
        <v>2</v>
      </c>
      <c r="N44" s="189" t="n">
        <f aca="false">UCL!Z185</f>
        <v>2</v>
      </c>
      <c r="O44" s="189" t="n">
        <f aca="false">UCL!Z187</f>
        <v>2</v>
      </c>
      <c r="P44" s="189" t="n">
        <f aca="false">UCL!AA187</f>
        <v>1</v>
      </c>
      <c r="Q44" s="189" t="n">
        <f aca="false">UCL!Y183</f>
        <v>1</v>
      </c>
      <c r="R44" s="189" t="n">
        <f aca="false">UCL!AA185</f>
        <v>2</v>
      </c>
      <c r="S44" s="193" t="n">
        <f aca="false">IF(R44="",0,IF(UCL!AY179&lt;3,1,0))</f>
        <v>1</v>
      </c>
      <c r="T44" s="194" t="str">
        <f aca="false">UCL!Z206</f>
        <v/>
      </c>
      <c r="U44" s="189" t="str">
        <f aca="false">UCL!AA206</f>
        <v/>
      </c>
      <c r="V44" s="193" t="n">
        <f aca="false">IF(Q204=2,1,0)</f>
        <v>0</v>
      </c>
      <c r="W44" s="194"/>
      <c r="X44" s="189"/>
      <c r="Y44" s="193"/>
      <c r="Z44" s="194"/>
      <c r="AA44" s="189"/>
      <c r="AB44" s="193"/>
      <c r="AC44" s="195"/>
    </row>
    <row r="45" customFormat="false" ht="12.75" hidden="false" customHeight="false" outlineLevel="0" collapsed="false">
      <c r="A45" s="199" t="s">
        <v>100</v>
      </c>
      <c r="B45" s="202" t="s">
        <v>6</v>
      </c>
      <c r="C45" s="183" t="n">
        <f aca="false">SUM(F45:K45)</f>
        <v>3</v>
      </c>
      <c r="D45" s="191" t="n">
        <f aca="false">SUM(M45:AC45)-S45-V45-Y45-AB45</f>
        <v>11</v>
      </c>
      <c r="E45" s="192" t="n">
        <f aca="false">L45+S45+V45+Y45+AB45</f>
        <v>3</v>
      </c>
      <c r="F45" s="189"/>
      <c r="G45" s="193"/>
      <c r="H45" s="194"/>
      <c r="I45" s="193"/>
      <c r="J45" s="194" t="n">
        <f aca="false">UCL!X44</f>
        <v>1</v>
      </c>
      <c r="K45" s="189" t="n">
        <f aca="false">UCL!Y44</f>
        <v>2</v>
      </c>
      <c r="L45" s="193" t="n">
        <f aca="false">IF(UCL!Q44=1,3,0)</f>
        <v>3</v>
      </c>
      <c r="M45" s="194" t="n">
        <f aca="false">UCL!Z126</f>
        <v>2</v>
      </c>
      <c r="N45" s="189" t="n">
        <f aca="false">UCL!X129</f>
        <v>2</v>
      </c>
      <c r="O45" s="189" t="n">
        <f aca="false">UCL!X130</f>
        <v>2</v>
      </c>
      <c r="P45" s="189" t="n">
        <f aca="false">UCL!Y130</f>
        <v>2</v>
      </c>
      <c r="Q45" s="189" t="n">
        <f aca="false">UCL!AA126</f>
        <v>2</v>
      </c>
      <c r="R45" s="189" t="n">
        <f aca="false">UCL!Y129</f>
        <v>1</v>
      </c>
      <c r="S45" s="193" t="n">
        <f aca="false">IF(R45="",0,IF(UCL!AY122&lt;3,1,0))</f>
        <v>0</v>
      </c>
      <c r="T45" s="194" t="str">
        <f aca="false">UCL!Z205</f>
        <v/>
      </c>
      <c r="U45" s="189" t="str">
        <f aca="false">UCL!AA205</f>
        <v/>
      </c>
      <c r="V45" s="193" t="n">
        <f aca="false">IF(Q203=2,1,0)</f>
        <v>0</v>
      </c>
      <c r="W45" s="194"/>
      <c r="X45" s="189"/>
      <c r="Y45" s="193"/>
      <c r="Z45" s="194"/>
      <c r="AA45" s="189"/>
      <c r="AB45" s="193"/>
      <c r="AC45" s="195"/>
    </row>
    <row r="46" customFormat="false" ht="12.75" hidden="false" customHeight="false" outlineLevel="0" collapsed="false">
      <c r="A46" s="203" t="s">
        <v>130</v>
      </c>
      <c r="B46" s="205" t="s">
        <v>6</v>
      </c>
      <c r="C46" s="183" t="n">
        <f aca="false">SUM(F46:K46)</f>
        <v>0</v>
      </c>
      <c r="D46" s="191" t="n">
        <f aca="false">SUM(M46:AC46)-S46-V46-Y46-AB46</f>
        <v>1</v>
      </c>
      <c r="E46" s="192" t="n">
        <f aca="false">L46+S46+V46+Y46+AB46</f>
        <v>3</v>
      </c>
      <c r="F46" s="189"/>
      <c r="G46" s="193"/>
      <c r="H46" s="194"/>
      <c r="I46" s="193"/>
      <c r="J46" s="194"/>
      <c r="K46" s="189"/>
      <c r="L46" s="193" t="n">
        <v>3</v>
      </c>
      <c r="M46" s="194" t="n">
        <f aca="false">UCL!X113</f>
        <v>0</v>
      </c>
      <c r="N46" s="189" t="n">
        <f aca="false">UCL!Z115</f>
        <v>0</v>
      </c>
      <c r="O46" s="189" t="n">
        <f aca="false">UCL!Z117</f>
        <v>0</v>
      </c>
      <c r="P46" s="189" t="n">
        <f aca="false">UCL!AA117</f>
        <v>1</v>
      </c>
      <c r="Q46" s="189" t="n">
        <f aca="false">UCL!Y113</f>
        <v>0</v>
      </c>
      <c r="R46" s="189" t="n">
        <f aca="false">UCL!AA115</f>
        <v>0</v>
      </c>
      <c r="S46" s="193" t="n">
        <f aca="false">IF(R46="",0,IF(UCL!AY109&lt;3,1,0))</f>
        <v>0</v>
      </c>
      <c r="T46" s="194"/>
      <c r="U46" s="189"/>
      <c r="V46" s="193"/>
      <c r="W46" s="194"/>
      <c r="X46" s="189"/>
      <c r="Y46" s="193"/>
      <c r="Z46" s="194"/>
      <c r="AA46" s="189"/>
      <c r="AB46" s="193"/>
      <c r="AC46" s="195"/>
    </row>
    <row r="47" customFormat="false" ht="12.75" hidden="false" customHeight="false" outlineLevel="0" collapsed="false">
      <c r="A47" s="14" t="s">
        <v>44</v>
      </c>
      <c r="B47" s="197" t="s">
        <v>43</v>
      </c>
      <c r="C47" s="183" t="n">
        <f aca="false">SUM(F47:K47)</f>
        <v>5</v>
      </c>
      <c r="D47" s="191" t="n">
        <f aca="false">SUM(M47:AC47)-S47-V47-Y47-AB47</f>
        <v>0</v>
      </c>
      <c r="E47" s="192" t="n">
        <f aca="false">L47+S47+V47+Y47+AB47</f>
        <v>0</v>
      </c>
      <c r="F47" s="189" t="n">
        <f aca="false">UCL!Z20</f>
        <v>2</v>
      </c>
      <c r="G47" s="193" t="n">
        <f aca="false">UCL!AA20</f>
        <v>2</v>
      </c>
      <c r="H47" s="194" t="n">
        <f aca="false">IF(UCL!Q20=2,UCL!Z38)</f>
        <v>1</v>
      </c>
      <c r="I47" s="193" t="n">
        <f aca="false">IF(UCL!Q20=2,UCL!AA38)</f>
        <v>0</v>
      </c>
      <c r="J47" s="194"/>
      <c r="K47" s="189"/>
      <c r="L47" s="193"/>
      <c r="M47" s="194"/>
      <c r="N47" s="189"/>
      <c r="O47" s="189"/>
      <c r="P47" s="189"/>
      <c r="Q47" s="189"/>
      <c r="R47" s="189"/>
      <c r="S47" s="193"/>
      <c r="T47" s="194"/>
      <c r="U47" s="189"/>
      <c r="V47" s="193"/>
      <c r="W47" s="194"/>
      <c r="X47" s="189"/>
      <c r="Y47" s="193"/>
      <c r="Z47" s="194"/>
      <c r="AA47" s="189"/>
      <c r="AB47" s="193"/>
      <c r="AC47" s="195"/>
    </row>
    <row r="48" customFormat="false" ht="12.75" hidden="false" customHeight="false" outlineLevel="0" collapsed="false">
      <c r="A48" s="14" t="s">
        <v>36</v>
      </c>
      <c r="B48" s="182" t="s">
        <v>35</v>
      </c>
      <c r="C48" s="183" t="n">
        <f aca="false">SUM(F48:K48)</f>
        <v>2</v>
      </c>
      <c r="D48" s="191" t="n">
        <f aca="false">SUM(M48:AC48)-S48-V48-Y48-AB48</f>
        <v>0</v>
      </c>
      <c r="E48" s="192" t="n">
        <f aca="false">L48+S48+V48+Y48+AB48</f>
        <v>0</v>
      </c>
      <c r="F48" s="189" t="n">
        <f aca="false">UCL!Z18</f>
        <v>0</v>
      </c>
      <c r="G48" s="193" t="n">
        <f aca="false">UCL!AA18</f>
        <v>2</v>
      </c>
      <c r="H48" s="194"/>
      <c r="I48" s="193"/>
      <c r="J48" s="194"/>
      <c r="K48" s="189"/>
      <c r="L48" s="193"/>
      <c r="M48" s="194"/>
      <c r="N48" s="189"/>
      <c r="O48" s="189"/>
      <c r="P48" s="189"/>
      <c r="Q48" s="189"/>
      <c r="R48" s="189"/>
      <c r="S48" s="193"/>
      <c r="T48" s="194"/>
      <c r="U48" s="189"/>
      <c r="V48" s="193"/>
      <c r="W48" s="194"/>
      <c r="X48" s="189"/>
      <c r="Y48" s="193"/>
      <c r="Z48" s="194"/>
      <c r="AA48" s="189"/>
      <c r="AB48" s="193"/>
      <c r="AC48" s="195"/>
    </row>
    <row r="49" customFormat="false" ht="12.75" hidden="false" customHeight="false" outlineLevel="0" collapsed="false">
      <c r="A49" s="14" t="s">
        <v>17</v>
      </c>
      <c r="B49" s="197" t="s">
        <v>18</v>
      </c>
      <c r="C49" s="183" t="n">
        <f aca="false">SUM(F49:K49)</f>
        <v>5</v>
      </c>
      <c r="D49" s="191" t="n">
        <f aca="false">SUM(M49:AC49)-S49-V49-Y49-AB49</f>
        <v>0</v>
      </c>
      <c r="E49" s="192" t="n">
        <f aca="false">L49+S49+V49+Y49+AB49</f>
        <v>0</v>
      </c>
      <c r="F49" s="189" t="n">
        <f aca="false">UCL!X14</f>
        <v>2</v>
      </c>
      <c r="G49" s="193" t="n">
        <f aca="false">UCL!Y14</f>
        <v>2</v>
      </c>
      <c r="H49" s="194" t="n">
        <f aca="false">IF(UCL!Q14=1,UCL!X34)</f>
        <v>1</v>
      </c>
      <c r="I49" s="193" t="n">
        <f aca="false">IF(UCL!Q14=1,UCL!Y34)</f>
        <v>0</v>
      </c>
      <c r="J49" s="194"/>
      <c r="K49" s="189"/>
      <c r="L49" s="193"/>
      <c r="M49" s="194"/>
      <c r="N49" s="189"/>
      <c r="O49" s="189"/>
      <c r="P49" s="189"/>
      <c r="Q49" s="189"/>
      <c r="R49" s="189"/>
      <c r="S49" s="193"/>
      <c r="T49" s="194"/>
      <c r="U49" s="189"/>
      <c r="V49" s="193"/>
      <c r="W49" s="194"/>
      <c r="X49" s="189"/>
      <c r="Y49" s="193"/>
      <c r="Z49" s="194"/>
      <c r="AA49" s="189"/>
      <c r="AB49" s="193"/>
      <c r="AC49" s="195"/>
    </row>
    <row r="50" customFormat="false" ht="12.75" hidden="false" customHeight="false" outlineLevel="0" collapsed="false">
      <c r="A50" s="201" t="s">
        <v>33</v>
      </c>
      <c r="B50" s="197" t="s">
        <v>34</v>
      </c>
      <c r="C50" s="183" t="n">
        <f aca="false">SUM(F50:K50)</f>
        <v>2</v>
      </c>
      <c r="D50" s="191" t="n">
        <f aca="false">SUM(M50:AC50)-S50-V50-Y50-AB50</f>
        <v>0</v>
      </c>
      <c r="E50" s="192" t="n">
        <f aca="false">L50+S50+V50+Y50+AB50</f>
        <v>0</v>
      </c>
      <c r="F50" s="189" t="n">
        <f aca="false">UCL!X18</f>
        <v>2</v>
      </c>
      <c r="G50" s="193" t="n">
        <f aca="false">UCL!Y18</f>
        <v>0</v>
      </c>
      <c r="H50" s="194" t="n">
        <f aca="false">IF(UCL!Q18=1,UCL!Z28)</f>
        <v>0</v>
      </c>
      <c r="I50" s="193" t="n">
        <f aca="false">IF(UCL!Q18=1,UCL!AA28)</f>
        <v>0</v>
      </c>
      <c r="J50" s="194"/>
      <c r="K50" s="189"/>
      <c r="L50" s="193"/>
      <c r="M50" s="194"/>
      <c r="N50" s="189"/>
      <c r="O50" s="189"/>
      <c r="P50" s="189"/>
      <c r="Q50" s="189"/>
      <c r="R50" s="189"/>
      <c r="S50" s="193"/>
      <c r="T50" s="194"/>
      <c r="U50" s="189"/>
      <c r="V50" s="193"/>
      <c r="W50" s="194"/>
      <c r="X50" s="189"/>
      <c r="Y50" s="193"/>
      <c r="Z50" s="194"/>
      <c r="AA50" s="189"/>
      <c r="AB50" s="193"/>
      <c r="AC50" s="195"/>
    </row>
    <row r="51" customFormat="false" ht="12.75" hidden="false" customHeight="false" outlineLevel="0" collapsed="false">
      <c r="A51" s="14" t="s">
        <v>29</v>
      </c>
      <c r="B51" s="197" t="s">
        <v>30</v>
      </c>
      <c r="C51" s="183" t="n">
        <f aca="false">SUM(F51:K51)</f>
        <v>1</v>
      </c>
      <c r="D51" s="191" t="n">
        <f aca="false">SUM(M51:AC51)-S51-V51-Y51-AB51</f>
        <v>0</v>
      </c>
      <c r="E51" s="192" t="n">
        <f aca="false">L51+S51+V51+Y51+AB51</f>
        <v>0</v>
      </c>
      <c r="F51" s="189" t="n">
        <f aca="false">UCL!X17</f>
        <v>0</v>
      </c>
      <c r="G51" s="193" t="n">
        <f aca="false">UCL!Y17</f>
        <v>1</v>
      </c>
      <c r="H51" s="194"/>
      <c r="I51" s="193"/>
      <c r="J51" s="194"/>
      <c r="K51" s="189"/>
      <c r="L51" s="193"/>
      <c r="M51" s="194"/>
      <c r="N51" s="189"/>
      <c r="O51" s="189"/>
      <c r="P51" s="189"/>
      <c r="Q51" s="189"/>
      <c r="R51" s="189"/>
      <c r="S51" s="193"/>
      <c r="T51" s="194"/>
      <c r="U51" s="189"/>
      <c r="V51" s="193"/>
      <c r="W51" s="194"/>
      <c r="X51" s="189"/>
      <c r="Y51" s="193"/>
      <c r="Z51" s="194"/>
      <c r="AA51" s="189"/>
      <c r="AB51" s="193"/>
      <c r="AC51" s="195"/>
    </row>
    <row r="52" customFormat="false" ht="12.75" hidden="false" customHeight="false" outlineLevel="0" collapsed="false">
      <c r="A52" s="14" t="s">
        <v>41</v>
      </c>
      <c r="B52" s="182" t="s">
        <v>42</v>
      </c>
      <c r="C52" s="183" t="n">
        <f aca="false">SUM(F52:K52)</f>
        <v>0</v>
      </c>
      <c r="D52" s="191" t="n">
        <f aca="false">SUM(M52:AC52)-S52-V52-Y52-AB52</f>
        <v>0</v>
      </c>
      <c r="E52" s="192" t="n">
        <f aca="false">L52+S52+V52+Y52+AB52</f>
        <v>0</v>
      </c>
      <c r="F52" s="189" t="n">
        <f aca="false">UCL!X20</f>
        <v>0</v>
      </c>
      <c r="G52" s="193" t="n">
        <f aca="false">UCL!Y20</f>
        <v>0</v>
      </c>
      <c r="H52" s="194"/>
      <c r="I52" s="193"/>
      <c r="J52" s="194"/>
      <c r="K52" s="189"/>
      <c r="L52" s="193"/>
      <c r="M52" s="194"/>
      <c r="N52" s="189"/>
      <c r="O52" s="189"/>
      <c r="P52" s="189"/>
      <c r="Q52" s="189"/>
      <c r="R52" s="189"/>
      <c r="S52" s="193"/>
      <c r="T52" s="194"/>
      <c r="U52" s="189"/>
      <c r="V52" s="193"/>
      <c r="W52" s="194"/>
      <c r="X52" s="189"/>
      <c r="Y52" s="193"/>
      <c r="Z52" s="194"/>
      <c r="AA52" s="189"/>
      <c r="AB52" s="193"/>
      <c r="AC52" s="195"/>
    </row>
    <row r="53" customFormat="false" ht="12.75" hidden="false" customHeight="false" outlineLevel="0" collapsed="false">
      <c r="A53" s="199" t="s">
        <v>110</v>
      </c>
      <c r="B53" s="197" t="s">
        <v>109</v>
      </c>
      <c r="C53" s="183" t="n">
        <f aca="false">SUM(F53:K53)</f>
        <v>2</v>
      </c>
      <c r="D53" s="191" t="n">
        <f aca="false">SUM(M53:AC53)-S53-V53-Y53-AB53</f>
        <v>7</v>
      </c>
      <c r="E53" s="192" t="n">
        <f aca="false">L53+S53+V53+Y53+AB53</f>
        <v>4</v>
      </c>
      <c r="F53" s="189"/>
      <c r="G53" s="193"/>
      <c r="H53" s="194"/>
      <c r="I53" s="193"/>
      <c r="J53" s="194" t="n">
        <f aca="false">UCL!Z51</f>
        <v>0</v>
      </c>
      <c r="K53" s="189" t="n">
        <f aca="false">UCL!AA51</f>
        <v>2</v>
      </c>
      <c r="L53" s="193" t="n">
        <f aca="false">IF(UCL!Q51=2,3,0)</f>
        <v>3</v>
      </c>
      <c r="M53" s="194" t="n">
        <f aca="false">UCL!Z155</f>
        <v>0</v>
      </c>
      <c r="N53" s="189" t="n">
        <f aca="false">UCL!X156</f>
        <v>2</v>
      </c>
      <c r="O53" s="189" t="n">
        <f aca="false">UCL!Z158</f>
        <v>2</v>
      </c>
      <c r="P53" s="189" t="n">
        <f aca="false">UCL!AA158</f>
        <v>2</v>
      </c>
      <c r="Q53" s="189" t="n">
        <f aca="false">UCL!AA155</f>
        <v>1</v>
      </c>
      <c r="R53" s="189" t="n">
        <f aca="false">UCL!Y156</f>
        <v>0</v>
      </c>
      <c r="S53" s="193" t="n">
        <f aca="false">IF(R53="",0,IF(UCL!AY148&lt;3,1,0))</f>
        <v>1</v>
      </c>
      <c r="T53" s="194" t="str">
        <f aca="false">UCL!X210</f>
        <v/>
      </c>
      <c r="U53" s="189" t="str">
        <f aca="false">UCL!Y210</f>
        <v/>
      </c>
      <c r="V53" s="193" t="n">
        <f aca="false">IF(Q208=1,1,0)</f>
        <v>0</v>
      </c>
      <c r="W53" s="194"/>
      <c r="X53" s="189"/>
      <c r="Y53" s="193"/>
      <c r="Z53" s="194"/>
      <c r="AA53" s="189"/>
      <c r="AB53" s="193"/>
      <c r="AC53" s="195"/>
    </row>
    <row r="54" s="171" customFormat="true" ht="12.75" hidden="false" customHeight="false" outlineLevel="0" collapsed="false">
      <c r="A54" s="203" t="s">
        <v>134</v>
      </c>
      <c r="B54" s="204" t="s">
        <v>109</v>
      </c>
      <c r="C54" s="183" t="n">
        <f aca="false">SUM(F54:K54)</f>
        <v>0</v>
      </c>
      <c r="D54" s="191" t="n">
        <f aca="false">SUM(M54:AC54)-S54-V54-Y54-AB54</f>
        <v>3</v>
      </c>
      <c r="E54" s="192" t="n">
        <f aca="false">L54+S54+V54+Y54+AB54</f>
        <v>3</v>
      </c>
      <c r="F54" s="189"/>
      <c r="G54" s="193"/>
      <c r="H54" s="194"/>
      <c r="I54" s="193"/>
      <c r="J54" s="194"/>
      <c r="K54" s="189"/>
      <c r="L54" s="193" t="n">
        <v>3</v>
      </c>
      <c r="M54" s="194" t="n">
        <f aca="false">UCL!X126</f>
        <v>0</v>
      </c>
      <c r="N54" s="189" t="n">
        <f aca="false">UCL!Z128</f>
        <v>0</v>
      </c>
      <c r="O54" s="189" t="n">
        <f aca="false">UCL!X131</f>
        <v>2</v>
      </c>
      <c r="P54" s="189" t="n">
        <f aca="false">UCL!Y131</f>
        <v>0</v>
      </c>
      <c r="Q54" s="189" t="n">
        <f aca="false">UCL!Y126</f>
        <v>0</v>
      </c>
      <c r="R54" s="189" t="n">
        <f aca="false">UCL!AA128</f>
        <v>1</v>
      </c>
      <c r="S54" s="193" t="n">
        <f aca="false">IF(R54="",0,IF(UCL!AY121&lt;3,1,0))</f>
        <v>0</v>
      </c>
      <c r="T54" s="194"/>
      <c r="U54" s="189"/>
      <c r="V54" s="193"/>
      <c r="W54" s="194"/>
      <c r="X54" s="189"/>
      <c r="Y54" s="193"/>
      <c r="Z54" s="194"/>
      <c r="AA54" s="189"/>
      <c r="AB54" s="193"/>
      <c r="AC54" s="195"/>
    </row>
    <row r="55" customFormat="false" ht="12.75" hidden="false" customHeight="false" outlineLevel="0" collapsed="false">
      <c r="A55" s="14" t="s">
        <v>25</v>
      </c>
      <c r="B55" s="182" t="s">
        <v>26</v>
      </c>
      <c r="C55" s="183" t="n">
        <f aca="false">SUM(F55:K55)</f>
        <v>0</v>
      </c>
      <c r="D55" s="191" t="n">
        <f aca="false">SUM(M55:AC55)-S55-V55-Y55-AB55</f>
        <v>0</v>
      </c>
      <c r="E55" s="192" t="n">
        <f aca="false">L55+S55+V55+Y55+AB55</f>
        <v>0</v>
      </c>
      <c r="F55" s="189" t="n">
        <f aca="false">UCL!X16</f>
        <v>0</v>
      </c>
      <c r="G55" s="193" t="n">
        <f aca="false">UCL!Y16</f>
        <v>0</v>
      </c>
      <c r="H55" s="194"/>
      <c r="I55" s="193"/>
      <c r="J55" s="194"/>
      <c r="K55" s="189"/>
      <c r="L55" s="193"/>
      <c r="M55" s="194"/>
      <c r="N55" s="189"/>
      <c r="O55" s="189"/>
      <c r="P55" s="189"/>
      <c r="Q55" s="189"/>
      <c r="R55" s="189"/>
      <c r="S55" s="193"/>
      <c r="T55" s="194"/>
      <c r="U55" s="189"/>
      <c r="V55" s="193"/>
      <c r="W55" s="194"/>
      <c r="X55" s="189"/>
      <c r="Y55" s="193"/>
      <c r="Z55" s="194"/>
      <c r="AA55" s="189"/>
      <c r="AB55" s="193"/>
      <c r="AC55" s="195"/>
    </row>
    <row r="56" customFormat="false" ht="12.75" hidden="false" customHeight="false" outlineLevel="0" collapsed="false">
      <c r="A56" s="14" t="s">
        <v>63</v>
      </c>
      <c r="B56" s="197" t="s">
        <v>64</v>
      </c>
      <c r="C56" s="183" t="n">
        <f aca="false">SUM(F56:K56)</f>
        <v>8</v>
      </c>
      <c r="D56" s="191" t="n">
        <f aca="false">SUM(M56:AC56)-S56-V56-Y56-AB56</f>
        <v>2</v>
      </c>
      <c r="E56" s="192" t="n">
        <f aca="false">L56+S56+V56+Y56+AB56</f>
        <v>3</v>
      </c>
      <c r="F56" s="189"/>
      <c r="G56" s="193"/>
      <c r="H56" s="194" t="n">
        <f aca="false">UCL!X28</f>
        <v>2</v>
      </c>
      <c r="I56" s="193" t="n">
        <f aca="false">UCL!Y28</f>
        <v>2</v>
      </c>
      <c r="J56" s="194" t="n">
        <f aca="false">IF(UCL!$Q$28=1,UCL!X46)</f>
        <v>2</v>
      </c>
      <c r="K56" s="189" t="n">
        <f aca="false">IF(UCL!$Q$28=1,UCL!Y46)</f>
        <v>2</v>
      </c>
      <c r="L56" s="193" t="n">
        <f aca="false">IF(AND(UCL!Q28=1,UCL!Q46=1),3,0)</f>
        <v>3</v>
      </c>
      <c r="M56" s="194" t="n">
        <f aca="false">UCL!Z154</f>
        <v>0</v>
      </c>
      <c r="N56" s="189" t="n">
        <f aca="false">UCL!X157</f>
        <v>1</v>
      </c>
      <c r="O56" s="189" t="n">
        <f aca="false">UCL!X158</f>
        <v>0</v>
      </c>
      <c r="P56" s="189" t="n">
        <f aca="false">UCL!Y158</f>
        <v>0</v>
      </c>
      <c r="Q56" s="189" t="n">
        <f aca="false">UCL!AA154</f>
        <v>1</v>
      </c>
      <c r="R56" s="189" t="n">
        <f aca="false">UCL!Y157</f>
        <v>0</v>
      </c>
      <c r="S56" s="193" t="n">
        <f aca="false">IF(R56="",0,IF(UCL!AY150&lt;3,1,0))</f>
        <v>0</v>
      </c>
      <c r="T56" s="194"/>
      <c r="U56" s="189"/>
      <c r="V56" s="193"/>
      <c r="W56" s="194"/>
      <c r="X56" s="189"/>
      <c r="Y56" s="193"/>
      <c r="Z56" s="194"/>
      <c r="AA56" s="189"/>
      <c r="AB56" s="193"/>
      <c r="AC56" s="195"/>
    </row>
    <row r="57" customFormat="false" ht="12.75" hidden="false" customHeight="false" outlineLevel="0" collapsed="false">
      <c r="A57" s="199" t="s">
        <v>92</v>
      </c>
      <c r="B57" s="197" t="s">
        <v>91</v>
      </c>
      <c r="C57" s="183" t="n">
        <f aca="false">SUM(F57:K57)</f>
        <v>4</v>
      </c>
      <c r="D57" s="191" t="n">
        <f aca="false">SUM(M57:AC57)-S57-V57-Y57-AB57</f>
        <v>0</v>
      </c>
      <c r="E57" s="192" t="n">
        <f aca="false">L57+S57+V57+Y57+AB57</f>
        <v>0</v>
      </c>
      <c r="F57" s="189"/>
      <c r="G57" s="193"/>
      <c r="H57" s="194" t="n">
        <f aca="false">UCL!Z39</f>
        <v>2</v>
      </c>
      <c r="I57" s="193" t="n">
        <f aca="false">UCL!AA39</f>
        <v>2</v>
      </c>
      <c r="J57" s="194" t="n">
        <f aca="false">IF(UCL!$Q$39=2,UCL!X58)</f>
        <v>0</v>
      </c>
      <c r="K57" s="189" t="n">
        <f aca="false">IF(UCL!$Q$39=2,UCL!Y58)</f>
        <v>0</v>
      </c>
      <c r="L57" s="193" t="n">
        <f aca="false">IF(AND(UCL!Q39=2,UCL!Q58=1),3,0)</f>
        <v>0</v>
      </c>
      <c r="M57" s="194"/>
      <c r="N57" s="189"/>
      <c r="O57" s="189"/>
      <c r="P57" s="189"/>
      <c r="Q57" s="189"/>
      <c r="R57" s="189"/>
      <c r="S57" s="193"/>
      <c r="T57" s="194"/>
      <c r="U57" s="189"/>
      <c r="V57" s="193"/>
      <c r="W57" s="194"/>
      <c r="X57" s="189"/>
      <c r="Y57" s="193"/>
      <c r="Z57" s="194"/>
      <c r="AA57" s="189"/>
      <c r="AB57" s="193"/>
      <c r="AC57" s="195"/>
    </row>
    <row r="58" customFormat="false" ht="12.75" hidden="false" customHeight="false" outlineLevel="0" collapsed="false">
      <c r="A58" s="206" t="s">
        <v>5</v>
      </c>
      <c r="B58" s="204" t="s">
        <v>115</v>
      </c>
      <c r="C58" s="183" t="n">
        <f aca="false">SUM(F58:K58)</f>
        <v>0</v>
      </c>
      <c r="D58" s="191" t="n">
        <f aca="false">SUM(M58:AC58)-S58-V58-Y58-AB58</f>
        <v>6</v>
      </c>
      <c r="E58" s="192" t="n">
        <f aca="false">L58+S58+V58+Y58+AB58</f>
        <v>3</v>
      </c>
      <c r="F58" s="189"/>
      <c r="G58" s="193"/>
      <c r="H58" s="194"/>
      <c r="I58" s="193"/>
      <c r="J58" s="194"/>
      <c r="K58" s="189"/>
      <c r="L58" s="193" t="n">
        <v>3</v>
      </c>
      <c r="M58" s="194" t="n">
        <f aca="false">UCL!X197</f>
        <v>1</v>
      </c>
      <c r="N58" s="189" t="n">
        <f aca="false">UCL!Z199</f>
        <v>0</v>
      </c>
      <c r="O58" s="189" t="n">
        <f aca="false">UCL!Z201</f>
        <v>0</v>
      </c>
      <c r="P58" s="189" t="n">
        <f aca="false">UCL!AA201</f>
        <v>1</v>
      </c>
      <c r="Q58" s="189" t="n">
        <f aca="false">UCL!Y197</f>
        <v>2</v>
      </c>
      <c r="R58" s="189" t="n">
        <f aca="false">UCL!AA199</f>
        <v>2</v>
      </c>
      <c r="S58" s="193" t="n">
        <f aca="false">IF(R58="",0,IF(UCL!AY193&lt;3,1,0))</f>
        <v>0</v>
      </c>
      <c r="T58" s="194" t="str">
        <f aca="false">UCL!X206</f>
        <v/>
      </c>
      <c r="U58" s="189" t="str">
        <f aca="false">UCL!Y206</f>
        <v/>
      </c>
      <c r="V58" s="193" t="n">
        <f aca="false">IF(Q204=1,1,0)</f>
        <v>0</v>
      </c>
      <c r="W58" s="194"/>
      <c r="X58" s="189"/>
      <c r="Y58" s="193"/>
      <c r="Z58" s="194"/>
      <c r="AA58" s="189"/>
      <c r="AB58" s="193"/>
      <c r="AC58" s="195"/>
    </row>
    <row r="59" s="171" customFormat="true" ht="12.75" hidden="false" customHeight="false" outlineLevel="0" collapsed="false">
      <c r="A59" s="199" t="s">
        <v>114</v>
      </c>
      <c r="B59" s="197" t="s">
        <v>115</v>
      </c>
      <c r="C59" s="183" t="n">
        <f aca="false">SUM(F59:K59)</f>
        <v>2</v>
      </c>
      <c r="D59" s="191" t="n">
        <f aca="false">SUM(M59:AC59)-S59-V59-Y59-AB59</f>
        <v>0</v>
      </c>
      <c r="E59" s="192" t="n">
        <f aca="false">L59+S59+V59+Y59+AB59</f>
        <v>0</v>
      </c>
      <c r="F59" s="189"/>
      <c r="G59" s="193"/>
      <c r="H59" s="194"/>
      <c r="I59" s="193"/>
      <c r="J59" s="194" t="n">
        <f aca="false">UCL!X54</f>
        <v>2</v>
      </c>
      <c r="K59" s="189" t="n">
        <f aca="false">UCL!Y54</f>
        <v>0</v>
      </c>
      <c r="L59" s="193" t="n">
        <f aca="false">IF(UCL!Q54=1,3,0)</f>
        <v>0</v>
      </c>
      <c r="M59" s="194"/>
      <c r="N59" s="189"/>
      <c r="O59" s="189"/>
      <c r="P59" s="189"/>
      <c r="Q59" s="189"/>
      <c r="R59" s="189"/>
      <c r="S59" s="193"/>
      <c r="T59" s="194"/>
      <c r="U59" s="189"/>
      <c r="V59" s="193"/>
      <c r="W59" s="194"/>
      <c r="X59" s="189"/>
      <c r="Y59" s="193"/>
      <c r="Z59" s="194"/>
      <c r="AA59" s="189"/>
      <c r="AB59" s="193"/>
      <c r="AC59" s="195"/>
    </row>
    <row r="60" customFormat="false" ht="12.75" hidden="false" customHeight="false" outlineLevel="0" collapsed="false">
      <c r="A60" s="14" t="s">
        <v>76</v>
      </c>
      <c r="B60" s="197" t="s">
        <v>75</v>
      </c>
      <c r="C60" s="183" t="n">
        <f aca="false">SUM(F60:K60)</f>
        <v>4</v>
      </c>
      <c r="D60" s="191" t="n">
        <f aca="false">SUM(M60:AC60)-S60-V60-Y60-AB60</f>
        <v>0</v>
      </c>
      <c r="E60" s="192" t="n">
        <f aca="false">L60+S60+V60+Y60+AB60</f>
        <v>0</v>
      </c>
      <c r="F60" s="189"/>
      <c r="G60" s="193"/>
      <c r="H60" s="194" t="n">
        <f aca="false">UCL!Z32</f>
        <v>2</v>
      </c>
      <c r="I60" s="193" t="n">
        <f aca="false">UCL!AA32</f>
        <v>2</v>
      </c>
      <c r="J60" s="194" t="n">
        <f aca="false">IF(UCL!$Q$32=2,UCL!X52)</f>
        <v>0</v>
      </c>
      <c r="K60" s="189" t="n">
        <f aca="false">IF(UCL!$Q$32=2,UCL!Y52)</f>
        <v>0</v>
      </c>
      <c r="L60" s="193" t="n">
        <f aca="false">IF(AND(UCL!Q32=2,UCL!Q52=1),3,0)</f>
        <v>0</v>
      </c>
      <c r="M60" s="194"/>
      <c r="N60" s="189"/>
      <c r="O60" s="189"/>
      <c r="P60" s="189"/>
      <c r="Q60" s="189"/>
      <c r="R60" s="189"/>
      <c r="S60" s="193"/>
      <c r="T60" s="194"/>
      <c r="U60" s="189"/>
      <c r="V60" s="193"/>
      <c r="W60" s="194"/>
      <c r="X60" s="189"/>
      <c r="Y60" s="193"/>
      <c r="Z60" s="194"/>
      <c r="AA60" s="189"/>
      <c r="AB60" s="193"/>
      <c r="AC60" s="195"/>
    </row>
    <row r="61" customFormat="false" ht="12.75" hidden="false" customHeight="false" outlineLevel="0" collapsed="false">
      <c r="A61" s="199" t="s">
        <v>72</v>
      </c>
      <c r="B61" s="197" t="s">
        <v>71</v>
      </c>
      <c r="C61" s="183" t="n">
        <f aca="false">SUM(F61:K61)</f>
        <v>6</v>
      </c>
      <c r="D61" s="191" t="n">
        <f aca="false">SUM(M61:AC61)-S61-V61-Y61-AB61</f>
        <v>5</v>
      </c>
      <c r="E61" s="192" t="n">
        <f aca="false">L61+S61+V61+Y61+AB61</f>
        <v>4</v>
      </c>
      <c r="F61" s="189"/>
      <c r="G61" s="193"/>
      <c r="H61" s="194" t="n">
        <f aca="false">UCL!Z31</f>
        <v>1</v>
      </c>
      <c r="I61" s="193" t="n">
        <f aca="false">UCL!AA31</f>
        <v>2</v>
      </c>
      <c r="J61" s="194" t="n">
        <f aca="false">IF(UCL!$Q$31=2,UCL!X48)</f>
        <v>2</v>
      </c>
      <c r="K61" s="189" t="n">
        <f aca="false">IF(UCL!$Q$31=2,UCL!Y48)</f>
        <v>1</v>
      </c>
      <c r="L61" s="193" t="n">
        <f aca="false">IF(AND(UCL!Q31=2,UCL!Q48=1),3,0)</f>
        <v>3</v>
      </c>
      <c r="M61" s="194" t="n">
        <f aca="false">UCL!Z197</f>
        <v>1</v>
      </c>
      <c r="N61" s="189" t="n">
        <f aca="false">UCL!X198</f>
        <v>2</v>
      </c>
      <c r="O61" s="189" t="n">
        <f aca="false">UCL!Z200</f>
        <v>0</v>
      </c>
      <c r="P61" s="189" t="n">
        <f aca="false">UCL!AA200</f>
        <v>0</v>
      </c>
      <c r="Q61" s="189" t="n">
        <f aca="false">UCL!AA197</f>
        <v>0</v>
      </c>
      <c r="R61" s="189" t="n">
        <f aca="false">UCL!Y198</f>
        <v>2</v>
      </c>
      <c r="S61" s="193" t="n">
        <f aca="false">IF(R61="",0,IF(UCL!AY190&lt;3,1,0))</f>
        <v>1</v>
      </c>
      <c r="T61" s="194"/>
      <c r="U61" s="189"/>
      <c r="V61" s="193"/>
      <c r="W61" s="194"/>
      <c r="X61" s="189"/>
      <c r="Y61" s="193"/>
      <c r="Z61" s="194"/>
      <c r="AA61" s="189"/>
      <c r="AB61" s="193"/>
      <c r="AC61" s="195"/>
    </row>
    <row r="62" customFormat="false" ht="12.75" hidden="false" customHeight="false" outlineLevel="0" collapsed="false">
      <c r="A62" s="14" t="s">
        <v>68</v>
      </c>
      <c r="B62" s="197" t="s">
        <v>67</v>
      </c>
      <c r="C62" s="183" t="n">
        <f aca="false">SUM(F62:K62)</f>
        <v>5</v>
      </c>
      <c r="D62" s="191" t="n">
        <f aca="false">SUM(M62:AC62)-S62-V62-Y62-AB62</f>
        <v>0</v>
      </c>
      <c r="E62" s="192" t="n">
        <f aca="false">L62+S62+V62+Y62+AB62</f>
        <v>0</v>
      </c>
      <c r="F62" s="189"/>
      <c r="G62" s="193"/>
      <c r="H62" s="194" t="n">
        <f aca="false">UCL!Z29</f>
        <v>1</v>
      </c>
      <c r="I62" s="193" t="n">
        <f aca="false">UCL!AA29</f>
        <v>2</v>
      </c>
      <c r="J62" s="194" t="n">
        <f aca="false">IF(UCL!$Q$29=2,UCL!X51)</f>
        <v>2</v>
      </c>
      <c r="K62" s="189" t="n">
        <f aca="false">IF(UCL!$Q$29=2,UCL!Y51)</f>
        <v>0</v>
      </c>
      <c r="L62" s="193" t="n">
        <f aca="false">IF(AND(UCL!Q29=2,UCL!Q51=1),3,0)</f>
        <v>0</v>
      </c>
      <c r="M62" s="194"/>
      <c r="N62" s="189"/>
      <c r="O62" s="189"/>
      <c r="P62" s="189"/>
      <c r="Q62" s="189"/>
      <c r="R62" s="189"/>
      <c r="S62" s="193"/>
      <c r="T62" s="194"/>
      <c r="U62" s="189"/>
      <c r="V62" s="193"/>
      <c r="W62" s="194"/>
      <c r="X62" s="189"/>
      <c r="Y62" s="193"/>
      <c r="Z62" s="194"/>
      <c r="AA62" s="189"/>
      <c r="AB62" s="193"/>
      <c r="AC62" s="195"/>
    </row>
    <row r="63" customFormat="false" ht="12.75" hidden="false" customHeight="false" outlineLevel="0" collapsed="false">
      <c r="A63" s="203" t="s">
        <v>143</v>
      </c>
      <c r="B63" s="204" t="s">
        <v>106</v>
      </c>
      <c r="C63" s="183" t="n">
        <f aca="false">SUM(F63:K63)</f>
        <v>0</v>
      </c>
      <c r="D63" s="191" t="n">
        <f aca="false">SUM(M63:AC63)-S63-V63-Y63-AB63</f>
        <v>4</v>
      </c>
      <c r="E63" s="192" t="n">
        <f aca="false">L63+S63+V63+Y63+AB63</f>
        <v>3</v>
      </c>
      <c r="F63" s="189"/>
      <c r="G63" s="193"/>
      <c r="H63" s="194"/>
      <c r="I63" s="193"/>
      <c r="J63" s="194"/>
      <c r="K63" s="189"/>
      <c r="L63" s="193" t="n">
        <v>3</v>
      </c>
      <c r="M63" s="194" t="n">
        <f aca="false">UCL!X169</f>
        <v>0</v>
      </c>
      <c r="N63" s="189" t="n">
        <f aca="false">UCL!Z171</f>
        <v>0</v>
      </c>
      <c r="O63" s="189" t="n">
        <f aca="false">UCL!Z173</f>
        <v>0</v>
      </c>
      <c r="P63" s="189" t="n">
        <f aca="false">UCL!AA173</f>
        <v>2</v>
      </c>
      <c r="Q63" s="189" t="n">
        <f aca="false">UCL!Y169</f>
        <v>1</v>
      </c>
      <c r="R63" s="189" t="n">
        <f aca="false">UCL!AA171</f>
        <v>1</v>
      </c>
      <c r="S63" s="193" t="n">
        <f aca="false">IF(R63="",0,IF(UCL!AY165&lt;3,1,0))</f>
        <v>0</v>
      </c>
      <c r="T63" s="194"/>
      <c r="U63" s="189"/>
      <c r="V63" s="193"/>
      <c r="W63" s="194"/>
      <c r="X63" s="189"/>
      <c r="Y63" s="193"/>
      <c r="Z63" s="194"/>
      <c r="AA63" s="189"/>
      <c r="AB63" s="193"/>
      <c r="AC63" s="195"/>
    </row>
    <row r="64" customFormat="false" ht="12.75" hidden="false" customHeight="false" outlineLevel="0" collapsed="false">
      <c r="A64" s="199" t="s">
        <v>107</v>
      </c>
      <c r="B64" s="197" t="s">
        <v>106</v>
      </c>
      <c r="C64" s="183" t="n">
        <f aca="false">SUM(F64:K64)</f>
        <v>1</v>
      </c>
      <c r="D64" s="191" t="n">
        <f aca="false">SUM(M64:AC64)-S64-V64-Y64-AB64</f>
        <v>0</v>
      </c>
      <c r="E64" s="192" t="n">
        <f aca="false">L64+S64+V64+Y64+AB64</f>
        <v>0</v>
      </c>
      <c r="F64" s="189"/>
      <c r="G64" s="193"/>
      <c r="H64" s="194"/>
      <c r="I64" s="193"/>
      <c r="J64" s="194" t="n">
        <f aca="false">UCL!Z48</f>
        <v>0</v>
      </c>
      <c r="K64" s="189" t="n">
        <f aca="false">UCL!AA48</f>
        <v>1</v>
      </c>
      <c r="L64" s="193" t="n">
        <f aca="false">IF(UCL!Q48=2,3,0)</f>
        <v>0</v>
      </c>
      <c r="M64" s="194"/>
      <c r="N64" s="189"/>
      <c r="O64" s="189"/>
      <c r="P64" s="189"/>
      <c r="Q64" s="189"/>
      <c r="R64" s="189"/>
      <c r="S64" s="193"/>
      <c r="T64" s="194"/>
      <c r="U64" s="189"/>
      <c r="V64" s="193"/>
      <c r="W64" s="194"/>
      <c r="X64" s="189"/>
      <c r="Y64" s="193"/>
      <c r="Z64" s="194"/>
      <c r="AA64" s="189"/>
      <c r="AB64" s="193"/>
      <c r="AC64" s="195"/>
    </row>
    <row r="65" customFormat="false" ht="12.75" hidden="false" customHeight="false" outlineLevel="0" collapsed="false">
      <c r="A65" s="14" t="s">
        <v>65</v>
      </c>
      <c r="B65" s="182" t="s">
        <v>66</v>
      </c>
      <c r="C65" s="183" t="n">
        <f aca="false">SUM(F65:K65)</f>
        <v>1</v>
      </c>
      <c r="D65" s="191" t="n">
        <f aca="false">SUM(M65:AC65)-S65-V65-Y65-AB65</f>
        <v>0</v>
      </c>
      <c r="E65" s="192" t="n">
        <f aca="false">L65+S65+V65+Y65+AB65</f>
        <v>0</v>
      </c>
      <c r="F65" s="189"/>
      <c r="G65" s="193"/>
      <c r="H65" s="194" t="n">
        <f aca="false">UCL!X29</f>
        <v>1</v>
      </c>
      <c r="I65" s="193" t="n">
        <f aca="false">UCL!Y29</f>
        <v>0</v>
      </c>
      <c r="J65" s="194"/>
      <c r="K65" s="189"/>
      <c r="L65" s="193"/>
      <c r="M65" s="194"/>
      <c r="N65" s="189"/>
      <c r="O65" s="189"/>
      <c r="P65" s="189"/>
      <c r="Q65" s="189"/>
      <c r="R65" s="189"/>
      <c r="S65" s="193"/>
      <c r="T65" s="194"/>
      <c r="U65" s="189"/>
      <c r="V65" s="193"/>
      <c r="W65" s="194"/>
      <c r="X65" s="189"/>
      <c r="Y65" s="193"/>
      <c r="Z65" s="194"/>
      <c r="AA65" s="189"/>
      <c r="AB65" s="193"/>
      <c r="AC65" s="195"/>
    </row>
    <row r="66" customFormat="false" ht="12.75" hidden="false" customHeight="false" outlineLevel="0" collapsed="false">
      <c r="A66" s="207" t="s">
        <v>112</v>
      </c>
      <c r="B66" s="197" t="s">
        <v>66</v>
      </c>
      <c r="C66" s="183" t="n">
        <f aca="false">SUM(F66:K66)</f>
        <v>1</v>
      </c>
      <c r="D66" s="191" t="n">
        <f aca="false">SUM(M66:AC66)-S66-V66-Y66-AB66</f>
        <v>0</v>
      </c>
      <c r="E66" s="192" t="n">
        <f aca="false">L66+S66+V66+Y66+AB66</f>
        <v>0</v>
      </c>
      <c r="F66" s="189"/>
      <c r="G66" s="193"/>
      <c r="H66" s="194"/>
      <c r="I66" s="193"/>
      <c r="J66" s="194" t="n">
        <f aca="false">UCL!X53</f>
        <v>1</v>
      </c>
      <c r="K66" s="189" t="n">
        <f aca="false">UCL!Y53</f>
        <v>0</v>
      </c>
      <c r="L66" s="193" t="n">
        <f aca="false">IF(UCL!Q53=1,3,0)</f>
        <v>0</v>
      </c>
      <c r="M66" s="194"/>
      <c r="N66" s="189"/>
      <c r="O66" s="189"/>
      <c r="P66" s="189"/>
      <c r="Q66" s="189"/>
      <c r="R66" s="189"/>
      <c r="S66" s="193"/>
      <c r="T66" s="194"/>
      <c r="U66" s="189"/>
      <c r="V66" s="193"/>
      <c r="W66" s="194"/>
      <c r="X66" s="189"/>
      <c r="Y66" s="193"/>
      <c r="Z66" s="194"/>
      <c r="AA66" s="189"/>
      <c r="AB66" s="193"/>
      <c r="AC66" s="195"/>
    </row>
    <row r="67" customFormat="false" ht="12.75" hidden="false" customHeight="false" outlineLevel="0" collapsed="false">
      <c r="A67" s="208" t="s">
        <v>73</v>
      </c>
      <c r="B67" s="182" t="s">
        <v>74</v>
      </c>
      <c r="C67" s="183" t="n">
        <f aca="false">SUM(F67:K67)</f>
        <v>0</v>
      </c>
      <c r="D67" s="191" t="n">
        <f aca="false">SUM(M67:AC67)-S67-V67-Y67-AB67</f>
        <v>0</v>
      </c>
      <c r="E67" s="192" t="n">
        <f aca="false">L67+S67+V67+Y67+AB67</f>
        <v>0</v>
      </c>
      <c r="F67" s="189"/>
      <c r="G67" s="193"/>
      <c r="H67" s="194" t="n">
        <f aca="false">UCL!X32</f>
        <v>0</v>
      </c>
      <c r="I67" s="193" t="n">
        <f aca="false">UCL!Y32</f>
        <v>0</v>
      </c>
      <c r="J67" s="194"/>
      <c r="K67" s="189"/>
      <c r="L67" s="193"/>
      <c r="M67" s="194"/>
      <c r="N67" s="189"/>
      <c r="O67" s="189"/>
      <c r="P67" s="189"/>
      <c r="Q67" s="189"/>
      <c r="R67" s="189"/>
      <c r="S67" s="193"/>
      <c r="T67" s="194"/>
      <c r="U67" s="189"/>
      <c r="V67" s="193"/>
      <c r="W67" s="194"/>
      <c r="X67" s="189"/>
      <c r="Y67" s="193"/>
      <c r="Z67" s="194"/>
      <c r="AA67" s="189"/>
      <c r="AB67" s="193"/>
      <c r="AC67" s="195"/>
    </row>
    <row r="68" customFormat="false" ht="12.75" hidden="false" customHeight="false" outlineLevel="0" collapsed="false">
      <c r="A68" s="14" t="s">
        <v>24</v>
      </c>
      <c r="B68" s="197" t="s">
        <v>23</v>
      </c>
      <c r="C68" s="183" t="n">
        <f aca="false">SUM(F68:K68)</f>
        <v>6</v>
      </c>
      <c r="D68" s="191" t="n">
        <f aca="false">SUM(M68:AC68)-S68-V68-Y68-AB68</f>
        <v>0</v>
      </c>
      <c r="E68" s="192" t="n">
        <f aca="false">L68+S68+V68+Y68+AB68</f>
        <v>0</v>
      </c>
      <c r="F68" s="189" t="n">
        <f aca="false">UCL!Z15</f>
        <v>2</v>
      </c>
      <c r="G68" s="193" t="n">
        <f aca="false">UCL!AA15</f>
        <v>2</v>
      </c>
      <c r="H68" s="194" t="n">
        <f aca="false">IF(UCL!Q15=2,UCL!X30)</f>
        <v>0</v>
      </c>
      <c r="I68" s="193" t="n">
        <f aca="false">IF(UCL!Q15=2,UCL!Y30)</f>
        <v>2</v>
      </c>
      <c r="J68" s="194" t="n">
        <f aca="false">IF(UCL!$Q$30=1,UCL!X57)</f>
        <v>0</v>
      </c>
      <c r="K68" s="189" t="n">
        <f aca="false">IF(UCL!$Q$30=1,UCL!Y57)</f>
        <v>0</v>
      </c>
      <c r="L68" s="193" t="n">
        <f aca="false">IF(AND(UCL!Q30=1,UCL!Q57=1),3,0)</f>
        <v>0</v>
      </c>
      <c r="M68" s="194"/>
      <c r="N68" s="189"/>
      <c r="O68" s="189"/>
      <c r="P68" s="189"/>
      <c r="Q68" s="189"/>
      <c r="R68" s="189"/>
      <c r="S68" s="193"/>
      <c r="T68" s="194"/>
      <c r="U68" s="189"/>
      <c r="V68" s="193"/>
      <c r="W68" s="194"/>
      <c r="X68" s="189"/>
      <c r="Y68" s="193"/>
      <c r="Z68" s="194"/>
      <c r="AA68" s="189"/>
      <c r="AB68" s="193"/>
      <c r="AC68" s="195"/>
    </row>
    <row r="69" customFormat="false" ht="12.75" hidden="false" customHeight="false" outlineLevel="0" collapsed="false">
      <c r="A69" s="14" t="s">
        <v>89</v>
      </c>
      <c r="B69" s="197" t="s">
        <v>90</v>
      </c>
      <c r="C69" s="183" t="n">
        <f aca="false">SUM(F69:K69)</f>
        <v>4</v>
      </c>
      <c r="D69" s="191" t="n">
        <f aca="false">SUM(M69:AC69)-S69-V69-Y69-AB69</f>
        <v>0</v>
      </c>
      <c r="E69" s="192" t="n">
        <f aca="false">L69+S69+V69+Y69+AB69</f>
        <v>0</v>
      </c>
      <c r="F69" s="189"/>
      <c r="G69" s="193"/>
      <c r="H69" s="194" t="n">
        <f aca="false">UCL!X38</f>
        <v>1</v>
      </c>
      <c r="I69" s="193" t="n">
        <f aca="false">UCL!Y38</f>
        <v>2</v>
      </c>
      <c r="J69" s="194" t="n">
        <f aca="false">IF(UCL!$Q$38=1,UCL!Z44)</f>
        <v>1</v>
      </c>
      <c r="K69" s="189" t="n">
        <f aca="false">IF(UCL!$Q$38=1,UCL!AA44)</f>
        <v>0</v>
      </c>
      <c r="L69" s="193" t="n">
        <f aca="false">IF(AND(UCL!Q38=1,UCL!Q44=2),3,0)</f>
        <v>0</v>
      </c>
      <c r="M69" s="194"/>
      <c r="N69" s="189"/>
      <c r="O69" s="189"/>
      <c r="P69" s="189"/>
      <c r="Q69" s="189"/>
      <c r="R69" s="189"/>
      <c r="S69" s="193"/>
      <c r="T69" s="194"/>
      <c r="U69" s="189"/>
      <c r="V69" s="193"/>
      <c r="W69" s="194"/>
      <c r="X69" s="189"/>
      <c r="Y69" s="193"/>
      <c r="Z69" s="194"/>
      <c r="AA69" s="189"/>
      <c r="AB69" s="193"/>
      <c r="AC69" s="195"/>
    </row>
    <row r="70" customFormat="false" ht="12.75" hidden="false" customHeight="false" outlineLevel="0" collapsed="false">
      <c r="A70" s="206" t="s">
        <v>135</v>
      </c>
      <c r="B70" s="204" t="s">
        <v>79</v>
      </c>
      <c r="C70" s="183" t="n">
        <f aca="false">SUM(F70:K70)</f>
        <v>0</v>
      </c>
      <c r="D70" s="191" t="n">
        <f aca="false">SUM(M70:AC70)-S70-V70-Y70-AB70</f>
        <v>6</v>
      </c>
      <c r="E70" s="192" t="n">
        <f aca="false">L70+S70+V70+Y70+AB70</f>
        <v>3</v>
      </c>
      <c r="F70" s="189"/>
      <c r="G70" s="193"/>
      <c r="H70" s="194"/>
      <c r="I70" s="193"/>
      <c r="J70" s="194"/>
      <c r="K70" s="189"/>
      <c r="L70" s="193" t="n">
        <v>3</v>
      </c>
      <c r="M70" s="194" t="n">
        <f aca="false">UCL!X140</f>
        <v>2</v>
      </c>
      <c r="N70" s="189" t="n">
        <f aca="false">UCL!Z142</f>
        <v>0</v>
      </c>
      <c r="O70" s="189" t="n">
        <f aca="false">UCL!X145</f>
        <v>0</v>
      </c>
      <c r="P70" s="189" t="n">
        <f aca="false">UCL!Y145</f>
        <v>0</v>
      </c>
      <c r="Q70" s="189" t="n">
        <f aca="false">UCL!Y140</f>
        <v>2</v>
      </c>
      <c r="R70" s="189" t="n">
        <f aca="false">UCL!AA142</f>
        <v>2</v>
      </c>
      <c r="S70" s="193" t="n">
        <f aca="false">IF(R70="",0,IF(UCL!AY135&lt;3,1,0))</f>
        <v>0</v>
      </c>
      <c r="T70" s="194"/>
      <c r="U70" s="189"/>
      <c r="V70" s="193"/>
      <c r="W70" s="194"/>
      <c r="X70" s="189"/>
      <c r="Y70" s="193"/>
      <c r="Z70" s="194"/>
      <c r="AA70" s="189"/>
      <c r="AB70" s="193"/>
      <c r="AC70" s="195"/>
    </row>
    <row r="71" customFormat="false" ht="12.75" hidden="false" customHeight="false" outlineLevel="0" collapsed="false">
      <c r="A71" s="14" t="s">
        <v>80</v>
      </c>
      <c r="B71" s="197" t="s">
        <v>79</v>
      </c>
      <c r="C71" s="183" t="n">
        <f aca="false">SUM(F71:K71)</f>
        <v>5</v>
      </c>
      <c r="D71" s="191" t="n">
        <f aca="false">SUM(M71:AC71)-S71-V71-Y71-AB71</f>
        <v>0</v>
      </c>
      <c r="E71" s="192" t="n">
        <f aca="false">L71+S71+V71+Y71+AB71</f>
        <v>0</v>
      </c>
      <c r="F71" s="189"/>
      <c r="G71" s="193"/>
      <c r="H71" s="194" t="n">
        <f aca="false">UCL!Z34</f>
        <v>1</v>
      </c>
      <c r="I71" s="193" t="n">
        <f aca="false">UCL!AA34</f>
        <v>2</v>
      </c>
      <c r="J71" s="194" t="n">
        <f aca="false">IF(UCL!$Q$34=2,UCL!Z50)</f>
        <v>2</v>
      </c>
      <c r="K71" s="189" t="n">
        <f aca="false">IF(UCL!$Q$34=2,UCL!AA50)</f>
        <v>0</v>
      </c>
      <c r="L71" s="193" t="n">
        <f aca="false">IF(AND(UCL!Q34=2,UCL!Q50=2),3,0)</f>
        <v>0</v>
      </c>
      <c r="M71" s="194"/>
      <c r="N71" s="189"/>
      <c r="O71" s="189"/>
      <c r="P71" s="189"/>
      <c r="Q71" s="189"/>
      <c r="R71" s="189"/>
      <c r="S71" s="193"/>
      <c r="T71" s="194"/>
      <c r="U71" s="189"/>
      <c r="V71" s="193"/>
      <c r="W71" s="194"/>
      <c r="X71" s="189"/>
      <c r="Y71" s="193"/>
      <c r="Z71" s="194"/>
      <c r="AA71" s="189"/>
      <c r="AB71" s="193"/>
      <c r="AC71" s="195"/>
    </row>
    <row r="72" customFormat="false" ht="12.75" hidden="false" customHeight="false" outlineLevel="0" collapsed="false">
      <c r="A72" s="199" t="s">
        <v>108</v>
      </c>
      <c r="B72" s="197" t="s">
        <v>56</v>
      </c>
      <c r="C72" s="183" t="n">
        <f aca="false">SUM(F72:K72)</f>
        <v>2</v>
      </c>
      <c r="D72" s="191" t="n">
        <f aca="false">SUM(M72:AC72)-S72-V72-Y72-AB72</f>
        <v>7</v>
      </c>
      <c r="E72" s="192" t="n">
        <f aca="false">L72+S72+V72+Y72+AB72</f>
        <v>4</v>
      </c>
      <c r="F72" s="189"/>
      <c r="G72" s="193"/>
      <c r="H72" s="194"/>
      <c r="I72" s="193"/>
      <c r="J72" s="194" t="n">
        <f aca="false">UCL!X50</f>
        <v>0</v>
      </c>
      <c r="K72" s="189" t="n">
        <f aca="false">UCL!Y50</f>
        <v>2</v>
      </c>
      <c r="L72" s="193" t="n">
        <f aca="false">IF(UCL!Q50=1,3,0)</f>
        <v>3</v>
      </c>
      <c r="M72" s="194" t="n">
        <f aca="false">UCL!Z113</f>
        <v>2</v>
      </c>
      <c r="N72" s="189" t="n">
        <f aca="false">UCL!X114</f>
        <v>2</v>
      </c>
      <c r="O72" s="189" t="n">
        <f aca="false">UCL!Z116</f>
        <v>0</v>
      </c>
      <c r="P72" s="189" t="n">
        <f aca="false">UCL!AA116</f>
        <v>1</v>
      </c>
      <c r="Q72" s="189" t="n">
        <f aca="false">UCL!AA113</f>
        <v>2</v>
      </c>
      <c r="R72" s="189" t="n">
        <f aca="false">UCL!Y114</f>
        <v>0</v>
      </c>
      <c r="S72" s="193" t="n">
        <f aca="false">IF(R72="",0,IF(UCL!AY106&lt;3,1,0))</f>
        <v>1</v>
      </c>
      <c r="T72" s="194"/>
      <c r="U72" s="189"/>
      <c r="V72" s="193"/>
      <c r="W72" s="194"/>
      <c r="X72" s="189"/>
      <c r="Y72" s="193"/>
      <c r="Z72" s="194"/>
      <c r="AA72" s="189"/>
      <c r="AB72" s="193"/>
      <c r="AC72" s="195"/>
    </row>
    <row r="73" customFormat="false" ht="12.75" hidden="false" customHeight="false" outlineLevel="0" collapsed="false">
      <c r="A73" s="199" t="s">
        <v>57</v>
      </c>
      <c r="B73" s="197" t="s">
        <v>56</v>
      </c>
      <c r="C73" s="183" t="n">
        <f aca="false">SUM(F73:K73)</f>
        <v>7</v>
      </c>
      <c r="D73" s="191" t="n">
        <f aca="false">SUM(M73:AC73)-S73-V73-Y73-AB73</f>
        <v>4</v>
      </c>
      <c r="E73" s="192" t="n">
        <f aca="false">L73+S73+V73+Y73+AB73</f>
        <v>3</v>
      </c>
      <c r="F73" s="189"/>
      <c r="G73" s="193"/>
      <c r="H73" s="194" t="n">
        <f aca="false">UCL!Z26</f>
        <v>2</v>
      </c>
      <c r="I73" s="193" t="n">
        <f aca="false">UCL!AA26</f>
        <v>2</v>
      </c>
      <c r="J73" s="194" t="n">
        <f aca="false">IF(UCL!$Q$26=2,UCL!X49)</f>
        <v>2</v>
      </c>
      <c r="K73" s="189" t="n">
        <f aca="false">IF(UCL!$Q$26=2,UCL!Y49)</f>
        <v>1</v>
      </c>
      <c r="L73" s="193" t="n">
        <f aca="false">IF(AND(UCL!Q26=2,UCL!Q49=1),3,0)</f>
        <v>3</v>
      </c>
      <c r="M73" s="194" t="n">
        <f aca="false">UCL!X168</f>
        <v>0</v>
      </c>
      <c r="N73" s="189" t="n">
        <f aca="false">UCL!Z170</f>
        <v>0</v>
      </c>
      <c r="O73" s="189" t="n">
        <f aca="false">UCL!X173</f>
        <v>2</v>
      </c>
      <c r="P73" s="189" t="n">
        <f aca="false">UCL!Y173</f>
        <v>0</v>
      </c>
      <c r="Q73" s="189" t="n">
        <f aca="false">UCL!Y168</f>
        <v>0</v>
      </c>
      <c r="R73" s="189" t="n">
        <f aca="false">UCL!AA170</f>
        <v>2</v>
      </c>
      <c r="S73" s="193" t="n">
        <f aca="false">IF(R73="",0,IF(UCL!AY163&lt;3,1,0))</f>
        <v>0</v>
      </c>
      <c r="T73" s="194"/>
      <c r="U73" s="189"/>
      <c r="V73" s="193"/>
      <c r="W73" s="194"/>
      <c r="X73" s="189"/>
      <c r="Y73" s="193"/>
      <c r="Z73" s="194"/>
      <c r="AA73" s="189"/>
      <c r="AB73" s="193"/>
      <c r="AC73" s="195"/>
    </row>
    <row r="74" customFormat="false" ht="13.5" hidden="false" customHeight="false" outlineLevel="0" collapsed="false">
      <c r="A74" s="14" t="s">
        <v>20</v>
      </c>
      <c r="B74" s="182" t="s">
        <v>19</v>
      </c>
      <c r="C74" s="183" t="n">
        <f aca="false">SUM(F74:K74)</f>
        <v>0</v>
      </c>
      <c r="D74" s="209" t="n">
        <f aca="false">SUM(M74:AC74)-S74-V74-Y74-AB74</f>
        <v>0</v>
      </c>
      <c r="E74" s="210" t="n">
        <f aca="false">L74+S74+V74+Y74+AB74</f>
        <v>0</v>
      </c>
      <c r="F74" s="211" t="n">
        <f aca="false">UCL!Z14</f>
        <v>0</v>
      </c>
      <c r="G74" s="212" t="n">
        <f aca="false">UCL!AA14</f>
        <v>0</v>
      </c>
      <c r="H74" s="213"/>
      <c r="I74" s="212"/>
      <c r="J74" s="213"/>
      <c r="K74" s="211"/>
      <c r="L74" s="212"/>
      <c r="M74" s="213"/>
      <c r="N74" s="211"/>
      <c r="O74" s="211"/>
      <c r="P74" s="211"/>
      <c r="Q74" s="211"/>
      <c r="R74" s="211"/>
      <c r="S74" s="212"/>
      <c r="T74" s="213"/>
      <c r="U74" s="211"/>
      <c r="V74" s="212"/>
      <c r="W74" s="213"/>
      <c r="X74" s="211"/>
      <c r="Y74" s="212"/>
      <c r="Z74" s="213"/>
      <c r="AA74" s="211"/>
      <c r="AB74" s="212"/>
      <c r="AC74" s="214"/>
    </row>
  </sheetData>
  <sheetProtection sheet="true" password="eb4e" objects="true" scenarios="true" autoFilter="false"/>
  <autoFilter ref="B1:B7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E388"/>
  <sheetViews>
    <sheetView showFormulas="false" showGridLines="false" showRowColHeaders="false" showZeros="true" rightToLeft="false" tabSelected="false" showOutlineSymbols="false" defaultGridColor="false" view="normal" topLeftCell="A1" colorId="52" zoomScale="100" zoomScaleNormal="100" zoomScalePageLayoutView="100" workbookViewId="0">
      <pane xSplit="0" ySplit="9" topLeftCell="BA33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0.87"/>
    <col collapsed="false" customWidth="true" hidden="false" outlineLevel="0" max="3" min="2" style="21" width="6.37"/>
    <col collapsed="false" customWidth="true" hidden="false" outlineLevel="0" max="4" min="4" style="20" width="28.11"/>
    <col collapsed="false" customWidth="true" hidden="false" outlineLevel="0" max="5" min="5" style="49" width="4.62"/>
    <col collapsed="false" customWidth="true" hidden="false" outlineLevel="0" max="7" min="6" style="20" width="2.87"/>
    <col collapsed="false" customWidth="true" hidden="false" outlineLevel="0" max="8" min="8" style="20" width="0.87"/>
    <col collapsed="false" customWidth="true" hidden="false" outlineLevel="0" max="10" min="9" style="20" width="2.87"/>
    <col collapsed="false" customWidth="true" hidden="false" outlineLevel="0" max="11" min="11" style="23" width="4.49"/>
    <col collapsed="false" customWidth="true" hidden="false" outlineLevel="0" max="12" min="12" style="20" width="24.99"/>
    <col collapsed="false" customWidth="true" hidden="false" outlineLevel="0" max="14" min="13" style="20" width="1.99"/>
    <col collapsed="false" customWidth="true" hidden="false" outlineLevel="0" max="15" min="15" style="20" width="0.87"/>
    <col collapsed="false" customWidth="true" hidden="false" outlineLevel="0" max="16" min="16" style="33" width="24.87"/>
    <col collapsed="false" customWidth="true" hidden="false" outlineLevel="0" max="17" min="17" style="20" width="2.37"/>
    <col collapsed="false" customWidth="true" hidden="true" outlineLevel="0" max="18" min="18" style="20" width="3.25"/>
    <col collapsed="false" customWidth="true" hidden="true" outlineLevel="0" max="19" min="19" style="20" width="1.99"/>
    <col collapsed="false" customWidth="true" hidden="true" outlineLevel="0" max="20" min="20" style="20" width="0.87"/>
    <col collapsed="false" customWidth="true" hidden="true" outlineLevel="0" max="22" min="21" style="20" width="1.99"/>
    <col collapsed="false" customWidth="true" hidden="true" outlineLevel="0" max="23" min="23" style="20" width="0.87"/>
    <col collapsed="false" customWidth="true" hidden="true" outlineLevel="0" max="27" min="24" style="20" width="1.99"/>
    <col collapsed="false" customWidth="true" hidden="true" outlineLevel="0" max="30" min="28" style="20" width="1.87"/>
    <col collapsed="false" customWidth="true" hidden="false" outlineLevel="0" max="31" min="31" style="20" width="28.37"/>
    <col collapsed="false" customWidth="true" hidden="false" outlineLevel="0" max="47" min="32" style="20" width="1.87"/>
    <col collapsed="false" customWidth="false" hidden="false" outlineLevel="0" max="48" min="48" style="20" width="8.99"/>
    <col collapsed="false" customWidth="true" hidden="false" outlineLevel="0" max="49" min="49" style="20" width="1.87"/>
    <col collapsed="false" customWidth="true" hidden="false" outlineLevel="0" max="50" min="50" style="20" width="2.11"/>
    <col collapsed="false" customWidth="true" hidden="false" outlineLevel="0" max="51" min="51" style="20" width="1.99"/>
    <col collapsed="false" customWidth="true" hidden="false" outlineLevel="0" max="52" min="52" style="20" width="1.87"/>
    <col collapsed="false" customWidth="true" hidden="false" outlineLevel="0" max="53" min="53" style="20" width="2.25"/>
    <col collapsed="false" customWidth="true" hidden="false" outlineLevel="0" max="55" min="54" style="20" width="1.99"/>
    <col collapsed="false" customWidth="true" hidden="false" outlineLevel="0" max="56" min="56" style="20" width="1.87"/>
    <col collapsed="false" customWidth="false" hidden="false" outlineLevel="0" max="257" min="57" style="20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10" customFormat="false" ht="13.5" hidden="false" customHeight="false" outlineLevel="0" collapsed="false"/>
    <row r="11" customFormat="false" ht="20.25" hidden="false" customHeight="false" outlineLevel="0" collapsed="false">
      <c r="B11" s="26" t="s">
        <v>9</v>
      </c>
      <c r="C11" s="27"/>
      <c r="D11" s="28"/>
      <c r="E11" s="215"/>
      <c r="F11" s="28"/>
      <c r="G11" s="28"/>
      <c r="H11" s="28"/>
      <c r="I11" s="28"/>
      <c r="J11" s="28"/>
      <c r="K11" s="30"/>
      <c r="L11" s="28"/>
      <c r="M11" s="28"/>
      <c r="N11" s="28"/>
      <c r="O11" s="28"/>
      <c r="P11" s="31"/>
    </row>
    <row r="12" customFormat="false" ht="12.75" hidden="false" customHeight="false" outlineLevel="0" collapsed="false">
      <c r="D12" s="49"/>
      <c r="M12" s="32"/>
    </row>
    <row r="13" customFormat="false" ht="12.75" hidden="false" customHeight="false" outlineLevel="0" collapsed="false">
      <c r="B13" s="34" t="s">
        <v>200</v>
      </c>
      <c r="C13" s="21" t="s">
        <v>201</v>
      </c>
      <c r="D13" s="35" t="s">
        <v>202</v>
      </c>
      <c r="E13" s="39" t="s">
        <v>30</v>
      </c>
      <c r="F13" s="37" t="n">
        <v>0</v>
      </c>
      <c r="G13" s="37" t="n">
        <v>1</v>
      </c>
      <c r="H13" s="38"/>
      <c r="I13" s="37" t="n">
        <v>1</v>
      </c>
      <c r="J13" s="37" t="n">
        <v>1</v>
      </c>
      <c r="K13" s="35" t="s">
        <v>23</v>
      </c>
      <c r="L13" s="39" t="s">
        <v>203</v>
      </c>
      <c r="M13" s="83"/>
      <c r="N13" s="83"/>
      <c r="P13" s="33" t="str">
        <f aca="false">IF(Q13="","",IF(Q13=1,D13,L13))</f>
        <v>NK Maribor Pivovarna Laško</v>
      </c>
      <c r="Q13" s="216" t="n">
        <f aca="false">IF(J13="","",IF(R13&gt;S13,1,IF(R13&lt;S13,2,IF(U13&gt;V13,1,IF(U13&lt;V13,2,IF(M13&gt;N13,1,IF(M13&lt;N13,2,"")))))))</f>
        <v>2</v>
      </c>
      <c r="R13" s="20" t="n">
        <f aca="false">F13+I13</f>
        <v>1</v>
      </c>
      <c r="S13" s="20" t="n">
        <f aca="false">G13+J13</f>
        <v>2</v>
      </c>
      <c r="U13" s="20" t="n">
        <f aca="false">I13</f>
        <v>1</v>
      </c>
      <c r="V13" s="20" t="n">
        <f aca="false">G13</f>
        <v>1</v>
      </c>
      <c r="X13" s="25" t="n">
        <f aca="false">IF(G13="","",IF(F13&gt;G13,2,IF(G13&gt;F13,0,1)))</f>
        <v>0</v>
      </c>
      <c r="Y13" s="25" t="n">
        <f aca="false">IF(J13="","",IF(I13&gt;J13,2,IF(J13&gt;I13,0,1)))</f>
        <v>1</v>
      </c>
      <c r="Z13" s="25" t="n">
        <f aca="false">IF(G13="","",2-X13)</f>
        <v>2</v>
      </c>
      <c r="AA13" s="25" t="n">
        <f aca="false">IF(J13="","",2-Y13)</f>
        <v>1</v>
      </c>
    </row>
    <row r="14" customFormat="false" ht="12.75" hidden="false" customHeight="false" outlineLevel="0" collapsed="false">
      <c r="B14" s="34" t="s">
        <v>200</v>
      </c>
      <c r="C14" s="21" t="s">
        <v>201</v>
      </c>
      <c r="D14" s="35" t="s">
        <v>204</v>
      </c>
      <c r="E14" s="39" t="s">
        <v>42</v>
      </c>
      <c r="F14" s="37" t="n">
        <v>0</v>
      </c>
      <c r="G14" s="37" t="n">
        <v>1</v>
      </c>
      <c r="H14" s="38"/>
      <c r="I14" s="37" t="n">
        <v>0</v>
      </c>
      <c r="J14" s="37" t="n">
        <v>2</v>
      </c>
      <c r="K14" s="35" t="s">
        <v>23</v>
      </c>
      <c r="L14" s="39" t="s">
        <v>205</v>
      </c>
      <c r="M14" s="83"/>
      <c r="N14" s="83"/>
      <c r="P14" s="33" t="str">
        <f aca="false">IF(Q14="","",IF(Q14=1,D14,L14))</f>
        <v>NK Primorje Ajdovščina</v>
      </c>
      <c r="Q14" s="216" t="n">
        <f aca="false">IF(J14="","",IF(R14&gt;S14,1,IF(R14&lt;S14,2,IF(U14&gt;V14,1,IF(U14&lt;V14,2,IF(M14&gt;N14,1,IF(M14&lt;N14,2,"")))))))</f>
        <v>2</v>
      </c>
      <c r="R14" s="20" t="n">
        <f aca="false">F14+I14</f>
        <v>0</v>
      </c>
      <c r="S14" s="20" t="n">
        <f aca="false">G14+J14</f>
        <v>3</v>
      </c>
      <c r="U14" s="20" t="n">
        <f aca="false">I14</f>
        <v>0</v>
      </c>
      <c r="V14" s="20" t="n">
        <f aca="false">G14</f>
        <v>1</v>
      </c>
      <c r="X14" s="25" t="n">
        <f aca="false">IF(G14="","",IF(F14&gt;G14,2,IF(G14&gt;F14,0,1)))</f>
        <v>0</v>
      </c>
      <c r="Y14" s="25" t="n">
        <f aca="false">IF(J14="","",IF(I14&gt;J14,2,IF(J14&gt;I14,0,1)))</f>
        <v>0</v>
      </c>
      <c r="Z14" s="25" t="n">
        <f aca="false">IF(G14="","",2-X14)</f>
        <v>2</v>
      </c>
      <c r="AA14" s="25" t="n">
        <f aca="false">IF(J14="","",2-Y14)</f>
        <v>2</v>
      </c>
    </row>
    <row r="15" customFormat="false" ht="12.75" hidden="false" customHeight="false" outlineLevel="0" collapsed="false">
      <c r="B15" s="34" t="s">
        <v>200</v>
      </c>
      <c r="C15" s="21" t="s">
        <v>201</v>
      </c>
      <c r="D15" s="35" t="s">
        <v>206</v>
      </c>
      <c r="E15" s="38" t="s">
        <v>207</v>
      </c>
      <c r="F15" s="37" t="n">
        <v>1</v>
      </c>
      <c r="G15" s="37" t="n">
        <v>5</v>
      </c>
      <c r="H15" s="38"/>
      <c r="I15" s="37" t="n">
        <v>0</v>
      </c>
      <c r="J15" s="37" t="n">
        <v>4</v>
      </c>
      <c r="K15" s="35" t="s">
        <v>46</v>
      </c>
      <c r="L15" s="39" t="s">
        <v>208</v>
      </c>
      <c r="M15" s="83"/>
      <c r="N15" s="83"/>
      <c r="P15" s="33" t="str">
        <f aca="false">IF(Q15="","",IF(Q15=1,D15,L15))</f>
        <v>FK Željezničar Sarajevo</v>
      </c>
      <c r="Q15" s="216" t="n">
        <f aca="false">IF(J15="","",IF(R15&gt;S15,1,IF(R15&lt;S15,2,IF(U15&gt;V15,1,IF(U15&lt;V15,2,IF(M15&gt;N15,1,IF(M15&lt;N15,2,"")))))))</f>
        <v>2</v>
      </c>
      <c r="R15" s="20" t="n">
        <f aca="false">F15+I15</f>
        <v>1</v>
      </c>
      <c r="S15" s="20" t="n">
        <f aca="false">G15+J15</f>
        <v>9</v>
      </c>
      <c r="U15" s="20" t="n">
        <f aca="false">I15</f>
        <v>0</v>
      </c>
      <c r="V15" s="20" t="n">
        <f aca="false">G15</f>
        <v>5</v>
      </c>
      <c r="X15" s="25" t="n">
        <f aca="false">IF(G15="","",IF(F15&gt;G15,2,IF(G15&gt;F15,0,1)))</f>
        <v>0</v>
      </c>
      <c r="Y15" s="25" t="n">
        <f aca="false">IF(J15="","",IF(I15&gt;J15,2,IF(J15&gt;I15,0,1)))</f>
        <v>0</v>
      </c>
      <c r="Z15" s="25" t="n">
        <f aca="false">IF(G15="","",2-X15)</f>
        <v>2</v>
      </c>
      <c r="AA15" s="25" t="n">
        <f aca="false">IF(J15="","",2-Y15)</f>
        <v>2</v>
      </c>
    </row>
    <row r="16" customFormat="false" ht="12.75" hidden="false" customHeight="false" outlineLevel="0" collapsed="false">
      <c r="B16" s="34" t="s">
        <v>200</v>
      </c>
      <c r="C16" s="21" t="s">
        <v>201</v>
      </c>
      <c r="D16" s="35" t="s">
        <v>209</v>
      </c>
      <c r="E16" s="39" t="s">
        <v>75</v>
      </c>
      <c r="F16" s="37" t="n">
        <v>4</v>
      </c>
      <c r="G16" s="37" t="n">
        <v>0</v>
      </c>
      <c r="H16" s="38"/>
      <c r="I16" s="37" t="n">
        <v>4</v>
      </c>
      <c r="J16" s="37" t="n">
        <v>1</v>
      </c>
      <c r="K16" s="35" t="s">
        <v>51</v>
      </c>
      <c r="L16" s="39" t="s">
        <v>210</v>
      </c>
      <c r="M16" s="83"/>
      <c r="N16" s="83"/>
      <c r="P16" s="33" t="str">
        <f aca="false">IF(Q16="","",IF(Q16=1,D16,L16))</f>
        <v>CS Oţelul Galaţi</v>
      </c>
      <c r="Q16" s="216" t="n">
        <f aca="false">IF(J16="","",IF(R16&gt;S16,1,IF(R16&lt;S16,2,IF(U16&gt;V16,1,IF(U16&lt;V16,2,IF(M16&gt;N16,1,IF(M16&lt;N16,2,"")))))))</f>
        <v>1</v>
      </c>
      <c r="R16" s="20" t="n">
        <f aca="false">F16+I16</f>
        <v>8</v>
      </c>
      <c r="S16" s="20" t="n">
        <f aca="false">G16+J16</f>
        <v>1</v>
      </c>
      <c r="U16" s="20" t="n">
        <f aca="false">I16</f>
        <v>4</v>
      </c>
      <c r="V16" s="20" t="n">
        <f aca="false">G16</f>
        <v>0</v>
      </c>
      <c r="X16" s="25" t="n">
        <f aca="false">IF(G16="","",IF(F16&gt;G16,2,IF(G16&gt;F16,0,1)))</f>
        <v>2</v>
      </c>
      <c r="Y16" s="25" t="n">
        <f aca="false">IF(J16="","",IF(I16&gt;J16,2,IF(J16&gt;I16,0,1)))</f>
        <v>2</v>
      </c>
      <c r="Z16" s="25" t="n">
        <f aca="false">IF(G16="","",2-X16)</f>
        <v>0</v>
      </c>
      <c r="AA16" s="25" t="n">
        <f aca="false">IF(J16="","",2-Y16)</f>
        <v>0</v>
      </c>
    </row>
    <row r="17" customFormat="false" ht="12.75" hidden="false" customHeight="false" outlineLevel="0" collapsed="false">
      <c r="B17" s="34" t="s">
        <v>200</v>
      </c>
      <c r="C17" s="21" t="s">
        <v>201</v>
      </c>
      <c r="D17" s="35" t="s">
        <v>211</v>
      </c>
      <c r="E17" s="38" t="s">
        <v>212</v>
      </c>
      <c r="F17" s="37" t="n">
        <v>0</v>
      </c>
      <c r="G17" s="37" t="n">
        <v>1</v>
      </c>
      <c r="H17" s="38"/>
      <c r="I17" s="37" t="n">
        <v>0</v>
      </c>
      <c r="J17" s="37" t="n">
        <v>3</v>
      </c>
      <c r="K17" s="35" t="s">
        <v>46</v>
      </c>
      <c r="L17" s="39" t="s">
        <v>213</v>
      </c>
      <c r="M17" s="83"/>
      <c r="N17" s="83"/>
      <c r="P17" s="33" t="str">
        <f aca="false">IF(Q17="","",IF(Q17=1,D17,L17))</f>
        <v>FK Modrica</v>
      </c>
      <c r="Q17" s="216" t="n">
        <f aca="false">IF(J17="","",IF(R17&gt;S17,1,IF(R17&lt;S17,2,IF(U17&gt;V17,1,IF(U17&lt;V17,2,IF(M17&gt;N17,1,IF(M17&lt;N17,2,"")))))))</f>
        <v>2</v>
      </c>
      <c r="R17" s="20" t="n">
        <f aca="false">F17+I17</f>
        <v>0</v>
      </c>
      <c r="S17" s="20" t="n">
        <f aca="false">G17+J17</f>
        <v>4</v>
      </c>
      <c r="U17" s="20" t="n">
        <f aca="false">I17</f>
        <v>0</v>
      </c>
      <c r="V17" s="20" t="n">
        <f aca="false">G17</f>
        <v>1</v>
      </c>
      <c r="X17" s="25" t="n">
        <f aca="false">IF(G17="","",IF(F17&gt;G17,2,IF(G17&gt;F17,0,1)))</f>
        <v>0</v>
      </c>
      <c r="Y17" s="25" t="n">
        <f aca="false">IF(J17="","",IF(I17&gt;J17,2,IF(J17&gt;I17,0,1)))</f>
        <v>0</v>
      </c>
      <c r="Z17" s="25" t="n">
        <f aca="false">IF(G17="","",2-X17)</f>
        <v>2</v>
      </c>
      <c r="AA17" s="25" t="n">
        <f aca="false">IF(J17="","",2-Y17)</f>
        <v>2</v>
      </c>
    </row>
    <row r="18" customFormat="false" ht="12.75" hidden="false" customHeight="false" outlineLevel="0" collapsed="false">
      <c r="B18" s="34" t="s">
        <v>200</v>
      </c>
      <c r="C18" s="21" t="s">
        <v>201</v>
      </c>
      <c r="D18" s="35" t="s">
        <v>214</v>
      </c>
      <c r="E18" s="38" t="s">
        <v>60</v>
      </c>
      <c r="F18" s="37" t="n">
        <v>4</v>
      </c>
      <c r="G18" s="37" t="n">
        <v>0</v>
      </c>
      <c r="H18" s="38"/>
      <c r="I18" s="37" t="n">
        <v>4</v>
      </c>
      <c r="J18" s="37" t="n">
        <v>1</v>
      </c>
      <c r="K18" s="35" t="s">
        <v>30</v>
      </c>
      <c r="L18" s="39" t="s">
        <v>215</v>
      </c>
      <c r="M18" s="83"/>
      <c r="N18" s="83"/>
      <c r="P18" s="33" t="str">
        <f aca="false">IF(Q18="","",IF(Q18=1,D18,L18))</f>
        <v>Omónoia AC Lefkosía</v>
      </c>
      <c r="Q18" s="216" t="n">
        <f aca="false">IF(J18="","",IF(R18&gt;S18,1,IF(R18&lt;S18,2,IF(U18&gt;V18,1,IF(U18&lt;V18,2,IF(M18&gt;N18,1,IF(M18&lt;N18,2,"")))))))</f>
        <v>1</v>
      </c>
      <c r="R18" s="20" t="n">
        <f aca="false">F18+I18</f>
        <v>8</v>
      </c>
      <c r="S18" s="20" t="n">
        <f aca="false">G18+J18</f>
        <v>1</v>
      </c>
      <c r="U18" s="20" t="n">
        <f aca="false">I18</f>
        <v>4</v>
      </c>
      <c r="V18" s="20" t="n">
        <f aca="false">G18</f>
        <v>0</v>
      </c>
      <c r="X18" s="25" t="n">
        <f aca="false">IF(G18="","",IF(F18&gt;G18,2,IF(G18&gt;F18,0,1)))</f>
        <v>2</v>
      </c>
      <c r="Y18" s="25" t="n">
        <f aca="false">IF(J18="","",IF(I18&gt;J18,2,IF(J18&gt;I18,0,1)))</f>
        <v>2</v>
      </c>
      <c r="Z18" s="25" t="n">
        <f aca="false">IF(G18="","",2-X18)</f>
        <v>0</v>
      </c>
      <c r="AA18" s="25" t="n">
        <f aca="false">IF(J18="","",2-Y18)</f>
        <v>0</v>
      </c>
    </row>
    <row r="19" customFormat="false" ht="12.75" hidden="false" customHeight="false" outlineLevel="0" collapsed="false">
      <c r="B19" s="34" t="s">
        <v>200</v>
      </c>
      <c r="C19" s="21" t="s">
        <v>201</v>
      </c>
      <c r="D19" s="35" t="s">
        <v>216</v>
      </c>
      <c r="E19" s="39" t="s">
        <v>51</v>
      </c>
      <c r="F19" s="37" t="n">
        <v>4</v>
      </c>
      <c r="G19" s="37" t="n">
        <v>2</v>
      </c>
      <c r="H19" s="38"/>
      <c r="I19" s="37" t="n">
        <v>1</v>
      </c>
      <c r="J19" s="37" t="n">
        <v>2</v>
      </c>
      <c r="K19" s="35" t="s">
        <v>42</v>
      </c>
      <c r="L19" s="39" t="s">
        <v>217</v>
      </c>
      <c r="M19" s="83"/>
      <c r="N19" s="83"/>
      <c r="P19" s="33" t="str">
        <f aca="false">IF(Q19="","",IF(Q19=1,D19,L19))</f>
        <v>KS Partizani Tiranë</v>
      </c>
      <c r="Q19" s="216" t="n">
        <f aca="false">IF(J19="","",IF(R19&gt;S19,1,IF(R19&lt;S19,2,IF(U19&gt;V19,1,IF(U19&lt;V19,2,IF(M19&gt;N19,1,IF(M19&lt;N19,2,"")))))))</f>
        <v>1</v>
      </c>
      <c r="R19" s="20" t="n">
        <f aca="false">F19+I19</f>
        <v>5</v>
      </c>
      <c r="S19" s="20" t="n">
        <f aca="false">G19+J19</f>
        <v>4</v>
      </c>
      <c r="U19" s="20" t="n">
        <f aca="false">I19</f>
        <v>1</v>
      </c>
      <c r="V19" s="20" t="n">
        <f aca="false">G19</f>
        <v>2</v>
      </c>
      <c r="X19" s="25" t="n">
        <f aca="false">IF(G19="","",IF(F19&gt;G19,2,IF(G19&gt;F19,0,1)))</f>
        <v>2</v>
      </c>
      <c r="Y19" s="25" t="n">
        <f aca="false">IF(J19="","",IF(I19&gt;J19,2,IF(J19&gt;I19,0,1)))</f>
        <v>0</v>
      </c>
      <c r="Z19" s="25" t="n">
        <f aca="false">IF(G19="","",2-X19)</f>
        <v>0</v>
      </c>
      <c r="AA19" s="25" t="n">
        <f aca="false">IF(J19="","",2-Y19)</f>
        <v>2</v>
      </c>
    </row>
    <row r="20" customFormat="false" ht="12.75" hidden="false" customHeight="false" outlineLevel="0" collapsed="false">
      <c r="B20" s="34" t="s">
        <v>200</v>
      </c>
      <c r="C20" s="21" t="s">
        <v>201</v>
      </c>
      <c r="D20" s="35" t="s">
        <v>218</v>
      </c>
      <c r="E20" s="39" t="s">
        <v>56</v>
      </c>
      <c r="F20" s="37" t="n">
        <v>2</v>
      </c>
      <c r="G20" s="37" t="n">
        <v>0</v>
      </c>
      <c r="H20" s="38"/>
      <c r="I20" s="37" t="n">
        <v>2</v>
      </c>
      <c r="J20" s="37" t="n">
        <v>0</v>
      </c>
      <c r="K20" s="35" t="s">
        <v>31</v>
      </c>
      <c r="L20" s="39" t="s">
        <v>219</v>
      </c>
      <c r="M20" s="83"/>
      <c r="N20" s="83"/>
      <c r="P20" s="33" t="str">
        <f aca="false">IF(Q20="","",IF(Q20=1,D20,L20))</f>
        <v>FK Illichivets' Mariupol'</v>
      </c>
      <c r="Q20" s="216" t="n">
        <f aca="false">IF(J20="","",IF(R20&gt;S20,1,IF(R20&lt;S20,2,IF(U20&gt;V20,1,IF(U20&lt;V20,2,IF(M20&gt;N20,1,IF(M20&lt;N20,2,"")))))))</f>
        <v>1</v>
      </c>
      <c r="R20" s="20" t="n">
        <f aca="false">F20+I20</f>
        <v>4</v>
      </c>
      <c r="S20" s="20" t="n">
        <f aca="false">G20+J20</f>
        <v>0</v>
      </c>
      <c r="U20" s="20" t="n">
        <f aca="false">I20</f>
        <v>2</v>
      </c>
      <c r="V20" s="20" t="n">
        <f aca="false">G20</f>
        <v>0</v>
      </c>
      <c r="X20" s="25" t="n">
        <f aca="false">IF(G20="","",IF(F20&gt;G20,2,IF(G20&gt;F20,0,1)))</f>
        <v>2</v>
      </c>
      <c r="Y20" s="25" t="n">
        <f aca="false">IF(J20="","",IF(I20&gt;J20,2,IF(J20&gt;I20,0,1)))</f>
        <v>2</v>
      </c>
      <c r="Z20" s="25" t="n">
        <f aca="false">IF(G20="","",2-X20)</f>
        <v>0</v>
      </c>
      <c r="AA20" s="25" t="n">
        <f aca="false">IF(J20="","",2-Y20)</f>
        <v>0</v>
      </c>
    </row>
    <row r="21" customFormat="false" ht="12.75" hidden="false" customHeight="false" outlineLevel="0" collapsed="false">
      <c r="B21" s="34" t="s">
        <v>200</v>
      </c>
      <c r="C21" s="21" t="s">
        <v>201</v>
      </c>
      <c r="D21" s="42" t="s">
        <v>220</v>
      </c>
      <c r="E21" s="39" t="s">
        <v>38</v>
      </c>
      <c r="F21" s="37" t="n">
        <v>1</v>
      </c>
      <c r="G21" s="37" t="n">
        <v>0</v>
      </c>
      <c r="H21" s="38"/>
      <c r="I21" s="37" t="n">
        <v>4</v>
      </c>
      <c r="J21" s="37" t="n">
        <v>1</v>
      </c>
      <c r="K21" s="35" t="s">
        <v>47</v>
      </c>
      <c r="L21" s="217" t="s">
        <v>221</v>
      </c>
      <c r="M21" s="83"/>
      <c r="N21" s="83"/>
      <c r="P21" s="33" t="str">
        <f aca="false">IF(Q21="","",IF(Q21=1,D21,L21))</f>
        <v>FC Tbilisi</v>
      </c>
      <c r="Q21" s="216" t="n">
        <f aca="false">IF(J21="","",IF(R21&gt;S21,1,IF(R21&lt;S21,2,IF(U21&gt;V21,1,IF(U21&lt;V21,2,IF(M21&gt;N21,1,IF(M21&lt;N21,2,"")))))))</f>
        <v>1</v>
      </c>
      <c r="R21" s="20" t="n">
        <f aca="false">F21+I21</f>
        <v>5</v>
      </c>
      <c r="S21" s="20" t="n">
        <f aca="false">G21+J21</f>
        <v>1</v>
      </c>
      <c r="U21" s="20" t="n">
        <f aca="false">I21</f>
        <v>4</v>
      </c>
      <c r="V21" s="20" t="n">
        <f aca="false">G21</f>
        <v>0</v>
      </c>
      <c r="X21" s="25" t="n">
        <f aca="false">IF(G21="","",IF(F21&gt;G21,2,IF(G21&gt;F21,0,1)))</f>
        <v>2</v>
      </c>
      <c r="Y21" s="25" t="n">
        <f aca="false">IF(J21="","",IF(I21&gt;J21,2,IF(J21&gt;I21,0,1)))</f>
        <v>2</v>
      </c>
      <c r="Z21" s="25" t="n">
        <f aca="false">IF(G21="","",2-X21)</f>
        <v>0</v>
      </c>
      <c r="AA21" s="25" t="n">
        <f aca="false">IF(J21="","",2-Y21)</f>
        <v>0</v>
      </c>
    </row>
    <row r="22" customFormat="false" ht="12.75" hidden="false" customHeight="false" outlineLevel="0" collapsed="false">
      <c r="B22" s="34" t="s">
        <v>200</v>
      </c>
      <c r="C22" s="21" t="s">
        <v>201</v>
      </c>
      <c r="D22" s="35" t="s">
        <v>222</v>
      </c>
      <c r="E22" s="39" t="s">
        <v>50</v>
      </c>
      <c r="F22" s="37" t="n">
        <v>2</v>
      </c>
      <c r="G22" s="37" t="n">
        <v>3</v>
      </c>
      <c r="H22" s="38"/>
      <c r="I22" s="37" t="n">
        <v>0</v>
      </c>
      <c r="J22" s="37" t="n">
        <v>1</v>
      </c>
      <c r="K22" s="35" t="s">
        <v>38</v>
      </c>
      <c r="L22" s="39" t="s">
        <v>223</v>
      </c>
      <c r="M22" s="83"/>
      <c r="N22" s="83"/>
      <c r="P22" s="33" t="str">
        <f aca="false">IF(Q22="","",IF(Q22=1,D22,L22))</f>
        <v>FC Dinamo Tbilisi</v>
      </c>
      <c r="Q22" s="216" t="n">
        <f aca="false">IF(J22="","",IF(R22&gt;S22,1,IF(R22&lt;S22,2,IF(U22&gt;V22,1,IF(U22&lt;V22,2,IF(M22&gt;N22,1,IF(M22&lt;N22,2,"")))))))</f>
        <v>2</v>
      </c>
      <c r="R22" s="20" t="n">
        <f aca="false">F22+I22</f>
        <v>2</v>
      </c>
      <c r="S22" s="20" t="n">
        <f aca="false">G22+J22</f>
        <v>4</v>
      </c>
      <c r="U22" s="20" t="n">
        <f aca="false">I22</f>
        <v>0</v>
      </c>
      <c r="V22" s="20" t="n">
        <f aca="false">G22</f>
        <v>3</v>
      </c>
      <c r="X22" s="25" t="n">
        <f aca="false">IF(G22="","",IF(F22&gt;G22,2,IF(G22&gt;F22,0,1)))</f>
        <v>0</v>
      </c>
      <c r="Y22" s="25" t="n">
        <f aca="false">IF(J22="","",IF(I22&gt;J22,2,IF(J22&gt;I22,0,1)))</f>
        <v>0</v>
      </c>
      <c r="Z22" s="25" t="n">
        <f aca="false">IF(G22="","",2-X22)</f>
        <v>2</v>
      </c>
      <c r="AA22" s="25" t="n">
        <f aca="false">IF(J22="","",2-Y22)</f>
        <v>2</v>
      </c>
    </row>
    <row r="23" customFormat="false" ht="12.75" hidden="false" customHeight="false" outlineLevel="0" collapsed="false">
      <c r="B23" s="34" t="s">
        <v>200</v>
      </c>
      <c r="C23" s="21" t="s">
        <v>201</v>
      </c>
      <c r="D23" s="35" t="s">
        <v>224</v>
      </c>
      <c r="E23" s="39" t="s">
        <v>31</v>
      </c>
      <c r="F23" s="37" t="n">
        <v>1</v>
      </c>
      <c r="G23" s="37" t="n">
        <v>2</v>
      </c>
      <c r="H23" s="38"/>
      <c r="I23" s="37" t="n">
        <v>0</v>
      </c>
      <c r="J23" s="37" t="n">
        <v>2</v>
      </c>
      <c r="K23" s="35" t="s">
        <v>34</v>
      </c>
      <c r="L23" s="39" t="s">
        <v>225</v>
      </c>
      <c r="M23" s="83"/>
      <c r="N23" s="83"/>
      <c r="P23" s="33" t="str">
        <f aca="false">IF(Q23="","",IF(Q23=1,D23,L23))</f>
        <v>FC Tiraspol</v>
      </c>
      <c r="Q23" s="216" t="n">
        <f aca="false">IF(J23="","",IF(R23&gt;S23,1,IF(R23&lt;S23,2,IF(U23&gt;V23,1,IF(U23&lt;V23,2,IF(M23&gt;N23,1,IF(M23&lt;N23,2,"")))))))</f>
        <v>2</v>
      </c>
      <c r="R23" s="20" t="n">
        <f aca="false">F23+I23</f>
        <v>1</v>
      </c>
      <c r="S23" s="20" t="n">
        <f aca="false">G23+J23</f>
        <v>4</v>
      </c>
      <c r="U23" s="20" t="n">
        <f aca="false">I23</f>
        <v>0</v>
      </c>
      <c r="V23" s="20" t="n">
        <f aca="false">G23</f>
        <v>2</v>
      </c>
      <c r="X23" s="25" t="n">
        <f aca="false">IF(G23="","",IF(F23&gt;G23,2,IF(G23&gt;F23,0,1)))</f>
        <v>0</v>
      </c>
      <c r="Y23" s="25" t="n">
        <f aca="false">IF(J23="","",IF(I23&gt;J23,2,IF(J23&gt;I23,0,1)))</f>
        <v>0</v>
      </c>
      <c r="Z23" s="25" t="n">
        <f aca="false">IF(G23="","",2-X23)</f>
        <v>2</v>
      </c>
      <c r="AA23" s="25" t="n">
        <f aca="false">IF(J23="","",2-Y23)</f>
        <v>2</v>
      </c>
    </row>
    <row r="24" customFormat="false" ht="12.75" hidden="false" customHeight="false" outlineLevel="0" collapsed="false">
      <c r="B24" s="34" t="s">
        <v>200</v>
      </c>
      <c r="C24" s="21" t="s">
        <v>201</v>
      </c>
      <c r="D24" s="35" t="s">
        <v>226</v>
      </c>
      <c r="E24" s="38" t="s">
        <v>34</v>
      </c>
      <c r="F24" s="37" t="n">
        <v>1</v>
      </c>
      <c r="G24" s="37" t="n">
        <v>1</v>
      </c>
      <c r="H24" s="38"/>
      <c r="I24" s="37" t="n">
        <v>2</v>
      </c>
      <c r="J24" s="37" t="n">
        <v>1</v>
      </c>
      <c r="K24" s="35" t="s">
        <v>50</v>
      </c>
      <c r="L24" s="39" t="s">
        <v>227</v>
      </c>
      <c r="M24" s="83"/>
      <c r="N24" s="83"/>
      <c r="P24" s="33" t="str">
        <f aca="false">IF(Q24="","",IF(Q24=1,D24,L24))</f>
        <v>FC Nistru Otaci</v>
      </c>
      <c r="Q24" s="216" t="n">
        <f aca="false">IF(J24="","",IF(R24&gt;S24,1,IF(R24&lt;S24,2,IF(U24&gt;V24,1,IF(U24&lt;V24,2,IF(M24&gt;N24,1,IF(M24&lt;N24,2,"")))))))</f>
        <v>1</v>
      </c>
      <c r="R24" s="20" t="n">
        <f aca="false">F24+I24</f>
        <v>3</v>
      </c>
      <c r="S24" s="20" t="n">
        <f aca="false">G24+J24</f>
        <v>2</v>
      </c>
      <c r="U24" s="20" t="n">
        <f aca="false">I24</f>
        <v>2</v>
      </c>
      <c r="V24" s="20" t="n">
        <f aca="false">G24</f>
        <v>1</v>
      </c>
      <c r="X24" s="25" t="n">
        <f aca="false">IF(G24="","",IF(F24&gt;G24,2,IF(G24&gt;F24,0,1)))</f>
        <v>1</v>
      </c>
      <c r="Y24" s="25" t="n">
        <f aca="false">IF(J24="","",IF(I24&gt;J24,2,IF(J24&gt;I24,0,1)))</f>
        <v>2</v>
      </c>
      <c r="Z24" s="25" t="n">
        <f aca="false">IF(G24="","",2-X24)</f>
        <v>1</v>
      </c>
      <c r="AA24" s="25" t="n">
        <f aca="false">IF(J24="","",2-Y24)</f>
        <v>0</v>
      </c>
    </row>
    <row r="25" customFormat="false" ht="12.75" hidden="false" customHeight="false" outlineLevel="0" collapsed="false">
      <c r="B25" s="34" t="s">
        <v>228</v>
      </c>
      <c r="C25" s="21" t="s">
        <v>201</v>
      </c>
      <c r="D25" s="35" t="s">
        <v>229</v>
      </c>
      <c r="E25" s="39" t="s">
        <v>31</v>
      </c>
      <c r="F25" s="37" t="n">
        <v>0</v>
      </c>
      <c r="G25" s="37" t="n">
        <v>1</v>
      </c>
      <c r="H25" s="38"/>
      <c r="I25" s="37" t="n">
        <v>1</v>
      </c>
      <c r="J25" s="37" t="n">
        <v>1</v>
      </c>
      <c r="K25" s="35" t="s">
        <v>85</v>
      </c>
      <c r="L25" s="39" t="s">
        <v>230</v>
      </c>
      <c r="M25" s="83"/>
      <c r="N25" s="83"/>
      <c r="P25" s="33" t="str">
        <f aca="false">IF(Q25="","",IF(Q25=1,D25,L25))</f>
        <v>Kispest Honvéd FC Budapest</v>
      </c>
      <c r="Q25" s="216" t="n">
        <f aca="false">IF(J25="","",IF(R25&gt;S25,1,IF(R25&lt;S25,2,IF(U25&gt;V25,1,IF(U25&lt;V25,2,IF(M25&gt;N25,1,IF(M25&lt;N25,2,"")))))))</f>
        <v>2</v>
      </c>
      <c r="R25" s="20" t="n">
        <f aca="false">F25+I25</f>
        <v>1</v>
      </c>
      <c r="S25" s="20" t="n">
        <f aca="false">G25+J25</f>
        <v>2</v>
      </c>
      <c r="U25" s="20" t="n">
        <f aca="false">I25</f>
        <v>1</v>
      </c>
      <c r="V25" s="20" t="n">
        <f aca="false">G25</f>
        <v>1</v>
      </c>
      <c r="X25" s="25" t="n">
        <f aca="false">IF(G25="","",IF(F25&gt;G25,2,IF(G25&gt;F25,0,1)))</f>
        <v>0</v>
      </c>
      <c r="Y25" s="25" t="n">
        <f aca="false">IF(J25="","",IF(I25&gt;J25,2,IF(J25&gt;I25,0,1)))</f>
        <v>1</v>
      </c>
      <c r="Z25" s="25" t="n">
        <f aca="false">IF(G25="","",2-X25)</f>
        <v>2</v>
      </c>
      <c r="AA25" s="25" t="n">
        <f aca="false">IF(J25="","",2-Y25)</f>
        <v>1</v>
      </c>
    </row>
    <row r="26" customFormat="false" ht="12.75" hidden="false" customHeight="false" outlineLevel="0" collapsed="false">
      <c r="B26" s="34" t="s">
        <v>200</v>
      </c>
      <c r="C26" s="21" t="s">
        <v>201</v>
      </c>
      <c r="D26" s="35" t="s">
        <v>231</v>
      </c>
      <c r="E26" s="38" t="s">
        <v>74</v>
      </c>
      <c r="F26" s="37" t="n">
        <v>3</v>
      </c>
      <c r="G26" s="37" t="n">
        <v>0</v>
      </c>
      <c r="H26" s="38"/>
      <c r="I26" s="37" t="n">
        <v>1</v>
      </c>
      <c r="J26" s="37" t="n">
        <v>0</v>
      </c>
      <c r="K26" s="35" t="s">
        <v>47</v>
      </c>
      <c r="L26" s="43" t="s">
        <v>232</v>
      </c>
      <c r="M26" s="83"/>
      <c r="N26" s="83"/>
      <c r="P26" s="33" t="str">
        <f aca="false">IF(Q26="","",IF(Q26=1,D26,L26))</f>
        <v>FK Dukla Banská Bystrica</v>
      </c>
      <c r="Q26" s="216" t="n">
        <f aca="false">IF(J26="","",IF(R26&gt;S26,1,IF(R26&lt;S26,2,IF(U26&gt;V26,1,IF(U26&lt;V26,2,IF(M26&gt;N26,1,IF(M26&lt;N26,2,"")))))))</f>
        <v>1</v>
      </c>
      <c r="R26" s="20" t="n">
        <f aca="false">F26+I26</f>
        <v>4</v>
      </c>
      <c r="S26" s="20" t="n">
        <f aca="false">G26+J26</f>
        <v>0</v>
      </c>
      <c r="U26" s="20" t="n">
        <f aca="false">I26</f>
        <v>1</v>
      </c>
      <c r="V26" s="20" t="n">
        <f aca="false">G26</f>
        <v>0</v>
      </c>
      <c r="X26" s="25" t="n">
        <f aca="false">IF(G26="","",IF(F26&gt;G26,2,IF(G26&gt;F26,0,1)))</f>
        <v>2</v>
      </c>
      <c r="Y26" s="25" t="n">
        <f aca="false">IF(J26="","",IF(I26&gt;J26,2,IF(J26&gt;I26,0,1)))</f>
        <v>2</v>
      </c>
      <c r="Z26" s="25" t="n">
        <f aca="false">IF(G26="","",2-X26)</f>
        <v>0</v>
      </c>
      <c r="AA26" s="25" t="n">
        <f aca="false">IF(J26="","",2-Y26)</f>
        <v>0</v>
      </c>
    </row>
    <row r="27" customFormat="false" ht="12.75" hidden="false" customHeight="false" outlineLevel="0" collapsed="false">
      <c r="B27" s="34" t="s">
        <v>200</v>
      </c>
      <c r="C27" s="21" t="s">
        <v>54</v>
      </c>
      <c r="D27" s="35" t="s">
        <v>233</v>
      </c>
      <c r="E27" s="39" t="s">
        <v>15</v>
      </c>
      <c r="F27" s="37" t="n">
        <v>0</v>
      </c>
      <c r="G27" s="37" t="n">
        <v>0</v>
      </c>
      <c r="H27" s="38"/>
      <c r="I27" s="37" t="n">
        <v>1</v>
      </c>
      <c r="J27" s="37" t="n">
        <v>3</v>
      </c>
      <c r="K27" s="35" t="s">
        <v>22</v>
      </c>
      <c r="L27" s="39" t="s">
        <v>234</v>
      </c>
      <c r="M27" s="83"/>
      <c r="N27" s="83"/>
      <c r="P27" s="33" t="str">
        <f aca="false">IF(Q27="","",IF(Q27=1,D27,L27))</f>
        <v>FC Levadia Tallinn</v>
      </c>
      <c r="Q27" s="216" t="n">
        <f aca="false">IF(J27="","",IF(R27&gt;S27,1,IF(R27&lt;S27,2,IF(U27&gt;V27,1,IF(U27&lt;V27,2,IF(M27&gt;N27,1,IF(M27&lt;N27,2,"")))))))</f>
        <v>2</v>
      </c>
      <c r="R27" s="20" t="n">
        <f aca="false">F27+I27</f>
        <v>1</v>
      </c>
      <c r="S27" s="20" t="n">
        <f aca="false">G27+J27</f>
        <v>3</v>
      </c>
      <c r="U27" s="20" t="n">
        <f aca="false">I27</f>
        <v>1</v>
      </c>
      <c r="V27" s="20" t="n">
        <f aca="false">G27</f>
        <v>0</v>
      </c>
      <c r="X27" s="25" t="n">
        <f aca="false">IF(G27="","",IF(F27&gt;G27,2,IF(G27&gt;F27,0,1)))</f>
        <v>1</v>
      </c>
      <c r="Y27" s="25" t="n">
        <f aca="false">IF(J27="","",IF(I27&gt;J27,2,IF(J27&gt;I27,0,1)))</f>
        <v>0</v>
      </c>
      <c r="Z27" s="25" t="n">
        <f aca="false">IF(G27="","",2-X27)</f>
        <v>1</v>
      </c>
      <c r="AA27" s="25" t="n">
        <f aca="false">IF(J27="","",2-Y27)</f>
        <v>2</v>
      </c>
    </row>
    <row r="28" customFormat="false" ht="12.75" hidden="false" customHeight="false" outlineLevel="0" collapsed="false">
      <c r="B28" s="34" t="s">
        <v>200</v>
      </c>
      <c r="C28" s="21" t="s">
        <v>201</v>
      </c>
      <c r="D28" s="35" t="s">
        <v>235</v>
      </c>
      <c r="E28" s="39" t="s">
        <v>19</v>
      </c>
      <c r="F28" s="37" t="n">
        <v>0</v>
      </c>
      <c r="G28" s="37" t="n">
        <v>1</v>
      </c>
      <c r="H28" s="38"/>
      <c r="I28" s="37" t="n">
        <v>1</v>
      </c>
      <c r="J28" s="37" t="n">
        <v>3</v>
      </c>
      <c r="K28" s="35" t="s">
        <v>14</v>
      </c>
      <c r="L28" s="39" t="s">
        <v>236</v>
      </c>
      <c r="M28" s="83"/>
      <c r="N28" s="83"/>
      <c r="P28" s="33" t="str">
        <f aca="false">IF(Q28="","",IF(Q28=1,D28,L28))</f>
        <v>FH Hafnarfjörđur</v>
      </c>
      <c r="Q28" s="216" t="n">
        <f aca="false">IF(J28="","",IF(R28&gt;S28,1,IF(R28&lt;S28,2,IF(U28&gt;V28,1,IF(U28&lt;V28,2,IF(M28&gt;N28,1,IF(M28&lt;N28,2,"")))))))</f>
        <v>2</v>
      </c>
      <c r="R28" s="20" t="n">
        <f aca="false">F28+I28</f>
        <v>1</v>
      </c>
      <c r="S28" s="20" t="n">
        <f aca="false">G28+J28</f>
        <v>4</v>
      </c>
      <c r="U28" s="20" t="n">
        <f aca="false">I28</f>
        <v>1</v>
      </c>
      <c r="V28" s="20" t="n">
        <f aca="false">G28</f>
        <v>1</v>
      </c>
      <c r="X28" s="25" t="n">
        <f aca="false">IF(G28="","",IF(F28&gt;G28,2,IF(G28&gt;F28,0,1)))</f>
        <v>0</v>
      </c>
      <c r="Y28" s="25" t="n">
        <f aca="false">IF(J28="","",IF(I28&gt;J28,2,IF(J28&gt;I28,0,1)))</f>
        <v>0</v>
      </c>
      <c r="Z28" s="25" t="n">
        <f aca="false">IF(G28="","",2-X28)</f>
        <v>2</v>
      </c>
      <c r="AA28" s="25" t="n">
        <f aca="false">IF(J28="","",2-Y28)</f>
        <v>2</v>
      </c>
    </row>
    <row r="29" customFormat="false" ht="12.75" hidden="false" customHeight="false" outlineLevel="0" collapsed="false">
      <c r="B29" s="34" t="s">
        <v>200</v>
      </c>
      <c r="C29" s="21" t="s">
        <v>201</v>
      </c>
      <c r="D29" s="35" t="s">
        <v>237</v>
      </c>
      <c r="E29" s="38" t="s">
        <v>90</v>
      </c>
      <c r="F29" s="37" t="n">
        <v>2</v>
      </c>
      <c r="G29" s="37" t="n">
        <v>0</v>
      </c>
      <c r="H29" s="38"/>
      <c r="I29" s="37" t="n">
        <v>2</v>
      </c>
      <c r="J29" s="37" t="n">
        <v>1</v>
      </c>
      <c r="K29" s="35" t="s">
        <v>19</v>
      </c>
      <c r="L29" s="39" t="s">
        <v>238</v>
      </c>
      <c r="M29" s="83"/>
      <c r="N29" s="83"/>
      <c r="P29" s="33" t="str">
        <f aca="false">IF(Q29="","",IF(Q29=1,D29,L29))</f>
        <v>Östers IF Växjö</v>
      </c>
      <c r="Q29" s="216" t="n">
        <f aca="false">IF(J29="","",IF(R29&gt;S29,1,IF(R29&lt;S29,2,IF(U29&gt;V29,1,IF(U29&lt;V29,2,IF(M29&gt;N29,1,IF(M29&lt;N29,2,"")))))))</f>
        <v>1</v>
      </c>
      <c r="R29" s="20" t="n">
        <f aca="false">F29+I29</f>
        <v>4</v>
      </c>
      <c r="S29" s="20" t="n">
        <f aca="false">G29+J29</f>
        <v>1</v>
      </c>
      <c r="U29" s="20" t="n">
        <f aca="false">I29</f>
        <v>2</v>
      </c>
      <c r="V29" s="20" t="n">
        <f aca="false">G29</f>
        <v>0</v>
      </c>
      <c r="X29" s="25" t="n">
        <f aca="false">IF(G29="","",IF(F29&gt;G29,2,IF(G29&gt;F29,0,1)))</f>
        <v>2</v>
      </c>
      <c r="Y29" s="25" t="n">
        <f aca="false">IF(J29="","",IF(I29&gt;J29,2,IF(J29&gt;I29,0,1)))</f>
        <v>2</v>
      </c>
      <c r="Z29" s="25" t="n">
        <f aca="false">IF(G29="","",2-X29)</f>
        <v>0</v>
      </c>
      <c r="AA29" s="25" t="n">
        <f aca="false">IF(J29="","",2-Y29)</f>
        <v>0</v>
      </c>
    </row>
    <row r="30" customFormat="false" ht="12.75" hidden="false" customHeight="false" outlineLevel="0" collapsed="false">
      <c r="B30" s="34" t="s">
        <v>200</v>
      </c>
      <c r="C30" s="21" t="s">
        <v>201</v>
      </c>
      <c r="D30" s="35" t="s">
        <v>239</v>
      </c>
      <c r="E30" s="39" t="s">
        <v>26</v>
      </c>
      <c r="F30" s="37" t="n">
        <v>2</v>
      </c>
      <c r="G30" s="37" t="n">
        <v>2</v>
      </c>
      <c r="H30" s="38"/>
      <c r="I30" s="37" t="n">
        <v>0</v>
      </c>
      <c r="J30" s="37" t="n">
        <v>2</v>
      </c>
      <c r="K30" s="35" t="s">
        <v>43</v>
      </c>
      <c r="L30" s="39" t="s">
        <v>240</v>
      </c>
      <c r="M30" s="83"/>
      <c r="N30" s="83"/>
      <c r="P30" s="33" t="str">
        <f aca="false">IF(Q30="","",IF(Q30=1,D30,L30))</f>
        <v>FK Žalgiris Vilnius</v>
      </c>
      <c r="Q30" s="216" t="n">
        <f aca="false">IF(J30="","",IF(R30&gt;S30,1,IF(R30&lt;S30,2,IF(U30&gt;V30,1,IF(U30&lt;V30,2,IF(M30&gt;N30,1,IF(M30&lt;N30,2,"")))))))</f>
        <v>2</v>
      </c>
      <c r="R30" s="20" t="n">
        <f aca="false">F30+I30</f>
        <v>2</v>
      </c>
      <c r="S30" s="20" t="n">
        <f aca="false">G30+J30</f>
        <v>4</v>
      </c>
      <c r="U30" s="20" t="n">
        <f aca="false">I30</f>
        <v>0</v>
      </c>
      <c r="V30" s="20" t="n">
        <f aca="false">G30</f>
        <v>2</v>
      </c>
      <c r="X30" s="25" t="n">
        <f aca="false">IF(G30="","",IF(F30&gt;G30,2,IF(G30&gt;F30,0,1)))</f>
        <v>1</v>
      </c>
      <c r="Y30" s="25" t="n">
        <f aca="false">IF(J30="","",IF(I30&gt;J30,2,IF(J30&gt;I30,0,1)))</f>
        <v>0</v>
      </c>
      <c r="Z30" s="25" t="n">
        <f aca="false">IF(G30="","",2-X30)</f>
        <v>1</v>
      </c>
      <c r="AA30" s="25" t="n">
        <f aca="false">IF(J30="","",2-Y30)</f>
        <v>2</v>
      </c>
    </row>
    <row r="31" customFormat="false" ht="12.75" hidden="false" customHeight="false" outlineLevel="0" collapsed="false">
      <c r="B31" s="34" t="s">
        <v>200</v>
      </c>
      <c r="C31" s="21" t="s">
        <v>201</v>
      </c>
      <c r="D31" s="35" t="s">
        <v>241</v>
      </c>
      <c r="E31" s="39" t="s">
        <v>39</v>
      </c>
      <c r="F31" s="37" t="n">
        <v>0</v>
      </c>
      <c r="G31" s="37" t="n">
        <v>3</v>
      </c>
      <c r="H31" s="38"/>
      <c r="I31" s="37" t="n">
        <v>0</v>
      </c>
      <c r="J31" s="37" t="n">
        <v>8</v>
      </c>
      <c r="K31" s="35" t="s">
        <v>18</v>
      </c>
      <c r="L31" s="218" t="s">
        <v>242</v>
      </c>
      <c r="M31" s="83"/>
      <c r="N31" s="83"/>
      <c r="P31" s="33" t="str">
        <f aca="false">IF(Q31="","",IF(Q31=1,D31,L31))</f>
        <v>FK Ventspils</v>
      </c>
      <c r="Q31" s="216" t="n">
        <f aca="false">IF(J31="","",IF(R31&gt;S31,1,IF(R31&lt;S31,2,IF(U31&gt;V31,1,IF(U31&lt;V31,2,IF(M31&gt;N31,1,IF(M31&lt;N31,2,"")))))))</f>
        <v>2</v>
      </c>
      <c r="R31" s="20" t="n">
        <f aca="false">F31+I31</f>
        <v>0</v>
      </c>
      <c r="S31" s="20" t="n">
        <f aca="false">G31+J31</f>
        <v>11</v>
      </c>
      <c r="U31" s="20" t="n">
        <f aca="false">I31</f>
        <v>0</v>
      </c>
      <c r="V31" s="20" t="n">
        <f aca="false">G31</f>
        <v>3</v>
      </c>
      <c r="X31" s="25" t="n">
        <f aca="false">IF(G31="","",IF(F31&gt;G31,2,IF(G31&gt;F31,0,1)))</f>
        <v>0</v>
      </c>
      <c r="Y31" s="25" t="n">
        <f aca="false">IF(J31="","",IF(I31&gt;J31,2,IF(J31&gt;I31,0,1)))</f>
        <v>0</v>
      </c>
      <c r="Z31" s="25" t="n">
        <f aca="false">IF(G31="","",2-X31)</f>
        <v>2</v>
      </c>
      <c r="AA31" s="25" t="n">
        <f aca="false">IF(J31="","",2-Y31)</f>
        <v>2</v>
      </c>
    </row>
    <row r="32" customFormat="false" ht="12.75" hidden="false" customHeight="false" outlineLevel="0" collapsed="false">
      <c r="B32" s="34" t="s">
        <v>200</v>
      </c>
      <c r="C32" s="21" t="s">
        <v>201</v>
      </c>
      <c r="D32" s="35" t="s">
        <v>243</v>
      </c>
      <c r="E32" s="38" t="s">
        <v>27</v>
      </c>
      <c r="F32" s="37" t="n">
        <v>2</v>
      </c>
      <c r="G32" s="37" t="n">
        <v>1</v>
      </c>
      <c r="H32" s="38"/>
      <c r="I32" s="37" t="n">
        <v>3</v>
      </c>
      <c r="J32" s="37" t="n">
        <v>1</v>
      </c>
      <c r="K32" s="35" t="s">
        <v>35</v>
      </c>
      <c r="L32" s="39" t="s">
        <v>244</v>
      </c>
      <c r="M32" s="83"/>
      <c r="N32" s="83"/>
      <c r="P32" s="33" t="str">
        <f aca="false">IF(Q32="","",IF(Q32=1,D32,L32))</f>
        <v>FC Haka Valkeakoski</v>
      </c>
      <c r="Q32" s="216" t="n">
        <f aca="false">IF(J32="","",IF(R32&gt;S32,1,IF(R32&lt;S32,2,IF(U32&gt;V32,1,IF(U32&lt;V32,2,IF(M32&gt;N32,1,IF(M32&lt;N32,2,"")))))))</f>
        <v>1</v>
      </c>
      <c r="R32" s="20" t="n">
        <f aca="false">F32+I32</f>
        <v>5</v>
      </c>
      <c r="S32" s="20" t="n">
        <f aca="false">G32+J32</f>
        <v>2</v>
      </c>
      <c r="U32" s="20" t="n">
        <f aca="false">I32</f>
        <v>3</v>
      </c>
      <c r="V32" s="20" t="n">
        <f aca="false">G32</f>
        <v>1</v>
      </c>
      <c r="X32" s="25" t="n">
        <f aca="false">IF(G32="","",IF(F32&gt;G32,2,IF(G32&gt;F32,0,1)))</f>
        <v>2</v>
      </c>
      <c r="Y32" s="25" t="n">
        <f aca="false">IF(J32="","",IF(I32&gt;J32,2,IF(J32&gt;I32,0,1)))</f>
        <v>2</v>
      </c>
      <c r="Z32" s="25" t="n">
        <f aca="false">IF(G32="","",2-X32)</f>
        <v>0</v>
      </c>
      <c r="AA32" s="25" t="n">
        <f aca="false">IF(J32="","",2-Y32)</f>
        <v>0</v>
      </c>
    </row>
    <row r="33" customFormat="false" ht="12.75" hidden="false" customHeight="false" outlineLevel="0" collapsed="false">
      <c r="B33" s="34" t="s">
        <v>200</v>
      </c>
      <c r="C33" s="21" t="s">
        <v>201</v>
      </c>
      <c r="D33" s="35" t="s">
        <v>245</v>
      </c>
      <c r="E33" s="38" t="s">
        <v>43</v>
      </c>
      <c r="F33" s="37" t="n">
        <v>1</v>
      </c>
      <c r="G33" s="37" t="n">
        <v>0</v>
      </c>
      <c r="H33" s="38"/>
      <c r="I33" s="37" t="n">
        <v>2</v>
      </c>
      <c r="J33" s="37" t="n">
        <v>1</v>
      </c>
      <c r="K33" s="35" t="s">
        <v>35</v>
      </c>
      <c r="L33" s="218" t="s">
        <v>246</v>
      </c>
      <c r="M33" s="83"/>
      <c r="N33" s="83"/>
      <c r="P33" s="33" t="str">
        <f aca="false">IF(Q33="","",IF(Q33=1,D33,L33))</f>
        <v>FK Ekranas Panevėžys</v>
      </c>
      <c r="Q33" s="216" t="n">
        <f aca="false">IF(J33="","",IF(R33&gt;S33,1,IF(R33&lt;S33,2,IF(U33&gt;V33,1,IF(U33&lt;V33,2,IF(M33&gt;N33,1,IF(M33&lt;N33,2,"")))))))</f>
        <v>1</v>
      </c>
      <c r="R33" s="20" t="n">
        <f aca="false">F33+I33</f>
        <v>3</v>
      </c>
      <c r="S33" s="20" t="n">
        <f aca="false">G33+J33</f>
        <v>1</v>
      </c>
      <c r="U33" s="20" t="n">
        <f aca="false">I33</f>
        <v>2</v>
      </c>
      <c r="V33" s="20" t="n">
        <f aca="false">G33</f>
        <v>0</v>
      </c>
      <c r="X33" s="25" t="n">
        <f aca="false">IF(G33="","",IF(F33&gt;G33,2,IF(G33&gt;F33,0,1)))</f>
        <v>2</v>
      </c>
      <c r="Y33" s="25" t="n">
        <f aca="false">IF(J33="","",IF(I33&gt;J33,2,IF(J33&gt;I33,0,1)))</f>
        <v>2</v>
      </c>
      <c r="Z33" s="25" t="n">
        <f aca="false">IF(G33="","",2-X33)</f>
        <v>0</v>
      </c>
      <c r="AA33" s="25" t="n">
        <f aca="false">IF(J33="","",2-Y33)</f>
        <v>0</v>
      </c>
    </row>
    <row r="34" customFormat="false" ht="12.75" hidden="false" customHeight="false" outlineLevel="0" collapsed="false">
      <c r="B34" s="34" t="s">
        <v>200</v>
      </c>
      <c r="C34" s="21" t="s">
        <v>201</v>
      </c>
      <c r="D34" s="35" t="s">
        <v>247</v>
      </c>
      <c r="E34" s="39" t="s">
        <v>248</v>
      </c>
      <c r="F34" s="37" t="n">
        <v>1</v>
      </c>
      <c r="G34" s="37" t="n">
        <v>0</v>
      </c>
      <c r="H34" s="38"/>
      <c r="I34" s="37" t="n">
        <v>3</v>
      </c>
      <c r="J34" s="37" t="n">
        <v>2</v>
      </c>
      <c r="K34" s="35" t="s">
        <v>15</v>
      </c>
      <c r="L34" s="39" t="s">
        <v>249</v>
      </c>
      <c r="M34" s="83"/>
      <c r="N34" s="83"/>
      <c r="P34" s="33" t="str">
        <f aca="false">IF(Q34="","",IF(Q34=1,D34,L34))</f>
        <v>FC Vaduz</v>
      </c>
      <c r="Q34" s="216" t="n">
        <f aca="false">IF(J34="","",IF(R34&gt;S34,1,IF(R34&lt;S34,2,IF(U34&gt;V34,1,IF(U34&lt;V34,2,IF(M34&gt;N34,1,IF(M34&lt;N34,2,"")))))))</f>
        <v>1</v>
      </c>
      <c r="R34" s="20" t="n">
        <f aca="false">F34+I34</f>
        <v>4</v>
      </c>
      <c r="S34" s="20" t="n">
        <f aca="false">G34+J34</f>
        <v>2</v>
      </c>
      <c r="U34" s="20" t="n">
        <f aca="false">I34</f>
        <v>3</v>
      </c>
      <c r="V34" s="20" t="n">
        <f aca="false">G34</f>
        <v>0</v>
      </c>
      <c r="X34" s="25" t="n">
        <f aca="false">IF(G34="","",IF(F34&gt;G34,2,IF(G34&gt;F34,0,1)))</f>
        <v>2</v>
      </c>
      <c r="Y34" s="25" t="n">
        <f aca="false">IF(J34="","",IF(I34&gt;J34,2,IF(J34&gt;I34,0,1)))</f>
        <v>2</v>
      </c>
      <c r="Z34" s="25" t="n">
        <f aca="false">IF(G34="","",2-X34)</f>
        <v>0</v>
      </c>
      <c r="AA34" s="25" t="n">
        <f aca="false">IF(J34="","",2-Y34)</f>
        <v>0</v>
      </c>
    </row>
    <row r="35" customFormat="false" ht="12.75" hidden="false" customHeight="false" outlineLevel="0" collapsed="false">
      <c r="B35" s="34" t="s">
        <v>200</v>
      </c>
      <c r="C35" s="21" t="s">
        <v>201</v>
      </c>
      <c r="D35" s="35" t="s">
        <v>250</v>
      </c>
      <c r="E35" s="39" t="s">
        <v>39</v>
      </c>
      <c r="F35" s="37" t="n">
        <v>1</v>
      </c>
      <c r="G35" s="37" t="n">
        <v>3</v>
      </c>
      <c r="H35" s="38"/>
      <c r="I35" s="37" t="n">
        <v>1</v>
      </c>
      <c r="J35" s="37" t="n">
        <v>8</v>
      </c>
      <c r="K35" s="35" t="s">
        <v>18</v>
      </c>
      <c r="L35" s="218" t="s">
        <v>251</v>
      </c>
      <c r="M35" s="83"/>
      <c r="N35" s="83"/>
      <c r="P35" s="33" t="str">
        <f aca="false">IF(Q35="","",IF(Q35=1,D35,L35))</f>
        <v>FHK Liepājas Metalurgs</v>
      </c>
      <c r="Q35" s="216" t="n">
        <f aca="false">IF(J35="","",IF(R35&gt;S35,1,IF(R35&lt;S35,2,IF(U35&gt;V35,1,IF(U35&lt;V35,2,IF(M35&gt;N35,1,IF(M35&lt;N35,2,"")))))))</f>
        <v>2</v>
      </c>
      <c r="R35" s="20" t="n">
        <f aca="false">F35+I35</f>
        <v>2</v>
      </c>
      <c r="S35" s="20" t="n">
        <f aca="false">G35+J35</f>
        <v>11</v>
      </c>
      <c r="U35" s="20" t="n">
        <f aca="false">I35</f>
        <v>1</v>
      </c>
      <c r="V35" s="20" t="n">
        <f aca="false">G35</f>
        <v>3</v>
      </c>
      <c r="X35" s="25" t="n">
        <f aca="false">IF(G35="","",IF(F35&gt;G35,2,IF(G35&gt;F35,0,1)))</f>
        <v>0</v>
      </c>
      <c r="Y35" s="25" t="n">
        <f aca="false">IF(J35="","",IF(I35&gt;J35,2,IF(J35&gt;I35,0,1)))</f>
        <v>0</v>
      </c>
      <c r="Z35" s="25" t="n">
        <f aca="false">IF(G35="","",2-X35)</f>
        <v>2</v>
      </c>
      <c r="AA35" s="25" t="n">
        <f aca="false">IF(J35="","",2-Y35)</f>
        <v>2</v>
      </c>
    </row>
    <row r="36" customFormat="false" ht="12.75" hidden="false" customHeight="false" outlineLevel="0" collapsed="false">
      <c r="B36" s="34" t="s">
        <v>200</v>
      </c>
      <c r="C36" s="21" t="s">
        <v>201</v>
      </c>
      <c r="D36" s="35" t="s">
        <v>252</v>
      </c>
      <c r="E36" s="38" t="s">
        <v>26</v>
      </c>
      <c r="F36" s="37" t="n">
        <v>2</v>
      </c>
      <c r="G36" s="37" t="n">
        <v>2</v>
      </c>
      <c r="H36" s="38"/>
      <c r="I36" s="37" t="n">
        <v>2</v>
      </c>
      <c r="J36" s="37" t="n">
        <v>1</v>
      </c>
      <c r="K36" s="35" t="s">
        <v>27</v>
      </c>
      <c r="L36" s="39" t="s">
        <v>253</v>
      </c>
      <c r="M36" s="83"/>
      <c r="N36" s="83"/>
      <c r="P36" s="33" t="str">
        <f aca="false">IF(Q36="","",IF(Q36=1,D36,L36))</f>
        <v>Glentoran FC Belfast</v>
      </c>
      <c r="Q36" s="216" t="n">
        <f aca="false">IF(J36="","",IF(R36&gt;S36,1,IF(R36&lt;S36,2,IF(U36&gt;V36,1,IF(U36&lt;V36,2,IF(M36&gt;N36,1,IF(M36&lt;N36,2,"")))))))</f>
        <v>1</v>
      </c>
      <c r="R36" s="20" t="n">
        <f aca="false">F36+I36</f>
        <v>4</v>
      </c>
      <c r="S36" s="20" t="n">
        <f aca="false">G36+J36</f>
        <v>3</v>
      </c>
      <c r="U36" s="20" t="n">
        <f aca="false">I36</f>
        <v>2</v>
      </c>
      <c r="V36" s="20" t="n">
        <f aca="false">G36</f>
        <v>2</v>
      </c>
      <c r="X36" s="25" t="n">
        <f aca="false">IF(G36="","",IF(F36&gt;G36,2,IF(G36&gt;F36,0,1)))</f>
        <v>1</v>
      </c>
      <c r="Y36" s="25" t="n">
        <f aca="false">IF(J36="","",IF(I36&gt;J36,2,IF(J36&gt;I36,0,1)))</f>
        <v>2</v>
      </c>
      <c r="Z36" s="25" t="n">
        <f aca="false">IF(G36="","",2-X36)</f>
        <v>1</v>
      </c>
      <c r="AA36" s="25" t="n">
        <f aca="false">IF(J36="","",2-Y36)</f>
        <v>0</v>
      </c>
    </row>
    <row r="37" customFormat="false" ht="12.75" hidden="false" customHeight="false" outlineLevel="0" collapsed="false">
      <c r="B37" s="34" t="s">
        <v>200</v>
      </c>
      <c r="C37" s="21" t="s">
        <v>201</v>
      </c>
      <c r="D37" s="35" t="s">
        <v>254</v>
      </c>
      <c r="E37" s="39" t="s">
        <v>14</v>
      </c>
      <c r="F37" s="37" t="n">
        <v>4</v>
      </c>
      <c r="G37" s="37" t="n">
        <v>2</v>
      </c>
      <c r="H37" s="38"/>
      <c r="I37" s="37" t="n">
        <v>2</v>
      </c>
      <c r="J37" s="37" t="n">
        <v>1</v>
      </c>
      <c r="K37" s="35" t="s">
        <v>22</v>
      </c>
      <c r="L37" s="39" t="s">
        <v>255</v>
      </c>
      <c r="M37" s="83"/>
      <c r="N37" s="83"/>
      <c r="P37" s="33" t="str">
        <f aca="false">IF(Q37="","",IF(Q37=1,D37,L37))</f>
        <v>ÍA Akranes</v>
      </c>
      <c r="Q37" s="216" t="n">
        <f aca="false">IF(J37="","",IF(R37&gt;S37,1,IF(R37&lt;S37,2,IF(U37&gt;V37,1,IF(U37&lt;V37,2,IF(M37&gt;N37,1,IF(M37&lt;N37,2,"")))))))</f>
        <v>1</v>
      </c>
      <c r="R37" s="20" t="n">
        <f aca="false">F37+I37</f>
        <v>6</v>
      </c>
      <c r="S37" s="20" t="n">
        <f aca="false">G37+J37</f>
        <v>3</v>
      </c>
      <c r="U37" s="20" t="n">
        <f aca="false">I37</f>
        <v>2</v>
      </c>
      <c r="V37" s="20" t="n">
        <f aca="false">G37</f>
        <v>2</v>
      </c>
      <c r="X37" s="25" t="n">
        <f aca="false">IF(G37="","",IF(F37&gt;G37,2,IF(G37&gt;F37,0,1)))</f>
        <v>2</v>
      </c>
      <c r="Y37" s="25" t="n">
        <f aca="false">IF(J37="","",IF(I37&gt;J37,2,IF(J37&gt;I37,0,1)))</f>
        <v>2</v>
      </c>
      <c r="Z37" s="25" t="n">
        <f aca="false">IF(G37="","",2-X37)</f>
        <v>0</v>
      </c>
      <c r="AA37" s="25" t="n">
        <f aca="false">IF(J37="","",2-Y37)</f>
        <v>0</v>
      </c>
    </row>
    <row r="38" customFormat="false" ht="13.5" hidden="false" customHeight="false" outlineLevel="0" collapsed="false"/>
    <row r="39" customFormat="false" ht="20.25" hidden="false" customHeight="false" outlineLevel="0" collapsed="false">
      <c r="B39" s="26" t="s">
        <v>53</v>
      </c>
      <c r="C39" s="27"/>
      <c r="D39" s="28"/>
      <c r="E39" s="215"/>
      <c r="F39" s="28"/>
      <c r="G39" s="28"/>
      <c r="H39" s="28"/>
      <c r="I39" s="28"/>
      <c r="J39" s="28"/>
      <c r="K39" s="30"/>
      <c r="L39" s="28"/>
      <c r="M39" s="28"/>
      <c r="N39" s="28"/>
      <c r="O39" s="28"/>
      <c r="P39" s="31"/>
    </row>
    <row r="40" customFormat="false" ht="12.75" hidden="false" customHeight="false" outlineLevel="0" collapsed="false">
      <c r="D40" s="49"/>
      <c r="M40" s="32" t="s">
        <v>10</v>
      </c>
    </row>
    <row r="41" customFormat="false" ht="12.75" hidden="false" customHeight="false" outlineLevel="0" collapsed="false">
      <c r="B41" s="34" t="s">
        <v>256</v>
      </c>
      <c r="C41" s="21" t="s">
        <v>257</v>
      </c>
      <c r="D41" s="44" t="s">
        <v>258</v>
      </c>
      <c r="E41" s="219" t="s">
        <v>79</v>
      </c>
      <c r="F41" s="25" t="n">
        <v>1</v>
      </c>
      <c r="G41" s="25" t="n">
        <v>0</v>
      </c>
      <c r="I41" s="25" t="n">
        <v>1</v>
      </c>
      <c r="J41" s="25" t="n">
        <v>2</v>
      </c>
      <c r="K41" s="169" t="s">
        <v>88</v>
      </c>
      <c r="L41" s="116" t="s">
        <v>259</v>
      </c>
      <c r="M41" s="83"/>
      <c r="N41" s="83"/>
      <c r="P41" s="33" t="str">
        <f aca="false">IF(Q41="","",IF(Q41=1,D41,L41))</f>
        <v>Gençlerbirliği SK Ankara</v>
      </c>
      <c r="Q41" s="216" t="n">
        <f aca="false">IF(J41="","",IF(R41&gt;S41,1,IF(R41&lt;S41,2,IF(U41&gt;V41,1,IF(U41&lt;V41,2,IF(M41&gt;N41,1,IF(M41&lt;N41,2,"")))))))</f>
        <v>1</v>
      </c>
      <c r="R41" s="20" t="n">
        <f aca="false">F41+I41</f>
        <v>2</v>
      </c>
      <c r="S41" s="20" t="n">
        <f aca="false">G41+J41</f>
        <v>2</v>
      </c>
      <c r="U41" s="20" t="n">
        <f aca="false">I41</f>
        <v>1</v>
      </c>
      <c r="V41" s="20" t="n">
        <f aca="false">G41</f>
        <v>0</v>
      </c>
      <c r="X41" s="25" t="n">
        <f aca="false">IF(G41="","",IF(F41&gt;G41,2,IF(G41&gt;F41,0,1)))</f>
        <v>2</v>
      </c>
      <c r="Y41" s="25" t="n">
        <f aca="false">IF(J41="","",IF(I41&gt;J41,2,IF(J41&gt;I41,0,1)))</f>
        <v>0</v>
      </c>
      <c r="Z41" s="25" t="n">
        <f aca="false">IF(G41="","",2-X41)</f>
        <v>0</v>
      </c>
      <c r="AA41" s="25" t="n">
        <f aca="false">IF(J41="","",2-Y41)</f>
        <v>2</v>
      </c>
    </row>
    <row r="42" customFormat="false" ht="12.75" hidden="false" customHeight="false" outlineLevel="0" collapsed="false">
      <c r="B42" s="34" t="s">
        <v>256</v>
      </c>
      <c r="C42" s="21" t="s">
        <v>257</v>
      </c>
      <c r="D42" s="44" t="s">
        <v>260</v>
      </c>
      <c r="E42" s="219" t="s">
        <v>83</v>
      </c>
      <c r="F42" s="25" t="n">
        <v>5</v>
      </c>
      <c r="G42" s="25" t="n">
        <v>0</v>
      </c>
      <c r="I42" s="25" t="n">
        <v>3</v>
      </c>
      <c r="J42" s="25" t="n">
        <v>0</v>
      </c>
      <c r="K42" s="44" t="s">
        <v>46</v>
      </c>
      <c r="L42" s="219" t="s">
        <v>213</v>
      </c>
      <c r="M42" s="83"/>
      <c r="N42" s="83"/>
      <c r="P42" s="33" t="str">
        <f aca="false">IF(Q42="","",IF(Q42=1,D42,L42))</f>
        <v>PFK Levski Sofija</v>
      </c>
      <c r="Q42" s="216" t="n">
        <f aca="false">IF(J42="","",IF(R42&gt;S42,1,IF(R42&lt;S42,2,IF(U42&gt;V42,1,IF(U42&lt;V42,2,IF(M42&gt;N42,1,IF(M42&lt;N42,2,"")))))))</f>
        <v>1</v>
      </c>
      <c r="R42" s="20" t="n">
        <f aca="false">F42+I42</f>
        <v>8</v>
      </c>
      <c r="S42" s="20" t="n">
        <f aca="false">G42+J42</f>
        <v>0</v>
      </c>
      <c r="U42" s="20" t="n">
        <f aca="false">I42</f>
        <v>3</v>
      </c>
      <c r="V42" s="20" t="n">
        <f aca="false">G42</f>
        <v>0</v>
      </c>
      <c r="X42" s="25" t="n">
        <f aca="false">IF(G42="","",IF(F42&gt;G42,2,IF(G42&gt;F42,0,1)))</f>
        <v>2</v>
      </c>
      <c r="Y42" s="25" t="n">
        <f aca="false">IF(J42="","",IF(I42&gt;J42,2,IF(J42&gt;I42,0,1)))</f>
        <v>2</v>
      </c>
      <c r="Z42" s="25" t="n">
        <f aca="false">IF(G42="","",2-X42)</f>
        <v>0</v>
      </c>
      <c r="AA42" s="25" t="n">
        <f aca="false">IF(J42="","",2-Y42)</f>
        <v>0</v>
      </c>
    </row>
    <row r="43" customFormat="false" ht="12.75" hidden="false" customHeight="false" outlineLevel="0" collapsed="false">
      <c r="B43" s="34" t="s">
        <v>256</v>
      </c>
      <c r="C43" s="21" t="s">
        <v>257</v>
      </c>
      <c r="D43" s="44" t="s">
        <v>261</v>
      </c>
      <c r="E43" s="219" t="s">
        <v>77</v>
      </c>
      <c r="F43" s="25" t="n">
        <v>3</v>
      </c>
      <c r="G43" s="25" t="n">
        <v>0</v>
      </c>
      <c r="I43" s="25" t="n">
        <v>3</v>
      </c>
      <c r="J43" s="25" t="n">
        <v>1</v>
      </c>
      <c r="K43" s="44" t="s">
        <v>51</v>
      </c>
      <c r="L43" s="45" t="s">
        <v>216</v>
      </c>
      <c r="M43" s="83"/>
      <c r="N43" s="83"/>
      <c r="P43" s="33" t="str">
        <f aca="false">IF(Q43="","",IF(Q43=1,D43,L43))</f>
        <v>Bnei Sakhnin MK</v>
      </c>
      <c r="Q43" s="216" t="n">
        <f aca="false">IF(J43="","",IF(R43&gt;S43,1,IF(R43&lt;S43,2,IF(U43&gt;V43,1,IF(U43&lt;V43,2,IF(M43&gt;N43,1,IF(M43&lt;N43,2,"")))))))</f>
        <v>1</v>
      </c>
      <c r="R43" s="20" t="n">
        <f aca="false">F43+I43</f>
        <v>6</v>
      </c>
      <c r="S43" s="20" t="n">
        <f aca="false">G43+J43</f>
        <v>1</v>
      </c>
      <c r="U43" s="20" t="n">
        <f aca="false">I43</f>
        <v>3</v>
      </c>
      <c r="V43" s="20" t="n">
        <f aca="false">G43</f>
        <v>0</v>
      </c>
      <c r="X43" s="25" t="n">
        <f aca="false">IF(G43="","",IF(F43&gt;G43,2,IF(G43&gt;F43,0,1)))</f>
        <v>2</v>
      </c>
      <c r="Y43" s="25" t="n">
        <f aca="false">IF(J43="","",IF(I43&gt;J43,2,IF(J43&gt;I43,0,1)))</f>
        <v>2</v>
      </c>
      <c r="Z43" s="25" t="n">
        <f aca="false">IF(G43="","",2-X43)</f>
        <v>0</v>
      </c>
      <c r="AA43" s="25" t="n">
        <f aca="false">IF(J43="","",2-Y43)</f>
        <v>0</v>
      </c>
    </row>
    <row r="44" customFormat="false" ht="12.75" hidden="false" customHeight="false" outlineLevel="0" collapsed="false">
      <c r="B44" s="34" t="s">
        <v>256</v>
      </c>
      <c r="C44" s="21" t="s">
        <v>257</v>
      </c>
      <c r="D44" s="44" t="s">
        <v>262</v>
      </c>
      <c r="E44" s="219" t="s">
        <v>75</v>
      </c>
      <c r="F44" s="25" t="n">
        <v>4</v>
      </c>
      <c r="G44" s="25" t="n">
        <v>2</v>
      </c>
      <c r="I44" s="25" t="n">
        <v>1</v>
      </c>
      <c r="J44" s="25" t="n">
        <v>2</v>
      </c>
      <c r="K44" s="44" t="s">
        <v>67</v>
      </c>
      <c r="L44" s="45" t="s">
        <v>263</v>
      </c>
      <c r="M44" s="83"/>
      <c r="N44" s="83"/>
      <c r="P44" s="33" t="str">
        <f aca="false">IF(Q44="","",IF(Q44=1,D44,L44))</f>
        <v>SCFC Steaua SA Bucureşti</v>
      </c>
      <c r="Q44" s="216" t="n">
        <f aca="false">IF(J44="","",IF(R44&gt;S44,1,IF(R44&lt;S44,2,IF(U44&gt;V44,1,IF(U44&lt;V44,2,IF(M44&gt;N44,1,IF(M44&lt;N44,2,"")))))))</f>
        <v>1</v>
      </c>
      <c r="R44" s="20" t="n">
        <f aca="false">F44+I44</f>
        <v>5</v>
      </c>
      <c r="S44" s="20" t="n">
        <f aca="false">G44+J44</f>
        <v>4</v>
      </c>
      <c r="U44" s="20" t="n">
        <f aca="false">I44</f>
        <v>1</v>
      </c>
      <c r="V44" s="20" t="n">
        <f aca="false">G44</f>
        <v>2</v>
      </c>
      <c r="X44" s="25" t="n">
        <f aca="false">IF(G44="","",IF(F44&gt;G44,2,IF(G44&gt;F44,0,1)))</f>
        <v>2</v>
      </c>
      <c r="Y44" s="25" t="n">
        <f aca="false">IF(J44="","",IF(I44&gt;J44,2,IF(J44&gt;I44,0,1)))</f>
        <v>0</v>
      </c>
      <c r="Z44" s="25" t="n">
        <f aca="false">IF(G44="","",2-X44)</f>
        <v>0</v>
      </c>
      <c r="AA44" s="25" t="n">
        <f aca="false">IF(J44="","",2-Y44)</f>
        <v>2</v>
      </c>
    </row>
    <row r="45" customFormat="false" ht="12.75" hidden="false" customHeight="false" outlineLevel="0" collapsed="false">
      <c r="B45" s="34" t="s">
        <v>256</v>
      </c>
      <c r="C45" s="21" t="s">
        <v>257</v>
      </c>
      <c r="D45" s="23" t="s">
        <v>264</v>
      </c>
      <c r="E45" s="49" t="s">
        <v>67</v>
      </c>
      <c r="F45" s="25" t="n">
        <v>1</v>
      </c>
      <c r="G45" s="25" t="n">
        <v>2</v>
      </c>
      <c r="I45" s="25" t="n">
        <v>1</v>
      </c>
      <c r="J45" s="25" t="n">
        <v>0</v>
      </c>
      <c r="K45" s="23" t="s">
        <v>23</v>
      </c>
      <c r="L45" s="49" t="s">
        <v>203</v>
      </c>
      <c r="M45" s="83"/>
      <c r="N45" s="83"/>
      <c r="P45" s="33" t="str">
        <f aca="false">IF(Q45="","",IF(Q45=1,D45,L45))</f>
        <v>NK Maribor Pivovarna Laško</v>
      </c>
      <c r="Q45" s="216" t="n">
        <f aca="false">IF(J45="","",IF(R45&gt;S45,1,IF(R45&lt;S45,2,IF(U45&gt;V45,1,IF(U45&lt;V45,2,IF(M45&gt;N45,1,IF(M45&lt;N45,2,"")))))))</f>
        <v>2</v>
      </c>
      <c r="R45" s="20" t="n">
        <f aca="false">F45+I45</f>
        <v>2</v>
      </c>
      <c r="S45" s="20" t="n">
        <f aca="false">G45+J45</f>
        <v>2</v>
      </c>
      <c r="U45" s="20" t="n">
        <f aca="false">I45</f>
        <v>1</v>
      </c>
      <c r="V45" s="20" t="n">
        <f aca="false">G45</f>
        <v>2</v>
      </c>
      <c r="X45" s="25" t="n">
        <f aca="false">IF(G45="","",IF(F45&gt;G45,2,IF(G45&gt;F45,0,1)))</f>
        <v>0</v>
      </c>
      <c r="Y45" s="25" t="n">
        <f aca="false">IF(J45="","",IF(I45&gt;J45,2,IF(J45&gt;I45,0,1)))</f>
        <v>2</v>
      </c>
      <c r="Z45" s="25" t="n">
        <f aca="false">IF(G45="","",2-X45)</f>
        <v>2</v>
      </c>
      <c r="AA45" s="25" t="n">
        <f aca="false">IF(J45="","",2-Y45)</f>
        <v>0</v>
      </c>
    </row>
    <row r="46" customFormat="false" ht="12.75" hidden="false" customHeight="false" outlineLevel="0" collapsed="false">
      <c r="B46" s="34" t="s">
        <v>256</v>
      </c>
      <c r="C46" s="21" t="s">
        <v>257</v>
      </c>
      <c r="D46" s="23" t="s">
        <v>208</v>
      </c>
      <c r="E46" s="49" t="s">
        <v>46</v>
      </c>
      <c r="F46" s="25" t="n">
        <v>1</v>
      </c>
      <c r="G46" s="25" t="n">
        <v>2</v>
      </c>
      <c r="I46" s="25" t="n">
        <v>0</v>
      </c>
      <c r="J46" s="25" t="n">
        <v>7</v>
      </c>
      <c r="K46" s="23" t="s">
        <v>83</v>
      </c>
      <c r="L46" s="49" t="s">
        <v>265</v>
      </c>
      <c r="M46" s="83"/>
      <c r="N46" s="83"/>
      <c r="P46" s="33" t="str">
        <f aca="false">IF(Q46="","",IF(Q46=1,D46,L46))</f>
        <v>PFK Litex Loveč</v>
      </c>
      <c r="Q46" s="216" t="n">
        <f aca="false">IF(J46="","",IF(R46&gt;S46,1,IF(R46&lt;S46,2,IF(U46&gt;V46,1,IF(U46&lt;V46,2,IF(M46&gt;N46,1,IF(M46&lt;N46,2,"")))))))</f>
        <v>2</v>
      </c>
      <c r="R46" s="20" t="n">
        <f aca="false">F46+I46</f>
        <v>1</v>
      </c>
      <c r="S46" s="20" t="n">
        <f aca="false">G46+J46</f>
        <v>9</v>
      </c>
      <c r="U46" s="20" t="n">
        <f aca="false">I46</f>
        <v>0</v>
      </c>
      <c r="V46" s="20" t="n">
        <f aca="false">G46</f>
        <v>2</v>
      </c>
      <c r="X46" s="25" t="n">
        <f aca="false">IF(G46="","",IF(F46&gt;G46,2,IF(G46&gt;F46,0,1)))</f>
        <v>0</v>
      </c>
      <c r="Y46" s="25" t="n">
        <f aca="false">IF(J46="","",IF(I46&gt;J46,2,IF(J46&gt;I46,0,1)))</f>
        <v>0</v>
      </c>
      <c r="Z46" s="25" t="n">
        <f aca="false">IF(G46="","",2-X46)</f>
        <v>2</v>
      </c>
      <c r="AA46" s="25" t="n">
        <f aca="false">IF(J46="","",2-Y46)</f>
        <v>2</v>
      </c>
    </row>
    <row r="47" customFormat="false" ht="12.75" hidden="false" customHeight="false" outlineLevel="0" collapsed="false">
      <c r="B47" s="34" t="s">
        <v>256</v>
      </c>
      <c r="C47" s="21" t="s">
        <v>257</v>
      </c>
      <c r="D47" s="44" t="s">
        <v>205</v>
      </c>
      <c r="E47" s="49" t="s">
        <v>23</v>
      </c>
      <c r="F47" s="25" t="n">
        <v>0</v>
      </c>
      <c r="G47" s="25" t="n">
        <v>4</v>
      </c>
      <c r="I47" s="25" t="n">
        <v>2</v>
      </c>
      <c r="J47" s="25" t="n">
        <v>0</v>
      </c>
      <c r="K47" s="23" t="s">
        <v>88</v>
      </c>
      <c r="L47" s="45" t="s">
        <v>266</v>
      </c>
      <c r="M47" s="83"/>
      <c r="N47" s="83"/>
      <c r="P47" s="33" t="str">
        <f aca="false">IF(Q47="","",IF(Q47=1,D47,L47))</f>
        <v>NK Dinamo Zagreb</v>
      </c>
      <c r="Q47" s="216" t="n">
        <f aca="false">IF(J47="","",IF(R47&gt;S47,1,IF(R47&lt;S47,2,IF(U47&gt;V47,1,IF(U47&lt;V47,2,IF(M47&gt;N47,1,IF(M47&lt;N47,2,"")))))))</f>
        <v>2</v>
      </c>
      <c r="R47" s="20" t="n">
        <f aca="false">F47+I47</f>
        <v>2</v>
      </c>
      <c r="S47" s="20" t="n">
        <f aca="false">G47+J47</f>
        <v>4</v>
      </c>
      <c r="U47" s="20" t="n">
        <f aca="false">I47</f>
        <v>2</v>
      </c>
      <c r="V47" s="20" t="n">
        <f aca="false">G47</f>
        <v>4</v>
      </c>
      <c r="X47" s="25" t="n">
        <f aca="false">IF(G47="","",IF(F47&gt;G47,2,IF(G47&gt;F47,0,1)))</f>
        <v>0</v>
      </c>
      <c r="Y47" s="25" t="n">
        <f aca="false">IF(J47="","",IF(I47&gt;J47,2,IF(J47&gt;I47,0,1)))</f>
        <v>2</v>
      </c>
      <c r="Z47" s="25" t="n">
        <f aca="false">IF(G47="","",2-X47)</f>
        <v>2</v>
      </c>
      <c r="AA47" s="25" t="n">
        <f aca="false">IF(J47="","",2-Y47)</f>
        <v>0</v>
      </c>
    </row>
    <row r="48" customFormat="false" ht="12.75" hidden="false" customHeight="false" outlineLevel="0" collapsed="false">
      <c r="B48" s="34" t="s">
        <v>256</v>
      </c>
      <c r="C48" s="21" t="s">
        <v>257</v>
      </c>
      <c r="D48" s="44" t="s">
        <v>214</v>
      </c>
      <c r="E48" s="49" t="s">
        <v>60</v>
      </c>
      <c r="F48" s="25" t="n">
        <v>1</v>
      </c>
      <c r="G48" s="25" t="n">
        <v>1</v>
      </c>
      <c r="I48" s="25" t="n">
        <v>1</v>
      </c>
      <c r="J48" s="25" t="n">
        <v>3</v>
      </c>
      <c r="K48" s="23" t="s">
        <v>83</v>
      </c>
      <c r="L48" s="45" t="s">
        <v>267</v>
      </c>
      <c r="M48" s="83"/>
      <c r="N48" s="83"/>
      <c r="P48" s="33" t="str">
        <f aca="false">IF(Q48="","",IF(Q48=1,D48,L48))</f>
        <v>PFK CSKA Sofija</v>
      </c>
      <c r="Q48" s="216" t="n">
        <f aca="false">IF(J48="","",IF(R48&gt;S48,1,IF(R48&lt;S48,2,IF(U48&gt;V48,1,IF(U48&lt;V48,2,IF(M48&gt;N48,1,IF(M48&lt;N48,2,"")))))))</f>
        <v>2</v>
      </c>
      <c r="R48" s="20" t="n">
        <f aca="false">F48+I48</f>
        <v>2</v>
      </c>
      <c r="S48" s="20" t="n">
        <f aca="false">G48+J48</f>
        <v>4</v>
      </c>
      <c r="U48" s="20" t="n">
        <f aca="false">I48</f>
        <v>1</v>
      </c>
      <c r="V48" s="20" t="n">
        <f aca="false">G48</f>
        <v>1</v>
      </c>
      <c r="X48" s="25" t="n">
        <f aca="false">IF(G48="","",IF(F48&gt;G48,2,IF(G48&gt;F48,0,1)))</f>
        <v>1</v>
      </c>
      <c r="Y48" s="25" t="n">
        <f aca="false">IF(J48="","",IF(I48&gt;J48,2,IF(J48&gt;I48,0,1)))</f>
        <v>0</v>
      </c>
      <c r="Z48" s="25" t="n">
        <f aca="false">IF(G48="","",2-X48)</f>
        <v>1</v>
      </c>
      <c r="AA48" s="25" t="n">
        <f aca="false">IF(J48="","",2-Y48)</f>
        <v>2</v>
      </c>
    </row>
    <row r="49" customFormat="false" ht="12.75" hidden="false" customHeight="false" outlineLevel="0" collapsed="false">
      <c r="B49" s="34" t="s">
        <v>256</v>
      </c>
      <c r="C49" s="21" t="s">
        <v>257</v>
      </c>
      <c r="D49" s="44" t="s">
        <v>268</v>
      </c>
      <c r="E49" s="219" t="s">
        <v>67</v>
      </c>
      <c r="F49" s="25" t="n">
        <v>0</v>
      </c>
      <c r="G49" s="25" t="n">
        <v>0</v>
      </c>
      <c r="I49" s="25" t="n">
        <v>1</v>
      </c>
      <c r="J49" s="25" t="n">
        <v>0</v>
      </c>
      <c r="K49" s="219" t="s">
        <v>75</v>
      </c>
      <c r="L49" s="219" t="s">
        <v>209</v>
      </c>
      <c r="M49" s="83"/>
      <c r="N49" s="83"/>
      <c r="P49" s="33" t="str">
        <f aca="false">IF(Q49="","",IF(Q49=1,D49,L49))</f>
        <v>FK Partizan Beograd</v>
      </c>
      <c r="Q49" s="216" t="n">
        <f aca="false">IF(J49="","",IF(R49&gt;S49,1,IF(R49&lt;S49,2,IF(U49&gt;V49,1,IF(U49&lt;V49,2,IF(M49&gt;N49,1,IF(M49&lt;N49,2,"")))))))</f>
        <v>1</v>
      </c>
      <c r="R49" s="20" t="n">
        <f aca="false">F49+I49</f>
        <v>1</v>
      </c>
      <c r="S49" s="20" t="n">
        <f aca="false">G49+J49</f>
        <v>0</v>
      </c>
      <c r="U49" s="20" t="n">
        <f aca="false">I49</f>
        <v>1</v>
      </c>
      <c r="V49" s="20" t="n">
        <f aca="false">G49</f>
        <v>0</v>
      </c>
      <c r="X49" s="25" t="n">
        <f aca="false">IF(G49="","",IF(F49&gt;G49,2,IF(G49&gt;F49,0,1)))</f>
        <v>1</v>
      </c>
      <c r="Y49" s="25" t="n">
        <f aca="false">IF(J49="","",IF(I49&gt;J49,2,IF(J49&gt;I49,0,1)))</f>
        <v>2</v>
      </c>
      <c r="Z49" s="25" t="n">
        <f aca="false">IF(G49="","",2-X49)</f>
        <v>1</v>
      </c>
      <c r="AA49" s="25" t="n">
        <f aca="false">IF(J49="","",2-Y49)</f>
        <v>0</v>
      </c>
    </row>
    <row r="50" customFormat="false" ht="12.75" hidden="false" customHeight="false" outlineLevel="0" collapsed="false">
      <c r="B50" s="34" t="s">
        <v>256</v>
      </c>
      <c r="C50" s="21" t="s">
        <v>257</v>
      </c>
      <c r="D50" s="44" t="s">
        <v>269</v>
      </c>
      <c r="E50" s="49" t="s">
        <v>60</v>
      </c>
      <c r="F50" s="25" t="n">
        <v>3</v>
      </c>
      <c r="G50" s="25" t="n">
        <v>0</v>
      </c>
      <c r="I50" s="25" t="n">
        <v>0</v>
      </c>
      <c r="J50" s="25" t="n">
        <v>4</v>
      </c>
      <c r="K50" s="23" t="s">
        <v>77</v>
      </c>
      <c r="L50" s="45" t="s">
        <v>270</v>
      </c>
      <c r="M50" s="83"/>
      <c r="N50" s="83"/>
      <c r="P50" s="33" t="str">
        <f aca="false">IF(Q50="","",IF(Q50=1,D50,L50))</f>
        <v>Maccabi Petah-Tikva MK</v>
      </c>
      <c r="Q50" s="216" t="n">
        <f aca="false">IF(J50="","",IF(R50&gt;S50,1,IF(R50&lt;S50,2,IF(U50&gt;V50,1,IF(U50&lt;V50,2,IF(M50&gt;N50,1,IF(M50&lt;N50,2,"")))))))</f>
        <v>2</v>
      </c>
      <c r="R50" s="20" t="n">
        <f aca="false">F50+I50</f>
        <v>3</v>
      </c>
      <c r="S50" s="20" t="n">
        <f aca="false">G50+J50</f>
        <v>4</v>
      </c>
      <c r="U50" s="20" t="n">
        <f aca="false">I50</f>
        <v>0</v>
      </c>
      <c r="V50" s="20" t="n">
        <f aca="false">G50</f>
        <v>0</v>
      </c>
      <c r="X50" s="25" t="n">
        <f aca="false">IF(G50="","",IF(F50&gt;G50,2,IF(G50&gt;F50,0,1)))</f>
        <v>2</v>
      </c>
      <c r="Y50" s="25" t="n">
        <f aca="false">IF(J50="","",IF(I50&gt;J50,2,IF(J50&gt;I50,0,1)))</f>
        <v>0</v>
      </c>
      <c r="Z50" s="25" t="n">
        <f aca="false">IF(G50="","",2-X50)</f>
        <v>0</v>
      </c>
      <c r="AA50" s="25" t="n">
        <f aca="false">IF(J50="","",2-Y50)</f>
        <v>2</v>
      </c>
    </row>
    <row r="51" customFormat="false" ht="12.75" hidden="false" customHeight="false" outlineLevel="0" collapsed="false">
      <c r="B51" s="34" t="s">
        <v>256</v>
      </c>
      <c r="C51" s="21" t="s">
        <v>257</v>
      </c>
      <c r="D51" s="23" t="s">
        <v>271</v>
      </c>
      <c r="E51" s="49" t="s">
        <v>71</v>
      </c>
      <c r="F51" s="25" t="n">
        <v>1</v>
      </c>
      <c r="G51" s="25" t="n">
        <v>0</v>
      </c>
      <c r="I51" s="25" t="n">
        <v>1</v>
      </c>
      <c r="J51" s="25" t="n">
        <v>0</v>
      </c>
      <c r="K51" s="23" t="s">
        <v>91</v>
      </c>
      <c r="L51" s="49" t="s">
        <v>272</v>
      </c>
      <c r="M51" s="83"/>
      <c r="N51" s="83"/>
      <c r="P51" s="33" t="str">
        <f aca="false">IF(Q51="","",IF(Q51=1,D51,L51))</f>
        <v>FK Terek Groznyj</v>
      </c>
      <c r="Q51" s="216" t="n">
        <f aca="false">IF(J51="","",IF(R51&gt;S51,1,IF(R51&lt;S51,2,IF(U51&gt;V51,1,IF(U51&lt;V51,2,IF(M51&gt;N51,1,IF(M51&lt;N51,2,"")))))))</f>
        <v>1</v>
      </c>
      <c r="R51" s="20" t="n">
        <f aca="false">F51+I51</f>
        <v>2</v>
      </c>
      <c r="S51" s="20" t="n">
        <f aca="false">G51+J51</f>
        <v>0</v>
      </c>
      <c r="U51" s="20" t="n">
        <f aca="false">I51</f>
        <v>1</v>
      </c>
      <c r="V51" s="20" t="n">
        <f aca="false">G51</f>
        <v>0</v>
      </c>
      <c r="X51" s="25" t="n">
        <f aca="false">IF(G51="","",IF(F51&gt;G51,2,IF(G51&gt;F51,0,1)))</f>
        <v>2</v>
      </c>
      <c r="Y51" s="25" t="n">
        <f aca="false">IF(J51="","",IF(I51&gt;J51,2,IF(J51&gt;I51,0,1)))</f>
        <v>2</v>
      </c>
      <c r="Z51" s="25" t="n">
        <f aca="false">IF(G51="","",2-X51)</f>
        <v>0</v>
      </c>
      <c r="AA51" s="25" t="n">
        <f aca="false">IF(J51="","",2-Y51)</f>
        <v>0</v>
      </c>
    </row>
    <row r="52" customFormat="false" ht="12.75" hidden="false" customHeight="false" outlineLevel="0" collapsed="false">
      <c r="B52" s="34" t="s">
        <v>256</v>
      </c>
      <c r="C52" s="21" t="s">
        <v>257</v>
      </c>
      <c r="D52" s="44" t="s">
        <v>273</v>
      </c>
      <c r="E52" s="219" t="s">
        <v>61</v>
      </c>
      <c r="F52" s="25" t="n">
        <v>3</v>
      </c>
      <c r="G52" s="25" t="n">
        <v>1</v>
      </c>
      <c r="I52" s="25" t="n">
        <v>0</v>
      </c>
      <c r="J52" s="25" t="n">
        <v>2</v>
      </c>
      <c r="K52" s="219" t="s">
        <v>38</v>
      </c>
      <c r="L52" s="219" t="s">
        <v>223</v>
      </c>
      <c r="M52" s="83"/>
      <c r="N52" s="83"/>
      <c r="P52" s="33" t="str">
        <f aca="false">IF(Q52="","",IF(Q52=1,D52,L52))</f>
        <v>FC Dinamo Tbilisi</v>
      </c>
      <c r="Q52" s="216" t="n">
        <f aca="false">IF(J52="","",IF(R52&gt;S52,1,IF(R52&lt;S52,2,IF(U52&gt;V52,1,IF(U52&lt;V52,2,IF(M52&gt;N52,1,IF(M52&lt;N52,2,"")))))))</f>
        <v>2</v>
      </c>
      <c r="R52" s="20" t="n">
        <f aca="false">F52+I52</f>
        <v>3</v>
      </c>
      <c r="S52" s="20" t="n">
        <f aca="false">G52+J52</f>
        <v>3</v>
      </c>
      <c r="U52" s="20" t="n">
        <f aca="false">I52</f>
        <v>0</v>
      </c>
      <c r="V52" s="20" t="n">
        <f aca="false">G52</f>
        <v>1</v>
      </c>
      <c r="X52" s="25" t="n">
        <f aca="false">IF(G52="","",IF(F52&gt;G52,2,IF(G52&gt;F52,0,1)))</f>
        <v>2</v>
      </c>
      <c r="Y52" s="25" t="n">
        <f aca="false">IF(J52="","",IF(I52&gt;J52,2,IF(J52&gt;I52,0,1)))</f>
        <v>0</v>
      </c>
      <c r="Z52" s="25" t="n">
        <f aca="false">IF(G52="","",2-X52)</f>
        <v>0</v>
      </c>
      <c r="AA52" s="25" t="n">
        <f aca="false">IF(J52="","",2-Y52)</f>
        <v>2</v>
      </c>
    </row>
    <row r="53" customFormat="false" ht="12.75" hidden="false" customHeight="false" outlineLevel="0" collapsed="false">
      <c r="B53" s="34" t="s">
        <v>256</v>
      </c>
      <c r="C53" s="21" t="s">
        <v>257</v>
      </c>
      <c r="D53" s="44" t="s">
        <v>274</v>
      </c>
      <c r="E53" s="219" t="s">
        <v>97</v>
      </c>
      <c r="F53" s="25" t="n">
        <v>0</v>
      </c>
      <c r="G53" s="25" t="n">
        <v>2</v>
      </c>
      <c r="I53" s="25" t="n">
        <v>3</v>
      </c>
      <c r="J53" s="25" t="n">
        <v>0</v>
      </c>
      <c r="K53" s="44" t="s">
        <v>71</v>
      </c>
      <c r="L53" s="45" t="s">
        <v>275</v>
      </c>
      <c r="M53" s="83"/>
      <c r="N53" s="83"/>
      <c r="P53" s="33" t="str">
        <f aca="false">IF(Q53="","",IF(Q53=1,D53,L53))</f>
        <v>SK Rapid Wien</v>
      </c>
      <c r="Q53" s="216" t="n">
        <f aca="false">IF(J53="","",IF(R53&gt;S53,1,IF(R53&lt;S53,2,IF(U53&gt;V53,1,IF(U53&lt;V53,2,IF(M53&gt;N53,1,IF(M53&lt;N53,2,"")))))))</f>
        <v>1</v>
      </c>
      <c r="R53" s="20" t="n">
        <f aca="false">F53+I53</f>
        <v>3</v>
      </c>
      <c r="S53" s="20" t="n">
        <f aca="false">G53+J53</f>
        <v>2</v>
      </c>
      <c r="U53" s="20" t="n">
        <f aca="false">I53</f>
        <v>3</v>
      </c>
      <c r="V53" s="20" t="n">
        <f aca="false">G53</f>
        <v>2</v>
      </c>
      <c r="X53" s="25" t="n">
        <f aca="false">IF(G53="","",IF(F53&gt;G53,2,IF(G53&gt;F53,0,1)))</f>
        <v>0</v>
      </c>
      <c r="Y53" s="25" t="n">
        <f aca="false">IF(J53="","",IF(I53&gt;J53,2,IF(J53&gt;I53,0,1)))</f>
        <v>2</v>
      </c>
      <c r="Z53" s="25" t="n">
        <f aca="false">IF(G53="","",2-X53)</f>
        <v>2</v>
      </c>
      <c r="AA53" s="25" t="n">
        <f aca="false">IF(J53="","",2-Y53)</f>
        <v>0</v>
      </c>
    </row>
    <row r="54" customFormat="false" ht="12.75" hidden="false" customHeight="false" outlineLevel="0" collapsed="false">
      <c r="B54" s="34" t="s">
        <v>256</v>
      </c>
      <c r="C54" s="21" t="s">
        <v>257</v>
      </c>
      <c r="D54" s="23" t="s">
        <v>218</v>
      </c>
      <c r="E54" s="49" t="s">
        <v>56</v>
      </c>
      <c r="F54" s="25" t="n">
        <v>0</v>
      </c>
      <c r="G54" s="25" t="n">
        <v>0</v>
      </c>
      <c r="I54" s="25" t="n">
        <v>0</v>
      </c>
      <c r="J54" s="25" t="n">
        <v>3</v>
      </c>
      <c r="K54" s="23" t="s">
        <v>97</v>
      </c>
      <c r="L54" s="45" t="s">
        <v>276</v>
      </c>
      <c r="M54" s="83"/>
      <c r="N54" s="83"/>
      <c r="P54" s="33" t="str">
        <f aca="false">IF(Q54="","",IF(Q54=1,D54,L54))</f>
        <v>FK Austria Wien</v>
      </c>
      <c r="Q54" s="216" t="n">
        <f aca="false">IF(J54="","",IF(R54&gt;S54,1,IF(R54&lt;S54,2,IF(U54&gt;V54,1,IF(U54&lt;V54,2,IF(M54&gt;N54,1,IF(M54&lt;N54,2,"")))))))</f>
        <v>2</v>
      </c>
      <c r="R54" s="20" t="n">
        <f aca="false">F54+I54</f>
        <v>0</v>
      </c>
      <c r="S54" s="20" t="n">
        <f aca="false">G54+J54</f>
        <v>3</v>
      </c>
      <c r="U54" s="20" t="n">
        <f aca="false">I54</f>
        <v>0</v>
      </c>
      <c r="V54" s="20" t="n">
        <f aca="false">G54</f>
        <v>0</v>
      </c>
      <c r="X54" s="25" t="n">
        <f aca="false">IF(G54="","",IF(F54&gt;G54,2,IF(G54&gt;F54,0,1)))</f>
        <v>1</v>
      </c>
      <c r="Y54" s="25" t="n">
        <f aca="false">IF(J54="","",IF(I54&gt;J54,2,IF(J54&gt;I54,0,1)))</f>
        <v>0</v>
      </c>
      <c r="Z54" s="25" t="n">
        <f aca="false">IF(G54="","",2-X54)</f>
        <v>1</v>
      </c>
      <c r="AA54" s="25" t="n">
        <f aca="false">IF(J54="","",2-Y54)</f>
        <v>2</v>
      </c>
    </row>
    <row r="55" customFormat="false" ht="12.75" hidden="false" customHeight="false" outlineLevel="0" collapsed="false">
      <c r="B55" s="34" t="s">
        <v>256</v>
      </c>
      <c r="C55" s="21" t="s">
        <v>257</v>
      </c>
      <c r="D55" s="44" t="s">
        <v>231</v>
      </c>
      <c r="E55" s="49" t="s">
        <v>74</v>
      </c>
      <c r="F55" s="25" t="n">
        <v>3</v>
      </c>
      <c r="G55" s="25" t="n">
        <v>1</v>
      </c>
      <c r="I55" s="25" t="n">
        <v>1</v>
      </c>
      <c r="J55" s="25" t="n">
        <v>1</v>
      </c>
      <c r="K55" s="23" t="s">
        <v>66</v>
      </c>
      <c r="L55" s="45" t="s">
        <v>277</v>
      </c>
      <c r="M55" s="83"/>
      <c r="N55" s="83"/>
      <c r="P55" s="33" t="str">
        <f aca="false">IF(Q55="","",IF(Q55=1,D55,L55))</f>
        <v>FK Dukla Banská Bystrica</v>
      </c>
      <c r="Q55" s="216" t="n">
        <f aca="false">IF(J55="","",IF(R55&gt;S55,1,IF(R55&lt;S55,2,IF(U55&gt;V55,1,IF(U55&lt;V55,2,IF(M55&gt;N55,1,IF(M55&lt;N55,2,"")))))))</f>
        <v>1</v>
      </c>
      <c r="R55" s="20" t="n">
        <f aca="false">F55+I55</f>
        <v>4</v>
      </c>
      <c r="S55" s="20" t="n">
        <f aca="false">G55+J55</f>
        <v>2</v>
      </c>
      <c r="U55" s="20" t="n">
        <f aca="false">I55</f>
        <v>1</v>
      </c>
      <c r="V55" s="20" t="n">
        <f aca="false">G55</f>
        <v>1</v>
      </c>
      <c r="X55" s="25" t="n">
        <f aca="false">IF(G55="","",IF(F55&gt;G55,2,IF(G55&gt;F55,0,1)))</f>
        <v>2</v>
      </c>
      <c r="Y55" s="25" t="n">
        <f aca="false">IF(J55="","",IF(I55&gt;J55,2,IF(J55&gt;I55,0,1)))</f>
        <v>1</v>
      </c>
      <c r="Z55" s="25" t="n">
        <f aca="false">IF(G55="","",2-X55)</f>
        <v>0</v>
      </c>
      <c r="AA55" s="25" t="n">
        <f aca="false">IF(J55="","",2-Y55)</f>
        <v>1</v>
      </c>
    </row>
    <row r="56" customFormat="false" ht="12.75" hidden="false" customHeight="false" outlineLevel="0" collapsed="false">
      <c r="B56" s="34" t="s">
        <v>256</v>
      </c>
      <c r="C56" s="21" t="s">
        <v>257</v>
      </c>
      <c r="D56" s="44" t="s">
        <v>226</v>
      </c>
      <c r="E56" s="49" t="s">
        <v>34</v>
      </c>
      <c r="F56" s="25" t="n">
        <v>1</v>
      </c>
      <c r="G56" s="25" t="n">
        <v>2</v>
      </c>
      <c r="I56" s="25" t="n">
        <v>0</v>
      </c>
      <c r="J56" s="25" t="n">
        <v>4</v>
      </c>
      <c r="K56" s="23" t="s">
        <v>61</v>
      </c>
      <c r="L56" s="45" t="s">
        <v>278</v>
      </c>
      <c r="M56" s="83"/>
      <c r="N56" s="83"/>
      <c r="P56" s="33" t="str">
        <f aca="false">IF(Q56="","",IF(Q56=1,D56,L56))</f>
        <v>SK Sigma Olomouc MŽ</v>
      </c>
      <c r="Q56" s="216" t="n">
        <f aca="false">IF(J56="","",IF(R56&gt;S56,1,IF(R56&lt;S56,2,IF(U56&gt;V56,1,IF(U56&lt;V56,2,IF(M56&gt;N56,1,IF(M56&lt;N56,2,"")))))))</f>
        <v>2</v>
      </c>
      <c r="R56" s="20" t="n">
        <f aca="false">F56+I56</f>
        <v>1</v>
      </c>
      <c r="S56" s="20" t="n">
        <f aca="false">G56+J56</f>
        <v>6</v>
      </c>
      <c r="U56" s="20" t="n">
        <f aca="false">I56</f>
        <v>0</v>
      </c>
      <c r="V56" s="20" t="n">
        <f aca="false">G56</f>
        <v>2</v>
      </c>
      <c r="X56" s="25" t="n">
        <f aca="false">IF(G56="","",IF(F56&gt;G56,2,IF(G56&gt;F56,0,1)))</f>
        <v>0</v>
      </c>
      <c r="Y56" s="25" t="n">
        <f aca="false">IF(J56="","",IF(I56&gt;J56,2,IF(J56&gt;I56,0,1)))</f>
        <v>0</v>
      </c>
      <c r="Z56" s="25" t="n">
        <f aca="false">IF(G56="","",2-X56)</f>
        <v>2</v>
      </c>
      <c r="AA56" s="25" t="n">
        <f aca="false">IF(J56="","",2-Y56)</f>
        <v>2</v>
      </c>
    </row>
    <row r="57" customFormat="false" ht="12.75" hidden="false" customHeight="false" outlineLevel="0" collapsed="false">
      <c r="B57" s="34" t="s">
        <v>256</v>
      </c>
      <c r="C57" s="21" t="s">
        <v>257</v>
      </c>
      <c r="D57" s="44" t="s">
        <v>279</v>
      </c>
      <c r="E57" s="49" t="s">
        <v>74</v>
      </c>
      <c r="F57" s="25" t="n">
        <v>0</v>
      </c>
      <c r="G57" s="25" t="n">
        <v>3</v>
      </c>
      <c r="I57" s="25" t="n">
        <v>1</v>
      </c>
      <c r="J57" s="25" t="n">
        <v>1</v>
      </c>
      <c r="K57" s="23" t="s">
        <v>56</v>
      </c>
      <c r="L57" s="45" t="s">
        <v>280</v>
      </c>
      <c r="M57" s="83"/>
      <c r="N57" s="83"/>
      <c r="P57" s="33" t="str">
        <f aca="false">IF(Q57="","",IF(Q57=1,D57,L57))</f>
        <v>FK Dnipro Dnipropetrovs'k</v>
      </c>
      <c r="Q57" s="216" t="n">
        <f aca="false">IF(J57="","",IF(R57&gt;S57,1,IF(R57&lt;S57,2,IF(U57&gt;V57,1,IF(U57&lt;V57,2,IF(M57&gt;N57,1,IF(M57&lt;N57,2,"")))))))</f>
        <v>2</v>
      </c>
      <c r="R57" s="20" t="n">
        <f aca="false">F57+I57</f>
        <v>1</v>
      </c>
      <c r="S57" s="20" t="n">
        <f aca="false">G57+J57</f>
        <v>4</v>
      </c>
      <c r="U57" s="20" t="n">
        <f aca="false">I57</f>
        <v>1</v>
      </c>
      <c r="V57" s="20" t="n">
        <f aca="false">G57</f>
        <v>3</v>
      </c>
      <c r="X57" s="25" t="n">
        <f aca="false">IF(G57="","",IF(F57&gt;G57,2,IF(G57&gt;F57,0,1)))</f>
        <v>0</v>
      </c>
      <c r="Y57" s="25" t="n">
        <f aca="false">IF(J57="","",IF(I57&gt;J57,2,IF(J57&gt;I57,0,1)))</f>
        <v>1</v>
      </c>
      <c r="Z57" s="25" t="n">
        <f aca="false">IF(G57="","",2-X57)</f>
        <v>2</v>
      </c>
      <c r="AA57" s="25" t="n">
        <f aca="false">IF(J57="","",2-Y57)</f>
        <v>1</v>
      </c>
    </row>
    <row r="58" customFormat="false" ht="12.75" hidden="false" customHeight="false" outlineLevel="0" collapsed="false">
      <c r="B58" s="34" t="s">
        <v>256</v>
      </c>
      <c r="C58" s="21" t="s">
        <v>257</v>
      </c>
      <c r="D58" s="44" t="s">
        <v>281</v>
      </c>
      <c r="E58" s="49" t="s">
        <v>97</v>
      </c>
      <c r="F58" s="25" t="n">
        <v>3</v>
      </c>
      <c r="G58" s="25" t="n">
        <v>1</v>
      </c>
      <c r="I58" s="25" t="n">
        <v>0</v>
      </c>
      <c r="J58" s="25" t="n">
        <v>2</v>
      </c>
      <c r="K58" s="23" t="s">
        <v>71</v>
      </c>
      <c r="L58" s="45" t="s">
        <v>282</v>
      </c>
      <c r="M58" s="83"/>
      <c r="N58" s="83"/>
      <c r="P58" s="33" t="str">
        <f aca="false">IF(Q58="","",IF(Q58=1,D58,L58))</f>
        <v>FK Zenit Sankt Peterburg</v>
      </c>
      <c r="Q58" s="216" t="n">
        <f aca="false">IF(J58="","",IF(R58&gt;S58,1,IF(R58&lt;S58,2,IF(U58&gt;V58,1,IF(U58&lt;V58,2,IF(M58&gt;N58,1,IF(M58&lt;N58,2,"")))))))</f>
        <v>2</v>
      </c>
      <c r="R58" s="20" t="n">
        <f aca="false">F58+I58</f>
        <v>3</v>
      </c>
      <c r="S58" s="20" t="n">
        <f aca="false">G58+J58</f>
        <v>3</v>
      </c>
      <c r="U58" s="20" t="n">
        <f aca="false">I58</f>
        <v>0</v>
      </c>
      <c r="V58" s="20" t="n">
        <f aca="false">G58</f>
        <v>1</v>
      </c>
      <c r="X58" s="25" t="n">
        <f aca="false">IF(G58="","",IF(F58&gt;G58,2,IF(G58&gt;F58,0,1)))</f>
        <v>2</v>
      </c>
      <c r="Y58" s="25" t="n">
        <f aca="false">IF(J58="","",IF(I58&gt;J58,2,IF(J58&gt;I58,0,1)))</f>
        <v>0</v>
      </c>
      <c r="Z58" s="25" t="n">
        <f aca="false">IF(G58="","",2-X58)</f>
        <v>0</v>
      </c>
      <c r="AA58" s="25" t="n">
        <f aca="false">IF(J58="","",2-Y58)</f>
        <v>2</v>
      </c>
    </row>
    <row r="59" customFormat="false" ht="12.75" hidden="false" customHeight="false" outlineLevel="0" collapsed="false">
      <c r="B59" s="34" t="s">
        <v>256</v>
      </c>
      <c r="C59" s="21" t="s">
        <v>257</v>
      </c>
      <c r="D59" s="220" t="s">
        <v>283</v>
      </c>
      <c r="E59" s="49" t="s">
        <v>85</v>
      </c>
      <c r="F59" s="25" t="n">
        <v>3</v>
      </c>
      <c r="G59" s="25" t="n">
        <v>1</v>
      </c>
      <c r="I59" s="25" t="n">
        <v>2</v>
      </c>
      <c r="J59" s="25" t="n">
        <v>0</v>
      </c>
      <c r="K59" s="23" t="s">
        <v>66</v>
      </c>
      <c r="L59" s="45" t="s">
        <v>284</v>
      </c>
      <c r="M59" s="83"/>
      <c r="N59" s="83"/>
      <c r="P59" s="33" t="str">
        <f aca="false">IF(Q59="","",IF(Q59=1,D59,L59))</f>
        <v>Újpesti TE Budapest</v>
      </c>
      <c r="Q59" s="216" t="n">
        <f aca="false">IF(J59="","",IF(R59&gt;S59,1,IF(R59&lt;S59,2,IF(U59&gt;V59,1,IF(U59&lt;V59,2,IF(M59&gt;N59,1,IF(M59&lt;N59,2,"")))))))</f>
        <v>1</v>
      </c>
      <c r="R59" s="20" t="n">
        <f aca="false">F59+I59</f>
        <v>5</v>
      </c>
      <c r="S59" s="20" t="n">
        <f aca="false">G59+J59</f>
        <v>1</v>
      </c>
      <c r="U59" s="20" t="n">
        <f aca="false">I59</f>
        <v>2</v>
      </c>
      <c r="V59" s="20" t="n">
        <f aca="false">G59</f>
        <v>1</v>
      </c>
      <c r="X59" s="25" t="n">
        <f aca="false">IF(G59="","",IF(F59&gt;G59,2,IF(G59&gt;F59,0,1)))</f>
        <v>2</v>
      </c>
      <c r="Y59" s="25" t="n">
        <f aca="false">IF(J59="","",IF(I59&gt;J59,2,IF(J59&gt;I59,0,1)))</f>
        <v>2</v>
      </c>
      <c r="Z59" s="25" t="n">
        <f aca="false">IF(G59="","",2-X59)</f>
        <v>0</v>
      </c>
      <c r="AA59" s="25" t="n">
        <f aca="false">IF(J59="","",2-Y59)</f>
        <v>0</v>
      </c>
    </row>
    <row r="60" customFormat="false" ht="12.75" hidden="false" customHeight="false" outlineLevel="0" collapsed="false">
      <c r="B60" s="34" t="s">
        <v>256</v>
      </c>
      <c r="C60" s="21" t="s">
        <v>257</v>
      </c>
      <c r="D60" s="44" t="s">
        <v>285</v>
      </c>
      <c r="E60" s="219" t="s">
        <v>56</v>
      </c>
      <c r="F60" s="25" t="n">
        <v>3</v>
      </c>
      <c r="G60" s="25" t="n">
        <v>0</v>
      </c>
      <c r="I60" s="25" t="n">
        <v>2</v>
      </c>
      <c r="J60" s="25" t="n">
        <v>1</v>
      </c>
      <c r="K60" s="44" t="s">
        <v>34</v>
      </c>
      <c r="L60" s="219" t="s">
        <v>225</v>
      </c>
      <c r="M60" s="83"/>
      <c r="N60" s="83"/>
      <c r="P60" s="33" t="str">
        <f aca="false">IF(Q60="","",IF(Q60=1,D60,L60))</f>
        <v>FK Metalurg Donets'k</v>
      </c>
      <c r="Q60" s="216" t="n">
        <f aca="false">IF(J60="","",IF(R60&gt;S60,1,IF(R60&lt;S60,2,IF(U60&gt;V60,1,IF(U60&lt;V60,2,IF(M60&gt;N60,1,IF(M60&lt;N60,2,"")))))))</f>
        <v>1</v>
      </c>
      <c r="R60" s="20" t="n">
        <f aca="false">F60+I60</f>
        <v>5</v>
      </c>
      <c r="S60" s="20" t="n">
        <f aca="false">G60+J60</f>
        <v>1</v>
      </c>
      <c r="U60" s="20" t="n">
        <f aca="false">I60</f>
        <v>2</v>
      </c>
      <c r="V60" s="20" t="n">
        <f aca="false">G60</f>
        <v>0</v>
      </c>
      <c r="X60" s="25" t="n">
        <f aca="false">IF(G60="","",IF(F60&gt;G60,2,IF(G60&gt;F60,0,1)))</f>
        <v>2</v>
      </c>
      <c r="Y60" s="25" t="n">
        <f aca="false">IF(J60="","",IF(I60&gt;J60,2,IF(J60&gt;I60,0,1)))</f>
        <v>2</v>
      </c>
      <c r="Z60" s="25" t="n">
        <f aca="false">IF(G60="","",2-X60)</f>
        <v>0</v>
      </c>
      <c r="AA60" s="25" t="n">
        <f aca="false">IF(J60="","",2-Y60)</f>
        <v>0</v>
      </c>
    </row>
    <row r="61" customFormat="false" ht="12.75" hidden="false" customHeight="false" outlineLevel="0" collapsed="false">
      <c r="B61" s="34" t="s">
        <v>256</v>
      </c>
      <c r="C61" s="21" t="s">
        <v>257</v>
      </c>
      <c r="D61" s="44" t="s">
        <v>220</v>
      </c>
      <c r="E61" s="49" t="s">
        <v>38</v>
      </c>
      <c r="F61" s="25" t="n">
        <v>0</v>
      </c>
      <c r="G61" s="25" t="n">
        <v>1</v>
      </c>
      <c r="I61" s="25" t="n">
        <v>0</v>
      </c>
      <c r="J61" s="25" t="n">
        <v>6</v>
      </c>
      <c r="K61" s="23" t="s">
        <v>91</v>
      </c>
      <c r="L61" s="45" t="s">
        <v>286</v>
      </c>
      <c r="M61" s="83"/>
      <c r="N61" s="83"/>
      <c r="P61" s="33" t="str">
        <f aca="false">IF(Q61="","",IF(Q61=1,D61,L61))</f>
        <v>Legia Warszawa SSA</v>
      </c>
      <c r="Q61" s="216" t="n">
        <f aca="false">IF(J61="","",IF(R61&gt;S61,1,IF(R61&lt;S61,2,IF(U61&gt;V61,1,IF(U61&lt;V61,2,IF(M61&gt;N61,1,IF(M61&lt;N61,2,"")))))))</f>
        <v>2</v>
      </c>
      <c r="R61" s="20" t="n">
        <f aca="false">F61+I61</f>
        <v>0</v>
      </c>
      <c r="S61" s="20" t="n">
        <f aca="false">G61+J61</f>
        <v>7</v>
      </c>
      <c r="U61" s="20" t="n">
        <f aca="false">I61</f>
        <v>0</v>
      </c>
      <c r="V61" s="20" t="n">
        <f aca="false">G61</f>
        <v>1</v>
      </c>
      <c r="X61" s="25" t="n">
        <f aca="false">IF(G61="","",IF(F61&gt;G61,2,IF(G61&gt;F61,0,1)))</f>
        <v>0</v>
      </c>
      <c r="Y61" s="25" t="n">
        <f aca="false">IF(J61="","",IF(I61&gt;J61,2,IF(J61&gt;I61,0,1)))</f>
        <v>0</v>
      </c>
      <c r="Z61" s="25" t="n">
        <f aca="false">IF(G61="","",2-X61)</f>
        <v>2</v>
      </c>
      <c r="AA61" s="25" t="n">
        <f aca="false">IF(J61="","",2-Y61)</f>
        <v>2</v>
      </c>
    </row>
    <row r="62" customFormat="false" ht="12.75" hidden="false" customHeight="false" outlineLevel="0" collapsed="false">
      <c r="B62" s="34" t="s">
        <v>256</v>
      </c>
      <c r="C62" s="21" t="s">
        <v>257</v>
      </c>
      <c r="D62" s="44" t="s">
        <v>287</v>
      </c>
      <c r="E62" s="219" t="s">
        <v>91</v>
      </c>
      <c r="F62" s="25" t="n">
        <v>1</v>
      </c>
      <c r="G62" s="25" t="n">
        <v>0</v>
      </c>
      <c r="I62" s="25" t="n">
        <v>0</v>
      </c>
      <c r="J62" s="25" t="n">
        <v>1</v>
      </c>
      <c r="K62" s="44" t="s">
        <v>85</v>
      </c>
      <c r="L62" s="219" t="s">
        <v>230</v>
      </c>
      <c r="M62" s="25" t="n">
        <v>5</v>
      </c>
      <c r="N62" s="25" t="n">
        <v>4</v>
      </c>
      <c r="P62" s="33" t="str">
        <f aca="false">IF(Q62="","",IF(Q62=1,D62,L62))</f>
        <v>KS Amica Wronki</v>
      </c>
      <c r="Q62" s="216" t="n">
        <f aca="false">IF(J62="","",IF(R62&gt;S62,1,IF(R62&lt;S62,2,IF(U62&gt;V62,1,IF(U62&lt;V62,2,IF(M62&gt;N62,1,IF(M62&lt;N62,2,"")))))))</f>
        <v>1</v>
      </c>
      <c r="R62" s="20" t="n">
        <f aca="false">F62+I62</f>
        <v>1</v>
      </c>
      <c r="S62" s="20" t="n">
        <f aca="false">G62+J62</f>
        <v>1</v>
      </c>
      <c r="U62" s="20" t="n">
        <f aca="false">I62</f>
        <v>0</v>
      </c>
      <c r="V62" s="20" t="n">
        <f aca="false">G62</f>
        <v>0</v>
      </c>
      <c r="X62" s="25" t="n">
        <f aca="false">IF(G62="","",IF(F62&gt;G62,2,IF(G62&gt;F62,0,1)))</f>
        <v>2</v>
      </c>
      <c r="Y62" s="25" t="n">
        <f aca="false">IF(J62="","",IF(I62&gt;J62,2,IF(J62&gt;I62,0,1)))</f>
        <v>0</v>
      </c>
      <c r="Z62" s="25" t="n">
        <f aca="false">IF(G62="","",2-X62)</f>
        <v>0</v>
      </c>
      <c r="AA62" s="25" t="n">
        <f aca="false">IF(J62="","",2-Y62)</f>
        <v>2</v>
      </c>
    </row>
    <row r="63" customFormat="false" ht="12.75" hidden="false" customHeight="false" outlineLevel="0" collapsed="false">
      <c r="B63" s="34" t="s">
        <v>256</v>
      </c>
      <c r="C63" s="21" t="s">
        <v>257</v>
      </c>
      <c r="D63" s="23" t="s">
        <v>252</v>
      </c>
      <c r="E63" s="49" t="s">
        <v>26</v>
      </c>
      <c r="F63" s="25" t="n">
        <v>0</v>
      </c>
      <c r="G63" s="25" t="n">
        <v>1</v>
      </c>
      <c r="I63" s="25" t="n">
        <v>1</v>
      </c>
      <c r="J63" s="25" t="n">
        <v>2</v>
      </c>
      <c r="K63" s="23" t="s">
        <v>90</v>
      </c>
      <c r="L63" s="49" t="s">
        <v>288</v>
      </c>
      <c r="M63" s="83"/>
      <c r="N63" s="83"/>
      <c r="P63" s="33" t="str">
        <f aca="false">IF(Q63="","",IF(Q63=1,D63,L63))</f>
        <v>IF Elfsborg Borås</v>
      </c>
      <c r="Q63" s="216" t="n">
        <f aca="false">IF(J63="","",IF(R63&gt;S63,1,IF(R63&lt;S63,2,IF(U63&gt;V63,1,IF(U63&lt;V63,2,IF(M63&gt;N63,1,IF(M63&lt;N63,2,"")))))))</f>
        <v>2</v>
      </c>
      <c r="R63" s="20" t="n">
        <f aca="false">F63+I63</f>
        <v>1</v>
      </c>
      <c r="S63" s="20" t="n">
        <f aca="false">G63+J63</f>
        <v>3</v>
      </c>
      <c r="U63" s="20" t="n">
        <f aca="false">I63</f>
        <v>1</v>
      </c>
      <c r="V63" s="20" t="n">
        <f aca="false">G63</f>
        <v>1</v>
      </c>
      <c r="X63" s="25" t="n">
        <f aca="false">IF(G63="","",IF(F63&gt;G63,2,IF(G63&gt;F63,0,1)))</f>
        <v>0</v>
      </c>
      <c r="Y63" s="25" t="n">
        <f aca="false">IF(J63="","",IF(I63&gt;J63,2,IF(J63&gt;I63,0,1)))</f>
        <v>0</v>
      </c>
      <c r="Z63" s="25" t="n">
        <f aca="false">IF(G63="","",2-X63)</f>
        <v>2</v>
      </c>
      <c r="AA63" s="25" t="n">
        <f aca="false">IF(J63="","",2-Y63)</f>
        <v>2</v>
      </c>
    </row>
    <row r="64" customFormat="false" ht="12.75" hidden="false" customHeight="false" outlineLevel="0" collapsed="false">
      <c r="B64" s="34" t="s">
        <v>256</v>
      </c>
      <c r="C64" s="21" t="s">
        <v>257</v>
      </c>
      <c r="D64" s="44" t="s">
        <v>289</v>
      </c>
      <c r="E64" s="219" t="s">
        <v>82</v>
      </c>
      <c r="F64" s="25" t="n">
        <v>3</v>
      </c>
      <c r="G64" s="25" t="n">
        <v>1</v>
      </c>
      <c r="I64" s="25" t="n">
        <v>2</v>
      </c>
      <c r="J64" s="25" t="n">
        <v>1</v>
      </c>
      <c r="K64" s="23" t="s">
        <v>248</v>
      </c>
      <c r="L64" s="49" t="s">
        <v>247</v>
      </c>
      <c r="M64" s="83"/>
      <c r="N64" s="83"/>
      <c r="P64" s="33" t="str">
        <f aca="false">IF(Q64="","",IF(Q64=1,D64,L64))</f>
        <v>KSK Beveren</v>
      </c>
      <c r="Q64" s="216" t="n">
        <f aca="false">IF(J64="","",IF(R64&gt;S64,1,IF(R64&lt;S64,2,IF(U64&gt;V64,1,IF(U64&lt;V64,2,IF(M64&gt;N64,1,IF(M64&lt;N64,2,"")))))))</f>
        <v>1</v>
      </c>
      <c r="R64" s="20" t="n">
        <f aca="false">F64+I64</f>
        <v>5</v>
      </c>
      <c r="S64" s="20" t="n">
        <f aca="false">G64+J64</f>
        <v>2</v>
      </c>
      <c r="U64" s="20" t="n">
        <f aca="false">I64</f>
        <v>2</v>
      </c>
      <c r="V64" s="20" t="n">
        <f aca="false">G64</f>
        <v>1</v>
      </c>
      <c r="X64" s="25" t="n">
        <f aca="false">IF(G64="","",IF(F64&gt;G64,2,IF(G64&gt;F64,0,1)))</f>
        <v>2</v>
      </c>
      <c r="Y64" s="25" t="n">
        <f aca="false">IF(J64="","",IF(I64&gt;J64,2,IF(J64&gt;I64,0,1)))</f>
        <v>2</v>
      </c>
      <c r="Z64" s="25" t="n">
        <f aca="false">IF(G64="","",2-X64)</f>
        <v>0</v>
      </c>
      <c r="AA64" s="25" t="n">
        <f aca="false">IF(J64="","",2-Y64)</f>
        <v>0</v>
      </c>
    </row>
    <row r="65" customFormat="false" ht="12.75" hidden="false" customHeight="false" outlineLevel="0" collapsed="false">
      <c r="B65" s="34" t="s">
        <v>256</v>
      </c>
      <c r="C65" s="21" t="s">
        <v>257</v>
      </c>
      <c r="D65" s="44" t="s">
        <v>290</v>
      </c>
      <c r="E65" s="219" t="s">
        <v>64</v>
      </c>
      <c r="F65" s="25" t="n">
        <v>3</v>
      </c>
      <c r="G65" s="25" t="n">
        <v>1</v>
      </c>
      <c r="I65" s="25" t="n">
        <v>1</v>
      </c>
      <c r="J65" s="25" t="n">
        <v>2</v>
      </c>
      <c r="K65" s="23" t="s">
        <v>43</v>
      </c>
      <c r="L65" s="49" t="s">
        <v>245</v>
      </c>
      <c r="M65" s="83"/>
      <c r="N65" s="83"/>
      <c r="P65" s="33" t="str">
        <f aca="false">IF(Q65="","",IF(Q65=1,D65,L65))</f>
        <v>Odd SK Grønland</v>
      </c>
      <c r="Q65" s="216" t="n">
        <f aca="false">IF(J65="","",IF(R65&gt;S65,1,IF(R65&lt;S65,2,IF(U65&gt;V65,1,IF(U65&lt;V65,2,IF(M65&gt;N65,1,IF(M65&lt;N65,2,"")))))))</f>
        <v>1</v>
      </c>
      <c r="R65" s="20" t="n">
        <f aca="false">F65+I65</f>
        <v>4</v>
      </c>
      <c r="S65" s="20" t="n">
        <f aca="false">G65+J65</f>
        <v>3</v>
      </c>
      <c r="U65" s="20" t="n">
        <f aca="false">I65</f>
        <v>1</v>
      </c>
      <c r="V65" s="20" t="n">
        <f aca="false">G65</f>
        <v>1</v>
      </c>
      <c r="X65" s="25" t="n">
        <f aca="false">IF(G65="","",IF(F65&gt;G65,2,IF(G65&gt;F65,0,1)))</f>
        <v>2</v>
      </c>
      <c r="Y65" s="25" t="n">
        <f aca="false">IF(J65="","",IF(I65&gt;J65,2,IF(J65&gt;I65,0,1)))</f>
        <v>0</v>
      </c>
      <c r="Z65" s="25" t="n">
        <f aca="false">IF(G65="","",2-X65)</f>
        <v>0</v>
      </c>
      <c r="AA65" s="25" t="n">
        <f aca="false">IF(J65="","",2-Y65)</f>
        <v>2</v>
      </c>
    </row>
    <row r="66" customFormat="false" ht="12.75" hidden="false" customHeight="false" outlineLevel="0" collapsed="false">
      <c r="B66" s="34" t="s">
        <v>256</v>
      </c>
      <c r="C66" s="21" t="s">
        <v>257</v>
      </c>
      <c r="D66" s="44" t="s">
        <v>242</v>
      </c>
      <c r="E66" s="49" t="s">
        <v>18</v>
      </c>
      <c r="F66" s="25" t="n">
        <v>0</v>
      </c>
      <c r="G66" s="25" t="n">
        <v>0</v>
      </c>
      <c r="I66" s="25" t="n">
        <v>1</v>
      </c>
      <c r="J66" s="25" t="n">
        <v>1</v>
      </c>
      <c r="K66" s="23" t="s">
        <v>69</v>
      </c>
      <c r="L66" s="49" t="s">
        <v>291</v>
      </c>
      <c r="M66" s="83"/>
      <c r="N66" s="83"/>
      <c r="P66" s="33" t="str">
        <f aca="false">IF(Q66="","",IF(Q66=1,D66,L66))</f>
        <v>FK Ventspils</v>
      </c>
      <c r="Q66" s="216" t="n">
        <f aca="false">IF(J66="","",IF(R66&gt;S66,1,IF(R66&lt;S66,2,IF(U66&gt;V66,1,IF(U66&lt;V66,2,IF(M66&gt;N66,1,IF(M66&lt;N66,2,"")))))))</f>
        <v>1</v>
      </c>
      <c r="R66" s="20" t="n">
        <f aca="false">F66+I66</f>
        <v>1</v>
      </c>
      <c r="S66" s="20" t="n">
        <f aca="false">G66+J66</f>
        <v>1</v>
      </c>
      <c r="U66" s="20" t="n">
        <f aca="false">I66</f>
        <v>1</v>
      </c>
      <c r="V66" s="20" t="n">
        <f aca="false">G66</f>
        <v>0</v>
      </c>
      <c r="X66" s="25" t="n">
        <f aca="false">IF(G66="","",IF(F66&gt;G66,2,IF(G66&gt;F66,0,1)))</f>
        <v>1</v>
      </c>
      <c r="Y66" s="25" t="n">
        <f aca="false">IF(J66="","",IF(I66&gt;J66,2,IF(J66&gt;I66,0,1)))</f>
        <v>1</v>
      </c>
      <c r="Z66" s="25" t="n">
        <f aca="false">IF(G66="","",2-X66)</f>
        <v>1</v>
      </c>
      <c r="AA66" s="25" t="n">
        <f aca="false">IF(J66="","",2-Y66)</f>
        <v>1</v>
      </c>
    </row>
    <row r="67" customFormat="false" ht="12.75" hidden="false" customHeight="false" outlineLevel="0" collapsed="false">
      <c r="B67" s="34" t="s">
        <v>256</v>
      </c>
      <c r="C67" s="21" t="s">
        <v>257</v>
      </c>
      <c r="D67" s="23" t="s">
        <v>254</v>
      </c>
      <c r="E67" s="49" t="s">
        <v>14</v>
      </c>
      <c r="F67" s="25" t="n">
        <v>0</v>
      </c>
      <c r="G67" s="25" t="n">
        <v>2</v>
      </c>
      <c r="I67" s="25" t="n">
        <v>1</v>
      </c>
      <c r="J67" s="25" t="n">
        <v>2</v>
      </c>
      <c r="K67" s="23" t="s">
        <v>90</v>
      </c>
      <c r="L67" s="49" t="s">
        <v>292</v>
      </c>
      <c r="M67" s="83"/>
      <c r="N67" s="83"/>
      <c r="P67" s="33" t="str">
        <f aca="false">IF(Q67="","",IF(Q67=1,D67,L67))</f>
        <v>Hammarby IF</v>
      </c>
      <c r="Q67" s="216" t="n">
        <f aca="false">IF(J67="","",IF(R67&gt;S67,1,IF(R67&lt;S67,2,IF(U67&gt;V67,1,IF(U67&lt;V67,2,IF(M67&gt;N67,1,IF(M67&lt;N67,2,"")))))))</f>
        <v>2</v>
      </c>
      <c r="R67" s="20" t="n">
        <f aca="false">F67+I67</f>
        <v>1</v>
      </c>
      <c r="S67" s="20" t="n">
        <f aca="false">G67+J67</f>
        <v>4</v>
      </c>
      <c r="U67" s="20" t="n">
        <f aca="false">I67</f>
        <v>1</v>
      </c>
      <c r="V67" s="20" t="n">
        <f aca="false">G67</f>
        <v>2</v>
      </c>
      <c r="X67" s="25" t="n">
        <f aca="false">IF(G67="","",IF(F67&gt;G67,2,IF(G67&gt;F67,0,1)))</f>
        <v>0</v>
      </c>
      <c r="Y67" s="25" t="n">
        <f aca="false">IF(J67="","",IF(I67&gt;J67,2,IF(J67&gt;I67,0,1)))</f>
        <v>0</v>
      </c>
      <c r="Z67" s="25" t="n">
        <f aca="false">IF(G67="","",2-X67)</f>
        <v>2</v>
      </c>
      <c r="AA67" s="25" t="n">
        <f aca="false">IF(J67="","",2-Y67)</f>
        <v>2</v>
      </c>
    </row>
    <row r="68" customFormat="false" ht="12.75" hidden="false" customHeight="false" outlineLevel="0" collapsed="false">
      <c r="B68" s="34" t="s">
        <v>256</v>
      </c>
      <c r="C68" s="21" t="s">
        <v>257</v>
      </c>
      <c r="D68" s="44" t="s">
        <v>293</v>
      </c>
      <c r="E68" s="219" t="s">
        <v>64</v>
      </c>
      <c r="F68" s="25" t="n">
        <v>3</v>
      </c>
      <c r="G68" s="25" t="n">
        <v>1</v>
      </c>
      <c r="I68" s="25" t="n">
        <v>3</v>
      </c>
      <c r="J68" s="25" t="n">
        <v>1</v>
      </c>
      <c r="K68" s="23" t="s">
        <v>27</v>
      </c>
      <c r="L68" s="49" t="s">
        <v>243</v>
      </c>
      <c r="M68" s="83"/>
      <c r="N68" s="83"/>
      <c r="P68" s="33" t="str">
        <f aca="false">IF(Q68="","",IF(Q68=1,D68,L68))</f>
        <v>Stabæk IF Bekkestua</v>
      </c>
      <c r="Q68" s="216" t="n">
        <f aca="false">IF(J68="","",IF(R68&gt;S68,1,IF(R68&lt;S68,2,IF(U68&gt;V68,1,IF(U68&lt;V68,2,IF(M68&gt;N68,1,IF(M68&lt;N68,2,"")))))))</f>
        <v>1</v>
      </c>
      <c r="R68" s="20" t="n">
        <f aca="false">F68+I68</f>
        <v>6</v>
      </c>
      <c r="S68" s="20" t="n">
        <f aca="false">G68+J68</f>
        <v>2</v>
      </c>
      <c r="U68" s="20" t="n">
        <f aca="false">I68</f>
        <v>3</v>
      </c>
      <c r="V68" s="20" t="n">
        <f aca="false">G68</f>
        <v>1</v>
      </c>
      <c r="X68" s="25" t="n">
        <f aca="false">IF(G68="","",IF(F68&gt;G68,2,IF(G68&gt;F68,0,1)))</f>
        <v>2</v>
      </c>
      <c r="Y68" s="25" t="n">
        <f aca="false">IF(J68="","",IF(I68&gt;J68,2,IF(J68&gt;I68,0,1)))</f>
        <v>2</v>
      </c>
      <c r="Z68" s="25" t="n">
        <f aca="false">IF(G68="","",2-X68)</f>
        <v>0</v>
      </c>
      <c r="AA68" s="25" t="n">
        <f aca="false">IF(J68="","",2-Y68)</f>
        <v>0</v>
      </c>
    </row>
    <row r="69" customFormat="false" ht="12.75" hidden="false" customHeight="false" outlineLevel="0" collapsed="false">
      <c r="B69" s="34" t="s">
        <v>256</v>
      </c>
      <c r="C69" s="21" t="s">
        <v>257</v>
      </c>
      <c r="D69" s="44" t="s">
        <v>294</v>
      </c>
      <c r="E69" s="219" t="s">
        <v>64</v>
      </c>
      <c r="F69" s="25" t="n">
        <v>2</v>
      </c>
      <c r="G69" s="25" t="n">
        <v>1</v>
      </c>
      <c r="I69" s="25" t="n">
        <v>1</v>
      </c>
      <c r="J69" s="25" t="n">
        <v>2</v>
      </c>
      <c r="K69" s="23" t="s">
        <v>22</v>
      </c>
      <c r="L69" s="49" t="s">
        <v>234</v>
      </c>
      <c r="M69" s="25" t="n">
        <v>7</v>
      </c>
      <c r="N69" s="25" t="n">
        <v>6</v>
      </c>
      <c r="P69" s="33" t="str">
        <f aca="false">IF(Q69="","",IF(Q69=1,D69,L69))</f>
        <v>SoFK Bodø-Glimt</v>
      </c>
      <c r="Q69" s="216" t="n">
        <f aca="false">IF(J69="","",IF(R69&gt;S69,1,IF(R69&lt;S69,2,IF(U69&gt;V69,1,IF(U69&lt;V69,2,IF(M69&gt;N69,1,IF(M69&lt;N69,2,"")))))))</f>
        <v>1</v>
      </c>
      <c r="R69" s="20" t="n">
        <f aca="false">F69+I69</f>
        <v>3</v>
      </c>
      <c r="S69" s="20" t="n">
        <f aca="false">G69+J69</f>
        <v>3</v>
      </c>
      <c r="U69" s="20" t="n">
        <f aca="false">I69</f>
        <v>1</v>
      </c>
      <c r="V69" s="20" t="n">
        <f aca="false">G69</f>
        <v>1</v>
      </c>
      <c r="X69" s="25" t="n">
        <f aca="false">IF(G69="","",IF(F69&gt;G69,2,IF(G69&gt;F69,0,1)))</f>
        <v>2</v>
      </c>
      <c r="Y69" s="25" t="n">
        <f aca="false">IF(J69="","",IF(I69&gt;J69,2,IF(J69&gt;I69,0,1)))</f>
        <v>0</v>
      </c>
      <c r="Z69" s="25" t="n">
        <f aca="false">IF(G69="","",2-X69)</f>
        <v>0</v>
      </c>
      <c r="AA69" s="25" t="n">
        <f aca="false">IF(J69="","",2-Y69)</f>
        <v>2</v>
      </c>
    </row>
    <row r="70" customFormat="false" ht="12.75" hidden="false" customHeight="false" outlineLevel="0" collapsed="false">
      <c r="B70" s="34" t="s">
        <v>256</v>
      </c>
      <c r="C70" s="21" t="s">
        <v>257</v>
      </c>
      <c r="D70" s="221" t="s">
        <v>236</v>
      </c>
      <c r="E70" s="49" t="s">
        <v>14</v>
      </c>
      <c r="F70" s="25" t="n">
        <v>2</v>
      </c>
      <c r="G70" s="25" t="n">
        <v>2</v>
      </c>
      <c r="I70" s="25" t="n">
        <v>2</v>
      </c>
      <c r="J70" s="25" t="n">
        <v>1</v>
      </c>
      <c r="K70" s="23" t="s">
        <v>106</v>
      </c>
      <c r="L70" s="45" t="s">
        <v>295</v>
      </c>
      <c r="M70" s="83"/>
      <c r="N70" s="83"/>
      <c r="P70" s="33" t="str">
        <f aca="false">IF(Q70="","",IF(Q70=1,D70,L70))</f>
        <v>FH Hafnarfjörđur</v>
      </c>
      <c r="Q70" s="216" t="n">
        <f aca="false">IF(J70="","",IF(R70&gt;S70,1,IF(R70&lt;S70,2,IF(U70&gt;V70,1,IF(U70&lt;V70,2,IF(M70&gt;N70,1,IF(M70&lt;N70,2,"")))))))</f>
        <v>1</v>
      </c>
      <c r="R70" s="20" t="n">
        <f aca="false">F70+I70</f>
        <v>4</v>
      </c>
      <c r="S70" s="20" t="n">
        <f aca="false">G70+J70</f>
        <v>3</v>
      </c>
      <c r="U70" s="20" t="n">
        <f aca="false">I70</f>
        <v>2</v>
      </c>
      <c r="V70" s="20" t="n">
        <f aca="false">G70</f>
        <v>2</v>
      </c>
      <c r="X70" s="25" t="n">
        <f aca="false">IF(G70="","",IF(F70&gt;G70,2,IF(G70&gt;F70,0,1)))</f>
        <v>1</v>
      </c>
      <c r="Y70" s="25" t="n">
        <f aca="false">IF(J70="","",IF(I70&gt;J70,2,IF(J70&gt;I70,0,1)))</f>
        <v>2</v>
      </c>
      <c r="Z70" s="25" t="n">
        <f aca="false">IF(G70="","",2-X70)</f>
        <v>1</v>
      </c>
      <c r="AA70" s="25" t="n">
        <f aca="false">IF(J70="","",2-Y70)</f>
        <v>0</v>
      </c>
    </row>
    <row r="71" customFormat="false" ht="12.75" hidden="false" customHeight="false" outlineLevel="0" collapsed="false">
      <c r="B71" s="34" t="s">
        <v>256</v>
      </c>
      <c r="C71" s="21" t="s">
        <v>257</v>
      </c>
      <c r="D71" s="44" t="s">
        <v>240</v>
      </c>
      <c r="E71" s="49" t="s">
        <v>43</v>
      </c>
      <c r="F71" s="25" t="n">
        <v>1</v>
      </c>
      <c r="G71" s="25" t="n">
        <v>3</v>
      </c>
      <c r="I71" s="25" t="n">
        <v>0</v>
      </c>
      <c r="J71" s="25" t="n">
        <v>0</v>
      </c>
      <c r="K71" s="23" t="s">
        <v>69</v>
      </c>
      <c r="L71" s="45" t="s">
        <v>296</v>
      </c>
      <c r="M71" s="83"/>
      <c r="N71" s="83"/>
      <c r="P71" s="33" t="str">
        <f aca="false">IF(Q71="","",IF(Q71=1,D71,L71))</f>
        <v>AaB Ålborg</v>
      </c>
      <c r="Q71" s="216" t="n">
        <f aca="false">IF(J71="","",IF(R71&gt;S71,1,IF(R71&lt;S71,2,IF(U71&gt;V71,1,IF(U71&lt;V71,2,IF(M71&gt;N71,1,IF(M71&lt;N71,2,"")))))))</f>
        <v>2</v>
      </c>
      <c r="R71" s="20" t="n">
        <f aca="false">F71+I71</f>
        <v>1</v>
      </c>
      <c r="S71" s="20" t="n">
        <f aca="false">G71+J71</f>
        <v>3</v>
      </c>
      <c r="U71" s="20" t="n">
        <f aca="false">I71</f>
        <v>0</v>
      </c>
      <c r="V71" s="20" t="n">
        <f aca="false">G71</f>
        <v>3</v>
      </c>
      <c r="X71" s="25" t="n">
        <f aca="false">IF(G71="","",IF(F71&gt;G71,2,IF(G71&gt;F71,0,1)))</f>
        <v>0</v>
      </c>
      <c r="Y71" s="25" t="n">
        <f aca="false">IF(J71="","",IF(I71&gt;J71,2,IF(J71&gt;I71,0,1)))</f>
        <v>1</v>
      </c>
      <c r="Z71" s="25" t="n">
        <f aca="false">IF(G71="","",2-X71)</f>
        <v>2</v>
      </c>
      <c r="AA71" s="25" t="n">
        <f aca="false">IF(J71="","",2-Y71)</f>
        <v>1</v>
      </c>
    </row>
    <row r="72" customFormat="false" ht="12.75" hidden="false" customHeight="false" outlineLevel="0" collapsed="false">
      <c r="B72" s="34" t="s">
        <v>256</v>
      </c>
      <c r="C72" s="21" t="s">
        <v>257</v>
      </c>
      <c r="D72" s="44" t="s">
        <v>237</v>
      </c>
      <c r="E72" s="45" t="s">
        <v>90</v>
      </c>
      <c r="F72" s="25" t="n">
        <v>2</v>
      </c>
      <c r="G72" s="25" t="n">
        <v>2</v>
      </c>
      <c r="I72" s="25" t="n">
        <v>1</v>
      </c>
      <c r="J72" s="25" t="n">
        <v>1</v>
      </c>
      <c r="K72" s="23" t="s">
        <v>18</v>
      </c>
      <c r="L72" s="222" t="s">
        <v>251</v>
      </c>
      <c r="M72" s="83"/>
      <c r="N72" s="83"/>
      <c r="P72" s="33" t="str">
        <f aca="false">IF(Q72="","",IF(Q72=1,D72,L72))</f>
        <v>FHK Liepājas Metalurgs</v>
      </c>
      <c r="Q72" s="216" t="n">
        <f aca="false">IF(J72="","",IF(R72&gt;S72,1,IF(R72&lt;S72,2,IF(U72&gt;V72,1,IF(U72&lt;V72,2,IF(M72&gt;N72,1,IF(M72&lt;N72,2,"")))))))</f>
        <v>2</v>
      </c>
      <c r="R72" s="20" t="n">
        <f aca="false">F72+I72</f>
        <v>3</v>
      </c>
      <c r="S72" s="20" t="n">
        <f aca="false">G72+J72</f>
        <v>3</v>
      </c>
      <c r="U72" s="20" t="n">
        <f aca="false">I72</f>
        <v>1</v>
      </c>
      <c r="V72" s="20" t="n">
        <f aca="false">G72</f>
        <v>2</v>
      </c>
      <c r="X72" s="25" t="n">
        <f aca="false">IF(G72="","",IF(F72&gt;G72,2,IF(G72&gt;F72,0,1)))</f>
        <v>1</v>
      </c>
      <c r="Y72" s="25" t="n">
        <f aca="false">IF(J72="","",IF(I72&gt;J72,2,IF(J72&gt;I72,0,1)))</f>
        <v>1</v>
      </c>
      <c r="Z72" s="25" t="n">
        <f aca="false">IF(G72="","",2-X72)</f>
        <v>1</v>
      </c>
      <c r="AA72" s="25" t="n">
        <f aca="false">IF(J72="","",2-Y72)</f>
        <v>1</v>
      </c>
    </row>
    <row r="73" customFormat="false" ht="13.5" hidden="false" customHeight="false" outlineLevel="0" collapsed="false"/>
    <row r="74" customFormat="false" ht="20.25" hidden="false" customHeight="false" outlineLevel="0" collapsed="false">
      <c r="B74" s="26" t="s">
        <v>297</v>
      </c>
      <c r="C74" s="27"/>
      <c r="D74" s="28"/>
      <c r="E74" s="215"/>
      <c r="F74" s="28"/>
      <c r="G74" s="28"/>
      <c r="H74" s="28"/>
      <c r="I74" s="28"/>
      <c r="J74" s="28"/>
      <c r="K74" s="30"/>
      <c r="L74" s="28"/>
      <c r="M74" s="28"/>
      <c r="N74" s="28"/>
      <c r="O74" s="28"/>
      <c r="P74" s="31"/>
    </row>
    <row r="75" customFormat="false" ht="12.75" hidden="false" customHeight="false" outlineLevel="0" collapsed="false">
      <c r="L75" s="46"/>
      <c r="M75" s="32" t="s">
        <v>10</v>
      </c>
    </row>
    <row r="76" customFormat="false" ht="12.75" hidden="false" customHeight="false" outlineLevel="0" collapsed="false">
      <c r="B76" s="34" t="s">
        <v>298</v>
      </c>
      <c r="C76" s="21" t="s">
        <v>299</v>
      </c>
      <c r="D76" s="23" t="s">
        <v>96</v>
      </c>
      <c r="E76" s="64" t="s">
        <v>97</v>
      </c>
      <c r="F76" s="25" t="n">
        <v>5</v>
      </c>
      <c r="G76" s="25" t="n">
        <v>0</v>
      </c>
      <c r="I76" s="25" t="n">
        <v>0</v>
      </c>
      <c r="J76" s="25" t="n">
        <v>1</v>
      </c>
      <c r="K76" s="64" t="s">
        <v>83</v>
      </c>
      <c r="L76" s="223" t="s">
        <v>265</v>
      </c>
      <c r="M76" s="83"/>
      <c r="N76" s="83"/>
      <c r="O76" s="83"/>
      <c r="P76" s="33" t="str">
        <f aca="false">IF(Q76="","",IF(Q76=1,D76,L76))</f>
        <v>Grazer AK</v>
      </c>
      <c r="Q76" s="216" t="n">
        <f aca="false">IF(J76="","",IF(R76&gt;S76,1,IF(R76&lt;S76,2,IF(U76&gt;V76,1,IF(U76&lt;V76,2,IF(M76&gt;N76,1,IF(M76&lt;N76,2,"")))))))</f>
        <v>1</v>
      </c>
      <c r="R76" s="20" t="n">
        <f aca="false">F76+I76</f>
        <v>5</v>
      </c>
      <c r="S76" s="20" t="n">
        <f aca="false">G76+J76</f>
        <v>1</v>
      </c>
      <c r="U76" s="20" t="n">
        <f aca="false">I76</f>
        <v>0</v>
      </c>
      <c r="V76" s="20" t="n">
        <f aca="false">G76</f>
        <v>0</v>
      </c>
      <c r="X76" s="25" t="n">
        <f aca="false">IF(G76="","",IF(F76&gt;G76,2,IF(G76&gt;F76,0,1)))</f>
        <v>2</v>
      </c>
      <c r="Y76" s="25" t="n">
        <f aca="false">IF(J76="","",IF(I76&gt;J76,2,IF(J76&gt;I76,0,1)))</f>
        <v>0</v>
      </c>
      <c r="Z76" s="25" t="n">
        <f aca="false">IF(G76="","",2-X76)</f>
        <v>0</v>
      </c>
      <c r="AA76" s="25" t="n">
        <f aca="false">IF(J76="","",2-Y76)</f>
        <v>2</v>
      </c>
    </row>
    <row r="77" customFormat="false" ht="12.75" hidden="false" customHeight="false" outlineLevel="0" collapsed="false">
      <c r="B77" s="34" t="s">
        <v>298</v>
      </c>
      <c r="C77" s="21" t="s">
        <v>299</v>
      </c>
      <c r="D77" s="23" t="s">
        <v>285</v>
      </c>
      <c r="E77" s="64" t="s">
        <v>56</v>
      </c>
      <c r="F77" s="25" t="n">
        <v>0</v>
      </c>
      <c r="G77" s="25" t="n">
        <v>3</v>
      </c>
      <c r="I77" s="25" t="n">
        <v>0</v>
      </c>
      <c r="J77" s="25" t="n">
        <v>3</v>
      </c>
      <c r="K77" s="64" t="s">
        <v>6</v>
      </c>
      <c r="L77" s="46" t="s">
        <v>300</v>
      </c>
      <c r="M77" s="83"/>
      <c r="N77" s="83"/>
      <c r="O77" s="83"/>
      <c r="P77" s="33" t="str">
        <f aca="false">IF(Q77="","",IF(Q77=1,D77,L77))</f>
        <v>Lazio SS Roma</v>
      </c>
      <c r="Q77" s="216" t="n">
        <f aca="false">IF(J77="","",IF(R77&gt;S77,1,IF(R77&lt;S77,2,IF(U77&gt;V77,1,IF(U77&lt;V77,2,IF(M77&gt;N77,1,IF(M77&lt;N77,2,"")))))))</f>
        <v>2</v>
      </c>
      <c r="R77" s="20" t="n">
        <f aca="false">F77+I77</f>
        <v>0</v>
      </c>
      <c r="S77" s="20" t="n">
        <f aca="false">G77+J77</f>
        <v>6</v>
      </c>
      <c r="U77" s="20" t="n">
        <f aca="false">I77</f>
        <v>0</v>
      </c>
      <c r="V77" s="20" t="n">
        <f aca="false">G77</f>
        <v>3</v>
      </c>
      <c r="X77" s="25" t="n">
        <f aca="false">IF(G77="","",IF(F77&gt;G77,2,IF(G77&gt;F77,0,1)))</f>
        <v>0</v>
      </c>
      <c r="Y77" s="25" t="n">
        <f aca="false">IF(J77="","",IF(I77&gt;J77,2,IF(J77&gt;I77,0,1)))</f>
        <v>0</v>
      </c>
      <c r="Z77" s="25" t="n">
        <f aca="false">IF(G77="","",2-X77)</f>
        <v>2</v>
      </c>
      <c r="AA77" s="25" t="n">
        <f aca="false">IF(J77="","",2-Y77)</f>
        <v>2</v>
      </c>
    </row>
    <row r="78" customFormat="false" ht="12.75" hidden="false" customHeight="false" outlineLevel="0" collapsed="false">
      <c r="B78" s="34" t="s">
        <v>298</v>
      </c>
      <c r="C78" s="21" t="s">
        <v>299</v>
      </c>
      <c r="D78" s="23" t="s">
        <v>294</v>
      </c>
      <c r="E78" s="64" t="s">
        <v>64</v>
      </c>
      <c r="F78" s="25" t="n">
        <v>1</v>
      </c>
      <c r="G78" s="25" t="n">
        <v>1</v>
      </c>
      <c r="I78" s="25" t="n">
        <v>0</v>
      </c>
      <c r="J78" s="25" t="n">
        <v>1</v>
      </c>
      <c r="K78" s="64" t="s">
        <v>79</v>
      </c>
      <c r="L78" s="224" t="s">
        <v>301</v>
      </c>
      <c r="M78" s="83"/>
      <c r="N78" s="83"/>
      <c r="O78" s="83"/>
      <c r="P78" s="33" t="str">
        <f aca="false">IF(Q78="","",IF(Q78=1,D78,L78))</f>
        <v>Beşiktaş JK İstanbul</v>
      </c>
      <c r="Q78" s="216" t="n">
        <f aca="false">IF(J78="","",IF(R78&gt;S78,1,IF(R78&lt;S78,2,IF(U78&gt;V78,1,IF(U78&lt;V78,2,IF(M78&gt;N78,1,IF(M78&lt;N78,2,"")))))))</f>
        <v>2</v>
      </c>
      <c r="R78" s="20" t="n">
        <f aca="false">F78+I78</f>
        <v>1</v>
      </c>
      <c r="S78" s="20" t="n">
        <f aca="false">G78+J78</f>
        <v>2</v>
      </c>
      <c r="U78" s="20" t="n">
        <f aca="false">I78</f>
        <v>0</v>
      </c>
      <c r="V78" s="20" t="n">
        <f aca="false">G78</f>
        <v>1</v>
      </c>
      <c r="X78" s="25" t="n">
        <f aca="false">IF(G78="","",IF(F78&gt;G78,2,IF(G78&gt;F78,0,1)))</f>
        <v>1</v>
      </c>
      <c r="Y78" s="25" t="n">
        <f aca="false">IF(J78="","",IF(I78&gt;J78,2,IF(J78&gt;I78,0,1)))</f>
        <v>0</v>
      </c>
      <c r="Z78" s="25" t="n">
        <f aca="false">IF(G78="","",2-X78)</f>
        <v>1</v>
      </c>
      <c r="AA78" s="25" t="n">
        <f aca="false">IF(J78="","",2-Y78)</f>
        <v>2</v>
      </c>
    </row>
    <row r="79" customFormat="false" ht="12.75" hidden="false" customHeight="false" outlineLevel="0" collapsed="false">
      <c r="B79" s="34" t="s">
        <v>298</v>
      </c>
      <c r="C79" s="21" t="s">
        <v>299</v>
      </c>
      <c r="D79" s="47" t="s">
        <v>16</v>
      </c>
      <c r="E79" s="225" t="s">
        <v>15</v>
      </c>
      <c r="F79" s="25" t="n">
        <v>2</v>
      </c>
      <c r="G79" s="25" t="n">
        <v>2</v>
      </c>
      <c r="I79" s="25" t="n">
        <v>0</v>
      </c>
      <c r="J79" s="25" t="n">
        <v>2</v>
      </c>
      <c r="K79" s="64" t="s">
        <v>120</v>
      </c>
      <c r="L79" s="46" t="s">
        <v>302</v>
      </c>
      <c r="M79" s="83"/>
      <c r="N79" s="83"/>
      <c r="O79" s="83"/>
      <c r="P79" s="33" t="str">
        <f aca="false">IF(Q79="","",IF(Q79=1,D79,L79))</f>
        <v>Lille OSC</v>
      </c>
      <c r="Q79" s="216" t="n">
        <f aca="false">IF(J79="","",IF(R79&gt;S79,1,IF(R79&lt;S79,2,IF(U79&gt;V79,1,IF(U79&lt;V79,2,IF(M79&gt;N79,1,IF(M79&lt;N79,2,"")))))))</f>
        <v>2</v>
      </c>
      <c r="R79" s="20" t="n">
        <f aca="false">F79+I79</f>
        <v>2</v>
      </c>
      <c r="S79" s="20" t="n">
        <f aca="false">G79+J79</f>
        <v>4</v>
      </c>
      <c r="U79" s="20" t="n">
        <f aca="false">I79</f>
        <v>0</v>
      </c>
      <c r="V79" s="20" t="n">
        <f aca="false">G79</f>
        <v>2</v>
      </c>
      <c r="X79" s="25" t="n">
        <f aca="false">IF(G79="","",IF(F79&gt;G79,2,IF(G79&gt;F79,0,1)))</f>
        <v>1</v>
      </c>
      <c r="Y79" s="25" t="n">
        <f aca="false">IF(J79="","",IF(I79&gt;J79,2,IF(J79&gt;I79,0,1)))</f>
        <v>0</v>
      </c>
      <c r="Z79" s="25" t="n">
        <f aca="false">IF(G79="","",2-X79)</f>
        <v>1</v>
      </c>
      <c r="AA79" s="25" t="n">
        <f aca="false">IF(J79="","",2-Y79)</f>
        <v>2</v>
      </c>
    </row>
    <row r="80" customFormat="false" ht="12.75" hidden="false" customHeight="false" outlineLevel="0" collapsed="false">
      <c r="B80" s="34" t="s">
        <v>298</v>
      </c>
      <c r="C80" s="21" t="s">
        <v>299</v>
      </c>
      <c r="D80" s="47" t="s">
        <v>303</v>
      </c>
      <c r="E80" s="225" t="s">
        <v>106</v>
      </c>
      <c r="F80" s="25" t="n">
        <v>3</v>
      </c>
      <c r="G80" s="25" t="n">
        <v>1</v>
      </c>
      <c r="I80" s="25" t="n">
        <v>2</v>
      </c>
      <c r="J80" s="25" t="n">
        <v>2</v>
      </c>
      <c r="K80" s="64" t="s">
        <v>115</v>
      </c>
      <c r="L80" s="223" t="s">
        <v>304</v>
      </c>
      <c r="M80" s="83"/>
      <c r="N80" s="83"/>
      <c r="O80" s="83"/>
      <c r="P80" s="33" t="str">
        <f aca="false">IF(Q80="","",IF(Q80=1,D80,L80))</f>
        <v>Heart of Midlothian FC Edinburgh</v>
      </c>
      <c r="Q80" s="216" t="n">
        <f aca="false">IF(J80="","",IF(R80&gt;S80,1,IF(R80&lt;S80,2,IF(U80&gt;V80,1,IF(U80&lt;V80,2,IF(M80&gt;N80,1,IF(M80&lt;N80,2,"")))))))</f>
        <v>1</v>
      </c>
      <c r="R80" s="20" t="n">
        <f aca="false">F80+I80</f>
        <v>5</v>
      </c>
      <c r="S80" s="20" t="n">
        <f aca="false">G80+J80</f>
        <v>3</v>
      </c>
      <c r="U80" s="20" t="n">
        <f aca="false">I80</f>
        <v>2</v>
      </c>
      <c r="V80" s="20" t="n">
        <f aca="false">G80</f>
        <v>1</v>
      </c>
      <c r="X80" s="25" t="n">
        <f aca="false">IF(G80="","",IF(F80&gt;G80,2,IF(G80&gt;F80,0,1)))</f>
        <v>2</v>
      </c>
      <c r="Y80" s="25" t="n">
        <f aca="false">IF(J80="","",IF(I80&gt;J80,2,IF(J80&gt;I80,0,1)))</f>
        <v>1</v>
      </c>
      <c r="Z80" s="25" t="n">
        <f aca="false">IF(G80="","",2-X80)</f>
        <v>0</v>
      </c>
      <c r="AA80" s="25" t="n">
        <f aca="false">IF(J80="","",2-Y80)</f>
        <v>1</v>
      </c>
    </row>
    <row r="81" customFormat="false" ht="12.75" hidden="false" customHeight="false" outlineLevel="0" collapsed="false">
      <c r="B81" s="34" t="s">
        <v>298</v>
      </c>
      <c r="C81" s="21" t="s">
        <v>299</v>
      </c>
      <c r="D81" s="23" t="s">
        <v>276</v>
      </c>
      <c r="E81" s="64" t="s">
        <v>97</v>
      </c>
      <c r="F81" s="25" t="n">
        <v>1</v>
      </c>
      <c r="G81" s="25" t="n">
        <v>0</v>
      </c>
      <c r="I81" s="25" t="n">
        <v>3</v>
      </c>
      <c r="J81" s="25" t="n">
        <v>1</v>
      </c>
      <c r="K81" s="64" t="s">
        <v>91</v>
      </c>
      <c r="L81" s="46" t="s">
        <v>286</v>
      </c>
      <c r="M81" s="83"/>
      <c r="N81" s="83"/>
      <c r="O81" s="83"/>
      <c r="P81" s="33" t="str">
        <f aca="false">IF(Q81="","",IF(Q81=1,D81,L81))</f>
        <v>FK Austria Wien</v>
      </c>
      <c r="Q81" s="216" t="n">
        <f aca="false">IF(J81="","",IF(R81&gt;S81,1,IF(R81&lt;S81,2,IF(U81&gt;V81,1,IF(U81&lt;V81,2,IF(M81&gt;N81,1,IF(M81&lt;N81,2,"")))))))</f>
        <v>1</v>
      </c>
      <c r="R81" s="20" t="n">
        <f aca="false">F81+I81</f>
        <v>4</v>
      </c>
      <c r="S81" s="20" t="n">
        <f aca="false">G81+J81</f>
        <v>1</v>
      </c>
      <c r="U81" s="20" t="n">
        <f aca="false">I81</f>
        <v>3</v>
      </c>
      <c r="V81" s="20" t="n">
        <f aca="false">G81</f>
        <v>0</v>
      </c>
      <c r="X81" s="25" t="n">
        <f aca="false">IF(G81="","",IF(F81&gt;G81,2,IF(G81&gt;F81,0,1)))</f>
        <v>2</v>
      </c>
      <c r="Y81" s="25" t="n">
        <f aca="false">IF(J81="","",IF(I81&gt;J81,2,IF(J81&gt;I81,0,1)))</f>
        <v>2</v>
      </c>
      <c r="Z81" s="25" t="n">
        <f aca="false">IF(G81="","",2-X81)</f>
        <v>0</v>
      </c>
      <c r="AA81" s="25" t="n">
        <f aca="false">IF(J81="","",2-Y81)</f>
        <v>0</v>
      </c>
    </row>
    <row r="82" customFormat="false" ht="12.75" hidden="false" customHeight="false" outlineLevel="0" collapsed="false">
      <c r="B82" s="34" t="s">
        <v>298</v>
      </c>
      <c r="C82" s="21" t="s">
        <v>299</v>
      </c>
      <c r="D82" s="23" t="s">
        <v>231</v>
      </c>
      <c r="E82" s="64" t="s">
        <v>74</v>
      </c>
      <c r="F82" s="25" t="n">
        <v>0</v>
      </c>
      <c r="G82" s="25" t="n">
        <v>3</v>
      </c>
      <c r="I82" s="25" t="n">
        <v>0</v>
      </c>
      <c r="J82" s="25" t="n">
        <v>2</v>
      </c>
      <c r="K82" s="64" t="s">
        <v>115</v>
      </c>
      <c r="L82" s="46" t="s">
        <v>114</v>
      </c>
      <c r="M82" s="83"/>
      <c r="N82" s="83"/>
      <c r="O82" s="83"/>
      <c r="P82" s="33" t="str">
        <f aca="false">IF(Q82="","",IF(Q82=1,D82,L82))</f>
        <v>SL Benfica Lisboa</v>
      </c>
      <c r="Q82" s="216" t="n">
        <f aca="false">IF(J82="","",IF(R82&gt;S82,1,IF(R82&lt;S82,2,IF(U82&gt;V82,1,IF(U82&lt;V82,2,IF(M82&gt;N82,1,IF(M82&lt;N82,2,"")))))))</f>
        <v>2</v>
      </c>
      <c r="R82" s="20" t="n">
        <f aca="false">F82+I82</f>
        <v>0</v>
      </c>
      <c r="S82" s="20" t="n">
        <f aca="false">G82+J82</f>
        <v>5</v>
      </c>
      <c r="U82" s="20" t="n">
        <f aca="false">I82</f>
        <v>0</v>
      </c>
      <c r="V82" s="20" t="n">
        <f aca="false">G82</f>
        <v>3</v>
      </c>
      <c r="X82" s="25" t="n">
        <f aca="false">IF(G82="","",IF(F82&gt;G82,2,IF(G82&gt;F82,0,1)))</f>
        <v>0</v>
      </c>
      <c r="Y82" s="25" t="n">
        <f aca="false">IF(J82="","",IF(I82&gt;J82,2,IF(J82&gt;I82,0,1)))</f>
        <v>0</v>
      </c>
      <c r="Z82" s="25" t="n">
        <f aca="false">IF(G82="","",2-X82)</f>
        <v>2</v>
      </c>
      <c r="AA82" s="25" t="n">
        <f aca="false">IF(J82="","",2-Y82)</f>
        <v>2</v>
      </c>
    </row>
    <row r="83" customFormat="false" ht="12.75" hidden="false" customHeight="false" outlineLevel="0" collapsed="false">
      <c r="B83" s="34" t="s">
        <v>298</v>
      </c>
      <c r="C83" s="21" t="s">
        <v>299</v>
      </c>
      <c r="D83" s="47" t="s">
        <v>268</v>
      </c>
      <c r="E83" s="64" t="s">
        <v>67</v>
      </c>
      <c r="F83" s="25" t="n">
        <v>3</v>
      </c>
      <c r="G83" s="25" t="n">
        <v>1</v>
      </c>
      <c r="I83" s="25" t="n">
        <v>0</v>
      </c>
      <c r="J83" s="25" t="n">
        <v>0</v>
      </c>
      <c r="K83" s="64" t="s">
        <v>75</v>
      </c>
      <c r="L83" s="49" t="s">
        <v>76</v>
      </c>
      <c r="M83" s="83"/>
      <c r="N83" s="83"/>
      <c r="O83" s="83"/>
      <c r="P83" s="33" t="str">
        <f aca="false">IF(Q83="","",IF(Q83=1,D83,L83))</f>
        <v>FK Partizan Beograd</v>
      </c>
      <c r="Q83" s="216" t="n">
        <f aca="false">IF(J83="","",IF(R83&gt;S83,1,IF(R83&lt;S83,2,IF(U83&gt;V83,1,IF(U83&lt;V83,2,IF(M83&gt;N83,1,IF(M83&lt;N83,2,"")))))))</f>
        <v>1</v>
      </c>
      <c r="R83" s="20" t="n">
        <f aca="false">F83+I83</f>
        <v>3</v>
      </c>
      <c r="S83" s="20" t="n">
        <f aca="false">G83+J83</f>
        <v>1</v>
      </c>
      <c r="U83" s="20" t="n">
        <f aca="false">I83</f>
        <v>0</v>
      </c>
      <c r="V83" s="20" t="n">
        <f aca="false">G83</f>
        <v>1</v>
      </c>
      <c r="X83" s="25" t="n">
        <f aca="false">IF(G83="","",IF(F83&gt;G83,2,IF(G83&gt;F83,0,1)))</f>
        <v>2</v>
      </c>
      <c r="Y83" s="25" t="n">
        <f aca="false">IF(J83="","",IF(I83&gt;J83,2,IF(J83&gt;I83,0,1)))</f>
        <v>1</v>
      </c>
      <c r="Z83" s="25" t="n">
        <f aca="false">IF(G83="","",2-X83)</f>
        <v>0</v>
      </c>
      <c r="AA83" s="25" t="n">
        <f aca="false">IF(J83="","",2-Y83)</f>
        <v>1</v>
      </c>
    </row>
    <row r="84" customFormat="false" ht="12.75" hidden="false" customHeight="false" outlineLevel="0" collapsed="false">
      <c r="B84" s="34" t="s">
        <v>298</v>
      </c>
      <c r="C84" s="21" t="s">
        <v>299</v>
      </c>
      <c r="D84" s="23" t="s">
        <v>305</v>
      </c>
      <c r="E84" s="64" t="s">
        <v>6</v>
      </c>
      <c r="F84" s="25" t="n">
        <v>3</v>
      </c>
      <c r="G84" s="25" t="n">
        <v>2</v>
      </c>
      <c r="I84" s="25" t="n">
        <v>0</v>
      </c>
      <c r="J84" s="25" t="n">
        <v>0</v>
      </c>
      <c r="K84" s="64" t="s">
        <v>23</v>
      </c>
      <c r="L84" s="46" t="s">
        <v>203</v>
      </c>
      <c r="M84" s="83"/>
      <c r="N84" s="83"/>
      <c r="O84" s="83"/>
      <c r="P84" s="33" t="str">
        <f aca="false">IF(Q84="","",IF(Q84=1,D84,L84))</f>
        <v>Parma AC</v>
      </c>
      <c r="Q84" s="216" t="n">
        <f aca="false">IF(J84="","",IF(R84&gt;S84,1,IF(R84&lt;S84,2,IF(U84&gt;V84,1,IF(U84&lt;V84,2,IF(M84&gt;N84,1,IF(M84&lt;N84,2,"")))))))</f>
        <v>1</v>
      </c>
      <c r="R84" s="20" t="n">
        <f aca="false">F84+I84</f>
        <v>3</v>
      </c>
      <c r="S84" s="20" t="n">
        <f aca="false">G84+J84</f>
        <v>2</v>
      </c>
      <c r="U84" s="20" t="n">
        <f aca="false">I84</f>
        <v>0</v>
      </c>
      <c r="V84" s="20" t="n">
        <f aca="false">G84</f>
        <v>2</v>
      </c>
      <c r="X84" s="25" t="n">
        <f aca="false">IF(G84="","",IF(F84&gt;G84,2,IF(G84&gt;F84,0,1)))</f>
        <v>2</v>
      </c>
      <c r="Y84" s="25" t="n">
        <f aca="false">IF(J84="","",IF(I84&gt;J84,2,IF(J84&gt;I84,0,1)))</f>
        <v>1</v>
      </c>
      <c r="Z84" s="25" t="n">
        <f aca="false">IF(G84="","",2-X84)</f>
        <v>0</v>
      </c>
      <c r="AA84" s="25" t="n">
        <f aca="false">IF(J84="","",2-Y84)</f>
        <v>1</v>
      </c>
    </row>
    <row r="85" customFormat="false" ht="12.75" hidden="false" customHeight="false" outlineLevel="0" collapsed="false">
      <c r="B85" s="34" t="s">
        <v>298</v>
      </c>
      <c r="C85" s="21" t="s">
        <v>299</v>
      </c>
      <c r="D85" s="47" t="s">
        <v>306</v>
      </c>
      <c r="E85" s="64" t="s">
        <v>7</v>
      </c>
      <c r="F85" s="25" t="n">
        <v>1</v>
      </c>
      <c r="G85" s="25" t="n">
        <v>0</v>
      </c>
      <c r="I85" s="25" t="n">
        <v>3</v>
      </c>
      <c r="J85" s="25" t="n">
        <v>2</v>
      </c>
      <c r="K85" s="64" t="s">
        <v>61</v>
      </c>
      <c r="L85" s="49" t="s">
        <v>278</v>
      </c>
      <c r="M85" s="83"/>
      <c r="N85" s="83"/>
      <c r="O85" s="83"/>
      <c r="P85" s="33" t="str">
        <f aca="false">IF(Q85="","",IF(Q85=1,D85,L85))</f>
        <v>Real Zaragoza CD</v>
      </c>
      <c r="Q85" s="216" t="n">
        <f aca="false">IF(J85="","",IF(R85&gt;S85,1,IF(R85&lt;S85,2,IF(U85&gt;V85,1,IF(U85&lt;V85,2,IF(M85&gt;N85,1,IF(M85&lt;N85,2,"")))))))</f>
        <v>1</v>
      </c>
      <c r="R85" s="20" t="n">
        <f aca="false">F85+I85</f>
        <v>4</v>
      </c>
      <c r="S85" s="20" t="n">
        <f aca="false">G85+J85</f>
        <v>2</v>
      </c>
      <c r="U85" s="20" t="n">
        <f aca="false">I85</f>
        <v>3</v>
      </c>
      <c r="V85" s="20" t="n">
        <f aca="false">G85</f>
        <v>0</v>
      </c>
      <c r="X85" s="25" t="n">
        <f aca="false">IF(G85="","",IF(F85&gt;G85,2,IF(G85&gt;F85,0,1)))</f>
        <v>2</v>
      </c>
      <c r="Y85" s="25" t="n">
        <f aca="false">IF(J85="","",IF(I85&gt;J85,2,IF(J85&gt;I85,0,1)))</f>
        <v>2</v>
      </c>
      <c r="Z85" s="25" t="n">
        <f aca="false">IF(G85="","",2-X85)</f>
        <v>0</v>
      </c>
      <c r="AA85" s="25" t="n">
        <f aca="false">IF(J85="","",2-Y85)</f>
        <v>0</v>
      </c>
    </row>
    <row r="86" customFormat="false" ht="12.75" hidden="false" customHeight="false" outlineLevel="0" collapsed="false">
      <c r="B86" s="34" t="s">
        <v>298</v>
      </c>
      <c r="C86" s="21" t="s">
        <v>299</v>
      </c>
      <c r="D86" s="23" t="s">
        <v>307</v>
      </c>
      <c r="E86" s="64" t="s">
        <v>115</v>
      </c>
      <c r="F86" s="25" t="n">
        <v>2</v>
      </c>
      <c r="G86" s="25" t="n">
        <v>0</v>
      </c>
      <c r="I86" s="25" t="n">
        <v>0</v>
      </c>
      <c r="J86" s="25" t="n">
        <v>0</v>
      </c>
      <c r="K86" s="64" t="s">
        <v>97</v>
      </c>
      <c r="L86" s="46" t="s">
        <v>274</v>
      </c>
      <c r="M86" s="83"/>
      <c r="N86" s="83"/>
      <c r="O86" s="83"/>
      <c r="P86" s="33" t="str">
        <f aca="false">IF(Q86="","",IF(Q86=1,D86,L86))</f>
        <v>Sporting CP Lisboa</v>
      </c>
      <c r="Q86" s="216" t="n">
        <f aca="false">IF(J86="","",IF(R86&gt;S86,1,IF(R86&lt;S86,2,IF(U86&gt;V86,1,IF(U86&lt;V86,2,IF(M86&gt;N86,1,IF(M86&lt;N86,2,"")))))))</f>
        <v>1</v>
      </c>
      <c r="R86" s="20" t="n">
        <f aca="false">F86+I86</f>
        <v>2</v>
      </c>
      <c r="S86" s="20" t="n">
        <f aca="false">G86+J86</f>
        <v>0</v>
      </c>
      <c r="U86" s="20" t="n">
        <f aca="false">I86</f>
        <v>0</v>
      </c>
      <c r="V86" s="20" t="n">
        <f aca="false">G86</f>
        <v>0</v>
      </c>
      <c r="X86" s="25" t="n">
        <f aca="false">IF(G86="","",IF(F86&gt;G86,2,IF(G86&gt;F86,0,1)))</f>
        <v>2</v>
      </c>
      <c r="Y86" s="25" t="n">
        <f aca="false">IF(J86="","",IF(I86&gt;J86,2,IF(J86&gt;I86,0,1)))</f>
        <v>1</v>
      </c>
      <c r="Z86" s="25" t="n">
        <f aca="false">IF(G86="","",2-X86)</f>
        <v>0</v>
      </c>
      <c r="AA86" s="25" t="n">
        <f aca="false">IF(J86="","",2-Y86)</f>
        <v>1</v>
      </c>
    </row>
    <row r="87" customFormat="false" ht="12.75" hidden="false" customHeight="false" outlineLevel="0" collapsed="false">
      <c r="B87" s="34" t="s">
        <v>298</v>
      </c>
      <c r="C87" s="21" t="s">
        <v>299</v>
      </c>
      <c r="D87" s="47" t="s">
        <v>308</v>
      </c>
      <c r="E87" s="64" t="s">
        <v>98</v>
      </c>
      <c r="F87" s="25" t="n">
        <v>2</v>
      </c>
      <c r="G87" s="25" t="n">
        <v>0</v>
      </c>
      <c r="I87" s="25" t="n">
        <v>5</v>
      </c>
      <c r="J87" s="25" t="n">
        <v>1</v>
      </c>
      <c r="K87" s="64" t="s">
        <v>77</v>
      </c>
      <c r="L87" s="49" t="s">
        <v>309</v>
      </c>
      <c r="M87" s="83"/>
      <c r="N87" s="83"/>
      <c r="O87" s="83"/>
      <c r="P87" s="33" t="str">
        <f aca="false">IF(Q87="","",IF(Q87=1,D87,L87))</f>
        <v>Newcastle United FC</v>
      </c>
      <c r="Q87" s="216" t="n">
        <f aca="false">IF(J87="","",IF(R87&gt;S87,1,IF(R87&lt;S87,2,IF(U87&gt;V87,1,IF(U87&lt;V87,2,IF(M87&gt;N87,1,IF(M87&lt;N87,2,"")))))))</f>
        <v>1</v>
      </c>
      <c r="R87" s="20" t="n">
        <f aca="false">F87+I87</f>
        <v>7</v>
      </c>
      <c r="S87" s="20" t="n">
        <f aca="false">G87+J87</f>
        <v>1</v>
      </c>
      <c r="U87" s="20" t="n">
        <f aca="false">I87</f>
        <v>5</v>
      </c>
      <c r="V87" s="20" t="n">
        <f aca="false">G87</f>
        <v>0</v>
      </c>
      <c r="X87" s="25" t="n">
        <f aca="false">IF(G87="","",IF(F87&gt;G87,2,IF(G87&gt;F87,0,1)))</f>
        <v>2</v>
      </c>
      <c r="Y87" s="25" t="n">
        <f aca="false">IF(J87="","",IF(I87&gt;J87,2,IF(J87&gt;I87,0,1)))</f>
        <v>2</v>
      </c>
      <c r="Z87" s="25" t="n">
        <f aca="false">IF(G87="","",2-X87)</f>
        <v>0</v>
      </c>
      <c r="AA87" s="25" t="n">
        <f aca="false">IF(J87="","",2-Y87)</f>
        <v>0</v>
      </c>
    </row>
    <row r="88" customFormat="false" ht="12.75" hidden="false" customHeight="false" outlineLevel="0" collapsed="false">
      <c r="B88" s="34" t="s">
        <v>298</v>
      </c>
      <c r="C88" s="21" t="s">
        <v>299</v>
      </c>
      <c r="D88" s="47" t="s">
        <v>262</v>
      </c>
      <c r="E88" s="64" t="s">
        <v>75</v>
      </c>
      <c r="F88" s="25" t="n">
        <v>2</v>
      </c>
      <c r="G88" s="25" t="n">
        <v>1</v>
      </c>
      <c r="I88" s="25" t="n">
        <v>2</v>
      </c>
      <c r="J88" s="25" t="n">
        <v>2</v>
      </c>
      <c r="K88" s="64" t="s">
        <v>83</v>
      </c>
      <c r="L88" s="49" t="s">
        <v>267</v>
      </c>
      <c r="M88" s="83"/>
      <c r="N88" s="83"/>
      <c r="O88" s="83"/>
      <c r="P88" s="33" t="str">
        <f aca="false">IF(Q88="","",IF(Q88=1,D88,L88))</f>
        <v>SCFC Steaua SA Bucureşti</v>
      </c>
      <c r="Q88" s="216" t="n">
        <f aca="false">IF(J88="","",IF(R88&gt;S88,1,IF(R88&lt;S88,2,IF(U88&gt;V88,1,IF(U88&lt;V88,2,IF(M88&gt;N88,1,IF(M88&lt;N88,2,"")))))))</f>
        <v>1</v>
      </c>
      <c r="R88" s="20" t="n">
        <f aca="false">F88+I88</f>
        <v>4</v>
      </c>
      <c r="S88" s="20" t="n">
        <f aca="false">G88+J88</f>
        <v>3</v>
      </c>
      <c r="U88" s="20" t="n">
        <f aca="false">I88</f>
        <v>2</v>
      </c>
      <c r="V88" s="20" t="n">
        <f aca="false">G88</f>
        <v>1</v>
      </c>
      <c r="X88" s="25" t="n">
        <f aca="false">IF(G88="","",IF(F88&gt;G88,2,IF(G88&gt;F88,0,1)))</f>
        <v>2</v>
      </c>
      <c r="Y88" s="25" t="n">
        <f aca="false">IF(J88="","",IF(I88&gt;J88,2,IF(J88&gt;I88,0,1)))</f>
        <v>1</v>
      </c>
      <c r="Z88" s="25" t="n">
        <f aca="false">IF(G88="","",2-X88)</f>
        <v>0</v>
      </c>
      <c r="AA88" s="25" t="n">
        <f aca="false">IF(J88="","",2-Y88)</f>
        <v>1</v>
      </c>
    </row>
    <row r="89" customFormat="false" ht="12.75" hidden="false" customHeight="false" outlineLevel="0" collapsed="false">
      <c r="B89" s="34" t="s">
        <v>298</v>
      </c>
      <c r="C89" s="21" t="s">
        <v>299</v>
      </c>
      <c r="D89" s="47" t="s">
        <v>92</v>
      </c>
      <c r="E89" s="64" t="s">
        <v>91</v>
      </c>
      <c r="F89" s="25" t="n">
        <v>4</v>
      </c>
      <c r="G89" s="25" t="n">
        <v>3</v>
      </c>
      <c r="I89" s="25" t="n">
        <v>1</v>
      </c>
      <c r="J89" s="25" t="n">
        <v>2</v>
      </c>
      <c r="K89" s="64" t="s">
        <v>38</v>
      </c>
      <c r="L89" s="223" t="s">
        <v>223</v>
      </c>
      <c r="M89" s="83"/>
      <c r="N89" s="83"/>
      <c r="O89" s="83"/>
      <c r="P89" s="33" t="str">
        <f aca="false">IF(Q89="","",IF(Q89=1,D89,L89))</f>
        <v>FC Dinamo Tbilisi</v>
      </c>
      <c r="Q89" s="216" t="n">
        <f aca="false">IF(J89="","",IF(R89&gt;S89,1,IF(R89&lt;S89,2,IF(U89&gt;V89,1,IF(U89&lt;V89,2,IF(M89&gt;N89,1,IF(M89&lt;N89,2,"")))))))</f>
        <v>2</v>
      </c>
      <c r="R89" s="20" t="n">
        <f aca="false">F89+I89</f>
        <v>5</v>
      </c>
      <c r="S89" s="20" t="n">
        <f aca="false">G89+J89</f>
        <v>5</v>
      </c>
      <c r="U89" s="20" t="n">
        <f aca="false">I89</f>
        <v>1</v>
      </c>
      <c r="V89" s="20" t="n">
        <f aca="false">G89</f>
        <v>3</v>
      </c>
      <c r="X89" s="25" t="n">
        <f aca="false">IF(G89="","",IF(F89&gt;G89,2,IF(G89&gt;F89,0,1)))</f>
        <v>2</v>
      </c>
      <c r="Y89" s="25" t="n">
        <f aca="false">IF(J89="","",IF(I89&gt;J89,2,IF(J89&gt;I89,0,1)))</f>
        <v>0</v>
      </c>
      <c r="Z89" s="25" t="n">
        <f aca="false">IF(G89="","",2-X89)</f>
        <v>0</v>
      </c>
      <c r="AA89" s="25" t="n">
        <f aca="false">IF(J89="","",2-Y89)</f>
        <v>2</v>
      </c>
    </row>
    <row r="90" customFormat="false" ht="12.75" hidden="false" customHeight="false" outlineLevel="0" collapsed="false">
      <c r="B90" s="34" t="s">
        <v>298</v>
      </c>
      <c r="C90" s="21" t="s">
        <v>299</v>
      </c>
      <c r="D90" s="47" t="s">
        <v>310</v>
      </c>
      <c r="E90" s="64" t="s">
        <v>109</v>
      </c>
      <c r="F90" s="25" t="n">
        <v>4</v>
      </c>
      <c r="G90" s="25" t="n">
        <v>0</v>
      </c>
      <c r="I90" s="25" t="n">
        <v>0</v>
      </c>
      <c r="J90" s="25" t="n">
        <v>3</v>
      </c>
      <c r="K90" s="64" t="s">
        <v>90</v>
      </c>
      <c r="L90" s="49" t="s">
        <v>89</v>
      </c>
      <c r="M90" s="83"/>
      <c r="N90" s="83"/>
      <c r="O90" s="83"/>
      <c r="P90" s="33" t="str">
        <f aca="false">IF(Q90="","",IF(Q90=1,D90,L90))</f>
        <v>FC Utrecht</v>
      </c>
      <c r="Q90" s="216" t="n">
        <f aca="false">IF(J90="","",IF(R90&gt;S90,1,IF(R90&lt;S90,2,IF(U90&gt;V90,1,IF(U90&lt;V90,2,IF(M90&gt;N90,1,IF(M90&lt;N90,2,"")))))))</f>
        <v>1</v>
      </c>
      <c r="R90" s="20" t="n">
        <f aca="false">F90+I90</f>
        <v>4</v>
      </c>
      <c r="S90" s="20" t="n">
        <f aca="false">G90+J90</f>
        <v>3</v>
      </c>
      <c r="U90" s="20" t="n">
        <f aca="false">I90</f>
        <v>0</v>
      </c>
      <c r="V90" s="20" t="n">
        <f aca="false">G90</f>
        <v>0</v>
      </c>
      <c r="X90" s="25" t="n">
        <f aca="false">IF(G90="","",IF(F90&gt;G90,2,IF(G90&gt;F90,0,1)))</f>
        <v>2</v>
      </c>
      <c r="Y90" s="25" t="n">
        <f aca="false">IF(J90="","",IF(I90&gt;J90,2,IF(J90&gt;I90,0,1)))</f>
        <v>0</v>
      </c>
      <c r="Z90" s="25" t="n">
        <f aca="false">IF(G90="","",2-X90)</f>
        <v>0</v>
      </c>
      <c r="AA90" s="25" t="n">
        <f aca="false">IF(J90="","",2-Y90)</f>
        <v>2</v>
      </c>
    </row>
    <row r="91" customFormat="false" ht="12.75" hidden="false" customHeight="false" outlineLevel="0" collapsed="false">
      <c r="B91" s="34" t="s">
        <v>298</v>
      </c>
      <c r="C91" s="21" t="s">
        <v>299</v>
      </c>
      <c r="D91" s="47" t="s">
        <v>311</v>
      </c>
      <c r="E91" s="64" t="s">
        <v>98</v>
      </c>
      <c r="F91" s="25" t="n">
        <v>1</v>
      </c>
      <c r="G91" s="25" t="n">
        <v>1</v>
      </c>
      <c r="I91" s="25" t="n">
        <v>1</v>
      </c>
      <c r="J91" s="25" t="n">
        <v>3</v>
      </c>
      <c r="K91" s="64" t="s">
        <v>85</v>
      </c>
      <c r="L91" s="49" t="s">
        <v>86</v>
      </c>
      <c r="M91" s="83"/>
      <c r="N91" s="83"/>
      <c r="O91" s="83"/>
      <c r="P91" s="33" t="str">
        <f aca="false">IF(Q91="","",IF(Q91=1,D91,L91))</f>
        <v>Ferencvárosi TC Budapest</v>
      </c>
      <c r="Q91" s="216" t="n">
        <f aca="false">IF(J91="","",IF(R91&gt;S91,1,IF(R91&lt;S91,2,IF(U91&gt;V91,1,IF(U91&lt;V91,2,IF(M91&gt;N91,1,IF(M91&lt;N91,2,"")))))))</f>
        <v>2</v>
      </c>
      <c r="R91" s="20" t="n">
        <f aca="false">F91+I91</f>
        <v>2</v>
      </c>
      <c r="S91" s="20" t="n">
        <f aca="false">G91+J91</f>
        <v>4</v>
      </c>
      <c r="U91" s="20" t="n">
        <f aca="false">I91</f>
        <v>1</v>
      </c>
      <c r="V91" s="20" t="n">
        <f aca="false">G91</f>
        <v>1</v>
      </c>
      <c r="X91" s="25" t="n">
        <f aca="false">IF(G91="","",IF(F91&gt;G91,2,IF(G91&gt;F91,0,1)))</f>
        <v>1</v>
      </c>
      <c r="Y91" s="25" t="n">
        <f aca="false">IF(J91="","",IF(I91&gt;J91,2,IF(J91&gt;I91,0,1)))</f>
        <v>0</v>
      </c>
      <c r="Z91" s="25" t="n">
        <f aca="false">IF(G91="","",2-X91)</f>
        <v>1</v>
      </c>
      <c r="AA91" s="25" t="n">
        <f aca="false">IF(J91="","",2-Y91)</f>
        <v>2</v>
      </c>
    </row>
    <row r="92" customFormat="false" ht="12.75" hidden="false" customHeight="false" outlineLevel="0" collapsed="false">
      <c r="B92" s="34" t="s">
        <v>298</v>
      </c>
      <c r="C92" s="21" t="s">
        <v>299</v>
      </c>
      <c r="D92" s="47" t="s">
        <v>312</v>
      </c>
      <c r="E92" s="64" t="s">
        <v>104</v>
      </c>
      <c r="F92" s="25" t="n">
        <v>5</v>
      </c>
      <c r="G92" s="25" t="n">
        <v>1</v>
      </c>
      <c r="I92" s="25" t="n">
        <v>4</v>
      </c>
      <c r="J92" s="25" t="n">
        <v>0</v>
      </c>
      <c r="K92" s="64" t="s">
        <v>18</v>
      </c>
      <c r="L92" s="49" t="s">
        <v>251</v>
      </c>
      <c r="M92" s="83"/>
      <c r="N92" s="83"/>
      <c r="O92" s="83"/>
      <c r="P92" s="33" t="str">
        <f aca="false">IF(Q92="","",IF(Q92=1,D92,L92))</f>
        <v>FC Schalke 04 Gelsenkirchen</v>
      </c>
      <c r="Q92" s="216" t="n">
        <f aca="false">IF(J92="","",IF(R92&gt;S92,1,IF(R92&lt;S92,2,IF(U92&gt;V92,1,IF(U92&lt;V92,2,IF(M92&gt;N92,1,IF(M92&lt;N92,2,"")))))))</f>
        <v>1</v>
      </c>
      <c r="R92" s="20" t="n">
        <f aca="false">F92+I92</f>
        <v>9</v>
      </c>
      <c r="S92" s="20" t="n">
        <f aca="false">G92+J92</f>
        <v>1</v>
      </c>
      <c r="U92" s="20" t="n">
        <f aca="false">I92</f>
        <v>4</v>
      </c>
      <c r="V92" s="20" t="n">
        <f aca="false">G92</f>
        <v>1</v>
      </c>
      <c r="X92" s="25" t="n">
        <f aca="false">IF(G92="","",IF(F92&gt;G92,2,IF(G92&gt;F92,0,1)))</f>
        <v>2</v>
      </c>
      <c r="Y92" s="25" t="n">
        <f aca="false">IF(J92="","",IF(I92&gt;J92,2,IF(J92&gt;I92,0,1)))</f>
        <v>2</v>
      </c>
      <c r="Z92" s="25" t="n">
        <f aca="false">IF(G92="","",2-X92)</f>
        <v>0</v>
      </c>
      <c r="AA92" s="25" t="n">
        <f aca="false">IF(J92="","",2-Y92)</f>
        <v>0</v>
      </c>
    </row>
    <row r="93" customFormat="false" ht="12.75" hidden="false" customHeight="false" outlineLevel="0" collapsed="false">
      <c r="B93" s="34" t="s">
        <v>298</v>
      </c>
      <c r="C93" s="21" t="s">
        <v>299</v>
      </c>
      <c r="D93" s="226" t="s">
        <v>102</v>
      </c>
      <c r="E93" s="64" t="s">
        <v>77</v>
      </c>
      <c r="F93" s="25" t="n">
        <v>1</v>
      </c>
      <c r="G93" s="25" t="n">
        <v>0</v>
      </c>
      <c r="I93" s="25" t="n">
        <v>0</v>
      </c>
      <c r="J93" s="25" t="n">
        <v>2</v>
      </c>
      <c r="K93" s="64" t="s">
        <v>56</v>
      </c>
      <c r="L93" s="49" t="s">
        <v>280</v>
      </c>
      <c r="M93" s="83"/>
      <c r="N93" s="83"/>
      <c r="O93" s="83"/>
      <c r="P93" s="33" t="str">
        <f aca="false">IF(Q93="","",IF(Q93=1,D93,L93))</f>
        <v>FK Dnipro Dnipropetrovs'k</v>
      </c>
      <c r="Q93" s="216" t="n">
        <f aca="false">IF(J93="","",IF(R93&gt;S93,1,IF(R93&lt;S93,2,IF(U93&gt;V93,1,IF(U93&lt;V93,2,IF(M93&gt;N93,1,IF(M93&lt;N93,2,"")))))))</f>
        <v>2</v>
      </c>
      <c r="R93" s="20" t="n">
        <f aca="false">F93+I93</f>
        <v>1</v>
      </c>
      <c r="S93" s="20" t="n">
        <f aca="false">G93+J93</f>
        <v>2</v>
      </c>
      <c r="U93" s="20" t="n">
        <f aca="false">I93</f>
        <v>0</v>
      </c>
      <c r="V93" s="20" t="n">
        <f aca="false">G93</f>
        <v>0</v>
      </c>
      <c r="X93" s="25" t="n">
        <f aca="false">IF(G93="","",IF(F93&gt;G93,2,IF(G93&gt;F93,0,1)))</f>
        <v>2</v>
      </c>
      <c r="Y93" s="25" t="n">
        <f aca="false">IF(J93="","",IF(I93&gt;J93,2,IF(J93&gt;I93,0,1)))</f>
        <v>0</v>
      </c>
      <c r="Z93" s="25" t="n">
        <f aca="false">IF(G93="","",2-X93)</f>
        <v>0</v>
      </c>
      <c r="AA93" s="25" t="n">
        <f aca="false">IF(J93="","",2-Y93)</f>
        <v>2</v>
      </c>
    </row>
    <row r="94" customFormat="false" ht="12.75" hidden="false" customHeight="false" outlineLevel="0" collapsed="false">
      <c r="B94" s="34" t="s">
        <v>298</v>
      </c>
      <c r="C94" s="21" t="s">
        <v>299</v>
      </c>
      <c r="D94" s="47" t="s">
        <v>271</v>
      </c>
      <c r="E94" s="64" t="s">
        <v>71</v>
      </c>
      <c r="F94" s="25" t="n">
        <v>1</v>
      </c>
      <c r="G94" s="25" t="n">
        <v>1</v>
      </c>
      <c r="I94" s="25" t="n">
        <v>0</v>
      </c>
      <c r="J94" s="25" t="n">
        <v>2</v>
      </c>
      <c r="K94" s="64" t="s">
        <v>66</v>
      </c>
      <c r="L94" s="49" t="s">
        <v>112</v>
      </c>
      <c r="M94" s="83"/>
      <c r="N94" s="83"/>
      <c r="O94" s="83"/>
      <c r="P94" s="33" t="str">
        <f aca="false">IF(Q94="","",IF(Q94=1,D94,L94))</f>
        <v>FC Basel</v>
      </c>
      <c r="Q94" s="216" t="n">
        <f aca="false">IF(J94="","",IF(R94&gt;S94,1,IF(R94&lt;S94,2,IF(U94&gt;V94,1,IF(U94&lt;V94,2,IF(M94&gt;N94,1,IF(M94&lt;N94,2,"")))))))</f>
        <v>2</v>
      </c>
      <c r="R94" s="20" t="n">
        <f aca="false">F94+I94</f>
        <v>1</v>
      </c>
      <c r="S94" s="20" t="n">
        <f aca="false">G94+J94</f>
        <v>3</v>
      </c>
      <c r="U94" s="20" t="n">
        <f aca="false">I94</f>
        <v>0</v>
      </c>
      <c r="V94" s="20" t="n">
        <f aca="false">G94</f>
        <v>1</v>
      </c>
      <c r="X94" s="25" t="n">
        <f aca="false">IF(G94="","",IF(F94&gt;G94,2,IF(G94&gt;F94,0,1)))</f>
        <v>1</v>
      </c>
      <c r="Y94" s="25" t="n">
        <f aca="false">IF(J94="","",IF(I94&gt;J94,2,IF(J94&gt;I94,0,1)))</f>
        <v>0</v>
      </c>
      <c r="Z94" s="25" t="n">
        <f aca="false">IF(G94="","",2-X94)</f>
        <v>1</v>
      </c>
      <c r="AA94" s="25" t="n">
        <f aca="false">IF(J94="","",2-Y94)</f>
        <v>2</v>
      </c>
    </row>
    <row r="95" customFormat="false" ht="12.75" hidden="false" customHeight="false" outlineLevel="0" collapsed="false">
      <c r="B95" s="34" t="s">
        <v>298</v>
      </c>
      <c r="C95" s="21" t="s">
        <v>299</v>
      </c>
      <c r="D95" s="47" t="s">
        <v>290</v>
      </c>
      <c r="E95" s="64" t="s">
        <v>64</v>
      </c>
      <c r="F95" s="25" t="n">
        <v>0</v>
      </c>
      <c r="G95" s="25" t="n">
        <v>1</v>
      </c>
      <c r="I95" s="25" t="n">
        <v>1</v>
      </c>
      <c r="J95" s="25" t="n">
        <v>4</v>
      </c>
      <c r="K95" s="64" t="s">
        <v>109</v>
      </c>
      <c r="L95" s="49" t="s">
        <v>313</v>
      </c>
      <c r="M95" s="83"/>
      <c r="N95" s="83"/>
      <c r="O95" s="83"/>
      <c r="P95" s="33" t="str">
        <f aca="false">IF(Q95="","",IF(Q95=1,D95,L95))</f>
        <v>SC  Feyenoord Rotterdam</v>
      </c>
      <c r="Q95" s="216" t="n">
        <f aca="false">IF(J95="","",IF(R95&gt;S95,1,IF(R95&lt;S95,2,IF(U95&gt;V95,1,IF(U95&lt;V95,2,IF(M95&gt;N95,1,IF(M95&lt;N95,2,"")))))))</f>
        <v>2</v>
      </c>
      <c r="R95" s="20" t="n">
        <f aca="false">F95+I95</f>
        <v>1</v>
      </c>
      <c r="S95" s="20" t="n">
        <f aca="false">G95+J95</f>
        <v>5</v>
      </c>
      <c r="U95" s="20" t="n">
        <f aca="false">I95</f>
        <v>1</v>
      </c>
      <c r="V95" s="20" t="n">
        <f aca="false">G95</f>
        <v>1</v>
      </c>
      <c r="X95" s="25" t="n">
        <f aca="false">IF(G95="","",IF(F95&gt;G95,2,IF(G95&gt;F95,0,1)))</f>
        <v>0</v>
      </c>
      <c r="Y95" s="25" t="n">
        <f aca="false">IF(J95="","",IF(I95&gt;J95,2,IF(J95&gt;I95,0,1)))</f>
        <v>0</v>
      </c>
      <c r="Z95" s="25" t="n">
        <f aca="false">IF(G95="","",2-X95)</f>
        <v>2</v>
      </c>
      <c r="AA95" s="25" t="n">
        <f aca="false">IF(J95="","",2-Y95)</f>
        <v>2</v>
      </c>
    </row>
    <row r="96" customFormat="false" ht="12.75" hidden="false" customHeight="false" outlineLevel="0" collapsed="false">
      <c r="B96" s="34" t="s">
        <v>298</v>
      </c>
      <c r="C96" s="21" t="s">
        <v>299</v>
      </c>
      <c r="D96" s="221" t="s">
        <v>296</v>
      </c>
      <c r="E96" s="64" t="s">
        <v>69</v>
      </c>
      <c r="F96" s="25" t="n">
        <v>1</v>
      </c>
      <c r="G96" s="25" t="n">
        <v>1</v>
      </c>
      <c r="I96" s="25" t="n">
        <v>0</v>
      </c>
      <c r="J96" s="25" t="n">
        <v>2</v>
      </c>
      <c r="K96" s="64" t="s">
        <v>120</v>
      </c>
      <c r="L96" s="46" t="s">
        <v>314</v>
      </c>
      <c r="M96" s="83"/>
      <c r="N96" s="83"/>
      <c r="O96" s="83"/>
      <c r="P96" s="33" t="str">
        <f aca="false">IF(Q96="","",IF(Q96=1,D96,L96))</f>
        <v>AJ Auxerre</v>
      </c>
      <c r="Q96" s="216" t="n">
        <f aca="false">IF(J96="","",IF(R96&gt;S96,1,IF(R96&lt;S96,2,IF(U96&gt;V96,1,IF(U96&lt;V96,2,IF(M96&gt;N96,1,IF(M96&lt;N96,2,"")))))))</f>
        <v>2</v>
      </c>
      <c r="R96" s="20" t="n">
        <f aca="false">F96+I96</f>
        <v>1</v>
      </c>
      <c r="S96" s="20" t="n">
        <f aca="false">G96+J96</f>
        <v>3</v>
      </c>
      <c r="U96" s="20" t="n">
        <f aca="false">I96</f>
        <v>0</v>
      </c>
      <c r="V96" s="20" t="n">
        <f aca="false">G96</f>
        <v>1</v>
      </c>
      <c r="X96" s="25" t="n">
        <f aca="false">IF(G96="","",IF(F96&gt;G96,2,IF(G96&gt;F96,0,1)))</f>
        <v>1</v>
      </c>
      <c r="Y96" s="25" t="n">
        <f aca="false">IF(J96="","",IF(I96&gt;J96,2,IF(J96&gt;I96,0,1)))</f>
        <v>0</v>
      </c>
      <c r="Z96" s="25" t="n">
        <f aca="false">IF(G96="","",2-X96)</f>
        <v>1</v>
      </c>
      <c r="AA96" s="25" t="n">
        <f aca="false">IF(J96="","",2-Y96)</f>
        <v>2</v>
      </c>
    </row>
    <row r="97" customFormat="false" ht="12.75" hidden="false" customHeight="false" outlineLevel="0" collapsed="false">
      <c r="B97" s="34" t="s">
        <v>298</v>
      </c>
      <c r="C97" s="21" t="s">
        <v>299</v>
      </c>
      <c r="D97" s="23" t="s">
        <v>315</v>
      </c>
      <c r="E97" s="64" t="s">
        <v>7</v>
      </c>
      <c r="F97" s="25" t="n">
        <v>2</v>
      </c>
      <c r="G97" s="25" t="n">
        <v>0</v>
      </c>
      <c r="I97" s="25" t="n">
        <v>2</v>
      </c>
      <c r="J97" s="25" t="n">
        <v>1</v>
      </c>
      <c r="K97" s="64" t="s">
        <v>115</v>
      </c>
      <c r="L97" s="46" t="s">
        <v>316</v>
      </c>
      <c r="M97" s="83"/>
      <c r="N97" s="83"/>
      <c r="O97" s="83"/>
      <c r="P97" s="33" t="str">
        <f aca="false">IF(Q97="","",IF(Q97=1,D97,L97))</f>
        <v>Sevilla FC</v>
      </c>
      <c r="Q97" s="216" t="n">
        <f aca="false">IF(J97="","",IF(R97&gt;S97,1,IF(R97&lt;S97,2,IF(U97&gt;V97,1,IF(U97&lt;V97,2,IF(M97&gt;N97,1,IF(M97&lt;N97,2,"")))))))</f>
        <v>1</v>
      </c>
      <c r="R97" s="20" t="n">
        <f aca="false">F97+I97</f>
        <v>4</v>
      </c>
      <c r="S97" s="20" t="n">
        <f aca="false">G97+J97</f>
        <v>1</v>
      </c>
      <c r="U97" s="20" t="n">
        <f aca="false">I97</f>
        <v>2</v>
      </c>
      <c r="V97" s="20" t="n">
        <f aca="false">G97</f>
        <v>0</v>
      </c>
      <c r="X97" s="25" t="n">
        <f aca="false">IF(G97="","",IF(F97&gt;G97,2,IF(G97&gt;F97,0,1)))</f>
        <v>2</v>
      </c>
      <c r="Y97" s="25" t="n">
        <f aca="false">IF(J97="","",IF(I97&gt;J97,2,IF(J97&gt;I97,0,1)))</f>
        <v>2</v>
      </c>
      <c r="Z97" s="25" t="n">
        <f aca="false">IF(G97="","",2-X97)</f>
        <v>0</v>
      </c>
      <c r="AA97" s="25" t="n">
        <f aca="false">IF(J97="","",2-Y97)</f>
        <v>0</v>
      </c>
    </row>
    <row r="98" customFormat="false" ht="12.75" hidden="false" customHeight="false" outlineLevel="0" collapsed="false">
      <c r="B98" s="34" t="s">
        <v>298</v>
      </c>
      <c r="C98" s="21" t="s">
        <v>299</v>
      </c>
      <c r="D98" s="47" t="s">
        <v>24</v>
      </c>
      <c r="E98" s="64" t="s">
        <v>23</v>
      </c>
      <c r="F98" s="25" t="n">
        <v>1</v>
      </c>
      <c r="G98" s="25" t="n">
        <v>1</v>
      </c>
      <c r="I98" s="25" t="n">
        <v>0</v>
      </c>
      <c r="J98" s="25" t="n">
        <v>1</v>
      </c>
      <c r="K98" s="64" t="s">
        <v>119</v>
      </c>
      <c r="L98" s="49" t="s">
        <v>317</v>
      </c>
      <c r="M98" s="83"/>
      <c r="N98" s="83"/>
      <c r="O98" s="83"/>
      <c r="P98" s="33" t="str">
        <f aca="false">IF(Q98="","",IF(Q98=1,D98,L98))</f>
        <v>AS AEK Áthína</v>
      </c>
      <c r="Q98" s="216" t="n">
        <f aca="false">IF(J98="","",IF(R98&gt;S98,1,IF(R98&lt;S98,2,IF(U98&gt;V98,1,IF(U98&lt;V98,2,IF(M98&gt;N98,1,IF(M98&lt;N98,2,"")))))))</f>
        <v>2</v>
      </c>
      <c r="R98" s="20" t="n">
        <f aca="false">F98+I98</f>
        <v>1</v>
      </c>
      <c r="S98" s="20" t="n">
        <f aca="false">G98+J98</f>
        <v>2</v>
      </c>
      <c r="U98" s="20" t="n">
        <f aca="false">I98</f>
        <v>0</v>
      </c>
      <c r="V98" s="20" t="n">
        <f aca="false">G98</f>
        <v>1</v>
      </c>
      <c r="X98" s="25" t="n">
        <f aca="false">IF(G98="","",IF(F98&gt;G98,2,IF(G98&gt;F98,0,1)))</f>
        <v>1</v>
      </c>
      <c r="Y98" s="25" t="n">
        <f aca="false">IF(J98="","",IF(I98&gt;J98,2,IF(J98&gt;I98,0,1)))</f>
        <v>0</v>
      </c>
      <c r="Z98" s="25" t="n">
        <f aca="false">IF(G98="","",2-X98)</f>
        <v>1</v>
      </c>
      <c r="AA98" s="25" t="n">
        <f aca="false">IF(J98="","",2-Y98)</f>
        <v>2</v>
      </c>
    </row>
    <row r="99" customFormat="false" ht="12.75" hidden="false" customHeight="false" outlineLevel="0" collapsed="false">
      <c r="B99" s="34" t="s">
        <v>298</v>
      </c>
      <c r="C99" s="21" t="s">
        <v>299</v>
      </c>
      <c r="D99" s="227" t="s">
        <v>318</v>
      </c>
      <c r="E99" s="64" t="s">
        <v>82</v>
      </c>
      <c r="F99" s="25" t="n">
        <v>0</v>
      </c>
      <c r="G99" s="25" t="n">
        <v>0</v>
      </c>
      <c r="I99" s="25" t="n">
        <v>1</v>
      </c>
      <c r="J99" s="25" t="n">
        <v>1</v>
      </c>
      <c r="K99" s="64" t="s">
        <v>104</v>
      </c>
      <c r="L99" s="49" t="s">
        <v>319</v>
      </c>
      <c r="M99" s="83"/>
      <c r="N99" s="83"/>
      <c r="O99" s="83"/>
      <c r="P99" s="33" t="str">
        <f aca="false">IF(Q99="","",IF(Q99=1,D99,L99))</f>
        <v>R Standard C Liège</v>
      </c>
      <c r="Q99" s="216" t="n">
        <f aca="false">IF(J99="","",IF(R99&gt;S99,1,IF(R99&lt;S99,2,IF(U99&gt;V99,1,IF(U99&lt;V99,2,IF(M99&gt;N99,1,IF(M99&lt;N99,2,"")))))))</f>
        <v>1</v>
      </c>
      <c r="R99" s="20" t="n">
        <f aca="false">F99+I99</f>
        <v>1</v>
      </c>
      <c r="S99" s="20" t="n">
        <f aca="false">G99+J99</f>
        <v>1</v>
      </c>
      <c r="U99" s="20" t="n">
        <f aca="false">I99</f>
        <v>1</v>
      </c>
      <c r="V99" s="20" t="n">
        <f aca="false">G99</f>
        <v>0</v>
      </c>
      <c r="X99" s="25" t="n">
        <f aca="false">IF(G99="","",IF(F99&gt;G99,2,IF(G99&gt;F99,0,1)))</f>
        <v>1</v>
      </c>
      <c r="Y99" s="25" t="n">
        <f aca="false">IF(J99="","",IF(I99&gt;J99,2,IF(J99&gt;I99,0,1)))</f>
        <v>1</v>
      </c>
      <c r="Z99" s="25" t="n">
        <f aca="false">IF(G99="","",2-X99)</f>
        <v>1</v>
      </c>
      <c r="AA99" s="25" t="n">
        <f aca="false">IF(J99="","",2-Y99)</f>
        <v>1</v>
      </c>
    </row>
    <row r="100" customFormat="false" ht="12.75" hidden="false" customHeight="false" outlineLevel="0" collapsed="false">
      <c r="B100" s="34" t="s">
        <v>298</v>
      </c>
      <c r="C100" s="21" t="s">
        <v>299</v>
      </c>
      <c r="D100" s="23" t="s">
        <v>282</v>
      </c>
      <c r="E100" s="64" t="s">
        <v>71</v>
      </c>
      <c r="F100" s="25" t="n">
        <v>4</v>
      </c>
      <c r="G100" s="25" t="n">
        <v>0</v>
      </c>
      <c r="I100" s="25" t="n">
        <v>2</v>
      </c>
      <c r="J100" s="25" t="n">
        <v>1</v>
      </c>
      <c r="K100" s="64" t="s">
        <v>67</v>
      </c>
      <c r="L100" s="46" t="s">
        <v>68</v>
      </c>
      <c r="M100" s="83"/>
      <c r="N100" s="83"/>
      <c r="O100" s="83"/>
      <c r="P100" s="33" t="str">
        <f aca="false">IF(Q100="","",IF(Q100=1,D100,#REF!))</f>
        <v>FK Zenit Sankt Peterburg</v>
      </c>
      <c r="Q100" s="216" t="n">
        <f aca="false">IF(J100="","",IF(R100&gt;S100,1,IF(R100&lt;S100,2,IF(U100&gt;V100,1,IF(U100&lt;V100,2,IF(M100&gt;N100,1,IF(M100&lt;N100,2,"")))))))</f>
        <v>1</v>
      </c>
      <c r="R100" s="20" t="n">
        <f aca="false">F100+I100</f>
        <v>6</v>
      </c>
      <c r="S100" s="20" t="n">
        <f aca="false">G100+J100</f>
        <v>1</v>
      </c>
      <c r="U100" s="20" t="n">
        <f aca="false">I100</f>
        <v>2</v>
      </c>
      <c r="V100" s="20" t="n">
        <f aca="false">G100</f>
        <v>0</v>
      </c>
      <c r="X100" s="25" t="n">
        <f aca="false">IF(G100="","",IF(F100&gt;G100,2,IF(G100&gt;F100,0,1)))</f>
        <v>2</v>
      </c>
      <c r="Y100" s="25" t="n">
        <f aca="false">IF(J100="","",IF(I100&gt;J100,2,IF(J100&gt;I100,0,1)))</f>
        <v>2</v>
      </c>
      <c r="Z100" s="25" t="n">
        <f aca="false">IF(G100="","",2-X100)</f>
        <v>0</v>
      </c>
      <c r="AA100" s="25" t="n">
        <f aca="false">IF(J100="","",2-Y100)</f>
        <v>0</v>
      </c>
    </row>
    <row r="101" customFormat="false" ht="12.75" hidden="false" customHeight="false" outlineLevel="0" collapsed="false">
      <c r="B101" s="34" t="s">
        <v>298</v>
      </c>
      <c r="C101" s="21" t="s">
        <v>299</v>
      </c>
      <c r="D101" s="47" t="s">
        <v>80</v>
      </c>
      <c r="E101" s="64" t="s">
        <v>79</v>
      </c>
      <c r="F101" s="25" t="n">
        <v>3</v>
      </c>
      <c r="G101" s="25" t="n">
        <v>2</v>
      </c>
      <c r="I101" s="25" t="n">
        <v>0</v>
      </c>
      <c r="J101" s="25" t="n">
        <v>2</v>
      </c>
      <c r="K101" s="64" t="s">
        <v>7</v>
      </c>
      <c r="L101" s="49" t="s">
        <v>320</v>
      </c>
      <c r="M101" s="83"/>
      <c r="N101" s="83"/>
      <c r="O101" s="83"/>
      <c r="P101" s="33" t="str">
        <f aca="false">IF(Q101="","",IF(Q101=1,D101,L101))</f>
        <v>Athletic C Bilbao</v>
      </c>
      <c r="Q101" s="216" t="n">
        <f aca="false">IF(J101="","",IF(R101&gt;S101,1,IF(R101&lt;S101,2,IF(U101&gt;V101,1,IF(U101&lt;V101,2,IF(M101&gt;N101,1,IF(M101&lt;N101,2,"")))))))</f>
        <v>2</v>
      </c>
      <c r="R101" s="20" t="n">
        <f aca="false">F101+I101</f>
        <v>3</v>
      </c>
      <c r="S101" s="20" t="n">
        <f aca="false">G101+J101</f>
        <v>4</v>
      </c>
      <c r="U101" s="20" t="n">
        <f aca="false">I101</f>
        <v>0</v>
      </c>
      <c r="V101" s="20" t="n">
        <f aca="false">G101</f>
        <v>2</v>
      </c>
      <c r="X101" s="25" t="n">
        <f aca="false">IF(G101="","",IF(F101&gt;G101,2,IF(G101&gt;F101,0,1)))</f>
        <v>2</v>
      </c>
      <c r="Y101" s="25" t="n">
        <f aca="false">IF(J101="","",IF(I101&gt;J101,2,IF(J101&gt;I101,0,1)))</f>
        <v>0</v>
      </c>
      <c r="Z101" s="25" t="n">
        <f aca="false">IF(G101="","",2-X101)</f>
        <v>0</v>
      </c>
      <c r="AA101" s="25" t="n">
        <f aca="false">IF(J101="","",2-Y101)</f>
        <v>2</v>
      </c>
    </row>
    <row r="102" customFormat="false" ht="12.75" hidden="false" customHeight="false" outlineLevel="0" collapsed="false">
      <c r="B102" s="34" t="s">
        <v>298</v>
      </c>
      <c r="C102" s="21" t="s">
        <v>299</v>
      </c>
      <c r="D102" s="23" t="s">
        <v>283</v>
      </c>
      <c r="E102" s="64" t="s">
        <v>85</v>
      </c>
      <c r="F102" s="25" t="n">
        <v>1</v>
      </c>
      <c r="G102" s="25" t="n">
        <v>3</v>
      </c>
      <c r="I102" s="25" t="n">
        <v>0</v>
      </c>
      <c r="J102" s="25" t="n">
        <v>4</v>
      </c>
      <c r="K102" s="64" t="s">
        <v>104</v>
      </c>
      <c r="L102" s="46" t="s">
        <v>321</v>
      </c>
      <c r="M102" s="83"/>
      <c r="N102" s="83"/>
      <c r="O102" s="83"/>
      <c r="P102" s="33" t="str">
        <f aca="false">IF(Q102="","",IF(Q102=1,D102,L102))</f>
        <v>VfB Stuttgart</v>
      </c>
      <c r="Q102" s="216" t="n">
        <f aca="false">IF(J102="","",IF(R102&gt;S102,1,IF(R102&lt;S102,2,IF(U102&gt;V102,1,IF(U102&lt;V102,2,IF(M102&gt;N102,1,IF(M102&lt;N102,2,"")))))))</f>
        <v>2</v>
      </c>
      <c r="R102" s="20" t="n">
        <f aca="false">F102+I102</f>
        <v>1</v>
      </c>
      <c r="S102" s="20" t="n">
        <f aca="false">G102+J102</f>
        <v>7</v>
      </c>
      <c r="U102" s="20" t="n">
        <f aca="false">I102</f>
        <v>0</v>
      </c>
      <c r="V102" s="20" t="n">
        <f aca="false">G102</f>
        <v>3</v>
      </c>
      <c r="X102" s="25" t="n">
        <f aca="false">IF(G102="","",IF(F102&gt;G102,2,IF(G102&gt;F102,0,1)))</f>
        <v>0</v>
      </c>
      <c r="Y102" s="25" t="n">
        <f aca="false">IF(J102="","",IF(I102&gt;J102,2,IF(J102&gt;I102,0,1)))</f>
        <v>0</v>
      </c>
      <c r="Z102" s="25" t="n">
        <f aca="false">IF(G102="","",2-X102)</f>
        <v>2</v>
      </c>
      <c r="AA102" s="25" t="n">
        <f aca="false">IF(J102="","",2-Y102)</f>
        <v>2</v>
      </c>
    </row>
    <row r="103" customFormat="false" ht="12.75" hidden="false" customHeight="false" outlineLevel="0" collapsed="false">
      <c r="B103" s="34" t="s">
        <v>322</v>
      </c>
      <c r="C103" s="21" t="s">
        <v>299</v>
      </c>
      <c r="D103" s="23" t="s">
        <v>270</v>
      </c>
      <c r="E103" s="64" t="s">
        <v>77</v>
      </c>
      <c r="F103" s="25"/>
      <c r="G103" s="25"/>
      <c r="I103" s="25" t="n">
        <v>0</v>
      </c>
      <c r="J103" s="25" t="n">
        <v>5</v>
      </c>
      <c r="K103" s="64" t="s">
        <v>109</v>
      </c>
      <c r="L103" s="46" t="s">
        <v>323</v>
      </c>
      <c r="M103" s="83"/>
      <c r="N103" s="83"/>
      <c r="O103" s="83"/>
      <c r="P103" s="33" t="str">
        <f aca="false">IF(Q103="","",IF(Q103=1,D103,L103))</f>
        <v>SC Heerenveen</v>
      </c>
      <c r="Q103" s="216" t="n">
        <f aca="false">IF(J103="","",IF(R103&gt;S103,1,IF(R103&lt;S103,2,IF(U103&gt;V103,1,IF(U103&lt;V103,2,IF(M103&gt;N103,1,IF(M103&lt;N103,2,"")))))))</f>
        <v>2</v>
      </c>
      <c r="R103" s="20" t="n">
        <f aca="false">F103+I103</f>
        <v>0</v>
      </c>
      <c r="S103" s="20" t="n">
        <f aca="false">G103+J103</f>
        <v>5</v>
      </c>
      <c r="U103" s="20" t="n">
        <f aca="false">I103</f>
        <v>0</v>
      </c>
      <c r="V103" s="20" t="n">
        <f aca="false">G103</f>
        <v>0</v>
      </c>
      <c r="X103" s="25" t="str">
        <f aca="false">IF(G103="","",IF(F103&gt;G103,2,IF(G103&gt;F103,0,1)))</f>
        <v/>
      </c>
      <c r="Y103" s="25" t="n">
        <f aca="false">IF(J103="","",IF(I103&gt;J103,2,IF(J103&gt;I103,0,1)))</f>
        <v>0</v>
      </c>
      <c r="Z103" s="25" t="str">
        <f aca="false">IF(G103="","",2-X103)</f>
        <v/>
      </c>
      <c r="AA103" s="25" t="n">
        <f aca="false">IF(J103="","",2-Y103)</f>
        <v>2</v>
      </c>
    </row>
    <row r="104" customFormat="false" ht="12.75" hidden="false" customHeight="false" outlineLevel="0" collapsed="false">
      <c r="B104" s="34" t="s">
        <v>298</v>
      </c>
      <c r="C104" s="21" t="s">
        <v>299</v>
      </c>
      <c r="D104" s="47" t="s">
        <v>324</v>
      </c>
      <c r="E104" s="64" t="s">
        <v>119</v>
      </c>
      <c r="F104" s="25" t="n">
        <v>3</v>
      </c>
      <c r="G104" s="25" t="n">
        <v>1</v>
      </c>
      <c r="I104" s="25" t="n">
        <v>0</v>
      </c>
      <c r="J104" s="25" t="n">
        <v>1</v>
      </c>
      <c r="K104" s="64" t="s">
        <v>6</v>
      </c>
      <c r="L104" s="46" t="s">
        <v>325</v>
      </c>
      <c r="M104" s="83"/>
      <c r="N104" s="83"/>
      <c r="O104" s="83"/>
      <c r="P104" s="33" t="str">
        <f aca="false">IF(Q104="","",IF(Q104=1,D104,L104))</f>
        <v>Paniónios PAE Áthína</v>
      </c>
      <c r="Q104" s="216" t="n">
        <f aca="false">IF(J104="","",IF(R104&gt;S104,1,IF(R104&lt;S104,2,IF(U104&gt;V104,1,IF(U104&lt;V104,2,IF(M104&gt;N104,1,IF(M104&lt;N104,2,"")))))))</f>
        <v>1</v>
      </c>
      <c r="R104" s="20" t="n">
        <f aca="false">F104+I104</f>
        <v>3</v>
      </c>
      <c r="S104" s="20" t="n">
        <f aca="false">G104+J104</f>
        <v>2</v>
      </c>
      <c r="U104" s="20" t="n">
        <f aca="false">I104</f>
        <v>0</v>
      </c>
      <c r="V104" s="20" t="n">
        <f aca="false">G104</f>
        <v>1</v>
      </c>
      <c r="X104" s="25" t="n">
        <f aca="false">IF(G104="","",IF(F104&gt;G104,2,IF(G104&gt;F104,0,1)))</f>
        <v>2</v>
      </c>
      <c r="Y104" s="25" t="n">
        <f aca="false">IF(J104="","",IF(I104&gt;J104,2,IF(J104&gt;I104,0,1)))</f>
        <v>0</v>
      </c>
      <c r="Z104" s="25" t="n">
        <f aca="false">IF(G104="","",2-X104)</f>
        <v>0</v>
      </c>
      <c r="AA104" s="25" t="n">
        <f aca="false">IF(J104="","",2-Y104)</f>
        <v>2</v>
      </c>
    </row>
    <row r="105" customFormat="false" ht="12.75" hidden="false" customHeight="false" outlineLevel="0" collapsed="false">
      <c r="B105" s="34" t="s">
        <v>298</v>
      </c>
      <c r="C105" s="21" t="s">
        <v>299</v>
      </c>
      <c r="D105" s="226" t="s">
        <v>260</v>
      </c>
      <c r="E105" s="64" t="s">
        <v>83</v>
      </c>
      <c r="F105" s="25" t="n">
        <v>1</v>
      </c>
      <c r="G105" s="25" t="n">
        <v>1</v>
      </c>
      <c r="I105" s="25" t="n">
        <v>0</v>
      </c>
      <c r="J105" s="25" t="n">
        <v>1</v>
      </c>
      <c r="K105" s="64" t="s">
        <v>82</v>
      </c>
      <c r="L105" s="49" t="s">
        <v>289</v>
      </c>
      <c r="M105" s="83"/>
      <c r="N105" s="83"/>
      <c r="O105" s="83"/>
      <c r="P105" s="33" t="str">
        <f aca="false">IF(Q105="","",IF(Q105=1,D105,L105))</f>
        <v>KSK Beveren</v>
      </c>
      <c r="Q105" s="216" t="n">
        <f aca="false">IF(J105="","",IF(R105&gt;S105,1,IF(R105&lt;S105,2,IF(U105&gt;V105,1,IF(U105&lt;V105,2,IF(M105&gt;N105,1,IF(M105&lt;N105,2,"")))))))</f>
        <v>2</v>
      </c>
      <c r="R105" s="20" t="n">
        <f aca="false">F105+I105</f>
        <v>1</v>
      </c>
      <c r="S105" s="20" t="n">
        <f aca="false">G105+J105</f>
        <v>2</v>
      </c>
      <c r="U105" s="20" t="n">
        <f aca="false">I105</f>
        <v>0</v>
      </c>
      <c r="V105" s="20" t="n">
        <f aca="false">G105</f>
        <v>1</v>
      </c>
      <c r="X105" s="25" t="n">
        <f aca="false">IF(G105="","",IF(F105&gt;G105,2,IF(G105&gt;F105,0,1)))</f>
        <v>1</v>
      </c>
      <c r="Y105" s="25" t="n">
        <f aca="false">IF(J105="","",IF(I105&gt;J105,2,IF(J105&gt;I105,0,1)))</f>
        <v>0</v>
      </c>
      <c r="Z105" s="25" t="n">
        <f aca="false">IF(G105="","",2-X105)</f>
        <v>1</v>
      </c>
      <c r="AA105" s="25" t="n">
        <f aca="false">IF(J105="","",2-Y105)</f>
        <v>2</v>
      </c>
    </row>
    <row r="106" customFormat="false" ht="12.75" hidden="false" customHeight="false" outlineLevel="0" collapsed="false">
      <c r="B106" s="34" t="s">
        <v>298</v>
      </c>
      <c r="C106" s="21" t="s">
        <v>299</v>
      </c>
      <c r="D106" s="228" t="s">
        <v>266</v>
      </c>
      <c r="E106" s="64" t="s">
        <v>88</v>
      </c>
      <c r="F106" s="25" t="n">
        <v>2</v>
      </c>
      <c r="G106" s="25" t="n">
        <v>0</v>
      </c>
      <c r="I106" s="25" t="n">
        <v>0</v>
      </c>
      <c r="J106" s="25" t="n">
        <v>0</v>
      </c>
      <c r="K106" s="64" t="s">
        <v>90</v>
      </c>
      <c r="L106" s="46" t="s">
        <v>288</v>
      </c>
      <c r="M106" s="83"/>
      <c r="N106" s="83"/>
      <c r="O106" s="83"/>
      <c r="P106" s="33" t="str">
        <f aca="false">IF(Q106="","",IF(Q106=1,D106,L106))</f>
        <v>NK Dinamo Zagreb</v>
      </c>
      <c r="Q106" s="216" t="n">
        <f aca="false">IF(J106="","",IF(R106&gt;S106,1,IF(R106&lt;S106,2,IF(U106&gt;V106,1,IF(U106&lt;V106,2,IF(M106&gt;N106,1,IF(M106&lt;N106,2,"")))))))</f>
        <v>1</v>
      </c>
      <c r="R106" s="20" t="n">
        <f aca="false">F106+I106</f>
        <v>2</v>
      </c>
      <c r="S106" s="20" t="n">
        <f aca="false">G106+J106</f>
        <v>0</v>
      </c>
      <c r="U106" s="20" t="n">
        <f aca="false">I106</f>
        <v>0</v>
      </c>
      <c r="V106" s="20" t="n">
        <f aca="false">G106</f>
        <v>0</v>
      </c>
      <c r="X106" s="25" t="n">
        <f aca="false">IF(G106="","",IF(F106&gt;G106,2,IF(G106&gt;F106,0,1)))</f>
        <v>2</v>
      </c>
      <c r="Y106" s="25" t="n">
        <f aca="false">IF(J106="","",IF(I106&gt;J106,2,IF(J106&gt;I106,0,1)))</f>
        <v>1</v>
      </c>
      <c r="Z106" s="25" t="n">
        <f aca="false">IF(G106="","",2-X106)</f>
        <v>0</v>
      </c>
      <c r="AA106" s="25" t="n">
        <f aca="false">IF(J106="","",2-Y106)</f>
        <v>1</v>
      </c>
    </row>
    <row r="107" customFormat="false" ht="12.75" hidden="false" customHeight="false" outlineLevel="0" collapsed="false">
      <c r="B107" s="34" t="s">
        <v>298</v>
      </c>
      <c r="C107" s="21" t="s">
        <v>299</v>
      </c>
      <c r="D107" s="23" t="s">
        <v>236</v>
      </c>
      <c r="E107" s="64" t="s">
        <v>14</v>
      </c>
      <c r="F107" s="25" t="n">
        <v>1</v>
      </c>
      <c r="G107" s="25" t="n">
        <v>5</v>
      </c>
      <c r="I107" s="25" t="n">
        <v>0</v>
      </c>
      <c r="J107" s="25" t="n">
        <v>0</v>
      </c>
      <c r="K107" s="64" t="s">
        <v>104</v>
      </c>
      <c r="L107" s="46" t="s">
        <v>326</v>
      </c>
      <c r="M107" s="83"/>
      <c r="N107" s="83"/>
      <c r="O107" s="83"/>
      <c r="P107" s="33" t="str">
        <f aca="false">IF(Q107="","",IF(Q107=1,D107,L107))</f>
        <v>VfR Allemania Aachen</v>
      </c>
      <c r="Q107" s="216" t="n">
        <f aca="false">IF(J107="","",IF(R107&gt;S107,1,IF(R107&lt;S107,2,IF(U107&gt;V107,1,IF(U107&lt;V107,2,IF(M107&gt;N107,1,IF(M107&lt;N107,2,"")))))))</f>
        <v>2</v>
      </c>
      <c r="R107" s="20" t="n">
        <f aca="false">F107+I107</f>
        <v>1</v>
      </c>
      <c r="S107" s="20" t="n">
        <f aca="false">G107+J107</f>
        <v>5</v>
      </c>
      <c r="U107" s="20" t="n">
        <f aca="false">I107</f>
        <v>0</v>
      </c>
      <c r="V107" s="20" t="n">
        <f aca="false">G107</f>
        <v>5</v>
      </c>
      <c r="X107" s="25" t="n">
        <f aca="false">IF(G107="","",IF(F107&gt;G107,2,IF(G107&gt;F107,0,1)))</f>
        <v>0</v>
      </c>
      <c r="Y107" s="25" t="n">
        <f aca="false">IF(J107="","",IF(I107&gt;J107,2,IF(J107&gt;I107,0,1)))</f>
        <v>1</v>
      </c>
      <c r="Z107" s="25" t="n">
        <f aca="false">IF(G107="","",2-X107)</f>
        <v>2</v>
      </c>
      <c r="AA107" s="25" t="n">
        <f aca="false">IF(J107="","",2-Y107)</f>
        <v>1</v>
      </c>
    </row>
    <row r="108" customFormat="false" ht="12.75" hidden="false" customHeight="false" outlineLevel="0" collapsed="false">
      <c r="B108" s="34" t="s">
        <v>298</v>
      </c>
      <c r="C108" s="21" t="s">
        <v>299</v>
      </c>
      <c r="D108" s="47" t="s">
        <v>327</v>
      </c>
      <c r="E108" s="64" t="s">
        <v>98</v>
      </c>
      <c r="F108" s="25" t="n">
        <v>3</v>
      </c>
      <c r="G108" s="25" t="n">
        <v>0</v>
      </c>
      <c r="I108" s="25" t="n">
        <v>1</v>
      </c>
      <c r="J108" s="25" t="n">
        <v>1</v>
      </c>
      <c r="K108" s="64" t="s">
        <v>61</v>
      </c>
      <c r="L108" s="49" t="s">
        <v>328</v>
      </c>
      <c r="M108" s="83"/>
      <c r="N108" s="83"/>
      <c r="O108" s="83"/>
      <c r="P108" s="33" t="str">
        <f aca="false">IF(Q108="","",IF(Q108=1,D108,L108))</f>
        <v>Middlesborough FC</v>
      </c>
      <c r="Q108" s="216" t="n">
        <f aca="false">IF(J108="","",IF(R108&gt;S108,1,IF(R108&lt;S108,2,IF(U108&gt;V108,1,IF(U108&lt;V108,2,IF(M108&gt;N108,1,IF(M108&lt;N108,2,"")))))))</f>
        <v>1</v>
      </c>
      <c r="R108" s="20" t="n">
        <f aca="false">F108+I108</f>
        <v>4</v>
      </c>
      <c r="S108" s="20" t="n">
        <f aca="false">G108+J108</f>
        <v>1</v>
      </c>
      <c r="U108" s="20" t="n">
        <f aca="false">I108</f>
        <v>1</v>
      </c>
      <c r="V108" s="20" t="n">
        <f aca="false">G108</f>
        <v>0</v>
      </c>
      <c r="X108" s="25" t="n">
        <f aca="false">IF(G108="","",IF(F108&gt;G108,2,IF(G108&gt;F108,0,1)))</f>
        <v>2</v>
      </c>
      <c r="Y108" s="25" t="n">
        <f aca="false">IF(J108="","",IF(I108&gt;J108,2,IF(J108&gt;I108,0,1)))</f>
        <v>1</v>
      </c>
      <c r="Z108" s="25" t="n">
        <f aca="false">IF(G108="","",2-X108)</f>
        <v>0</v>
      </c>
      <c r="AA108" s="25" t="n">
        <f aca="false">IF(J108="","",2-Y108)</f>
        <v>1</v>
      </c>
    </row>
    <row r="109" customFormat="false" ht="12.75" hidden="false" customHeight="false" outlineLevel="0" collapsed="false">
      <c r="B109" s="34" t="s">
        <v>298</v>
      </c>
      <c r="C109" s="21" t="s">
        <v>299</v>
      </c>
      <c r="D109" s="23" t="s">
        <v>81</v>
      </c>
      <c r="E109" s="64" t="s">
        <v>82</v>
      </c>
      <c r="F109" s="25" t="n">
        <v>4</v>
      </c>
      <c r="G109" s="25" t="n">
        <v>0</v>
      </c>
      <c r="I109" s="25" t="n">
        <v>2</v>
      </c>
      <c r="J109" s="25" t="n">
        <v>1</v>
      </c>
      <c r="K109" s="64" t="s">
        <v>120</v>
      </c>
      <c r="L109" s="46" t="s">
        <v>329</v>
      </c>
      <c r="M109" s="83"/>
      <c r="N109" s="83"/>
      <c r="O109" s="83"/>
      <c r="P109" s="33" t="str">
        <f aca="false">IF(Q109="","",IF(Q109=1,D109,L109))</f>
        <v>Club Brugge KV</v>
      </c>
      <c r="Q109" s="216" t="n">
        <f aca="false">IF(J109="","",IF(R109&gt;S109,1,IF(R109&lt;S109,2,IF(U109&gt;V109,1,IF(U109&lt;V109,2,IF(M109&gt;N109,1,IF(M109&lt;N109,2,"")))))))</f>
        <v>1</v>
      </c>
      <c r="R109" s="20" t="n">
        <f aca="false">F109+I109</f>
        <v>6</v>
      </c>
      <c r="S109" s="20" t="n">
        <f aca="false">G109+J109</f>
        <v>1</v>
      </c>
      <c r="U109" s="20" t="n">
        <f aca="false">I109</f>
        <v>2</v>
      </c>
      <c r="V109" s="20" t="n">
        <f aca="false">G109</f>
        <v>0</v>
      </c>
      <c r="X109" s="25" t="n">
        <f aca="false">IF(G109="","",IF(F109&gt;G109,2,IF(G109&gt;F109,0,1)))</f>
        <v>2</v>
      </c>
      <c r="Y109" s="25" t="n">
        <f aca="false">IF(J109="","",IF(I109&gt;J109,2,IF(J109&gt;I109,0,1)))</f>
        <v>2</v>
      </c>
      <c r="Z109" s="25" t="n">
        <f aca="false">IF(G109="","",2-X109)</f>
        <v>0</v>
      </c>
      <c r="AA109" s="25" t="n">
        <f aca="false">IF(J109="","",2-Y109)</f>
        <v>0</v>
      </c>
    </row>
    <row r="110" customFormat="false" ht="12.75" hidden="false" customHeight="false" outlineLevel="0" collapsed="false">
      <c r="B110" s="34" t="s">
        <v>298</v>
      </c>
      <c r="C110" s="21" t="s">
        <v>299</v>
      </c>
      <c r="D110" s="23" t="s">
        <v>118</v>
      </c>
      <c r="E110" s="64" t="s">
        <v>119</v>
      </c>
      <c r="F110" s="25" t="n">
        <v>2</v>
      </c>
      <c r="G110" s="25" t="n">
        <v>3</v>
      </c>
      <c r="I110" s="25" t="n">
        <v>1</v>
      </c>
      <c r="J110" s="25" t="n">
        <v>2</v>
      </c>
      <c r="K110" s="64" t="s">
        <v>109</v>
      </c>
      <c r="L110" s="46" t="s">
        <v>330</v>
      </c>
      <c r="M110" s="83"/>
      <c r="N110" s="83"/>
      <c r="O110" s="83"/>
      <c r="P110" s="33" t="str">
        <f aca="false">IF(Q110="","",IF(Q110=1,D110,L110))</f>
        <v>AZ Alkmaar</v>
      </c>
      <c r="Q110" s="216" t="n">
        <f aca="false">IF(J110="","",IF(R110&gt;S110,1,IF(R110&lt;S110,2,IF(U110&gt;V110,1,IF(U110&lt;V110,2,IF(M110&gt;N110,1,IF(M110&lt;N110,2,"")))))))</f>
        <v>2</v>
      </c>
      <c r="R110" s="20" t="n">
        <f aca="false">F110+I110</f>
        <v>3</v>
      </c>
      <c r="S110" s="20" t="n">
        <f aca="false">G110+J110</f>
        <v>5</v>
      </c>
      <c r="U110" s="20" t="n">
        <f aca="false">I110</f>
        <v>1</v>
      </c>
      <c r="V110" s="20" t="n">
        <f aca="false">G110</f>
        <v>3</v>
      </c>
      <c r="X110" s="25" t="n">
        <f aca="false">IF(G110="","",IF(F110&gt;G110,2,IF(G110&gt;F110,0,1)))</f>
        <v>0</v>
      </c>
      <c r="Y110" s="25" t="n">
        <f aca="false">IF(J110="","",IF(I110&gt;J110,2,IF(J110&gt;I110,0,1)))</f>
        <v>0</v>
      </c>
      <c r="Z110" s="25" t="n">
        <f aca="false">IF(G110="","",2-X110)</f>
        <v>2</v>
      </c>
      <c r="AA110" s="25" t="n">
        <f aca="false">IF(J110="","",2-Y110)</f>
        <v>2</v>
      </c>
    </row>
    <row r="111" customFormat="false" ht="12.75" hidden="false" customHeight="false" outlineLevel="0" collapsed="false">
      <c r="B111" s="34" t="s">
        <v>298</v>
      </c>
      <c r="C111" s="21" t="s">
        <v>299</v>
      </c>
      <c r="D111" s="47" t="s">
        <v>242</v>
      </c>
      <c r="E111" s="64" t="s">
        <v>18</v>
      </c>
      <c r="F111" s="25" t="n">
        <v>1</v>
      </c>
      <c r="G111" s="25" t="n">
        <v>1</v>
      </c>
      <c r="I111" s="25" t="n">
        <v>0</v>
      </c>
      <c r="J111" s="25" t="n">
        <v>1</v>
      </c>
      <c r="K111" s="64" t="s">
        <v>91</v>
      </c>
      <c r="L111" s="49" t="s">
        <v>287</v>
      </c>
      <c r="M111" s="83"/>
      <c r="N111" s="83"/>
      <c r="O111" s="83"/>
      <c r="P111" s="33" t="str">
        <f aca="false">IF(Q111="","",IF(Q111=1,D111,L111))</f>
        <v>KS Amica Wronki</v>
      </c>
      <c r="Q111" s="216" t="n">
        <f aca="false">IF(J111="","",IF(R111&gt;S111,1,IF(R111&lt;S111,2,IF(U111&gt;V111,1,IF(U111&lt;V111,2,IF(M111&gt;N111,1,IF(M111&lt;N111,2,"")))))))</f>
        <v>2</v>
      </c>
      <c r="R111" s="20" t="n">
        <f aca="false">F111+I111</f>
        <v>1</v>
      </c>
      <c r="S111" s="20" t="n">
        <f aca="false">G111+J111</f>
        <v>2</v>
      </c>
      <c r="U111" s="20" t="n">
        <f aca="false">I111</f>
        <v>0</v>
      </c>
      <c r="V111" s="20" t="n">
        <f aca="false">G111</f>
        <v>1</v>
      </c>
      <c r="X111" s="25" t="n">
        <f aca="false">IF(G111="","",IF(F111&gt;G111,2,IF(G111&gt;F111,0,1)))</f>
        <v>1</v>
      </c>
      <c r="Y111" s="25" t="n">
        <f aca="false">IF(J111="","",IF(I111&gt;J111,2,IF(J111&gt;I111,0,1)))</f>
        <v>0</v>
      </c>
      <c r="Z111" s="25" t="n">
        <f aca="false">IF(G111="","",2-X111)</f>
        <v>1</v>
      </c>
      <c r="AA111" s="25" t="n">
        <f aca="false">IF(J111="","",2-Y111)</f>
        <v>2</v>
      </c>
    </row>
    <row r="112" customFormat="false" ht="12.75" hidden="false" customHeight="false" outlineLevel="0" collapsed="false">
      <c r="B112" s="34" t="s">
        <v>298</v>
      </c>
      <c r="C112" s="21" t="s">
        <v>299</v>
      </c>
      <c r="D112" s="47" t="s">
        <v>331</v>
      </c>
      <c r="E112" s="64" t="s">
        <v>120</v>
      </c>
      <c r="F112" s="25" t="n">
        <v>4</v>
      </c>
      <c r="G112" s="25" t="n">
        <v>0</v>
      </c>
      <c r="I112" s="25" t="n">
        <v>5</v>
      </c>
      <c r="J112" s="25" t="n">
        <v>0</v>
      </c>
      <c r="K112" s="64" t="s">
        <v>64</v>
      </c>
      <c r="L112" s="49" t="s">
        <v>293</v>
      </c>
      <c r="M112" s="83"/>
      <c r="N112" s="83"/>
      <c r="O112" s="83"/>
      <c r="P112" s="33" t="str">
        <f aca="false">IF(Q112="","",IF(Q112=1,D112,L112))</f>
        <v>FC Sochaux-Montbéliard</v>
      </c>
      <c r="Q112" s="216" t="n">
        <f aca="false">IF(J112="","",IF(R112&gt;S112,1,IF(R112&lt;S112,2,IF(U112&gt;V112,1,IF(U112&lt;V112,2,IF(M112&gt;N112,1,IF(M112&lt;N112,2,"")))))))</f>
        <v>1</v>
      </c>
      <c r="R112" s="20" t="n">
        <f aca="false">F112+I112</f>
        <v>9</v>
      </c>
      <c r="S112" s="20" t="n">
        <f aca="false">G112+J112</f>
        <v>0</v>
      </c>
      <c r="U112" s="20" t="n">
        <f aca="false">I112</f>
        <v>5</v>
      </c>
      <c r="V112" s="20" t="n">
        <f aca="false">G112</f>
        <v>0</v>
      </c>
      <c r="X112" s="25" t="n">
        <f aca="false">IF(G112="","",IF(F112&gt;G112,2,IF(G112&gt;F112,0,1)))</f>
        <v>2</v>
      </c>
      <c r="Y112" s="25" t="n">
        <f aca="false">IF(J112="","",IF(I112&gt;J112,2,IF(J112&gt;I112,0,1)))</f>
        <v>2</v>
      </c>
      <c r="Z112" s="25" t="n">
        <f aca="false">IF(G112="","",2-X112)</f>
        <v>0</v>
      </c>
      <c r="AA112" s="25" t="n">
        <f aca="false">IF(J112="","",2-Y112)</f>
        <v>0</v>
      </c>
    </row>
    <row r="113" customFormat="false" ht="12.75" hidden="false" customHeight="false" outlineLevel="0" collapsed="false">
      <c r="B113" s="34" t="s">
        <v>298</v>
      </c>
      <c r="C113" s="21" t="s">
        <v>299</v>
      </c>
      <c r="D113" s="23" t="s">
        <v>332</v>
      </c>
      <c r="E113" s="64" t="s">
        <v>119</v>
      </c>
      <c r="F113" s="25" t="n">
        <v>1</v>
      </c>
      <c r="G113" s="25" t="n">
        <v>0</v>
      </c>
      <c r="I113" s="25" t="n">
        <v>1</v>
      </c>
      <c r="J113" s="25" t="n">
        <v>1</v>
      </c>
      <c r="K113" s="64" t="s">
        <v>79</v>
      </c>
      <c r="L113" s="46" t="s">
        <v>258</v>
      </c>
      <c r="M113" s="83"/>
      <c r="N113" s="83"/>
      <c r="O113" s="83"/>
      <c r="P113" s="33" t="str">
        <f aca="false">IF(Q113="","",IF(Q113=1,D113,L113))</f>
        <v>AS Aigaleo Áthína</v>
      </c>
      <c r="Q113" s="216" t="n">
        <f aca="false">IF(J113="","",IF(R113&gt;S113,1,IF(R113&lt;S113,2,IF(U113&gt;V113,1,IF(U113&lt;V113,2,IF(M113&gt;N113,1,IF(M113&lt;N113,2,"")))))))</f>
        <v>1</v>
      </c>
      <c r="R113" s="20" t="n">
        <f aca="false">F113+I113</f>
        <v>2</v>
      </c>
      <c r="S113" s="20" t="n">
        <f aca="false">G113+J113</f>
        <v>1</v>
      </c>
      <c r="U113" s="20" t="n">
        <f aca="false">I113</f>
        <v>1</v>
      </c>
      <c r="V113" s="20" t="n">
        <f aca="false">G113</f>
        <v>0</v>
      </c>
      <c r="X113" s="25" t="n">
        <f aca="false">IF(G113="","",IF(F113&gt;G113,2,IF(G113&gt;F113,0,1)))</f>
        <v>2</v>
      </c>
      <c r="Y113" s="25" t="n">
        <f aca="false">IF(J113="","",IF(I113&gt;J113,2,IF(J113&gt;I113,0,1)))</f>
        <v>1</v>
      </c>
      <c r="Z113" s="25" t="n">
        <f aca="false">IF(G113="","",2-X113)</f>
        <v>0</v>
      </c>
      <c r="AA113" s="25" t="n">
        <f aca="false">IF(J113="","",2-Y113)</f>
        <v>1</v>
      </c>
    </row>
    <row r="114" customFormat="false" ht="12.75" hidden="false" customHeight="false" outlineLevel="0" collapsed="false">
      <c r="B114" s="34" t="s">
        <v>298</v>
      </c>
      <c r="C114" s="21" t="s">
        <v>299</v>
      </c>
      <c r="D114" s="221" t="s">
        <v>333</v>
      </c>
      <c r="E114" s="64" t="s">
        <v>115</v>
      </c>
      <c r="F114" s="25" t="n">
        <v>1</v>
      </c>
      <c r="G114" s="25" t="n">
        <v>0</v>
      </c>
      <c r="I114" s="25" t="n">
        <v>0</v>
      </c>
      <c r="J114" s="25" t="n">
        <v>1</v>
      </c>
      <c r="K114" s="64" t="s">
        <v>106</v>
      </c>
      <c r="L114" s="49" t="s">
        <v>107</v>
      </c>
      <c r="M114" s="25" t="n">
        <v>2</v>
      </c>
      <c r="N114" s="25" t="n">
        <v>4</v>
      </c>
      <c r="O114" s="83"/>
      <c r="P114" s="33" t="str">
        <f aca="false">IF(Q114="","",IF(Q114=1,D114,L114))</f>
        <v>Rangers FC Glasgow</v>
      </c>
      <c r="Q114" s="216" t="n">
        <f aca="false">IF(J114="","",IF(R114&gt;S114,1,IF(R114&lt;S114,2,IF(U114&gt;V114,1,IF(U114&lt;V114,2,IF(M114&gt;N114,1,IF(M114&lt;N114,2,"")))))))</f>
        <v>2</v>
      </c>
      <c r="R114" s="20" t="n">
        <f aca="false">F114+I114</f>
        <v>1</v>
      </c>
      <c r="S114" s="20" t="n">
        <f aca="false">G114+J114</f>
        <v>1</v>
      </c>
      <c r="U114" s="20" t="n">
        <f aca="false">I114</f>
        <v>0</v>
      </c>
      <c r="V114" s="20" t="n">
        <f aca="false">G114</f>
        <v>0</v>
      </c>
      <c r="X114" s="25" t="n">
        <f aca="false">IF(G114="","",IF(F114&gt;G114,2,IF(G114&gt;F114,0,1)))</f>
        <v>2</v>
      </c>
      <c r="Y114" s="25" t="n">
        <f aca="false">IF(J114="","",IF(I114&gt;J114,2,IF(J114&gt;I114,0,1)))</f>
        <v>0</v>
      </c>
      <c r="Z114" s="25" t="n">
        <f aca="false">IF(G114="","",2-X114)</f>
        <v>0</v>
      </c>
      <c r="AA114" s="25" t="n">
        <f aca="false">IF(J114="","",2-Y114)</f>
        <v>2</v>
      </c>
    </row>
    <row r="115" customFormat="false" ht="12.75" hidden="false" customHeight="false" outlineLevel="0" collapsed="false">
      <c r="B115" s="34" t="s">
        <v>298</v>
      </c>
      <c r="C115" s="21" t="s">
        <v>299</v>
      </c>
      <c r="D115" s="47" t="s">
        <v>292</v>
      </c>
      <c r="E115" s="64" t="s">
        <v>90</v>
      </c>
      <c r="F115" s="25" t="n">
        <v>1</v>
      </c>
      <c r="G115" s="25" t="n">
        <v>2</v>
      </c>
      <c r="I115" s="25" t="n">
        <v>0</v>
      </c>
      <c r="J115" s="25" t="n">
        <v>3</v>
      </c>
      <c r="K115" s="64" t="s">
        <v>7</v>
      </c>
      <c r="L115" s="49" t="s">
        <v>334</v>
      </c>
      <c r="M115" s="83"/>
      <c r="N115" s="83"/>
      <c r="O115" s="83"/>
      <c r="P115" s="33" t="str">
        <f aca="false">IF(Q115="","",IF(Q115=1,D115,L115))</f>
        <v>Villareal CF</v>
      </c>
      <c r="Q115" s="216" t="n">
        <f aca="false">IF(J115="","",IF(R115&gt;S115,1,IF(R115&lt;S115,2,IF(U115&gt;V115,1,IF(U115&lt;V115,2,IF(M115&gt;N115,1,IF(M115&lt;N115,2,"")))))))</f>
        <v>2</v>
      </c>
      <c r="R115" s="20" t="n">
        <f aca="false">F115+I115</f>
        <v>1</v>
      </c>
      <c r="S115" s="20" t="n">
        <f aca="false">G115+J115</f>
        <v>5</v>
      </c>
      <c r="U115" s="20" t="n">
        <f aca="false">I115</f>
        <v>0</v>
      </c>
      <c r="V115" s="20" t="n">
        <f aca="false">G115</f>
        <v>2</v>
      </c>
      <c r="X115" s="25" t="n">
        <f aca="false">IF(G115="","",IF(F115&gt;G115,2,IF(G115&gt;F115,0,1)))</f>
        <v>0</v>
      </c>
      <c r="Y115" s="25" t="n">
        <f aca="false">IF(J115="","",IF(I115&gt;J115,2,IF(J115&gt;I115,0,1)))</f>
        <v>0</v>
      </c>
      <c r="Z115" s="25" t="n">
        <f aca="false">IF(G115="","",2-X115)</f>
        <v>2</v>
      </c>
      <c r="AA115" s="25" t="n">
        <f aca="false">IF(J115="","",2-Y115)</f>
        <v>2</v>
      </c>
    </row>
    <row r="116" customFormat="false" ht="13.5" hidden="false" customHeight="false" outlineLevel="0" collapsed="false">
      <c r="D116" s="83"/>
      <c r="E116" s="46"/>
    </row>
    <row r="117" customFormat="false" ht="20.25" hidden="false" customHeight="false" outlineLevel="0" collapsed="false">
      <c r="B117" s="26" t="s">
        <v>191</v>
      </c>
      <c r="C117" s="27"/>
      <c r="D117" s="28"/>
      <c r="E117" s="215"/>
      <c r="F117" s="28"/>
      <c r="G117" s="28"/>
      <c r="H117" s="28"/>
      <c r="I117" s="28"/>
      <c r="J117" s="28"/>
      <c r="K117" s="30"/>
      <c r="L117" s="28"/>
      <c r="M117" s="28"/>
      <c r="N117" s="28"/>
      <c r="O117" s="28"/>
      <c r="P117" s="31"/>
    </row>
    <row r="118" customFormat="false" ht="12.75" hidden="false" customHeight="false" outlineLevel="0" collapsed="false">
      <c r="D118" s="229"/>
      <c r="M118" s="32"/>
    </row>
    <row r="119" customFormat="false" ht="12.75" hidden="false" customHeight="false" outlineLevel="0" collapsed="false">
      <c r="B119" s="21" t="s">
        <v>335</v>
      </c>
      <c r="D119" s="229"/>
      <c r="M119" s="32"/>
    </row>
    <row r="120" customFormat="false" ht="12.75" hidden="false" customHeight="false" outlineLevel="0" collapsed="false">
      <c r="B120" s="21" t="s">
        <v>336</v>
      </c>
      <c r="D120" s="229"/>
      <c r="M120" s="32"/>
    </row>
    <row r="121" customFormat="false" ht="12.75" hidden="false" customHeight="false" outlineLevel="0" collapsed="false">
      <c r="D121" s="229"/>
      <c r="M121" s="32"/>
    </row>
    <row r="122" customFormat="false" ht="12.75" hidden="false" customHeight="false" outlineLevel="0" collapsed="false">
      <c r="C122" s="51"/>
      <c r="D122" s="53" t="s">
        <v>126</v>
      </c>
      <c r="E122" s="52"/>
      <c r="P122" s="24"/>
      <c r="X122" s="25"/>
      <c r="Y122" s="25"/>
      <c r="Z122" s="25"/>
      <c r="AA122" s="25"/>
    </row>
    <row r="123" customFormat="false" ht="12.75" hidden="false" customHeight="false" outlineLevel="0" collapsed="false">
      <c r="C123" s="51"/>
      <c r="D123" s="47"/>
      <c r="E123" s="52"/>
      <c r="P123" s="24"/>
      <c r="X123" s="25"/>
      <c r="Y123" s="25"/>
      <c r="Z123" s="25"/>
      <c r="AA123" s="25"/>
    </row>
    <row r="124" customFormat="false" ht="12.75" hidden="false" customHeight="false" outlineLevel="0" collapsed="false">
      <c r="C124" s="54"/>
      <c r="D124" s="55" t="s">
        <v>127</v>
      </c>
      <c r="E124" s="52"/>
      <c r="L124" s="56" t="s">
        <v>128</v>
      </c>
      <c r="P124" s="57"/>
      <c r="X124" s="25"/>
      <c r="Y124" s="25"/>
      <c r="Z124" s="25"/>
      <c r="AA124" s="25"/>
    </row>
    <row r="125" customFormat="false" ht="12.75" hidden="false" customHeight="false" outlineLevel="0" collapsed="false">
      <c r="C125" s="54"/>
      <c r="D125" s="230" t="s">
        <v>112</v>
      </c>
      <c r="E125" s="231" t="s">
        <v>66</v>
      </c>
      <c r="F125" s="63"/>
      <c r="G125" s="63"/>
      <c r="H125" s="63"/>
      <c r="I125" s="63"/>
      <c r="J125" s="63"/>
      <c r="K125" s="62" t="s">
        <v>82</v>
      </c>
      <c r="L125" s="232" t="s">
        <v>318</v>
      </c>
      <c r="P125" s="57"/>
      <c r="X125" s="25"/>
      <c r="Y125" s="25"/>
      <c r="Z125" s="25"/>
      <c r="AA125" s="25"/>
    </row>
    <row r="126" customFormat="false" ht="12.75" hidden="false" customHeight="false" outlineLevel="0" collapsed="false">
      <c r="C126" s="54"/>
      <c r="D126" s="58" t="s">
        <v>303</v>
      </c>
      <c r="E126" s="61" t="s">
        <v>106</v>
      </c>
      <c r="F126" s="60"/>
      <c r="G126" s="60"/>
      <c r="H126" s="60"/>
      <c r="I126" s="60"/>
      <c r="J126" s="60"/>
      <c r="K126" s="62" t="s">
        <v>6</v>
      </c>
      <c r="L126" s="61" t="s">
        <v>305</v>
      </c>
      <c r="P126" s="57"/>
      <c r="X126" s="25"/>
      <c r="Y126" s="25"/>
      <c r="Z126" s="25"/>
      <c r="AA126" s="25"/>
    </row>
    <row r="127" customFormat="false" ht="12.75" hidden="false" customHeight="false" outlineLevel="0" collapsed="false">
      <c r="C127" s="54"/>
      <c r="D127" s="62" t="s">
        <v>86</v>
      </c>
      <c r="E127" s="61" t="s">
        <v>85</v>
      </c>
      <c r="F127" s="60"/>
      <c r="G127" s="60"/>
      <c r="H127" s="60"/>
      <c r="I127" s="60"/>
      <c r="J127" s="60"/>
      <c r="K127" s="62" t="s">
        <v>79</v>
      </c>
      <c r="L127" s="63" t="s">
        <v>301</v>
      </c>
      <c r="P127" s="57"/>
      <c r="X127" s="25"/>
      <c r="Y127" s="25"/>
      <c r="Z127" s="25"/>
      <c r="AA127" s="25"/>
    </row>
    <row r="128" customFormat="false" ht="12.75" hidden="false" customHeight="false" outlineLevel="0" collapsed="false">
      <c r="C128" s="54"/>
      <c r="D128" s="58" t="s">
        <v>313</v>
      </c>
      <c r="E128" s="61" t="s">
        <v>109</v>
      </c>
      <c r="F128" s="60"/>
      <c r="G128" s="60"/>
      <c r="H128" s="60"/>
      <c r="I128" s="60"/>
      <c r="J128" s="60"/>
      <c r="K128" s="62" t="s">
        <v>7</v>
      </c>
      <c r="L128" s="63" t="s">
        <v>320</v>
      </c>
      <c r="P128" s="57"/>
      <c r="X128" s="25"/>
      <c r="Y128" s="25"/>
      <c r="Z128" s="25"/>
      <c r="AA128" s="25"/>
    </row>
    <row r="129" customFormat="false" ht="12.75" hidden="false" customHeight="false" outlineLevel="0" collapsed="false">
      <c r="C129" s="54"/>
      <c r="D129" s="62" t="s">
        <v>312</v>
      </c>
      <c r="E129" s="61" t="s">
        <v>104</v>
      </c>
      <c r="F129" s="60"/>
      <c r="G129" s="60"/>
      <c r="H129" s="60"/>
      <c r="I129" s="60"/>
      <c r="J129" s="60"/>
      <c r="K129" s="62" t="s">
        <v>75</v>
      </c>
      <c r="L129" s="63" t="s">
        <v>262</v>
      </c>
      <c r="P129" s="57"/>
      <c r="X129" s="25"/>
      <c r="Y129" s="25"/>
      <c r="Z129" s="25"/>
      <c r="AA129" s="25"/>
    </row>
    <row r="130" customFormat="false" ht="12.75" hidden="false" customHeight="false" outlineLevel="0" collapsed="false">
      <c r="C130" s="54"/>
      <c r="D130" s="47"/>
      <c r="E130" s="64"/>
      <c r="F130" s="54"/>
      <c r="G130" s="54"/>
      <c r="H130" s="54"/>
      <c r="I130" s="54"/>
      <c r="J130" s="54"/>
      <c r="K130" s="64"/>
      <c r="P130" s="57"/>
      <c r="X130" s="25"/>
      <c r="Y130" s="25"/>
      <c r="Z130" s="25"/>
      <c r="AA130" s="25"/>
    </row>
    <row r="131" customFormat="false" ht="12.75" hidden="false" customHeight="false" outlineLevel="0" collapsed="false">
      <c r="C131" s="54"/>
      <c r="D131" s="55" t="s">
        <v>131</v>
      </c>
      <c r="E131" s="64"/>
      <c r="F131" s="54"/>
      <c r="G131" s="54"/>
      <c r="H131" s="54"/>
      <c r="I131" s="54"/>
      <c r="J131" s="54"/>
      <c r="K131" s="64"/>
      <c r="L131" s="56" t="s">
        <v>132</v>
      </c>
      <c r="P131" s="57"/>
      <c r="X131" s="25"/>
      <c r="Y131" s="25"/>
      <c r="Z131" s="25"/>
      <c r="AA131" s="25"/>
    </row>
    <row r="132" customFormat="false" ht="12.75" hidden="false" customHeight="false" outlineLevel="0" collapsed="false">
      <c r="C132" s="54"/>
      <c r="D132" s="62" t="s">
        <v>81</v>
      </c>
      <c r="E132" s="61" t="s">
        <v>82</v>
      </c>
      <c r="F132" s="60"/>
      <c r="G132" s="60"/>
      <c r="H132" s="60"/>
      <c r="I132" s="60"/>
      <c r="J132" s="60"/>
      <c r="K132" s="59" t="s">
        <v>120</v>
      </c>
      <c r="L132" s="61" t="s">
        <v>331</v>
      </c>
      <c r="P132" s="57"/>
      <c r="X132" s="25"/>
      <c r="Y132" s="25"/>
      <c r="Z132" s="25"/>
      <c r="AA132" s="25"/>
    </row>
    <row r="133" customFormat="false" ht="12.75" hidden="false" customHeight="false" outlineLevel="0" collapsed="false">
      <c r="C133" s="54"/>
      <c r="D133" s="62" t="s">
        <v>310</v>
      </c>
      <c r="E133" s="61" t="s">
        <v>109</v>
      </c>
      <c r="F133" s="60"/>
      <c r="G133" s="60"/>
      <c r="H133" s="60"/>
      <c r="I133" s="60"/>
      <c r="J133" s="60"/>
      <c r="K133" s="59" t="s">
        <v>98</v>
      </c>
      <c r="L133" s="61" t="s">
        <v>308</v>
      </c>
      <c r="P133" s="57"/>
      <c r="X133" s="25"/>
      <c r="Y133" s="25"/>
      <c r="Z133" s="25"/>
      <c r="AA133" s="25"/>
    </row>
    <row r="134" customFormat="false" ht="12.75" hidden="false" customHeight="false" outlineLevel="0" collapsed="false">
      <c r="C134" s="54"/>
      <c r="D134" s="58" t="s">
        <v>276</v>
      </c>
      <c r="E134" s="61" t="s">
        <v>97</v>
      </c>
      <c r="F134" s="60"/>
      <c r="G134" s="60"/>
      <c r="H134" s="60"/>
      <c r="I134" s="60"/>
      <c r="J134" s="60"/>
      <c r="K134" s="59" t="s">
        <v>115</v>
      </c>
      <c r="L134" s="233" t="s">
        <v>307</v>
      </c>
      <c r="P134" s="57"/>
      <c r="X134" s="25"/>
      <c r="Y134" s="25"/>
      <c r="Z134" s="25"/>
      <c r="AA134" s="25"/>
    </row>
    <row r="135" customFormat="false" ht="12.75" hidden="false" customHeight="false" outlineLevel="0" collapsed="false">
      <c r="C135" s="54"/>
      <c r="D135" s="58" t="s">
        <v>306</v>
      </c>
      <c r="E135" s="61" t="s">
        <v>7</v>
      </c>
      <c r="F135" s="60"/>
      <c r="G135" s="60"/>
      <c r="H135" s="60"/>
      <c r="I135" s="60"/>
      <c r="J135" s="60"/>
      <c r="K135" s="59" t="s">
        <v>119</v>
      </c>
      <c r="L135" s="233" t="s">
        <v>324</v>
      </c>
      <c r="P135" s="57"/>
      <c r="X135" s="25"/>
      <c r="Y135" s="25"/>
      <c r="Z135" s="25"/>
      <c r="AA135" s="25"/>
    </row>
    <row r="136" customFormat="false" ht="12.75" hidden="false" customHeight="false" outlineLevel="0" collapsed="false">
      <c r="C136" s="54"/>
      <c r="D136" s="62" t="s">
        <v>280</v>
      </c>
      <c r="E136" s="61" t="s">
        <v>56</v>
      </c>
      <c r="F136" s="60"/>
      <c r="G136" s="60"/>
      <c r="H136" s="60"/>
      <c r="I136" s="60"/>
      <c r="J136" s="60"/>
      <c r="K136" s="59" t="s">
        <v>38</v>
      </c>
      <c r="L136" s="61" t="s">
        <v>223</v>
      </c>
      <c r="P136" s="57"/>
      <c r="X136" s="25"/>
      <c r="Y136" s="25"/>
      <c r="Z136" s="25"/>
      <c r="AA136" s="25"/>
    </row>
    <row r="137" customFormat="false" ht="12.75" hidden="false" customHeight="false" outlineLevel="0" collapsed="false">
      <c r="C137" s="54"/>
      <c r="D137" s="47"/>
      <c r="E137" s="64"/>
      <c r="F137" s="54"/>
      <c r="G137" s="54"/>
      <c r="H137" s="54"/>
      <c r="I137" s="54"/>
      <c r="J137" s="54"/>
      <c r="K137" s="64"/>
      <c r="L137" s="49"/>
      <c r="P137" s="57"/>
      <c r="X137" s="25"/>
      <c r="Y137" s="25"/>
      <c r="Z137" s="25"/>
      <c r="AA137" s="25"/>
    </row>
    <row r="138" customFormat="false" ht="12.75" hidden="false" customHeight="false" outlineLevel="0" collapsed="false">
      <c r="C138" s="54"/>
      <c r="D138" s="55" t="s">
        <v>137</v>
      </c>
      <c r="E138" s="64"/>
      <c r="F138" s="54"/>
      <c r="G138" s="54"/>
      <c r="H138" s="54"/>
      <c r="I138" s="54"/>
      <c r="J138" s="54"/>
      <c r="K138" s="64"/>
      <c r="L138" s="56" t="s">
        <v>138</v>
      </c>
      <c r="P138" s="57"/>
      <c r="X138" s="25"/>
      <c r="Y138" s="25"/>
      <c r="Z138" s="25"/>
      <c r="AA138" s="25"/>
    </row>
    <row r="139" customFormat="false" ht="12.75" hidden="false" customHeight="false" outlineLevel="0" collapsed="false">
      <c r="C139" s="54"/>
      <c r="D139" s="65" t="s">
        <v>334</v>
      </c>
      <c r="E139" s="66" t="s">
        <v>7</v>
      </c>
      <c r="F139" s="67"/>
      <c r="G139" s="67"/>
      <c r="H139" s="67"/>
      <c r="I139" s="67"/>
      <c r="J139" s="67"/>
      <c r="K139" s="66" t="s">
        <v>106</v>
      </c>
      <c r="L139" s="68" t="s">
        <v>107</v>
      </c>
      <c r="P139" s="57"/>
      <c r="X139" s="25"/>
      <c r="Y139" s="25"/>
      <c r="Z139" s="25"/>
      <c r="AA139" s="25"/>
    </row>
    <row r="140" customFormat="false" ht="12.75" hidden="false" customHeight="false" outlineLevel="0" collapsed="false">
      <c r="C140" s="54"/>
      <c r="D140" s="65" t="s">
        <v>327</v>
      </c>
      <c r="E140" s="66" t="s">
        <v>98</v>
      </c>
      <c r="F140" s="67"/>
      <c r="G140" s="67"/>
      <c r="H140" s="67"/>
      <c r="I140" s="67"/>
      <c r="J140" s="67"/>
      <c r="K140" s="66" t="s">
        <v>97</v>
      </c>
      <c r="L140" s="68" t="s">
        <v>96</v>
      </c>
      <c r="P140" s="57"/>
      <c r="X140" s="25"/>
      <c r="Y140" s="25"/>
      <c r="Z140" s="25"/>
      <c r="AA140" s="25"/>
    </row>
    <row r="141" customFormat="false" ht="12.75" hidden="false" customHeight="false" outlineLevel="0" collapsed="false">
      <c r="C141" s="54"/>
      <c r="D141" s="69" t="s">
        <v>268</v>
      </c>
      <c r="E141" s="66" t="s">
        <v>67</v>
      </c>
      <c r="F141" s="67"/>
      <c r="G141" s="67"/>
      <c r="H141" s="67"/>
      <c r="I141" s="67"/>
      <c r="J141" s="67"/>
      <c r="K141" s="66" t="s">
        <v>109</v>
      </c>
      <c r="L141" s="68" t="s">
        <v>330</v>
      </c>
      <c r="P141" s="57"/>
      <c r="X141" s="25"/>
      <c r="Y141" s="25"/>
      <c r="Z141" s="25"/>
      <c r="AA141" s="25"/>
    </row>
    <row r="142" customFormat="false" ht="12.75" hidden="false" customHeight="false" outlineLevel="0" collapsed="false">
      <c r="C142" s="54"/>
      <c r="D142" s="65" t="s">
        <v>332</v>
      </c>
      <c r="E142" s="66" t="s">
        <v>119</v>
      </c>
      <c r="F142" s="67"/>
      <c r="G142" s="67"/>
      <c r="H142" s="67"/>
      <c r="I142" s="67"/>
      <c r="J142" s="67"/>
      <c r="K142" s="66" t="s">
        <v>120</v>
      </c>
      <c r="L142" s="70" t="s">
        <v>314</v>
      </c>
      <c r="P142" s="57"/>
      <c r="X142" s="25"/>
      <c r="Y142" s="25"/>
      <c r="Z142" s="25"/>
      <c r="AA142" s="25"/>
    </row>
    <row r="143" customFormat="false" ht="12.75" hidden="false" customHeight="false" outlineLevel="0" collapsed="false">
      <c r="C143" s="54"/>
      <c r="D143" s="65" t="s">
        <v>300</v>
      </c>
      <c r="E143" s="66" t="s">
        <v>6</v>
      </c>
      <c r="F143" s="67"/>
      <c r="G143" s="67"/>
      <c r="H143" s="67"/>
      <c r="I143" s="67"/>
      <c r="J143" s="67"/>
      <c r="K143" s="66" t="s">
        <v>91</v>
      </c>
      <c r="L143" s="68" t="s">
        <v>287</v>
      </c>
      <c r="P143" s="57"/>
      <c r="X143" s="25"/>
      <c r="Y143" s="25"/>
      <c r="Z143" s="25"/>
      <c r="AA143" s="25"/>
    </row>
    <row r="144" customFormat="false" ht="12.75" hidden="false" customHeight="false" outlineLevel="0" collapsed="false">
      <c r="C144" s="54"/>
      <c r="D144" s="47"/>
      <c r="E144" s="64"/>
      <c r="F144" s="54"/>
      <c r="G144" s="54"/>
      <c r="H144" s="54"/>
      <c r="I144" s="54"/>
      <c r="J144" s="54"/>
      <c r="K144" s="64"/>
      <c r="P144" s="57"/>
      <c r="X144" s="25"/>
      <c r="Y144" s="25"/>
      <c r="Z144" s="25"/>
      <c r="AA144" s="25"/>
    </row>
    <row r="145" customFormat="false" ht="12.75" hidden="false" customHeight="false" outlineLevel="0" collapsed="false">
      <c r="C145" s="54"/>
      <c r="D145" s="55" t="s">
        <v>144</v>
      </c>
      <c r="E145" s="64"/>
      <c r="F145" s="54"/>
      <c r="G145" s="54"/>
      <c r="H145" s="54"/>
      <c r="I145" s="54"/>
      <c r="J145" s="54"/>
      <c r="K145" s="64"/>
      <c r="L145" s="56" t="s">
        <v>145</v>
      </c>
      <c r="P145" s="57"/>
      <c r="X145" s="25"/>
      <c r="Y145" s="25"/>
      <c r="Z145" s="25"/>
      <c r="AA145" s="25"/>
    </row>
    <row r="146" customFormat="false" ht="12.75" hidden="false" customHeight="false" outlineLevel="0" collapsed="false">
      <c r="C146" s="54"/>
      <c r="D146" s="69" t="s">
        <v>323</v>
      </c>
      <c r="E146" s="66" t="s">
        <v>109</v>
      </c>
      <c r="F146" s="67"/>
      <c r="G146" s="67"/>
      <c r="H146" s="67"/>
      <c r="I146" s="67"/>
      <c r="J146" s="67"/>
      <c r="K146" s="66" t="s">
        <v>119</v>
      </c>
      <c r="L146" s="68" t="s">
        <v>317</v>
      </c>
      <c r="P146" s="57"/>
      <c r="X146" s="25"/>
      <c r="Y146" s="25"/>
      <c r="Z146" s="25"/>
      <c r="AA146" s="25"/>
    </row>
    <row r="147" customFormat="false" ht="12.75" hidden="false" customHeight="false" outlineLevel="0" collapsed="false">
      <c r="C147" s="54"/>
      <c r="D147" s="69" t="s">
        <v>321</v>
      </c>
      <c r="E147" s="66" t="s">
        <v>104</v>
      </c>
      <c r="F147" s="67"/>
      <c r="G147" s="67"/>
      <c r="H147" s="67"/>
      <c r="I147" s="67"/>
      <c r="J147" s="67"/>
      <c r="K147" s="66" t="s">
        <v>120</v>
      </c>
      <c r="L147" s="68" t="s">
        <v>302</v>
      </c>
      <c r="P147" s="57"/>
      <c r="X147" s="25"/>
      <c r="Y147" s="25"/>
      <c r="Z147" s="25"/>
      <c r="AA147" s="25"/>
    </row>
    <row r="148" customFormat="false" ht="12.75" hidden="false" customHeight="false" outlineLevel="0" collapsed="false">
      <c r="C148" s="54"/>
      <c r="D148" s="69" t="s">
        <v>266</v>
      </c>
      <c r="E148" s="66" t="s">
        <v>88</v>
      </c>
      <c r="F148" s="67"/>
      <c r="G148" s="67"/>
      <c r="H148" s="67"/>
      <c r="I148" s="67"/>
      <c r="J148" s="67"/>
      <c r="K148" s="66" t="s">
        <v>7</v>
      </c>
      <c r="L148" s="68" t="s">
        <v>315</v>
      </c>
      <c r="P148" s="57"/>
      <c r="X148" s="25"/>
      <c r="Y148" s="25"/>
      <c r="Z148" s="25"/>
      <c r="AA148" s="25"/>
    </row>
    <row r="149" customFormat="false" ht="12.75" hidden="false" customHeight="false" outlineLevel="0" collapsed="false">
      <c r="C149" s="54"/>
      <c r="D149" s="69" t="s">
        <v>289</v>
      </c>
      <c r="E149" s="66" t="s">
        <v>82</v>
      </c>
      <c r="F149" s="67"/>
      <c r="G149" s="67"/>
      <c r="H149" s="67"/>
      <c r="I149" s="67"/>
      <c r="J149" s="67"/>
      <c r="K149" s="66" t="s">
        <v>104</v>
      </c>
      <c r="L149" s="70" t="s">
        <v>326</v>
      </c>
      <c r="P149" s="57"/>
      <c r="X149" s="25"/>
      <c r="Y149" s="25"/>
      <c r="Z149" s="25"/>
      <c r="AA149" s="25"/>
    </row>
    <row r="150" customFormat="false" ht="12.75" hidden="false" customHeight="false" outlineLevel="0" collapsed="false">
      <c r="C150" s="54"/>
      <c r="D150" s="65" t="s">
        <v>114</v>
      </c>
      <c r="E150" s="66" t="s">
        <v>115</v>
      </c>
      <c r="F150" s="67"/>
      <c r="G150" s="67"/>
      <c r="H150" s="67"/>
      <c r="I150" s="67"/>
      <c r="J150" s="67"/>
      <c r="K150" s="66" t="s">
        <v>71</v>
      </c>
      <c r="L150" s="68" t="s">
        <v>282</v>
      </c>
      <c r="P150" s="57"/>
      <c r="X150" s="25"/>
      <c r="Y150" s="25"/>
      <c r="Z150" s="25"/>
      <c r="AA150" s="25"/>
    </row>
    <row r="151" customFormat="false" ht="12.75" hidden="false" customHeight="false" outlineLevel="0" collapsed="false">
      <c r="C151" s="51"/>
      <c r="D151" s="47"/>
      <c r="E151" s="71"/>
      <c r="K151" s="64"/>
      <c r="P151" s="24"/>
      <c r="X151" s="25"/>
      <c r="Y151" s="25"/>
      <c r="Z151" s="25"/>
      <c r="AA151" s="25"/>
    </row>
    <row r="152" customFormat="false" ht="12.75" hidden="false" customHeight="false" outlineLevel="0" collapsed="false">
      <c r="B152" s="72" t="s">
        <v>127</v>
      </c>
      <c r="E152" s="64"/>
      <c r="K152" s="64"/>
      <c r="P152" s="24"/>
      <c r="X152" s="25"/>
      <c r="Y152" s="25"/>
      <c r="Z152" s="25"/>
      <c r="AA152" s="25"/>
      <c r="AW152" s="20" t="s">
        <v>150</v>
      </c>
      <c r="AX152" s="20" t="s">
        <v>153</v>
      </c>
      <c r="AY152" s="20" t="s">
        <v>154</v>
      </c>
      <c r="AZ152" s="20" t="s">
        <v>155</v>
      </c>
      <c r="BA152" s="20" t="s">
        <v>156</v>
      </c>
      <c r="BB152" s="20" t="s">
        <v>152</v>
      </c>
      <c r="BC152" s="20" t="s">
        <v>157</v>
      </c>
      <c r="BD152" s="20" t="s">
        <v>151</v>
      </c>
    </row>
    <row r="153" customFormat="false" ht="12.75" hidden="false" customHeight="false" outlineLevel="0" collapsed="false">
      <c r="B153" s="72"/>
      <c r="D153" s="20" t="str">
        <f aca="false">VLOOKUP(1,$AU$153:$BC$157,2,FALSE())</f>
        <v>SC  Feyenoord Rotterdam</v>
      </c>
      <c r="E153" s="74" t="n">
        <f aca="false">VLOOKUP(1,$AU$153:$BC$157,3,FALSE())</f>
        <v>7</v>
      </c>
      <c r="F153" s="20" t="n">
        <f aca="false">VLOOKUP(1,$AU$153:$BC$157,8,FALSE())</f>
        <v>6</v>
      </c>
      <c r="G153" s="20" t="n">
        <f aca="false">VLOOKUP(1,$AU$153:$BC$157,9,FALSE())</f>
        <v>3</v>
      </c>
      <c r="K153" s="64"/>
      <c r="P153" s="24"/>
      <c r="X153" s="25"/>
      <c r="Y153" s="25"/>
      <c r="Z153" s="25"/>
      <c r="AA153" s="25"/>
      <c r="AE153" s="20" t="str">
        <f aca="false">D125</f>
        <v>FC Basel</v>
      </c>
      <c r="AF153" s="75" t="s">
        <v>337</v>
      </c>
      <c r="AG153" s="76" t="s">
        <v>337</v>
      </c>
      <c r="AH153" s="76" t="n">
        <f aca="false">IF(F165=FALSE(),FALSE(),F165)</f>
        <v>1</v>
      </c>
      <c r="AI153" s="76" t="n">
        <f aca="false">IF(G165=FALSE(),FALSE(),G165)</f>
        <v>2</v>
      </c>
      <c r="AJ153" s="76"/>
      <c r="AK153" s="76"/>
      <c r="AL153" s="76" t="n">
        <f aca="false">IF(F171=FALSE(),FALSE(),F171)</f>
        <v>1</v>
      </c>
      <c r="AM153" s="76" t="n">
        <f aca="false">IF(G171=FALSE(),FALSE(),G171)</f>
        <v>0</v>
      </c>
      <c r="AN153" s="76"/>
      <c r="AO153" s="77"/>
      <c r="AP153" s="75"/>
      <c r="AQ153" s="76" t="n">
        <f aca="false">IF(AI153=FALSE(),FALSE(),IF(AH153&gt;AI153,3,IF(AH153&lt;AI153,0,1)))</f>
        <v>0</v>
      </c>
      <c r="AR153" s="76"/>
      <c r="AS153" s="76" t="n">
        <f aca="false">IF(AM153=FALSE(),FALSE(),IF(AL153&gt;AM153,3,IF(AL153&lt;AM153,0,1)))</f>
        <v>0</v>
      </c>
      <c r="AT153" s="77"/>
      <c r="AU153" s="20" t="n">
        <f aca="false">RANK(BE153,$BE$153:$BE$157)</f>
        <v>5</v>
      </c>
      <c r="AV153" s="20" t="str">
        <f aca="false">AE153</f>
        <v>FC Basel</v>
      </c>
      <c r="AW153" s="20" t="n">
        <f aca="false">AY153*3+AZ153</f>
        <v>4</v>
      </c>
      <c r="AX153" s="20" t="n">
        <f aca="false">SUM(AY153:BA153)</f>
        <v>4</v>
      </c>
      <c r="AY153" s="20" t="n">
        <f aca="false">COUNTIF(AP153:AT153,3)+COUNTIF(AP153:AP157,0)</f>
        <v>1</v>
      </c>
      <c r="AZ153" s="20" t="n">
        <f aca="false">COUNTIF(AP153:AT153,1)+COUNTIF(AP153:AP157,1)</f>
        <v>1</v>
      </c>
      <c r="BA153" s="20" t="n">
        <f aca="false">COUNTIF(AP153:AT153,0)+COUNTIF(AP153:AP157,3)</f>
        <v>2</v>
      </c>
      <c r="BB153" s="20" t="n">
        <f aca="false">SUM(AG153:AG157)+AH153+AL153</f>
        <v>5</v>
      </c>
      <c r="BC153" s="20" t="n">
        <f aca="false">SUM(AF153:AF157)+AI153+AM153</f>
        <v>4</v>
      </c>
      <c r="BD153" s="20" t="n">
        <f aca="false">BB153-BC153</f>
        <v>1</v>
      </c>
      <c r="BE153" s="20" t="n">
        <f aca="false">AW153*100000+BD153*1000+BB153*10+3</f>
        <v>401053</v>
      </c>
    </row>
    <row r="154" customFormat="false" ht="12.75" hidden="false" customHeight="false" outlineLevel="0" collapsed="false">
      <c r="B154" s="72"/>
      <c r="D154" s="20" t="str">
        <f aca="false">VLOOKUP(2,$AU$153:$BC$157,2,FALSE())</f>
        <v>Ferencvárosi TC Budapest</v>
      </c>
      <c r="E154" s="74" t="n">
        <f aca="false">VLOOKUP(2,$AU$153:$BC$157,3,FALSE())</f>
        <v>7</v>
      </c>
      <c r="F154" s="20" t="n">
        <f aca="false">VLOOKUP(2,$AU$153:$BC$157,8,FALSE())</f>
        <v>3</v>
      </c>
      <c r="G154" s="20" t="n">
        <f aca="false">VLOOKUP(2,$AU$153:$BC$157,9,FALSE())</f>
        <v>5</v>
      </c>
      <c r="K154" s="64"/>
      <c r="P154" s="24"/>
      <c r="X154" s="25"/>
      <c r="Y154" s="25"/>
      <c r="Z154" s="25"/>
      <c r="AA154" s="25"/>
      <c r="AE154" s="20" t="str">
        <f aca="false">D126</f>
        <v>Heart of Midlothian FC Edinburgh</v>
      </c>
      <c r="AF154" s="82"/>
      <c r="AG154" s="83"/>
      <c r="AH154" s="83" t="s">
        <v>337</v>
      </c>
      <c r="AI154" s="83" t="s">
        <v>337</v>
      </c>
      <c r="AJ154" s="83" t="n">
        <f aca="false">IF(F172=FALSE(),FALSE(),F172)</f>
        <v>0</v>
      </c>
      <c r="AK154" s="83" t="n">
        <f aca="false">IF(G172=FALSE(),FALSE(),G172)</f>
        <v>1</v>
      </c>
      <c r="AL154" s="83"/>
      <c r="AM154" s="83"/>
      <c r="AN154" s="83" t="n">
        <f aca="false">IF(F162=FALSE(),FALSE(),F162)</f>
        <v>0</v>
      </c>
      <c r="AO154" s="84" t="n">
        <f aca="false">IF(G162=FALSE(),FALSE(),G162)</f>
        <v>1</v>
      </c>
      <c r="AP154" s="82"/>
      <c r="AQ154" s="83"/>
      <c r="AR154" s="83" t="n">
        <f aca="false">IF(AK154=FALSE(),FALSE(),IF(AJ154&gt;AK154,3,IF(AJ154&lt;AK154,0,1)))</f>
        <v>0</v>
      </c>
      <c r="AS154" s="83"/>
      <c r="AT154" s="84" t="n">
        <f aca="false">IF(AO154=FALSE(),FALSE(),IF(AN154&gt;AO154,3,IF(AN154&lt;AO154,0,1)))</f>
        <v>0</v>
      </c>
      <c r="AU154" s="20" t="n">
        <f aca="false">RANK(BE154,$BE$153:$BE$157)</f>
        <v>3</v>
      </c>
      <c r="AV154" s="20" t="str">
        <f aca="false">AE154</f>
        <v>Heart of Midlothian FC Edinburgh</v>
      </c>
      <c r="AW154" s="20" t="n">
        <f aca="false">AY154*3+AZ154</f>
        <v>6</v>
      </c>
      <c r="AX154" s="20" t="n">
        <f aca="false">SUM(AY154:BA154)</f>
        <v>4</v>
      </c>
      <c r="AY154" s="20" t="n">
        <f aca="false">COUNTIF(AP154:AT154,3)+COUNTIF(AQ153:AQ157,0)</f>
        <v>2</v>
      </c>
      <c r="AZ154" s="20" t="n">
        <f aca="false">COUNTIF(AP154:AT154,1)+COUNTIF(AQ153:AQ157,1)</f>
        <v>0</v>
      </c>
      <c r="BA154" s="20" t="n">
        <f aca="false">COUNTIF(AP154:AT154,0)+COUNTIF(AQ153:AQ157,3)</f>
        <v>2</v>
      </c>
      <c r="BB154" s="20" t="n">
        <f aca="false">SUM(AI153:AI157)+AJ154+AN154</f>
        <v>2</v>
      </c>
      <c r="BC154" s="20" t="n">
        <f aca="false">SUM(AH153:AH157)+AK154+AO154</f>
        <v>6</v>
      </c>
      <c r="BD154" s="20" t="n">
        <f aca="false">BB154-BC154</f>
        <v>-4</v>
      </c>
      <c r="BE154" s="20" t="n">
        <f aca="false">AW154*100000+BD154*1000+BB154*10+2</f>
        <v>596022</v>
      </c>
    </row>
    <row r="155" customFormat="false" ht="13.5" hidden="false" customHeight="false" outlineLevel="0" collapsed="false">
      <c r="B155" s="72"/>
      <c r="D155" s="81" t="str">
        <f aca="false">VLOOKUP(3,$AU$153:$BC$157,2,FALSE())</f>
        <v>Heart of Midlothian FC Edinburgh</v>
      </c>
      <c r="E155" s="234" t="n">
        <f aca="false">VLOOKUP(3,$AU$153:$BC$157,3,FALSE())</f>
        <v>6</v>
      </c>
      <c r="F155" s="81" t="n">
        <f aca="false">VLOOKUP(3,$AU$153:$BC$157,8,FALSE())</f>
        <v>2</v>
      </c>
      <c r="G155" s="81" t="n">
        <f aca="false">VLOOKUP(3,$AU$153:$BC$157,9,FALSE())</f>
        <v>6</v>
      </c>
      <c r="K155" s="64"/>
      <c r="P155" s="24"/>
      <c r="X155" s="25"/>
      <c r="Y155" s="25"/>
      <c r="Z155" s="25"/>
      <c r="AA155" s="25"/>
      <c r="AE155" s="20" t="str">
        <f aca="false">D127</f>
        <v>Ferencvárosi TC Budapest</v>
      </c>
      <c r="AF155" s="82" t="n">
        <f aca="false">IF(F168=FALSE(),FALSE(),F168)</f>
        <v>1</v>
      </c>
      <c r="AG155" s="83" t="n">
        <f aca="false">IF(G168=FALSE(),FALSE(),G168)</f>
        <v>2</v>
      </c>
      <c r="AH155" s="83"/>
      <c r="AI155" s="83"/>
      <c r="AJ155" s="83" t="s">
        <v>337</v>
      </c>
      <c r="AK155" s="83" t="s">
        <v>337</v>
      </c>
      <c r="AL155" s="83" t="n">
        <f aca="false">IF(F163=FALSE(),FALSE(),F163)</f>
        <v>1</v>
      </c>
      <c r="AM155" s="83" t="n">
        <f aca="false">IF(G163=FALSE(),FALSE(),G163)</f>
        <v>1</v>
      </c>
      <c r="AN155" s="83"/>
      <c r="AO155" s="84"/>
      <c r="AP155" s="82" t="n">
        <f aca="false">IF(AG155=FALSE(),FALSE(),IF(AF155&gt;AG155,3,IF(AF155&lt;AG155,0,1)))</f>
        <v>0</v>
      </c>
      <c r="AQ155" s="83"/>
      <c r="AR155" s="83"/>
      <c r="AS155" s="83" t="n">
        <f aca="false">IF(AM155=FALSE(),FALSE(),IF(AL155&gt;AM155,3,IF(AL155&lt;AM155,0,1)))</f>
        <v>1</v>
      </c>
      <c r="AT155" s="84"/>
      <c r="AU155" s="20" t="n">
        <f aca="false">RANK(BE155,$BE$153:$BE$157)</f>
        <v>2</v>
      </c>
      <c r="AV155" s="20" t="str">
        <f aca="false">AE155</f>
        <v>Ferencvárosi TC Budapest</v>
      </c>
      <c r="AW155" s="20" t="n">
        <f aca="false">AY155*3+AZ155</f>
        <v>7</v>
      </c>
      <c r="AX155" s="20" t="n">
        <f aca="false">SUM(AY155:BA155)</f>
        <v>4</v>
      </c>
      <c r="AY155" s="20" t="n">
        <f aca="false">COUNTIF(AP155:AT155,3)+COUNTIF(AR153:AR157,0)</f>
        <v>2</v>
      </c>
      <c r="AZ155" s="20" t="n">
        <f aca="false">COUNTIF(AP155:AT155,1)+COUNTIF(AR153:AR157,1)</f>
        <v>1</v>
      </c>
      <c r="BA155" s="20" t="n">
        <f aca="false">COUNTIF(AP155:AT155,0)+COUNTIF(AR153:AR157,3)</f>
        <v>1</v>
      </c>
      <c r="BB155" s="20" t="n">
        <f aca="false">SUM(AK153:AK157)+AF155+AL155</f>
        <v>3</v>
      </c>
      <c r="BC155" s="20" t="n">
        <f aca="false">SUM(AJ153:AJ157)+AG155+AM155</f>
        <v>5</v>
      </c>
      <c r="BD155" s="20" t="n">
        <f aca="false">BB155-BC155</f>
        <v>-2</v>
      </c>
      <c r="BE155" s="20" t="n">
        <f aca="false">AW155*100000+BD155*1000+BB155*10+1</f>
        <v>698031</v>
      </c>
    </row>
    <row r="156" customFormat="false" ht="12.75" hidden="false" customHeight="false" outlineLevel="0" collapsed="false">
      <c r="B156" s="72"/>
      <c r="D156" s="20" t="str">
        <f aca="false">VLOOKUP(4,$AU$153:$BC$157,2,FALSE())</f>
        <v>FC Schalke 04 Gelsenkirchen</v>
      </c>
      <c r="E156" s="74" t="n">
        <f aca="false">VLOOKUP(4,$AU$153:$BC$157,3,FALSE())</f>
        <v>4</v>
      </c>
      <c r="F156" s="20" t="n">
        <f aca="false">VLOOKUP(4,$AU$153:$BC$157,8,FALSE())</f>
        <v>5</v>
      </c>
      <c r="G156" s="20" t="n">
        <f aca="false">VLOOKUP(4,$AU$153:$BC$157,9,FALSE())</f>
        <v>3</v>
      </c>
      <c r="K156" s="64"/>
      <c r="P156" s="24"/>
      <c r="X156" s="25"/>
      <c r="Y156" s="25"/>
      <c r="Z156" s="25"/>
      <c r="AA156" s="25"/>
      <c r="AE156" s="20" t="str">
        <f aca="false">D128</f>
        <v>SC  Feyenoord Rotterdam</v>
      </c>
      <c r="AF156" s="82"/>
      <c r="AG156" s="83"/>
      <c r="AH156" s="83" t="n">
        <f aca="false">IF(F159=FALSE(),FALSE(),F159)</f>
        <v>3</v>
      </c>
      <c r="AI156" s="83" t="n">
        <f aca="false">IF(G159=FALSE(),FALSE(),G159)</f>
        <v>0</v>
      </c>
      <c r="AJ156" s="83"/>
      <c r="AK156" s="83"/>
      <c r="AL156" s="83" t="s">
        <v>337</v>
      </c>
      <c r="AM156" s="83" t="s">
        <v>337</v>
      </c>
      <c r="AN156" s="83" t="n">
        <f aca="false">IF(F169=FALSE(),FALSE(),F169)</f>
        <v>2</v>
      </c>
      <c r="AO156" s="84" t="n">
        <f aca="false">IF(G169=FALSE(),FALSE(),G169)</f>
        <v>1</v>
      </c>
      <c r="AP156" s="82"/>
      <c r="AQ156" s="83" t="n">
        <f aca="false">IF(AI156=FALSE(),FALSE(),IF(AH156&gt;AI156,3,IF(AH156&lt;AI156,0,1)))</f>
        <v>0</v>
      </c>
      <c r="AR156" s="83"/>
      <c r="AS156" s="83"/>
      <c r="AT156" s="84" t="n">
        <f aca="false">IF(AO156=FALSE(),FALSE(),IF(AN156&gt;AO156,3,IF(AN156&lt;AO156,0,1)))</f>
        <v>3</v>
      </c>
      <c r="AU156" s="20" t="n">
        <f aca="false">RANK(BE156,$BE$153:$BE$157)</f>
        <v>1</v>
      </c>
      <c r="AV156" s="20" t="str">
        <f aca="false">AE156</f>
        <v>SC  Feyenoord Rotterdam</v>
      </c>
      <c r="AW156" s="20" t="n">
        <f aca="false">AY156*3+AZ156</f>
        <v>7</v>
      </c>
      <c r="AX156" s="20" t="n">
        <f aca="false">SUM(AY156:BA156)</f>
        <v>4</v>
      </c>
      <c r="AY156" s="20" t="n">
        <f aca="false">COUNTIF(AP156:AT156,3)+COUNTIF(AS153:AS157,0)</f>
        <v>2</v>
      </c>
      <c r="AZ156" s="20" t="n">
        <f aca="false">COUNTIF(AP156:AT156,1)+COUNTIF(AS153:AS157,1)</f>
        <v>1</v>
      </c>
      <c r="BA156" s="20" t="n">
        <f aca="false">COUNTIF(AP156:AT156,0)+COUNTIF(AS153:AS157,3)</f>
        <v>1</v>
      </c>
      <c r="BB156" s="20" t="n">
        <f aca="false">SUM(AM153:AM157)+AH156+AN156</f>
        <v>6</v>
      </c>
      <c r="BC156" s="20" t="n">
        <f aca="false">SUM(AL153:AL157)+AI156+AO156</f>
        <v>3</v>
      </c>
      <c r="BD156" s="20" t="n">
        <f aca="false">BB156-BC156</f>
        <v>3</v>
      </c>
      <c r="BE156" s="20" t="n">
        <f aca="false">AW156*100000+BD156*1000+BB156*10+5</f>
        <v>703065</v>
      </c>
    </row>
    <row r="157" customFormat="false" ht="12.75" hidden="false" customHeight="false" outlineLevel="0" collapsed="false">
      <c r="B157" s="72"/>
      <c r="D157" s="20" t="str">
        <f aca="false">VLOOKUP(5,$AU$153:$BC$157,2,FALSE())</f>
        <v>FC Basel</v>
      </c>
      <c r="E157" s="74" t="n">
        <f aca="false">VLOOKUP(5,$AU$153:$BC$157,3,FALSE())</f>
        <v>4</v>
      </c>
      <c r="F157" s="20" t="n">
        <f aca="false">VLOOKUP(5,$AU$153:$BC$157,8,FALSE())</f>
        <v>5</v>
      </c>
      <c r="G157" s="20" t="n">
        <f aca="false">VLOOKUP(5,$AU$153:$BC$157,9,FALSE())</f>
        <v>4</v>
      </c>
      <c r="K157" s="64"/>
      <c r="P157" s="24"/>
      <c r="X157" s="25"/>
      <c r="Y157" s="25"/>
      <c r="Z157" s="25"/>
      <c r="AA157" s="25"/>
      <c r="AE157" s="20" t="str">
        <f aca="false">D129</f>
        <v>FC Schalke 04 Gelsenkirchen</v>
      </c>
      <c r="AF157" s="88" t="n">
        <f aca="false">IF(F160=FALSE(),FALSE(),F160)</f>
        <v>1</v>
      </c>
      <c r="AG157" s="89" t="n">
        <f aca="false">IF(G160=FALSE(),FALSE(),G160)</f>
        <v>1</v>
      </c>
      <c r="AH157" s="89"/>
      <c r="AI157" s="89"/>
      <c r="AJ157" s="89" t="n">
        <f aca="false">IF(F166=FALSE(),FALSE(),F166)</f>
        <v>2</v>
      </c>
      <c r="AK157" s="89" t="n">
        <f aca="false">IF(G166=FALSE(),FALSE(),G166)</f>
        <v>0</v>
      </c>
      <c r="AL157" s="89"/>
      <c r="AM157" s="89"/>
      <c r="AN157" s="89" t="s">
        <v>337</v>
      </c>
      <c r="AO157" s="90" t="s">
        <v>337</v>
      </c>
      <c r="AP157" s="88" t="n">
        <f aca="false">IF(AG157=FALSE(),FALSE(),IF(AF157&gt;AG157,3,IF(AF157&lt;AG157,0,1)))</f>
        <v>1</v>
      </c>
      <c r="AQ157" s="89"/>
      <c r="AR157" s="89" t="n">
        <f aca="false">IF(AK157=FALSE(),FALSE(),IF(AJ157&gt;AK157,3,IF(AJ157&lt;AK157,0,1)))</f>
        <v>0</v>
      </c>
      <c r="AS157" s="89"/>
      <c r="AT157" s="90"/>
      <c r="AU157" s="20" t="n">
        <f aca="false">RANK(BE157,$BE$153:$BE$157)</f>
        <v>4</v>
      </c>
      <c r="AV157" s="20" t="str">
        <f aca="false">AE157</f>
        <v>FC Schalke 04 Gelsenkirchen</v>
      </c>
      <c r="AW157" s="20" t="n">
        <f aca="false">AY157*3+AZ157</f>
        <v>4</v>
      </c>
      <c r="AX157" s="20" t="n">
        <f aca="false">SUM(AY157:BA157)</f>
        <v>4</v>
      </c>
      <c r="AY157" s="20" t="n">
        <f aca="false">COUNTIF(AP157:AT157,3)+COUNTIF(AT153:AT157,0)</f>
        <v>1</v>
      </c>
      <c r="AZ157" s="20" t="n">
        <f aca="false">COUNTIF(AP157:AT157,1)+COUNTIF(AT153:AT157,1)</f>
        <v>1</v>
      </c>
      <c r="BA157" s="20" t="n">
        <f aca="false">COUNTIF(AP157:AT157,0)+COUNTIF(AT153:AT157,3)</f>
        <v>2</v>
      </c>
      <c r="BB157" s="20" t="n">
        <f aca="false">SUM(AO153:AO157)+AF157+AJ157</f>
        <v>5</v>
      </c>
      <c r="BC157" s="20" t="n">
        <f aca="false">SUM(AN153:AN157)+AG157+AK157</f>
        <v>3</v>
      </c>
      <c r="BD157" s="20" t="n">
        <f aca="false">BB157-BC157</f>
        <v>2</v>
      </c>
      <c r="BE157" s="20" t="n">
        <f aca="false">AW157*100000+BD157*1000+BB157*10+4</f>
        <v>402054</v>
      </c>
    </row>
    <row r="158" customFormat="false" ht="12.75" hidden="false" customHeight="false" outlineLevel="0" collapsed="false">
      <c r="B158" s="72"/>
      <c r="E158" s="64"/>
      <c r="K158" s="64"/>
      <c r="P158" s="24"/>
      <c r="X158" s="25"/>
      <c r="Y158" s="25"/>
      <c r="Z158" s="25"/>
      <c r="AA158" s="25"/>
    </row>
    <row r="159" customFormat="false" ht="12.75" hidden="false" customHeight="false" outlineLevel="0" collapsed="false">
      <c r="B159" s="235" t="s">
        <v>338</v>
      </c>
      <c r="C159" s="92"/>
      <c r="D159" s="62" t="str">
        <f aca="false">IF(D128="","",D128)</f>
        <v>SC  Feyenoord Rotterdam</v>
      </c>
      <c r="E159" s="61" t="str">
        <f aca="false">IF(E128="","",E128)</f>
        <v>NED</v>
      </c>
      <c r="F159" s="93" t="n">
        <v>3</v>
      </c>
      <c r="G159" s="93" t="n">
        <v>0</v>
      </c>
      <c r="H159" s="63"/>
      <c r="I159" s="236"/>
      <c r="J159" s="236"/>
      <c r="K159" s="62" t="str">
        <f aca="false">IF(E126="","",E126)</f>
        <v>SCO</v>
      </c>
      <c r="L159" s="61" t="str">
        <f aca="false">IF(D126="","",D126)</f>
        <v>Heart of Midlothian FC Edinburgh</v>
      </c>
      <c r="X159" s="25" t="n">
        <f aca="false">IF(G159="","",IF(F159&gt;G159,2,IF(G159&gt;F159,0,1)))</f>
        <v>2</v>
      </c>
      <c r="Y159" s="25"/>
      <c r="Z159" s="25" t="n">
        <f aca="false">IF(G159="","",2-X159)</f>
        <v>0</v>
      </c>
      <c r="AA159" s="25"/>
      <c r="AC159" s="20" t="n">
        <f aca="false">IF(X159=2,3,X159)</f>
        <v>3</v>
      </c>
      <c r="AD159" s="20" t="n">
        <f aca="false">IF(Z159=2,3,Z159)</f>
        <v>0</v>
      </c>
    </row>
    <row r="160" customFormat="false" ht="12.75" hidden="false" customHeight="false" outlineLevel="0" collapsed="false">
      <c r="B160" s="235" t="s">
        <v>338</v>
      </c>
      <c r="C160" s="92"/>
      <c r="D160" s="62" t="str">
        <f aca="false">IF(D129="","",D129)</f>
        <v>FC Schalke 04 Gelsenkirchen</v>
      </c>
      <c r="E160" s="61" t="str">
        <f aca="false">IF(E129="","",E129)</f>
        <v>GER</v>
      </c>
      <c r="F160" s="93" t="n">
        <v>1</v>
      </c>
      <c r="G160" s="93" t="n">
        <v>1</v>
      </c>
      <c r="H160" s="63"/>
      <c r="I160" s="236"/>
      <c r="J160" s="236"/>
      <c r="K160" s="62" t="str">
        <f aca="false">IF(E125="","",E125)</f>
        <v>SUI</v>
      </c>
      <c r="L160" s="61" t="str">
        <f aca="false">IF(D125="","",D125)</f>
        <v>FC Basel</v>
      </c>
      <c r="X160" s="25" t="n">
        <f aca="false">IF(G160="","",IF(F160&gt;G160,2,IF(G160&gt;F160,0,1)))</f>
        <v>1</v>
      </c>
      <c r="Y160" s="25"/>
      <c r="Z160" s="25" t="n">
        <f aca="false">IF(G160="","",2-X160)</f>
        <v>1</v>
      </c>
      <c r="AA160" s="25"/>
      <c r="AC160" s="20" t="n">
        <f aca="false">IF(X160=2,3,X160)</f>
        <v>1</v>
      </c>
      <c r="AD160" s="20" t="n">
        <f aca="false">IF(Z160=2,3,Z160)</f>
        <v>1</v>
      </c>
    </row>
    <row r="161" customFormat="false" ht="12.75" hidden="false" customHeight="false" outlineLevel="0" collapsed="false">
      <c r="B161" s="235" t="s">
        <v>338</v>
      </c>
      <c r="C161" s="92"/>
      <c r="D161" s="62" t="str">
        <f aca="false">IF(D127="","",D127)</f>
        <v>Ferencvárosi TC Budapest</v>
      </c>
      <c r="E161" s="61" t="str">
        <f aca="false">IF(E127="","",E127)</f>
        <v>HUN</v>
      </c>
      <c r="F161" s="63" t="s">
        <v>339</v>
      </c>
      <c r="G161" s="63"/>
      <c r="H161" s="63"/>
      <c r="I161" s="63"/>
      <c r="J161" s="63"/>
      <c r="K161" s="62"/>
      <c r="L161" s="61"/>
      <c r="P161" s="24"/>
      <c r="X161" s="25"/>
      <c r="Y161" s="25"/>
      <c r="Z161" s="25"/>
      <c r="AA161" s="25"/>
    </row>
    <row r="162" customFormat="false" ht="12.75" hidden="false" customHeight="false" outlineLevel="0" collapsed="false">
      <c r="B162" s="235" t="s">
        <v>340</v>
      </c>
      <c r="C162" s="92"/>
      <c r="D162" s="62" t="str">
        <f aca="false">IF(D126="","",D126)</f>
        <v>Heart of Midlothian FC Edinburgh</v>
      </c>
      <c r="E162" s="61" t="str">
        <f aca="false">IF(E126="","",E126)</f>
        <v>SCO</v>
      </c>
      <c r="F162" s="93" t="n">
        <v>0</v>
      </c>
      <c r="G162" s="93" t="n">
        <v>1</v>
      </c>
      <c r="H162" s="63"/>
      <c r="I162" s="236"/>
      <c r="J162" s="236"/>
      <c r="K162" s="62" t="str">
        <f aca="false">IF(E129="","",E129)</f>
        <v>GER</v>
      </c>
      <c r="L162" s="61" t="str">
        <f aca="false">IF(D129="","",D129)</f>
        <v>FC Schalke 04 Gelsenkirchen</v>
      </c>
      <c r="P162" s="94"/>
      <c r="X162" s="25" t="n">
        <f aca="false">IF(G162="","",IF(F162&gt;G162,2,IF(G162&gt;F162,0,1)))</f>
        <v>0</v>
      </c>
      <c r="Y162" s="25"/>
      <c r="Z162" s="25" t="n">
        <f aca="false">IF(G162="","",2-X162)</f>
        <v>2</v>
      </c>
      <c r="AA162" s="25"/>
      <c r="AC162" s="20" t="n">
        <f aca="false">IF(X162=2,3,X162)</f>
        <v>0</v>
      </c>
      <c r="AD162" s="20" t="n">
        <f aca="false">IF(Z162=2,3,Z162)</f>
        <v>3</v>
      </c>
    </row>
    <row r="163" customFormat="false" ht="12.75" hidden="false" customHeight="false" outlineLevel="0" collapsed="false">
      <c r="B163" s="235" t="s">
        <v>340</v>
      </c>
      <c r="C163" s="92"/>
      <c r="D163" s="62" t="str">
        <f aca="false">IF(D127="","",D127)</f>
        <v>Ferencvárosi TC Budapest</v>
      </c>
      <c r="E163" s="61" t="str">
        <f aca="false">IF(E127="","",E127)</f>
        <v>HUN</v>
      </c>
      <c r="F163" s="93" t="n">
        <v>1</v>
      </c>
      <c r="G163" s="93" t="n">
        <v>1</v>
      </c>
      <c r="H163" s="63"/>
      <c r="I163" s="236"/>
      <c r="J163" s="236"/>
      <c r="K163" s="62" t="str">
        <f aca="false">IF(E128="","",E128)</f>
        <v>NED</v>
      </c>
      <c r="L163" s="61" t="str">
        <f aca="false">IF(D128="","",D128)</f>
        <v>SC  Feyenoord Rotterdam</v>
      </c>
      <c r="P163" s="49"/>
      <c r="X163" s="25" t="n">
        <f aca="false">IF(G163="","",IF(F163&gt;G163,2,IF(G163&gt;F163,0,1)))</f>
        <v>1</v>
      </c>
      <c r="Y163" s="25"/>
      <c r="Z163" s="25" t="n">
        <f aca="false">IF(G163="","",2-X163)</f>
        <v>1</v>
      </c>
      <c r="AA163" s="25"/>
      <c r="AC163" s="20" t="n">
        <f aca="false">IF(X163=2,3,X163)</f>
        <v>1</v>
      </c>
      <c r="AD163" s="20" t="n">
        <f aca="false">IF(Z163=2,3,Z163)</f>
        <v>1</v>
      </c>
    </row>
    <row r="164" customFormat="false" ht="12.75" hidden="false" customHeight="false" outlineLevel="0" collapsed="false">
      <c r="B164" s="235" t="s">
        <v>340</v>
      </c>
      <c r="C164" s="92"/>
      <c r="D164" s="62" t="str">
        <f aca="false">IF(D125="","",D125)</f>
        <v>FC Basel</v>
      </c>
      <c r="E164" s="61" t="str">
        <f aca="false">IF(E125="","",E125)</f>
        <v>SUI</v>
      </c>
      <c r="F164" s="63" t="s">
        <v>339</v>
      </c>
      <c r="G164" s="63"/>
      <c r="H164" s="63"/>
      <c r="I164" s="63"/>
      <c r="J164" s="63"/>
      <c r="K164" s="62"/>
      <c r="L164" s="61"/>
      <c r="P164" s="24"/>
      <c r="X164" s="25"/>
      <c r="Y164" s="25"/>
      <c r="Z164" s="25"/>
      <c r="AA164" s="25"/>
    </row>
    <row r="165" customFormat="false" ht="12.75" hidden="false" customHeight="false" outlineLevel="0" collapsed="false">
      <c r="B165" s="235" t="s">
        <v>341</v>
      </c>
      <c r="C165" s="92"/>
      <c r="D165" s="62" t="str">
        <f aca="false">IF(D125="","",D125)</f>
        <v>FC Basel</v>
      </c>
      <c r="E165" s="61" t="str">
        <f aca="false">IF(E125="","",E125)</f>
        <v>SUI</v>
      </c>
      <c r="F165" s="93" t="n">
        <v>1</v>
      </c>
      <c r="G165" s="93" t="n">
        <v>2</v>
      </c>
      <c r="H165" s="63"/>
      <c r="I165" s="236"/>
      <c r="J165" s="236"/>
      <c r="K165" s="62" t="str">
        <f aca="false">IF(E126="","",E126)</f>
        <v>SCO</v>
      </c>
      <c r="L165" s="61" t="str">
        <f aca="false">IF(D126="","",D126)</f>
        <v>Heart of Midlothian FC Edinburgh</v>
      </c>
      <c r="P165" s="24"/>
      <c r="X165" s="25" t="n">
        <f aca="false">IF(G165="","",IF(F165&gt;G165,2,IF(G165&gt;F165,0,1)))</f>
        <v>0</v>
      </c>
      <c r="Y165" s="25"/>
      <c r="Z165" s="25" t="n">
        <f aca="false">IF(G165="","",2-X165)</f>
        <v>2</v>
      </c>
      <c r="AA165" s="25"/>
      <c r="AC165" s="20" t="n">
        <f aca="false">IF(X165=2,3,X165)</f>
        <v>0</v>
      </c>
      <c r="AD165" s="20" t="n">
        <f aca="false">IF(Z165=2,3,Z165)</f>
        <v>3</v>
      </c>
    </row>
    <row r="166" customFormat="false" ht="12.75" hidden="false" customHeight="false" outlineLevel="0" collapsed="false">
      <c r="B166" s="235" t="s">
        <v>341</v>
      </c>
      <c r="C166" s="92"/>
      <c r="D166" s="62" t="str">
        <f aca="false">IF(D129="","",D129)</f>
        <v>FC Schalke 04 Gelsenkirchen</v>
      </c>
      <c r="E166" s="61" t="str">
        <f aca="false">IF(E129="","",E129)</f>
        <v>GER</v>
      </c>
      <c r="F166" s="93" t="n">
        <v>2</v>
      </c>
      <c r="G166" s="93" t="n">
        <v>0</v>
      </c>
      <c r="H166" s="63"/>
      <c r="I166" s="236"/>
      <c r="J166" s="236"/>
      <c r="K166" s="62" t="str">
        <f aca="false">IF(E127="","",E127)</f>
        <v>HUN</v>
      </c>
      <c r="L166" s="61" t="str">
        <f aca="false">IF(D127="","",D127)</f>
        <v>Ferencvárosi TC Budapest</v>
      </c>
      <c r="P166" s="94"/>
      <c r="X166" s="25" t="n">
        <f aca="false">IF(G166="","",IF(F166&gt;G166,2,IF(G166&gt;F166,0,1)))</f>
        <v>2</v>
      </c>
      <c r="Y166" s="25"/>
      <c r="Z166" s="25" t="n">
        <f aca="false">IF(G166="","",2-X166)</f>
        <v>0</v>
      </c>
      <c r="AA166" s="25"/>
      <c r="AC166" s="20" t="n">
        <f aca="false">IF(X166=2,3,X166)</f>
        <v>3</v>
      </c>
      <c r="AD166" s="20" t="n">
        <f aca="false">IF(Z166=2,3,Z166)</f>
        <v>0</v>
      </c>
    </row>
    <row r="167" customFormat="false" ht="12.75" hidden="false" customHeight="false" outlineLevel="0" collapsed="false">
      <c r="B167" s="235" t="s">
        <v>341</v>
      </c>
      <c r="C167" s="92"/>
      <c r="D167" s="62" t="str">
        <f aca="false">IF(D128="","",D128)</f>
        <v>SC  Feyenoord Rotterdam</v>
      </c>
      <c r="E167" s="61" t="str">
        <f aca="false">IF(E128="","",E128)</f>
        <v>NED</v>
      </c>
      <c r="F167" s="63" t="s">
        <v>339</v>
      </c>
      <c r="G167" s="63"/>
      <c r="H167" s="63"/>
      <c r="I167" s="63"/>
      <c r="J167" s="63"/>
      <c r="K167" s="62"/>
      <c r="L167" s="61"/>
      <c r="P167" s="24"/>
      <c r="X167" s="25"/>
      <c r="Y167" s="25"/>
      <c r="Z167" s="25"/>
      <c r="AA167" s="25"/>
    </row>
    <row r="168" customFormat="false" ht="12.75" hidden="false" customHeight="false" outlineLevel="0" collapsed="false">
      <c r="B168" s="235" t="s">
        <v>342</v>
      </c>
      <c r="C168" s="92"/>
      <c r="D168" s="62" t="str">
        <f aca="false">IF(D127="","",D127)</f>
        <v>Ferencvárosi TC Budapest</v>
      </c>
      <c r="E168" s="61" t="str">
        <f aca="false">IF(E127="","",E127)</f>
        <v>HUN</v>
      </c>
      <c r="F168" s="93" t="n">
        <v>1</v>
      </c>
      <c r="G168" s="93" t="n">
        <v>2</v>
      </c>
      <c r="H168" s="63"/>
      <c r="I168" s="236"/>
      <c r="J168" s="236"/>
      <c r="K168" s="62" t="str">
        <f aca="false">IF(E125="","",E125)</f>
        <v>SUI</v>
      </c>
      <c r="L168" s="61" t="str">
        <f aca="false">IF(D125="","",D125)</f>
        <v>FC Basel</v>
      </c>
      <c r="P168" s="49"/>
      <c r="X168" s="25" t="n">
        <f aca="false">IF(G168="","",IF(F168&gt;G168,2,IF(G168&gt;F168,0,1)))</f>
        <v>0</v>
      </c>
      <c r="Y168" s="25"/>
      <c r="Z168" s="25" t="n">
        <f aca="false">IF(G168="","",2-X168)</f>
        <v>2</v>
      </c>
      <c r="AA168" s="25"/>
      <c r="AC168" s="20" t="n">
        <f aca="false">IF(X168=2,3,X168)</f>
        <v>0</v>
      </c>
      <c r="AD168" s="20" t="n">
        <f aca="false">IF(Z168=2,3,Z168)</f>
        <v>3</v>
      </c>
    </row>
    <row r="169" customFormat="false" ht="12.75" hidden="false" customHeight="false" outlineLevel="0" collapsed="false">
      <c r="B169" s="235" t="s">
        <v>342</v>
      </c>
      <c r="C169" s="92"/>
      <c r="D169" s="62" t="str">
        <f aca="false">IF(D128="","",D128)</f>
        <v>SC  Feyenoord Rotterdam</v>
      </c>
      <c r="E169" s="61" t="str">
        <f aca="false">IF(E128="","",E128)</f>
        <v>NED</v>
      </c>
      <c r="F169" s="93" t="n">
        <v>2</v>
      </c>
      <c r="G169" s="93" t="n">
        <v>1</v>
      </c>
      <c r="H169" s="63"/>
      <c r="I169" s="236"/>
      <c r="J169" s="236"/>
      <c r="K169" s="62" t="str">
        <f aca="false">IF(E129="","",E129)</f>
        <v>GER</v>
      </c>
      <c r="L169" s="61" t="str">
        <f aca="false">IF(D129="","",D129)</f>
        <v>FC Schalke 04 Gelsenkirchen</v>
      </c>
      <c r="P169" s="24"/>
      <c r="X169" s="25" t="n">
        <f aca="false">IF(G169="","",IF(F169&gt;G169,2,IF(G169&gt;F169,0,1)))</f>
        <v>2</v>
      </c>
      <c r="Y169" s="25"/>
      <c r="Z169" s="25" t="n">
        <f aca="false">IF(G169="","",2-X169)</f>
        <v>0</v>
      </c>
      <c r="AA169" s="25"/>
      <c r="AC169" s="20" t="n">
        <f aca="false">IF(X169=2,3,X169)</f>
        <v>3</v>
      </c>
      <c r="AD169" s="20" t="n">
        <f aca="false">IF(Z169=2,3,Z169)</f>
        <v>0</v>
      </c>
    </row>
    <row r="170" customFormat="false" ht="12.75" hidden="false" customHeight="false" outlineLevel="0" collapsed="false">
      <c r="B170" s="235" t="s">
        <v>342</v>
      </c>
      <c r="C170" s="92"/>
      <c r="D170" s="62" t="str">
        <f aca="false">IF(D126="","",D126)</f>
        <v>Heart of Midlothian FC Edinburgh</v>
      </c>
      <c r="E170" s="61" t="str">
        <f aca="false">IF(E126="","",E126)</f>
        <v>SCO</v>
      </c>
      <c r="F170" s="63" t="s">
        <v>339</v>
      </c>
      <c r="G170" s="63"/>
      <c r="H170" s="63"/>
      <c r="I170" s="63"/>
      <c r="J170" s="63"/>
      <c r="K170" s="62"/>
      <c r="L170" s="61"/>
      <c r="P170" s="24"/>
      <c r="X170" s="25"/>
      <c r="Y170" s="25"/>
      <c r="Z170" s="25"/>
      <c r="AA170" s="25"/>
    </row>
    <row r="171" customFormat="false" ht="12.75" hidden="false" customHeight="false" outlineLevel="0" collapsed="false">
      <c r="B171" s="235" t="s">
        <v>343</v>
      </c>
      <c r="C171" s="92"/>
      <c r="D171" s="62" t="str">
        <f aca="false">IF(D125="","",D125)</f>
        <v>FC Basel</v>
      </c>
      <c r="E171" s="61" t="str">
        <f aca="false">IF(E125="","",E125)</f>
        <v>SUI</v>
      </c>
      <c r="F171" s="93" t="n">
        <v>1</v>
      </c>
      <c r="G171" s="93" t="n">
        <v>0</v>
      </c>
      <c r="H171" s="63"/>
      <c r="I171" s="236"/>
      <c r="J171" s="236"/>
      <c r="K171" s="62" t="str">
        <f aca="false">IF(E128="","",E128)</f>
        <v>NED</v>
      </c>
      <c r="L171" s="61" t="str">
        <f aca="false">IF(D128="","",D128)</f>
        <v>SC  Feyenoord Rotterdam</v>
      </c>
      <c r="P171" s="24"/>
      <c r="X171" s="25" t="n">
        <f aca="false">IF(G171="","",IF(F171&gt;G171,2,IF(G171&gt;F171,0,1)))</f>
        <v>2</v>
      </c>
      <c r="Y171" s="25"/>
      <c r="Z171" s="25" t="n">
        <f aca="false">IF(G171="","",2-X171)</f>
        <v>0</v>
      </c>
      <c r="AA171" s="25"/>
      <c r="AC171" s="20" t="n">
        <f aca="false">IF(X171=2,3,X171)</f>
        <v>3</v>
      </c>
      <c r="AD171" s="20" t="n">
        <f aca="false">IF(Z171=2,3,Z171)</f>
        <v>0</v>
      </c>
    </row>
    <row r="172" customFormat="false" ht="12.75" hidden="false" customHeight="false" outlineLevel="0" collapsed="false">
      <c r="B172" s="235" t="s">
        <v>343</v>
      </c>
      <c r="C172" s="92"/>
      <c r="D172" s="62" t="str">
        <f aca="false">IF(D126="","",D126)</f>
        <v>Heart of Midlothian FC Edinburgh</v>
      </c>
      <c r="E172" s="61" t="str">
        <f aca="false">IF(E126="","",E126)</f>
        <v>SCO</v>
      </c>
      <c r="F172" s="93" t="n">
        <v>0</v>
      </c>
      <c r="G172" s="93" t="n">
        <v>1</v>
      </c>
      <c r="H172" s="63"/>
      <c r="I172" s="236"/>
      <c r="J172" s="236"/>
      <c r="K172" s="62" t="str">
        <f aca="false">IF(E127="","",E127)</f>
        <v>HUN</v>
      </c>
      <c r="L172" s="61" t="str">
        <f aca="false">IF(D127="","",D127)</f>
        <v>Ferencvárosi TC Budapest</v>
      </c>
      <c r="P172" s="24"/>
      <c r="X172" s="25" t="n">
        <f aca="false">IF(G172="","",IF(F172&gt;G172,2,IF(G172&gt;F172,0,1)))</f>
        <v>0</v>
      </c>
      <c r="Y172" s="25"/>
      <c r="Z172" s="25" t="n">
        <f aca="false">IF(G172="","",2-X172)</f>
        <v>2</v>
      </c>
      <c r="AA172" s="25"/>
      <c r="AC172" s="20" t="n">
        <f aca="false">IF(X172=2,3,X172)</f>
        <v>0</v>
      </c>
      <c r="AD172" s="20" t="n">
        <f aca="false">IF(Z172=2,3,Z172)</f>
        <v>3</v>
      </c>
    </row>
    <row r="173" customFormat="false" ht="12.75" hidden="false" customHeight="false" outlineLevel="0" collapsed="false">
      <c r="B173" s="235" t="s">
        <v>343</v>
      </c>
      <c r="C173" s="92"/>
      <c r="D173" s="62" t="str">
        <f aca="false">IF(D129="","",D129)</f>
        <v>FC Schalke 04 Gelsenkirchen</v>
      </c>
      <c r="E173" s="237" t="str">
        <f aca="false">IF(E129="","",E129)</f>
        <v>GER</v>
      </c>
      <c r="F173" s="63" t="s">
        <v>339</v>
      </c>
      <c r="G173" s="63"/>
      <c r="H173" s="63"/>
      <c r="I173" s="63"/>
      <c r="J173" s="63"/>
      <c r="K173" s="62"/>
      <c r="L173" s="63"/>
      <c r="P173" s="24"/>
      <c r="X173" s="25"/>
      <c r="Y173" s="25"/>
      <c r="Z173" s="25"/>
      <c r="AA173" s="25"/>
    </row>
    <row r="174" customFormat="false" ht="12.75" hidden="false" customHeight="false" outlineLevel="0" collapsed="false">
      <c r="B174" s="105"/>
      <c r="D174" s="23"/>
      <c r="L174" s="49"/>
      <c r="P174" s="24"/>
      <c r="X174" s="25"/>
      <c r="Y174" s="25"/>
      <c r="Z174" s="25"/>
      <c r="AA174" s="25"/>
    </row>
    <row r="175" customFormat="false" ht="12.75" hidden="false" customHeight="false" outlineLevel="0" collapsed="false">
      <c r="B175" s="72" t="s">
        <v>128</v>
      </c>
      <c r="E175" s="64"/>
      <c r="K175" s="64"/>
      <c r="P175" s="24"/>
      <c r="X175" s="25"/>
      <c r="Y175" s="25"/>
      <c r="Z175" s="25"/>
      <c r="AA175" s="25"/>
    </row>
    <row r="176" customFormat="false" ht="12.75" hidden="false" customHeight="false" outlineLevel="0" collapsed="false">
      <c r="B176" s="72"/>
      <c r="D176" s="20" t="str">
        <f aca="false">VLOOKUP(1,AU176:BC180,2,FALSE())</f>
        <v>SCFC Steaua SA Bucureşti</v>
      </c>
      <c r="E176" s="20" t="n">
        <f aca="false">VLOOKUP(1,AU176:BC180,3,FALSE())</f>
        <v>9</v>
      </c>
      <c r="F176" s="20" t="n">
        <f aca="false">VLOOKUP(1,AU176:BC180,8,FALSE())</f>
        <v>4</v>
      </c>
      <c r="G176" s="20" t="n">
        <f aca="false">VLOOKUP(1,AU176:BC180,9,FALSE())</f>
        <v>3</v>
      </c>
      <c r="K176" s="64"/>
      <c r="P176" s="24"/>
      <c r="X176" s="25"/>
      <c r="Y176" s="25"/>
      <c r="Z176" s="25"/>
      <c r="AA176" s="25"/>
      <c r="AE176" s="20" t="str">
        <f aca="false">L125</f>
        <v>R Standard C Liège</v>
      </c>
      <c r="AF176" s="75" t="s">
        <v>337</v>
      </c>
      <c r="AG176" s="76" t="s">
        <v>337</v>
      </c>
      <c r="AH176" s="76" t="n">
        <f aca="false">IF(F188=FALSE(),FALSE(),F188)</f>
        <v>2</v>
      </c>
      <c r="AI176" s="76" t="n">
        <f aca="false">IF(G188=FALSE(),FALSE(),G188)</f>
        <v>1</v>
      </c>
      <c r="AJ176" s="76"/>
      <c r="AK176" s="76"/>
      <c r="AL176" s="76" t="n">
        <f aca="false">IF(F194=FALSE(),FALSE(),F194)</f>
        <v>1</v>
      </c>
      <c r="AM176" s="76" t="n">
        <f aca="false">IF(G194=FALSE(),FALSE(),G194)</f>
        <v>7</v>
      </c>
      <c r="AN176" s="76"/>
      <c r="AO176" s="77"/>
      <c r="AP176" s="75"/>
      <c r="AQ176" s="76" t="n">
        <f aca="false">IF(AI176=FALSE(),FALSE(),IF(AH176&gt;AI176,3,IF(AH176&lt;AI176,0,1)))</f>
        <v>3</v>
      </c>
      <c r="AR176" s="76"/>
      <c r="AS176" s="76" t="n">
        <f aca="false">IF(AM176=FALSE(),FALSE(),IF(AL176&gt;AM176,3,IF(AL176&lt;AM176,0,1)))</f>
        <v>0</v>
      </c>
      <c r="AT176" s="77"/>
      <c r="AU176" s="20" t="n">
        <f aca="false">RANK(BE176,BE176:BE180)</f>
        <v>2</v>
      </c>
      <c r="AV176" s="20" t="str">
        <f aca="false">AE176</f>
        <v>R Standard C Liège</v>
      </c>
      <c r="AW176" s="20" t="n">
        <f aca="false">AY176*3+AZ176</f>
        <v>7</v>
      </c>
      <c r="AX176" s="20" t="n">
        <f aca="false">SUM(AY176:BA176)</f>
        <v>4</v>
      </c>
      <c r="AY176" s="20" t="n">
        <f aca="false">COUNTIF(AP176:AT176,3)+COUNTIF(AP176:AP180,0)</f>
        <v>2</v>
      </c>
      <c r="AZ176" s="20" t="n">
        <f aca="false">COUNTIF(AP176:AT176,1)+COUNTIF(AP176:AP180,1)</f>
        <v>1</v>
      </c>
      <c r="BA176" s="20" t="n">
        <f aca="false">COUNTIF(AP176:AT176,0)+COUNTIF(AP176:AP180,3)</f>
        <v>1</v>
      </c>
      <c r="BB176" s="20" t="n">
        <f aca="false">SUM(AG176:AG180)+AH176+AL176</f>
        <v>4</v>
      </c>
      <c r="BC176" s="20" t="n">
        <f aca="false">SUM(AF176:AF180)+AI176+AM176</f>
        <v>11</v>
      </c>
      <c r="BD176" s="20" t="n">
        <f aca="false">BB176-BC176</f>
        <v>-7</v>
      </c>
      <c r="BE176" s="20" t="n">
        <f aca="false">AW176*100000+BD176*1000+BB176*10+1</f>
        <v>693041</v>
      </c>
    </row>
    <row r="177" customFormat="false" ht="12.75" hidden="false" customHeight="false" outlineLevel="0" collapsed="false">
      <c r="B177" s="72"/>
      <c r="D177" s="20" t="str">
        <f aca="false">VLOOKUP(2,AU176:BC180,2,FALSE())</f>
        <v>R Standard C Liège</v>
      </c>
      <c r="E177" s="20" t="n">
        <f aca="false">VLOOKUP(2,AU176:BC180,3,FALSE())</f>
        <v>7</v>
      </c>
      <c r="F177" s="20" t="n">
        <f aca="false">VLOOKUP(2,AU176:BC180,8,FALSE())</f>
        <v>4</v>
      </c>
      <c r="G177" s="20" t="n">
        <f aca="false">VLOOKUP(2,AU176:BC180,9,FALSE())</f>
        <v>11</v>
      </c>
      <c r="K177" s="64"/>
      <c r="P177" s="24"/>
      <c r="X177" s="25"/>
      <c r="Y177" s="25"/>
      <c r="Z177" s="25"/>
      <c r="AA177" s="25"/>
      <c r="AE177" s="20" t="str">
        <f aca="false">L126</f>
        <v>Parma AC</v>
      </c>
      <c r="AF177" s="82"/>
      <c r="AG177" s="83"/>
      <c r="AH177" s="83" t="s">
        <v>337</v>
      </c>
      <c r="AI177" s="83" t="s">
        <v>337</v>
      </c>
      <c r="AJ177" s="83" t="n">
        <f aca="false">IF(F195=FALSE(),FALSE(),F195)</f>
        <v>3</v>
      </c>
      <c r="AK177" s="83" t="n">
        <f aca="false">IF(G195=FALSE(),FALSE(),G195)</f>
        <v>2</v>
      </c>
      <c r="AL177" s="83"/>
      <c r="AM177" s="83"/>
      <c r="AN177" s="83" t="n">
        <f aca="false">IF(F185=FALSE(),FALSE(),F185)</f>
        <v>1</v>
      </c>
      <c r="AO177" s="84" t="n">
        <f aca="false">IF(G185=FALSE(),FALSE(),G185)</f>
        <v>0</v>
      </c>
      <c r="AP177" s="82"/>
      <c r="AQ177" s="83"/>
      <c r="AR177" s="83" t="n">
        <f aca="false">IF(AK177=FALSE(),FALSE(),IF(AJ177&gt;AK177,3,IF(AJ177&lt;AK177,0,1)))</f>
        <v>3</v>
      </c>
      <c r="AS177" s="83"/>
      <c r="AT177" s="84" t="n">
        <f aca="false">IF(AO177=FALSE(),FALSE(),IF(AN177&gt;AO177,3,IF(AN177&lt;AO177,0,1)))</f>
        <v>0</v>
      </c>
      <c r="AU177" s="20" t="n">
        <f aca="false">RANK(BE177,BE176:BE180)</f>
        <v>3</v>
      </c>
      <c r="AV177" s="20" t="str">
        <f aca="false">AE177</f>
        <v>Parma AC</v>
      </c>
      <c r="AW177" s="20" t="n">
        <f aca="false">AY177*3+AZ177</f>
        <v>6</v>
      </c>
      <c r="AX177" s="20" t="n">
        <f aca="false">SUM(AY177:BA177)</f>
        <v>4</v>
      </c>
      <c r="AY177" s="20" t="n">
        <f aca="false">COUNTIF(AP177:AT177,3)+COUNTIF(AQ176:AQ180,0)</f>
        <v>2</v>
      </c>
      <c r="AZ177" s="20" t="n">
        <f aca="false">COUNTIF(AP177:AT177,1)+COUNTIF(AQ176:AQ180,1)</f>
        <v>0</v>
      </c>
      <c r="BA177" s="20" t="n">
        <f aca="false">COUNTIF(AP177:AT177,0)+COUNTIF(AQ176:AQ180,3)</f>
        <v>2</v>
      </c>
      <c r="BB177" s="20" t="n">
        <f aca="false">SUM(AI176:AI180)+AJ177+AN177</f>
        <v>5</v>
      </c>
      <c r="BC177" s="20" t="n">
        <f aca="false">SUM(AH176:AH180)+AK177+AO177</f>
        <v>6</v>
      </c>
      <c r="BD177" s="20" t="n">
        <f aca="false">BB177-BC177</f>
        <v>-1</v>
      </c>
      <c r="BE177" s="20" t="n">
        <f aca="false">AW177*100000+BD177*1000+BB177*10+5</f>
        <v>599055</v>
      </c>
    </row>
    <row r="178" customFormat="false" ht="13.5" hidden="false" customHeight="false" outlineLevel="0" collapsed="false">
      <c r="B178" s="72"/>
      <c r="D178" s="81" t="str">
        <f aca="false">VLOOKUP(3,AU176:BC180,2,FALSE())</f>
        <v>Parma AC</v>
      </c>
      <c r="E178" s="81" t="n">
        <f aca="false">VLOOKUP(3,AU176:BC180,3,FALSE())</f>
        <v>6</v>
      </c>
      <c r="F178" s="81" t="n">
        <f aca="false">VLOOKUP(3,AU176:BC180,8,FALSE())</f>
        <v>5</v>
      </c>
      <c r="G178" s="81" t="n">
        <f aca="false">VLOOKUP(3,AU176:BC180,9,FALSE())</f>
        <v>6</v>
      </c>
      <c r="K178" s="64"/>
      <c r="P178" s="24"/>
      <c r="X178" s="25"/>
      <c r="Y178" s="25"/>
      <c r="Z178" s="25"/>
      <c r="AA178" s="25"/>
      <c r="AE178" s="20" t="str">
        <f aca="false">L127</f>
        <v>Beşiktaş JK İstanbul</v>
      </c>
      <c r="AF178" s="82" t="n">
        <f aca="false">IF(F191=FALSE(),FALSE(),F191)</f>
        <v>1</v>
      </c>
      <c r="AG178" s="83" t="n">
        <f aca="false">IF(G191=FALSE(),FALSE(),G191)</f>
        <v>1</v>
      </c>
      <c r="AH178" s="83"/>
      <c r="AI178" s="83"/>
      <c r="AJ178" s="83" t="s">
        <v>337</v>
      </c>
      <c r="AK178" s="83" t="s">
        <v>337</v>
      </c>
      <c r="AL178" s="83" t="n">
        <f aca="false">IF(F186=FALSE(),FALSE(),F186)</f>
        <v>3</v>
      </c>
      <c r="AM178" s="83" t="n">
        <f aca="false">IF(G186=FALSE(),FALSE(),G186)</f>
        <v>1</v>
      </c>
      <c r="AN178" s="83"/>
      <c r="AO178" s="84"/>
      <c r="AP178" s="82" t="n">
        <f aca="false">IF(AG178=FALSE(),FALSE(),IF(AF178&gt;AG178,3,IF(AF178&lt;AG178,0,1)))</f>
        <v>1</v>
      </c>
      <c r="AQ178" s="83"/>
      <c r="AR178" s="83"/>
      <c r="AS178" s="83" t="n">
        <f aca="false">IF(AM178=FALSE(),FALSE(),IF(AL178&gt;AM178,3,IF(AL178&lt;AM178,0,1)))</f>
        <v>3</v>
      </c>
      <c r="AT178" s="84"/>
      <c r="AU178" s="20" t="n">
        <f aca="false">RANK(BE178,BE176:BE180)</f>
        <v>4</v>
      </c>
      <c r="AV178" s="20" t="str">
        <f aca="false">AE178</f>
        <v>Beşiktaş JK İstanbul</v>
      </c>
      <c r="AW178" s="20" t="n">
        <f aca="false">AY178*3+AZ178</f>
        <v>4</v>
      </c>
      <c r="AX178" s="20" t="n">
        <f aca="false">SUM(AY178:BA178)</f>
        <v>4</v>
      </c>
      <c r="AY178" s="20" t="n">
        <f aca="false">COUNTIF(AP178:AT178,3)+COUNTIF(AR176:AR180,0)</f>
        <v>1</v>
      </c>
      <c r="AZ178" s="20" t="n">
        <f aca="false">COUNTIF(AP178:AT178,1)+COUNTIF(AR176:AR180,1)</f>
        <v>1</v>
      </c>
      <c r="BA178" s="20" t="n">
        <f aca="false">COUNTIF(AP178:AT178,0)+COUNTIF(AR176:AR180,3)</f>
        <v>2</v>
      </c>
      <c r="BB178" s="20" t="n">
        <f aca="false">SUM(AK176:AK180)+AF178+AL178</f>
        <v>7</v>
      </c>
      <c r="BC178" s="20" t="n">
        <f aca="false">SUM(AJ176:AJ180)+AG178+AM178</f>
        <v>7</v>
      </c>
      <c r="BD178" s="20" t="n">
        <f aca="false">BB178-BC178</f>
        <v>0</v>
      </c>
      <c r="BE178" s="20" t="n">
        <f aca="false">AW178*100000+BD178*1000+BB178*10+4</f>
        <v>400074</v>
      </c>
    </row>
    <row r="179" customFormat="false" ht="12.75" hidden="false" customHeight="false" outlineLevel="0" collapsed="false">
      <c r="B179" s="72"/>
      <c r="D179" s="20" t="str">
        <f aca="false">VLOOKUP(4,AU176:BC180,2,FALSE())</f>
        <v>Beşiktaş JK İstanbul</v>
      </c>
      <c r="E179" s="20" t="n">
        <f aca="false">VLOOKUP(4,AU176:BC180,3,FALSE())</f>
        <v>4</v>
      </c>
      <c r="F179" s="20" t="n">
        <f aca="false">VLOOKUP(4,AU176:BC180,8,FALSE())</f>
        <v>7</v>
      </c>
      <c r="G179" s="20" t="n">
        <f aca="false">VLOOKUP(4,AU176:BC180,9,FALSE())</f>
        <v>7</v>
      </c>
      <c r="K179" s="64"/>
      <c r="P179" s="24"/>
      <c r="X179" s="25"/>
      <c r="Y179" s="25"/>
      <c r="Z179" s="25"/>
      <c r="AA179" s="25"/>
      <c r="AE179" s="20" t="str">
        <f aca="false">L128</f>
        <v>Athletic C Bilbao</v>
      </c>
      <c r="AF179" s="82"/>
      <c r="AG179" s="83"/>
      <c r="AH179" s="83" t="n">
        <f aca="false">IF(F182=FALSE(),FALSE(),F182)</f>
        <v>2</v>
      </c>
      <c r="AI179" s="83" t="n">
        <f aca="false">IF(G182=FALSE(),FALSE(),G182)</f>
        <v>0</v>
      </c>
      <c r="AJ179" s="83"/>
      <c r="AK179" s="83"/>
      <c r="AL179" s="83" t="s">
        <v>337</v>
      </c>
      <c r="AM179" s="83" t="s">
        <v>337</v>
      </c>
      <c r="AN179" s="83" t="n">
        <f aca="false">IF(F192=FALSE(),FALSE(),F192)</f>
        <v>1</v>
      </c>
      <c r="AO179" s="84" t="n">
        <f aca="false">IF(G192=FALSE(),FALSE(),G192)</f>
        <v>0</v>
      </c>
      <c r="AP179" s="82"/>
      <c r="AQ179" s="83" t="n">
        <f aca="false">IF(AI179=FALSE(),FALSE(),IF(AH179&gt;AI179,3,IF(AH179&lt;AI179,0,1)))</f>
        <v>0</v>
      </c>
      <c r="AR179" s="83"/>
      <c r="AS179" s="83"/>
      <c r="AT179" s="84" t="n">
        <f aca="false">IF(AO179=FALSE(),FALSE(),IF(AN179&gt;AO179,3,IF(AN179&lt;AO179,0,1)))</f>
        <v>0</v>
      </c>
      <c r="AU179" s="20" t="n">
        <f aca="false">RANK(BE179,BE176:BE180)</f>
        <v>5</v>
      </c>
      <c r="AV179" s="20" t="str">
        <f aca="false">AE179</f>
        <v>Athletic C Bilbao</v>
      </c>
      <c r="AW179" s="20" t="n">
        <f aca="false">AY179*3+AZ179</f>
        <v>3</v>
      </c>
      <c r="AX179" s="20" t="n">
        <f aca="false">SUM(AY179:BA179)</f>
        <v>4</v>
      </c>
      <c r="AY179" s="20" t="n">
        <f aca="false">COUNTIF(AP179:AT179,3)+COUNTIF(AS176:AS180,0)</f>
        <v>1</v>
      </c>
      <c r="AZ179" s="20" t="n">
        <f aca="false">COUNTIF(AP179:AT179,1)+COUNTIF(AS176:AS180,1)</f>
        <v>0</v>
      </c>
      <c r="BA179" s="20" t="n">
        <f aca="false">COUNTIF(AP179:AT179,0)+COUNTIF(AS176:AS180,3)</f>
        <v>3</v>
      </c>
      <c r="BB179" s="20" t="n">
        <f aca="false">SUM(AM176:AM180)+AH179+AN179</f>
        <v>11</v>
      </c>
      <c r="BC179" s="20" t="n">
        <f aca="false">SUM(AL176:AL180)+AI179+AO179</f>
        <v>4</v>
      </c>
      <c r="BD179" s="20" t="n">
        <f aca="false">BB179-BC179</f>
        <v>7</v>
      </c>
      <c r="BE179" s="20" t="n">
        <f aca="false">AW179*100000+BD179*1000+BB179*10+3</f>
        <v>307113</v>
      </c>
    </row>
    <row r="180" customFormat="false" ht="12.75" hidden="false" customHeight="false" outlineLevel="0" collapsed="false">
      <c r="B180" s="72"/>
      <c r="D180" s="20" t="str">
        <f aca="false">VLOOKUP(5,AU176:BC180,2,FALSE())</f>
        <v>Athletic C Bilbao</v>
      </c>
      <c r="E180" s="20" t="n">
        <f aca="false">VLOOKUP(5,AU176:BC180,3,FALSE())</f>
        <v>3</v>
      </c>
      <c r="F180" s="20" t="n">
        <f aca="false">VLOOKUP(5,AU176:BC180,8,FALSE())</f>
        <v>11</v>
      </c>
      <c r="G180" s="20" t="n">
        <f aca="false">VLOOKUP(5,AU176:BC180,9,FALSE())</f>
        <v>4</v>
      </c>
      <c r="K180" s="64"/>
      <c r="P180" s="24"/>
      <c r="X180" s="25"/>
      <c r="Y180" s="25"/>
      <c r="Z180" s="25"/>
      <c r="AA180" s="25"/>
      <c r="AE180" s="20" t="str">
        <f aca="false">L129</f>
        <v>SCFC Steaua SA Bucureşti</v>
      </c>
      <c r="AF180" s="88" t="n">
        <f aca="false">IF(F183=FALSE(),FALSE(),F183)</f>
        <v>2</v>
      </c>
      <c r="AG180" s="89" t="n">
        <f aca="false">IF(G183=FALSE(),FALSE(),G183)</f>
        <v>0</v>
      </c>
      <c r="AH180" s="89"/>
      <c r="AI180" s="89"/>
      <c r="AJ180" s="89" t="n">
        <f aca="false">IF(F189=FALSE(),FALSE(),F189)</f>
        <v>2</v>
      </c>
      <c r="AK180" s="89" t="n">
        <f aca="false">IF(G189=FALSE(),FALSE(),G189)</f>
        <v>1</v>
      </c>
      <c r="AL180" s="89"/>
      <c r="AM180" s="89"/>
      <c r="AN180" s="89" t="s">
        <v>337</v>
      </c>
      <c r="AO180" s="90" t="s">
        <v>337</v>
      </c>
      <c r="AP180" s="88" t="n">
        <f aca="false">IF(AG180=FALSE(),FALSE(),IF(AF180&gt;AG180,3,IF(AF180&lt;AG180,0,1)))</f>
        <v>0</v>
      </c>
      <c r="AQ180" s="89"/>
      <c r="AR180" s="89" t="n">
        <f aca="false">IF(AK180=FALSE(),FALSE(),IF(AJ180&gt;AK180,3,IF(AJ180&lt;AK180,0,1)))</f>
        <v>3</v>
      </c>
      <c r="AS180" s="89"/>
      <c r="AT180" s="90"/>
      <c r="AU180" s="20" t="n">
        <f aca="false">RANK(BE180,BE176:BE180)</f>
        <v>1</v>
      </c>
      <c r="AV180" s="20" t="str">
        <f aca="false">AE180</f>
        <v>SCFC Steaua SA Bucureşti</v>
      </c>
      <c r="AW180" s="20" t="n">
        <f aca="false">AY180*3+AZ180</f>
        <v>9</v>
      </c>
      <c r="AX180" s="20" t="n">
        <f aca="false">SUM(AY180:BA180)</f>
        <v>4</v>
      </c>
      <c r="AY180" s="20" t="n">
        <f aca="false">COUNTIF(AP180:AT180,3)+COUNTIF(AT176:AT180,0)</f>
        <v>3</v>
      </c>
      <c r="AZ180" s="20" t="n">
        <f aca="false">COUNTIF(AP180:AT180,1)+COUNTIF(AT176:AT180,1)</f>
        <v>0</v>
      </c>
      <c r="BA180" s="20" t="n">
        <f aca="false">COUNTIF(AP180:AT180,0)+COUNTIF(AT176:AT180,3)</f>
        <v>1</v>
      </c>
      <c r="BB180" s="20" t="n">
        <f aca="false">SUM(AO176:AO180)+AF180+AJ180</f>
        <v>4</v>
      </c>
      <c r="BC180" s="20" t="n">
        <f aca="false">SUM(AN176:AN180)+AG180+AK180</f>
        <v>3</v>
      </c>
      <c r="BD180" s="20" t="n">
        <f aca="false">BB180-BC180</f>
        <v>1</v>
      </c>
      <c r="BE180" s="20" t="n">
        <f aca="false">AW180*100000+BD180*1000+BB180*10+2</f>
        <v>901042</v>
      </c>
    </row>
    <row r="181" customFormat="false" ht="12.75" hidden="false" customHeight="false" outlineLevel="0" collapsed="false">
      <c r="B181" s="72"/>
      <c r="E181" s="64"/>
      <c r="K181" s="64"/>
      <c r="P181" s="24"/>
      <c r="X181" s="25"/>
      <c r="Y181" s="25"/>
      <c r="Z181" s="25"/>
      <c r="AA181" s="25"/>
    </row>
    <row r="182" customFormat="false" ht="12.75" hidden="false" customHeight="false" outlineLevel="0" collapsed="false">
      <c r="A182" s="63"/>
      <c r="B182" s="235" t="s">
        <v>338</v>
      </c>
      <c r="C182" s="92"/>
      <c r="D182" s="62" t="str">
        <f aca="false">IF(L128="","",L128)</f>
        <v>Athletic C Bilbao</v>
      </c>
      <c r="E182" s="61" t="str">
        <f aca="false">IF(K128="","",K128)</f>
        <v>ESP</v>
      </c>
      <c r="F182" s="93" t="n">
        <v>2</v>
      </c>
      <c r="G182" s="93" t="n">
        <v>0</v>
      </c>
      <c r="H182" s="63"/>
      <c r="I182" s="236"/>
      <c r="J182" s="236"/>
      <c r="K182" s="62" t="str">
        <f aca="false">IF(K126="","",K126)</f>
        <v>ITA</v>
      </c>
      <c r="L182" s="61" t="str">
        <f aca="false">IF(L126="","",L126)</f>
        <v>Parma AC</v>
      </c>
      <c r="X182" s="25" t="n">
        <f aca="false">IF(G182="","",IF(F182&gt;G182,2,IF(G182&gt;F182,0,1)))</f>
        <v>2</v>
      </c>
      <c r="Y182" s="25"/>
      <c r="Z182" s="25" t="n">
        <f aca="false">IF(G182="","",2-X182)</f>
        <v>0</v>
      </c>
      <c r="AA182" s="25"/>
      <c r="AC182" s="20" t="n">
        <f aca="false">IF(X182=2,3,X182)</f>
        <v>3</v>
      </c>
      <c r="AD182" s="20" t="n">
        <f aca="false">IF(Z182=2,3,Z182)</f>
        <v>0</v>
      </c>
    </row>
    <row r="183" customFormat="false" ht="12.75" hidden="false" customHeight="false" outlineLevel="0" collapsed="false">
      <c r="A183" s="63"/>
      <c r="B183" s="235" t="s">
        <v>338</v>
      </c>
      <c r="C183" s="92"/>
      <c r="D183" s="62" t="str">
        <f aca="false">IF(L129="","",L129)</f>
        <v>SCFC Steaua SA Bucureşti</v>
      </c>
      <c r="E183" s="61" t="str">
        <f aca="false">IF(K129="","",K129)</f>
        <v>ROM</v>
      </c>
      <c r="F183" s="93" t="n">
        <v>2</v>
      </c>
      <c r="G183" s="93" t="n">
        <v>0</v>
      </c>
      <c r="H183" s="63"/>
      <c r="I183" s="236"/>
      <c r="J183" s="236"/>
      <c r="K183" s="62" t="str">
        <f aca="false">IF(K125="","",K125)</f>
        <v>BEL</v>
      </c>
      <c r="L183" s="61" t="str">
        <f aca="false">IF(L125="","",L125)</f>
        <v>R Standard C Liège</v>
      </c>
      <c r="X183" s="25" t="n">
        <f aca="false">IF(G183="","",IF(F183&gt;G183,2,IF(G183&gt;F183,0,1)))</f>
        <v>2</v>
      </c>
      <c r="Y183" s="25"/>
      <c r="Z183" s="25" t="n">
        <f aca="false">IF(G183="","",2-X183)</f>
        <v>0</v>
      </c>
      <c r="AA183" s="25"/>
      <c r="AC183" s="20" t="n">
        <f aca="false">IF(X183=2,3,X183)</f>
        <v>3</v>
      </c>
      <c r="AD183" s="20" t="n">
        <f aca="false">IF(Z183=2,3,Z183)</f>
        <v>0</v>
      </c>
    </row>
    <row r="184" customFormat="false" ht="12.75" hidden="false" customHeight="false" outlineLevel="0" collapsed="false">
      <c r="A184" s="63"/>
      <c r="B184" s="235" t="s">
        <v>338</v>
      </c>
      <c r="C184" s="92"/>
      <c r="D184" s="62" t="str">
        <f aca="false">IF(L127="","",L127)</f>
        <v>Beşiktaş JK İstanbul</v>
      </c>
      <c r="E184" s="61" t="str">
        <f aca="false">IF(K127="","",K127)</f>
        <v>TUR</v>
      </c>
      <c r="F184" s="63" t="s">
        <v>339</v>
      </c>
      <c r="G184" s="63"/>
      <c r="H184" s="63"/>
      <c r="I184" s="63"/>
      <c r="J184" s="63"/>
      <c r="K184" s="62"/>
      <c r="L184" s="61"/>
      <c r="P184" s="24"/>
      <c r="X184" s="25"/>
      <c r="Y184" s="25"/>
      <c r="Z184" s="25"/>
      <c r="AA184" s="25"/>
    </row>
    <row r="185" customFormat="false" ht="12.75" hidden="false" customHeight="false" outlineLevel="0" collapsed="false">
      <c r="A185" s="63"/>
      <c r="B185" s="235" t="s">
        <v>340</v>
      </c>
      <c r="C185" s="92"/>
      <c r="D185" s="62" t="str">
        <f aca="false">IF(L126="","",L126)</f>
        <v>Parma AC</v>
      </c>
      <c r="E185" s="61" t="str">
        <f aca="false">IF(K126="","",K126)</f>
        <v>ITA</v>
      </c>
      <c r="F185" s="93" t="n">
        <v>1</v>
      </c>
      <c r="G185" s="93" t="n">
        <v>0</v>
      </c>
      <c r="H185" s="63"/>
      <c r="I185" s="236"/>
      <c r="J185" s="236"/>
      <c r="K185" s="62" t="str">
        <f aca="false">IF(K129="","",K129)</f>
        <v>ROM</v>
      </c>
      <c r="L185" s="61" t="str">
        <f aca="false">IF(L129="","",L129)</f>
        <v>SCFC Steaua SA Bucureşti</v>
      </c>
      <c r="P185" s="94"/>
      <c r="X185" s="25" t="n">
        <f aca="false">IF(G185="","",IF(F185&gt;G185,2,IF(G185&gt;F185,0,1)))</f>
        <v>2</v>
      </c>
      <c r="Y185" s="25"/>
      <c r="Z185" s="25" t="n">
        <f aca="false">IF(G185="","",2-X185)</f>
        <v>0</v>
      </c>
      <c r="AA185" s="25"/>
      <c r="AC185" s="20" t="n">
        <f aca="false">IF(X185=2,3,X185)</f>
        <v>3</v>
      </c>
      <c r="AD185" s="20" t="n">
        <f aca="false">IF(Z185=2,3,Z185)</f>
        <v>0</v>
      </c>
    </row>
    <row r="186" customFormat="false" ht="12.75" hidden="false" customHeight="false" outlineLevel="0" collapsed="false">
      <c r="A186" s="63"/>
      <c r="B186" s="235" t="s">
        <v>340</v>
      </c>
      <c r="C186" s="92"/>
      <c r="D186" s="62" t="str">
        <f aca="false">IF(L127="","",L127)</f>
        <v>Beşiktaş JK İstanbul</v>
      </c>
      <c r="E186" s="61" t="str">
        <f aca="false">IF(K127="","",K127)</f>
        <v>TUR</v>
      </c>
      <c r="F186" s="93" t="n">
        <v>3</v>
      </c>
      <c r="G186" s="93" t="n">
        <v>1</v>
      </c>
      <c r="H186" s="63"/>
      <c r="I186" s="236"/>
      <c r="J186" s="236"/>
      <c r="K186" s="62" t="str">
        <f aca="false">IF(K128="","",K128)</f>
        <v>ESP</v>
      </c>
      <c r="L186" s="61" t="str">
        <f aca="false">IF(L128="","",L128)</f>
        <v>Athletic C Bilbao</v>
      </c>
      <c r="P186" s="49"/>
      <c r="X186" s="25" t="n">
        <f aca="false">IF(G186="","",IF(F186&gt;G186,2,IF(G186&gt;F186,0,1)))</f>
        <v>2</v>
      </c>
      <c r="Y186" s="25"/>
      <c r="Z186" s="25" t="n">
        <f aca="false">IF(G186="","",2-X186)</f>
        <v>0</v>
      </c>
      <c r="AA186" s="25"/>
      <c r="AC186" s="20" t="n">
        <f aca="false">IF(X186=2,3,X186)</f>
        <v>3</v>
      </c>
      <c r="AD186" s="20" t="n">
        <f aca="false">IF(Z186=2,3,Z186)</f>
        <v>0</v>
      </c>
    </row>
    <row r="187" customFormat="false" ht="12.75" hidden="false" customHeight="false" outlineLevel="0" collapsed="false">
      <c r="A187" s="63"/>
      <c r="B187" s="235" t="s">
        <v>340</v>
      </c>
      <c r="C187" s="92"/>
      <c r="D187" s="62" t="str">
        <f aca="false">IF(L125="","",L125)</f>
        <v>R Standard C Liège</v>
      </c>
      <c r="E187" s="61" t="str">
        <f aca="false">IF(K125="","",K125)</f>
        <v>BEL</v>
      </c>
      <c r="F187" s="63" t="s">
        <v>339</v>
      </c>
      <c r="G187" s="63"/>
      <c r="H187" s="63"/>
      <c r="I187" s="63"/>
      <c r="J187" s="63"/>
      <c r="K187" s="62"/>
      <c r="L187" s="61"/>
      <c r="P187" s="24"/>
      <c r="X187" s="25"/>
      <c r="Y187" s="25"/>
      <c r="Z187" s="25"/>
      <c r="AA187" s="25"/>
    </row>
    <row r="188" customFormat="false" ht="12.75" hidden="false" customHeight="false" outlineLevel="0" collapsed="false">
      <c r="A188" s="63"/>
      <c r="B188" s="235" t="s">
        <v>341</v>
      </c>
      <c r="C188" s="92"/>
      <c r="D188" s="62" t="str">
        <f aca="false">IF(L125="","",L125)</f>
        <v>R Standard C Liège</v>
      </c>
      <c r="E188" s="61" t="str">
        <f aca="false">IF(K125="","",K125)</f>
        <v>BEL</v>
      </c>
      <c r="F188" s="93" t="n">
        <v>2</v>
      </c>
      <c r="G188" s="93" t="n">
        <v>1</v>
      </c>
      <c r="H188" s="63"/>
      <c r="I188" s="236"/>
      <c r="J188" s="236"/>
      <c r="K188" s="62" t="str">
        <f aca="false">IF(K126="","",K126)</f>
        <v>ITA</v>
      </c>
      <c r="L188" s="61" t="str">
        <f aca="false">IF(L126="","",L126)</f>
        <v>Parma AC</v>
      </c>
      <c r="P188" s="24"/>
      <c r="X188" s="25" t="n">
        <f aca="false">IF(G188="","",IF(F188&gt;G188,2,IF(G188&gt;F188,0,1)))</f>
        <v>2</v>
      </c>
      <c r="Y188" s="25"/>
      <c r="Z188" s="25" t="n">
        <f aca="false">IF(G188="","",2-X188)</f>
        <v>0</v>
      </c>
      <c r="AA188" s="25"/>
      <c r="AC188" s="20" t="n">
        <f aca="false">IF(X188=2,3,X188)</f>
        <v>3</v>
      </c>
      <c r="AD188" s="20" t="n">
        <f aca="false">IF(Z188=2,3,Z188)</f>
        <v>0</v>
      </c>
    </row>
    <row r="189" customFormat="false" ht="12.75" hidden="false" customHeight="false" outlineLevel="0" collapsed="false">
      <c r="A189" s="63"/>
      <c r="B189" s="235" t="s">
        <v>341</v>
      </c>
      <c r="C189" s="92"/>
      <c r="D189" s="62" t="str">
        <f aca="false">IF(L129="","",L129)</f>
        <v>SCFC Steaua SA Bucureşti</v>
      </c>
      <c r="E189" s="61" t="str">
        <f aca="false">IF(K129="","",K129)</f>
        <v>ROM</v>
      </c>
      <c r="F189" s="93" t="n">
        <v>2</v>
      </c>
      <c r="G189" s="93" t="n">
        <v>1</v>
      </c>
      <c r="H189" s="63"/>
      <c r="I189" s="236"/>
      <c r="J189" s="236"/>
      <c r="K189" s="62" t="str">
        <f aca="false">IF(K127="","",K127)</f>
        <v>TUR</v>
      </c>
      <c r="L189" s="61" t="str">
        <f aca="false">IF(L127="","",L127)</f>
        <v>Beşiktaş JK İstanbul</v>
      </c>
      <c r="P189" s="94"/>
      <c r="X189" s="25" t="n">
        <f aca="false">IF(G189="","",IF(F189&gt;G189,2,IF(G189&gt;F189,0,1)))</f>
        <v>2</v>
      </c>
      <c r="Y189" s="25"/>
      <c r="Z189" s="25" t="n">
        <f aca="false">IF(G189="","",2-X189)</f>
        <v>0</v>
      </c>
      <c r="AA189" s="25"/>
      <c r="AC189" s="20" t="n">
        <f aca="false">IF(X189=2,3,X189)</f>
        <v>3</v>
      </c>
      <c r="AD189" s="20" t="n">
        <f aca="false">IF(Z189=2,3,Z189)</f>
        <v>0</v>
      </c>
    </row>
    <row r="190" customFormat="false" ht="12.75" hidden="false" customHeight="false" outlineLevel="0" collapsed="false">
      <c r="A190" s="63"/>
      <c r="B190" s="235" t="s">
        <v>341</v>
      </c>
      <c r="C190" s="92"/>
      <c r="D190" s="62" t="str">
        <f aca="false">IF(L128="","",L128)</f>
        <v>Athletic C Bilbao</v>
      </c>
      <c r="E190" s="61" t="str">
        <f aca="false">IF(K128="","",K128)</f>
        <v>ESP</v>
      </c>
      <c r="F190" s="63" t="s">
        <v>339</v>
      </c>
      <c r="G190" s="63"/>
      <c r="H190" s="63"/>
      <c r="I190" s="63"/>
      <c r="J190" s="63"/>
      <c r="K190" s="62"/>
      <c r="L190" s="61"/>
      <c r="P190" s="24"/>
      <c r="X190" s="25"/>
      <c r="Y190" s="25"/>
      <c r="Z190" s="25"/>
      <c r="AA190" s="25"/>
    </row>
    <row r="191" customFormat="false" ht="12.75" hidden="false" customHeight="false" outlineLevel="0" collapsed="false">
      <c r="A191" s="63"/>
      <c r="B191" s="235" t="s">
        <v>342</v>
      </c>
      <c r="C191" s="92"/>
      <c r="D191" s="62" t="str">
        <f aca="false">IF(L127="","",L127)</f>
        <v>Beşiktaş JK İstanbul</v>
      </c>
      <c r="E191" s="61" t="str">
        <f aca="false">IF(K127="","",K127)</f>
        <v>TUR</v>
      </c>
      <c r="F191" s="93" t="n">
        <v>1</v>
      </c>
      <c r="G191" s="93" t="n">
        <v>1</v>
      </c>
      <c r="H191" s="63"/>
      <c r="I191" s="236"/>
      <c r="J191" s="236"/>
      <c r="K191" s="62" t="str">
        <f aca="false">IF(K125="","",K125)</f>
        <v>BEL</v>
      </c>
      <c r="L191" s="61" t="str">
        <f aca="false">IF(L125="","",L125)</f>
        <v>R Standard C Liège</v>
      </c>
      <c r="P191" s="49"/>
      <c r="X191" s="25" t="n">
        <f aca="false">IF(G191="","",IF(F191&gt;G191,2,IF(G191&gt;F191,0,1)))</f>
        <v>1</v>
      </c>
      <c r="Y191" s="25"/>
      <c r="Z191" s="25" t="n">
        <f aca="false">IF(G191="","",2-X191)</f>
        <v>1</v>
      </c>
      <c r="AA191" s="25"/>
      <c r="AC191" s="20" t="n">
        <f aca="false">IF(X191=2,3,X191)</f>
        <v>1</v>
      </c>
      <c r="AD191" s="20" t="n">
        <f aca="false">IF(Z191=2,3,Z191)</f>
        <v>1</v>
      </c>
    </row>
    <row r="192" customFormat="false" ht="12.75" hidden="false" customHeight="false" outlineLevel="0" collapsed="false">
      <c r="A192" s="63"/>
      <c r="B192" s="235" t="s">
        <v>342</v>
      </c>
      <c r="C192" s="92"/>
      <c r="D192" s="62" t="str">
        <f aca="false">IF(L128="","",L128)</f>
        <v>Athletic C Bilbao</v>
      </c>
      <c r="E192" s="61" t="str">
        <f aca="false">IF(K128="","",K128)</f>
        <v>ESP</v>
      </c>
      <c r="F192" s="93" t="n">
        <v>1</v>
      </c>
      <c r="G192" s="93" t="n">
        <v>0</v>
      </c>
      <c r="H192" s="63"/>
      <c r="I192" s="236"/>
      <c r="J192" s="236"/>
      <c r="K192" s="62" t="str">
        <f aca="false">IF(K129="","",K129)</f>
        <v>ROM</v>
      </c>
      <c r="L192" s="61" t="str">
        <f aca="false">IF(L129="","",L129)</f>
        <v>SCFC Steaua SA Bucureşti</v>
      </c>
      <c r="P192" s="24"/>
      <c r="X192" s="25" t="n">
        <f aca="false">IF(G192="","",IF(F192&gt;G192,2,IF(G192&gt;F192,0,1)))</f>
        <v>2</v>
      </c>
      <c r="Y192" s="25"/>
      <c r="Z192" s="25" t="n">
        <f aca="false">IF(G192="","",2-X192)</f>
        <v>0</v>
      </c>
      <c r="AA192" s="25"/>
      <c r="AC192" s="20" t="n">
        <f aca="false">IF(X192=2,3,X192)</f>
        <v>3</v>
      </c>
      <c r="AD192" s="20" t="n">
        <f aca="false">IF(Z192=2,3,Z192)</f>
        <v>0</v>
      </c>
    </row>
    <row r="193" customFormat="false" ht="12.75" hidden="false" customHeight="false" outlineLevel="0" collapsed="false">
      <c r="A193" s="63"/>
      <c r="B193" s="235" t="s">
        <v>342</v>
      </c>
      <c r="C193" s="92"/>
      <c r="D193" s="62" t="str">
        <f aca="false">IF(L126="","",L126)</f>
        <v>Parma AC</v>
      </c>
      <c r="E193" s="61" t="str">
        <f aca="false">IF(K126="","",K126)</f>
        <v>ITA</v>
      </c>
      <c r="F193" s="63" t="s">
        <v>339</v>
      </c>
      <c r="G193" s="63"/>
      <c r="H193" s="63"/>
      <c r="I193" s="63"/>
      <c r="J193" s="63"/>
      <c r="K193" s="62"/>
      <c r="L193" s="61"/>
      <c r="P193" s="24"/>
      <c r="X193" s="25"/>
      <c r="Y193" s="25"/>
      <c r="Z193" s="25"/>
      <c r="AA193" s="25"/>
    </row>
    <row r="194" customFormat="false" ht="12.75" hidden="false" customHeight="false" outlineLevel="0" collapsed="false">
      <c r="A194" s="63"/>
      <c r="B194" s="235" t="s">
        <v>343</v>
      </c>
      <c r="C194" s="92"/>
      <c r="D194" s="62" t="str">
        <f aca="false">IF(L125="","",L125)</f>
        <v>R Standard C Liège</v>
      </c>
      <c r="E194" s="61" t="str">
        <f aca="false">IF(K125="","",K125)</f>
        <v>BEL</v>
      </c>
      <c r="F194" s="93" t="n">
        <v>1</v>
      </c>
      <c r="G194" s="93" t="n">
        <v>7</v>
      </c>
      <c r="H194" s="63"/>
      <c r="I194" s="236"/>
      <c r="J194" s="236"/>
      <c r="K194" s="62" t="str">
        <f aca="false">IF(K128="","",K128)</f>
        <v>ESP</v>
      </c>
      <c r="L194" s="61" t="str">
        <f aca="false">IF(L128="","",L128)</f>
        <v>Athletic C Bilbao</v>
      </c>
      <c r="P194" s="24"/>
      <c r="X194" s="25" t="n">
        <f aca="false">IF(G194="","",IF(F194&gt;G194,2,IF(G194&gt;F194,0,1)))</f>
        <v>0</v>
      </c>
      <c r="Y194" s="25"/>
      <c r="Z194" s="25" t="n">
        <f aca="false">IF(G194="","",2-X194)</f>
        <v>2</v>
      </c>
      <c r="AA194" s="25"/>
      <c r="AC194" s="20" t="n">
        <f aca="false">IF(X194=2,3,X194)</f>
        <v>0</v>
      </c>
      <c r="AD194" s="20" t="n">
        <f aca="false">IF(Z194=2,3,Z194)</f>
        <v>3</v>
      </c>
    </row>
    <row r="195" customFormat="false" ht="12.75" hidden="false" customHeight="false" outlineLevel="0" collapsed="false">
      <c r="A195" s="63"/>
      <c r="B195" s="235" t="s">
        <v>343</v>
      </c>
      <c r="C195" s="92"/>
      <c r="D195" s="62" t="str">
        <f aca="false">IF(L126="","",L126)</f>
        <v>Parma AC</v>
      </c>
      <c r="E195" s="61" t="str">
        <f aca="false">IF(K126="","",K126)</f>
        <v>ITA</v>
      </c>
      <c r="F195" s="93" t="n">
        <v>3</v>
      </c>
      <c r="G195" s="93" t="n">
        <v>2</v>
      </c>
      <c r="H195" s="63"/>
      <c r="I195" s="236"/>
      <c r="J195" s="236"/>
      <c r="K195" s="62" t="str">
        <f aca="false">IF(K127="","",K127)</f>
        <v>TUR</v>
      </c>
      <c r="L195" s="61" t="str">
        <f aca="false">IF(L127="","",L127)</f>
        <v>Beşiktaş JK İstanbul</v>
      </c>
      <c r="P195" s="24"/>
      <c r="X195" s="25" t="n">
        <f aca="false">IF(G195="","",IF(F195&gt;G195,2,IF(G195&gt;F195,0,1)))</f>
        <v>2</v>
      </c>
      <c r="Y195" s="25"/>
      <c r="Z195" s="25" t="n">
        <f aca="false">IF(G195="","",2-X195)</f>
        <v>0</v>
      </c>
      <c r="AA195" s="25"/>
      <c r="AC195" s="20" t="n">
        <f aca="false">IF(X195=2,3,X195)</f>
        <v>3</v>
      </c>
      <c r="AD195" s="20" t="n">
        <f aca="false">IF(Z195=2,3,Z195)</f>
        <v>0</v>
      </c>
    </row>
    <row r="196" customFormat="false" ht="12.75" hidden="false" customHeight="false" outlineLevel="0" collapsed="false">
      <c r="A196" s="63"/>
      <c r="B196" s="235" t="s">
        <v>343</v>
      </c>
      <c r="C196" s="92"/>
      <c r="D196" s="62" t="str">
        <f aca="false">IF(L129="","",L129)</f>
        <v>SCFC Steaua SA Bucureşti</v>
      </c>
      <c r="E196" s="237" t="str">
        <f aca="false">IF(K129="","",K129)</f>
        <v>ROM</v>
      </c>
      <c r="F196" s="63" t="s">
        <v>339</v>
      </c>
      <c r="G196" s="63"/>
      <c r="H196" s="63"/>
      <c r="I196" s="63"/>
      <c r="J196" s="63"/>
      <c r="K196" s="62"/>
      <c r="L196" s="63"/>
      <c r="P196" s="24"/>
      <c r="X196" s="25"/>
      <c r="Y196" s="25"/>
      <c r="Z196" s="25"/>
      <c r="AA196" s="25"/>
    </row>
    <row r="197" customFormat="false" ht="12.75" hidden="false" customHeight="false" outlineLevel="0" collapsed="false">
      <c r="E197" s="64"/>
      <c r="K197" s="64"/>
      <c r="P197" s="24"/>
      <c r="X197" s="25"/>
      <c r="Y197" s="25"/>
      <c r="Z197" s="25"/>
      <c r="AA197" s="25"/>
    </row>
    <row r="198" customFormat="false" ht="12.75" hidden="false" customHeight="false" outlineLevel="0" collapsed="false">
      <c r="B198" s="72" t="s">
        <v>131</v>
      </c>
      <c r="E198" s="64"/>
      <c r="K198" s="64"/>
      <c r="P198" s="24"/>
      <c r="X198" s="25"/>
      <c r="Y198" s="25"/>
      <c r="Z198" s="25"/>
      <c r="AA198" s="25"/>
    </row>
    <row r="199" customFormat="false" ht="12.75" hidden="false" customHeight="false" outlineLevel="0" collapsed="false">
      <c r="B199" s="72"/>
      <c r="D199" s="20" t="str">
        <f aca="false">VLOOKUP(1,AU199:BC203,2,FALSE())</f>
        <v>Real Zaragoza CD</v>
      </c>
      <c r="E199" s="20" t="n">
        <f aca="false">VLOOKUP(1,AU199:BC203,3,FALSE())</f>
        <v>7</v>
      </c>
      <c r="F199" s="20" t="n">
        <f aca="false">VLOOKUP(1,AU199:BC203,8,FALSE())</f>
        <v>5</v>
      </c>
      <c r="G199" s="20" t="n">
        <f aca="false">VLOOKUP(1,AU199:BC203,9,FALSE())</f>
        <v>3</v>
      </c>
      <c r="K199" s="64"/>
      <c r="P199" s="24"/>
      <c r="X199" s="25"/>
      <c r="Y199" s="25"/>
      <c r="Z199" s="25"/>
      <c r="AA199" s="25"/>
      <c r="AE199" s="20" t="str">
        <f aca="false">D132</f>
        <v>Club Brugge KV</v>
      </c>
      <c r="AF199" s="75" t="s">
        <v>337</v>
      </c>
      <c r="AG199" s="76" t="s">
        <v>337</v>
      </c>
      <c r="AH199" s="76" t="n">
        <f aca="false">IF(F211=FALSE(),FALSE(),F211)</f>
        <v>1</v>
      </c>
      <c r="AI199" s="76" t="n">
        <f aca="false">IF(G211=FALSE(),FALSE(),G211)</f>
        <v>0</v>
      </c>
      <c r="AJ199" s="76"/>
      <c r="AK199" s="76"/>
      <c r="AL199" s="76" t="n">
        <f aca="false">IF(F217=FALSE(),FALSE(),F217)</f>
        <v>1</v>
      </c>
      <c r="AM199" s="76" t="n">
        <f aca="false">IF(G217=FALSE(),FALSE(),G217)</f>
        <v>1</v>
      </c>
      <c r="AN199" s="76"/>
      <c r="AO199" s="77"/>
      <c r="AP199" s="75"/>
      <c r="AQ199" s="76" t="n">
        <f aca="false">IF(AI199=FALSE(),FALSE(),IF(AH199&gt;AI199,3,IF(AH199&lt;AI199,0,1)))</f>
        <v>0</v>
      </c>
      <c r="AR199" s="76"/>
      <c r="AS199" s="76" t="n">
        <f aca="false">IF(AM199=FALSE(),FALSE(),IF(AL199&gt;AM199,3,IF(AL199&lt;AM199,0,1)))</f>
        <v>1</v>
      </c>
      <c r="AT199" s="77"/>
      <c r="AU199" s="20" t="n">
        <f aca="false">RANK(BE199,BE199:BE203)</f>
        <v>5</v>
      </c>
      <c r="AV199" s="20" t="str">
        <f aca="false">AE199</f>
        <v>Club Brugge KV</v>
      </c>
      <c r="AW199" s="20" t="n">
        <f aca="false">AY199*3+AZ199</f>
        <v>2</v>
      </c>
      <c r="AX199" s="20" t="n">
        <f aca="false">SUM(AY199:BA199)</f>
        <v>4</v>
      </c>
      <c r="AY199" s="20" t="n">
        <f aca="false">COUNTIF(AP199:AT199,3)+COUNTIF(AP199:AP203,0)</f>
        <v>0</v>
      </c>
      <c r="AZ199" s="20" t="n">
        <f aca="false">COUNTIF(AP199:AT199,1)+COUNTIF(AP199:AP203,1)</f>
        <v>2</v>
      </c>
      <c r="BA199" s="20" t="n">
        <f aca="false">COUNTIF(AP199:AT199,0)+COUNTIF(AP199:AP203,3)</f>
        <v>2</v>
      </c>
      <c r="BB199" s="20" t="n">
        <f aca="false">SUM(AG199:AG203)+AH199+AL199</f>
        <v>5</v>
      </c>
      <c r="BC199" s="20" t="n">
        <f aca="false">SUM(AF199:AF203)+AI199+AM199</f>
        <v>5</v>
      </c>
      <c r="BD199" s="20" t="n">
        <f aca="false">BB199-BC199</f>
        <v>0</v>
      </c>
      <c r="BE199" s="20" t="n">
        <f aca="false">AW199*100000+BD199*1000+BB199*10+5</f>
        <v>200055</v>
      </c>
    </row>
    <row r="200" customFormat="false" ht="12.75" hidden="false" customHeight="false" outlineLevel="0" collapsed="false">
      <c r="B200" s="72"/>
      <c r="D200" s="20" t="str">
        <f aca="false">VLOOKUP(2,AU199:BC203,2,FALSE())</f>
        <v>FK Austria Wien</v>
      </c>
      <c r="E200" s="20" t="n">
        <f aca="false">VLOOKUP(2,AU199:BC203,3,FALSE())</f>
        <v>7</v>
      </c>
      <c r="F200" s="20" t="n">
        <f aca="false">VLOOKUP(2,AU199:BC203,8,FALSE())</f>
        <v>4</v>
      </c>
      <c r="G200" s="20" t="n">
        <f aca="false">VLOOKUP(2,AU199:BC203,9,FALSE())</f>
        <v>3</v>
      </c>
      <c r="K200" s="64"/>
      <c r="P200" s="24"/>
      <c r="X200" s="25"/>
      <c r="Y200" s="25"/>
      <c r="Z200" s="25"/>
      <c r="AA200" s="25"/>
      <c r="AE200" s="20" t="str">
        <f aca="false">D133</f>
        <v>FC Utrecht</v>
      </c>
      <c r="AF200" s="82"/>
      <c r="AG200" s="83"/>
      <c r="AH200" s="83" t="s">
        <v>337</v>
      </c>
      <c r="AI200" s="83" t="s">
        <v>337</v>
      </c>
      <c r="AJ200" s="83" t="n">
        <f aca="false">IF(F218=FALSE(),FALSE(),F218)</f>
        <v>1</v>
      </c>
      <c r="AK200" s="83" t="n">
        <f aca="false">IF(G218=FALSE(),FALSE(),G218)</f>
        <v>2</v>
      </c>
      <c r="AL200" s="83"/>
      <c r="AM200" s="83"/>
      <c r="AN200" s="83" t="n">
        <f aca="false">IF(F208=FALSE(),FALSE(),F208)</f>
        <v>1</v>
      </c>
      <c r="AO200" s="84" t="n">
        <f aca="false">IF(G208=FALSE(),FALSE(),G208)</f>
        <v>2</v>
      </c>
      <c r="AP200" s="82"/>
      <c r="AQ200" s="83"/>
      <c r="AR200" s="83" t="n">
        <f aca="false">IF(AK200=FALSE(),FALSE(),IF(AJ200&gt;AK200,3,IF(AJ200&lt;AK200,0,1)))</f>
        <v>0</v>
      </c>
      <c r="AS200" s="83"/>
      <c r="AT200" s="84" t="n">
        <f aca="false">IF(AO200=FALSE(),FALSE(),IF(AN200&gt;AO200,3,IF(AN200&lt;AO200,0,1)))</f>
        <v>0</v>
      </c>
      <c r="AU200" s="20" t="n">
        <f aca="false">RANK(BE200,BE199:BE203)</f>
        <v>4</v>
      </c>
      <c r="AV200" s="20" t="str">
        <f aca="false">AE200</f>
        <v>FC Utrecht</v>
      </c>
      <c r="AW200" s="20" t="n">
        <f aca="false">AY200*3+AZ200</f>
        <v>6</v>
      </c>
      <c r="AX200" s="20" t="n">
        <f aca="false">SUM(AY200:BA200)</f>
        <v>4</v>
      </c>
      <c r="AY200" s="20" t="n">
        <f aca="false">COUNTIF(AP200:AT200,3)+COUNTIF(AQ199:AQ203,0)</f>
        <v>2</v>
      </c>
      <c r="AZ200" s="20" t="n">
        <f aca="false">COUNTIF(AP200:AT200,1)+COUNTIF(AQ199:AQ203,1)</f>
        <v>0</v>
      </c>
      <c r="BA200" s="20" t="n">
        <f aca="false">COUNTIF(AP200:AT200,0)+COUNTIF(AQ199:AQ203,3)</f>
        <v>2</v>
      </c>
      <c r="BB200" s="20" t="n">
        <f aca="false">SUM(AI199:AI203)+AJ200+AN200</f>
        <v>2</v>
      </c>
      <c r="BC200" s="20" t="n">
        <f aca="false">SUM(AH199:AH203)+AK200+AO200</f>
        <v>7</v>
      </c>
      <c r="BD200" s="20" t="n">
        <f aca="false">BB200-BC200</f>
        <v>-5</v>
      </c>
      <c r="BE200" s="20" t="n">
        <f aca="false">AW200*100000+BD200*1000+BB200*10+3</f>
        <v>595023</v>
      </c>
    </row>
    <row r="201" customFormat="false" ht="13.5" hidden="false" customHeight="false" outlineLevel="0" collapsed="false">
      <c r="B201" s="72"/>
      <c r="D201" s="81" t="str">
        <f aca="false">VLOOKUP(3,AU199:BC203,2,FALSE())</f>
        <v>FK Dnipro Dnipropetrovs'k</v>
      </c>
      <c r="E201" s="81" t="n">
        <f aca="false">VLOOKUP(3,AU199:BC203,3,FALSE())</f>
        <v>6</v>
      </c>
      <c r="F201" s="81" t="n">
        <f aca="false">VLOOKUP(3,AU199:BC203,8,FALSE())</f>
        <v>7</v>
      </c>
      <c r="G201" s="81" t="n">
        <f aca="false">VLOOKUP(3,AU199:BC203,9,FALSE())</f>
        <v>5</v>
      </c>
      <c r="K201" s="64"/>
      <c r="P201" s="24"/>
      <c r="X201" s="25"/>
      <c r="Y201" s="25"/>
      <c r="Z201" s="25"/>
      <c r="AA201" s="25"/>
      <c r="AE201" s="20" t="str">
        <f aca="false">D134</f>
        <v>FK Austria Wien</v>
      </c>
      <c r="AF201" s="82" t="n">
        <f aca="false">IF(F214=FALSE(),FALSE(),F214)</f>
        <v>1</v>
      </c>
      <c r="AG201" s="83" t="n">
        <f aca="false">IF(G214=FALSE(),FALSE(),G214)</f>
        <v>1</v>
      </c>
      <c r="AH201" s="83"/>
      <c r="AI201" s="83"/>
      <c r="AJ201" s="83" t="s">
        <v>337</v>
      </c>
      <c r="AK201" s="83" t="s">
        <v>337</v>
      </c>
      <c r="AL201" s="83" t="n">
        <f aca="false">IF(F209=FALSE(),FALSE(),F209)</f>
        <v>1</v>
      </c>
      <c r="AM201" s="83" t="n">
        <f aca="false">IF(G209=FALSE(),FALSE(),G209)</f>
        <v>0</v>
      </c>
      <c r="AN201" s="83"/>
      <c r="AO201" s="84"/>
      <c r="AP201" s="82" t="n">
        <f aca="false">IF(AG201=FALSE(),FALSE(),IF(AF201&gt;AG201,3,IF(AF201&lt;AG201,0,1)))</f>
        <v>1</v>
      </c>
      <c r="AQ201" s="83"/>
      <c r="AR201" s="83"/>
      <c r="AS201" s="83" t="n">
        <f aca="false">IF(AM201=FALSE(),FALSE(),IF(AL201&gt;AM201,3,IF(AL201&lt;AM201,0,1)))</f>
        <v>0</v>
      </c>
      <c r="AT201" s="84"/>
      <c r="AU201" s="20" t="n">
        <f aca="false">RANK(BE201,BE199:BE203)</f>
        <v>2</v>
      </c>
      <c r="AV201" s="20" t="str">
        <f aca="false">AE201</f>
        <v>FK Austria Wien</v>
      </c>
      <c r="AW201" s="20" t="n">
        <f aca="false">AY201*3+AZ201</f>
        <v>7</v>
      </c>
      <c r="AX201" s="20" t="n">
        <f aca="false">SUM(AY201:BA201)</f>
        <v>4</v>
      </c>
      <c r="AY201" s="20" t="n">
        <f aca="false">COUNTIF(AP201:AT201,3)+COUNTIF(AR199:AR203,0)</f>
        <v>2</v>
      </c>
      <c r="AZ201" s="20" t="n">
        <f aca="false">COUNTIF(AP201:AT201,1)+COUNTIF(AR199:AR203,1)</f>
        <v>1</v>
      </c>
      <c r="BA201" s="20" t="n">
        <f aca="false">COUNTIF(AP201:AT201,0)+COUNTIF(AR199:AR203,3)</f>
        <v>1</v>
      </c>
      <c r="BB201" s="20" t="n">
        <f aca="false">SUM(AK199:AK203)+AF201+AL201</f>
        <v>4</v>
      </c>
      <c r="BC201" s="20" t="n">
        <f aca="false">SUM(AJ199:AJ203)+AG201+AM201</f>
        <v>3</v>
      </c>
      <c r="BD201" s="20" t="n">
        <f aca="false">BB201-BC201</f>
        <v>1</v>
      </c>
      <c r="BE201" s="20" t="n">
        <f aca="false">AW201*100000+BD201*1000+BB201*10+1</f>
        <v>701041</v>
      </c>
    </row>
    <row r="202" customFormat="false" ht="12.75" hidden="false" customHeight="false" outlineLevel="0" collapsed="false">
      <c r="B202" s="72"/>
      <c r="D202" s="20" t="str">
        <f aca="false">VLOOKUP(4,AU199:BC203,2,FALSE())</f>
        <v>FC Utrecht</v>
      </c>
      <c r="E202" s="20" t="n">
        <f aca="false">VLOOKUP(4,AU199:BC203,3,FALSE())</f>
        <v>6</v>
      </c>
      <c r="F202" s="20" t="n">
        <f aca="false">VLOOKUP(4,AU199:BC203,8,FALSE())</f>
        <v>2</v>
      </c>
      <c r="G202" s="20" t="n">
        <f aca="false">VLOOKUP(4,AU199:BC203,9,FALSE())</f>
        <v>7</v>
      </c>
      <c r="K202" s="64"/>
      <c r="P202" s="24"/>
      <c r="X202" s="25"/>
      <c r="Y202" s="25"/>
      <c r="Z202" s="25"/>
      <c r="AA202" s="25"/>
      <c r="AE202" s="20" t="str">
        <f aca="false">D135</f>
        <v>Real Zaragoza CD</v>
      </c>
      <c r="AF202" s="82"/>
      <c r="AG202" s="83"/>
      <c r="AH202" s="83" t="n">
        <f aca="false">IF(F205=FALSE(),FALSE(),F205)</f>
        <v>2</v>
      </c>
      <c r="AI202" s="83" t="n">
        <f aca="false">IF(G205=FALSE(),FALSE(),G205)</f>
        <v>0</v>
      </c>
      <c r="AJ202" s="83"/>
      <c r="AK202" s="83"/>
      <c r="AL202" s="83" t="s">
        <v>337</v>
      </c>
      <c r="AM202" s="83" t="s">
        <v>337</v>
      </c>
      <c r="AN202" s="83" t="n">
        <f aca="false">IF(F215=FALSE(),FALSE(),F215)</f>
        <v>2</v>
      </c>
      <c r="AO202" s="84" t="n">
        <f aca="false">IF(G215=FALSE(),FALSE(),G215)</f>
        <v>1</v>
      </c>
      <c r="AP202" s="82"/>
      <c r="AQ202" s="83" t="n">
        <f aca="false">IF(AI202=FALSE(),FALSE(),IF(AH202&gt;AI202,3,IF(AH202&lt;AI202,0,1)))</f>
        <v>0</v>
      </c>
      <c r="AR202" s="83"/>
      <c r="AS202" s="83"/>
      <c r="AT202" s="84" t="n">
        <f aca="false">IF(AO202=FALSE(),FALSE(),IF(AN202&gt;AO202,3,IF(AN202&lt;AO202,0,1)))</f>
        <v>3</v>
      </c>
      <c r="AU202" s="20" t="n">
        <f aca="false">RANK(BE202,BE199:BE203)</f>
        <v>1</v>
      </c>
      <c r="AV202" s="20" t="str">
        <f aca="false">AE202</f>
        <v>Real Zaragoza CD</v>
      </c>
      <c r="AW202" s="20" t="n">
        <f aca="false">AY202*3+AZ202</f>
        <v>7</v>
      </c>
      <c r="AX202" s="20" t="n">
        <f aca="false">SUM(AY202:BA202)</f>
        <v>4</v>
      </c>
      <c r="AY202" s="20" t="n">
        <f aca="false">COUNTIF(AP202:AT202,3)+COUNTIF(AS199:AS203,0)</f>
        <v>2</v>
      </c>
      <c r="AZ202" s="20" t="n">
        <f aca="false">COUNTIF(AP202:AT202,1)+COUNTIF(AS199:AS203,1)</f>
        <v>1</v>
      </c>
      <c r="BA202" s="20" t="n">
        <f aca="false">COUNTIF(AP202:AT202,0)+COUNTIF(AS199:AS203,3)</f>
        <v>1</v>
      </c>
      <c r="BB202" s="20" t="n">
        <f aca="false">SUM(AM199:AM203)+AH202+AN202</f>
        <v>5</v>
      </c>
      <c r="BC202" s="20" t="n">
        <f aca="false">SUM(AL199:AL203)+AI202+AO202</f>
        <v>3</v>
      </c>
      <c r="BD202" s="20" t="n">
        <f aca="false">BB202-BC202</f>
        <v>2</v>
      </c>
      <c r="BE202" s="20" t="n">
        <f aca="false">AW202*100000+BD202*1000+BB202*10+4</f>
        <v>702054</v>
      </c>
    </row>
    <row r="203" customFormat="false" ht="12.75" hidden="false" customHeight="false" outlineLevel="0" collapsed="false">
      <c r="B203" s="72"/>
      <c r="D203" s="20" t="str">
        <f aca="false">VLOOKUP(5,AU199:BC203,2,FALSE())</f>
        <v>Club Brugge KV</v>
      </c>
      <c r="E203" s="20" t="n">
        <f aca="false">VLOOKUP(5,AU199:BC203,3,FALSE())</f>
        <v>2</v>
      </c>
      <c r="F203" s="20" t="n">
        <f aca="false">VLOOKUP(5,AU199:BC203,8,FALSE())</f>
        <v>5</v>
      </c>
      <c r="G203" s="20" t="n">
        <f aca="false">VLOOKUP(5,AU199:BC203,9,FALSE())</f>
        <v>5</v>
      </c>
      <c r="K203" s="64"/>
      <c r="P203" s="24"/>
      <c r="X203" s="25"/>
      <c r="Y203" s="25"/>
      <c r="Z203" s="25"/>
      <c r="AA203" s="25"/>
      <c r="AE203" s="20" t="str">
        <f aca="false">D136</f>
        <v>FK Dnipro Dnipropetrovs'k</v>
      </c>
      <c r="AF203" s="88" t="n">
        <f aca="false">IF(F206=FALSE(),FALSE(),F206)</f>
        <v>3</v>
      </c>
      <c r="AG203" s="89" t="n">
        <f aca="false">IF(G206=FALSE(),FALSE(),G206)</f>
        <v>2</v>
      </c>
      <c r="AH203" s="89"/>
      <c r="AI203" s="89"/>
      <c r="AJ203" s="89" t="n">
        <f aca="false">IF(F212=FALSE(),FALSE(),F212)</f>
        <v>1</v>
      </c>
      <c r="AK203" s="89" t="n">
        <f aca="false">IF(G212=FALSE(),FALSE(),G212)</f>
        <v>0</v>
      </c>
      <c r="AL203" s="89"/>
      <c r="AM203" s="89"/>
      <c r="AN203" s="89" t="s">
        <v>337</v>
      </c>
      <c r="AO203" s="90" t="s">
        <v>337</v>
      </c>
      <c r="AP203" s="88" t="n">
        <f aca="false">IF(AG203=FALSE(),FALSE(),IF(AF203&gt;AG203,3,IF(AF203&lt;AG203,0,1)))</f>
        <v>3</v>
      </c>
      <c r="AQ203" s="89"/>
      <c r="AR203" s="89" t="n">
        <f aca="false">IF(AK203=FALSE(),FALSE(),IF(AJ203&gt;AK203,3,IF(AJ203&lt;AK203,0,1)))</f>
        <v>0</v>
      </c>
      <c r="AS203" s="89"/>
      <c r="AT203" s="90"/>
      <c r="AU203" s="20" t="n">
        <f aca="false">RANK(BE203,BE199:BE203)</f>
        <v>3</v>
      </c>
      <c r="AV203" s="20" t="str">
        <f aca="false">AE203</f>
        <v>FK Dnipro Dnipropetrovs'k</v>
      </c>
      <c r="AW203" s="20" t="n">
        <f aca="false">AY203*3+AZ203</f>
        <v>6</v>
      </c>
      <c r="AX203" s="20" t="n">
        <f aca="false">SUM(AY203:BA203)</f>
        <v>4</v>
      </c>
      <c r="AY203" s="20" t="n">
        <f aca="false">COUNTIF(AP203:AT203,3)+COUNTIF(AT199:AT203,0)</f>
        <v>2</v>
      </c>
      <c r="AZ203" s="20" t="n">
        <f aca="false">COUNTIF(AP203:AT203,1)+COUNTIF(AT199:AT203,1)</f>
        <v>0</v>
      </c>
      <c r="BA203" s="20" t="n">
        <f aca="false">COUNTIF(AP203:AT203,0)+COUNTIF(AT199:AT203,3)</f>
        <v>2</v>
      </c>
      <c r="BB203" s="20" t="n">
        <f aca="false">SUM(AO199:AO203)+AF203+AJ203</f>
        <v>7</v>
      </c>
      <c r="BC203" s="20" t="n">
        <f aca="false">SUM(AN199:AN203)+AG203+AK203</f>
        <v>5</v>
      </c>
      <c r="BD203" s="20" t="n">
        <f aca="false">BB203-BC203</f>
        <v>2</v>
      </c>
      <c r="BE203" s="20" t="n">
        <f aca="false">AW203*100000+BD203*1000+BB203*10+2</f>
        <v>602072</v>
      </c>
    </row>
    <row r="204" customFormat="false" ht="12.75" hidden="false" customHeight="false" outlineLevel="0" collapsed="false">
      <c r="B204" s="72"/>
      <c r="E204" s="64"/>
      <c r="K204" s="64"/>
      <c r="P204" s="24"/>
      <c r="X204" s="25"/>
      <c r="Y204" s="25"/>
      <c r="Z204" s="25"/>
      <c r="AA204" s="25"/>
    </row>
    <row r="205" customFormat="false" ht="12.75" hidden="false" customHeight="false" outlineLevel="0" collapsed="false">
      <c r="B205" s="235" t="s">
        <v>338</v>
      </c>
      <c r="C205" s="92"/>
      <c r="D205" s="62" t="str">
        <f aca="false">IF(D135="","",D135)</f>
        <v>Real Zaragoza CD</v>
      </c>
      <c r="E205" s="61" t="str">
        <f aca="false">IF(E135="","",E135)</f>
        <v>ESP</v>
      </c>
      <c r="F205" s="93" t="n">
        <v>2</v>
      </c>
      <c r="G205" s="93" t="n">
        <v>0</v>
      </c>
      <c r="H205" s="63"/>
      <c r="I205" s="236"/>
      <c r="J205" s="236"/>
      <c r="K205" s="62" t="str">
        <f aca="false">IF(E133="","",E133)</f>
        <v>NED</v>
      </c>
      <c r="L205" s="61" t="str">
        <f aca="false">IF(D133="","",D133)</f>
        <v>FC Utrecht</v>
      </c>
      <c r="P205" s="24"/>
      <c r="X205" s="25" t="n">
        <f aca="false">IF(G205="","",IF(F205&gt;G205,2,IF(G205&gt;F205,0,1)))</f>
        <v>2</v>
      </c>
      <c r="Y205" s="25"/>
      <c r="Z205" s="25" t="n">
        <f aca="false">IF(G205="","",2-X205)</f>
        <v>0</v>
      </c>
      <c r="AA205" s="25"/>
      <c r="AC205" s="20" t="n">
        <f aca="false">IF(X205=2,3,X205)</f>
        <v>3</v>
      </c>
      <c r="AD205" s="20" t="n">
        <f aca="false">IF(Z205=2,3,Z205)</f>
        <v>0</v>
      </c>
    </row>
    <row r="206" customFormat="false" ht="12.75" hidden="false" customHeight="false" outlineLevel="0" collapsed="false">
      <c r="B206" s="235" t="s">
        <v>338</v>
      </c>
      <c r="C206" s="92"/>
      <c r="D206" s="62" t="str">
        <f aca="false">IF(D136="","",D136)</f>
        <v>FK Dnipro Dnipropetrovs'k</v>
      </c>
      <c r="E206" s="61" t="str">
        <f aca="false">IF(E136="","",E136)</f>
        <v>UKR</v>
      </c>
      <c r="F206" s="93" t="n">
        <v>3</v>
      </c>
      <c r="G206" s="93" t="n">
        <v>2</v>
      </c>
      <c r="H206" s="63"/>
      <c r="I206" s="236"/>
      <c r="J206" s="236"/>
      <c r="K206" s="62" t="str">
        <f aca="false">IF(E132="","",E132)</f>
        <v>BEL</v>
      </c>
      <c r="L206" s="61" t="str">
        <f aca="false">IF(D132="","",D132)</f>
        <v>Club Brugge KV</v>
      </c>
      <c r="X206" s="25" t="n">
        <f aca="false">IF(G206="","",IF(F206&gt;G206,2,IF(G206&gt;F206,0,1)))</f>
        <v>2</v>
      </c>
      <c r="Y206" s="25"/>
      <c r="Z206" s="25" t="n">
        <f aca="false">IF(G206="","",2-X206)</f>
        <v>0</v>
      </c>
      <c r="AA206" s="25"/>
      <c r="AC206" s="20" t="n">
        <f aca="false">IF(X206=2,3,X206)</f>
        <v>3</v>
      </c>
      <c r="AD206" s="20" t="n">
        <f aca="false">IF(Z206=2,3,Z206)</f>
        <v>0</v>
      </c>
    </row>
    <row r="207" customFormat="false" ht="12.75" hidden="false" customHeight="false" outlineLevel="0" collapsed="false">
      <c r="B207" s="235" t="s">
        <v>338</v>
      </c>
      <c r="C207" s="92"/>
      <c r="D207" s="62" t="str">
        <f aca="false">IF(D134="","",D134)</f>
        <v>FK Austria Wien</v>
      </c>
      <c r="E207" s="61" t="str">
        <f aca="false">IF(E134="","",E134)</f>
        <v>AUT</v>
      </c>
      <c r="F207" s="63" t="s">
        <v>339</v>
      </c>
      <c r="G207" s="63"/>
      <c r="H207" s="63"/>
      <c r="I207" s="63"/>
      <c r="J207" s="63"/>
      <c r="K207" s="62"/>
      <c r="L207" s="61"/>
      <c r="X207" s="25"/>
      <c r="Y207" s="25"/>
      <c r="Z207" s="25"/>
      <c r="AA207" s="25"/>
    </row>
    <row r="208" customFormat="false" ht="12.75" hidden="false" customHeight="false" outlineLevel="0" collapsed="false">
      <c r="B208" s="235" t="s">
        <v>340</v>
      </c>
      <c r="C208" s="92"/>
      <c r="D208" s="62" t="str">
        <f aca="false">IF(D133="","",D133)</f>
        <v>FC Utrecht</v>
      </c>
      <c r="E208" s="61" t="str">
        <f aca="false">IF(E133="","",E133)</f>
        <v>NED</v>
      </c>
      <c r="F208" s="93" t="n">
        <v>1</v>
      </c>
      <c r="G208" s="93" t="n">
        <v>2</v>
      </c>
      <c r="H208" s="63"/>
      <c r="I208" s="236"/>
      <c r="J208" s="236"/>
      <c r="K208" s="62" t="str">
        <f aca="false">IF(E136="","",E136)</f>
        <v>UKR</v>
      </c>
      <c r="L208" s="61" t="str">
        <f aca="false">IF(D136="","",D136)</f>
        <v>FK Dnipro Dnipropetrovs'k</v>
      </c>
      <c r="P208" s="24"/>
      <c r="X208" s="25" t="n">
        <f aca="false">IF(G208="","",IF(F208&gt;G208,2,IF(G208&gt;F208,0,1)))</f>
        <v>0</v>
      </c>
      <c r="Y208" s="25"/>
      <c r="Z208" s="25" t="n">
        <f aca="false">IF(G208="","",2-X208)</f>
        <v>2</v>
      </c>
      <c r="AA208" s="25"/>
      <c r="AC208" s="20" t="n">
        <f aca="false">IF(X208=2,3,X208)</f>
        <v>0</v>
      </c>
      <c r="AD208" s="20" t="n">
        <f aca="false">IF(Z208=2,3,Z208)</f>
        <v>3</v>
      </c>
    </row>
    <row r="209" customFormat="false" ht="12.75" hidden="false" customHeight="false" outlineLevel="0" collapsed="false">
      <c r="B209" s="235" t="s">
        <v>340</v>
      </c>
      <c r="C209" s="92"/>
      <c r="D209" s="62" t="str">
        <f aca="false">IF(D134="","",D134)</f>
        <v>FK Austria Wien</v>
      </c>
      <c r="E209" s="61" t="str">
        <f aca="false">IF(E134="","",E134)</f>
        <v>AUT</v>
      </c>
      <c r="F209" s="93" t="n">
        <v>1</v>
      </c>
      <c r="G209" s="93" t="n">
        <v>0</v>
      </c>
      <c r="H209" s="63"/>
      <c r="I209" s="236"/>
      <c r="J209" s="236"/>
      <c r="K209" s="62" t="str">
        <f aca="false">IF(E135="","",E135)</f>
        <v>ESP</v>
      </c>
      <c r="L209" s="61" t="str">
        <f aca="false">IF(D135="","",D135)</f>
        <v>Real Zaragoza CD</v>
      </c>
      <c r="P209" s="94"/>
      <c r="X209" s="25" t="n">
        <f aca="false">IF(G209="","",IF(F209&gt;G209,2,IF(G209&gt;F209,0,1)))</f>
        <v>2</v>
      </c>
      <c r="Y209" s="25"/>
      <c r="Z209" s="25" t="n">
        <f aca="false">IF(G209="","",2-X209)</f>
        <v>0</v>
      </c>
      <c r="AA209" s="25"/>
      <c r="AC209" s="20" t="n">
        <f aca="false">IF(X209=2,3,X209)</f>
        <v>3</v>
      </c>
      <c r="AD209" s="20" t="n">
        <f aca="false">IF(Z209=2,3,Z209)</f>
        <v>0</v>
      </c>
    </row>
    <row r="210" customFormat="false" ht="12.75" hidden="false" customHeight="false" outlineLevel="0" collapsed="false">
      <c r="B210" s="235" t="s">
        <v>340</v>
      </c>
      <c r="C210" s="92"/>
      <c r="D210" s="62" t="str">
        <f aca="false">IF(D132="","",D132)</f>
        <v>Club Brugge KV</v>
      </c>
      <c r="E210" s="61" t="str">
        <f aca="false">IF(E132="","",E132)</f>
        <v>BEL</v>
      </c>
      <c r="F210" s="63" t="s">
        <v>339</v>
      </c>
      <c r="G210" s="63"/>
      <c r="H210" s="63"/>
      <c r="I210" s="63"/>
      <c r="J210" s="63"/>
      <c r="K210" s="62"/>
      <c r="L210" s="61"/>
      <c r="P210" s="49"/>
      <c r="X210" s="25"/>
      <c r="Y210" s="25"/>
      <c r="Z210" s="25"/>
      <c r="AA210" s="25"/>
    </row>
    <row r="211" customFormat="false" ht="12.75" hidden="false" customHeight="false" outlineLevel="0" collapsed="false">
      <c r="B211" s="235" t="s">
        <v>341</v>
      </c>
      <c r="C211" s="92"/>
      <c r="D211" s="62" t="str">
        <f aca="false">IF(D132="","",D132)</f>
        <v>Club Brugge KV</v>
      </c>
      <c r="E211" s="61" t="str">
        <f aca="false">IF(E132="","",E132)</f>
        <v>BEL</v>
      </c>
      <c r="F211" s="93" t="n">
        <v>1</v>
      </c>
      <c r="G211" s="93" t="n">
        <v>0</v>
      </c>
      <c r="H211" s="63"/>
      <c r="I211" s="236"/>
      <c r="J211" s="236"/>
      <c r="K211" s="62" t="str">
        <f aca="false">IF(E133="","",E133)</f>
        <v>NED</v>
      </c>
      <c r="L211" s="61" t="str">
        <f aca="false">IF(D133="","",D133)</f>
        <v>FC Utrecht</v>
      </c>
      <c r="P211" s="24"/>
      <c r="X211" s="25" t="n">
        <f aca="false">IF(G211="","",IF(F211&gt;G211,2,IF(G211&gt;F211,0,1)))</f>
        <v>2</v>
      </c>
      <c r="Y211" s="25"/>
      <c r="Z211" s="25" t="n">
        <f aca="false">IF(G211="","",2-X211)</f>
        <v>0</v>
      </c>
      <c r="AA211" s="25"/>
      <c r="AC211" s="20" t="n">
        <f aca="false">IF(X211=2,3,X211)</f>
        <v>3</v>
      </c>
      <c r="AD211" s="20" t="n">
        <f aca="false">IF(Z211=2,3,Z211)</f>
        <v>0</v>
      </c>
    </row>
    <row r="212" customFormat="false" ht="12.75" hidden="false" customHeight="false" outlineLevel="0" collapsed="false">
      <c r="B212" s="235" t="s">
        <v>341</v>
      </c>
      <c r="C212" s="92"/>
      <c r="D212" s="62" t="str">
        <f aca="false">IF(D136="","",D136)</f>
        <v>FK Dnipro Dnipropetrovs'k</v>
      </c>
      <c r="E212" s="61" t="str">
        <f aca="false">IF(E136="","",E136)</f>
        <v>UKR</v>
      </c>
      <c r="F212" s="93" t="n">
        <v>1</v>
      </c>
      <c r="G212" s="93" t="n">
        <v>0</v>
      </c>
      <c r="H212" s="63"/>
      <c r="I212" s="236"/>
      <c r="J212" s="236"/>
      <c r="K212" s="62" t="str">
        <f aca="false">IF(E134="","",E134)</f>
        <v>AUT</v>
      </c>
      <c r="L212" s="61" t="str">
        <f aca="false">IF(D134="","",D134)</f>
        <v>FK Austria Wien</v>
      </c>
      <c r="P212" s="24"/>
      <c r="X212" s="25" t="n">
        <f aca="false">IF(G212="","",IF(F212&gt;G212,2,IF(G212&gt;F212,0,1)))</f>
        <v>2</v>
      </c>
      <c r="Y212" s="25"/>
      <c r="Z212" s="25" t="n">
        <f aca="false">IF(G212="","",2-X212)</f>
        <v>0</v>
      </c>
      <c r="AA212" s="25"/>
      <c r="AC212" s="20" t="n">
        <f aca="false">IF(X212=2,3,X212)</f>
        <v>3</v>
      </c>
      <c r="AD212" s="20" t="n">
        <f aca="false">IF(Z212=2,3,Z212)</f>
        <v>0</v>
      </c>
    </row>
    <row r="213" customFormat="false" ht="12.75" hidden="false" customHeight="false" outlineLevel="0" collapsed="false">
      <c r="B213" s="235" t="s">
        <v>341</v>
      </c>
      <c r="C213" s="92"/>
      <c r="D213" s="62" t="str">
        <f aca="false">IF(D135="","",D135)</f>
        <v>Real Zaragoza CD</v>
      </c>
      <c r="E213" s="61" t="str">
        <f aca="false">IF(E135="","",E135)</f>
        <v>ESP</v>
      </c>
      <c r="F213" s="63" t="s">
        <v>339</v>
      </c>
      <c r="G213" s="63"/>
      <c r="H213" s="63"/>
      <c r="I213" s="63"/>
      <c r="J213" s="63"/>
      <c r="K213" s="62"/>
      <c r="L213" s="61"/>
      <c r="P213" s="94"/>
      <c r="X213" s="25"/>
      <c r="Y213" s="25"/>
      <c r="Z213" s="25"/>
      <c r="AA213" s="25"/>
    </row>
    <row r="214" customFormat="false" ht="12.75" hidden="false" customHeight="false" outlineLevel="0" collapsed="false">
      <c r="B214" s="235" t="s">
        <v>342</v>
      </c>
      <c r="C214" s="92"/>
      <c r="D214" s="62" t="str">
        <f aca="false">IF(D134="","",D134)</f>
        <v>FK Austria Wien</v>
      </c>
      <c r="E214" s="61" t="str">
        <f aca="false">IF(E134="","",E134)</f>
        <v>AUT</v>
      </c>
      <c r="F214" s="93" t="n">
        <v>1</v>
      </c>
      <c r="G214" s="93" t="n">
        <v>1</v>
      </c>
      <c r="H214" s="63"/>
      <c r="I214" s="236"/>
      <c r="J214" s="236"/>
      <c r="K214" s="62" t="str">
        <f aca="false">IF(E132="","",E132)</f>
        <v>BEL</v>
      </c>
      <c r="L214" s="61" t="str">
        <f aca="false">IF(D132="","",D132)</f>
        <v>Club Brugge KV</v>
      </c>
      <c r="P214" s="24"/>
      <c r="X214" s="25" t="n">
        <f aca="false">IF(G214="","",IF(F214&gt;G214,2,IF(G214&gt;F214,0,1)))</f>
        <v>1</v>
      </c>
      <c r="Y214" s="25"/>
      <c r="Z214" s="25" t="n">
        <f aca="false">IF(G214="","",2-X214)</f>
        <v>1</v>
      </c>
      <c r="AA214" s="25"/>
      <c r="AC214" s="20" t="n">
        <f aca="false">IF(X214=2,3,X214)</f>
        <v>1</v>
      </c>
      <c r="AD214" s="20" t="n">
        <f aca="false">IF(Z214=2,3,Z214)</f>
        <v>1</v>
      </c>
    </row>
    <row r="215" customFormat="false" ht="12.75" hidden="false" customHeight="false" outlineLevel="0" collapsed="false">
      <c r="B215" s="235" t="s">
        <v>342</v>
      </c>
      <c r="C215" s="92"/>
      <c r="D215" s="62" t="str">
        <f aca="false">IF(D135="","",D135)</f>
        <v>Real Zaragoza CD</v>
      </c>
      <c r="E215" s="61" t="str">
        <f aca="false">IF(E135="","",E135)</f>
        <v>ESP</v>
      </c>
      <c r="F215" s="93" t="n">
        <v>2</v>
      </c>
      <c r="G215" s="93" t="n">
        <v>1</v>
      </c>
      <c r="H215" s="63"/>
      <c r="I215" s="236"/>
      <c r="J215" s="236"/>
      <c r="K215" s="62" t="str">
        <f aca="false">IF(E136="","",E136)</f>
        <v>UKR</v>
      </c>
      <c r="L215" s="61" t="str">
        <f aca="false">IF(D136="","",D136)</f>
        <v>FK Dnipro Dnipropetrovs'k</v>
      </c>
      <c r="P215" s="49"/>
      <c r="X215" s="25" t="n">
        <f aca="false">IF(G215="","",IF(F215&gt;G215,2,IF(G215&gt;F215,0,1)))</f>
        <v>2</v>
      </c>
      <c r="Y215" s="25"/>
      <c r="Z215" s="25" t="n">
        <f aca="false">IF(G215="","",2-X215)</f>
        <v>0</v>
      </c>
      <c r="AA215" s="25"/>
      <c r="AC215" s="20" t="n">
        <f aca="false">IF(X215=2,3,X215)</f>
        <v>3</v>
      </c>
      <c r="AD215" s="20" t="n">
        <f aca="false">IF(Z215=2,3,Z215)</f>
        <v>0</v>
      </c>
    </row>
    <row r="216" customFormat="false" ht="12.75" hidden="false" customHeight="false" outlineLevel="0" collapsed="false">
      <c r="B216" s="235" t="s">
        <v>342</v>
      </c>
      <c r="C216" s="92"/>
      <c r="D216" s="62" t="str">
        <f aca="false">IF(D133="","",D133)</f>
        <v>FC Utrecht</v>
      </c>
      <c r="E216" s="61" t="str">
        <f aca="false">IF(E133="","",E133)</f>
        <v>NED</v>
      </c>
      <c r="F216" s="63" t="s">
        <v>339</v>
      </c>
      <c r="G216" s="63"/>
      <c r="H216" s="63"/>
      <c r="I216" s="63"/>
      <c r="J216" s="63"/>
      <c r="K216" s="62"/>
      <c r="L216" s="61"/>
      <c r="P216" s="24"/>
      <c r="X216" s="25"/>
      <c r="Y216" s="25"/>
      <c r="Z216" s="25"/>
      <c r="AA216" s="25"/>
    </row>
    <row r="217" customFormat="false" ht="12.75" hidden="false" customHeight="false" outlineLevel="0" collapsed="false">
      <c r="B217" s="235" t="s">
        <v>343</v>
      </c>
      <c r="C217" s="92"/>
      <c r="D217" s="62" t="str">
        <f aca="false">IF(D132="","",D132)</f>
        <v>Club Brugge KV</v>
      </c>
      <c r="E217" s="61" t="str">
        <f aca="false">IF(E132="","",E132)</f>
        <v>BEL</v>
      </c>
      <c r="F217" s="93" t="n">
        <v>1</v>
      </c>
      <c r="G217" s="93" t="n">
        <v>1</v>
      </c>
      <c r="H217" s="63"/>
      <c r="I217" s="236"/>
      <c r="J217" s="236"/>
      <c r="K217" s="62" t="str">
        <f aca="false">IF(E135="","",E135)</f>
        <v>ESP</v>
      </c>
      <c r="L217" s="61" t="str">
        <f aca="false">IF(D135="","",D135)</f>
        <v>Real Zaragoza CD</v>
      </c>
      <c r="P217" s="24"/>
      <c r="X217" s="25" t="n">
        <f aca="false">IF(G217="","",IF(F217&gt;G217,2,IF(G217&gt;F217,0,1)))</f>
        <v>1</v>
      </c>
      <c r="Y217" s="25"/>
      <c r="Z217" s="25" t="n">
        <f aca="false">IF(G217="","",2-X217)</f>
        <v>1</v>
      </c>
      <c r="AA217" s="25"/>
      <c r="AC217" s="20" t="n">
        <f aca="false">IF(X217=2,3,X217)</f>
        <v>1</v>
      </c>
      <c r="AD217" s="20" t="n">
        <f aca="false">IF(Z217=2,3,Z217)</f>
        <v>1</v>
      </c>
    </row>
    <row r="218" customFormat="false" ht="12.75" hidden="false" customHeight="false" outlineLevel="0" collapsed="false">
      <c r="B218" s="235" t="s">
        <v>343</v>
      </c>
      <c r="C218" s="92"/>
      <c r="D218" s="62" t="str">
        <f aca="false">IF(D133="","",D133)</f>
        <v>FC Utrecht</v>
      </c>
      <c r="E218" s="61" t="str">
        <f aca="false">IF(E133="","",E133)</f>
        <v>NED</v>
      </c>
      <c r="F218" s="93" t="n">
        <v>1</v>
      </c>
      <c r="G218" s="93" t="n">
        <v>2</v>
      </c>
      <c r="H218" s="63"/>
      <c r="I218" s="236"/>
      <c r="J218" s="236"/>
      <c r="K218" s="62" t="str">
        <f aca="false">IF(E134="","",E134)</f>
        <v>AUT</v>
      </c>
      <c r="L218" s="61" t="str">
        <f aca="false">IF(D134="","",D134)</f>
        <v>FK Austria Wien</v>
      </c>
      <c r="P218" s="24"/>
      <c r="X218" s="25" t="n">
        <f aca="false">IF(G218="","",IF(F218&gt;G218,2,IF(G218&gt;F218,0,1)))</f>
        <v>0</v>
      </c>
      <c r="Y218" s="25"/>
      <c r="Z218" s="25" t="n">
        <f aca="false">IF(G218="","",2-X218)</f>
        <v>2</v>
      </c>
      <c r="AA218" s="25"/>
      <c r="AC218" s="20" t="n">
        <f aca="false">IF(X218=2,3,X218)</f>
        <v>0</v>
      </c>
      <c r="AD218" s="20" t="n">
        <f aca="false">IF(Z218=2,3,Z218)</f>
        <v>3</v>
      </c>
    </row>
    <row r="219" customFormat="false" ht="12.75" hidden="false" customHeight="false" outlineLevel="0" collapsed="false">
      <c r="B219" s="235" t="s">
        <v>343</v>
      </c>
      <c r="C219" s="92"/>
      <c r="D219" s="62" t="str">
        <f aca="false">IF(D136="","",D136)</f>
        <v>FK Dnipro Dnipropetrovs'k</v>
      </c>
      <c r="E219" s="237" t="str">
        <f aca="false">IF(E136="","",E136)</f>
        <v>UKR</v>
      </c>
      <c r="F219" s="63" t="s">
        <v>339</v>
      </c>
      <c r="G219" s="63"/>
      <c r="H219" s="63"/>
      <c r="I219" s="63"/>
      <c r="J219" s="63"/>
      <c r="K219" s="62"/>
      <c r="L219" s="63"/>
      <c r="P219" s="24"/>
      <c r="X219" s="25"/>
      <c r="Y219" s="25"/>
      <c r="Z219" s="25"/>
      <c r="AA219" s="25"/>
    </row>
    <row r="220" customFormat="false" ht="12.75" hidden="false" customHeight="false" outlineLevel="0" collapsed="false">
      <c r="D220" s="23"/>
      <c r="L220" s="49"/>
      <c r="P220" s="24"/>
      <c r="X220" s="25"/>
      <c r="Y220" s="25"/>
      <c r="Z220" s="25"/>
      <c r="AA220" s="25"/>
    </row>
    <row r="221" customFormat="false" ht="12.75" hidden="false" customHeight="false" outlineLevel="0" collapsed="false">
      <c r="B221" s="72" t="s">
        <v>132</v>
      </c>
      <c r="E221" s="64"/>
      <c r="K221" s="64"/>
      <c r="P221" s="24"/>
      <c r="X221" s="25"/>
      <c r="Y221" s="25"/>
      <c r="Z221" s="25"/>
      <c r="AA221" s="25"/>
    </row>
    <row r="222" customFormat="false" ht="12.75" hidden="false" customHeight="false" outlineLevel="0" collapsed="false">
      <c r="B222" s="72"/>
      <c r="D222" s="20" t="str">
        <f aca="false">VLOOKUP(1,AU222:BC226,2,FALSE())</f>
        <v>Newcastle United FC</v>
      </c>
      <c r="E222" s="20" t="n">
        <f aca="false">VLOOKUP(1,AU222:BC226,3,FALSE())</f>
        <v>7</v>
      </c>
      <c r="F222" s="20" t="n">
        <f aca="false">VLOOKUP(1,AU222:BC226,8,FALSE())</f>
        <v>8</v>
      </c>
      <c r="G222" s="20" t="n">
        <f aca="false">VLOOKUP(1,AU222:BC226,9,FALSE())</f>
        <v>1</v>
      </c>
      <c r="K222" s="64"/>
      <c r="P222" s="24"/>
      <c r="X222" s="25"/>
      <c r="Y222" s="25"/>
      <c r="Z222" s="25"/>
      <c r="AA222" s="25"/>
      <c r="AE222" s="20" t="str">
        <f aca="false">L132</f>
        <v>FC Sochaux-Montbéliard</v>
      </c>
      <c r="AF222" s="75" t="s">
        <v>337</v>
      </c>
      <c r="AG222" s="76" t="s">
        <v>337</v>
      </c>
      <c r="AH222" s="76" t="n">
        <f aca="false">IF(F234=FALSE(),FALSE(),F234)</f>
        <v>0</v>
      </c>
      <c r="AI222" s="76" t="n">
        <f aca="false">IF(G234=FALSE(),FALSE(),G234)</f>
        <v>4</v>
      </c>
      <c r="AJ222" s="76"/>
      <c r="AK222" s="76"/>
      <c r="AL222" s="76" t="n">
        <f aca="false">IF(F240=FALSE(),FALSE(),F240)</f>
        <v>1</v>
      </c>
      <c r="AM222" s="76" t="n">
        <f aca="false">IF(G240=FALSE(),FALSE(),G240)</f>
        <v>0</v>
      </c>
      <c r="AN222" s="76"/>
      <c r="AO222" s="77"/>
      <c r="AP222" s="75"/>
      <c r="AQ222" s="76" t="n">
        <f aca="false">IF(AI222=FALSE(),FALSE(),IF(AH222&gt;AI222,3,IF(AH222&lt;AI222,0,1)))</f>
        <v>0</v>
      </c>
      <c r="AR222" s="76"/>
      <c r="AS222" s="76" t="n">
        <f aca="false">IF(AM222=FALSE(),FALSE(),IF(AL222&gt;AM222,3,IF(AL222&lt;AM222,0,1)))</f>
        <v>0</v>
      </c>
      <c r="AT222" s="77"/>
      <c r="AU222" s="20" t="n">
        <f aca="false">RANK(BE222,BE222:BE226)</f>
        <v>3</v>
      </c>
      <c r="AV222" s="20" t="str">
        <f aca="false">AE222</f>
        <v>FC Sochaux-Montbéliard</v>
      </c>
      <c r="AW222" s="20" t="n">
        <f aca="false">AY222*3+AZ222</f>
        <v>6</v>
      </c>
      <c r="AX222" s="20" t="n">
        <f aca="false">SUM(AY222:BA222)</f>
        <v>4</v>
      </c>
      <c r="AY222" s="20" t="n">
        <f aca="false">COUNTIF(AP222:AT222,3)+COUNTIF(AP222:AP226,0)</f>
        <v>2</v>
      </c>
      <c r="AZ222" s="20" t="n">
        <f aca="false">COUNTIF(AP222:AT222,1)+COUNTIF(AP222:AP226,1)</f>
        <v>0</v>
      </c>
      <c r="BA222" s="20" t="n">
        <f aca="false">COUNTIF(AP222:AT222,0)+COUNTIF(AP222:AP226,3)</f>
        <v>2</v>
      </c>
      <c r="BB222" s="20" t="n">
        <f aca="false">SUM(AG222:AG226)+AH222+AL222</f>
        <v>4</v>
      </c>
      <c r="BC222" s="20" t="n">
        <f aca="false">SUM(AF222:AF226)+AI222+AM222</f>
        <v>4</v>
      </c>
      <c r="BD222" s="20" t="n">
        <f aca="false">BB222-BC222</f>
        <v>0</v>
      </c>
      <c r="BE222" s="20" t="n">
        <f aca="false">AW222*100000+BD222*1000+BB222*10+3</f>
        <v>600043</v>
      </c>
    </row>
    <row r="223" customFormat="false" ht="12.75" hidden="false" customHeight="false" outlineLevel="0" collapsed="false">
      <c r="B223" s="72"/>
      <c r="D223" s="20" t="str">
        <f aca="false">VLOOKUP(2,AU222:BC226,2,FALSE())</f>
        <v>Sporting CP Lisboa</v>
      </c>
      <c r="E223" s="20" t="n">
        <f aca="false">VLOOKUP(2,AU222:BC226,3,FALSE())</f>
        <v>7</v>
      </c>
      <c r="F223" s="20" t="n">
        <f aca="false">VLOOKUP(2,AU222:BC226,8,FALSE())</f>
        <v>9</v>
      </c>
      <c r="G223" s="20" t="n">
        <f aca="false">VLOOKUP(2,AU222:BC226,9,FALSE())</f>
        <v>3</v>
      </c>
      <c r="K223" s="64"/>
      <c r="P223" s="24"/>
      <c r="X223" s="25"/>
      <c r="Y223" s="25"/>
      <c r="Z223" s="25"/>
      <c r="AA223" s="25"/>
      <c r="AE223" s="20" t="str">
        <f aca="false">L133</f>
        <v>Newcastle United FC</v>
      </c>
      <c r="AF223" s="82"/>
      <c r="AG223" s="83"/>
      <c r="AH223" s="83" t="s">
        <v>337</v>
      </c>
      <c r="AI223" s="83" t="s">
        <v>337</v>
      </c>
      <c r="AJ223" s="83" t="n">
        <f aca="false">IF(F241=FALSE(),FALSE(),F241)</f>
        <v>1</v>
      </c>
      <c r="AK223" s="83" t="n">
        <f aca="false">IF(G241=FALSE(),FALSE(),G241)</f>
        <v>1</v>
      </c>
      <c r="AL223" s="83"/>
      <c r="AM223" s="83"/>
      <c r="AN223" s="83" t="n">
        <f aca="false">IF(F231=FALSE(),FALSE(),F231)</f>
        <v>2</v>
      </c>
      <c r="AO223" s="84" t="n">
        <f aca="false">IF(G231=FALSE(),FALSE(),G231)</f>
        <v>0</v>
      </c>
      <c r="AP223" s="82"/>
      <c r="AQ223" s="83"/>
      <c r="AR223" s="83" t="n">
        <f aca="false">IF(AK223=FALSE(),FALSE(),IF(AJ223&gt;AK223,3,IF(AJ223&lt;AK223,0,1)))</f>
        <v>1</v>
      </c>
      <c r="AS223" s="83"/>
      <c r="AT223" s="84" t="n">
        <f aca="false">IF(AO223=FALSE(),FALSE(),IF(AN223&gt;AO223,3,IF(AN223&lt;AO223,0,1)))</f>
        <v>0</v>
      </c>
      <c r="AU223" s="20" t="n">
        <f aca="false">RANK(BE223,BE222:BE226)</f>
        <v>1</v>
      </c>
      <c r="AV223" s="20" t="str">
        <f aca="false">AE223</f>
        <v>Newcastle United FC</v>
      </c>
      <c r="AW223" s="20" t="n">
        <f aca="false">AY223*3+AZ223</f>
        <v>7</v>
      </c>
      <c r="AX223" s="20" t="n">
        <f aca="false">SUM(AY223:BA223)</f>
        <v>4</v>
      </c>
      <c r="AY223" s="20" t="n">
        <f aca="false">COUNTIF(AP223:AT223,3)+COUNTIF(AQ222:AQ226,0)</f>
        <v>2</v>
      </c>
      <c r="AZ223" s="20" t="n">
        <f aca="false">COUNTIF(AP223:AT223,1)+COUNTIF(AQ222:AQ226,1)</f>
        <v>1</v>
      </c>
      <c r="BA223" s="20" t="n">
        <f aca="false">COUNTIF(AP223:AT223,0)+COUNTIF(AQ222:AQ226,3)</f>
        <v>1</v>
      </c>
      <c r="BB223" s="20" t="n">
        <f aca="false">SUM(AI222:AI226)+AJ223+AN223</f>
        <v>8</v>
      </c>
      <c r="BC223" s="20" t="n">
        <f aca="false">SUM(AH222:AH226)+AK223+AO223</f>
        <v>1</v>
      </c>
      <c r="BD223" s="20" t="n">
        <f aca="false">BB223-BC223</f>
        <v>7</v>
      </c>
      <c r="BE223" s="20" t="n">
        <f aca="false">AW223*100000+BD223*1000+BB223*10+5</f>
        <v>707085</v>
      </c>
    </row>
    <row r="224" customFormat="false" ht="13.5" hidden="false" customHeight="false" outlineLevel="0" collapsed="false">
      <c r="B224" s="72"/>
      <c r="D224" s="81" t="str">
        <f aca="false">VLOOKUP(3,AU222:BC226,2,FALSE())</f>
        <v>FC Sochaux-Montbéliard</v>
      </c>
      <c r="E224" s="81" t="n">
        <f aca="false">VLOOKUP(3,AU222:BC226,3,FALSE())</f>
        <v>6</v>
      </c>
      <c r="F224" s="81" t="n">
        <f aca="false">VLOOKUP(3,AU222:BC226,8,FALSE())</f>
        <v>4</v>
      </c>
      <c r="G224" s="81" t="n">
        <f aca="false">VLOOKUP(3,AU222:BC226,9,FALSE())</f>
        <v>4</v>
      </c>
      <c r="K224" s="64"/>
      <c r="P224" s="24"/>
      <c r="X224" s="25"/>
      <c r="Y224" s="25"/>
      <c r="Z224" s="25"/>
      <c r="AA224" s="25"/>
      <c r="AE224" s="20" t="str">
        <f aca="false">L134</f>
        <v>Sporting CP Lisboa</v>
      </c>
      <c r="AF224" s="82" t="n">
        <f aca="false">IF(F237=FALSE(),FALSE(),F237)</f>
        <v>0</v>
      </c>
      <c r="AG224" s="83" t="n">
        <f aca="false">IF(G237=FALSE(),FALSE(),G237)</f>
        <v>1</v>
      </c>
      <c r="AH224" s="83"/>
      <c r="AI224" s="83"/>
      <c r="AJ224" s="83" t="s">
        <v>337</v>
      </c>
      <c r="AK224" s="83" t="s">
        <v>337</v>
      </c>
      <c r="AL224" s="83" t="n">
        <f aca="false">IF(F232=FALSE(),FALSE(),F232)</f>
        <v>4</v>
      </c>
      <c r="AM224" s="83" t="n">
        <f aca="false">IF(G232=FALSE(),FALSE(),G232)</f>
        <v>1</v>
      </c>
      <c r="AN224" s="83"/>
      <c r="AO224" s="84"/>
      <c r="AP224" s="82" t="n">
        <f aca="false">IF(AG224=FALSE(),FALSE(),IF(AF224&gt;AG224,3,IF(AF224&lt;AG224,0,1)))</f>
        <v>0</v>
      </c>
      <c r="AQ224" s="83"/>
      <c r="AR224" s="83"/>
      <c r="AS224" s="83" t="n">
        <f aca="false">IF(AM224=FALSE(),FALSE(),IF(AL224&gt;AM224,3,IF(AL224&lt;AM224,0,1)))</f>
        <v>3</v>
      </c>
      <c r="AT224" s="84"/>
      <c r="AU224" s="20" t="n">
        <f aca="false">RANK(BE224,BE222:BE226)</f>
        <v>2</v>
      </c>
      <c r="AV224" s="20" t="str">
        <f aca="false">AE224</f>
        <v>Sporting CP Lisboa</v>
      </c>
      <c r="AW224" s="20" t="n">
        <f aca="false">AY224*3+AZ224</f>
        <v>7</v>
      </c>
      <c r="AX224" s="20" t="n">
        <f aca="false">SUM(AY224:BA224)</f>
        <v>4</v>
      </c>
      <c r="AY224" s="20" t="n">
        <f aca="false">COUNTIF(AP224:AT224,3)+COUNTIF(AR222:AR226,0)</f>
        <v>2</v>
      </c>
      <c r="AZ224" s="20" t="n">
        <f aca="false">COUNTIF(AP224:AT224,1)+COUNTIF(AR222:AR226,1)</f>
        <v>1</v>
      </c>
      <c r="BA224" s="20" t="n">
        <f aca="false">COUNTIF(AP224:AT224,0)+COUNTIF(AR222:AR226,3)</f>
        <v>1</v>
      </c>
      <c r="BB224" s="20" t="n">
        <f aca="false">SUM(AK222:AK226)+AF224+AL224</f>
        <v>9</v>
      </c>
      <c r="BC224" s="20" t="n">
        <f aca="false">SUM(AJ222:AJ226)+AG224+AM224</f>
        <v>3</v>
      </c>
      <c r="BD224" s="20" t="n">
        <f aca="false">BB224-BC224</f>
        <v>6</v>
      </c>
      <c r="BE224" s="20" t="n">
        <f aca="false">AW224*100000+BD224*1000+BB224*10+4</f>
        <v>706094</v>
      </c>
    </row>
    <row r="225" customFormat="false" ht="12.75" hidden="false" customHeight="false" outlineLevel="0" collapsed="false">
      <c r="B225" s="72"/>
      <c r="D225" s="20" t="str">
        <f aca="false">VLOOKUP(4,AU222:BC226,2,FALSE())</f>
        <v>Paniónios PAE Áthína</v>
      </c>
      <c r="E225" s="20" t="n">
        <f aca="false">VLOOKUP(4,AU222:BC226,3,FALSE())</f>
        <v>6</v>
      </c>
      <c r="F225" s="20" t="n">
        <f aca="false">VLOOKUP(4,AU222:BC226,8,FALSE())</f>
        <v>6</v>
      </c>
      <c r="G225" s="20" t="n">
        <f aca="false">VLOOKUP(4,AU222:BC226,9,FALSE())</f>
        <v>8</v>
      </c>
      <c r="K225" s="64"/>
      <c r="P225" s="24"/>
      <c r="X225" s="25"/>
      <c r="Y225" s="25"/>
      <c r="Z225" s="25"/>
      <c r="AA225" s="25"/>
      <c r="AE225" s="20" t="str">
        <f aca="false">L135</f>
        <v>Paniónios PAE Áthína</v>
      </c>
      <c r="AF225" s="82"/>
      <c r="AG225" s="83"/>
      <c r="AH225" s="83" t="n">
        <f aca="false">IF(F228=FALSE(),FALSE(),F228)</f>
        <v>0</v>
      </c>
      <c r="AI225" s="83" t="n">
        <f aca="false">IF(G228=FALSE(),FALSE(),G228)</f>
        <v>1</v>
      </c>
      <c r="AJ225" s="83"/>
      <c r="AK225" s="83"/>
      <c r="AL225" s="83" t="s">
        <v>337</v>
      </c>
      <c r="AM225" s="83" t="s">
        <v>337</v>
      </c>
      <c r="AN225" s="83" t="n">
        <f aca="false">IF(F238=FALSE(),FALSE(),F238)</f>
        <v>5</v>
      </c>
      <c r="AO225" s="84" t="n">
        <f aca="false">IF(G238=FALSE(),FALSE(),G238)</f>
        <v>2</v>
      </c>
      <c r="AP225" s="82"/>
      <c r="AQ225" s="83" t="n">
        <f aca="false">IF(AI225=FALSE(),FALSE(),IF(AH225&gt;AI225,3,IF(AH225&lt;AI225,0,1)))</f>
        <v>0</v>
      </c>
      <c r="AR225" s="83"/>
      <c r="AS225" s="83"/>
      <c r="AT225" s="84" t="n">
        <f aca="false">IF(AO225=FALSE(),FALSE(),IF(AN225&gt;AO225,3,IF(AN225&lt;AO225,0,1)))</f>
        <v>3</v>
      </c>
      <c r="AU225" s="20" t="n">
        <f aca="false">RANK(BE225,BE222:BE226)</f>
        <v>4</v>
      </c>
      <c r="AV225" s="20" t="str">
        <f aca="false">AE225</f>
        <v>Paniónios PAE Áthína</v>
      </c>
      <c r="AW225" s="20" t="n">
        <f aca="false">AY225*3+AZ225</f>
        <v>6</v>
      </c>
      <c r="AX225" s="20" t="n">
        <f aca="false">SUM(AY225:BA225)</f>
        <v>4</v>
      </c>
      <c r="AY225" s="20" t="n">
        <f aca="false">COUNTIF(AP225:AT225,3)+COUNTIF(AS222:AS226,0)</f>
        <v>2</v>
      </c>
      <c r="AZ225" s="20" t="n">
        <f aca="false">COUNTIF(AP225:AT225,1)+COUNTIF(AS222:AS226,1)</f>
        <v>0</v>
      </c>
      <c r="BA225" s="20" t="n">
        <f aca="false">COUNTIF(AP225:AT225,0)+COUNTIF(AS222:AS226,3)</f>
        <v>2</v>
      </c>
      <c r="BB225" s="20" t="n">
        <f aca="false">SUM(AM222:AM226)+AH225+AN225</f>
        <v>6</v>
      </c>
      <c r="BC225" s="20" t="n">
        <f aca="false">SUM(AL222:AL226)+AI225+AO225</f>
        <v>8</v>
      </c>
      <c r="BD225" s="20" t="n">
        <f aca="false">BB225-BC225</f>
        <v>-2</v>
      </c>
      <c r="BE225" s="20" t="n">
        <f aca="false">AW225*100000+BD225*1000+BB225*10+2</f>
        <v>598062</v>
      </c>
    </row>
    <row r="226" customFormat="false" ht="12.75" hidden="false" customHeight="false" outlineLevel="0" collapsed="false">
      <c r="B226" s="72"/>
      <c r="D226" s="20" t="str">
        <f aca="false">VLOOKUP(5,AU222:BC226,2,FALSE())</f>
        <v>FC Dinamo Tbilisi</v>
      </c>
      <c r="E226" s="20" t="n">
        <f aca="false">VLOOKUP(5,AU222:BC226,3,FALSE())</f>
        <v>3</v>
      </c>
      <c r="F226" s="20" t="n">
        <f aca="false">VLOOKUP(5,AU222:BC226,8,FALSE())</f>
        <v>2</v>
      </c>
      <c r="G226" s="20" t="n">
        <f aca="false">VLOOKUP(5,AU222:BC226,9,FALSE())</f>
        <v>13</v>
      </c>
      <c r="K226" s="64"/>
      <c r="P226" s="24"/>
      <c r="X226" s="25"/>
      <c r="Y226" s="25"/>
      <c r="Z226" s="25"/>
      <c r="AA226" s="25"/>
      <c r="AE226" s="20" t="str">
        <f aca="false">L136</f>
        <v>FC Dinamo Tbilisi</v>
      </c>
      <c r="AF226" s="88" t="n">
        <f aca="false">IF(F229=FALSE(),FALSE(),F229)</f>
        <v>0</v>
      </c>
      <c r="AG226" s="89" t="n">
        <f aca="false">IF(G229=FALSE(),FALSE(),G229)</f>
        <v>2</v>
      </c>
      <c r="AH226" s="89"/>
      <c r="AI226" s="89"/>
      <c r="AJ226" s="89" t="n">
        <f aca="false">IF(F235=FALSE(),FALSE(),F235)</f>
        <v>0</v>
      </c>
      <c r="AK226" s="89" t="n">
        <f aca="false">IF(G235=FALSE(),FALSE(),G235)</f>
        <v>4</v>
      </c>
      <c r="AL226" s="89"/>
      <c r="AM226" s="89"/>
      <c r="AN226" s="89" t="s">
        <v>337</v>
      </c>
      <c r="AO226" s="90" t="s">
        <v>337</v>
      </c>
      <c r="AP226" s="88" t="n">
        <f aca="false">IF(AG226=FALSE(),FALSE(),IF(AF226&gt;AG226,3,IF(AF226&lt;AG226,0,1)))</f>
        <v>0</v>
      </c>
      <c r="AQ226" s="89"/>
      <c r="AR226" s="89" t="n">
        <f aca="false">IF(AK226=FALSE(),FALSE(),IF(AJ226&gt;AK226,3,IF(AJ226&lt;AK226,0,1)))</f>
        <v>0</v>
      </c>
      <c r="AS226" s="89"/>
      <c r="AT226" s="90"/>
      <c r="AU226" s="20" t="n">
        <f aca="false">RANK(BE226,BE222:BE226)</f>
        <v>5</v>
      </c>
      <c r="AV226" s="20" t="str">
        <f aca="false">AE226</f>
        <v>FC Dinamo Tbilisi</v>
      </c>
      <c r="AW226" s="20" t="n">
        <f aca="false">AY226*3+AZ226</f>
        <v>3</v>
      </c>
      <c r="AX226" s="20" t="n">
        <f aca="false">SUM(AY226:BA226)</f>
        <v>4</v>
      </c>
      <c r="AY226" s="20" t="n">
        <f aca="false">COUNTIF(AP226:AT226,3)+COUNTIF(AT222:AT226,0)</f>
        <v>1</v>
      </c>
      <c r="AZ226" s="20" t="n">
        <f aca="false">COUNTIF(AP226:AT226,1)+COUNTIF(AT222:AT226,1)</f>
        <v>0</v>
      </c>
      <c r="BA226" s="20" t="n">
        <f aca="false">COUNTIF(AP226:AT226,0)+COUNTIF(AT222:AT226,3)</f>
        <v>3</v>
      </c>
      <c r="BB226" s="20" t="n">
        <f aca="false">SUM(AO222:AO226)+AF226+AJ226</f>
        <v>2</v>
      </c>
      <c r="BC226" s="20" t="n">
        <f aca="false">SUM(AN222:AN226)+AG226+AK226</f>
        <v>13</v>
      </c>
      <c r="BD226" s="20" t="n">
        <f aca="false">BB226-BC226</f>
        <v>-11</v>
      </c>
      <c r="BE226" s="20" t="n">
        <f aca="false">AW226*100000+BD226*1000+BB226*10+1</f>
        <v>289021</v>
      </c>
    </row>
    <row r="227" customFormat="false" ht="12.75" hidden="false" customHeight="false" outlineLevel="0" collapsed="false">
      <c r="B227" s="72"/>
      <c r="E227" s="64"/>
      <c r="K227" s="64"/>
      <c r="P227" s="24"/>
      <c r="X227" s="25"/>
      <c r="Y227" s="25"/>
      <c r="Z227" s="25"/>
      <c r="AA227" s="25"/>
    </row>
    <row r="228" customFormat="false" ht="12.75" hidden="false" customHeight="false" outlineLevel="0" collapsed="false">
      <c r="B228" s="235" t="s">
        <v>338</v>
      </c>
      <c r="C228" s="92"/>
      <c r="D228" s="62" t="str">
        <f aca="false">IF(L135="","",L135)</f>
        <v>Paniónios PAE Áthína</v>
      </c>
      <c r="E228" s="61" t="str">
        <f aca="false">IF(K135="","",K135)</f>
        <v>GRE</v>
      </c>
      <c r="F228" s="93" t="n">
        <v>0</v>
      </c>
      <c r="G228" s="93" t="n">
        <v>1</v>
      </c>
      <c r="H228" s="63"/>
      <c r="I228" s="236"/>
      <c r="J228" s="236"/>
      <c r="K228" s="62" t="str">
        <f aca="false">IF(K133="","",K133)</f>
        <v>ENG</v>
      </c>
      <c r="L228" s="61" t="str">
        <f aca="false">IF(L133="","",L133)</f>
        <v>Newcastle United FC</v>
      </c>
      <c r="P228" s="24"/>
      <c r="X228" s="25" t="n">
        <f aca="false">IF(G228="","",IF(F228&gt;G228,2,IF(G228&gt;F228,0,1)))</f>
        <v>0</v>
      </c>
      <c r="Y228" s="25"/>
      <c r="Z228" s="25" t="n">
        <f aca="false">IF(G228="","",2-X228)</f>
        <v>2</v>
      </c>
      <c r="AA228" s="25"/>
      <c r="AC228" s="20" t="n">
        <f aca="false">IF(X228=2,3,X228)</f>
        <v>0</v>
      </c>
      <c r="AD228" s="20" t="n">
        <f aca="false">IF(Z228=2,3,Z228)</f>
        <v>3</v>
      </c>
    </row>
    <row r="229" customFormat="false" ht="12.75" hidden="false" customHeight="false" outlineLevel="0" collapsed="false">
      <c r="B229" s="235" t="s">
        <v>338</v>
      </c>
      <c r="C229" s="92"/>
      <c r="D229" s="62" t="str">
        <f aca="false">IF(L136="","",L136)</f>
        <v>FC Dinamo Tbilisi</v>
      </c>
      <c r="E229" s="61" t="str">
        <f aca="false">IF(K136="","",K136)</f>
        <v>GEO</v>
      </c>
      <c r="F229" s="93" t="n">
        <v>0</v>
      </c>
      <c r="G229" s="93" t="n">
        <v>2</v>
      </c>
      <c r="H229" s="63"/>
      <c r="I229" s="236"/>
      <c r="J229" s="236"/>
      <c r="K229" s="62" t="str">
        <f aca="false">IF(K132="","",K132)</f>
        <v>FRA</v>
      </c>
      <c r="L229" s="61" t="str">
        <f aca="false">IF(L132="","",L132)</f>
        <v>FC Sochaux-Montbéliard</v>
      </c>
      <c r="X229" s="25" t="n">
        <f aca="false">IF(G229="","",IF(F229&gt;G229,2,IF(G229&gt;F229,0,1)))</f>
        <v>0</v>
      </c>
      <c r="Y229" s="25"/>
      <c r="Z229" s="25" t="n">
        <f aca="false">IF(G229="","",2-X229)</f>
        <v>2</v>
      </c>
      <c r="AA229" s="25"/>
      <c r="AC229" s="20" t="n">
        <f aca="false">IF(X229=2,3,X229)</f>
        <v>0</v>
      </c>
      <c r="AD229" s="20" t="n">
        <f aca="false">IF(Z229=2,3,Z229)</f>
        <v>3</v>
      </c>
    </row>
    <row r="230" customFormat="false" ht="12.75" hidden="false" customHeight="false" outlineLevel="0" collapsed="false">
      <c r="B230" s="235" t="s">
        <v>338</v>
      </c>
      <c r="C230" s="92"/>
      <c r="D230" s="62" t="str">
        <f aca="false">IF(L134="","",L134)</f>
        <v>Sporting CP Lisboa</v>
      </c>
      <c r="E230" s="61" t="str">
        <f aca="false">IF(K134="","",K134)</f>
        <v>POR</v>
      </c>
      <c r="F230" s="63" t="s">
        <v>339</v>
      </c>
      <c r="G230" s="63"/>
      <c r="H230" s="63"/>
      <c r="I230" s="63"/>
      <c r="J230" s="63"/>
      <c r="K230" s="62"/>
      <c r="L230" s="61"/>
      <c r="X230" s="25"/>
      <c r="Y230" s="25"/>
      <c r="Z230" s="25"/>
      <c r="AA230" s="25"/>
    </row>
    <row r="231" customFormat="false" ht="12.75" hidden="false" customHeight="false" outlineLevel="0" collapsed="false">
      <c r="B231" s="235" t="s">
        <v>340</v>
      </c>
      <c r="C231" s="92"/>
      <c r="D231" s="62" t="str">
        <f aca="false">IF(L133="","",L133)</f>
        <v>Newcastle United FC</v>
      </c>
      <c r="E231" s="61" t="str">
        <f aca="false">IF(K133="","",K133)</f>
        <v>ENG</v>
      </c>
      <c r="F231" s="93" t="n">
        <v>2</v>
      </c>
      <c r="G231" s="93" t="n">
        <v>0</v>
      </c>
      <c r="H231" s="63"/>
      <c r="I231" s="236"/>
      <c r="J231" s="236"/>
      <c r="K231" s="62" t="str">
        <f aca="false">IF(K136="","",K136)</f>
        <v>GEO</v>
      </c>
      <c r="L231" s="61" t="str">
        <f aca="false">IF(L136="","",L136)</f>
        <v>FC Dinamo Tbilisi</v>
      </c>
      <c r="P231" s="24"/>
      <c r="X231" s="25" t="n">
        <f aca="false">IF(G231="","",IF(F231&gt;G231,2,IF(G231&gt;F231,0,1)))</f>
        <v>2</v>
      </c>
      <c r="Y231" s="25"/>
      <c r="Z231" s="25" t="n">
        <f aca="false">IF(G231="","",2-X231)</f>
        <v>0</v>
      </c>
      <c r="AA231" s="25"/>
      <c r="AC231" s="20" t="n">
        <f aca="false">IF(X231=2,3,X231)</f>
        <v>3</v>
      </c>
      <c r="AD231" s="20" t="n">
        <f aca="false">IF(Z231=2,3,Z231)</f>
        <v>0</v>
      </c>
    </row>
    <row r="232" customFormat="false" ht="12.75" hidden="false" customHeight="false" outlineLevel="0" collapsed="false">
      <c r="B232" s="235" t="s">
        <v>340</v>
      </c>
      <c r="C232" s="92"/>
      <c r="D232" s="62" t="str">
        <f aca="false">IF(L134="","",L134)</f>
        <v>Sporting CP Lisboa</v>
      </c>
      <c r="E232" s="61" t="str">
        <f aca="false">IF(K134="","",K134)</f>
        <v>POR</v>
      </c>
      <c r="F232" s="93" t="n">
        <v>4</v>
      </c>
      <c r="G232" s="93" t="n">
        <v>1</v>
      </c>
      <c r="H232" s="63"/>
      <c r="I232" s="236"/>
      <c r="J232" s="236"/>
      <c r="K232" s="62" t="str">
        <f aca="false">IF(K135="","",K135)</f>
        <v>GRE</v>
      </c>
      <c r="L232" s="61" t="str">
        <f aca="false">IF(L135="","",L135)</f>
        <v>Paniónios PAE Áthína</v>
      </c>
      <c r="P232" s="94"/>
      <c r="X232" s="25" t="n">
        <f aca="false">IF(G232="","",IF(F232&gt;G232,2,IF(G232&gt;F232,0,1)))</f>
        <v>2</v>
      </c>
      <c r="Y232" s="25"/>
      <c r="Z232" s="25" t="n">
        <f aca="false">IF(G232="","",2-X232)</f>
        <v>0</v>
      </c>
      <c r="AA232" s="25"/>
      <c r="AC232" s="20" t="n">
        <f aca="false">IF(X232=2,3,X232)</f>
        <v>3</v>
      </c>
      <c r="AD232" s="20" t="n">
        <f aca="false">IF(Z232=2,3,Z232)</f>
        <v>0</v>
      </c>
    </row>
    <row r="233" customFormat="false" ht="12.75" hidden="false" customHeight="false" outlineLevel="0" collapsed="false">
      <c r="B233" s="235" t="s">
        <v>340</v>
      </c>
      <c r="C233" s="92"/>
      <c r="D233" s="62" t="str">
        <f aca="false">IF(L132="","",L132)</f>
        <v>FC Sochaux-Montbéliard</v>
      </c>
      <c r="E233" s="61" t="str">
        <f aca="false">IF(K132="","",K132)</f>
        <v>FRA</v>
      </c>
      <c r="F233" s="63" t="s">
        <v>339</v>
      </c>
      <c r="G233" s="63"/>
      <c r="H233" s="63"/>
      <c r="I233" s="63"/>
      <c r="J233" s="63"/>
      <c r="K233" s="62"/>
      <c r="L233" s="61"/>
      <c r="P233" s="49"/>
      <c r="X233" s="25"/>
      <c r="Y233" s="25"/>
      <c r="Z233" s="25"/>
      <c r="AA233" s="25"/>
    </row>
    <row r="234" customFormat="false" ht="12.75" hidden="false" customHeight="false" outlineLevel="0" collapsed="false">
      <c r="B234" s="235" t="s">
        <v>341</v>
      </c>
      <c r="C234" s="92"/>
      <c r="D234" s="62" t="str">
        <f aca="false">IF(L132="","",L132)</f>
        <v>FC Sochaux-Montbéliard</v>
      </c>
      <c r="E234" s="61" t="str">
        <f aca="false">IF(K132="","",K132)</f>
        <v>FRA</v>
      </c>
      <c r="F234" s="93" t="n">
        <v>0</v>
      </c>
      <c r="G234" s="93" t="n">
        <v>4</v>
      </c>
      <c r="H234" s="63"/>
      <c r="I234" s="236"/>
      <c r="J234" s="236"/>
      <c r="K234" s="62" t="str">
        <f aca="false">IF(K133="","",K133)</f>
        <v>ENG</v>
      </c>
      <c r="L234" s="61" t="str">
        <f aca="false">IF(L133="","",L133)</f>
        <v>Newcastle United FC</v>
      </c>
      <c r="P234" s="24"/>
      <c r="X234" s="25" t="n">
        <f aca="false">IF(G234="","",IF(F234&gt;G234,2,IF(G234&gt;F234,0,1)))</f>
        <v>0</v>
      </c>
      <c r="Y234" s="25"/>
      <c r="Z234" s="25" t="n">
        <f aca="false">IF(G234="","",2-X234)</f>
        <v>2</v>
      </c>
      <c r="AA234" s="25"/>
      <c r="AC234" s="20" t="n">
        <f aca="false">IF(X234=2,3,X234)</f>
        <v>0</v>
      </c>
      <c r="AD234" s="20" t="n">
        <f aca="false">IF(Z234=2,3,Z234)</f>
        <v>3</v>
      </c>
    </row>
    <row r="235" customFormat="false" ht="12.75" hidden="false" customHeight="false" outlineLevel="0" collapsed="false">
      <c r="B235" s="235" t="s">
        <v>341</v>
      </c>
      <c r="C235" s="92"/>
      <c r="D235" s="62" t="str">
        <f aca="false">IF(L136="","",L136)</f>
        <v>FC Dinamo Tbilisi</v>
      </c>
      <c r="E235" s="61" t="str">
        <f aca="false">IF(K136="","",K136)</f>
        <v>GEO</v>
      </c>
      <c r="F235" s="93" t="n">
        <v>0</v>
      </c>
      <c r="G235" s="93" t="n">
        <v>4</v>
      </c>
      <c r="H235" s="63"/>
      <c r="I235" s="236"/>
      <c r="J235" s="236"/>
      <c r="K235" s="62" t="str">
        <f aca="false">IF(K134="","",K134)</f>
        <v>POR</v>
      </c>
      <c r="L235" s="61" t="str">
        <f aca="false">IF(L134="","",L134)</f>
        <v>Sporting CP Lisboa</v>
      </c>
      <c r="P235" s="24"/>
      <c r="X235" s="25" t="n">
        <f aca="false">IF(G235="","",IF(F235&gt;G235,2,IF(G235&gt;F235,0,1)))</f>
        <v>0</v>
      </c>
      <c r="Y235" s="25"/>
      <c r="Z235" s="25" t="n">
        <f aca="false">IF(G235="","",2-X235)</f>
        <v>2</v>
      </c>
      <c r="AA235" s="25"/>
      <c r="AC235" s="20" t="n">
        <f aca="false">IF(X235=2,3,X235)</f>
        <v>0</v>
      </c>
      <c r="AD235" s="20" t="n">
        <f aca="false">IF(Z235=2,3,Z235)</f>
        <v>3</v>
      </c>
    </row>
    <row r="236" customFormat="false" ht="12.75" hidden="false" customHeight="false" outlineLevel="0" collapsed="false">
      <c r="B236" s="235" t="s">
        <v>341</v>
      </c>
      <c r="C236" s="92"/>
      <c r="D236" s="62" t="str">
        <f aca="false">IF(L135="","",L135)</f>
        <v>Paniónios PAE Áthína</v>
      </c>
      <c r="E236" s="61" t="str">
        <f aca="false">IF(K135="","",K135)</f>
        <v>GRE</v>
      </c>
      <c r="F236" s="63" t="s">
        <v>339</v>
      </c>
      <c r="G236" s="63"/>
      <c r="H236" s="63"/>
      <c r="I236" s="63"/>
      <c r="J236" s="63"/>
      <c r="K236" s="62"/>
      <c r="L236" s="61"/>
      <c r="P236" s="94"/>
      <c r="X236" s="25"/>
      <c r="Y236" s="25"/>
      <c r="Z236" s="25"/>
      <c r="AA236" s="25"/>
    </row>
    <row r="237" customFormat="false" ht="12.75" hidden="false" customHeight="false" outlineLevel="0" collapsed="false">
      <c r="B237" s="235" t="s">
        <v>342</v>
      </c>
      <c r="C237" s="92"/>
      <c r="D237" s="62" t="str">
        <f aca="false">IF(L134="","",L134)</f>
        <v>Sporting CP Lisboa</v>
      </c>
      <c r="E237" s="61" t="str">
        <f aca="false">IF(K134="","",K134)</f>
        <v>POR</v>
      </c>
      <c r="F237" s="93" t="n">
        <v>0</v>
      </c>
      <c r="G237" s="93" t="n">
        <v>1</v>
      </c>
      <c r="H237" s="63"/>
      <c r="I237" s="236"/>
      <c r="J237" s="236"/>
      <c r="K237" s="62" t="str">
        <f aca="false">IF(K132="","",K132)</f>
        <v>FRA</v>
      </c>
      <c r="L237" s="61" t="str">
        <f aca="false">IF(L132="","",L132)</f>
        <v>FC Sochaux-Montbéliard</v>
      </c>
      <c r="P237" s="24"/>
      <c r="X237" s="25" t="n">
        <f aca="false">IF(G237="","",IF(F237&gt;G237,2,IF(G237&gt;F237,0,1)))</f>
        <v>0</v>
      </c>
      <c r="Y237" s="25"/>
      <c r="Z237" s="25" t="n">
        <f aca="false">IF(G237="","",2-X237)</f>
        <v>2</v>
      </c>
      <c r="AA237" s="25"/>
      <c r="AC237" s="20" t="n">
        <f aca="false">IF(X237=2,3,X237)</f>
        <v>0</v>
      </c>
      <c r="AD237" s="20" t="n">
        <f aca="false">IF(Z237=2,3,Z237)</f>
        <v>3</v>
      </c>
    </row>
    <row r="238" customFormat="false" ht="12.75" hidden="false" customHeight="false" outlineLevel="0" collapsed="false">
      <c r="B238" s="235" t="s">
        <v>342</v>
      </c>
      <c r="C238" s="92"/>
      <c r="D238" s="62" t="str">
        <f aca="false">IF(L135="","",L135)</f>
        <v>Paniónios PAE Áthína</v>
      </c>
      <c r="E238" s="61" t="str">
        <f aca="false">IF(K135="","",K135)</f>
        <v>GRE</v>
      </c>
      <c r="F238" s="93" t="n">
        <v>5</v>
      </c>
      <c r="G238" s="93" t="n">
        <v>2</v>
      </c>
      <c r="H238" s="63"/>
      <c r="I238" s="236"/>
      <c r="J238" s="236"/>
      <c r="K238" s="62" t="str">
        <f aca="false">IF(K136="","",K136)</f>
        <v>GEO</v>
      </c>
      <c r="L238" s="61" t="str">
        <f aca="false">IF(L136="","",L136)</f>
        <v>FC Dinamo Tbilisi</v>
      </c>
      <c r="P238" s="49"/>
      <c r="X238" s="25" t="n">
        <f aca="false">IF(G238="","",IF(F238&gt;G238,2,IF(G238&gt;F238,0,1)))</f>
        <v>2</v>
      </c>
      <c r="Y238" s="25"/>
      <c r="Z238" s="25" t="n">
        <f aca="false">IF(G238="","",2-X238)</f>
        <v>0</v>
      </c>
      <c r="AA238" s="25"/>
      <c r="AC238" s="20" t="n">
        <f aca="false">IF(X238=2,3,X238)</f>
        <v>3</v>
      </c>
      <c r="AD238" s="20" t="n">
        <f aca="false">IF(Z238=2,3,Z238)</f>
        <v>0</v>
      </c>
    </row>
    <row r="239" customFormat="false" ht="12.75" hidden="false" customHeight="false" outlineLevel="0" collapsed="false">
      <c r="B239" s="235" t="s">
        <v>342</v>
      </c>
      <c r="C239" s="92"/>
      <c r="D239" s="62" t="str">
        <f aca="false">IF(L133="","",L133)</f>
        <v>Newcastle United FC</v>
      </c>
      <c r="E239" s="61" t="str">
        <f aca="false">IF(K133="","",K133)</f>
        <v>ENG</v>
      </c>
      <c r="F239" s="63" t="s">
        <v>339</v>
      </c>
      <c r="G239" s="63"/>
      <c r="H239" s="63"/>
      <c r="I239" s="63"/>
      <c r="J239" s="63"/>
      <c r="K239" s="62"/>
      <c r="L239" s="61"/>
      <c r="P239" s="24"/>
      <c r="X239" s="25"/>
      <c r="Y239" s="25"/>
      <c r="Z239" s="25"/>
      <c r="AA239" s="25"/>
    </row>
    <row r="240" customFormat="false" ht="12.75" hidden="false" customHeight="false" outlineLevel="0" collapsed="false">
      <c r="B240" s="235" t="s">
        <v>343</v>
      </c>
      <c r="C240" s="92"/>
      <c r="D240" s="62" t="str">
        <f aca="false">IF(L132="","",L132)</f>
        <v>FC Sochaux-Montbéliard</v>
      </c>
      <c r="E240" s="61" t="str">
        <f aca="false">IF(K132="","",K132)</f>
        <v>FRA</v>
      </c>
      <c r="F240" s="93" t="n">
        <v>1</v>
      </c>
      <c r="G240" s="93" t="n">
        <v>0</v>
      </c>
      <c r="H240" s="63"/>
      <c r="I240" s="236"/>
      <c r="J240" s="236"/>
      <c r="K240" s="62" t="str">
        <f aca="false">IF(K135="","",K135)</f>
        <v>GRE</v>
      </c>
      <c r="L240" s="61" t="str">
        <f aca="false">IF(L135="","",L135)</f>
        <v>Paniónios PAE Áthína</v>
      </c>
      <c r="P240" s="24"/>
      <c r="X240" s="25" t="n">
        <f aca="false">IF(G240="","",IF(F240&gt;G240,2,IF(G240&gt;F240,0,1)))</f>
        <v>2</v>
      </c>
      <c r="Y240" s="25"/>
      <c r="Z240" s="25" t="n">
        <f aca="false">IF(G240="","",2-X240)</f>
        <v>0</v>
      </c>
      <c r="AA240" s="25"/>
      <c r="AC240" s="20" t="n">
        <f aca="false">IF(X240=2,3,X240)</f>
        <v>3</v>
      </c>
      <c r="AD240" s="20" t="n">
        <f aca="false">IF(Z240=2,3,Z240)</f>
        <v>0</v>
      </c>
    </row>
    <row r="241" customFormat="false" ht="12.75" hidden="false" customHeight="false" outlineLevel="0" collapsed="false">
      <c r="B241" s="235" t="s">
        <v>343</v>
      </c>
      <c r="C241" s="92"/>
      <c r="D241" s="62" t="str">
        <f aca="false">IF(L133="","",L133)</f>
        <v>Newcastle United FC</v>
      </c>
      <c r="E241" s="61" t="str">
        <f aca="false">IF(K133="","",K133)</f>
        <v>ENG</v>
      </c>
      <c r="F241" s="93" t="n">
        <v>1</v>
      </c>
      <c r="G241" s="93" t="n">
        <v>1</v>
      </c>
      <c r="H241" s="63"/>
      <c r="I241" s="236"/>
      <c r="J241" s="236"/>
      <c r="K241" s="62" t="str">
        <f aca="false">IF(K134="","",K134)</f>
        <v>POR</v>
      </c>
      <c r="L241" s="61" t="str">
        <f aca="false">IF(L134="","",L134)</f>
        <v>Sporting CP Lisboa</v>
      </c>
      <c r="P241" s="24"/>
      <c r="X241" s="25" t="n">
        <f aca="false">IF(G241="","",IF(F241&gt;G241,2,IF(G241&gt;F241,0,1)))</f>
        <v>1</v>
      </c>
      <c r="Y241" s="25"/>
      <c r="Z241" s="25" t="n">
        <f aca="false">IF(G241="","",2-X241)</f>
        <v>1</v>
      </c>
      <c r="AA241" s="25"/>
      <c r="AC241" s="20" t="n">
        <f aca="false">IF(X241=2,3,X241)</f>
        <v>1</v>
      </c>
      <c r="AD241" s="20" t="n">
        <f aca="false">IF(Z241=2,3,Z241)</f>
        <v>1</v>
      </c>
    </row>
    <row r="242" customFormat="false" ht="12.75" hidden="false" customHeight="false" outlineLevel="0" collapsed="false">
      <c r="B242" s="235" t="s">
        <v>343</v>
      </c>
      <c r="C242" s="92"/>
      <c r="D242" s="62" t="str">
        <f aca="false">IF(L136="","",L136)</f>
        <v>FC Dinamo Tbilisi</v>
      </c>
      <c r="E242" s="237" t="str">
        <f aca="false">IF(K136="","",K136)</f>
        <v>GEO</v>
      </c>
      <c r="F242" s="63" t="s">
        <v>339</v>
      </c>
      <c r="G242" s="63"/>
      <c r="H242" s="63"/>
      <c r="I242" s="63"/>
      <c r="J242" s="63"/>
      <c r="K242" s="62"/>
      <c r="L242" s="63"/>
      <c r="P242" s="24"/>
      <c r="X242" s="25"/>
      <c r="Y242" s="25"/>
      <c r="Z242" s="25"/>
      <c r="AA242" s="25"/>
    </row>
    <row r="243" customFormat="false" ht="12" hidden="false" customHeight="true" outlineLevel="0" collapsed="false">
      <c r="E243" s="64"/>
      <c r="K243" s="64"/>
      <c r="P243" s="24"/>
      <c r="X243" s="25"/>
      <c r="Y243" s="25"/>
      <c r="Z243" s="25"/>
      <c r="AA243" s="25"/>
    </row>
    <row r="244" customFormat="false" ht="12" hidden="false" customHeight="true" outlineLevel="0" collapsed="false">
      <c r="B244" s="72" t="s">
        <v>137</v>
      </c>
      <c r="E244" s="64"/>
      <c r="K244" s="64"/>
      <c r="P244" s="24"/>
      <c r="X244" s="25"/>
      <c r="Y244" s="25"/>
      <c r="Z244" s="25"/>
      <c r="AA244" s="25"/>
    </row>
    <row r="245" customFormat="false" ht="12.75" hidden="false" customHeight="false" outlineLevel="0" collapsed="false">
      <c r="B245" s="72"/>
      <c r="D245" s="20" t="str">
        <f aca="false">VLOOKUP(1,AU245:BC249,2,FALSE())</f>
        <v>AS Aigaleo Áthína</v>
      </c>
      <c r="E245" s="20" t="n">
        <f aca="false">VLOOKUP(1,AU245:BC249,3,FALSE())</f>
        <v>7</v>
      </c>
      <c r="F245" s="20" t="n">
        <f aca="false">VLOOKUP(1,AU245:BC249,8,FALSE())</f>
        <v>2</v>
      </c>
      <c r="G245" s="20" t="n">
        <f aca="false">VLOOKUP(1,AU245:BC249,9,FALSE())</f>
        <v>11</v>
      </c>
      <c r="K245" s="64"/>
      <c r="P245" s="24"/>
      <c r="X245" s="25"/>
      <c r="Y245" s="25"/>
      <c r="Z245" s="25"/>
      <c r="AA245" s="25"/>
      <c r="AE245" s="20" t="str">
        <f aca="false">D139</f>
        <v>Villareal CF</v>
      </c>
      <c r="AF245" s="75" t="s">
        <v>337</v>
      </c>
      <c r="AG245" s="76" t="s">
        <v>337</v>
      </c>
      <c r="AH245" s="76" t="n">
        <f aca="false">IF(F257=FALSE(),FALSE(),F257)</f>
        <v>2</v>
      </c>
      <c r="AI245" s="76" t="n">
        <f aca="false">IF(G257=FALSE(),FALSE(),G257)</f>
        <v>0</v>
      </c>
      <c r="AJ245" s="76"/>
      <c r="AK245" s="76"/>
      <c r="AL245" s="76" t="n">
        <f aca="false">IF(F263=FALSE(),FALSE(),F263)</f>
        <v>4</v>
      </c>
      <c r="AM245" s="76" t="n">
        <f aca="false">IF(G263=FALSE(),FALSE(),G263)</f>
        <v>0</v>
      </c>
      <c r="AN245" s="76"/>
      <c r="AO245" s="77"/>
      <c r="AP245" s="75"/>
      <c r="AQ245" s="76" t="n">
        <f aca="false">IF(AI245=FALSE(),FALSE(),IF(AH245&gt;AI245,3,IF(AH245&lt;AI245,0,1)))</f>
        <v>0</v>
      </c>
      <c r="AR245" s="76"/>
      <c r="AS245" s="76" t="n">
        <f aca="false">IF(AM245=FALSE(),FALSE(),IF(AL245&gt;AM245,3,IF(AL245&lt;AM245,0,1)))</f>
        <v>0</v>
      </c>
      <c r="AT245" s="77"/>
      <c r="AU245" s="20" t="n">
        <f aca="false">RANK(BE245,BE245:BE249)</f>
        <v>5</v>
      </c>
      <c r="AV245" s="20" t="str">
        <f aca="false">AE245</f>
        <v>Villareal CF</v>
      </c>
      <c r="AW245" s="20" t="n">
        <f aca="false">AY245*3+AZ245</f>
        <v>2</v>
      </c>
      <c r="AX245" s="20" t="n">
        <f aca="false">SUM(AY245:BA245)</f>
        <v>4</v>
      </c>
      <c r="AY245" s="20" t="n">
        <f aca="false">COUNTIF(AP245:AT245,3)+COUNTIF(AP245:AP249,0)</f>
        <v>0</v>
      </c>
      <c r="AZ245" s="20" t="n">
        <f aca="false">COUNTIF(AP245:AT245,1)+COUNTIF(AP245:AP249,1)</f>
        <v>2</v>
      </c>
      <c r="BA245" s="20" t="n">
        <f aca="false">COUNTIF(AP245:AT245,0)+COUNTIF(AP245:AP249,3)</f>
        <v>2</v>
      </c>
      <c r="BB245" s="20" t="n">
        <f aca="false">SUM(AG245:AG249)+AH245+AL245</f>
        <v>8</v>
      </c>
      <c r="BC245" s="20" t="n">
        <f aca="false">SUM(AF245:AF249)+AI245+AM245</f>
        <v>2</v>
      </c>
      <c r="BD245" s="20" t="n">
        <f aca="false">BB245-BC245</f>
        <v>6</v>
      </c>
      <c r="BE245" s="20" t="n">
        <f aca="false">AW245*100000+BD245*1000+BB245*10+4</f>
        <v>206084</v>
      </c>
    </row>
    <row r="246" customFormat="false" ht="12.75" hidden="false" customHeight="false" outlineLevel="0" collapsed="false">
      <c r="B246" s="72"/>
      <c r="D246" s="20" t="str">
        <f aca="false">VLOOKUP(2,AU245:BC249,2,FALSE())</f>
        <v>Middlesborough FC</v>
      </c>
      <c r="E246" s="20" t="n">
        <f aca="false">VLOOKUP(2,AU245:BC249,3,FALSE())</f>
        <v>6</v>
      </c>
      <c r="F246" s="20" t="n">
        <f aca="false">VLOOKUP(2,AU245:BC249,8,FALSE())</f>
        <v>6</v>
      </c>
      <c r="G246" s="20" t="n">
        <f aca="false">VLOOKUP(2,AU245:BC249,9,FALSE())</f>
        <v>2</v>
      </c>
      <c r="K246" s="64"/>
      <c r="P246" s="24"/>
      <c r="X246" s="25"/>
      <c r="Y246" s="25"/>
      <c r="Z246" s="25"/>
      <c r="AA246" s="25"/>
      <c r="AE246" s="20" t="str">
        <f aca="false">D140</f>
        <v>Middlesborough FC</v>
      </c>
      <c r="AF246" s="82"/>
      <c r="AG246" s="83"/>
      <c r="AH246" s="83" t="s">
        <v>337</v>
      </c>
      <c r="AI246" s="83" t="s">
        <v>337</v>
      </c>
      <c r="AJ246" s="83" t="n">
        <f aca="false">IF(F264=FALSE(),FALSE(),F264)</f>
        <v>3</v>
      </c>
      <c r="AK246" s="83" t="n">
        <f aca="false">IF(G264=FALSE(),FALSE(),G264)</f>
        <v>0</v>
      </c>
      <c r="AL246" s="83"/>
      <c r="AM246" s="83"/>
      <c r="AN246" s="83" t="n">
        <f aca="false">IF(F254=FALSE(),FALSE(),F254)</f>
        <v>2</v>
      </c>
      <c r="AO246" s="84" t="n">
        <f aca="false">IF(G254=FALSE(),FALSE(),G254)</f>
        <v>0</v>
      </c>
      <c r="AP246" s="82"/>
      <c r="AQ246" s="83"/>
      <c r="AR246" s="83" t="n">
        <f aca="false">IF(AK246=FALSE(),FALSE(),IF(AJ246&gt;AK246,3,IF(AJ246&lt;AK246,0,1)))</f>
        <v>0</v>
      </c>
      <c r="AS246" s="83"/>
      <c r="AT246" s="84" t="n">
        <f aca="false">IF(AO246=FALSE(),FALSE(),IF(AN246&gt;AO246,3,IF(AN246&lt;AO246,0,1)))</f>
        <v>0</v>
      </c>
      <c r="AU246" s="20" t="n">
        <f aca="false">RANK(BE246,BE245:BE249)</f>
        <v>2</v>
      </c>
      <c r="AV246" s="20" t="str">
        <f aca="false">AE246</f>
        <v>Middlesborough FC</v>
      </c>
      <c r="AW246" s="20" t="n">
        <f aca="false">AY246*3+AZ246</f>
        <v>6</v>
      </c>
      <c r="AX246" s="20" t="n">
        <f aca="false">SUM(AY246:BA246)</f>
        <v>4</v>
      </c>
      <c r="AY246" s="20" t="n">
        <f aca="false">COUNTIF(AP246:AT246,3)+COUNTIF(AQ245:AQ249,0)</f>
        <v>2</v>
      </c>
      <c r="AZ246" s="20" t="n">
        <f aca="false">COUNTIF(AP246:AT246,1)+COUNTIF(AQ245:AQ249,1)</f>
        <v>0</v>
      </c>
      <c r="BA246" s="20" t="n">
        <f aca="false">COUNTIF(AP246:AT246,0)+COUNTIF(AQ245:AQ249,3)</f>
        <v>2</v>
      </c>
      <c r="BB246" s="20" t="n">
        <f aca="false">SUM(AI245:AI249)+AJ246+AN246</f>
        <v>6</v>
      </c>
      <c r="BC246" s="20" t="n">
        <f aca="false">SUM(AH245:AH249)+AK246+AO246</f>
        <v>2</v>
      </c>
      <c r="BD246" s="20" t="n">
        <f aca="false">BB246-BC246</f>
        <v>4</v>
      </c>
      <c r="BE246" s="20" t="n">
        <f aca="false">AW246*100000+BD246*1000+BB246*10+3</f>
        <v>604063</v>
      </c>
    </row>
    <row r="247" customFormat="false" ht="13.5" hidden="false" customHeight="false" outlineLevel="0" collapsed="false">
      <c r="B247" s="72"/>
      <c r="D247" s="81" t="str">
        <f aca="false">VLOOKUP(3,AU245:BC249,2,FALSE())</f>
        <v>Lazio SS Roma</v>
      </c>
      <c r="E247" s="81" t="n">
        <f aca="false">VLOOKUP(3,AU245:BC249,3,FALSE())</f>
        <v>6</v>
      </c>
      <c r="F247" s="81" t="n">
        <f aca="false">VLOOKUP(3,AU245:BC249,8,FALSE())</f>
        <v>5</v>
      </c>
      <c r="G247" s="81" t="n">
        <f aca="false">VLOOKUP(3,AU245:BC249,9,FALSE())</f>
        <v>7</v>
      </c>
      <c r="K247" s="64"/>
      <c r="P247" s="24"/>
      <c r="X247" s="25"/>
      <c r="Y247" s="25"/>
      <c r="Z247" s="25"/>
      <c r="AA247" s="25"/>
      <c r="AE247" s="20" t="str">
        <f aca="false">D141</f>
        <v>FK Partizan Beograd</v>
      </c>
      <c r="AF247" s="82" t="n">
        <f aca="false">IF(F260=FALSE(),FALSE(),F260)</f>
        <v>1</v>
      </c>
      <c r="AG247" s="83" t="n">
        <f aca="false">IF(G260=FALSE(),FALSE(),G260)</f>
        <v>1</v>
      </c>
      <c r="AH247" s="83"/>
      <c r="AI247" s="83"/>
      <c r="AJ247" s="83" t="s">
        <v>337</v>
      </c>
      <c r="AK247" s="83" t="s">
        <v>337</v>
      </c>
      <c r="AL247" s="83" t="n">
        <f aca="false">IF(F255=FALSE(),FALSE(),F255)</f>
        <v>4</v>
      </c>
      <c r="AM247" s="83" t="n">
        <f aca="false">IF(G255=FALSE(),FALSE(),G255)</f>
        <v>0</v>
      </c>
      <c r="AN247" s="83"/>
      <c r="AO247" s="84"/>
      <c r="AP247" s="82" t="n">
        <f aca="false">IF(AG247=FALSE(),FALSE(),IF(AF247&gt;AG247,3,IF(AF247&lt;AG247,0,1)))</f>
        <v>1</v>
      </c>
      <c r="AQ247" s="83"/>
      <c r="AR247" s="83"/>
      <c r="AS247" s="83" t="n">
        <f aca="false">IF(AM247=FALSE(),FALSE(),IF(AL247&gt;AM247,3,IF(AL247&lt;AM247,0,1)))</f>
        <v>0</v>
      </c>
      <c r="AT247" s="84"/>
      <c r="AU247" s="20" t="n">
        <f aca="false">RANK(BE247,BE245:BE249)</f>
        <v>4</v>
      </c>
      <c r="AV247" s="20" t="str">
        <f aca="false">AE247</f>
        <v>FK Partizan Beograd</v>
      </c>
      <c r="AW247" s="20" t="n">
        <f aca="false">AY247*3+AZ247</f>
        <v>5</v>
      </c>
      <c r="AX247" s="20" t="n">
        <f aca="false">SUM(AY247:BA247)</f>
        <v>4</v>
      </c>
      <c r="AY247" s="20" t="n">
        <f aca="false">COUNTIF(AP247:AT247,3)+COUNTIF(AR245:AR249,0)</f>
        <v>1</v>
      </c>
      <c r="AZ247" s="20" t="n">
        <f aca="false">COUNTIF(AP247:AT247,1)+COUNTIF(AR245:AR249,1)</f>
        <v>2</v>
      </c>
      <c r="BA247" s="20" t="n">
        <f aca="false">COUNTIF(AP247:AT247,0)+COUNTIF(AR245:AR249,3)</f>
        <v>1</v>
      </c>
      <c r="BB247" s="20" t="n">
        <f aca="false">SUM(AK245:AK249)+AF247+AL247</f>
        <v>7</v>
      </c>
      <c r="BC247" s="20" t="n">
        <f aca="false">SUM(AJ245:AJ249)+AG247+AM247</f>
        <v>6</v>
      </c>
      <c r="BD247" s="20" t="n">
        <f aca="false">BB247-BC247</f>
        <v>1</v>
      </c>
      <c r="BE247" s="20" t="n">
        <f aca="false">AW247*100000+BD247*1000+BB247*10+2</f>
        <v>501072</v>
      </c>
    </row>
    <row r="248" customFormat="false" ht="12.75" hidden="false" customHeight="false" outlineLevel="0" collapsed="false">
      <c r="B248" s="72"/>
      <c r="D248" s="20" t="str">
        <f aca="false">VLOOKUP(4,AU245:BC249,2,FALSE())</f>
        <v>FK Partizan Beograd</v>
      </c>
      <c r="E248" s="20" t="n">
        <f aca="false">VLOOKUP(4,AU245:BC249,3,FALSE())</f>
        <v>5</v>
      </c>
      <c r="F248" s="20" t="n">
        <f aca="false">VLOOKUP(4,AU245:BC249,8,FALSE())</f>
        <v>7</v>
      </c>
      <c r="G248" s="20" t="n">
        <f aca="false">VLOOKUP(4,AU245:BC249,9,FALSE())</f>
        <v>6</v>
      </c>
      <c r="K248" s="64"/>
      <c r="P248" s="24"/>
      <c r="X248" s="25"/>
      <c r="Y248" s="25"/>
      <c r="Z248" s="25"/>
      <c r="AA248" s="25"/>
      <c r="AE248" s="20" t="str">
        <f aca="false">D142</f>
        <v>AS Aigaleo Áthína</v>
      </c>
      <c r="AF248" s="82"/>
      <c r="AG248" s="83"/>
      <c r="AH248" s="83" t="n">
        <f aca="false">IF(F251=FALSE(),FALSE(),F251)</f>
        <v>0</v>
      </c>
      <c r="AI248" s="83" t="n">
        <f aca="false">IF(G251=FALSE(),FALSE(),G251)</f>
        <v>1</v>
      </c>
      <c r="AJ248" s="83"/>
      <c r="AK248" s="83"/>
      <c r="AL248" s="83" t="s">
        <v>337</v>
      </c>
      <c r="AM248" s="83" t="s">
        <v>337</v>
      </c>
      <c r="AN248" s="83" t="n">
        <f aca="false">IF(F261=FALSE(),FALSE(),F261)</f>
        <v>2</v>
      </c>
      <c r="AO248" s="84" t="n">
        <f aca="false">IF(G261=FALSE(),FALSE(),G261)</f>
        <v>2</v>
      </c>
      <c r="AP248" s="82"/>
      <c r="AQ248" s="83" t="n">
        <f aca="false">IF(AI248=FALSE(),FALSE(),IF(AH248&gt;AI248,3,IF(AH248&lt;AI248,0,1)))</f>
        <v>0</v>
      </c>
      <c r="AR248" s="83"/>
      <c r="AS248" s="83"/>
      <c r="AT248" s="84" t="n">
        <f aca="false">IF(AO248=FALSE(),FALSE(),IF(AN248&gt;AO248,3,IF(AN248&lt;AO248,0,1)))</f>
        <v>1</v>
      </c>
      <c r="AU248" s="20" t="n">
        <f aca="false">RANK(BE248,BE245:BE249)</f>
        <v>1</v>
      </c>
      <c r="AV248" s="20" t="str">
        <f aca="false">AE248</f>
        <v>AS Aigaleo Áthína</v>
      </c>
      <c r="AW248" s="20" t="n">
        <f aca="false">AY248*3+AZ248</f>
        <v>7</v>
      </c>
      <c r="AX248" s="20" t="n">
        <f aca="false">SUM(AY248:BA248)</f>
        <v>4</v>
      </c>
      <c r="AY248" s="20" t="n">
        <f aca="false">COUNTIF(AP248:AT248,3)+COUNTIF(AS245:AS249,0)</f>
        <v>2</v>
      </c>
      <c r="AZ248" s="20" t="n">
        <f aca="false">COUNTIF(AP248:AT248,1)+COUNTIF(AS245:AS249,1)</f>
        <v>1</v>
      </c>
      <c r="BA248" s="20" t="n">
        <f aca="false">COUNTIF(AP248:AT248,0)+COUNTIF(AS245:AS249,3)</f>
        <v>1</v>
      </c>
      <c r="BB248" s="20" t="n">
        <f aca="false">SUM(AM245:AM249)+AH248+AN248</f>
        <v>2</v>
      </c>
      <c r="BC248" s="20" t="n">
        <f aca="false">SUM(AL245:AL249)+AI248+AO248</f>
        <v>11</v>
      </c>
      <c r="BD248" s="20" t="n">
        <f aca="false">BB248-BC248</f>
        <v>-9</v>
      </c>
      <c r="BE248" s="20" t="n">
        <f aca="false">AW248*100000+BD248*1000+BB248*10+1</f>
        <v>691021</v>
      </c>
    </row>
    <row r="249" customFormat="false" ht="12.75" hidden="false" customHeight="false" outlineLevel="0" collapsed="false">
      <c r="B249" s="72"/>
      <c r="D249" s="20" t="str">
        <f aca="false">VLOOKUP(5,AU245:BC249,2,FALSE())</f>
        <v>Villareal CF</v>
      </c>
      <c r="E249" s="20" t="n">
        <f aca="false">VLOOKUP(5,AU245:BC249,3,FALSE())</f>
        <v>2</v>
      </c>
      <c r="F249" s="20" t="n">
        <f aca="false">VLOOKUP(5,AU245:BC249,8,FALSE())</f>
        <v>8</v>
      </c>
      <c r="G249" s="20" t="n">
        <f aca="false">VLOOKUP(5,AU245:BC249,9,FALSE())</f>
        <v>2</v>
      </c>
      <c r="K249" s="64"/>
      <c r="P249" s="24"/>
      <c r="X249" s="25"/>
      <c r="Y249" s="25"/>
      <c r="Z249" s="25"/>
      <c r="AA249" s="25"/>
      <c r="AE249" s="20" t="str">
        <f aca="false">D143</f>
        <v>Lazio SS Roma</v>
      </c>
      <c r="AF249" s="88" t="n">
        <f aca="false">IF(F252=FALSE(),FALSE(),F252)</f>
        <v>1</v>
      </c>
      <c r="AG249" s="89" t="n">
        <f aca="false">IF(G252=FALSE(),FALSE(),G252)</f>
        <v>1</v>
      </c>
      <c r="AH249" s="89"/>
      <c r="AI249" s="89"/>
      <c r="AJ249" s="89" t="n">
        <f aca="false">IF(F258=FALSE(),FALSE(),F258)</f>
        <v>2</v>
      </c>
      <c r="AK249" s="89" t="n">
        <f aca="false">IF(G258=FALSE(),FALSE(),G258)</f>
        <v>2</v>
      </c>
      <c r="AL249" s="89"/>
      <c r="AM249" s="89"/>
      <c r="AN249" s="89" t="s">
        <v>337</v>
      </c>
      <c r="AO249" s="90" t="s">
        <v>337</v>
      </c>
      <c r="AP249" s="88" t="n">
        <f aca="false">IF(AG249=FALSE(),FALSE(),IF(AF249&gt;AG249,3,IF(AF249&lt;AG249,0,1)))</f>
        <v>1</v>
      </c>
      <c r="AQ249" s="89"/>
      <c r="AR249" s="89" t="n">
        <f aca="false">IF(AK249=FALSE(),FALSE(),IF(AJ249&gt;AK249,3,IF(AJ249&lt;AK249,0,1)))</f>
        <v>1</v>
      </c>
      <c r="AS249" s="89"/>
      <c r="AT249" s="90"/>
      <c r="AU249" s="20" t="n">
        <f aca="false">RANK(BE249,BE245:BE249)</f>
        <v>3</v>
      </c>
      <c r="AV249" s="20" t="str">
        <f aca="false">AE249</f>
        <v>Lazio SS Roma</v>
      </c>
      <c r="AW249" s="20" t="n">
        <f aca="false">AY249*3+AZ249</f>
        <v>6</v>
      </c>
      <c r="AX249" s="20" t="n">
        <f aca="false">SUM(AY249:BA249)</f>
        <v>4</v>
      </c>
      <c r="AY249" s="20" t="n">
        <f aca="false">COUNTIF(AP249:AT249,3)+COUNTIF(AT245:AT249,0)</f>
        <v>1</v>
      </c>
      <c r="AZ249" s="20" t="n">
        <f aca="false">COUNTIF(AP249:AT249,1)+COUNTIF(AT245:AT249,1)</f>
        <v>3</v>
      </c>
      <c r="BA249" s="20" t="n">
        <f aca="false">COUNTIF(AP249:AT249,0)+COUNTIF(AT245:AT249,3)</f>
        <v>0</v>
      </c>
      <c r="BB249" s="20" t="n">
        <f aca="false">SUM(AO245:AO249)+AF249+AJ249</f>
        <v>5</v>
      </c>
      <c r="BC249" s="20" t="n">
        <f aca="false">SUM(AN245:AN249)+AG249+AK249</f>
        <v>7</v>
      </c>
      <c r="BD249" s="20" t="n">
        <f aca="false">BB249-BC249</f>
        <v>-2</v>
      </c>
      <c r="BE249" s="20" t="n">
        <f aca="false">AW249*100000+BD249*1000+BB249*10+5</f>
        <v>598055</v>
      </c>
    </row>
    <row r="250" customFormat="false" ht="12.75" hidden="false" customHeight="false" outlineLevel="0" collapsed="false">
      <c r="B250" s="72"/>
      <c r="E250" s="64"/>
      <c r="K250" s="64"/>
      <c r="P250" s="24"/>
      <c r="X250" s="25"/>
      <c r="Y250" s="25"/>
      <c r="Z250" s="25"/>
      <c r="AA250" s="25"/>
    </row>
    <row r="251" customFormat="false" ht="12.75" hidden="false" customHeight="false" outlineLevel="0" collapsed="false">
      <c r="B251" s="238" t="s">
        <v>344</v>
      </c>
      <c r="C251" s="96"/>
      <c r="D251" s="65" t="str">
        <f aca="false">IF(D142="","",D142)</f>
        <v>AS Aigaleo Áthína</v>
      </c>
      <c r="E251" s="70" t="str">
        <f aca="false">IF(E142="","",E142)</f>
        <v>GRE</v>
      </c>
      <c r="F251" s="97" t="n">
        <v>0</v>
      </c>
      <c r="G251" s="97" t="n">
        <v>1</v>
      </c>
      <c r="H251" s="68"/>
      <c r="I251" s="239"/>
      <c r="J251" s="239"/>
      <c r="K251" s="65" t="str">
        <f aca="false">IF(E140="","",E140)</f>
        <v>ENG</v>
      </c>
      <c r="L251" s="70" t="str">
        <f aca="false">IF(D140="","",D140)</f>
        <v>Middlesborough FC</v>
      </c>
      <c r="P251" s="24"/>
      <c r="X251" s="25" t="n">
        <f aca="false">IF(G251="","",IF(F251&gt;G251,2,IF(G251&gt;F251,0,1)))</f>
        <v>0</v>
      </c>
      <c r="Y251" s="25"/>
      <c r="Z251" s="25" t="n">
        <f aca="false">IF(G251="","",2-X251)</f>
        <v>2</v>
      </c>
      <c r="AA251" s="25"/>
      <c r="AC251" s="20" t="n">
        <f aca="false">IF(X251=2,3,X251)</f>
        <v>0</v>
      </c>
      <c r="AD251" s="20" t="n">
        <f aca="false">IF(Z251=2,3,Z251)</f>
        <v>3</v>
      </c>
    </row>
    <row r="252" customFormat="false" ht="12.75" hidden="false" customHeight="false" outlineLevel="0" collapsed="false">
      <c r="B252" s="238" t="s">
        <v>344</v>
      </c>
      <c r="C252" s="96"/>
      <c r="D252" s="65" t="str">
        <f aca="false">IF(D143="","",D143)</f>
        <v>Lazio SS Roma</v>
      </c>
      <c r="E252" s="70" t="str">
        <f aca="false">IF(E143="","",E143)</f>
        <v>ITA</v>
      </c>
      <c r="F252" s="97" t="n">
        <v>1</v>
      </c>
      <c r="G252" s="97" t="n">
        <v>1</v>
      </c>
      <c r="H252" s="68"/>
      <c r="I252" s="239"/>
      <c r="J252" s="239"/>
      <c r="K252" s="65" t="str">
        <f aca="false">IF(E139="","",E139)</f>
        <v>ESP</v>
      </c>
      <c r="L252" s="70" t="str">
        <f aca="false">IF(D139="","",D139)</f>
        <v>Villareal CF</v>
      </c>
      <c r="X252" s="25" t="n">
        <f aca="false">IF(G252="","",IF(F252&gt;G252,2,IF(G252&gt;F252,0,1)))</f>
        <v>1</v>
      </c>
      <c r="Y252" s="25"/>
      <c r="Z252" s="25" t="n">
        <f aca="false">IF(G252="","",2-X252)</f>
        <v>1</v>
      </c>
      <c r="AA252" s="25"/>
      <c r="AC252" s="20" t="n">
        <f aca="false">IF(X252=2,3,X252)</f>
        <v>1</v>
      </c>
      <c r="AD252" s="20" t="n">
        <f aca="false">IF(Z252=2,3,Z252)</f>
        <v>1</v>
      </c>
    </row>
    <row r="253" customFormat="false" ht="12.75" hidden="false" customHeight="false" outlineLevel="0" collapsed="false">
      <c r="B253" s="238" t="s">
        <v>344</v>
      </c>
      <c r="C253" s="96"/>
      <c r="D253" s="65" t="str">
        <f aca="false">IF(D141="","",D141)</f>
        <v>FK Partizan Beograd</v>
      </c>
      <c r="E253" s="70" t="str">
        <f aca="false">IF(E141="","",E141)</f>
        <v>SBM</v>
      </c>
      <c r="F253" s="68" t="s">
        <v>339</v>
      </c>
      <c r="G253" s="68"/>
      <c r="H253" s="68"/>
      <c r="I253" s="68"/>
      <c r="J253" s="68"/>
      <c r="K253" s="65"/>
      <c r="L253" s="70"/>
      <c r="X253" s="25"/>
      <c r="Y253" s="25"/>
      <c r="Z253" s="25"/>
      <c r="AA253" s="25"/>
    </row>
    <row r="254" customFormat="false" ht="12.75" hidden="false" customHeight="false" outlineLevel="0" collapsed="false">
      <c r="B254" s="238" t="s">
        <v>340</v>
      </c>
      <c r="C254" s="96"/>
      <c r="D254" s="65" t="str">
        <f aca="false">IF(D140="","",D140)</f>
        <v>Middlesborough FC</v>
      </c>
      <c r="E254" s="70" t="str">
        <f aca="false">IF(E140="","",E140)</f>
        <v>ENG</v>
      </c>
      <c r="F254" s="97" t="n">
        <v>2</v>
      </c>
      <c r="G254" s="97" t="n">
        <v>0</v>
      </c>
      <c r="H254" s="68"/>
      <c r="I254" s="239"/>
      <c r="J254" s="239"/>
      <c r="K254" s="65" t="str">
        <f aca="false">IF(E143="","",E143)</f>
        <v>ITA</v>
      </c>
      <c r="L254" s="70" t="str">
        <f aca="false">IF(D142="","",D143)</f>
        <v>Lazio SS Roma</v>
      </c>
      <c r="P254" s="24"/>
      <c r="X254" s="25" t="n">
        <f aca="false">IF(G254="","",IF(F254&gt;G254,2,IF(G254&gt;F254,0,1)))</f>
        <v>2</v>
      </c>
      <c r="Y254" s="25"/>
      <c r="Z254" s="25" t="n">
        <f aca="false">IF(G254="","",2-X254)</f>
        <v>0</v>
      </c>
      <c r="AA254" s="25"/>
      <c r="AC254" s="20" t="n">
        <f aca="false">IF(X254=2,3,X254)</f>
        <v>3</v>
      </c>
      <c r="AD254" s="20" t="n">
        <f aca="false">IF(Z254=2,3,Z254)</f>
        <v>0</v>
      </c>
    </row>
    <row r="255" customFormat="false" ht="12.75" hidden="false" customHeight="false" outlineLevel="0" collapsed="false">
      <c r="B255" s="238" t="s">
        <v>340</v>
      </c>
      <c r="C255" s="96"/>
      <c r="D255" s="65" t="str">
        <f aca="false">IF(D141="","",D141)</f>
        <v>FK Partizan Beograd</v>
      </c>
      <c r="E255" s="70" t="str">
        <f aca="false">IF(E141="","",E141)</f>
        <v>SBM</v>
      </c>
      <c r="F255" s="97" t="n">
        <v>4</v>
      </c>
      <c r="G255" s="97" t="n">
        <v>0</v>
      </c>
      <c r="H255" s="68"/>
      <c r="I255" s="239"/>
      <c r="J255" s="239"/>
      <c r="K255" s="65" t="str">
        <f aca="false">IF(E142="","",E142)</f>
        <v>GRE</v>
      </c>
      <c r="L255" s="70" t="str">
        <f aca="false">IF(D142="","",D142)</f>
        <v>AS Aigaleo Áthína</v>
      </c>
      <c r="P255" s="94"/>
      <c r="X255" s="25" t="n">
        <f aca="false">IF(G255="","",IF(F255&gt;G255,2,IF(G255&gt;F255,0,1)))</f>
        <v>2</v>
      </c>
      <c r="Y255" s="25"/>
      <c r="Z255" s="25" t="n">
        <f aca="false">IF(G255="","",2-X255)</f>
        <v>0</v>
      </c>
      <c r="AA255" s="25"/>
      <c r="AC255" s="20" t="n">
        <f aca="false">IF(X255=2,3,X255)</f>
        <v>3</v>
      </c>
      <c r="AD255" s="20" t="n">
        <f aca="false">IF(Z255=2,3,Z255)</f>
        <v>0</v>
      </c>
    </row>
    <row r="256" customFormat="false" ht="12.75" hidden="false" customHeight="false" outlineLevel="0" collapsed="false">
      <c r="B256" s="238" t="s">
        <v>340</v>
      </c>
      <c r="C256" s="96"/>
      <c r="D256" s="65" t="str">
        <f aca="false">IF(D139="","",D139)</f>
        <v>Villareal CF</v>
      </c>
      <c r="E256" s="70" t="str">
        <f aca="false">IF(E139="","",E139)</f>
        <v>ESP</v>
      </c>
      <c r="F256" s="68" t="s">
        <v>339</v>
      </c>
      <c r="G256" s="68"/>
      <c r="H256" s="68"/>
      <c r="I256" s="68"/>
      <c r="J256" s="68"/>
      <c r="K256" s="65"/>
      <c r="L256" s="70"/>
      <c r="P256" s="49"/>
      <c r="X256" s="25"/>
      <c r="Y256" s="25"/>
      <c r="Z256" s="25"/>
      <c r="AA256" s="25"/>
    </row>
    <row r="257" customFormat="false" ht="12.75" hidden="false" customHeight="false" outlineLevel="0" collapsed="false">
      <c r="B257" s="238" t="s">
        <v>341</v>
      </c>
      <c r="C257" s="96"/>
      <c r="D257" s="65" t="str">
        <f aca="false">IF(D139="","",D139)</f>
        <v>Villareal CF</v>
      </c>
      <c r="E257" s="70" t="str">
        <f aca="false">IF(E139="","",E139)</f>
        <v>ESP</v>
      </c>
      <c r="F257" s="97" t="n">
        <v>2</v>
      </c>
      <c r="G257" s="97" t="n">
        <v>0</v>
      </c>
      <c r="H257" s="68"/>
      <c r="I257" s="239"/>
      <c r="J257" s="239"/>
      <c r="K257" s="65" t="str">
        <f aca="false">IF(E140="","",E140)</f>
        <v>ENG</v>
      </c>
      <c r="L257" s="70" t="str">
        <f aca="false">IF(D140="","",D140)</f>
        <v>Middlesborough FC</v>
      </c>
      <c r="P257" s="24"/>
      <c r="X257" s="25" t="n">
        <f aca="false">IF(G257="","",IF(F257&gt;G257,2,IF(G257&gt;F257,0,1)))</f>
        <v>2</v>
      </c>
      <c r="Y257" s="25"/>
      <c r="Z257" s="25" t="n">
        <f aca="false">IF(G257="","",2-X257)</f>
        <v>0</v>
      </c>
      <c r="AA257" s="25"/>
      <c r="AC257" s="20" t="n">
        <f aca="false">IF(X257=2,3,X257)</f>
        <v>3</v>
      </c>
      <c r="AD257" s="20" t="n">
        <f aca="false">IF(Z257=2,3,Z257)</f>
        <v>0</v>
      </c>
    </row>
    <row r="258" customFormat="false" ht="12.75" hidden="false" customHeight="false" outlineLevel="0" collapsed="false">
      <c r="B258" s="238" t="s">
        <v>341</v>
      </c>
      <c r="C258" s="96"/>
      <c r="D258" s="65" t="str">
        <f aca="false">IF(D143="","",D143)</f>
        <v>Lazio SS Roma</v>
      </c>
      <c r="E258" s="70" t="str">
        <f aca="false">IF(E143="","",E143)</f>
        <v>ITA</v>
      </c>
      <c r="F258" s="97" t="n">
        <v>2</v>
      </c>
      <c r="G258" s="97" t="n">
        <v>2</v>
      </c>
      <c r="H258" s="68"/>
      <c r="I258" s="239"/>
      <c r="J258" s="239"/>
      <c r="K258" s="65" t="str">
        <f aca="false">IF(E141="","",E141)</f>
        <v>SBM</v>
      </c>
      <c r="L258" s="70" t="str">
        <f aca="false">IF(D141="","",D141)</f>
        <v>FK Partizan Beograd</v>
      </c>
      <c r="P258" s="24"/>
      <c r="X258" s="25" t="n">
        <f aca="false">IF(G258="","",IF(F258&gt;G258,2,IF(G258&gt;F258,0,1)))</f>
        <v>1</v>
      </c>
      <c r="Y258" s="25"/>
      <c r="Z258" s="25" t="n">
        <f aca="false">IF(G258="","",2-X258)</f>
        <v>1</v>
      </c>
      <c r="AA258" s="25"/>
      <c r="AC258" s="20" t="n">
        <f aca="false">IF(X258=2,3,X258)</f>
        <v>1</v>
      </c>
      <c r="AD258" s="20" t="n">
        <f aca="false">IF(Z258=2,3,Z258)</f>
        <v>1</v>
      </c>
    </row>
    <row r="259" customFormat="false" ht="12.75" hidden="false" customHeight="false" outlineLevel="0" collapsed="false">
      <c r="B259" s="238" t="s">
        <v>341</v>
      </c>
      <c r="C259" s="96"/>
      <c r="D259" s="65" t="str">
        <f aca="false">IF(D142="","",D142)</f>
        <v>AS Aigaleo Áthína</v>
      </c>
      <c r="E259" s="70" t="str">
        <f aca="false">IF(E142="","",E142)</f>
        <v>GRE</v>
      </c>
      <c r="F259" s="68" t="s">
        <v>339</v>
      </c>
      <c r="G259" s="68"/>
      <c r="H259" s="68"/>
      <c r="I259" s="68"/>
      <c r="J259" s="68"/>
      <c r="K259" s="65"/>
      <c r="L259" s="70"/>
      <c r="P259" s="94"/>
      <c r="X259" s="25"/>
      <c r="Y259" s="25"/>
      <c r="Z259" s="25"/>
      <c r="AA259" s="25"/>
    </row>
    <row r="260" customFormat="false" ht="12.75" hidden="false" customHeight="false" outlineLevel="0" collapsed="false">
      <c r="B260" s="238" t="s">
        <v>345</v>
      </c>
      <c r="C260" s="96"/>
      <c r="D260" s="65" t="str">
        <f aca="false">IF(D141="","",D141)</f>
        <v>FK Partizan Beograd</v>
      </c>
      <c r="E260" s="70" t="str">
        <f aca="false">IF(E141="","",E141)</f>
        <v>SBM</v>
      </c>
      <c r="F260" s="97" t="n">
        <v>1</v>
      </c>
      <c r="G260" s="97" t="n">
        <v>1</v>
      </c>
      <c r="H260" s="68"/>
      <c r="I260" s="239"/>
      <c r="J260" s="239"/>
      <c r="K260" s="65" t="str">
        <f aca="false">IF(E139="","",E139)</f>
        <v>ESP</v>
      </c>
      <c r="L260" s="70" t="str">
        <f aca="false">IF(D139="","",D139)</f>
        <v>Villareal CF</v>
      </c>
      <c r="P260" s="24"/>
      <c r="X260" s="25" t="n">
        <f aca="false">IF(G260="","",IF(F260&gt;G260,2,IF(G260&gt;F260,0,1)))</f>
        <v>1</v>
      </c>
      <c r="Y260" s="25"/>
      <c r="Z260" s="25" t="n">
        <f aca="false">IF(G260="","",2-X260)</f>
        <v>1</v>
      </c>
      <c r="AA260" s="25"/>
      <c r="AC260" s="20" t="n">
        <f aca="false">IF(X260=2,3,X260)</f>
        <v>1</v>
      </c>
      <c r="AD260" s="20" t="n">
        <f aca="false">IF(Z260=2,3,Z260)</f>
        <v>1</v>
      </c>
    </row>
    <row r="261" customFormat="false" ht="12.75" hidden="false" customHeight="false" outlineLevel="0" collapsed="false">
      <c r="B261" s="238" t="s">
        <v>345</v>
      </c>
      <c r="C261" s="96"/>
      <c r="D261" s="65" t="str">
        <f aca="false">IF(D142="","",D142)</f>
        <v>AS Aigaleo Áthína</v>
      </c>
      <c r="E261" s="70" t="str">
        <f aca="false">IF(E142="","",E142)</f>
        <v>GRE</v>
      </c>
      <c r="F261" s="97" t="n">
        <v>2</v>
      </c>
      <c r="G261" s="97" t="n">
        <v>2</v>
      </c>
      <c r="H261" s="68"/>
      <c r="I261" s="239"/>
      <c r="J261" s="239"/>
      <c r="K261" s="65" t="str">
        <f aca="false">IF(E143="","",E143)</f>
        <v>ITA</v>
      </c>
      <c r="L261" s="70" t="str">
        <f aca="false">IF(D143="","",D143)</f>
        <v>Lazio SS Roma</v>
      </c>
      <c r="P261" s="49"/>
      <c r="X261" s="25" t="n">
        <f aca="false">IF(G261="","",IF(F261&gt;G261,2,IF(G261&gt;F261,0,1)))</f>
        <v>1</v>
      </c>
      <c r="Y261" s="25"/>
      <c r="Z261" s="25" t="n">
        <f aca="false">IF(G261="","",2-X261)</f>
        <v>1</v>
      </c>
      <c r="AA261" s="25"/>
      <c r="AC261" s="20" t="n">
        <f aca="false">IF(X261=2,3,X261)</f>
        <v>1</v>
      </c>
      <c r="AD261" s="20" t="n">
        <f aca="false">IF(Z261=2,3,Z261)</f>
        <v>1</v>
      </c>
    </row>
    <row r="262" customFormat="false" ht="12.75" hidden="false" customHeight="false" outlineLevel="0" collapsed="false">
      <c r="B262" s="238" t="s">
        <v>345</v>
      </c>
      <c r="C262" s="96"/>
      <c r="D262" s="65" t="str">
        <f aca="false">IF(D140="","",D140)</f>
        <v>Middlesborough FC</v>
      </c>
      <c r="E262" s="70" t="str">
        <f aca="false">IF(E140="","",E140)</f>
        <v>ENG</v>
      </c>
      <c r="F262" s="68" t="s">
        <v>339</v>
      </c>
      <c r="G262" s="68"/>
      <c r="H262" s="68"/>
      <c r="I262" s="68"/>
      <c r="J262" s="68"/>
      <c r="K262" s="65"/>
      <c r="L262" s="70"/>
      <c r="P262" s="24"/>
      <c r="X262" s="25"/>
      <c r="Y262" s="25"/>
      <c r="Z262" s="25"/>
      <c r="AA262" s="25"/>
    </row>
    <row r="263" customFormat="false" ht="12.75" hidden="false" customHeight="false" outlineLevel="0" collapsed="false">
      <c r="B263" s="238" t="s">
        <v>346</v>
      </c>
      <c r="C263" s="96"/>
      <c r="D263" s="65" t="str">
        <f aca="false">IF(D139="","",D139)</f>
        <v>Villareal CF</v>
      </c>
      <c r="E263" s="70" t="str">
        <f aca="false">IF(E139="","",E139)</f>
        <v>ESP</v>
      </c>
      <c r="F263" s="97" t="n">
        <v>4</v>
      </c>
      <c r="G263" s="97" t="n">
        <v>0</v>
      </c>
      <c r="H263" s="68"/>
      <c r="I263" s="239"/>
      <c r="J263" s="239"/>
      <c r="K263" s="65" t="str">
        <f aca="false">IF(E142="","",E142)</f>
        <v>GRE</v>
      </c>
      <c r="L263" s="70" t="str">
        <f aca="false">IF(D142="","",D142)</f>
        <v>AS Aigaleo Áthína</v>
      </c>
      <c r="P263" s="24"/>
      <c r="X263" s="25" t="n">
        <f aca="false">IF(G263="","",IF(F263&gt;G263,2,IF(G263&gt;F263,0,1)))</f>
        <v>2</v>
      </c>
      <c r="Y263" s="25"/>
      <c r="Z263" s="25" t="n">
        <f aca="false">IF(G263="","",2-X263)</f>
        <v>0</v>
      </c>
      <c r="AA263" s="25"/>
      <c r="AC263" s="20" t="n">
        <f aca="false">IF(X263=2,3,X263)</f>
        <v>3</v>
      </c>
      <c r="AD263" s="20" t="n">
        <f aca="false">IF(Z263=2,3,Z263)</f>
        <v>0</v>
      </c>
    </row>
    <row r="264" customFormat="false" ht="12.75" hidden="false" customHeight="false" outlineLevel="0" collapsed="false">
      <c r="B264" s="238" t="s">
        <v>346</v>
      </c>
      <c r="C264" s="96"/>
      <c r="D264" s="65" t="str">
        <f aca="false">IF(D140="","",D140)</f>
        <v>Middlesborough FC</v>
      </c>
      <c r="E264" s="70" t="str">
        <f aca="false">IF(E140="","",E140)</f>
        <v>ENG</v>
      </c>
      <c r="F264" s="97" t="n">
        <v>3</v>
      </c>
      <c r="G264" s="97" t="n">
        <v>0</v>
      </c>
      <c r="H264" s="68"/>
      <c r="I264" s="239"/>
      <c r="J264" s="239"/>
      <c r="K264" s="65" t="str">
        <f aca="false">IF(E141="","",E141)</f>
        <v>SBM</v>
      </c>
      <c r="L264" s="70" t="str">
        <f aca="false">IF(D141="","",D141)</f>
        <v>FK Partizan Beograd</v>
      </c>
      <c r="P264" s="24"/>
      <c r="X264" s="25" t="n">
        <f aca="false">IF(G264="","",IF(F264&gt;G264,2,IF(G264&gt;F264,0,1)))</f>
        <v>2</v>
      </c>
      <c r="Y264" s="25"/>
      <c r="Z264" s="25" t="n">
        <f aca="false">IF(G264="","",2-X264)</f>
        <v>0</v>
      </c>
      <c r="AA264" s="25"/>
      <c r="AC264" s="20" t="n">
        <f aca="false">IF(X264=2,3,X264)</f>
        <v>3</v>
      </c>
      <c r="AD264" s="20" t="n">
        <f aca="false">IF(Z264=2,3,Z264)</f>
        <v>0</v>
      </c>
    </row>
    <row r="265" customFormat="false" ht="12.75" hidden="false" customHeight="false" outlineLevel="0" collapsed="false">
      <c r="B265" s="238" t="s">
        <v>346</v>
      </c>
      <c r="C265" s="96"/>
      <c r="D265" s="65" t="str">
        <f aca="false">IF(D143="","",D143)</f>
        <v>Lazio SS Roma</v>
      </c>
      <c r="E265" s="240" t="str">
        <f aca="false">IF(E143="","",E143)</f>
        <v>ITA</v>
      </c>
      <c r="F265" s="68" t="s">
        <v>339</v>
      </c>
      <c r="G265" s="68"/>
      <c r="H265" s="68"/>
      <c r="I265" s="68"/>
      <c r="J265" s="68"/>
      <c r="K265" s="65"/>
      <c r="L265" s="68"/>
      <c r="P265" s="24"/>
      <c r="X265" s="25"/>
      <c r="Y265" s="25"/>
      <c r="Z265" s="25"/>
      <c r="AA265" s="25"/>
    </row>
    <row r="266" customFormat="false" ht="12.75" hidden="false" customHeight="false" outlineLevel="0" collapsed="false">
      <c r="D266" s="23"/>
      <c r="L266" s="49"/>
      <c r="P266" s="24"/>
      <c r="X266" s="25"/>
      <c r="Y266" s="25"/>
      <c r="Z266" s="25"/>
      <c r="AA266" s="25"/>
    </row>
    <row r="267" customFormat="false" ht="12.75" hidden="false" customHeight="false" outlineLevel="0" collapsed="false">
      <c r="B267" s="72" t="s">
        <v>138</v>
      </c>
      <c r="E267" s="64"/>
      <c r="K267" s="64"/>
      <c r="P267" s="24"/>
      <c r="X267" s="25"/>
      <c r="Y267" s="25"/>
      <c r="Z267" s="25"/>
      <c r="AA267" s="25"/>
    </row>
    <row r="268" customFormat="false" ht="12.75" hidden="false" customHeight="false" outlineLevel="0" collapsed="false">
      <c r="B268" s="72"/>
      <c r="D268" s="20" t="str">
        <f aca="false">VLOOKUP(1,AU268:BC272,2,FALSE())</f>
        <v>AJ Auxerre</v>
      </c>
      <c r="E268" s="20" t="n">
        <f aca="false">VLOOKUP(1,AU268:BC272,3,FALSE())</f>
        <v>9</v>
      </c>
      <c r="F268" s="20" t="n">
        <f aca="false">VLOOKUP(1,AU268:BC272,8,FALSE())</f>
        <v>7</v>
      </c>
      <c r="G268" s="20" t="n">
        <f aca="false">VLOOKUP(1,AU268:BC272,9,FALSE())</f>
        <v>3</v>
      </c>
      <c r="K268" s="64"/>
      <c r="P268" s="24"/>
      <c r="X268" s="25"/>
      <c r="Y268" s="25"/>
      <c r="Z268" s="25"/>
      <c r="AA268" s="25"/>
      <c r="AE268" s="20" t="str">
        <f aca="false">L139</f>
        <v>Rangers FC Glasgow</v>
      </c>
      <c r="AF268" s="75" t="s">
        <v>337</v>
      </c>
      <c r="AG268" s="76" t="s">
        <v>337</v>
      </c>
      <c r="AH268" s="76" t="n">
        <f aca="false">IF(F280=FALSE(),FALSE(),F280)</f>
        <v>3</v>
      </c>
      <c r="AI268" s="76" t="n">
        <f aca="false">IF(G280=FALSE(),FALSE(),G280)</f>
        <v>0</v>
      </c>
      <c r="AJ268" s="76"/>
      <c r="AK268" s="76"/>
      <c r="AL268" s="76" t="n">
        <f aca="false">IF(F286=FALSE(),FALSE(),F286)</f>
        <v>0</v>
      </c>
      <c r="AM268" s="76" t="n">
        <f aca="false">IF(G286=FALSE(),FALSE(),G286)</f>
        <v>2</v>
      </c>
      <c r="AN268" s="76"/>
      <c r="AO268" s="77"/>
      <c r="AP268" s="75"/>
      <c r="AQ268" s="76" t="n">
        <f aca="false">IF(AI268=FALSE(),FALSE(),IF(AH268&gt;AI268,3,IF(AH268&lt;AI268,0,1)))</f>
        <v>0</v>
      </c>
      <c r="AR268" s="76"/>
      <c r="AS268" s="76" t="n">
        <f aca="false">IF(AM268=FALSE(),FALSE(),IF(AL268&gt;AM268,3,IF(AL268&lt;AM268,0,1)))</f>
        <v>0</v>
      </c>
      <c r="AT268" s="77"/>
      <c r="AU268" s="20" t="n">
        <f aca="false">RANK(BE268,BE268:BE272)</f>
        <v>3</v>
      </c>
      <c r="AV268" s="20" t="str">
        <f aca="false">AE268</f>
        <v>Rangers FC Glasgow</v>
      </c>
      <c r="AW268" s="20" t="n">
        <f aca="false">AY268*3+AZ268</f>
        <v>6</v>
      </c>
      <c r="AX268" s="20" t="n">
        <f aca="false">SUM(AY268:BA268)</f>
        <v>4</v>
      </c>
      <c r="AY268" s="20" t="n">
        <f aca="false">COUNTIF(AP268:AT268,3)+COUNTIF(AP268:AP272,0)</f>
        <v>2</v>
      </c>
      <c r="AZ268" s="20" t="n">
        <f aca="false">COUNTIF(AP268:AT268,1)+COUNTIF(AP268:AP272,1)</f>
        <v>0</v>
      </c>
      <c r="BA268" s="20" t="n">
        <f aca="false">COUNTIF(AP268:AT268,0)+COUNTIF(AP268:AP272,3)</f>
        <v>2</v>
      </c>
      <c r="BB268" s="20" t="n">
        <f aca="false">SUM(AG268:AG272)+AH268+AL268</f>
        <v>8</v>
      </c>
      <c r="BC268" s="20" t="n">
        <f aca="false">SUM(AF268:AF272)+AI268+AM268</f>
        <v>3</v>
      </c>
      <c r="BD268" s="20" t="n">
        <f aca="false">BB268-BC268</f>
        <v>5</v>
      </c>
      <c r="BE268" s="20" t="n">
        <f aca="false">AW268*100000+BD268*1000+BB268*10+5</f>
        <v>605085</v>
      </c>
    </row>
    <row r="269" customFormat="false" ht="12.75" hidden="false" customHeight="false" outlineLevel="0" collapsed="false">
      <c r="B269" s="72"/>
      <c r="D269" s="20" t="str">
        <f aca="false">VLOOKUP(2,AU268:BC272,2,FALSE())</f>
        <v>Grazer AK</v>
      </c>
      <c r="E269" s="20" t="n">
        <f aca="false">VLOOKUP(2,AU268:BC272,3,FALSE())</f>
        <v>9</v>
      </c>
      <c r="F269" s="20" t="n">
        <f aca="false">VLOOKUP(2,AU268:BC272,8,FALSE())</f>
        <v>5</v>
      </c>
      <c r="G269" s="20" t="n">
        <f aca="false">VLOOKUP(2,AU268:BC272,9,FALSE())</f>
        <v>4</v>
      </c>
      <c r="K269" s="64"/>
      <c r="P269" s="24"/>
      <c r="X269" s="25"/>
      <c r="Y269" s="25"/>
      <c r="Z269" s="25"/>
      <c r="AA269" s="25"/>
      <c r="AE269" s="20" t="str">
        <f aca="false">L140</f>
        <v>Grazer AK</v>
      </c>
      <c r="AF269" s="82"/>
      <c r="AG269" s="83"/>
      <c r="AH269" s="83" t="s">
        <v>337</v>
      </c>
      <c r="AI269" s="83" t="s">
        <v>337</v>
      </c>
      <c r="AJ269" s="83" t="n">
        <f aca="false">IF(F287=FALSE(),FALSE(),F287)</f>
        <v>2</v>
      </c>
      <c r="AK269" s="83" t="n">
        <f aca="false">IF(G287=FALSE(),FALSE(),G287)</f>
        <v>0</v>
      </c>
      <c r="AL269" s="83"/>
      <c r="AM269" s="83"/>
      <c r="AN269" s="83" t="n">
        <f aca="false">IF(F277=FALSE(),FALSE(),F277)</f>
        <v>3</v>
      </c>
      <c r="AO269" s="84" t="n">
        <f aca="false">IF(G277=FALSE(),FALSE(),G277)</f>
        <v>1</v>
      </c>
      <c r="AP269" s="82"/>
      <c r="AQ269" s="83"/>
      <c r="AR269" s="83" t="n">
        <f aca="false">IF(AK269=FALSE(),FALSE(),IF(AJ269&gt;AK269,3,IF(AJ269&lt;AK269,0,1)))</f>
        <v>0</v>
      </c>
      <c r="AS269" s="83"/>
      <c r="AT269" s="84" t="n">
        <f aca="false">IF(AO269=FALSE(),FALSE(),IF(AN269&gt;AO269,3,IF(AN269&lt;AO269,0,1)))</f>
        <v>3</v>
      </c>
      <c r="AU269" s="20" t="n">
        <f aca="false">RANK(BE269,BE268:BE272)</f>
        <v>2</v>
      </c>
      <c r="AV269" s="20" t="str">
        <f aca="false">AE269</f>
        <v>Grazer AK</v>
      </c>
      <c r="AW269" s="20" t="n">
        <f aca="false">AY269*3+AZ269</f>
        <v>9</v>
      </c>
      <c r="AX269" s="20" t="n">
        <f aca="false">SUM(AY269:BA269)</f>
        <v>4</v>
      </c>
      <c r="AY269" s="20" t="n">
        <f aca="false">COUNTIF(AP269:AT269,3)+COUNTIF(AQ268:AQ272,0)</f>
        <v>3</v>
      </c>
      <c r="AZ269" s="20" t="n">
        <f aca="false">COUNTIF(AP269:AT269,1)+COUNTIF(AQ268:AQ272,1)</f>
        <v>0</v>
      </c>
      <c r="BA269" s="20" t="n">
        <f aca="false">COUNTIF(AP269:AT269,0)+COUNTIF(AQ268:AQ272,3)</f>
        <v>1</v>
      </c>
      <c r="BB269" s="20" t="n">
        <f aca="false">SUM(AI268:AI272)+AJ269+AN269</f>
        <v>5</v>
      </c>
      <c r="BC269" s="20" t="n">
        <f aca="false">SUM(AH268:AH272)+AK269+AO269</f>
        <v>4</v>
      </c>
      <c r="BD269" s="20" t="n">
        <f aca="false">BB269-BC269</f>
        <v>1</v>
      </c>
      <c r="BE269" s="20" t="n">
        <f aca="false">AW269*100000+BD269*1000+BB269*10+3</f>
        <v>901053</v>
      </c>
    </row>
    <row r="270" customFormat="false" ht="13.5" hidden="false" customHeight="false" outlineLevel="0" collapsed="false">
      <c r="B270" s="72"/>
      <c r="D270" s="81" t="str">
        <f aca="false">VLOOKUP(3,AU268:BC272,2,FALSE())</f>
        <v>Rangers FC Glasgow</v>
      </c>
      <c r="E270" s="81" t="n">
        <f aca="false">VLOOKUP(3,AU268:BC272,3,FALSE())</f>
        <v>6</v>
      </c>
      <c r="F270" s="81" t="n">
        <f aca="false">VLOOKUP(3,AU268:BC272,8,FALSE())</f>
        <v>8</v>
      </c>
      <c r="G270" s="81" t="n">
        <f aca="false">VLOOKUP(3,AU268:BC272,9,FALSE())</f>
        <v>3</v>
      </c>
      <c r="K270" s="64"/>
      <c r="P270" s="24"/>
      <c r="X270" s="25"/>
      <c r="Y270" s="25"/>
      <c r="Z270" s="25"/>
      <c r="AA270" s="25"/>
      <c r="AE270" s="20" t="str">
        <f aca="false">L141</f>
        <v>AZ Alkmaar</v>
      </c>
      <c r="AF270" s="82" t="n">
        <f aca="false">IF(F283=FALSE(),FALSE(),F283)</f>
        <v>1</v>
      </c>
      <c r="AG270" s="83" t="n">
        <f aca="false">IF(G283=FALSE(),FALSE(),G283)</f>
        <v>0</v>
      </c>
      <c r="AH270" s="83"/>
      <c r="AI270" s="83"/>
      <c r="AJ270" s="83" t="s">
        <v>337</v>
      </c>
      <c r="AK270" s="83" t="s">
        <v>337</v>
      </c>
      <c r="AL270" s="83" t="n">
        <f aca="false">IF(F278=FALSE(),FALSE(),F278)</f>
        <v>2</v>
      </c>
      <c r="AM270" s="83" t="n">
        <f aca="false">IF(G278=FALSE(),FALSE(),G278)</f>
        <v>0</v>
      </c>
      <c r="AN270" s="83"/>
      <c r="AO270" s="84"/>
      <c r="AP270" s="82" t="n">
        <f aca="false">IF(AG270=FALSE(),FALSE(),IF(AF270&gt;AG270,3,IF(AF270&lt;AG270,0,1)))</f>
        <v>0</v>
      </c>
      <c r="AQ270" s="83"/>
      <c r="AR270" s="83"/>
      <c r="AS270" s="83" t="n">
        <f aca="false">IF(AM270=FALSE(),FALSE(),IF(AL270&gt;AM270,3,IF(AL270&lt;AM270,0,1)))</f>
        <v>0</v>
      </c>
      <c r="AT270" s="84"/>
      <c r="AU270" s="20" t="n">
        <f aca="false">RANK(BE270,BE268:BE272)</f>
        <v>4</v>
      </c>
      <c r="AV270" s="20" t="str">
        <f aca="false">AE270</f>
        <v>AZ Alkmaar</v>
      </c>
      <c r="AW270" s="20" t="n">
        <f aca="false">AY270*3+AZ270</f>
        <v>6</v>
      </c>
      <c r="AX270" s="20" t="n">
        <f aca="false">SUM(AY270:BA270)</f>
        <v>4</v>
      </c>
      <c r="AY270" s="20" t="n">
        <f aca="false">COUNTIF(AP270:AT270,3)+COUNTIF(AR268:AR272,0)</f>
        <v>2</v>
      </c>
      <c r="AZ270" s="20" t="n">
        <f aca="false">COUNTIF(AP270:AT270,1)+COUNTIF(AR268:AR272,1)</f>
        <v>0</v>
      </c>
      <c r="BA270" s="20" t="n">
        <f aca="false">COUNTIF(AP270:AT270,0)+COUNTIF(AR268:AR272,3)</f>
        <v>2</v>
      </c>
      <c r="BB270" s="20" t="n">
        <f aca="false">SUM(AK268:AK272)+AF270+AL270</f>
        <v>6</v>
      </c>
      <c r="BC270" s="20" t="n">
        <f aca="false">SUM(AJ268:AJ272)+AG270+AM270</f>
        <v>3</v>
      </c>
      <c r="BD270" s="20" t="n">
        <f aca="false">BB270-BC270</f>
        <v>3</v>
      </c>
      <c r="BE270" s="20" t="n">
        <f aca="false">AW270*100000+BD270*1000+BB270*10+1</f>
        <v>603061</v>
      </c>
    </row>
    <row r="271" customFormat="false" ht="12.75" hidden="false" customHeight="false" outlineLevel="0" collapsed="false">
      <c r="B271" s="72"/>
      <c r="D271" s="20" t="str">
        <f aca="false">VLOOKUP(4,AU268:BC272,2,FALSE())</f>
        <v>AZ Alkmaar</v>
      </c>
      <c r="E271" s="20" t="n">
        <f aca="false">VLOOKUP(4,AU268:BC272,3,FALSE())</f>
        <v>6</v>
      </c>
      <c r="F271" s="20" t="n">
        <f aca="false">VLOOKUP(4,AU268:BC272,8,FALSE())</f>
        <v>6</v>
      </c>
      <c r="G271" s="20" t="n">
        <f aca="false">VLOOKUP(4,AU268:BC272,9,FALSE())</f>
        <v>3</v>
      </c>
      <c r="K271" s="64"/>
      <c r="P271" s="24"/>
      <c r="X271" s="25"/>
      <c r="Y271" s="25"/>
      <c r="Z271" s="25"/>
      <c r="AA271" s="25"/>
      <c r="AE271" s="20" t="str">
        <f aca="false">L142</f>
        <v>AJ Auxerre</v>
      </c>
      <c r="AF271" s="82"/>
      <c r="AG271" s="83"/>
      <c r="AH271" s="83" t="n">
        <f aca="false">IF(F274=FALSE(),FALSE(),F274)</f>
        <v>0</v>
      </c>
      <c r="AI271" s="83" t="n">
        <f aca="false">IF(G274=FALSE(),FALSE(),G274)</f>
        <v>0</v>
      </c>
      <c r="AJ271" s="83"/>
      <c r="AK271" s="83"/>
      <c r="AL271" s="83" t="s">
        <v>337</v>
      </c>
      <c r="AM271" s="83" t="s">
        <v>337</v>
      </c>
      <c r="AN271" s="83" t="n">
        <f aca="false">IF(F284=FALSE(),FALSE(),F284)</f>
        <v>5</v>
      </c>
      <c r="AO271" s="84" t="n">
        <f aca="false">IF(G284=FALSE(),FALSE(),G284)</f>
        <v>1</v>
      </c>
      <c r="AP271" s="82"/>
      <c r="AQ271" s="83" t="n">
        <f aca="false">IF(AI271=FALSE(),FALSE(),IF(AH271&gt;AI271,3,IF(AH271&lt;AI271,0,1)))</f>
        <v>0</v>
      </c>
      <c r="AR271" s="83"/>
      <c r="AS271" s="83"/>
      <c r="AT271" s="84" t="n">
        <f aca="false">IF(AO271=FALSE(),FALSE(),IF(AN271&gt;AO271,3,IF(AN271&lt;AO271,0,1)))</f>
        <v>3</v>
      </c>
      <c r="AU271" s="20" t="n">
        <f aca="false">RANK(BE271,BE268:BE272)</f>
        <v>1</v>
      </c>
      <c r="AV271" s="20" t="str">
        <f aca="false">AE271</f>
        <v>AJ Auxerre</v>
      </c>
      <c r="AW271" s="20" t="n">
        <f aca="false">AY271*3+AZ271</f>
        <v>9</v>
      </c>
      <c r="AX271" s="20" t="n">
        <f aca="false">SUM(AY271:BA271)</f>
        <v>4</v>
      </c>
      <c r="AY271" s="20" t="n">
        <f aca="false">COUNTIF(AP271:AT271,3)+COUNTIF(AS268:AS272,0)</f>
        <v>3</v>
      </c>
      <c r="AZ271" s="20" t="n">
        <f aca="false">COUNTIF(AP271:AT271,1)+COUNTIF(AS268:AS272,1)</f>
        <v>0</v>
      </c>
      <c r="BA271" s="20" t="n">
        <f aca="false">COUNTIF(AP271:AT271,0)+COUNTIF(AS268:AS272,3)</f>
        <v>1</v>
      </c>
      <c r="BB271" s="20" t="n">
        <f aca="false">SUM(AM268:AM272)+AH271+AN271</f>
        <v>7</v>
      </c>
      <c r="BC271" s="20" t="n">
        <f aca="false">SUM(AL268:AL272)+AI271+AO271</f>
        <v>3</v>
      </c>
      <c r="BD271" s="20" t="n">
        <f aca="false">BB271-BC271</f>
        <v>4</v>
      </c>
      <c r="BE271" s="20" t="n">
        <f aca="false">AW271*100000+BD271*1000+BB271*10+4</f>
        <v>904074</v>
      </c>
    </row>
    <row r="272" customFormat="false" ht="12.75" hidden="false" customHeight="false" outlineLevel="0" collapsed="false">
      <c r="B272" s="72"/>
      <c r="D272" s="20" t="str">
        <f aca="false">VLOOKUP(5,AU268:BC272,2,FALSE())</f>
        <v>KS Amica Wronki</v>
      </c>
      <c r="E272" s="20" t="n">
        <f aca="false">VLOOKUP(5,AU268:BC272,3,FALSE())</f>
        <v>0</v>
      </c>
      <c r="F272" s="20" t="n">
        <f aca="false">VLOOKUP(5,AU268:BC272,8,FALSE())</f>
        <v>3</v>
      </c>
      <c r="G272" s="20" t="n">
        <f aca="false">VLOOKUP(5,AU268:BC272,9,FALSE())</f>
        <v>16</v>
      </c>
      <c r="K272" s="64"/>
      <c r="P272" s="24"/>
      <c r="X272" s="25"/>
      <c r="Y272" s="25"/>
      <c r="Z272" s="25"/>
      <c r="AA272" s="25"/>
      <c r="AE272" s="20" t="str">
        <f aca="false">L143</f>
        <v>KS Amica Wronki</v>
      </c>
      <c r="AF272" s="88" t="n">
        <f aca="false">IF(F275=FALSE(),FALSE(),F275)</f>
        <v>0</v>
      </c>
      <c r="AG272" s="89" t="n">
        <f aca="false">IF(G275=FALSE(),FALSE(),G275)</f>
        <v>5</v>
      </c>
      <c r="AH272" s="89"/>
      <c r="AI272" s="89"/>
      <c r="AJ272" s="89" t="n">
        <f aca="false">IF(F281=FALSE(),FALSE(),F281)</f>
        <v>1</v>
      </c>
      <c r="AK272" s="89" t="n">
        <f aca="false">IF(G281=FALSE(),FALSE(),G281)</f>
        <v>3</v>
      </c>
      <c r="AL272" s="89"/>
      <c r="AM272" s="89"/>
      <c r="AN272" s="89" t="s">
        <v>337</v>
      </c>
      <c r="AO272" s="90" t="s">
        <v>337</v>
      </c>
      <c r="AP272" s="88" t="n">
        <f aca="false">IF(AG272=FALSE(),FALSE(),IF(AF272&gt;AG272,3,IF(AF272&lt;AG272,0,1)))</f>
        <v>0</v>
      </c>
      <c r="AQ272" s="89"/>
      <c r="AR272" s="89" t="n">
        <f aca="false">IF(AK272=FALSE(),FALSE(),IF(AJ272&gt;AK272,3,IF(AJ272&lt;AK272,0,1)))</f>
        <v>0</v>
      </c>
      <c r="AS272" s="89"/>
      <c r="AT272" s="90"/>
      <c r="AU272" s="20" t="n">
        <f aca="false">RANK(BE272,BE268:BE272)</f>
        <v>5</v>
      </c>
      <c r="AV272" s="20" t="str">
        <f aca="false">AE272</f>
        <v>KS Amica Wronki</v>
      </c>
      <c r="AW272" s="20" t="n">
        <f aca="false">AY272*3+AZ272</f>
        <v>0</v>
      </c>
      <c r="AX272" s="20" t="n">
        <f aca="false">SUM(AY272:BA272)</f>
        <v>4</v>
      </c>
      <c r="AY272" s="20" t="n">
        <f aca="false">COUNTIF(AP272:AT272,3)+COUNTIF(AT268:AT272,0)</f>
        <v>0</v>
      </c>
      <c r="AZ272" s="20" t="n">
        <f aca="false">COUNTIF(AP272:AT272,1)+COUNTIF(AT268:AT272,1)</f>
        <v>0</v>
      </c>
      <c r="BA272" s="20" t="n">
        <f aca="false">COUNTIF(AP272:AT272,0)+COUNTIF(AT268:AT272,3)</f>
        <v>4</v>
      </c>
      <c r="BB272" s="20" t="n">
        <f aca="false">SUM(AO268:AO272)+AF272+AJ272</f>
        <v>3</v>
      </c>
      <c r="BC272" s="20" t="n">
        <f aca="false">SUM(AN268:AN272)+AG272+AK272</f>
        <v>16</v>
      </c>
      <c r="BD272" s="20" t="n">
        <f aca="false">BB272-BC272</f>
        <v>-13</v>
      </c>
      <c r="BE272" s="20" t="n">
        <f aca="false">AW272*100000+BD272*1000+BB272*10+2</f>
        <v>-12968</v>
      </c>
    </row>
    <row r="273" customFormat="false" ht="12.75" hidden="false" customHeight="false" outlineLevel="0" collapsed="false">
      <c r="B273" s="72"/>
      <c r="E273" s="64"/>
      <c r="K273" s="64"/>
      <c r="P273" s="24"/>
      <c r="X273" s="25"/>
      <c r="Y273" s="25"/>
      <c r="Z273" s="25"/>
      <c r="AA273" s="25"/>
    </row>
    <row r="274" customFormat="false" ht="12.75" hidden="false" customHeight="false" outlineLevel="0" collapsed="false">
      <c r="B274" s="238" t="s">
        <v>344</v>
      </c>
      <c r="C274" s="96"/>
      <c r="D274" s="65" t="str">
        <f aca="false">IF(L142="","",L142)</f>
        <v>AJ Auxerre</v>
      </c>
      <c r="E274" s="70" t="str">
        <f aca="false">IF(K142="","",K142)</f>
        <v>FRA</v>
      </c>
      <c r="F274" s="97" t="n">
        <v>0</v>
      </c>
      <c r="G274" s="97" t="n">
        <v>0</v>
      </c>
      <c r="H274" s="68"/>
      <c r="I274" s="239"/>
      <c r="J274" s="239"/>
      <c r="K274" s="65" t="str">
        <f aca="false">IF(K140="","",K140)</f>
        <v>AUT</v>
      </c>
      <c r="L274" s="70" t="str">
        <f aca="false">IF(L140="","",L140)</f>
        <v>Grazer AK</v>
      </c>
      <c r="P274" s="24"/>
      <c r="X274" s="25" t="n">
        <f aca="false">IF(G274="","",IF(F274&gt;G274,2,IF(G274&gt;F274,0,1)))</f>
        <v>1</v>
      </c>
      <c r="Y274" s="25"/>
      <c r="Z274" s="25" t="n">
        <f aca="false">IF(G274="","",2-X274)</f>
        <v>1</v>
      </c>
      <c r="AA274" s="25"/>
      <c r="AC274" s="20" t="n">
        <f aca="false">IF(X274=2,3,X274)</f>
        <v>1</v>
      </c>
      <c r="AD274" s="20" t="n">
        <f aca="false">IF(Z274=2,3,Z274)</f>
        <v>1</v>
      </c>
    </row>
    <row r="275" customFormat="false" ht="12.75" hidden="false" customHeight="false" outlineLevel="0" collapsed="false">
      <c r="B275" s="238" t="s">
        <v>344</v>
      </c>
      <c r="C275" s="96"/>
      <c r="D275" s="65" t="str">
        <f aca="false">IF(L143="","",L143)</f>
        <v>KS Amica Wronki</v>
      </c>
      <c r="E275" s="70" t="str">
        <f aca="false">IF(K143="","",K143)</f>
        <v>POL</v>
      </c>
      <c r="F275" s="97" t="n">
        <v>0</v>
      </c>
      <c r="G275" s="97" t="n">
        <v>5</v>
      </c>
      <c r="H275" s="68"/>
      <c r="I275" s="239"/>
      <c r="J275" s="239"/>
      <c r="K275" s="65" t="str">
        <f aca="false">IF(K139="","",K139)</f>
        <v>SCO</v>
      </c>
      <c r="L275" s="70" t="str">
        <f aca="false">IF(L139="","",L139)</f>
        <v>Rangers FC Glasgow</v>
      </c>
      <c r="X275" s="25" t="n">
        <f aca="false">IF(G275="","",IF(F275&gt;G275,2,IF(G275&gt;F275,0,1)))</f>
        <v>0</v>
      </c>
      <c r="Y275" s="25"/>
      <c r="Z275" s="25" t="n">
        <f aca="false">IF(G275="","",2-X275)</f>
        <v>2</v>
      </c>
      <c r="AA275" s="25"/>
      <c r="AC275" s="20" t="n">
        <f aca="false">IF(X275=2,3,X275)</f>
        <v>0</v>
      </c>
      <c r="AD275" s="20" t="n">
        <f aca="false">IF(Z275=2,3,Z275)</f>
        <v>3</v>
      </c>
    </row>
    <row r="276" customFormat="false" ht="12.75" hidden="false" customHeight="false" outlineLevel="0" collapsed="false">
      <c r="B276" s="238" t="s">
        <v>344</v>
      </c>
      <c r="C276" s="96"/>
      <c r="D276" s="65" t="str">
        <f aca="false">IF(L141="","",L141)</f>
        <v>AZ Alkmaar</v>
      </c>
      <c r="E276" s="70" t="str">
        <f aca="false">IF(K141="","",K141)</f>
        <v>NED</v>
      </c>
      <c r="F276" s="68" t="s">
        <v>339</v>
      </c>
      <c r="G276" s="68"/>
      <c r="H276" s="68"/>
      <c r="I276" s="68"/>
      <c r="J276" s="68"/>
      <c r="K276" s="65"/>
      <c r="L276" s="70"/>
      <c r="X276" s="25"/>
      <c r="Y276" s="25"/>
      <c r="Z276" s="25"/>
      <c r="AA276" s="25"/>
    </row>
    <row r="277" customFormat="false" ht="12.75" hidden="false" customHeight="false" outlineLevel="0" collapsed="false">
      <c r="B277" s="238" t="s">
        <v>340</v>
      </c>
      <c r="C277" s="96"/>
      <c r="D277" s="65" t="str">
        <f aca="false">IF(L140="","",L140)</f>
        <v>Grazer AK</v>
      </c>
      <c r="E277" s="70" t="str">
        <f aca="false">IF(K140="","",K140)</f>
        <v>AUT</v>
      </c>
      <c r="F277" s="97" t="n">
        <v>3</v>
      </c>
      <c r="G277" s="97" t="n">
        <v>1</v>
      </c>
      <c r="H277" s="68"/>
      <c r="I277" s="239"/>
      <c r="J277" s="239"/>
      <c r="K277" s="65" t="str">
        <f aca="false">IF(K143="","",K143)</f>
        <v>POL</v>
      </c>
      <c r="L277" s="70" t="str">
        <f aca="false">IF(L143="","",L143)</f>
        <v>KS Amica Wronki</v>
      </c>
      <c r="P277" s="24"/>
      <c r="X277" s="25" t="n">
        <f aca="false">IF(G277="","",IF(F277&gt;G277,2,IF(G277&gt;F277,0,1)))</f>
        <v>2</v>
      </c>
      <c r="Y277" s="25"/>
      <c r="Z277" s="25" t="n">
        <f aca="false">IF(G277="","",2-X277)</f>
        <v>0</v>
      </c>
      <c r="AA277" s="25"/>
      <c r="AC277" s="20" t="n">
        <f aca="false">IF(X277=2,3,X277)</f>
        <v>3</v>
      </c>
      <c r="AD277" s="20" t="n">
        <f aca="false">IF(Z277=2,3,Z277)</f>
        <v>0</v>
      </c>
    </row>
    <row r="278" customFormat="false" ht="12.75" hidden="false" customHeight="false" outlineLevel="0" collapsed="false">
      <c r="B278" s="238" t="s">
        <v>340</v>
      </c>
      <c r="C278" s="96"/>
      <c r="D278" s="65" t="str">
        <f aca="false">IF(L141="","",L141)</f>
        <v>AZ Alkmaar</v>
      </c>
      <c r="E278" s="70" t="str">
        <f aca="false">IF(K141="","",K141)</f>
        <v>NED</v>
      </c>
      <c r="F278" s="97" t="n">
        <v>2</v>
      </c>
      <c r="G278" s="97" t="n">
        <v>0</v>
      </c>
      <c r="H278" s="68"/>
      <c r="I278" s="239"/>
      <c r="J278" s="239"/>
      <c r="K278" s="65" t="str">
        <f aca="false">IF(K142="","",K142)</f>
        <v>FRA</v>
      </c>
      <c r="L278" s="70" t="str">
        <f aca="false">IF(L142="","",L142)</f>
        <v>AJ Auxerre</v>
      </c>
      <c r="P278" s="94"/>
      <c r="X278" s="25" t="n">
        <f aca="false">IF(G278="","",IF(F278&gt;G278,2,IF(G278&gt;F278,0,1)))</f>
        <v>2</v>
      </c>
      <c r="Y278" s="25"/>
      <c r="Z278" s="25" t="n">
        <f aca="false">IF(G278="","",2-X278)</f>
        <v>0</v>
      </c>
      <c r="AA278" s="25"/>
      <c r="AC278" s="20" t="n">
        <f aca="false">IF(X278=2,3,X278)</f>
        <v>3</v>
      </c>
      <c r="AD278" s="20" t="n">
        <f aca="false">IF(Z278=2,3,Z278)</f>
        <v>0</v>
      </c>
    </row>
    <row r="279" customFormat="false" ht="12.75" hidden="false" customHeight="false" outlineLevel="0" collapsed="false">
      <c r="B279" s="238" t="s">
        <v>340</v>
      </c>
      <c r="C279" s="96"/>
      <c r="D279" s="65" t="str">
        <f aca="false">IF(L139="","",L139)</f>
        <v>Rangers FC Glasgow</v>
      </c>
      <c r="E279" s="70" t="str">
        <f aca="false">IF(K139="","",K139)</f>
        <v>SCO</v>
      </c>
      <c r="F279" s="68" t="s">
        <v>339</v>
      </c>
      <c r="G279" s="68"/>
      <c r="H279" s="68"/>
      <c r="I279" s="68"/>
      <c r="J279" s="68"/>
      <c r="K279" s="65"/>
      <c r="L279" s="70"/>
      <c r="P279" s="49"/>
      <c r="X279" s="25"/>
      <c r="Y279" s="25"/>
      <c r="Z279" s="25"/>
      <c r="AA279" s="25"/>
    </row>
    <row r="280" customFormat="false" ht="12.75" hidden="false" customHeight="false" outlineLevel="0" collapsed="false">
      <c r="B280" s="238" t="s">
        <v>341</v>
      </c>
      <c r="C280" s="96"/>
      <c r="D280" s="65" t="str">
        <f aca="false">IF(L139="","",L139)</f>
        <v>Rangers FC Glasgow</v>
      </c>
      <c r="E280" s="70" t="str">
        <f aca="false">IF(K139="","",K139)</f>
        <v>SCO</v>
      </c>
      <c r="F280" s="97" t="n">
        <v>3</v>
      </c>
      <c r="G280" s="97" t="n">
        <v>0</v>
      </c>
      <c r="H280" s="68"/>
      <c r="I280" s="239"/>
      <c r="J280" s="239"/>
      <c r="K280" s="65" t="str">
        <f aca="false">IF(K140="","",K140)</f>
        <v>AUT</v>
      </c>
      <c r="L280" s="70" t="str">
        <f aca="false">IF(L140="","",L140)</f>
        <v>Grazer AK</v>
      </c>
      <c r="P280" s="24"/>
      <c r="X280" s="25" t="n">
        <f aca="false">IF(G280="","",IF(F280&gt;G280,2,IF(G280&gt;F280,0,1)))</f>
        <v>2</v>
      </c>
      <c r="Y280" s="25"/>
      <c r="Z280" s="25" t="n">
        <f aca="false">IF(G280="","",2-X280)</f>
        <v>0</v>
      </c>
      <c r="AA280" s="25"/>
      <c r="AC280" s="20" t="n">
        <f aca="false">IF(X280=2,3,X280)</f>
        <v>3</v>
      </c>
      <c r="AD280" s="20" t="n">
        <f aca="false">IF(Z280=2,3,Z280)</f>
        <v>0</v>
      </c>
    </row>
    <row r="281" customFormat="false" ht="12.75" hidden="false" customHeight="false" outlineLevel="0" collapsed="false">
      <c r="B281" s="238" t="s">
        <v>341</v>
      </c>
      <c r="C281" s="96"/>
      <c r="D281" s="65" t="str">
        <f aca="false">IF(L143="","",L143)</f>
        <v>KS Amica Wronki</v>
      </c>
      <c r="E281" s="70" t="str">
        <f aca="false">IF(K143="","",K143)</f>
        <v>POL</v>
      </c>
      <c r="F281" s="97" t="n">
        <v>1</v>
      </c>
      <c r="G281" s="97" t="n">
        <v>3</v>
      </c>
      <c r="H281" s="68"/>
      <c r="I281" s="239"/>
      <c r="J281" s="239"/>
      <c r="K281" s="65" t="str">
        <f aca="false">IF(K141="","",K141)</f>
        <v>NED</v>
      </c>
      <c r="L281" s="70" t="str">
        <f aca="false">IF(L141="","",L141)</f>
        <v>AZ Alkmaar</v>
      </c>
      <c r="P281" s="24"/>
      <c r="X281" s="25" t="n">
        <f aca="false">IF(G281="","",IF(F281&gt;G281,2,IF(G281&gt;F281,0,1)))</f>
        <v>0</v>
      </c>
      <c r="Y281" s="25"/>
      <c r="Z281" s="25" t="n">
        <f aca="false">IF(G281="","",2-X281)</f>
        <v>2</v>
      </c>
      <c r="AA281" s="25"/>
      <c r="AC281" s="20" t="n">
        <f aca="false">IF(X281=2,3,X281)</f>
        <v>0</v>
      </c>
      <c r="AD281" s="20" t="n">
        <f aca="false">IF(Z281=2,3,Z281)</f>
        <v>3</v>
      </c>
    </row>
    <row r="282" customFormat="false" ht="12.75" hidden="false" customHeight="false" outlineLevel="0" collapsed="false">
      <c r="B282" s="238" t="s">
        <v>341</v>
      </c>
      <c r="C282" s="96"/>
      <c r="D282" s="65" t="str">
        <f aca="false">IF(L142="","",L142)</f>
        <v>AJ Auxerre</v>
      </c>
      <c r="E282" s="70" t="str">
        <f aca="false">IF(K142="","",K142)</f>
        <v>FRA</v>
      </c>
      <c r="F282" s="68" t="s">
        <v>339</v>
      </c>
      <c r="G282" s="68"/>
      <c r="H282" s="68"/>
      <c r="I282" s="68"/>
      <c r="J282" s="68"/>
      <c r="K282" s="65"/>
      <c r="L282" s="70"/>
      <c r="P282" s="94"/>
      <c r="X282" s="25"/>
      <c r="Y282" s="25"/>
      <c r="Z282" s="25"/>
      <c r="AA282" s="25"/>
    </row>
    <row r="283" customFormat="false" ht="12.75" hidden="false" customHeight="false" outlineLevel="0" collapsed="false">
      <c r="B283" s="238" t="s">
        <v>345</v>
      </c>
      <c r="C283" s="96"/>
      <c r="D283" s="65" t="str">
        <f aca="false">IF(L141="","",L141)</f>
        <v>AZ Alkmaar</v>
      </c>
      <c r="E283" s="70" t="str">
        <f aca="false">IF(K141="","",K141)</f>
        <v>NED</v>
      </c>
      <c r="F283" s="97" t="n">
        <v>1</v>
      </c>
      <c r="G283" s="97" t="n">
        <v>0</v>
      </c>
      <c r="H283" s="68"/>
      <c r="I283" s="239"/>
      <c r="J283" s="239"/>
      <c r="K283" s="65" t="str">
        <f aca="false">IF(K139="","",K139)</f>
        <v>SCO</v>
      </c>
      <c r="L283" s="70" t="str">
        <f aca="false">IF(L139="","",L139)</f>
        <v>Rangers FC Glasgow</v>
      </c>
      <c r="P283" s="24"/>
      <c r="X283" s="25" t="n">
        <f aca="false">IF(G283="","",IF(F283&gt;G283,2,IF(G283&gt;F283,0,1)))</f>
        <v>2</v>
      </c>
      <c r="Y283" s="25"/>
      <c r="Z283" s="25" t="n">
        <f aca="false">IF(G283="","",2-X283)</f>
        <v>0</v>
      </c>
      <c r="AA283" s="25"/>
      <c r="AC283" s="20" t="n">
        <f aca="false">IF(X283=2,3,X283)</f>
        <v>3</v>
      </c>
      <c r="AD283" s="20" t="n">
        <f aca="false">IF(Z283=2,3,Z283)</f>
        <v>0</v>
      </c>
    </row>
    <row r="284" customFormat="false" ht="12.75" hidden="false" customHeight="false" outlineLevel="0" collapsed="false">
      <c r="B284" s="238" t="s">
        <v>345</v>
      </c>
      <c r="C284" s="96"/>
      <c r="D284" s="65" t="str">
        <f aca="false">IF(L142="","",L142)</f>
        <v>AJ Auxerre</v>
      </c>
      <c r="E284" s="70" t="str">
        <f aca="false">IF(K142="","",K142)</f>
        <v>FRA</v>
      </c>
      <c r="F284" s="97" t="n">
        <v>5</v>
      </c>
      <c r="G284" s="97" t="n">
        <v>1</v>
      </c>
      <c r="H284" s="68"/>
      <c r="I284" s="239"/>
      <c r="J284" s="239"/>
      <c r="K284" s="65" t="str">
        <f aca="false">IF(K143="","",K143)</f>
        <v>POL</v>
      </c>
      <c r="L284" s="70" t="str">
        <f aca="false">IF(L143="","",L143)</f>
        <v>KS Amica Wronki</v>
      </c>
      <c r="P284" s="49"/>
      <c r="X284" s="25" t="n">
        <f aca="false">IF(G284="","",IF(F284&gt;G284,2,IF(G284&gt;F284,0,1)))</f>
        <v>2</v>
      </c>
      <c r="Y284" s="25"/>
      <c r="Z284" s="25" t="n">
        <f aca="false">IF(G284="","",2-X284)</f>
        <v>0</v>
      </c>
      <c r="AA284" s="25"/>
      <c r="AC284" s="20" t="n">
        <f aca="false">IF(X284=2,3,X284)</f>
        <v>3</v>
      </c>
      <c r="AD284" s="20" t="n">
        <f aca="false">IF(Z284=2,3,Z284)</f>
        <v>0</v>
      </c>
    </row>
    <row r="285" customFormat="false" ht="12.75" hidden="false" customHeight="false" outlineLevel="0" collapsed="false">
      <c r="B285" s="238" t="s">
        <v>345</v>
      </c>
      <c r="C285" s="96"/>
      <c r="D285" s="65" t="str">
        <f aca="false">IF(L140="","",L140)</f>
        <v>Grazer AK</v>
      </c>
      <c r="E285" s="70" t="str">
        <f aca="false">IF(K140="","",K140)</f>
        <v>AUT</v>
      </c>
      <c r="F285" s="68" t="s">
        <v>339</v>
      </c>
      <c r="G285" s="68"/>
      <c r="H285" s="68"/>
      <c r="I285" s="68"/>
      <c r="J285" s="68"/>
      <c r="K285" s="65"/>
      <c r="L285" s="70"/>
      <c r="P285" s="24"/>
      <c r="X285" s="25"/>
      <c r="Y285" s="25"/>
      <c r="Z285" s="25"/>
      <c r="AA285" s="25"/>
    </row>
    <row r="286" customFormat="false" ht="12.75" hidden="false" customHeight="false" outlineLevel="0" collapsed="false">
      <c r="B286" s="238" t="s">
        <v>346</v>
      </c>
      <c r="C286" s="96"/>
      <c r="D286" s="65" t="str">
        <f aca="false">IF(L139="","",L139)</f>
        <v>Rangers FC Glasgow</v>
      </c>
      <c r="E286" s="70" t="str">
        <f aca="false">IF(K139="","",K139)</f>
        <v>SCO</v>
      </c>
      <c r="F286" s="97" t="n">
        <v>0</v>
      </c>
      <c r="G286" s="97" t="n">
        <v>2</v>
      </c>
      <c r="H286" s="68"/>
      <c r="I286" s="239"/>
      <c r="J286" s="239"/>
      <c r="K286" s="65" t="str">
        <f aca="false">IF(K142="","",K142)</f>
        <v>FRA</v>
      </c>
      <c r="L286" s="70" t="str">
        <f aca="false">IF(L142="","",L142)</f>
        <v>AJ Auxerre</v>
      </c>
      <c r="P286" s="24"/>
      <c r="X286" s="25" t="n">
        <f aca="false">IF(G286="","",IF(F286&gt;G286,2,IF(G286&gt;F286,0,1)))</f>
        <v>0</v>
      </c>
      <c r="Y286" s="25"/>
      <c r="Z286" s="25" t="n">
        <f aca="false">IF(G286="","",2-X286)</f>
        <v>2</v>
      </c>
      <c r="AA286" s="25"/>
      <c r="AC286" s="20" t="n">
        <f aca="false">IF(X286=2,3,X286)</f>
        <v>0</v>
      </c>
      <c r="AD286" s="20" t="n">
        <f aca="false">IF(Z286=2,3,Z286)</f>
        <v>3</v>
      </c>
    </row>
    <row r="287" customFormat="false" ht="12.75" hidden="false" customHeight="false" outlineLevel="0" collapsed="false">
      <c r="B287" s="238" t="s">
        <v>346</v>
      </c>
      <c r="C287" s="96"/>
      <c r="D287" s="65" t="str">
        <f aca="false">IF(L140="","",L140)</f>
        <v>Grazer AK</v>
      </c>
      <c r="E287" s="70" t="str">
        <f aca="false">IF(K140="","",K140)</f>
        <v>AUT</v>
      </c>
      <c r="F287" s="97" t="n">
        <v>2</v>
      </c>
      <c r="G287" s="97" t="n">
        <v>0</v>
      </c>
      <c r="H287" s="68"/>
      <c r="I287" s="239"/>
      <c r="J287" s="239"/>
      <c r="K287" s="65" t="str">
        <f aca="false">IF(K141="","",K141)</f>
        <v>NED</v>
      </c>
      <c r="L287" s="70" t="str">
        <f aca="false">IF(L141="","",L141)</f>
        <v>AZ Alkmaar</v>
      </c>
      <c r="P287" s="24"/>
      <c r="X287" s="25" t="n">
        <f aca="false">IF(G287="","",IF(F287&gt;G287,2,IF(G287&gt;F287,0,1)))</f>
        <v>2</v>
      </c>
      <c r="Y287" s="25"/>
      <c r="Z287" s="25" t="n">
        <f aca="false">IF(G287="","",2-X287)</f>
        <v>0</v>
      </c>
      <c r="AA287" s="25"/>
      <c r="AC287" s="20" t="n">
        <f aca="false">IF(X287=2,3,X287)</f>
        <v>3</v>
      </c>
      <c r="AD287" s="20" t="n">
        <f aca="false">IF(Z287=2,3,Z287)</f>
        <v>0</v>
      </c>
    </row>
    <row r="288" customFormat="false" ht="12.75" hidden="false" customHeight="false" outlineLevel="0" collapsed="false">
      <c r="B288" s="238" t="s">
        <v>346</v>
      </c>
      <c r="C288" s="96"/>
      <c r="D288" s="65" t="str">
        <f aca="false">IF(L143="","",L143)</f>
        <v>KS Amica Wronki</v>
      </c>
      <c r="E288" s="240" t="str">
        <f aca="false">IF(K143="","",K143)</f>
        <v>POL</v>
      </c>
      <c r="F288" s="68" t="s">
        <v>339</v>
      </c>
      <c r="G288" s="68"/>
      <c r="H288" s="68"/>
      <c r="I288" s="68"/>
      <c r="J288" s="68"/>
      <c r="K288" s="65"/>
      <c r="L288" s="68"/>
      <c r="P288" s="24"/>
      <c r="X288" s="25"/>
      <c r="Y288" s="25"/>
      <c r="Z288" s="25"/>
      <c r="AA288" s="25"/>
    </row>
    <row r="289" customFormat="false" ht="12.75" hidden="false" customHeight="false" outlineLevel="0" collapsed="false">
      <c r="E289" s="64"/>
      <c r="K289" s="64"/>
      <c r="P289" s="24"/>
      <c r="X289" s="25"/>
      <c r="Y289" s="25"/>
      <c r="Z289" s="25"/>
      <c r="AA289" s="25"/>
    </row>
    <row r="290" customFormat="false" ht="12.75" hidden="false" customHeight="false" outlineLevel="0" collapsed="false">
      <c r="B290" s="72" t="s">
        <v>144</v>
      </c>
      <c r="E290" s="64"/>
      <c r="K290" s="64"/>
      <c r="P290" s="24"/>
      <c r="X290" s="25"/>
      <c r="Y290" s="25"/>
      <c r="Z290" s="25"/>
      <c r="AA290" s="25"/>
    </row>
    <row r="291" customFormat="false" ht="12.75" hidden="false" customHeight="false" outlineLevel="0" collapsed="false">
      <c r="B291" s="72"/>
      <c r="D291" s="20" t="str">
        <f aca="false">VLOOKUP(1,AU291:BC295,2,FALSE())</f>
        <v>VfB Stuttgart</v>
      </c>
      <c r="E291" s="20" t="n">
        <f aca="false">VLOOKUP(1,AU291:BC295,3,FALSE())</f>
        <v>9</v>
      </c>
      <c r="F291" s="20" t="n">
        <f aca="false">VLOOKUP(1,AU291:BC295,8,FALSE())</f>
        <v>10</v>
      </c>
      <c r="G291" s="20" t="n">
        <f aca="false">VLOOKUP(1,AU291:BC295,9,FALSE())</f>
        <v>3</v>
      </c>
      <c r="K291" s="64"/>
      <c r="P291" s="24"/>
      <c r="X291" s="25"/>
      <c r="Y291" s="25"/>
      <c r="Z291" s="25"/>
      <c r="AA291" s="25"/>
      <c r="AE291" s="20" t="str">
        <f aca="false">D146</f>
        <v>SC Heerenveen</v>
      </c>
      <c r="AF291" s="75" t="s">
        <v>337</v>
      </c>
      <c r="AG291" s="76" t="s">
        <v>337</v>
      </c>
      <c r="AH291" s="76" t="n">
        <f aca="false">IF(F303=FALSE(),FALSE(),F303)</f>
        <v>1</v>
      </c>
      <c r="AI291" s="76" t="n">
        <f aca="false">IF(G303=FALSE(),FALSE(),G303)</f>
        <v>0</v>
      </c>
      <c r="AJ291" s="76"/>
      <c r="AK291" s="76"/>
      <c r="AL291" s="76" t="n">
        <f aca="false">IF(F309=FALSE(),FALSE(),F309)</f>
        <v>1</v>
      </c>
      <c r="AM291" s="76" t="n">
        <f aca="false">IF(G309=FALSE(),FALSE(),G309)</f>
        <v>0</v>
      </c>
      <c r="AN291" s="76"/>
      <c r="AO291" s="77"/>
      <c r="AP291" s="75"/>
      <c r="AQ291" s="76" t="n">
        <f aca="false">IF(AI291=FALSE(),FALSE(),IF(AH291&gt;AI291,3,IF(AH291&lt;AI291,0,1)))</f>
        <v>0</v>
      </c>
      <c r="AR291" s="76"/>
      <c r="AS291" s="76" t="n">
        <f aca="false">IF(AM291=FALSE(),FALSE(),IF(AL291&gt;AM291,3,IF(AL291&lt;AM291,0,1)))</f>
        <v>0</v>
      </c>
      <c r="AT291" s="77"/>
      <c r="AU291" s="20" t="n">
        <f aca="false">RANK(BE291,BE291:BE295)</f>
        <v>5</v>
      </c>
      <c r="AV291" s="20" t="str">
        <f aca="false">AE291</f>
        <v>SC Heerenveen</v>
      </c>
      <c r="AW291" s="20" t="n">
        <f aca="false">AY291*3+AZ291</f>
        <v>1</v>
      </c>
      <c r="AX291" s="20" t="n">
        <f aca="false">SUM(AY291:BA291)</f>
        <v>4</v>
      </c>
      <c r="AY291" s="20" t="n">
        <f aca="false">COUNTIF(AP291:AT291,3)+COUNTIF(AP291:AP295,0)</f>
        <v>0</v>
      </c>
      <c r="AZ291" s="20" t="n">
        <f aca="false">COUNTIF(AP291:AT291,1)+COUNTIF(AP291:AP295,1)</f>
        <v>1</v>
      </c>
      <c r="BA291" s="20" t="n">
        <f aca="false">COUNTIF(AP291:AT291,0)+COUNTIF(AP291:AP295,3)</f>
        <v>3</v>
      </c>
      <c r="BB291" s="20" t="n">
        <f aca="false">SUM(AG291:AG295)+AH291+AL291</f>
        <v>6</v>
      </c>
      <c r="BC291" s="20" t="n">
        <f aca="false">SUM(AF291:AF295)+AI291+AM291</f>
        <v>6</v>
      </c>
      <c r="BD291" s="20" t="n">
        <f aca="false">BB291-BC291</f>
        <v>0</v>
      </c>
      <c r="BE291" s="20" t="n">
        <f aca="false">AW291*100000+BD291*1000+BB291*10+2</f>
        <v>100062</v>
      </c>
    </row>
    <row r="292" customFormat="false" ht="12.75" hidden="false" customHeight="false" outlineLevel="0" collapsed="false">
      <c r="B292" s="72"/>
      <c r="D292" s="20" t="str">
        <f aca="false">VLOOKUP(2,AU291:BC295,2,FALSE())</f>
        <v>SL Benfica Lisboa</v>
      </c>
      <c r="E292" s="20" t="n">
        <f aca="false">VLOOKUP(2,AU291:BC295,3,FALSE())</f>
        <v>9</v>
      </c>
      <c r="F292" s="20" t="n">
        <f aca="false">VLOOKUP(2,AU291:BC295,8,FALSE())</f>
        <v>9</v>
      </c>
      <c r="G292" s="20" t="n">
        <f aca="false">VLOOKUP(2,AU291:BC295,9,FALSE())</f>
        <v>5</v>
      </c>
      <c r="K292" s="64"/>
      <c r="P292" s="24"/>
      <c r="X292" s="25"/>
      <c r="Y292" s="25"/>
      <c r="Z292" s="25"/>
      <c r="AA292" s="25"/>
      <c r="AE292" s="20" t="str">
        <f aca="false">D147</f>
        <v>VfB Stuttgart</v>
      </c>
      <c r="AF292" s="82"/>
      <c r="AG292" s="83"/>
      <c r="AH292" s="83" t="s">
        <v>337</v>
      </c>
      <c r="AI292" s="83" t="s">
        <v>337</v>
      </c>
      <c r="AJ292" s="83" t="n">
        <f aca="false">IF(F310=FALSE(),FALSE(),F310)</f>
        <v>2</v>
      </c>
      <c r="AK292" s="83" t="n">
        <f aca="false">IF(G310=FALSE(),FALSE(),G310)</f>
        <v>1</v>
      </c>
      <c r="AL292" s="83"/>
      <c r="AM292" s="83"/>
      <c r="AN292" s="83" t="n">
        <f aca="false">IF(F300=FALSE(),FALSE(),F300)</f>
        <v>3</v>
      </c>
      <c r="AO292" s="84" t="n">
        <f aca="false">IF(G300=FALSE(),FALSE(),G300)</f>
        <v>0</v>
      </c>
      <c r="AP292" s="82"/>
      <c r="AQ292" s="83"/>
      <c r="AR292" s="83" t="n">
        <f aca="false">IF(AK292=FALSE(),FALSE(),IF(AJ292&gt;AK292,3,IF(AJ292&lt;AK292,0,1)))</f>
        <v>3</v>
      </c>
      <c r="AS292" s="83"/>
      <c r="AT292" s="84" t="n">
        <f aca="false">IF(AO292=FALSE(),FALSE(),IF(AN292&gt;AO292,3,IF(AN292&lt;AO292,0,1)))</f>
        <v>0</v>
      </c>
      <c r="AU292" s="20" t="n">
        <f aca="false">RANK(BE292,BE291:BE295)</f>
        <v>1</v>
      </c>
      <c r="AV292" s="20" t="str">
        <f aca="false">AE292</f>
        <v>VfB Stuttgart</v>
      </c>
      <c r="AW292" s="20" t="n">
        <f aca="false">AY292*3+AZ292</f>
        <v>9</v>
      </c>
      <c r="AX292" s="20" t="n">
        <f aca="false">SUM(AY292:BA292)</f>
        <v>4</v>
      </c>
      <c r="AY292" s="20" t="n">
        <f aca="false">COUNTIF(AP292:AT292,3)+COUNTIF(AQ291:AQ295,0)</f>
        <v>3</v>
      </c>
      <c r="AZ292" s="20" t="n">
        <f aca="false">COUNTIF(AP292:AT292,1)+COUNTIF(AQ291:AQ295,1)</f>
        <v>0</v>
      </c>
      <c r="BA292" s="20" t="n">
        <f aca="false">COUNTIF(AP292:AT292,0)+COUNTIF(AQ291:AQ295,3)</f>
        <v>1</v>
      </c>
      <c r="BB292" s="20" t="n">
        <f aca="false">SUM(AI291:AI295)+AJ292+AN292</f>
        <v>10</v>
      </c>
      <c r="BC292" s="20" t="n">
        <f aca="false">SUM(AH291:AH295)+AK292+AO292</f>
        <v>3</v>
      </c>
      <c r="BD292" s="20" t="n">
        <f aca="false">BB292-BC292</f>
        <v>7</v>
      </c>
      <c r="BE292" s="20" t="n">
        <f aca="false">AW292*100000+BD292*1000+BB292*10+5</f>
        <v>907105</v>
      </c>
    </row>
    <row r="293" customFormat="false" ht="13.5" hidden="false" customHeight="false" outlineLevel="0" collapsed="false">
      <c r="B293" s="72"/>
      <c r="D293" s="81" t="str">
        <f aca="false">VLOOKUP(3,AU291:BC295,2,FALSE())</f>
        <v>NK Dinamo Zagreb</v>
      </c>
      <c r="E293" s="81" t="n">
        <f aca="false">VLOOKUP(3,AU291:BC295,3,FALSE())</f>
        <v>7</v>
      </c>
      <c r="F293" s="81" t="n">
        <f aca="false">VLOOKUP(3,AU291:BC295,8,FALSE())</f>
        <v>9</v>
      </c>
      <c r="G293" s="81" t="n">
        <f aca="false">VLOOKUP(3,AU291:BC295,9,FALSE())</f>
        <v>7</v>
      </c>
      <c r="K293" s="64"/>
      <c r="P293" s="24"/>
      <c r="X293" s="25"/>
      <c r="Y293" s="25"/>
      <c r="Z293" s="25"/>
      <c r="AA293" s="25"/>
      <c r="AE293" s="20" t="str">
        <f aca="false">D148</f>
        <v>NK Dinamo Zagreb</v>
      </c>
      <c r="AF293" s="82" t="n">
        <f aca="false">IF(F306=FALSE(),FALSE(),F306)</f>
        <v>2</v>
      </c>
      <c r="AG293" s="83" t="n">
        <f aca="false">IF(G306=FALSE(),FALSE(),G306)</f>
        <v>2</v>
      </c>
      <c r="AH293" s="83"/>
      <c r="AI293" s="83"/>
      <c r="AJ293" s="83" t="s">
        <v>337</v>
      </c>
      <c r="AK293" s="83" t="s">
        <v>337</v>
      </c>
      <c r="AL293" s="83" t="n">
        <f aca="false">IF(F301=FALSE(),FALSE(),F301)</f>
        <v>6</v>
      </c>
      <c r="AM293" s="83" t="n">
        <f aca="false">IF(G301=FALSE(),FALSE(),G301)</f>
        <v>1</v>
      </c>
      <c r="AN293" s="83"/>
      <c r="AO293" s="84"/>
      <c r="AP293" s="82" t="n">
        <f aca="false">IF(AG293=FALSE(),FALSE(),IF(AF293&gt;AG293,3,IF(AF293&lt;AG293,0,1)))</f>
        <v>1</v>
      </c>
      <c r="AQ293" s="83"/>
      <c r="AR293" s="83"/>
      <c r="AS293" s="83" t="n">
        <f aca="false">IF(AM293=FALSE(),FALSE(),IF(AL293&gt;AM293,3,IF(AL293&lt;AM293,0,1)))</f>
        <v>3</v>
      </c>
      <c r="AT293" s="84"/>
      <c r="AU293" s="20" t="n">
        <f aca="false">RANK(BE293,BE291:BE295)</f>
        <v>3</v>
      </c>
      <c r="AV293" s="20" t="str">
        <f aca="false">AE293</f>
        <v>NK Dinamo Zagreb</v>
      </c>
      <c r="AW293" s="20" t="n">
        <f aca="false">AY293*3+AZ293</f>
        <v>7</v>
      </c>
      <c r="AX293" s="20" t="n">
        <f aca="false">SUM(AY293:BA293)</f>
        <v>4</v>
      </c>
      <c r="AY293" s="20" t="n">
        <f aca="false">COUNTIF(AP293:AT293,3)+COUNTIF(AR291:AR295,0)</f>
        <v>2</v>
      </c>
      <c r="AZ293" s="20" t="n">
        <f aca="false">COUNTIF(AP293:AT293,1)+COUNTIF(AR291:AR295,1)</f>
        <v>1</v>
      </c>
      <c r="BA293" s="20" t="n">
        <f aca="false">COUNTIF(AP293:AT293,0)+COUNTIF(AR291:AR295,3)</f>
        <v>1</v>
      </c>
      <c r="BB293" s="20" t="n">
        <f aca="false">SUM(AK291:AK295)+AF293+AL293</f>
        <v>9</v>
      </c>
      <c r="BC293" s="20" t="n">
        <f aca="false">SUM(AJ291:AJ295)+AG293+AM293</f>
        <v>7</v>
      </c>
      <c r="BD293" s="20" t="n">
        <f aca="false">BB293-BC293</f>
        <v>2</v>
      </c>
      <c r="BE293" s="20" t="n">
        <f aca="false">AW293*100000+BD293*1000+BB293*10+3</f>
        <v>702093</v>
      </c>
    </row>
    <row r="294" customFormat="false" ht="12.75" hidden="false" customHeight="false" outlineLevel="0" collapsed="false">
      <c r="B294" s="72"/>
      <c r="D294" s="20" t="str">
        <f aca="false">VLOOKUP(4,AU291:BC295,2,FALSE())</f>
        <v>KSK Beveren</v>
      </c>
      <c r="E294" s="20" t="n">
        <f aca="false">VLOOKUP(4,AU291:BC295,3,FALSE())</f>
        <v>3</v>
      </c>
      <c r="F294" s="20" t="n">
        <f aca="false">VLOOKUP(4,AU291:BC295,8,FALSE())</f>
        <v>2</v>
      </c>
      <c r="G294" s="20" t="n">
        <f aca="false">VLOOKUP(4,AU291:BC295,9,FALSE())</f>
        <v>15</v>
      </c>
      <c r="K294" s="64"/>
      <c r="P294" s="24"/>
      <c r="X294" s="25"/>
      <c r="Y294" s="25"/>
      <c r="Z294" s="25"/>
      <c r="AA294" s="25"/>
      <c r="AE294" s="20" t="str">
        <f aca="false">D149</f>
        <v>KSK Beveren</v>
      </c>
      <c r="AF294" s="82"/>
      <c r="AG294" s="83"/>
      <c r="AH294" s="83" t="n">
        <f aca="false">IF(F297=FALSE(),FALSE(),F297)</f>
        <v>1</v>
      </c>
      <c r="AI294" s="83" t="n">
        <f aca="false">IF(G297=FALSE(),FALSE(),G297)</f>
        <v>5</v>
      </c>
      <c r="AJ294" s="83"/>
      <c r="AK294" s="83"/>
      <c r="AL294" s="83" t="s">
        <v>337</v>
      </c>
      <c r="AM294" s="83" t="s">
        <v>337</v>
      </c>
      <c r="AN294" s="83" t="n">
        <f aca="false">IF(F307=FALSE(),FALSE(),F307)</f>
        <v>0</v>
      </c>
      <c r="AO294" s="84" t="n">
        <f aca="false">IF(G307=FALSE(),FALSE(),G307)</f>
        <v>3</v>
      </c>
      <c r="AP294" s="82"/>
      <c r="AQ294" s="83" t="n">
        <f aca="false">IF(AI294=FALSE(),FALSE(),IF(AH294&gt;AI294,3,IF(AH294&lt;AI294,0,1)))</f>
        <v>0</v>
      </c>
      <c r="AR294" s="83"/>
      <c r="AS294" s="83"/>
      <c r="AT294" s="84" t="n">
        <f aca="false">IF(AO294=FALSE(),FALSE(),IF(AN294&gt;AO294,3,IF(AN294&lt;AO294,0,1)))</f>
        <v>0</v>
      </c>
      <c r="AU294" s="20" t="n">
        <f aca="false">RANK(BE294,BE291:BE295)</f>
        <v>4</v>
      </c>
      <c r="AV294" s="20" t="str">
        <f aca="false">AE294</f>
        <v>KSK Beveren</v>
      </c>
      <c r="AW294" s="20" t="n">
        <f aca="false">AY294*3+AZ294</f>
        <v>3</v>
      </c>
      <c r="AX294" s="20" t="n">
        <f aca="false">SUM(AY294:BA294)</f>
        <v>4</v>
      </c>
      <c r="AY294" s="20" t="n">
        <f aca="false">COUNTIF(AP294:AT294,3)+COUNTIF(AS291:AS295,0)</f>
        <v>1</v>
      </c>
      <c r="AZ294" s="20" t="n">
        <f aca="false">COUNTIF(AP294:AT294,1)+COUNTIF(AS291:AS295,1)</f>
        <v>0</v>
      </c>
      <c r="BA294" s="20" t="n">
        <f aca="false">COUNTIF(AP294:AT294,0)+COUNTIF(AS291:AS295,3)</f>
        <v>3</v>
      </c>
      <c r="BB294" s="20" t="n">
        <f aca="false">SUM(AM291:AM295)+AH294+AN294</f>
        <v>2</v>
      </c>
      <c r="BC294" s="20" t="n">
        <f aca="false">SUM(AL291:AL295)+AI294+AO294</f>
        <v>15</v>
      </c>
      <c r="BD294" s="20" t="n">
        <f aca="false">BB294-BC294</f>
        <v>-13</v>
      </c>
      <c r="BE294" s="20" t="n">
        <f aca="false">AW294*100000+BD294*1000+BB294*10+1</f>
        <v>287021</v>
      </c>
    </row>
    <row r="295" customFormat="false" ht="12.75" hidden="false" customHeight="false" outlineLevel="0" collapsed="false">
      <c r="B295" s="72"/>
      <c r="D295" s="20" t="str">
        <f aca="false">VLOOKUP(5,AU291:BC295,2,FALSE())</f>
        <v>SC Heerenveen</v>
      </c>
      <c r="E295" s="20" t="n">
        <f aca="false">VLOOKUP(5,AU291:BC295,3,FALSE())</f>
        <v>1</v>
      </c>
      <c r="F295" s="20" t="n">
        <f aca="false">VLOOKUP(5,AU291:BC295,8,FALSE())</f>
        <v>6</v>
      </c>
      <c r="G295" s="20" t="n">
        <f aca="false">VLOOKUP(5,AU291:BC295,9,FALSE())</f>
        <v>6</v>
      </c>
      <c r="K295" s="64"/>
      <c r="P295" s="24"/>
      <c r="X295" s="25"/>
      <c r="Y295" s="25"/>
      <c r="Z295" s="25"/>
      <c r="AA295" s="25"/>
      <c r="AE295" s="20" t="str">
        <f aca="false">D150</f>
        <v>SL Benfica Lisboa</v>
      </c>
      <c r="AF295" s="88" t="n">
        <f aca="false">IF(F298=FALSE(),FALSE(),F298)</f>
        <v>4</v>
      </c>
      <c r="AG295" s="89" t="n">
        <f aca="false">IF(G298=FALSE(),FALSE(),G298)</f>
        <v>2</v>
      </c>
      <c r="AH295" s="89"/>
      <c r="AI295" s="89"/>
      <c r="AJ295" s="89" t="n">
        <f aca="false">IF(F304=FALSE(),FALSE(),F304)</f>
        <v>2</v>
      </c>
      <c r="AK295" s="89" t="n">
        <f aca="false">IF(G304=FALSE(),FALSE(),G304)</f>
        <v>0</v>
      </c>
      <c r="AL295" s="89"/>
      <c r="AM295" s="89"/>
      <c r="AN295" s="89" t="s">
        <v>337</v>
      </c>
      <c r="AO295" s="90" t="s">
        <v>337</v>
      </c>
      <c r="AP295" s="88" t="n">
        <f aca="false">IF(AG295=FALSE(),FALSE(),IF(AF295&gt;AG295,3,IF(AF295&lt;AG295,0,1)))</f>
        <v>3</v>
      </c>
      <c r="AQ295" s="89"/>
      <c r="AR295" s="89" t="n">
        <f aca="false">IF(AK295=FALSE(),FALSE(),IF(AJ295&gt;AK295,3,IF(AJ295&lt;AK295,0,1)))</f>
        <v>0</v>
      </c>
      <c r="AS295" s="89"/>
      <c r="AT295" s="90"/>
      <c r="AU295" s="20" t="n">
        <f aca="false">RANK(BE295,BE291:BE295)</f>
        <v>2</v>
      </c>
      <c r="AV295" s="20" t="str">
        <f aca="false">AE295</f>
        <v>SL Benfica Lisboa</v>
      </c>
      <c r="AW295" s="20" t="n">
        <f aca="false">AY295*3+AZ295</f>
        <v>9</v>
      </c>
      <c r="AX295" s="20" t="n">
        <f aca="false">SUM(AY295:BA295)</f>
        <v>4</v>
      </c>
      <c r="AY295" s="20" t="n">
        <f aca="false">COUNTIF(AP295:AT295,3)+COUNTIF(AT291:AT295,0)</f>
        <v>3</v>
      </c>
      <c r="AZ295" s="20" t="n">
        <f aca="false">COUNTIF(AP295:AT295,1)+COUNTIF(AT291:AT295,1)</f>
        <v>0</v>
      </c>
      <c r="BA295" s="20" t="n">
        <f aca="false">COUNTIF(AP295:AT295,0)+COUNTIF(AT291:AT295,3)</f>
        <v>1</v>
      </c>
      <c r="BB295" s="20" t="n">
        <f aca="false">SUM(AO291:AO295)+AF295+AJ295</f>
        <v>9</v>
      </c>
      <c r="BC295" s="20" t="n">
        <f aca="false">SUM(AN291:AN295)+AG295+AK295</f>
        <v>5</v>
      </c>
      <c r="BD295" s="20" t="n">
        <f aca="false">BB295-BC295</f>
        <v>4</v>
      </c>
      <c r="BE295" s="20" t="n">
        <f aca="false">AW295*100000+BD295*1000+BB295*10+4</f>
        <v>904094</v>
      </c>
    </row>
    <row r="296" customFormat="false" ht="12.75" hidden="false" customHeight="false" outlineLevel="0" collapsed="false">
      <c r="B296" s="72"/>
      <c r="E296" s="64"/>
      <c r="K296" s="64"/>
      <c r="P296" s="24"/>
      <c r="X296" s="25"/>
      <c r="Y296" s="25"/>
      <c r="Z296" s="25"/>
      <c r="AA296" s="25"/>
    </row>
    <row r="297" customFormat="false" ht="12.75" hidden="false" customHeight="false" outlineLevel="0" collapsed="false">
      <c r="B297" s="238" t="s">
        <v>344</v>
      </c>
      <c r="C297" s="96"/>
      <c r="D297" s="65" t="str">
        <f aca="false">IF(D149="","",D149)</f>
        <v>KSK Beveren</v>
      </c>
      <c r="E297" s="70" t="str">
        <f aca="false">IF(E149="","",E149)</f>
        <v>BEL</v>
      </c>
      <c r="F297" s="97" t="n">
        <v>1</v>
      </c>
      <c r="G297" s="97" t="n">
        <v>5</v>
      </c>
      <c r="H297" s="68"/>
      <c r="I297" s="239"/>
      <c r="J297" s="239"/>
      <c r="K297" s="65" t="str">
        <f aca="false">IF(E147="","",E147)</f>
        <v>GER</v>
      </c>
      <c r="L297" s="70" t="str">
        <f aca="false">IF(D147="","",D147)</f>
        <v>VfB Stuttgart</v>
      </c>
      <c r="P297" s="24"/>
      <c r="X297" s="25" t="n">
        <f aca="false">IF(G297="","",IF(F297&gt;G297,2,IF(G297&gt;F297,0,1)))</f>
        <v>0</v>
      </c>
      <c r="Y297" s="25"/>
      <c r="Z297" s="25" t="n">
        <f aca="false">IF(G297="","",2-X297)</f>
        <v>2</v>
      </c>
      <c r="AA297" s="25"/>
      <c r="AC297" s="20" t="n">
        <f aca="false">IF(X297=2,3,X297)</f>
        <v>0</v>
      </c>
      <c r="AD297" s="20" t="n">
        <f aca="false">IF(Z297=2,3,Z297)</f>
        <v>3</v>
      </c>
    </row>
    <row r="298" customFormat="false" ht="12.75" hidden="false" customHeight="false" outlineLevel="0" collapsed="false">
      <c r="B298" s="238" t="s">
        <v>344</v>
      </c>
      <c r="C298" s="96"/>
      <c r="D298" s="65" t="str">
        <f aca="false">IF(D150="","",D150)</f>
        <v>SL Benfica Lisboa</v>
      </c>
      <c r="E298" s="70" t="str">
        <f aca="false">IF(E150="","",E150)</f>
        <v>POR</v>
      </c>
      <c r="F298" s="97" t="n">
        <v>4</v>
      </c>
      <c r="G298" s="97" t="n">
        <v>2</v>
      </c>
      <c r="H298" s="68"/>
      <c r="I298" s="239"/>
      <c r="J298" s="239"/>
      <c r="K298" s="65" t="str">
        <f aca="false">IF(E146="","",E146)</f>
        <v>NED</v>
      </c>
      <c r="L298" s="70" t="str">
        <f aca="false">IF(D146="","",D146)</f>
        <v>SC Heerenveen</v>
      </c>
      <c r="X298" s="25" t="n">
        <f aca="false">IF(G298="","",IF(F298&gt;G298,2,IF(G298&gt;F298,0,1)))</f>
        <v>2</v>
      </c>
      <c r="Y298" s="25"/>
      <c r="Z298" s="25" t="n">
        <f aca="false">IF(G298="","",2-X298)</f>
        <v>0</v>
      </c>
      <c r="AA298" s="25"/>
      <c r="AC298" s="20" t="n">
        <f aca="false">IF(X298=2,3,X298)</f>
        <v>3</v>
      </c>
      <c r="AD298" s="20" t="n">
        <f aca="false">IF(Z298=2,3,Z298)</f>
        <v>0</v>
      </c>
    </row>
    <row r="299" customFormat="false" ht="12.75" hidden="false" customHeight="false" outlineLevel="0" collapsed="false">
      <c r="B299" s="238" t="s">
        <v>344</v>
      </c>
      <c r="C299" s="96"/>
      <c r="D299" s="65" t="str">
        <f aca="false">IF(D148="","",D148)</f>
        <v>NK Dinamo Zagreb</v>
      </c>
      <c r="E299" s="70" t="str">
        <f aca="false">IF(E148="","",E148)</f>
        <v>CRO</v>
      </c>
      <c r="F299" s="68" t="s">
        <v>339</v>
      </c>
      <c r="G299" s="68"/>
      <c r="H299" s="68"/>
      <c r="I299" s="68"/>
      <c r="J299" s="68"/>
      <c r="K299" s="65"/>
      <c r="L299" s="70"/>
      <c r="X299" s="25"/>
      <c r="Y299" s="25"/>
      <c r="Z299" s="25"/>
      <c r="AA299" s="25"/>
    </row>
    <row r="300" customFormat="false" ht="12.75" hidden="false" customHeight="false" outlineLevel="0" collapsed="false">
      <c r="B300" s="238" t="s">
        <v>340</v>
      </c>
      <c r="C300" s="96"/>
      <c r="D300" s="65" t="str">
        <f aca="false">IF(D147="","",D147)</f>
        <v>VfB Stuttgart</v>
      </c>
      <c r="E300" s="70" t="str">
        <f aca="false">IF(E147="","",E147)</f>
        <v>GER</v>
      </c>
      <c r="F300" s="97" t="n">
        <v>3</v>
      </c>
      <c r="G300" s="97" t="n">
        <v>0</v>
      </c>
      <c r="H300" s="68"/>
      <c r="I300" s="239"/>
      <c r="J300" s="239"/>
      <c r="K300" s="65" t="str">
        <f aca="false">IF(E150="","",E150)</f>
        <v>POR</v>
      </c>
      <c r="L300" s="70" t="str">
        <f aca="false">IF(D150="","",D150)</f>
        <v>SL Benfica Lisboa</v>
      </c>
      <c r="P300" s="24"/>
      <c r="X300" s="25" t="n">
        <f aca="false">IF(G300="","",IF(F300&gt;G300,2,IF(G300&gt;F300,0,1)))</f>
        <v>2</v>
      </c>
      <c r="Y300" s="25"/>
      <c r="Z300" s="25" t="n">
        <f aca="false">IF(G300="","",2-X300)</f>
        <v>0</v>
      </c>
      <c r="AA300" s="25"/>
      <c r="AC300" s="20" t="n">
        <f aca="false">IF(X300=2,3,X300)</f>
        <v>3</v>
      </c>
      <c r="AD300" s="20" t="n">
        <f aca="false">IF(Z300=2,3,Z300)</f>
        <v>0</v>
      </c>
    </row>
    <row r="301" customFormat="false" ht="12.75" hidden="false" customHeight="false" outlineLevel="0" collapsed="false">
      <c r="B301" s="238" t="s">
        <v>340</v>
      </c>
      <c r="C301" s="96"/>
      <c r="D301" s="65" t="str">
        <f aca="false">IF(D148="","",D148)</f>
        <v>NK Dinamo Zagreb</v>
      </c>
      <c r="E301" s="70" t="str">
        <f aca="false">IF(E148="","",E148)</f>
        <v>CRO</v>
      </c>
      <c r="F301" s="97" t="n">
        <v>6</v>
      </c>
      <c r="G301" s="97" t="n">
        <v>1</v>
      </c>
      <c r="H301" s="68"/>
      <c r="I301" s="239"/>
      <c r="J301" s="239"/>
      <c r="K301" s="65" t="str">
        <f aca="false">IF(E149="","",E149)</f>
        <v>BEL</v>
      </c>
      <c r="L301" s="70" t="str">
        <f aca="false">IF(D149="","",D149)</f>
        <v>KSK Beveren</v>
      </c>
      <c r="P301" s="94"/>
      <c r="X301" s="25" t="n">
        <f aca="false">IF(G301="","",IF(F301&gt;G301,2,IF(G301&gt;F301,0,1)))</f>
        <v>2</v>
      </c>
      <c r="Y301" s="25"/>
      <c r="Z301" s="25" t="n">
        <f aca="false">IF(G301="","",2-X301)</f>
        <v>0</v>
      </c>
      <c r="AA301" s="25"/>
      <c r="AC301" s="20" t="n">
        <f aca="false">IF(X301=2,3,X301)</f>
        <v>3</v>
      </c>
      <c r="AD301" s="20" t="n">
        <f aca="false">IF(Z301=2,3,Z301)</f>
        <v>0</v>
      </c>
    </row>
    <row r="302" customFormat="false" ht="12.75" hidden="false" customHeight="false" outlineLevel="0" collapsed="false">
      <c r="B302" s="238" t="s">
        <v>340</v>
      </c>
      <c r="C302" s="96"/>
      <c r="D302" s="65" t="str">
        <f aca="false">IF(D146="","",D146)</f>
        <v>SC Heerenveen</v>
      </c>
      <c r="E302" s="70" t="str">
        <f aca="false">IF(E146="","",E146)</f>
        <v>NED</v>
      </c>
      <c r="F302" s="68" t="s">
        <v>339</v>
      </c>
      <c r="G302" s="68"/>
      <c r="H302" s="68"/>
      <c r="I302" s="68"/>
      <c r="J302" s="68"/>
      <c r="K302" s="65"/>
      <c r="L302" s="70"/>
      <c r="P302" s="49"/>
      <c r="X302" s="25"/>
      <c r="Y302" s="25"/>
      <c r="Z302" s="25"/>
      <c r="AA302" s="25"/>
    </row>
    <row r="303" customFormat="false" ht="12.75" hidden="false" customHeight="false" outlineLevel="0" collapsed="false">
      <c r="B303" s="238" t="s">
        <v>341</v>
      </c>
      <c r="C303" s="96"/>
      <c r="D303" s="65" t="str">
        <f aca="false">IF(D146="","",D146)</f>
        <v>SC Heerenveen</v>
      </c>
      <c r="E303" s="70" t="str">
        <f aca="false">IF(E146="","",E146)</f>
        <v>NED</v>
      </c>
      <c r="F303" s="97" t="n">
        <v>1</v>
      </c>
      <c r="G303" s="97" t="n">
        <v>0</v>
      </c>
      <c r="H303" s="68"/>
      <c r="I303" s="239"/>
      <c r="J303" s="239"/>
      <c r="K303" s="65" t="str">
        <f aca="false">IF(E147="","",E147)</f>
        <v>GER</v>
      </c>
      <c r="L303" s="70" t="str">
        <f aca="false">IF(D147="","",D147)</f>
        <v>VfB Stuttgart</v>
      </c>
      <c r="P303" s="24"/>
      <c r="X303" s="25" t="n">
        <f aca="false">IF(G303="","",IF(F303&gt;G303,2,IF(G303&gt;F303,0,1)))</f>
        <v>2</v>
      </c>
      <c r="Y303" s="25"/>
      <c r="Z303" s="25" t="n">
        <f aca="false">IF(G303="","",2-X303)</f>
        <v>0</v>
      </c>
      <c r="AA303" s="25"/>
      <c r="AC303" s="20" t="n">
        <f aca="false">IF(X303=2,3,X303)</f>
        <v>3</v>
      </c>
      <c r="AD303" s="20" t="n">
        <f aca="false">IF(Z303=2,3,Z303)</f>
        <v>0</v>
      </c>
    </row>
    <row r="304" customFormat="false" ht="12.75" hidden="false" customHeight="false" outlineLevel="0" collapsed="false">
      <c r="B304" s="238" t="s">
        <v>341</v>
      </c>
      <c r="C304" s="96"/>
      <c r="D304" s="65" t="str">
        <f aca="false">IF(D150="","",D150)</f>
        <v>SL Benfica Lisboa</v>
      </c>
      <c r="E304" s="70" t="str">
        <f aca="false">IF(E150="","",E150)</f>
        <v>POR</v>
      </c>
      <c r="F304" s="97" t="n">
        <v>2</v>
      </c>
      <c r="G304" s="97" t="n">
        <v>0</v>
      </c>
      <c r="H304" s="68"/>
      <c r="I304" s="239"/>
      <c r="J304" s="239"/>
      <c r="K304" s="65" t="str">
        <f aca="false">IF(E148="","",E148)</f>
        <v>CRO</v>
      </c>
      <c r="L304" s="70" t="str">
        <f aca="false">IF(D148="","",D148)</f>
        <v>NK Dinamo Zagreb</v>
      </c>
      <c r="P304" s="24"/>
      <c r="X304" s="25" t="n">
        <f aca="false">IF(G304="","",IF(F304&gt;G304,2,IF(G304&gt;F304,0,1)))</f>
        <v>2</v>
      </c>
      <c r="Y304" s="25"/>
      <c r="Z304" s="25" t="n">
        <f aca="false">IF(G304="","",2-X304)</f>
        <v>0</v>
      </c>
      <c r="AA304" s="25"/>
      <c r="AC304" s="20" t="n">
        <f aca="false">IF(X304=2,3,X304)</f>
        <v>3</v>
      </c>
      <c r="AD304" s="20" t="n">
        <f aca="false">IF(Z304=2,3,Z304)</f>
        <v>0</v>
      </c>
    </row>
    <row r="305" customFormat="false" ht="12.75" hidden="false" customHeight="false" outlineLevel="0" collapsed="false">
      <c r="B305" s="238" t="s">
        <v>341</v>
      </c>
      <c r="C305" s="96"/>
      <c r="D305" s="65" t="str">
        <f aca="false">IF(D149="","",D149)</f>
        <v>KSK Beveren</v>
      </c>
      <c r="E305" s="70" t="str">
        <f aca="false">IF(E149="","",E149)</f>
        <v>BEL</v>
      </c>
      <c r="F305" s="68" t="s">
        <v>339</v>
      </c>
      <c r="G305" s="68"/>
      <c r="H305" s="68"/>
      <c r="I305" s="68"/>
      <c r="J305" s="68"/>
      <c r="K305" s="65"/>
      <c r="L305" s="70"/>
      <c r="P305" s="94"/>
      <c r="X305" s="25"/>
      <c r="Y305" s="25"/>
      <c r="Z305" s="25"/>
      <c r="AA305" s="25"/>
    </row>
    <row r="306" customFormat="false" ht="12.75" hidden="false" customHeight="false" outlineLevel="0" collapsed="false">
      <c r="B306" s="238" t="s">
        <v>345</v>
      </c>
      <c r="C306" s="96"/>
      <c r="D306" s="65" t="str">
        <f aca="false">IF(D148="","",D148)</f>
        <v>NK Dinamo Zagreb</v>
      </c>
      <c r="E306" s="70" t="str">
        <f aca="false">IF(E148="","",E148)</f>
        <v>CRO</v>
      </c>
      <c r="F306" s="97" t="n">
        <v>2</v>
      </c>
      <c r="G306" s="97" t="n">
        <v>2</v>
      </c>
      <c r="H306" s="68"/>
      <c r="I306" s="239"/>
      <c r="J306" s="239"/>
      <c r="K306" s="65" t="str">
        <f aca="false">IF(E146="","",E146)</f>
        <v>NED</v>
      </c>
      <c r="L306" s="70" t="str">
        <f aca="false">IF(D146="","",D146)</f>
        <v>SC Heerenveen</v>
      </c>
      <c r="P306" s="24"/>
      <c r="X306" s="25" t="n">
        <f aca="false">IF(G306="","",IF(F306&gt;G306,2,IF(G306&gt;F306,0,1)))</f>
        <v>1</v>
      </c>
      <c r="Y306" s="25"/>
      <c r="Z306" s="25" t="n">
        <f aca="false">IF(G306="","",2-X306)</f>
        <v>1</v>
      </c>
      <c r="AA306" s="25"/>
      <c r="AC306" s="20" t="n">
        <f aca="false">IF(X306=2,3,X306)</f>
        <v>1</v>
      </c>
      <c r="AD306" s="20" t="n">
        <f aca="false">IF(Z306=2,3,Z306)</f>
        <v>1</v>
      </c>
    </row>
    <row r="307" customFormat="false" ht="12.75" hidden="false" customHeight="false" outlineLevel="0" collapsed="false">
      <c r="B307" s="238" t="s">
        <v>345</v>
      </c>
      <c r="C307" s="96"/>
      <c r="D307" s="65" t="str">
        <f aca="false">IF(D149="","",D149)</f>
        <v>KSK Beveren</v>
      </c>
      <c r="E307" s="70" t="str">
        <f aca="false">IF(E149="","",E149)</f>
        <v>BEL</v>
      </c>
      <c r="F307" s="97" t="n">
        <v>0</v>
      </c>
      <c r="G307" s="97" t="n">
        <v>3</v>
      </c>
      <c r="H307" s="68"/>
      <c r="I307" s="239"/>
      <c r="J307" s="239"/>
      <c r="K307" s="65" t="str">
        <f aca="false">IF(E150="","",E150)</f>
        <v>POR</v>
      </c>
      <c r="L307" s="70" t="str">
        <f aca="false">IF(D150="","",D150)</f>
        <v>SL Benfica Lisboa</v>
      </c>
      <c r="P307" s="49"/>
      <c r="X307" s="25" t="n">
        <f aca="false">IF(G307="","",IF(F307&gt;G307,2,IF(G307&gt;F307,0,1)))</f>
        <v>0</v>
      </c>
      <c r="Y307" s="25"/>
      <c r="Z307" s="25" t="n">
        <f aca="false">IF(G307="","",2-X307)</f>
        <v>2</v>
      </c>
      <c r="AA307" s="25"/>
      <c r="AC307" s="20" t="n">
        <f aca="false">IF(X307=2,3,X307)</f>
        <v>0</v>
      </c>
      <c r="AD307" s="20" t="n">
        <f aca="false">IF(Z307=2,3,Z307)</f>
        <v>3</v>
      </c>
    </row>
    <row r="308" customFormat="false" ht="12.75" hidden="false" customHeight="false" outlineLevel="0" collapsed="false">
      <c r="B308" s="238" t="s">
        <v>345</v>
      </c>
      <c r="C308" s="96"/>
      <c r="D308" s="65" t="str">
        <f aca="false">IF(D147="","",D147)</f>
        <v>VfB Stuttgart</v>
      </c>
      <c r="E308" s="70" t="str">
        <f aca="false">IF(E147="","",E147)</f>
        <v>GER</v>
      </c>
      <c r="F308" s="68" t="s">
        <v>339</v>
      </c>
      <c r="G308" s="68"/>
      <c r="H308" s="68"/>
      <c r="I308" s="68"/>
      <c r="J308" s="68"/>
      <c r="K308" s="65"/>
      <c r="L308" s="70"/>
      <c r="P308" s="24"/>
      <c r="X308" s="25"/>
      <c r="Y308" s="25"/>
      <c r="Z308" s="25"/>
      <c r="AA308" s="25"/>
    </row>
    <row r="309" customFormat="false" ht="12.75" hidden="false" customHeight="false" outlineLevel="0" collapsed="false">
      <c r="B309" s="238" t="s">
        <v>346</v>
      </c>
      <c r="C309" s="96"/>
      <c r="D309" s="65" t="str">
        <f aca="false">IF(D146="","",D146)</f>
        <v>SC Heerenveen</v>
      </c>
      <c r="E309" s="70" t="str">
        <f aca="false">IF(E146="","",E146)</f>
        <v>NED</v>
      </c>
      <c r="F309" s="97" t="n">
        <v>1</v>
      </c>
      <c r="G309" s="97" t="n">
        <v>0</v>
      </c>
      <c r="H309" s="68"/>
      <c r="I309" s="239"/>
      <c r="J309" s="239"/>
      <c r="K309" s="65" t="str">
        <f aca="false">IF(E149="","",E149)</f>
        <v>BEL</v>
      </c>
      <c r="L309" s="70" t="str">
        <f aca="false">IF(D149="","",D149)</f>
        <v>KSK Beveren</v>
      </c>
      <c r="P309" s="24"/>
      <c r="X309" s="25" t="n">
        <f aca="false">IF(G309="","",IF(F309&gt;G309,2,IF(G309&gt;F309,0,1)))</f>
        <v>2</v>
      </c>
      <c r="Y309" s="25"/>
      <c r="Z309" s="25" t="n">
        <f aca="false">IF(G309="","",2-X309)</f>
        <v>0</v>
      </c>
      <c r="AA309" s="25"/>
      <c r="AC309" s="20" t="n">
        <f aca="false">IF(X309=2,3,X309)</f>
        <v>3</v>
      </c>
      <c r="AD309" s="20" t="n">
        <f aca="false">IF(Z309=2,3,Z309)</f>
        <v>0</v>
      </c>
    </row>
    <row r="310" customFormat="false" ht="12.75" hidden="false" customHeight="false" outlineLevel="0" collapsed="false">
      <c r="B310" s="238" t="s">
        <v>346</v>
      </c>
      <c r="C310" s="96"/>
      <c r="D310" s="65" t="str">
        <f aca="false">IF(D147="","",D147)</f>
        <v>VfB Stuttgart</v>
      </c>
      <c r="E310" s="70" t="str">
        <f aca="false">IF(E147="","",E147)</f>
        <v>GER</v>
      </c>
      <c r="F310" s="97" t="n">
        <v>2</v>
      </c>
      <c r="G310" s="97" t="n">
        <v>1</v>
      </c>
      <c r="H310" s="68"/>
      <c r="I310" s="239"/>
      <c r="J310" s="239"/>
      <c r="K310" s="65" t="str">
        <f aca="false">IF(E148="","",E148)</f>
        <v>CRO</v>
      </c>
      <c r="L310" s="70" t="str">
        <f aca="false">IF(D148="","",D148)</f>
        <v>NK Dinamo Zagreb</v>
      </c>
      <c r="P310" s="24"/>
      <c r="X310" s="25" t="n">
        <f aca="false">IF(G310="","",IF(F310&gt;G310,2,IF(G310&gt;F310,0,1)))</f>
        <v>2</v>
      </c>
      <c r="Y310" s="25"/>
      <c r="Z310" s="25" t="n">
        <f aca="false">IF(G310="","",2-X310)</f>
        <v>0</v>
      </c>
      <c r="AA310" s="25"/>
      <c r="AC310" s="20" t="n">
        <f aca="false">IF(X310=2,3,X310)</f>
        <v>3</v>
      </c>
      <c r="AD310" s="20" t="n">
        <f aca="false">IF(Z310=2,3,Z310)</f>
        <v>0</v>
      </c>
    </row>
    <row r="311" customFormat="false" ht="12.75" hidden="false" customHeight="false" outlineLevel="0" collapsed="false">
      <c r="B311" s="238" t="s">
        <v>346</v>
      </c>
      <c r="C311" s="96"/>
      <c r="D311" s="65" t="str">
        <f aca="false">IF(D150="","",D150)</f>
        <v>SL Benfica Lisboa</v>
      </c>
      <c r="E311" s="240" t="str">
        <f aca="false">IF(E150="","",E150)</f>
        <v>POR</v>
      </c>
      <c r="F311" s="68" t="s">
        <v>339</v>
      </c>
      <c r="G311" s="68"/>
      <c r="H311" s="68"/>
      <c r="I311" s="68"/>
      <c r="J311" s="68"/>
      <c r="K311" s="65"/>
      <c r="L311" s="68"/>
      <c r="P311" s="24"/>
      <c r="X311" s="25"/>
      <c r="Y311" s="25"/>
      <c r="Z311" s="25"/>
      <c r="AA311" s="25"/>
    </row>
    <row r="312" customFormat="false" ht="12.75" hidden="false" customHeight="false" outlineLevel="0" collapsed="false">
      <c r="D312" s="23"/>
      <c r="L312" s="49"/>
      <c r="P312" s="24"/>
      <c r="X312" s="25"/>
      <c r="Y312" s="25"/>
      <c r="Z312" s="25"/>
      <c r="AA312" s="25"/>
    </row>
    <row r="313" customFormat="false" ht="12.75" hidden="false" customHeight="false" outlineLevel="0" collapsed="false">
      <c r="B313" s="72" t="s">
        <v>145</v>
      </c>
      <c r="E313" s="64"/>
      <c r="K313" s="64"/>
      <c r="P313" s="24"/>
      <c r="X313" s="25"/>
      <c r="Y313" s="25"/>
      <c r="Z313" s="25"/>
      <c r="AA313" s="25"/>
    </row>
    <row r="314" customFormat="false" ht="12.75" hidden="false" customHeight="false" outlineLevel="0" collapsed="false">
      <c r="B314" s="72"/>
      <c r="D314" s="20" t="str">
        <f aca="false">VLOOKUP(1,AU314:BC318,2,FALSE())</f>
        <v>Lille OSC</v>
      </c>
      <c r="E314" s="20" t="n">
        <f aca="false">VLOOKUP(1,AU314:BC318,3,FALSE())</f>
        <v>9</v>
      </c>
      <c r="F314" s="20" t="n">
        <f aca="false">VLOOKUP(1,AU314:BC318,8,FALSE())</f>
        <v>5</v>
      </c>
      <c r="G314" s="20" t="n">
        <f aca="false">VLOOKUP(1,AU314:BC318,9,FALSE())</f>
        <v>3</v>
      </c>
      <c r="K314" s="64"/>
      <c r="P314" s="24"/>
      <c r="X314" s="25"/>
      <c r="Y314" s="25"/>
      <c r="Z314" s="25"/>
      <c r="AA314" s="25"/>
      <c r="AE314" s="20" t="str">
        <f aca="false">L146</f>
        <v>AS AEK Áthína</v>
      </c>
      <c r="AF314" s="75" t="s">
        <v>337</v>
      </c>
      <c r="AG314" s="76" t="s">
        <v>337</v>
      </c>
      <c r="AH314" s="76" t="n">
        <f aca="false">IF(F326=FALSE(),FALSE(),F326)</f>
        <v>1</v>
      </c>
      <c r="AI314" s="76" t="n">
        <f aca="false">IF(G326=FALSE(),FALSE(),G326)</f>
        <v>2</v>
      </c>
      <c r="AJ314" s="76"/>
      <c r="AK314" s="76"/>
      <c r="AL314" s="76" t="n">
        <f aca="false">IF(F332=FALSE(),FALSE(),F332)</f>
        <v>0</v>
      </c>
      <c r="AM314" s="76" t="n">
        <f aca="false">IF(G332=FALSE(),FALSE(),G332)</f>
        <v>2</v>
      </c>
      <c r="AN314" s="76"/>
      <c r="AO314" s="77"/>
      <c r="AP314" s="75"/>
      <c r="AQ314" s="76" t="n">
        <f aca="false">IF(AI314=FALSE(),FALSE(),IF(AH314&gt;AI314,3,IF(AH314&lt;AI314,0,1)))</f>
        <v>0</v>
      </c>
      <c r="AR314" s="76"/>
      <c r="AS314" s="76" t="n">
        <f aca="false">IF(AM314=FALSE(),FALSE(),IF(AL314&gt;AM314,3,IF(AL314&lt;AM314,0,1)))</f>
        <v>0</v>
      </c>
      <c r="AT314" s="77"/>
      <c r="AU314" s="20" t="n">
        <f aca="false">RANK(BE314,BE314:BE318)</f>
        <v>5</v>
      </c>
      <c r="AV314" s="20" t="str">
        <f aca="false">AE314</f>
        <v>AS AEK Áthína</v>
      </c>
      <c r="AW314" s="20" t="n">
        <f aca="false">AY314*3+AZ314</f>
        <v>0</v>
      </c>
      <c r="AX314" s="20" t="n">
        <f aca="false">SUM(AY314:BA314)</f>
        <v>4</v>
      </c>
      <c r="AY314" s="20" t="n">
        <f aca="false">COUNTIF(AP314:AT314,3)+COUNTIF(AP314:AP318,0)</f>
        <v>0</v>
      </c>
      <c r="AZ314" s="20" t="n">
        <f aca="false">COUNTIF(AP314:AT314,1)+COUNTIF(AP314:AP318,1)</f>
        <v>0</v>
      </c>
      <c r="BA314" s="20" t="n">
        <f aca="false">COUNTIF(AP314:AT314,0)+COUNTIF(AP314:AP318,3)</f>
        <v>4</v>
      </c>
      <c r="BB314" s="20" t="n">
        <f aca="false">SUM(AG314:AG318)+AH314+AL314</f>
        <v>4</v>
      </c>
      <c r="BC314" s="20" t="n">
        <f aca="false">SUM(AF314:AF318)+AI314+AM314</f>
        <v>12</v>
      </c>
      <c r="BD314" s="20" t="n">
        <f aca="false">BB314-BC314</f>
        <v>-8</v>
      </c>
      <c r="BE314" s="20" t="n">
        <f aca="false">AW314*100000+BD314*1000+BB314*10+5</f>
        <v>-7955</v>
      </c>
    </row>
    <row r="315" customFormat="false" ht="12.75" hidden="false" customHeight="false" outlineLevel="0" collapsed="false">
      <c r="B315" s="72"/>
      <c r="D315" s="20" t="str">
        <f aca="false">VLOOKUP(2,AU314:BC318,2,FALSE())</f>
        <v>Sevilla FC</v>
      </c>
      <c r="E315" s="20" t="n">
        <f aca="false">VLOOKUP(2,AU314:BC318,3,FALSE())</f>
        <v>7</v>
      </c>
      <c r="F315" s="20" t="n">
        <f aca="false">VLOOKUP(2,AU314:BC318,8,FALSE())</f>
        <v>6</v>
      </c>
      <c r="G315" s="20" t="n">
        <f aca="false">VLOOKUP(2,AU314:BC318,9,FALSE())</f>
        <v>4</v>
      </c>
      <c r="K315" s="64"/>
      <c r="P315" s="24"/>
      <c r="X315" s="25"/>
      <c r="Y315" s="25"/>
      <c r="Z315" s="25"/>
      <c r="AA315" s="25"/>
      <c r="AE315" s="20" t="str">
        <f aca="false">L147</f>
        <v>Lille OSC</v>
      </c>
      <c r="AF315" s="82"/>
      <c r="AG315" s="83"/>
      <c r="AH315" s="83" t="s">
        <v>337</v>
      </c>
      <c r="AI315" s="83" t="s">
        <v>337</v>
      </c>
      <c r="AJ315" s="83" t="n">
        <f aca="false">IF(F333=FALSE(),FALSE(),F333)</f>
        <v>1</v>
      </c>
      <c r="AK315" s="83" t="n">
        <f aca="false">IF(G333=FALSE(),FALSE(),G333)</f>
        <v>0</v>
      </c>
      <c r="AL315" s="83"/>
      <c r="AM315" s="83"/>
      <c r="AN315" s="83" t="n">
        <f aca="false">IF(F323=FALSE(),FALSE(),F323)</f>
        <v>2</v>
      </c>
      <c r="AO315" s="84" t="n">
        <f aca="false">IF(G323=FALSE(),FALSE(),G323)</f>
        <v>1</v>
      </c>
      <c r="AP315" s="82"/>
      <c r="AQ315" s="83"/>
      <c r="AR315" s="83" t="n">
        <f aca="false">IF(AK315=FALSE(),FALSE(),IF(AJ315&gt;AK315,3,IF(AJ315&lt;AK315,0,1)))</f>
        <v>0</v>
      </c>
      <c r="AS315" s="83"/>
      <c r="AT315" s="84" t="n">
        <f aca="false">IF(AO315=FALSE(),FALSE(),IF(AN315&gt;AO315,3,IF(AN315&lt;AO315,0,1)))</f>
        <v>3</v>
      </c>
      <c r="AU315" s="20" t="n">
        <f aca="false">RANK(BE315,BE314:BE318)</f>
        <v>1</v>
      </c>
      <c r="AV315" s="20" t="str">
        <f aca="false">AE315</f>
        <v>Lille OSC</v>
      </c>
      <c r="AW315" s="20" t="n">
        <f aca="false">AY315*3+AZ315</f>
        <v>9</v>
      </c>
      <c r="AX315" s="20" t="n">
        <f aca="false">SUM(AY315:BA315)</f>
        <v>4</v>
      </c>
      <c r="AY315" s="20" t="n">
        <f aca="false">COUNTIF(AP315:AT315,3)+COUNTIF(AQ314:AQ318,0)</f>
        <v>3</v>
      </c>
      <c r="AZ315" s="20" t="n">
        <f aca="false">COUNTIF(AP315:AT315,1)+COUNTIF(AQ314:AQ318,1)</f>
        <v>0</v>
      </c>
      <c r="BA315" s="20" t="n">
        <f aca="false">COUNTIF(AP315:AT315,0)+COUNTIF(AQ314:AQ318,3)</f>
        <v>1</v>
      </c>
      <c r="BB315" s="20" t="n">
        <f aca="false">SUM(AI314:AI318)+AJ315+AN315</f>
        <v>5</v>
      </c>
      <c r="BC315" s="20" t="n">
        <f aca="false">SUM(AH314:AH318)+AK315+AO315</f>
        <v>3</v>
      </c>
      <c r="BD315" s="20" t="n">
        <f aca="false">BB315-BC315</f>
        <v>2</v>
      </c>
      <c r="BE315" s="20" t="n">
        <f aca="false">AW315*100000+BD315*1000+BB315*10+4</f>
        <v>902054</v>
      </c>
    </row>
    <row r="316" customFormat="false" ht="13.5" hidden="false" customHeight="false" outlineLevel="0" collapsed="false">
      <c r="B316" s="72"/>
      <c r="D316" s="81" t="str">
        <f aca="false">VLOOKUP(3,AU314:BC318,2,FALSE())</f>
        <v>VfR Allemania Aachen</v>
      </c>
      <c r="E316" s="81" t="n">
        <f aca="false">VLOOKUP(3,AU314:BC318,3,FALSE())</f>
        <v>7</v>
      </c>
      <c r="F316" s="81" t="n">
        <f aca="false">VLOOKUP(3,AU314:BC318,8,FALSE())</f>
        <v>5</v>
      </c>
      <c r="G316" s="81" t="n">
        <f aca="false">VLOOKUP(3,AU314:BC318,9,FALSE())</f>
        <v>4</v>
      </c>
      <c r="K316" s="64"/>
      <c r="P316" s="24"/>
      <c r="X316" s="25"/>
      <c r="Y316" s="25"/>
      <c r="Z316" s="25"/>
      <c r="AA316" s="25"/>
      <c r="AE316" s="20" t="str">
        <f aca="false">L148</f>
        <v>Sevilla FC</v>
      </c>
      <c r="AF316" s="82" t="n">
        <f aca="false">IF(F329=FALSE(),FALSE(),F329)</f>
        <v>3</v>
      </c>
      <c r="AG316" s="83" t="n">
        <f aca="false">IF(G329=FALSE(),FALSE(),G329)</f>
        <v>2</v>
      </c>
      <c r="AH316" s="83"/>
      <c r="AI316" s="83"/>
      <c r="AJ316" s="83" t="s">
        <v>337</v>
      </c>
      <c r="AK316" s="83" t="s">
        <v>337</v>
      </c>
      <c r="AL316" s="83" t="n">
        <f aca="false">IF(F324=FALSE(),FALSE(),F324)</f>
        <v>2</v>
      </c>
      <c r="AM316" s="83" t="n">
        <f aca="false">IF(G324=FALSE(),FALSE(),G324)</f>
        <v>0</v>
      </c>
      <c r="AN316" s="83"/>
      <c r="AO316" s="84"/>
      <c r="AP316" s="82" t="n">
        <f aca="false">IF(AG316=FALSE(),FALSE(),IF(AF316&gt;AG316,3,IF(AF316&lt;AG316,0,1)))</f>
        <v>3</v>
      </c>
      <c r="AQ316" s="83"/>
      <c r="AR316" s="83"/>
      <c r="AS316" s="83" t="n">
        <f aca="false">IF(AM316=FALSE(),FALSE(),IF(AL316&gt;AM316,3,IF(AL316&lt;AM316,0,1)))</f>
        <v>0</v>
      </c>
      <c r="AT316" s="84"/>
      <c r="AU316" s="20" t="n">
        <f aca="false">RANK(BE316,BE314:BE318)</f>
        <v>2</v>
      </c>
      <c r="AV316" s="20" t="str">
        <f aca="false">AE316</f>
        <v>Sevilla FC</v>
      </c>
      <c r="AW316" s="20" t="n">
        <f aca="false">AY316*3+AZ316</f>
        <v>7</v>
      </c>
      <c r="AX316" s="20" t="n">
        <f aca="false">SUM(AY316:BA316)</f>
        <v>4</v>
      </c>
      <c r="AY316" s="20" t="n">
        <f aca="false">COUNTIF(AP316:AT316,3)+COUNTIF(AR314:AR318,0)</f>
        <v>2</v>
      </c>
      <c r="AZ316" s="20" t="n">
        <f aca="false">COUNTIF(AP316:AT316,1)+COUNTIF(AR314:AR318,1)</f>
        <v>1</v>
      </c>
      <c r="BA316" s="20" t="n">
        <f aca="false">COUNTIF(AP316:AT316,0)+COUNTIF(AR314:AR318,3)</f>
        <v>1</v>
      </c>
      <c r="BB316" s="20" t="n">
        <f aca="false">SUM(AK314:AK318)+AF316+AL316</f>
        <v>6</v>
      </c>
      <c r="BC316" s="20" t="n">
        <f aca="false">SUM(AJ314:AJ318)+AG316+AM316</f>
        <v>4</v>
      </c>
      <c r="BD316" s="20" t="n">
        <f aca="false">BB316-BC316</f>
        <v>2</v>
      </c>
      <c r="BE316" s="20" t="n">
        <f aca="false">AW316*100000+BD316*1000+BB316*10+3</f>
        <v>702063</v>
      </c>
    </row>
    <row r="317" customFormat="false" ht="12.75" hidden="false" customHeight="false" outlineLevel="0" collapsed="false">
      <c r="B317" s="72"/>
      <c r="D317" s="20" t="str">
        <f aca="false">VLOOKUP(4,AU314:BC318,2,FALSE())</f>
        <v>FK Zenit Sankt Peterburg</v>
      </c>
      <c r="E317" s="20" t="n">
        <f aca="false">VLOOKUP(4,AU314:BC318,3,FALSE())</f>
        <v>5</v>
      </c>
      <c r="F317" s="20" t="n">
        <f aca="false">VLOOKUP(4,AU314:BC318,8,FALSE())</f>
        <v>9</v>
      </c>
      <c r="G317" s="20" t="n">
        <f aca="false">VLOOKUP(4,AU314:BC318,9,FALSE())</f>
        <v>6</v>
      </c>
      <c r="K317" s="64"/>
      <c r="P317" s="24"/>
      <c r="X317" s="25"/>
      <c r="Y317" s="25"/>
      <c r="Z317" s="25"/>
      <c r="AA317" s="25"/>
      <c r="AE317" s="20" t="str">
        <f aca="false">L149</f>
        <v>VfR Allemania Aachen</v>
      </c>
      <c r="AF317" s="82"/>
      <c r="AG317" s="83"/>
      <c r="AH317" s="83" t="n">
        <f aca="false">IF(F320=FALSE(),FALSE(),F320)</f>
        <v>1</v>
      </c>
      <c r="AI317" s="83" t="n">
        <f aca="false">IF(G320=FALSE(),FALSE(),G320)</f>
        <v>0</v>
      </c>
      <c r="AJ317" s="83"/>
      <c r="AK317" s="83"/>
      <c r="AL317" s="83" t="s">
        <v>337</v>
      </c>
      <c r="AM317" s="83" t="s">
        <v>337</v>
      </c>
      <c r="AN317" s="83" t="n">
        <f aca="false">IF(F330=FALSE(),FALSE(),F330)</f>
        <v>2</v>
      </c>
      <c r="AO317" s="84" t="n">
        <f aca="false">IF(G330=FALSE(),FALSE(),G330)</f>
        <v>2</v>
      </c>
      <c r="AP317" s="82"/>
      <c r="AQ317" s="83" t="n">
        <f aca="false">IF(AI317=FALSE(),FALSE(),IF(AH317&gt;AI317,3,IF(AH317&lt;AI317,0,1)))</f>
        <v>0</v>
      </c>
      <c r="AR317" s="83"/>
      <c r="AS317" s="83"/>
      <c r="AT317" s="84" t="n">
        <f aca="false">IF(AO317=FALSE(),FALSE(),IF(AN317&gt;AO317,3,IF(AN317&lt;AO317,0,1)))</f>
        <v>1</v>
      </c>
      <c r="AU317" s="20" t="n">
        <f aca="false">RANK(BE317,BE314:BE318)</f>
        <v>3</v>
      </c>
      <c r="AV317" s="20" t="str">
        <f aca="false">AE317</f>
        <v>VfR Allemania Aachen</v>
      </c>
      <c r="AW317" s="20" t="n">
        <f aca="false">AY317*3+AZ317</f>
        <v>7</v>
      </c>
      <c r="AX317" s="20" t="n">
        <f aca="false">SUM(AY317:BA317)</f>
        <v>4</v>
      </c>
      <c r="AY317" s="20" t="n">
        <f aca="false">COUNTIF(AP317:AT317,3)+COUNTIF(AS314:AS318,0)</f>
        <v>2</v>
      </c>
      <c r="AZ317" s="20" t="n">
        <f aca="false">COUNTIF(AP317:AT317,1)+COUNTIF(AS314:AS318,1)</f>
        <v>1</v>
      </c>
      <c r="BA317" s="20" t="n">
        <f aca="false">COUNTIF(AP317:AT317,0)+COUNTIF(AS314:AS318,3)</f>
        <v>1</v>
      </c>
      <c r="BB317" s="20" t="n">
        <f aca="false">SUM(AM314:AM318)+AH317+AN317</f>
        <v>5</v>
      </c>
      <c r="BC317" s="20" t="n">
        <f aca="false">SUM(AL314:AL318)+AI317+AO317</f>
        <v>4</v>
      </c>
      <c r="BD317" s="20" t="n">
        <f aca="false">BB317-BC317</f>
        <v>1</v>
      </c>
      <c r="BE317" s="20" t="n">
        <f aca="false">AW317*100000+BD317*1000+BB317*10+2</f>
        <v>701052</v>
      </c>
    </row>
    <row r="318" customFormat="false" ht="12.75" hidden="false" customHeight="false" outlineLevel="0" collapsed="false">
      <c r="B318" s="72"/>
      <c r="D318" s="20" t="str">
        <f aca="false">VLOOKUP(5,AU314:BC318,2,FALSE())</f>
        <v>AS AEK Áthína</v>
      </c>
      <c r="E318" s="20" t="n">
        <f aca="false">VLOOKUP(5,AU314:BC318,3,FALSE())</f>
        <v>0</v>
      </c>
      <c r="F318" s="20" t="n">
        <f aca="false">VLOOKUP(5,AU314:BC318,8,FALSE())</f>
        <v>4</v>
      </c>
      <c r="G318" s="20" t="n">
        <f aca="false">VLOOKUP(5,AU314:BC318,9,FALSE())</f>
        <v>12</v>
      </c>
      <c r="K318" s="64"/>
      <c r="P318" s="24"/>
      <c r="X318" s="25"/>
      <c r="Y318" s="25"/>
      <c r="Z318" s="25"/>
      <c r="AA318" s="25"/>
      <c r="AE318" s="20" t="str">
        <f aca="false">L150</f>
        <v>FK Zenit Sankt Peterburg</v>
      </c>
      <c r="AF318" s="88" t="n">
        <f aca="false">IF(F321=FALSE(),FALSE(),F321)</f>
        <v>5</v>
      </c>
      <c r="AG318" s="89" t="n">
        <f aca="false">IF(G321=FALSE(),FALSE(),G321)</f>
        <v>1</v>
      </c>
      <c r="AH318" s="89"/>
      <c r="AI318" s="89"/>
      <c r="AJ318" s="89" t="n">
        <f aca="false">IF(F327=FALSE(),FALSE(),F327)</f>
        <v>1</v>
      </c>
      <c r="AK318" s="89" t="n">
        <f aca="false">IF(G327=FALSE(),FALSE(),G327)</f>
        <v>1</v>
      </c>
      <c r="AL318" s="89"/>
      <c r="AM318" s="89"/>
      <c r="AN318" s="89" t="s">
        <v>337</v>
      </c>
      <c r="AO318" s="90" t="s">
        <v>337</v>
      </c>
      <c r="AP318" s="88" t="n">
        <f aca="false">IF(AG318=FALSE(),FALSE(),IF(AF318&gt;AG318,3,IF(AF318&lt;AG318,0,1)))</f>
        <v>3</v>
      </c>
      <c r="AQ318" s="89"/>
      <c r="AR318" s="89" t="n">
        <f aca="false">IF(AK318=FALSE(),FALSE(),IF(AJ318&gt;AK318,3,IF(AJ318&lt;AK318,0,1)))</f>
        <v>1</v>
      </c>
      <c r="AS318" s="89"/>
      <c r="AT318" s="90"/>
      <c r="AU318" s="20" t="n">
        <f aca="false">RANK(BE318,BE314:BE318)</f>
        <v>4</v>
      </c>
      <c r="AV318" s="20" t="str">
        <f aca="false">AE318</f>
        <v>FK Zenit Sankt Peterburg</v>
      </c>
      <c r="AW318" s="20" t="n">
        <f aca="false">AY318*3+AZ318</f>
        <v>5</v>
      </c>
      <c r="AX318" s="20" t="n">
        <f aca="false">SUM(AY318:BA318)</f>
        <v>4</v>
      </c>
      <c r="AY318" s="20" t="n">
        <f aca="false">COUNTIF(AP318:AT318,3)+COUNTIF(AT314:AT318,0)</f>
        <v>1</v>
      </c>
      <c r="AZ318" s="20" t="n">
        <f aca="false">COUNTIF(AP318:AT318,1)+COUNTIF(AT314:AT318,1)</f>
        <v>2</v>
      </c>
      <c r="BA318" s="20" t="n">
        <f aca="false">COUNTIF(AP318:AT318,0)+COUNTIF(AT314:AT318,3)</f>
        <v>1</v>
      </c>
      <c r="BB318" s="20" t="n">
        <f aca="false">SUM(AO314:AO318)+AF318+AJ318</f>
        <v>9</v>
      </c>
      <c r="BC318" s="20" t="n">
        <f aca="false">SUM(AN314:AN318)+AG318+AK318</f>
        <v>6</v>
      </c>
      <c r="BD318" s="20" t="n">
        <f aca="false">BB318-BC318</f>
        <v>3</v>
      </c>
      <c r="BE318" s="20" t="n">
        <f aca="false">AW318*100000+BD318*1000+BB318*10+1</f>
        <v>503091</v>
      </c>
    </row>
    <row r="319" customFormat="false" ht="12.75" hidden="false" customHeight="false" outlineLevel="0" collapsed="false">
      <c r="B319" s="72"/>
      <c r="E319" s="64"/>
      <c r="K319" s="64"/>
      <c r="P319" s="24"/>
      <c r="X319" s="25"/>
      <c r="Y319" s="25"/>
      <c r="Z319" s="25"/>
      <c r="AA319" s="25"/>
    </row>
    <row r="320" customFormat="false" ht="12.75" hidden="false" customHeight="false" outlineLevel="0" collapsed="false">
      <c r="B320" s="238" t="s">
        <v>344</v>
      </c>
      <c r="C320" s="96"/>
      <c r="D320" s="65" t="str">
        <f aca="false">IF(L149="","",L149)</f>
        <v>VfR Allemania Aachen</v>
      </c>
      <c r="E320" s="70" t="str">
        <f aca="false">IF(K149="","",K149)</f>
        <v>GER</v>
      </c>
      <c r="F320" s="97" t="n">
        <v>1</v>
      </c>
      <c r="G320" s="97" t="n">
        <v>0</v>
      </c>
      <c r="H320" s="68"/>
      <c r="I320" s="239"/>
      <c r="J320" s="239"/>
      <c r="K320" s="65" t="str">
        <f aca="false">IF(K147="","",K147)</f>
        <v>FRA</v>
      </c>
      <c r="L320" s="70" t="str">
        <f aca="false">IF(L147="","",L147)</f>
        <v>Lille OSC</v>
      </c>
      <c r="P320" s="24"/>
      <c r="X320" s="25" t="n">
        <f aca="false">IF(G320="","",IF(F320&gt;G320,2,IF(G320&gt;F320,0,1)))</f>
        <v>2</v>
      </c>
      <c r="Y320" s="25"/>
      <c r="Z320" s="25" t="n">
        <f aca="false">IF(G320="","",2-X320)</f>
        <v>0</v>
      </c>
      <c r="AA320" s="25"/>
      <c r="AC320" s="20" t="n">
        <f aca="false">IF(X320=2,3,X320)</f>
        <v>3</v>
      </c>
      <c r="AD320" s="20" t="n">
        <f aca="false">IF(Z320=2,3,Z320)</f>
        <v>0</v>
      </c>
    </row>
    <row r="321" customFormat="false" ht="12.75" hidden="false" customHeight="false" outlineLevel="0" collapsed="false">
      <c r="B321" s="238" t="s">
        <v>344</v>
      </c>
      <c r="C321" s="96"/>
      <c r="D321" s="65" t="str">
        <f aca="false">IF(L150="","",L150)</f>
        <v>FK Zenit Sankt Peterburg</v>
      </c>
      <c r="E321" s="70" t="str">
        <f aca="false">IF(K150="","",K150)</f>
        <v>RUS</v>
      </c>
      <c r="F321" s="97" t="n">
        <v>5</v>
      </c>
      <c r="G321" s="97" t="n">
        <v>1</v>
      </c>
      <c r="H321" s="68"/>
      <c r="I321" s="239"/>
      <c r="J321" s="239"/>
      <c r="K321" s="65" t="str">
        <f aca="false">IF(K146="","",K146)</f>
        <v>GRE</v>
      </c>
      <c r="L321" s="70" t="str">
        <f aca="false">IF(L146="","",L146)</f>
        <v>AS AEK Áthína</v>
      </c>
      <c r="X321" s="25" t="n">
        <f aca="false">IF(G321="","",IF(F321&gt;G321,2,IF(G321&gt;F321,0,1)))</f>
        <v>2</v>
      </c>
      <c r="Y321" s="25"/>
      <c r="Z321" s="25" t="n">
        <f aca="false">IF(G321="","",2-X321)</f>
        <v>0</v>
      </c>
      <c r="AA321" s="25"/>
      <c r="AC321" s="20" t="n">
        <f aca="false">IF(X321=2,3,X321)</f>
        <v>3</v>
      </c>
      <c r="AD321" s="20" t="n">
        <f aca="false">IF(Z321=2,3,Z321)</f>
        <v>0</v>
      </c>
    </row>
    <row r="322" customFormat="false" ht="12.75" hidden="false" customHeight="false" outlineLevel="0" collapsed="false">
      <c r="B322" s="238" t="s">
        <v>344</v>
      </c>
      <c r="C322" s="96"/>
      <c r="D322" s="65" t="str">
        <f aca="false">IF(L148="","",L148)</f>
        <v>Sevilla FC</v>
      </c>
      <c r="E322" s="70" t="str">
        <f aca="false">IF(K148="","",K148)</f>
        <v>ESP</v>
      </c>
      <c r="F322" s="68" t="s">
        <v>339</v>
      </c>
      <c r="G322" s="68"/>
      <c r="H322" s="68"/>
      <c r="I322" s="68"/>
      <c r="J322" s="68"/>
      <c r="K322" s="65"/>
      <c r="L322" s="70"/>
      <c r="X322" s="25"/>
      <c r="Y322" s="25"/>
      <c r="Z322" s="25"/>
      <c r="AA322" s="25"/>
    </row>
    <row r="323" customFormat="false" ht="12.75" hidden="false" customHeight="false" outlineLevel="0" collapsed="false">
      <c r="B323" s="238" t="s">
        <v>340</v>
      </c>
      <c r="C323" s="96"/>
      <c r="D323" s="65" t="str">
        <f aca="false">IF(L147="","",L147)</f>
        <v>Lille OSC</v>
      </c>
      <c r="E323" s="70" t="str">
        <f aca="false">IF(K147="","",K147)</f>
        <v>FRA</v>
      </c>
      <c r="F323" s="97" t="n">
        <v>2</v>
      </c>
      <c r="G323" s="97" t="n">
        <v>1</v>
      </c>
      <c r="H323" s="68"/>
      <c r="I323" s="239"/>
      <c r="J323" s="239"/>
      <c r="K323" s="65" t="str">
        <f aca="false">IF(K150="","",K150)</f>
        <v>RUS</v>
      </c>
      <c r="L323" s="70" t="str">
        <f aca="false">IF(L150="","",L150)</f>
        <v>FK Zenit Sankt Peterburg</v>
      </c>
      <c r="P323" s="24"/>
      <c r="X323" s="25" t="n">
        <f aca="false">IF(G323="","",IF(F323&gt;G323,2,IF(G323&gt;F323,0,1)))</f>
        <v>2</v>
      </c>
      <c r="Y323" s="25"/>
      <c r="Z323" s="25" t="n">
        <f aca="false">IF(G323="","",2-X323)</f>
        <v>0</v>
      </c>
      <c r="AA323" s="25"/>
      <c r="AC323" s="20" t="n">
        <f aca="false">IF(X323=2,3,X323)</f>
        <v>3</v>
      </c>
      <c r="AD323" s="20" t="n">
        <f aca="false">IF(Z323=2,3,Z323)</f>
        <v>0</v>
      </c>
    </row>
    <row r="324" customFormat="false" ht="12.75" hidden="false" customHeight="false" outlineLevel="0" collapsed="false">
      <c r="B324" s="238" t="s">
        <v>340</v>
      </c>
      <c r="C324" s="96"/>
      <c r="D324" s="65" t="str">
        <f aca="false">IF(L148="","",L148)</f>
        <v>Sevilla FC</v>
      </c>
      <c r="E324" s="70" t="str">
        <f aca="false">IF(K148="","",K148)</f>
        <v>ESP</v>
      </c>
      <c r="F324" s="97" t="n">
        <v>2</v>
      </c>
      <c r="G324" s="97" t="n">
        <v>0</v>
      </c>
      <c r="H324" s="68"/>
      <c r="I324" s="239"/>
      <c r="J324" s="239"/>
      <c r="K324" s="65" t="str">
        <f aca="false">IF(K149="","",K149)</f>
        <v>GER</v>
      </c>
      <c r="L324" s="70" t="str">
        <f aca="false">IF(L149="","",L149)</f>
        <v>VfR Allemania Aachen</v>
      </c>
      <c r="P324" s="94"/>
      <c r="X324" s="25" t="n">
        <f aca="false">IF(G324="","",IF(F324&gt;G324,2,IF(G324&gt;F324,0,1)))</f>
        <v>2</v>
      </c>
      <c r="Y324" s="25"/>
      <c r="Z324" s="25" t="n">
        <f aca="false">IF(G324="","",2-X324)</f>
        <v>0</v>
      </c>
      <c r="AA324" s="25"/>
      <c r="AC324" s="20" t="n">
        <f aca="false">IF(X324=2,3,X324)</f>
        <v>3</v>
      </c>
      <c r="AD324" s="20" t="n">
        <f aca="false">IF(Z324=2,3,Z324)</f>
        <v>0</v>
      </c>
    </row>
    <row r="325" customFormat="false" ht="12.75" hidden="false" customHeight="false" outlineLevel="0" collapsed="false">
      <c r="B325" s="238" t="s">
        <v>340</v>
      </c>
      <c r="C325" s="96"/>
      <c r="D325" s="65" t="str">
        <f aca="false">IF(L146="","",L146)</f>
        <v>AS AEK Áthína</v>
      </c>
      <c r="E325" s="70" t="str">
        <f aca="false">IF(K146="","",K146)</f>
        <v>GRE</v>
      </c>
      <c r="F325" s="68" t="s">
        <v>339</v>
      </c>
      <c r="G325" s="68"/>
      <c r="H325" s="68"/>
      <c r="I325" s="68"/>
      <c r="J325" s="68"/>
      <c r="K325" s="65"/>
      <c r="L325" s="70"/>
      <c r="P325" s="49"/>
      <c r="X325" s="25"/>
      <c r="Y325" s="25"/>
      <c r="Z325" s="25"/>
      <c r="AA325" s="25"/>
    </row>
    <row r="326" customFormat="false" ht="12.75" hidden="false" customHeight="false" outlineLevel="0" collapsed="false">
      <c r="B326" s="238" t="s">
        <v>341</v>
      </c>
      <c r="C326" s="96"/>
      <c r="D326" s="65" t="str">
        <f aca="false">IF(L146="","",L146)</f>
        <v>AS AEK Áthína</v>
      </c>
      <c r="E326" s="70" t="str">
        <f aca="false">IF(K146="","",K146)</f>
        <v>GRE</v>
      </c>
      <c r="F326" s="97" t="n">
        <v>1</v>
      </c>
      <c r="G326" s="97" t="n">
        <v>2</v>
      </c>
      <c r="H326" s="68"/>
      <c r="I326" s="239"/>
      <c r="J326" s="239"/>
      <c r="K326" s="65" t="str">
        <f aca="false">IF(K147="","",K147)</f>
        <v>FRA</v>
      </c>
      <c r="L326" s="70" t="str">
        <f aca="false">IF(L147="","",L147)</f>
        <v>Lille OSC</v>
      </c>
      <c r="P326" s="24"/>
      <c r="X326" s="25" t="n">
        <f aca="false">IF(G326="","",IF(F326&gt;G326,2,IF(G326&gt;F326,0,1)))</f>
        <v>0</v>
      </c>
      <c r="Y326" s="25"/>
      <c r="Z326" s="25" t="n">
        <f aca="false">IF(G326="","",2-X326)</f>
        <v>2</v>
      </c>
      <c r="AA326" s="25"/>
      <c r="AC326" s="20" t="n">
        <f aca="false">IF(X326=2,3,X326)</f>
        <v>0</v>
      </c>
      <c r="AD326" s="20" t="n">
        <f aca="false">IF(Z326=2,3,Z326)</f>
        <v>3</v>
      </c>
    </row>
    <row r="327" customFormat="false" ht="12.75" hidden="false" customHeight="false" outlineLevel="0" collapsed="false">
      <c r="B327" s="238" t="s">
        <v>341</v>
      </c>
      <c r="C327" s="96"/>
      <c r="D327" s="65" t="str">
        <f aca="false">IF(L150="","",L150)</f>
        <v>FK Zenit Sankt Peterburg</v>
      </c>
      <c r="E327" s="70" t="str">
        <f aca="false">IF(K150="","",K150)</f>
        <v>RUS</v>
      </c>
      <c r="F327" s="97" t="n">
        <v>1</v>
      </c>
      <c r="G327" s="97" t="n">
        <v>1</v>
      </c>
      <c r="H327" s="68"/>
      <c r="I327" s="239"/>
      <c r="J327" s="239"/>
      <c r="K327" s="65" t="str">
        <f aca="false">IF(K148="","",K148)</f>
        <v>ESP</v>
      </c>
      <c r="L327" s="70" t="str">
        <f aca="false">IF(L148="","",L148)</f>
        <v>Sevilla FC</v>
      </c>
      <c r="P327" s="24"/>
      <c r="X327" s="25" t="n">
        <f aca="false">IF(G327="","",IF(F327&gt;G327,2,IF(G327&gt;F327,0,1)))</f>
        <v>1</v>
      </c>
      <c r="Y327" s="25"/>
      <c r="Z327" s="25" t="n">
        <f aca="false">IF(G327="","",2-X327)</f>
        <v>1</v>
      </c>
      <c r="AA327" s="25"/>
      <c r="AC327" s="20" t="n">
        <f aca="false">IF(X327=2,3,X327)</f>
        <v>1</v>
      </c>
      <c r="AD327" s="20" t="n">
        <f aca="false">IF(Z327=2,3,Z327)</f>
        <v>1</v>
      </c>
    </row>
    <row r="328" customFormat="false" ht="12.75" hidden="false" customHeight="false" outlineLevel="0" collapsed="false">
      <c r="B328" s="238" t="s">
        <v>341</v>
      </c>
      <c r="C328" s="96"/>
      <c r="D328" s="65" t="str">
        <f aca="false">IF(L149="","",L149)</f>
        <v>VfR Allemania Aachen</v>
      </c>
      <c r="E328" s="70" t="str">
        <f aca="false">IF(K149="","",K149)</f>
        <v>GER</v>
      </c>
      <c r="F328" s="68" t="s">
        <v>339</v>
      </c>
      <c r="G328" s="68"/>
      <c r="H328" s="68"/>
      <c r="I328" s="68"/>
      <c r="J328" s="68"/>
      <c r="K328" s="65"/>
      <c r="L328" s="70"/>
      <c r="P328" s="94"/>
      <c r="X328" s="25"/>
      <c r="Y328" s="25"/>
      <c r="Z328" s="25"/>
      <c r="AA328" s="25"/>
    </row>
    <row r="329" customFormat="false" ht="12.75" hidden="false" customHeight="false" outlineLevel="0" collapsed="false">
      <c r="B329" s="238" t="s">
        <v>345</v>
      </c>
      <c r="C329" s="96"/>
      <c r="D329" s="65" t="str">
        <f aca="false">IF(L148="","",L148)</f>
        <v>Sevilla FC</v>
      </c>
      <c r="E329" s="70" t="str">
        <f aca="false">IF(K148="","",K148)</f>
        <v>ESP</v>
      </c>
      <c r="F329" s="97" t="n">
        <v>3</v>
      </c>
      <c r="G329" s="97" t="n">
        <v>2</v>
      </c>
      <c r="H329" s="68"/>
      <c r="I329" s="239"/>
      <c r="J329" s="239"/>
      <c r="K329" s="65" t="str">
        <f aca="false">IF(K146="","",K146)</f>
        <v>GRE</v>
      </c>
      <c r="L329" s="70" t="str">
        <f aca="false">IF(L146="","",L146)</f>
        <v>AS AEK Áthína</v>
      </c>
      <c r="P329" s="24"/>
      <c r="X329" s="25" t="n">
        <f aca="false">IF(G329="","",IF(F329&gt;G329,2,IF(G329&gt;F329,0,1)))</f>
        <v>2</v>
      </c>
      <c r="Y329" s="25"/>
      <c r="Z329" s="25" t="n">
        <f aca="false">IF(G329="","",2-X329)</f>
        <v>0</v>
      </c>
      <c r="AA329" s="25"/>
      <c r="AC329" s="20" t="n">
        <f aca="false">IF(X329=2,3,X329)</f>
        <v>3</v>
      </c>
      <c r="AD329" s="20" t="n">
        <f aca="false">IF(Z329=2,3,Z329)</f>
        <v>0</v>
      </c>
    </row>
    <row r="330" customFormat="false" ht="12.75" hidden="false" customHeight="false" outlineLevel="0" collapsed="false">
      <c r="B330" s="238" t="s">
        <v>345</v>
      </c>
      <c r="C330" s="96"/>
      <c r="D330" s="65" t="str">
        <f aca="false">IF(L149="","",L149)</f>
        <v>VfR Allemania Aachen</v>
      </c>
      <c r="E330" s="70" t="str">
        <f aca="false">IF(K149="","",K149)</f>
        <v>GER</v>
      </c>
      <c r="F330" s="97" t="n">
        <v>2</v>
      </c>
      <c r="G330" s="97" t="n">
        <v>2</v>
      </c>
      <c r="H330" s="68"/>
      <c r="I330" s="239"/>
      <c r="J330" s="239"/>
      <c r="K330" s="65" t="str">
        <f aca="false">IF(K150="","",K150)</f>
        <v>RUS</v>
      </c>
      <c r="L330" s="70" t="str">
        <f aca="false">IF(L150="","",L150)</f>
        <v>FK Zenit Sankt Peterburg</v>
      </c>
      <c r="P330" s="49"/>
      <c r="X330" s="25" t="n">
        <f aca="false">IF(G330="","",IF(F330&gt;G330,2,IF(G330&gt;F330,0,1)))</f>
        <v>1</v>
      </c>
      <c r="Y330" s="25"/>
      <c r="Z330" s="25" t="n">
        <f aca="false">IF(G330="","",2-X330)</f>
        <v>1</v>
      </c>
      <c r="AA330" s="25"/>
      <c r="AC330" s="20" t="n">
        <f aca="false">IF(X330=2,3,X330)</f>
        <v>1</v>
      </c>
      <c r="AD330" s="20" t="n">
        <f aca="false">IF(Z330=2,3,Z330)</f>
        <v>1</v>
      </c>
    </row>
    <row r="331" customFormat="false" ht="12.75" hidden="false" customHeight="false" outlineLevel="0" collapsed="false">
      <c r="B331" s="238" t="s">
        <v>345</v>
      </c>
      <c r="C331" s="96"/>
      <c r="D331" s="65" t="str">
        <f aca="false">IF(L147="","",L147)</f>
        <v>Lille OSC</v>
      </c>
      <c r="E331" s="70" t="str">
        <f aca="false">IF(K147="","",K147)</f>
        <v>FRA</v>
      </c>
      <c r="F331" s="68" t="s">
        <v>339</v>
      </c>
      <c r="G331" s="68"/>
      <c r="H331" s="68"/>
      <c r="I331" s="68"/>
      <c r="J331" s="68"/>
      <c r="K331" s="65"/>
      <c r="L331" s="70"/>
      <c r="P331" s="24"/>
      <c r="X331" s="25"/>
      <c r="Y331" s="25"/>
      <c r="Z331" s="25"/>
      <c r="AA331" s="25"/>
    </row>
    <row r="332" customFormat="false" ht="12.75" hidden="false" customHeight="false" outlineLevel="0" collapsed="false">
      <c r="B332" s="238" t="s">
        <v>346</v>
      </c>
      <c r="C332" s="96"/>
      <c r="D332" s="65" t="str">
        <f aca="false">IF(L146="","",L146)</f>
        <v>AS AEK Áthína</v>
      </c>
      <c r="E332" s="70" t="str">
        <f aca="false">IF(K146="","",K146)</f>
        <v>GRE</v>
      </c>
      <c r="F332" s="97" t="n">
        <v>0</v>
      </c>
      <c r="G332" s="97" t="n">
        <v>2</v>
      </c>
      <c r="H332" s="68"/>
      <c r="I332" s="239"/>
      <c r="J332" s="239"/>
      <c r="K332" s="65" t="str">
        <f aca="false">IF(K149="","",K149)</f>
        <v>GER</v>
      </c>
      <c r="L332" s="70" t="str">
        <f aca="false">IF(L149="","",L149)</f>
        <v>VfR Allemania Aachen</v>
      </c>
      <c r="P332" s="24"/>
      <c r="X332" s="25" t="n">
        <f aca="false">IF(G332="","",IF(F332&gt;G332,2,IF(G332&gt;F332,0,1)))</f>
        <v>0</v>
      </c>
      <c r="Y332" s="25"/>
      <c r="Z332" s="25" t="n">
        <f aca="false">IF(G332="","",2-X332)</f>
        <v>2</v>
      </c>
      <c r="AA332" s="25"/>
      <c r="AC332" s="20" t="n">
        <f aca="false">IF(X332=2,3,X332)</f>
        <v>0</v>
      </c>
      <c r="AD332" s="20" t="n">
        <f aca="false">IF(Z332=2,3,Z332)</f>
        <v>3</v>
      </c>
    </row>
    <row r="333" customFormat="false" ht="12.75" hidden="false" customHeight="false" outlineLevel="0" collapsed="false">
      <c r="B333" s="238" t="s">
        <v>346</v>
      </c>
      <c r="C333" s="96"/>
      <c r="D333" s="65" t="str">
        <f aca="false">IF(L147="","",L147)</f>
        <v>Lille OSC</v>
      </c>
      <c r="E333" s="70" t="str">
        <f aca="false">IF(K147="","",K147)</f>
        <v>FRA</v>
      </c>
      <c r="F333" s="97" t="n">
        <v>1</v>
      </c>
      <c r="G333" s="97" t="n">
        <v>0</v>
      </c>
      <c r="H333" s="68"/>
      <c r="I333" s="239"/>
      <c r="J333" s="239"/>
      <c r="K333" s="65" t="str">
        <f aca="false">IF(K148="","",K148)</f>
        <v>ESP</v>
      </c>
      <c r="L333" s="70" t="str">
        <f aca="false">IF(L148="","",L148)</f>
        <v>Sevilla FC</v>
      </c>
      <c r="P333" s="24"/>
      <c r="X333" s="25" t="n">
        <f aca="false">IF(G333="","",IF(F333&gt;G333,2,IF(G333&gt;F333,0,1)))</f>
        <v>2</v>
      </c>
      <c r="Y333" s="25"/>
      <c r="Z333" s="25" t="n">
        <f aca="false">IF(G333="","",2-X333)</f>
        <v>0</v>
      </c>
      <c r="AA333" s="25"/>
      <c r="AC333" s="20" t="n">
        <f aca="false">IF(X333=2,3,X333)</f>
        <v>3</v>
      </c>
      <c r="AD333" s="20" t="n">
        <f aca="false">IF(Z333=2,3,Z333)</f>
        <v>0</v>
      </c>
    </row>
    <row r="334" customFormat="false" ht="12.75" hidden="false" customHeight="false" outlineLevel="0" collapsed="false">
      <c r="B334" s="238" t="s">
        <v>346</v>
      </c>
      <c r="C334" s="96"/>
      <c r="D334" s="65" t="str">
        <f aca="false">IF(L150="","",L150)</f>
        <v>FK Zenit Sankt Peterburg</v>
      </c>
      <c r="E334" s="240" t="str">
        <f aca="false">IF(K150="","",K150)</f>
        <v>RUS</v>
      </c>
      <c r="F334" s="68" t="s">
        <v>339</v>
      </c>
      <c r="G334" s="68"/>
      <c r="H334" s="68"/>
      <c r="I334" s="68"/>
      <c r="J334" s="68"/>
      <c r="K334" s="65"/>
      <c r="L334" s="68"/>
      <c r="P334" s="24"/>
      <c r="X334" s="25"/>
      <c r="Y334" s="25"/>
      <c r="Z334" s="25"/>
      <c r="AA334" s="25"/>
    </row>
    <row r="335" customFormat="false" ht="13.5" hidden="false" customHeight="false" outlineLevel="0" collapsed="false">
      <c r="E335" s="22"/>
      <c r="P335" s="24"/>
      <c r="X335" s="25"/>
      <c r="Y335" s="25"/>
      <c r="Z335" s="25"/>
      <c r="AA335" s="25"/>
    </row>
    <row r="336" customFormat="false" ht="20.25" hidden="false" customHeight="false" outlineLevel="0" collapsed="false">
      <c r="B336" s="26" t="s">
        <v>347</v>
      </c>
      <c r="C336" s="27"/>
      <c r="D336" s="28"/>
      <c r="E336" s="215"/>
      <c r="F336" s="28"/>
      <c r="G336" s="28"/>
      <c r="H336" s="28"/>
      <c r="I336" s="28"/>
      <c r="J336" s="28"/>
      <c r="K336" s="30"/>
      <c r="L336" s="28"/>
      <c r="M336" s="28"/>
      <c r="N336" s="28"/>
      <c r="O336" s="28"/>
      <c r="P336" s="31"/>
    </row>
    <row r="337" customFormat="false" ht="12.75" hidden="false" customHeight="false" outlineLevel="0" collapsed="false">
      <c r="D337" s="221"/>
      <c r="M337" s="32" t="s">
        <v>10</v>
      </c>
      <c r="N337" s="83"/>
    </row>
    <row r="338" customFormat="false" ht="12.75" hidden="false" customHeight="false" outlineLevel="0" collapsed="false">
      <c r="B338" s="34"/>
      <c r="D338" s="220" t="s">
        <v>96</v>
      </c>
      <c r="E338" s="39" t="s">
        <v>97</v>
      </c>
      <c r="F338" s="37"/>
      <c r="G338" s="37"/>
      <c r="H338" s="38"/>
      <c r="I338" s="37"/>
      <c r="J338" s="37"/>
      <c r="K338" s="35" t="s">
        <v>98</v>
      </c>
      <c r="L338" s="241" t="s">
        <v>348</v>
      </c>
      <c r="M338" s="25"/>
      <c r="N338" s="25"/>
      <c r="P338" s="33" t="str">
        <f aca="false">IF(Q338="","",IF(Q338=1,D338,L338))</f>
        <v/>
      </c>
      <c r="Q338" s="216" t="str">
        <f aca="false">IF(J338="","",IF(R338&gt;S338,1,IF(R338&lt;S338,2,IF(U338&gt;V338,1,IF(U338&lt;V338,2,IF(M338&gt;N338,1,IF(M338&lt;N338,2,"")))))))</f>
        <v/>
      </c>
      <c r="R338" s="20" t="n">
        <f aca="false">F338+I338</f>
        <v>0</v>
      </c>
      <c r="S338" s="20" t="n">
        <f aca="false">G338+J338</f>
        <v>0</v>
      </c>
      <c r="U338" s="20" t="n">
        <f aca="false">I338</f>
        <v>0</v>
      </c>
      <c r="V338" s="20" t="n">
        <f aca="false">G338</f>
        <v>0</v>
      </c>
      <c r="X338" s="25" t="n">
        <f aca="false">IF(G338="",0,IF(F338&gt;G338,2,IF(G338&gt;F338,0,1)))</f>
        <v>0</v>
      </c>
      <c r="Y338" s="25" t="n">
        <f aca="false">IF(J338="",0,IF(I338&gt;J338,2,IF(J338&gt;I338,0,1)))</f>
        <v>0</v>
      </c>
      <c r="Z338" s="25" t="n">
        <f aca="false">IF(G338="",0,2-X338)</f>
        <v>0</v>
      </c>
      <c r="AA338" s="25" t="n">
        <f aca="false">IF(J338="",0,2-Y338)</f>
        <v>0</v>
      </c>
    </row>
    <row r="339" customFormat="false" ht="12.75" hidden="false" customHeight="false" outlineLevel="0" collapsed="false">
      <c r="B339" s="34"/>
      <c r="D339" s="220" t="s">
        <v>323</v>
      </c>
      <c r="E339" s="39" t="s">
        <v>109</v>
      </c>
      <c r="F339" s="37"/>
      <c r="G339" s="37"/>
      <c r="H339" s="38"/>
      <c r="I339" s="37"/>
      <c r="J339" s="37"/>
      <c r="K339" s="35" t="s">
        <v>98</v>
      </c>
      <c r="L339" s="241" t="s">
        <v>308</v>
      </c>
      <c r="M339" s="25"/>
      <c r="N339" s="25"/>
      <c r="P339" s="33" t="str">
        <f aca="false">IF(Q339="","",IF(Q339=1,D339,L339))</f>
        <v/>
      </c>
      <c r="Q339" s="216" t="str">
        <f aca="false">IF(J339="","",IF(R339&gt;S339,1,IF(R339&lt;S339,2,IF(U339&gt;V339,1,IF(U339&lt;V339,2,IF(M339&gt;N339,1,IF(M339&lt;N339,2,"")))))))</f>
        <v/>
      </c>
      <c r="R339" s="20" t="n">
        <f aca="false">F339+I339</f>
        <v>0</v>
      </c>
      <c r="S339" s="20" t="n">
        <f aca="false">G339+J339</f>
        <v>0</v>
      </c>
      <c r="U339" s="20" t="n">
        <f aca="false">I339</f>
        <v>0</v>
      </c>
      <c r="V339" s="20" t="n">
        <f aca="false">G339</f>
        <v>0</v>
      </c>
      <c r="X339" s="25" t="n">
        <f aca="false">IF(G339="",0,IF(F339&gt;G339,2,IF(G339&gt;F339,0,1)))</f>
        <v>0</v>
      </c>
      <c r="Y339" s="25" t="n">
        <f aca="false">IF(J339="",0,IF(I339&gt;J339,2,IF(J339&gt;I339,0,1)))</f>
        <v>0</v>
      </c>
      <c r="Z339" s="25" t="n">
        <f aca="false">IF(G339="",0,2-X339)</f>
        <v>0</v>
      </c>
      <c r="AA339" s="25" t="n">
        <f aca="false">IF(J339="",0,2-Y339)</f>
        <v>0</v>
      </c>
    </row>
    <row r="340" customFormat="false" ht="12.75" hidden="false" customHeight="false" outlineLevel="0" collapsed="false">
      <c r="B340" s="34"/>
      <c r="D340" s="220" t="s">
        <v>112</v>
      </c>
      <c r="E340" s="39" t="s">
        <v>66</v>
      </c>
      <c r="F340" s="37"/>
      <c r="G340" s="37"/>
      <c r="H340" s="38"/>
      <c r="I340" s="37"/>
      <c r="J340" s="37"/>
      <c r="K340" s="35" t="s">
        <v>120</v>
      </c>
      <c r="L340" s="241" t="s">
        <v>302</v>
      </c>
      <c r="M340" s="25"/>
      <c r="N340" s="25"/>
      <c r="P340" s="33" t="str">
        <f aca="false">IF(Q340="","",IF(Q340=1,D340,L340))</f>
        <v/>
      </c>
      <c r="Q340" s="216" t="str">
        <f aca="false">IF(J340="","",IF(R340&gt;S340,1,IF(R340&lt;S340,2,IF(U340&gt;V340,1,IF(U340&lt;V340,2,IF(M340&gt;N340,1,IF(M340&lt;N340,2,"")))))))</f>
        <v/>
      </c>
      <c r="R340" s="20" t="n">
        <f aca="false">F340+I340</f>
        <v>0</v>
      </c>
      <c r="S340" s="20" t="n">
        <f aca="false">G340+J340</f>
        <v>0</v>
      </c>
      <c r="U340" s="20" t="n">
        <f aca="false">I340</f>
        <v>0</v>
      </c>
      <c r="V340" s="20" t="n">
        <f aca="false">G340</f>
        <v>0</v>
      </c>
      <c r="X340" s="25" t="n">
        <f aca="false">IF(G340="",0,IF(F340&gt;G340,2,IF(G340&gt;F340,0,1)))</f>
        <v>0</v>
      </c>
      <c r="Y340" s="25" t="n">
        <f aca="false">IF(J340="",0,IF(I340&gt;J340,2,IF(J340&gt;I340,0,1)))</f>
        <v>0</v>
      </c>
      <c r="Z340" s="25" t="n">
        <f aca="false">IF(G340="",0,2-X340)</f>
        <v>0</v>
      </c>
      <c r="AA340" s="25" t="n">
        <f aca="false">IF(J340="",0,2-Y340)</f>
        <v>0</v>
      </c>
    </row>
    <row r="341" customFormat="false" ht="12.75" hidden="false" customHeight="false" outlineLevel="0" collapsed="false">
      <c r="B341" s="34"/>
      <c r="D341" s="220" t="s">
        <v>305</v>
      </c>
      <c r="E341" s="39" t="s">
        <v>6</v>
      </c>
      <c r="F341" s="37"/>
      <c r="G341" s="37"/>
      <c r="H341" s="38"/>
      <c r="I341" s="37"/>
      <c r="J341" s="37"/>
      <c r="K341" s="35" t="s">
        <v>104</v>
      </c>
      <c r="L341" s="241" t="s">
        <v>321</v>
      </c>
      <c r="M341" s="25"/>
      <c r="N341" s="25"/>
      <c r="P341" s="33" t="str">
        <f aca="false">IF(Q341="","",IF(Q341=1,D341,L341))</f>
        <v/>
      </c>
      <c r="Q341" s="216" t="str">
        <f aca="false">IF(J341="","",IF(R341&gt;S341,1,IF(R341&lt;S341,2,IF(U341&gt;V341,1,IF(U341&lt;V341,2,IF(M341&gt;N341,1,IF(M341&lt;N341,2,"")))))))</f>
        <v/>
      </c>
      <c r="R341" s="20" t="n">
        <f aca="false">F341+I341</f>
        <v>0</v>
      </c>
      <c r="S341" s="20" t="n">
        <f aca="false">G341+J341</f>
        <v>0</v>
      </c>
      <c r="U341" s="20" t="n">
        <f aca="false">I341</f>
        <v>0</v>
      </c>
      <c r="V341" s="20" t="n">
        <f aca="false">G341</f>
        <v>0</v>
      </c>
      <c r="X341" s="25" t="n">
        <f aca="false">IF(G341="",0,IF(F341&gt;G341,2,IF(G341&gt;F341,0,1)))</f>
        <v>0</v>
      </c>
      <c r="Y341" s="25" t="n">
        <f aca="false">IF(J341="",0,IF(I341&gt;J341,2,IF(J341&gt;I341,0,1)))</f>
        <v>0</v>
      </c>
      <c r="Z341" s="25" t="n">
        <f aca="false">IF(G341="",0,2-X341)</f>
        <v>0</v>
      </c>
      <c r="AA341" s="25" t="n">
        <f aca="false">IF(J341="",0,2-Y341)</f>
        <v>0</v>
      </c>
    </row>
    <row r="342" customFormat="false" ht="12.75" hidden="false" customHeight="false" outlineLevel="0" collapsed="false">
      <c r="B342" s="34"/>
      <c r="D342" s="220" t="s">
        <v>307</v>
      </c>
      <c r="E342" s="39" t="s">
        <v>115</v>
      </c>
      <c r="F342" s="37"/>
      <c r="G342" s="37"/>
      <c r="H342" s="38"/>
      <c r="I342" s="37"/>
      <c r="J342" s="37"/>
      <c r="K342" s="35" t="s">
        <v>109</v>
      </c>
      <c r="L342" s="241" t="s">
        <v>349</v>
      </c>
      <c r="M342" s="25"/>
      <c r="N342" s="25"/>
      <c r="P342" s="33" t="str">
        <f aca="false">IF(Q342="","",IF(Q342=1,D342,L342))</f>
        <v/>
      </c>
      <c r="Q342" s="216" t="str">
        <f aca="false">IF(J342="","",IF(R342&gt;S342,1,IF(R342&lt;S342,2,IF(U342&gt;V342,1,IF(U342&lt;V342,2,IF(M342&gt;N342,1,IF(M342&lt;N342,2,"")))))))</f>
        <v/>
      </c>
      <c r="R342" s="20" t="n">
        <f aca="false">F342+I342</f>
        <v>0</v>
      </c>
      <c r="S342" s="20" t="n">
        <f aca="false">G342+J342</f>
        <v>0</v>
      </c>
      <c r="U342" s="20" t="n">
        <f aca="false">I342</f>
        <v>0</v>
      </c>
      <c r="V342" s="20" t="n">
        <f aca="false">G342</f>
        <v>0</v>
      </c>
      <c r="X342" s="25" t="n">
        <f aca="false">IF(G342="",0,IF(F342&gt;G342,2,IF(G342&gt;F342,0,1)))</f>
        <v>0</v>
      </c>
      <c r="Y342" s="25" t="n">
        <f aca="false">IF(J342="",0,IF(I342&gt;J342,2,IF(J342&gt;I342,0,1)))</f>
        <v>0</v>
      </c>
      <c r="Z342" s="25" t="n">
        <f aca="false">IF(G342="",0,2-X342)</f>
        <v>0</v>
      </c>
      <c r="AA342" s="25" t="n">
        <f aca="false">IF(J342="",0,2-Y342)</f>
        <v>0</v>
      </c>
    </row>
    <row r="343" customFormat="false" ht="12.75" hidden="false" customHeight="false" outlineLevel="0" collapsed="false">
      <c r="B343" s="34"/>
      <c r="D343" s="220" t="s">
        <v>326</v>
      </c>
      <c r="E343" s="39" t="s">
        <v>104</v>
      </c>
      <c r="F343" s="37"/>
      <c r="G343" s="37"/>
      <c r="H343" s="38"/>
      <c r="I343" s="37"/>
      <c r="J343" s="37"/>
      <c r="K343" s="35" t="s">
        <v>109</v>
      </c>
      <c r="L343" s="241" t="s">
        <v>330</v>
      </c>
      <c r="M343" s="25"/>
      <c r="N343" s="25"/>
      <c r="P343" s="33" t="str">
        <f aca="false">IF(Q343="","",IF(Q343=1,D343,L343))</f>
        <v/>
      </c>
      <c r="Q343" s="216" t="str">
        <f aca="false">IF(J343="","",IF(R343&gt;S343,1,IF(R343&lt;S343,2,IF(U343&gt;V343,1,IF(U343&lt;V343,2,IF(M343&gt;N343,1,IF(M343&lt;N343,2,"")))))))</f>
        <v/>
      </c>
      <c r="R343" s="20" t="n">
        <f aca="false">F343+I343</f>
        <v>0</v>
      </c>
      <c r="S343" s="20" t="n">
        <f aca="false">G343+J343</f>
        <v>0</v>
      </c>
      <c r="U343" s="20" t="n">
        <f aca="false">I343</f>
        <v>0</v>
      </c>
      <c r="V343" s="20" t="n">
        <f aca="false">G343</f>
        <v>0</v>
      </c>
      <c r="X343" s="25" t="n">
        <f aca="false">IF(G343="",0,IF(F343&gt;G343,2,IF(G343&gt;F343,0,1)))</f>
        <v>0</v>
      </c>
      <c r="Y343" s="25" t="n">
        <f aca="false">IF(J343="",0,IF(I343&gt;J343,2,IF(J343&gt;I343,0,1)))</f>
        <v>0</v>
      </c>
      <c r="Z343" s="25" t="n">
        <f aca="false">IF(G343="",0,2-X343)</f>
        <v>0</v>
      </c>
      <c r="AA343" s="25" t="n">
        <f aca="false">IF(J343="",0,2-Y343)</f>
        <v>0</v>
      </c>
    </row>
    <row r="344" customFormat="false" ht="12.75" hidden="false" customHeight="false" outlineLevel="0" collapsed="false">
      <c r="B344" s="34"/>
      <c r="D344" s="220" t="s">
        <v>276</v>
      </c>
      <c r="E344" s="39" t="s">
        <v>97</v>
      </c>
      <c r="F344" s="37"/>
      <c r="G344" s="37"/>
      <c r="H344" s="38"/>
      <c r="I344" s="37"/>
      <c r="J344" s="37"/>
      <c r="K344" s="35" t="s">
        <v>7</v>
      </c>
      <c r="L344" s="241" t="s">
        <v>320</v>
      </c>
      <c r="M344" s="25"/>
      <c r="N344" s="25"/>
      <c r="P344" s="33" t="str">
        <f aca="false">IF(Q344="","",IF(Q344=1,D344,L344))</f>
        <v/>
      </c>
      <c r="Q344" s="216" t="str">
        <f aca="false">IF(J344="","",IF(R344&gt;S344,1,IF(R344&lt;S344,2,IF(U344&gt;V344,1,IF(U344&lt;V344,2,IF(M344&gt;N344,1,IF(M344&lt;N344,2,"")))))))</f>
        <v/>
      </c>
      <c r="R344" s="20" t="n">
        <f aca="false">F344+I344</f>
        <v>0</v>
      </c>
      <c r="S344" s="20" t="n">
        <f aca="false">G344+J344</f>
        <v>0</v>
      </c>
      <c r="U344" s="20" t="n">
        <f aca="false">I344</f>
        <v>0</v>
      </c>
      <c r="V344" s="20" t="n">
        <f aca="false">G344</f>
        <v>0</v>
      </c>
      <c r="X344" s="25" t="n">
        <f aca="false">IF(G344="",0,IF(F344&gt;G344,2,IF(G344&gt;F344,0,1)))</f>
        <v>0</v>
      </c>
      <c r="Y344" s="25" t="n">
        <f aca="false">IF(J344="",0,IF(I344&gt;J344,2,IF(J344&gt;I344,0,1)))</f>
        <v>0</v>
      </c>
      <c r="Z344" s="25" t="n">
        <f aca="false">IF(G344="",0,2-X344)</f>
        <v>0</v>
      </c>
      <c r="AA344" s="25" t="n">
        <f aca="false">IF(J344="",0,2-Y344)</f>
        <v>0</v>
      </c>
    </row>
    <row r="345" customFormat="false" ht="12.75" hidden="false" customHeight="false" outlineLevel="0" collapsed="false">
      <c r="B345" s="34"/>
      <c r="D345" s="220" t="s">
        <v>268</v>
      </c>
      <c r="E345" s="39" t="s">
        <v>67</v>
      </c>
      <c r="F345" s="37"/>
      <c r="G345" s="37"/>
      <c r="H345" s="38"/>
      <c r="I345" s="37"/>
      <c r="J345" s="37"/>
      <c r="K345" s="35" t="s">
        <v>56</v>
      </c>
      <c r="L345" s="241" t="s">
        <v>280</v>
      </c>
      <c r="M345" s="25"/>
      <c r="N345" s="25"/>
      <c r="P345" s="33" t="str">
        <f aca="false">IF(Q345="","",IF(Q345=1,D345,L345))</f>
        <v/>
      </c>
      <c r="Q345" s="216" t="str">
        <f aca="false">IF(J345="","",IF(R345&gt;S345,1,IF(R345&lt;S345,2,IF(U345&gt;V345,1,IF(U345&lt;V345,2,IF(M345&gt;N345,1,IF(M345&lt;N345,2,"")))))))</f>
        <v/>
      </c>
      <c r="R345" s="20" t="n">
        <f aca="false">F345+I345</f>
        <v>0</v>
      </c>
      <c r="S345" s="20" t="n">
        <f aca="false">G345+J345</f>
        <v>0</v>
      </c>
      <c r="U345" s="20" t="n">
        <f aca="false">I345</f>
        <v>0</v>
      </c>
      <c r="V345" s="20" t="n">
        <f aca="false">G345</f>
        <v>0</v>
      </c>
      <c r="X345" s="25" t="n">
        <f aca="false">IF(G345="",0,IF(F345&gt;G345,2,IF(G345&gt;F345,0,1)))</f>
        <v>0</v>
      </c>
      <c r="Y345" s="25" t="n">
        <f aca="false">IF(J345="",0,IF(I345&gt;J345,2,IF(J345&gt;I345,0,1)))</f>
        <v>0</v>
      </c>
      <c r="Z345" s="25" t="n">
        <f aca="false">IF(G345="",0,2-X345)</f>
        <v>0</v>
      </c>
      <c r="AA345" s="25" t="n">
        <f aca="false">IF(J345="",0,2-Y345)</f>
        <v>0</v>
      </c>
    </row>
    <row r="346" customFormat="false" ht="12.75" hidden="false" customHeight="false" outlineLevel="0" collapsed="false">
      <c r="B346" s="34"/>
      <c r="D346" s="101" t="s">
        <v>8</v>
      </c>
      <c r="E346" s="39" t="s">
        <v>7</v>
      </c>
      <c r="F346" s="37"/>
      <c r="G346" s="37"/>
      <c r="H346" s="38"/>
      <c r="I346" s="37"/>
      <c r="J346" s="37"/>
      <c r="K346" s="35" t="s">
        <v>75</v>
      </c>
      <c r="L346" s="241" t="s">
        <v>262</v>
      </c>
      <c r="M346" s="25"/>
      <c r="N346" s="25"/>
      <c r="P346" s="33" t="str">
        <f aca="false">IF(Q346="","",IF(Q346=1,D346,L346))</f>
        <v/>
      </c>
      <c r="Q346" s="216" t="str">
        <f aca="false">IF(J346="","",IF(R346&gt;S346,1,IF(R346&lt;S346,2,IF(U346&gt;V346,1,IF(U346&lt;V346,2,IF(M346&gt;N346,1,IF(M346&lt;N346,2,"")))))))</f>
        <v/>
      </c>
      <c r="R346" s="20" t="n">
        <f aca="false">F346+I346</f>
        <v>0</v>
      </c>
      <c r="S346" s="20" t="n">
        <f aca="false">G346+J346</f>
        <v>0</v>
      </c>
      <c r="U346" s="20" t="n">
        <f aca="false">I346</f>
        <v>0</v>
      </c>
      <c r="V346" s="20" t="n">
        <f aca="false">G346</f>
        <v>0</v>
      </c>
      <c r="X346" s="25" t="n">
        <f aca="false">IF(G346="",0,IF(F346&gt;G346,2,IF(G346&gt;F346,0,1)))</f>
        <v>0</v>
      </c>
      <c r="Y346" s="25" t="n">
        <f aca="false">IF(J346="",0,IF(I346&gt;J346,2,IF(J346&gt;I346,0,1)))</f>
        <v>0</v>
      </c>
      <c r="Z346" s="25" t="n">
        <f aca="false">IF(G346="",0,2-X346)</f>
        <v>0</v>
      </c>
      <c r="AA346" s="25" t="n">
        <f aca="false">IF(J346="",0,2-Y346)</f>
        <v>0</v>
      </c>
    </row>
    <row r="347" customFormat="false" ht="12.75" hidden="false" customHeight="false" outlineLevel="0" collapsed="false">
      <c r="B347" s="34"/>
      <c r="D347" s="101" t="s">
        <v>134</v>
      </c>
      <c r="E347" s="39" t="s">
        <v>109</v>
      </c>
      <c r="F347" s="37"/>
      <c r="G347" s="37"/>
      <c r="H347" s="38"/>
      <c r="I347" s="37"/>
      <c r="J347" s="37"/>
      <c r="K347" s="35" t="s">
        <v>120</v>
      </c>
      <c r="L347" s="241" t="s">
        <v>314</v>
      </c>
      <c r="M347" s="25"/>
      <c r="N347" s="25"/>
      <c r="P347" s="33" t="str">
        <f aca="false">IF(Q347="","",IF(Q347=1,D347,L347))</f>
        <v/>
      </c>
      <c r="Q347" s="216" t="str">
        <f aca="false">IF(J347="","",IF(R347&gt;S347,1,IF(R347&lt;S347,2,IF(U347&gt;V347,1,IF(U347&lt;V347,2,IF(M347&gt;N347,1,IF(M347&lt;N347,2,"")))))))</f>
        <v/>
      </c>
      <c r="R347" s="20" t="n">
        <f aca="false">F347+I347</f>
        <v>0</v>
      </c>
      <c r="S347" s="20" t="n">
        <f aca="false">G347+J347</f>
        <v>0</v>
      </c>
      <c r="U347" s="20" t="n">
        <f aca="false">I347</f>
        <v>0</v>
      </c>
      <c r="V347" s="20" t="n">
        <f aca="false">G347</f>
        <v>0</v>
      </c>
      <c r="X347" s="25" t="n">
        <f aca="false">IF(G347="",0,IF(F347&gt;G347,2,IF(G347&gt;F347,0,1)))</f>
        <v>0</v>
      </c>
      <c r="Y347" s="25" t="n">
        <f aca="false">IF(J347="",0,IF(I347&gt;J347,2,IF(J347&gt;I347,0,1)))</f>
        <v>0</v>
      </c>
      <c r="Z347" s="25" t="n">
        <f aca="false">IF(G347="",0,2-X347)</f>
        <v>0</v>
      </c>
      <c r="AA347" s="25" t="n">
        <f aca="false">IF(J347="",0,2-Y347)</f>
        <v>0</v>
      </c>
    </row>
    <row r="348" customFormat="false" ht="12.75" hidden="false" customHeight="false" outlineLevel="0" collapsed="false">
      <c r="B348" s="34"/>
      <c r="D348" s="103" t="s">
        <v>72</v>
      </c>
      <c r="E348" s="39" t="s">
        <v>71</v>
      </c>
      <c r="F348" s="37"/>
      <c r="G348" s="37"/>
      <c r="H348" s="38"/>
      <c r="I348" s="37"/>
      <c r="J348" s="37"/>
      <c r="K348" s="35" t="s">
        <v>115</v>
      </c>
      <c r="L348" s="241" t="s">
        <v>114</v>
      </c>
      <c r="M348" s="25"/>
      <c r="N348" s="25"/>
      <c r="P348" s="33" t="str">
        <f aca="false">IF(Q348="","",IF(Q348=1,D348,L348))</f>
        <v/>
      </c>
      <c r="Q348" s="216" t="str">
        <f aca="false">IF(J348="","",IF(R348&gt;S348,1,IF(R348&lt;S348,2,IF(U348&gt;V348,1,IF(U348&lt;V348,2,IF(M348&gt;N348,1,IF(M348&lt;N348,2,"")))))))</f>
        <v/>
      </c>
      <c r="R348" s="20" t="n">
        <f aca="false">F348+I348</f>
        <v>0</v>
      </c>
      <c r="S348" s="20" t="n">
        <f aca="false">G348+J348</f>
        <v>0</v>
      </c>
      <c r="U348" s="20" t="n">
        <f aca="false">I348</f>
        <v>0</v>
      </c>
      <c r="V348" s="20" t="n">
        <f aca="false">G348</f>
        <v>0</v>
      </c>
      <c r="X348" s="25" t="n">
        <f aca="false">IF(G348="",0,IF(F348&gt;G348,2,IF(G348&gt;F348,0,1)))</f>
        <v>0</v>
      </c>
      <c r="Y348" s="25" t="n">
        <f aca="false">IF(J348="",0,IF(I348&gt;J348,2,IF(J348&gt;I348,0,1)))</f>
        <v>0</v>
      </c>
      <c r="Z348" s="25" t="n">
        <f aca="false">IF(G348="",0,2-X348)</f>
        <v>0</v>
      </c>
      <c r="AA348" s="25" t="n">
        <f aca="false">IF(J348="",0,2-Y348)</f>
        <v>0</v>
      </c>
    </row>
    <row r="349" customFormat="false" ht="12.75" hidden="false" customHeight="false" outlineLevel="0" collapsed="false">
      <c r="B349" s="34"/>
      <c r="D349" s="101" t="s">
        <v>135</v>
      </c>
      <c r="E349" s="39" t="s">
        <v>79</v>
      </c>
      <c r="F349" s="37"/>
      <c r="G349" s="37"/>
      <c r="H349" s="38"/>
      <c r="I349" s="37"/>
      <c r="J349" s="37"/>
      <c r="K349" s="35" t="s">
        <v>7</v>
      </c>
      <c r="L349" s="241" t="s">
        <v>306</v>
      </c>
      <c r="M349" s="25"/>
      <c r="N349" s="25"/>
      <c r="P349" s="33" t="str">
        <f aca="false">IF(Q349="","",IF(Q349=1,D349,L349))</f>
        <v/>
      </c>
      <c r="Q349" s="216" t="str">
        <f aca="false">IF(J349="","",IF(R349&gt;S349,1,IF(R349&lt;S349,2,IF(U349&gt;V349,1,IF(U349&lt;V349,2,IF(M349&gt;N349,1,IF(M349&lt;N349,2,"")))))))</f>
        <v/>
      </c>
      <c r="R349" s="20" t="n">
        <f aca="false">F349+I349</f>
        <v>0</v>
      </c>
      <c r="S349" s="20" t="n">
        <f aca="false">G349+J349</f>
        <v>0</v>
      </c>
      <c r="U349" s="20" t="n">
        <f aca="false">I349</f>
        <v>0</v>
      </c>
      <c r="V349" s="20" t="n">
        <f aca="false">G349</f>
        <v>0</v>
      </c>
      <c r="X349" s="25" t="n">
        <f aca="false">IF(G349="",0,IF(F349&gt;G349,2,IF(G349&gt;F349,0,1)))</f>
        <v>0</v>
      </c>
      <c r="Y349" s="25" t="n">
        <f aca="false">IF(J349="",0,IF(I349&gt;J349,2,IF(J349&gt;I349,0,1)))</f>
        <v>0</v>
      </c>
      <c r="Z349" s="25" t="n">
        <f aca="false">IF(G349="",0,2-X349)</f>
        <v>0</v>
      </c>
      <c r="AA349" s="25" t="n">
        <f aca="false">IF(J349="",0,2-Y349)</f>
        <v>0</v>
      </c>
    </row>
    <row r="350" customFormat="false" ht="12.75" hidden="false" customHeight="false" outlineLevel="0" collapsed="false">
      <c r="B350" s="34"/>
      <c r="D350" s="101" t="s">
        <v>140</v>
      </c>
      <c r="E350" s="39" t="s">
        <v>119</v>
      </c>
      <c r="F350" s="37"/>
      <c r="G350" s="37"/>
      <c r="H350" s="38"/>
      <c r="I350" s="37"/>
      <c r="J350" s="37"/>
      <c r="K350" s="35" t="s">
        <v>7</v>
      </c>
      <c r="L350" s="241" t="s">
        <v>315</v>
      </c>
      <c r="M350" s="25"/>
      <c r="N350" s="25"/>
      <c r="P350" s="33" t="str">
        <f aca="false">IF(Q350="","",IF(Q350=1,D350,L350))</f>
        <v/>
      </c>
      <c r="Q350" s="216" t="str">
        <f aca="false">IF(J350="","",IF(R350&gt;S350,1,IF(R350&lt;S350,2,IF(U350&gt;V350,1,IF(U350&lt;V350,2,IF(M350&gt;N350,1,IF(M350&lt;N350,2,"")))))))</f>
        <v/>
      </c>
      <c r="R350" s="20" t="n">
        <f aca="false">F350+I350</f>
        <v>0</v>
      </c>
      <c r="S350" s="20" t="n">
        <f aca="false">G350+J350</f>
        <v>0</v>
      </c>
      <c r="U350" s="20" t="n">
        <f aca="false">I350</f>
        <v>0</v>
      </c>
      <c r="V350" s="20" t="n">
        <f aca="false">G350</f>
        <v>0</v>
      </c>
      <c r="X350" s="25" t="n">
        <f aca="false">IF(G350="",0,IF(F350&gt;G350,2,IF(G350&gt;F350,0,1)))</f>
        <v>0</v>
      </c>
      <c r="Y350" s="25" t="n">
        <f aca="false">IF(J350="",0,IF(I350&gt;J350,2,IF(J350&gt;I350,0,1)))</f>
        <v>0</v>
      </c>
      <c r="Z350" s="25" t="n">
        <f aca="false">IF(G350="",0,2-X350)</f>
        <v>0</v>
      </c>
      <c r="AA350" s="25" t="n">
        <f aca="false">IF(J350="",0,2-Y350)</f>
        <v>0</v>
      </c>
    </row>
    <row r="351" customFormat="false" ht="12.75" hidden="false" customHeight="false" outlineLevel="0" collapsed="false">
      <c r="B351" s="34"/>
      <c r="D351" s="103" t="s">
        <v>57</v>
      </c>
      <c r="E351" s="39" t="s">
        <v>56</v>
      </c>
      <c r="F351" s="37"/>
      <c r="G351" s="37"/>
      <c r="H351" s="38"/>
      <c r="I351" s="37"/>
      <c r="J351" s="37"/>
      <c r="K351" s="35" t="s">
        <v>104</v>
      </c>
      <c r="L351" s="241" t="s">
        <v>312</v>
      </c>
      <c r="M351" s="25"/>
      <c r="N351" s="25"/>
      <c r="P351" s="33" t="str">
        <f aca="false">IF(Q351="","",IF(Q351=1,D351,L351))</f>
        <v/>
      </c>
      <c r="Q351" s="216" t="str">
        <f aca="false">IF(J351="","",IF(R351&gt;S351,1,IF(R351&lt;S351,2,IF(U351&gt;V351,1,IF(U351&lt;V351,2,IF(M351&gt;N351,1,IF(M351&lt;N351,2,"")))))))</f>
        <v/>
      </c>
      <c r="R351" s="20" t="n">
        <f aca="false">F351+I351</f>
        <v>0</v>
      </c>
      <c r="S351" s="20" t="n">
        <f aca="false">G351+J351</f>
        <v>0</v>
      </c>
      <c r="U351" s="20" t="n">
        <f aca="false">I351</f>
        <v>0</v>
      </c>
      <c r="V351" s="20" t="n">
        <f aca="false">G351</f>
        <v>0</v>
      </c>
      <c r="X351" s="25" t="n">
        <f aca="false">IF(G351="",0,IF(F351&gt;G351,2,IF(G351&gt;F351,0,1)))</f>
        <v>0</v>
      </c>
      <c r="Y351" s="25" t="n">
        <f aca="false">IF(J351="",0,IF(I351&gt;J351,2,IF(J351&gt;I351,0,1)))</f>
        <v>0</v>
      </c>
      <c r="Z351" s="25" t="n">
        <f aca="false">IF(G351="",0,2-X351)</f>
        <v>0</v>
      </c>
      <c r="AA351" s="25" t="n">
        <f aca="false">IF(J351="",0,2-Y351)</f>
        <v>0</v>
      </c>
    </row>
    <row r="352" customFormat="false" ht="12.75" hidden="false" customHeight="false" outlineLevel="0" collapsed="false">
      <c r="B352" s="34"/>
      <c r="D352" s="101" t="s">
        <v>129</v>
      </c>
      <c r="E352" s="39" t="s">
        <v>119</v>
      </c>
      <c r="F352" s="37"/>
      <c r="G352" s="37"/>
      <c r="H352" s="38"/>
      <c r="I352" s="37"/>
      <c r="J352" s="37"/>
      <c r="K352" s="35" t="s">
        <v>120</v>
      </c>
      <c r="L352" s="241" t="s">
        <v>331</v>
      </c>
      <c r="M352" s="25"/>
      <c r="N352" s="25"/>
      <c r="P352" s="33" t="str">
        <f aca="false">IF(Q352="","",IF(Q352=1,D352,L352))</f>
        <v/>
      </c>
      <c r="Q352" s="216" t="str">
        <f aca="false">IF(J352="","",IF(R352&gt;S352,1,IF(R352&lt;S352,2,IF(U352&gt;V352,1,IF(U352&lt;V352,2,IF(M352&gt;N352,1,IF(M352&lt;N352,2,"")))))))</f>
        <v/>
      </c>
      <c r="R352" s="20" t="n">
        <f aca="false">F352+I352</f>
        <v>0</v>
      </c>
      <c r="S352" s="20" t="n">
        <f aca="false">G352+J352</f>
        <v>0</v>
      </c>
      <c r="U352" s="20" t="n">
        <f aca="false">I352</f>
        <v>0</v>
      </c>
      <c r="V352" s="20" t="n">
        <f aca="false">G352</f>
        <v>0</v>
      </c>
      <c r="X352" s="25" t="n">
        <f aca="false">IF(G352="",0,IF(F352&gt;G352,2,IF(G352&gt;F352,0,1)))</f>
        <v>0</v>
      </c>
      <c r="Y352" s="25" t="n">
        <f aca="false">IF(J352="",0,IF(I352&gt;J352,2,IF(J352&gt;I352,0,1)))</f>
        <v>0</v>
      </c>
      <c r="Z352" s="25" t="n">
        <f aca="false">IF(G352="",0,2-X352)</f>
        <v>0</v>
      </c>
      <c r="AA352" s="25" t="n">
        <f aca="false">IF(J352="",0,2-Y352)</f>
        <v>0</v>
      </c>
    </row>
    <row r="353" customFormat="false" ht="12.75" hidden="false" customHeight="false" outlineLevel="0" collapsed="false">
      <c r="B353" s="34"/>
      <c r="D353" s="101" t="s">
        <v>108</v>
      </c>
      <c r="E353" s="100" t="s">
        <v>56</v>
      </c>
      <c r="F353" s="37"/>
      <c r="G353" s="37"/>
      <c r="H353" s="38"/>
      <c r="I353" s="37"/>
      <c r="J353" s="37"/>
      <c r="K353" s="35" t="s">
        <v>7</v>
      </c>
      <c r="L353" s="241" t="s">
        <v>334</v>
      </c>
      <c r="M353" s="25"/>
      <c r="N353" s="25"/>
      <c r="P353" s="33" t="str">
        <f aca="false">IF(Q353="","",IF(Q353=1,D353,L353))</f>
        <v/>
      </c>
      <c r="Q353" s="216" t="str">
        <f aca="false">IF(J353="","",IF(R353&gt;S353,1,IF(R353&lt;S353,2,IF(U353&gt;V353,1,IF(U353&lt;V353,2,IF(M353&gt;N353,1,IF(M353&lt;N353,2,"")))))))</f>
        <v/>
      </c>
      <c r="R353" s="20" t="n">
        <f aca="false">F353+I353</f>
        <v>0</v>
      </c>
      <c r="S353" s="20" t="n">
        <f aca="false">G353+J353</f>
        <v>0</v>
      </c>
      <c r="U353" s="20" t="n">
        <f aca="false">I353</f>
        <v>0</v>
      </c>
      <c r="V353" s="20" t="n">
        <f aca="false">G353</f>
        <v>0</v>
      </c>
      <c r="X353" s="25" t="n">
        <f aca="false">IF(G353="",0,IF(F353&gt;G353,2,IF(G353&gt;F353,0,1)))</f>
        <v>0</v>
      </c>
      <c r="Y353" s="25" t="n">
        <f aca="false">IF(J353="",0,IF(I353&gt;J353,2,IF(J353&gt;I353,0,1)))</f>
        <v>0</v>
      </c>
      <c r="Z353" s="25" t="n">
        <f aca="false">IF(G353="",0,2-X353)</f>
        <v>0</v>
      </c>
      <c r="AA353" s="25" t="n">
        <f aca="false">IF(J353="",0,2-Y353)</f>
        <v>0</v>
      </c>
    </row>
    <row r="354" customFormat="false" ht="13.5" hidden="false" customHeight="false" outlineLevel="0" collapsed="false">
      <c r="D354" s="83"/>
      <c r="E354" s="46"/>
    </row>
    <row r="355" customFormat="false" ht="20.25" hidden="false" customHeight="false" outlineLevel="0" collapsed="false">
      <c r="B355" s="26" t="s">
        <v>350</v>
      </c>
      <c r="C355" s="27"/>
      <c r="D355" s="28"/>
      <c r="E355" s="215"/>
      <c r="F355" s="28"/>
      <c r="G355" s="28"/>
      <c r="H355" s="28"/>
      <c r="I355" s="28"/>
      <c r="J355" s="28"/>
      <c r="K355" s="30"/>
      <c r="L355" s="28"/>
      <c r="M355" s="28"/>
      <c r="N355" s="28"/>
      <c r="O355" s="28"/>
      <c r="P355" s="31"/>
    </row>
    <row r="356" customFormat="false" ht="12.75" hidden="false" customHeight="false" outlineLevel="0" collapsed="false">
      <c r="D356" s="23"/>
      <c r="M356" s="32" t="s">
        <v>10</v>
      </c>
      <c r="N356" s="83"/>
    </row>
    <row r="357" customFormat="false" ht="12.75" hidden="false" customHeight="false" outlineLevel="0" collapsed="false">
      <c r="B357" s="34"/>
      <c r="D357" s="23" t="str">
        <f aca="false">IF(Q338="",D338&amp;"/"&amp;L338,IF(Q338=1,D338,L338))</f>
        <v>Grazer AK/Middlesbrough FC</v>
      </c>
      <c r="E357" s="49" t="n">
        <v>1</v>
      </c>
      <c r="F357" s="25"/>
      <c r="G357" s="25"/>
      <c r="I357" s="25"/>
      <c r="J357" s="25"/>
      <c r="K357" s="23" t="n">
        <v>5</v>
      </c>
      <c r="L357" s="49" t="str">
        <f aca="false">IF(Q342="",D342&amp;"/"&amp;L342,IF(Q342=1,D342,L342))</f>
        <v>Sporting CP Lisboa/SC Feyenoord Rotterdam</v>
      </c>
      <c r="M357" s="25"/>
      <c r="N357" s="25"/>
      <c r="P357" s="33" t="str">
        <f aca="false">IF(Q357="","",IF(Q357=1,D357,L357))</f>
        <v/>
      </c>
      <c r="Q357" s="216" t="str">
        <f aca="false">IF(J357="","",IF(R357&gt;S357,1,IF(R357&lt;S357,2,IF(U357&gt;V357,1,IF(U357&lt;V357,2,IF(M357&gt;N357,1,IF(M357&lt;N357,2,"")))))))</f>
        <v/>
      </c>
      <c r="R357" s="20" t="n">
        <f aca="false">F357+I357</f>
        <v>0</v>
      </c>
      <c r="S357" s="20" t="n">
        <f aca="false">G357+J357</f>
        <v>0</v>
      </c>
      <c r="U357" s="20" t="n">
        <f aca="false">I357</f>
        <v>0</v>
      </c>
      <c r="V357" s="20" t="n">
        <f aca="false">G357</f>
        <v>0</v>
      </c>
      <c r="X357" s="25" t="n">
        <f aca="false">IF(G357="",0,IF(F357&gt;G357,2,IF(G357&gt;F357,0,1)))</f>
        <v>0</v>
      </c>
      <c r="Y357" s="25" t="n">
        <f aca="false">IF(J357="",0,IF(I357&gt;J357,2,IF(J357&gt;I357,0,1)))</f>
        <v>0</v>
      </c>
      <c r="Z357" s="25" t="n">
        <f aca="false">IF(G357="",0,2-X357)</f>
        <v>0</v>
      </c>
      <c r="AA357" s="25" t="n">
        <f aca="false">IF(J357="",0,2-Y357)</f>
        <v>0</v>
      </c>
    </row>
    <row r="358" customFormat="false" ht="12.75" hidden="false" customHeight="false" outlineLevel="0" collapsed="false">
      <c r="B358" s="34"/>
      <c r="D358" s="23" t="str">
        <f aca="false">IF(Q350="",D350&amp;"/"&amp;L350,IF(Q350=1,D350,L350))</f>
        <v>Panathinaïkos AO Áthína/Sevilla FC</v>
      </c>
      <c r="E358" s="49" t="n">
        <v>13</v>
      </c>
      <c r="F358" s="25"/>
      <c r="G358" s="25"/>
      <c r="I358" s="25"/>
      <c r="J358" s="25"/>
      <c r="K358" s="23" t="n">
        <v>4</v>
      </c>
      <c r="L358" s="49" t="str">
        <f aca="false">IF(Q341="",D341&amp;"/"&amp;L341,IF(Q341=1,D341,L341))</f>
        <v>Parma AC/VfB Stuttgart</v>
      </c>
      <c r="M358" s="25"/>
      <c r="N358" s="25"/>
      <c r="P358" s="33" t="str">
        <f aca="false">IF(Q358="","",IF(Q358=1,D358,L358))</f>
        <v/>
      </c>
      <c r="Q358" s="216" t="str">
        <f aca="false">IF(J358="","",IF(R358&gt;S358,1,IF(R358&lt;S358,2,IF(U358&gt;V358,1,IF(U358&lt;V358,2,IF(M358&gt;N358,1,IF(M358&lt;N358,2,"")))))))</f>
        <v/>
      </c>
      <c r="R358" s="20" t="n">
        <f aca="false">F358+I358</f>
        <v>0</v>
      </c>
      <c r="S358" s="20" t="n">
        <f aca="false">G358+J358</f>
        <v>0</v>
      </c>
      <c r="U358" s="20" t="n">
        <f aca="false">I358</f>
        <v>0</v>
      </c>
      <c r="V358" s="20" t="n">
        <f aca="false">G358</f>
        <v>0</v>
      </c>
      <c r="X358" s="25" t="n">
        <f aca="false">IF(G358="",0,IF(F358&gt;G358,2,IF(G358&gt;F358,0,1)))</f>
        <v>0</v>
      </c>
      <c r="Y358" s="25" t="n">
        <f aca="false">IF(J358="",0,IF(I358&gt;J358,2,IF(J358&gt;I358,0,1)))</f>
        <v>0</v>
      </c>
      <c r="Z358" s="25" t="n">
        <f aca="false">IF(G358="",0,2-X358)</f>
        <v>0</v>
      </c>
      <c r="AA358" s="25" t="n">
        <f aca="false">IF(J358="",0,2-Y358)</f>
        <v>0</v>
      </c>
    </row>
    <row r="359" customFormat="false" ht="12.75" hidden="false" customHeight="false" outlineLevel="0" collapsed="false">
      <c r="B359" s="34"/>
      <c r="D359" s="23" t="str">
        <f aca="false">IF(Q346="",D346&amp;"/"&amp;L346,IF(Q346=1,D346,L346))</f>
        <v>València CF/SCFC Steaua SA Bucureşti</v>
      </c>
      <c r="E359" s="49" t="n">
        <v>9</v>
      </c>
      <c r="F359" s="25"/>
      <c r="G359" s="25"/>
      <c r="I359" s="25"/>
      <c r="J359" s="25"/>
      <c r="K359" s="23" t="n">
        <v>16</v>
      </c>
      <c r="L359" s="49" t="str">
        <f aca="false">IF(Q353="",D353&amp;"/"&amp;L353,IF(Q353=1,D353,L353))</f>
        <v>FK Dinamo Kyïv/Villareal CF</v>
      </c>
      <c r="M359" s="25"/>
      <c r="N359" s="25"/>
      <c r="P359" s="33" t="str">
        <f aca="false">IF(Q359="","",IF(Q359=1,D359,L359))</f>
        <v/>
      </c>
      <c r="Q359" s="216" t="str">
        <f aca="false">IF(J359="","",IF(R359&gt;S359,1,IF(R359&lt;S359,2,IF(U359&gt;V359,1,IF(U359&lt;V359,2,IF(M359&gt;N359,1,IF(M359&lt;N359,2,"")))))))</f>
        <v/>
      </c>
      <c r="R359" s="20" t="n">
        <f aca="false">F359+I359</f>
        <v>0</v>
      </c>
      <c r="S359" s="20" t="n">
        <f aca="false">G359+J359</f>
        <v>0</v>
      </c>
      <c r="U359" s="20" t="n">
        <f aca="false">I359</f>
        <v>0</v>
      </c>
      <c r="V359" s="20" t="n">
        <f aca="false">G359</f>
        <v>0</v>
      </c>
      <c r="X359" s="25" t="n">
        <f aca="false">IF(G359="",0,IF(F359&gt;G359,2,IF(G359&gt;F359,0,1)))</f>
        <v>0</v>
      </c>
      <c r="Y359" s="25" t="n">
        <f aca="false">IF(J359="",0,IF(I359&gt;J359,2,IF(J359&gt;I359,0,1)))</f>
        <v>0</v>
      </c>
      <c r="Z359" s="25" t="n">
        <f aca="false">IF(G359="",0,2-X359)</f>
        <v>0</v>
      </c>
      <c r="AA359" s="25" t="n">
        <f aca="false">IF(J359="",0,2-Y359)</f>
        <v>0</v>
      </c>
    </row>
    <row r="360" customFormat="false" ht="12.75" hidden="false" customHeight="false" outlineLevel="0" collapsed="false">
      <c r="B360" s="34"/>
      <c r="D360" s="23" t="str">
        <f aca="false">IF(Q340="",D340&amp;"/"&amp;L340,IF(Q340=1,D340,L340))</f>
        <v>FC Basel/Lille OSC</v>
      </c>
      <c r="E360" s="49" t="n">
        <v>3</v>
      </c>
      <c r="F360" s="25"/>
      <c r="G360" s="25"/>
      <c r="I360" s="25"/>
      <c r="J360" s="25"/>
      <c r="K360" s="23" t="n">
        <v>10</v>
      </c>
      <c r="L360" s="49" t="str">
        <f aca="false">IF(Q347="",D347&amp;"/"&amp;L347,IF(Q347=1,D347,L347))</f>
        <v>AFC Ajax Amsterdam/AJ Auxerre</v>
      </c>
      <c r="M360" s="25"/>
      <c r="N360" s="25"/>
      <c r="P360" s="33" t="str">
        <f aca="false">IF(Q360="","",IF(Q360=1,D360,L360))</f>
        <v/>
      </c>
      <c r="Q360" s="216" t="str">
        <f aca="false">IF(J360="","",IF(R360&gt;S360,1,IF(R360&lt;S360,2,IF(U360&gt;V360,1,IF(U360&lt;V360,2,IF(M360&gt;N360,1,IF(M360&lt;N360,2,"")))))))</f>
        <v/>
      </c>
      <c r="R360" s="20" t="n">
        <f aca="false">F360+I360</f>
        <v>0</v>
      </c>
      <c r="S360" s="20" t="n">
        <f aca="false">G360+J360</f>
        <v>0</v>
      </c>
      <c r="U360" s="20" t="n">
        <f aca="false">I360</f>
        <v>0</v>
      </c>
      <c r="V360" s="20" t="n">
        <f aca="false">G360</f>
        <v>0</v>
      </c>
      <c r="X360" s="25" t="n">
        <f aca="false">IF(G360="",0,IF(F360&gt;G360,2,IF(G360&gt;F360,0,1)))</f>
        <v>0</v>
      </c>
      <c r="Y360" s="25" t="n">
        <f aca="false">IF(J360="",0,IF(I360&gt;J360,2,IF(J360&gt;I360,0,1)))</f>
        <v>0</v>
      </c>
      <c r="Z360" s="25" t="n">
        <f aca="false">IF(G360="",0,2-X360)</f>
        <v>0</v>
      </c>
      <c r="AA360" s="25" t="n">
        <f aca="false">IF(J360="",0,2-Y360)</f>
        <v>0</v>
      </c>
    </row>
    <row r="361" customFormat="false" ht="12.75" hidden="false" customHeight="false" outlineLevel="0" collapsed="false">
      <c r="B361" s="34"/>
      <c r="D361" s="23" t="str">
        <f aca="false">IF(Q352="",D352&amp;"/"&amp;L352,IF(Q352=1,D352,L352))</f>
        <v>Olympiakós SFP Pireás/FC Sochaux-Montbéliard</v>
      </c>
      <c r="E361" s="49" t="n">
        <v>15</v>
      </c>
      <c r="F361" s="25"/>
      <c r="G361" s="25"/>
      <c r="I361" s="25"/>
      <c r="J361" s="25"/>
      <c r="K361" s="23" t="n">
        <v>2</v>
      </c>
      <c r="L361" s="49" t="str">
        <f aca="false">IF(Q339="",D339&amp;"/"&amp;L339,IF(Q339=1,D339,L339))</f>
        <v>SC Heerenveen/Newcastle United FC</v>
      </c>
      <c r="M361" s="25"/>
      <c r="N361" s="25"/>
      <c r="P361" s="33" t="str">
        <f aca="false">IF(Q361="","",IF(Q361=1,D361,L361))</f>
        <v/>
      </c>
      <c r="Q361" s="216" t="str">
        <f aca="false">IF(J361="","",IF(R361&gt;S361,1,IF(R361&lt;S361,2,IF(U361&gt;V361,1,IF(U361&lt;V361,2,IF(M361&gt;N361,1,IF(M361&lt;N361,2,"")))))))</f>
        <v/>
      </c>
      <c r="R361" s="20" t="n">
        <f aca="false">F361+I361</f>
        <v>0</v>
      </c>
      <c r="S361" s="20" t="n">
        <f aca="false">G361+J361</f>
        <v>0</v>
      </c>
      <c r="U361" s="20" t="n">
        <f aca="false">I361</f>
        <v>0</v>
      </c>
      <c r="V361" s="20" t="n">
        <f aca="false">G361</f>
        <v>0</v>
      </c>
      <c r="X361" s="25" t="n">
        <f aca="false">IF(G361="",0,IF(F361&gt;G361,2,IF(G361&gt;F361,0,1)))</f>
        <v>0</v>
      </c>
      <c r="Y361" s="25" t="n">
        <f aca="false">IF(J361="",0,IF(I361&gt;J361,2,IF(J361&gt;I361,0,1)))</f>
        <v>0</v>
      </c>
      <c r="Z361" s="25" t="n">
        <f aca="false">IF(G361="",0,2-X361)</f>
        <v>0</v>
      </c>
      <c r="AA361" s="25" t="n">
        <f aca="false">IF(J361="",0,2-Y361)</f>
        <v>0</v>
      </c>
    </row>
    <row r="362" customFormat="false" ht="12.75" hidden="false" customHeight="false" outlineLevel="0" collapsed="false">
      <c r="B362" s="34"/>
      <c r="D362" s="23" t="str">
        <f aca="false">IF(Q351="",D351&amp;"/"&amp;L351,IF(Q351=1,D351,L351))</f>
        <v>FK Šachtar Donets'k/FC Schalke 04 Gelsenkirchen</v>
      </c>
      <c r="E362" s="49" t="n">
        <v>14</v>
      </c>
      <c r="F362" s="25"/>
      <c r="G362" s="25"/>
      <c r="I362" s="25"/>
      <c r="J362" s="25"/>
      <c r="K362" s="23" t="n">
        <v>6</v>
      </c>
      <c r="L362" s="49" t="str">
        <f aca="false">IF(Q343="",D343&amp;"/"&amp;L343,IF(Q343=1,D343,L343))</f>
        <v>VfR Allemania Aachen/AZ Alkmaar</v>
      </c>
      <c r="M362" s="25"/>
      <c r="N362" s="25"/>
      <c r="P362" s="33" t="str">
        <f aca="false">IF(Q362="","",IF(Q362=1,D362,L362))</f>
        <v/>
      </c>
      <c r="Q362" s="216" t="str">
        <f aca="false">IF(J362="","",IF(R362&gt;S362,1,IF(R362&lt;S362,2,IF(U362&gt;V362,1,IF(U362&lt;V362,2,IF(M362&gt;N362,1,IF(M362&lt;N362,2,"")))))))</f>
        <v/>
      </c>
      <c r="R362" s="20" t="n">
        <f aca="false">F362+I362</f>
        <v>0</v>
      </c>
      <c r="S362" s="20" t="n">
        <f aca="false">G362+J362</f>
        <v>0</v>
      </c>
      <c r="U362" s="20" t="n">
        <f aca="false">I362</f>
        <v>0</v>
      </c>
      <c r="V362" s="20" t="n">
        <f aca="false">G362</f>
        <v>0</v>
      </c>
      <c r="X362" s="25" t="n">
        <f aca="false">IF(G362="",0,IF(F362&gt;G362,2,IF(G362&gt;F362,0,1)))</f>
        <v>0</v>
      </c>
      <c r="Y362" s="25" t="n">
        <f aca="false">IF(J362="",0,IF(I362&gt;J362,2,IF(J362&gt;I362,0,1)))</f>
        <v>0</v>
      </c>
      <c r="Z362" s="25" t="n">
        <f aca="false">IF(G362="",0,2-X362)</f>
        <v>0</v>
      </c>
      <c r="AA362" s="25" t="n">
        <f aca="false">IF(J362="",0,2-Y362)</f>
        <v>0</v>
      </c>
    </row>
    <row r="363" customFormat="false" ht="12.75" hidden="false" customHeight="false" outlineLevel="0" collapsed="false">
      <c r="B363" s="34"/>
      <c r="D363" s="47" t="str">
        <f aca="false">IF(Q345="",D345&amp;"/"&amp;L345,IF(Q345=1,D345,L345))</f>
        <v>FK Partizan Beograd/FK Dnipro Dnipropetrovs'k</v>
      </c>
      <c r="E363" s="46" t="n">
        <v>8</v>
      </c>
      <c r="F363" s="25"/>
      <c r="G363" s="25"/>
      <c r="I363" s="25"/>
      <c r="J363" s="25"/>
      <c r="K363" s="23" t="n">
        <v>11</v>
      </c>
      <c r="L363" s="49" t="str">
        <f aca="false">IF(Q348="",D348&amp;"/"&amp;L348,IF(Q348=1,D348,L348))</f>
        <v>FK CSKA Moskva/SL Benfica Lisboa</v>
      </c>
      <c r="M363" s="25"/>
      <c r="N363" s="25"/>
      <c r="P363" s="33" t="str">
        <f aca="false">IF(Q363="","",IF(Q363=1,D363,L363))</f>
        <v/>
      </c>
      <c r="Q363" s="216" t="str">
        <f aca="false">IF(J363="","",IF(R363&gt;S363,1,IF(R363&lt;S363,2,IF(U363&gt;V363,1,IF(U363&lt;V363,2,IF(M363&gt;N363,1,IF(M363&lt;N363,2,"")))))))</f>
        <v/>
      </c>
      <c r="R363" s="20" t="n">
        <f aca="false">F363+I363</f>
        <v>0</v>
      </c>
      <c r="S363" s="20" t="n">
        <f aca="false">G363+J363</f>
        <v>0</v>
      </c>
      <c r="U363" s="20" t="n">
        <f aca="false">I363</f>
        <v>0</v>
      </c>
      <c r="V363" s="20" t="n">
        <f aca="false">G363</f>
        <v>0</v>
      </c>
      <c r="X363" s="25" t="n">
        <f aca="false">IF(G363="",0,IF(F363&gt;G363,2,IF(G363&gt;F363,0,1)))</f>
        <v>0</v>
      </c>
      <c r="Y363" s="25" t="n">
        <f aca="false">IF(J363="",0,IF(I363&gt;J363,2,IF(J363&gt;I363,0,1)))</f>
        <v>0</v>
      </c>
      <c r="Z363" s="25" t="n">
        <f aca="false">IF(G363="",0,2-X363)</f>
        <v>0</v>
      </c>
      <c r="AA363" s="25" t="n">
        <f aca="false">IF(J363="",0,2-Y363)</f>
        <v>0</v>
      </c>
    </row>
    <row r="364" customFormat="false" ht="12.75" hidden="false" customHeight="false" outlineLevel="0" collapsed="false">
      <c r="B364" s="34"/>
      <c r="D364" s="23" t="str">
        <f aca="false">IF(Q344="",D344&amp;"/"&amp;L344,IF(Q344=1,D344,L344))</f>
        <v>FK Austria Wien/Athletic C Bilbao</v>
      </c>
      <c r="E364" s="49" t="n">
        <v>7</v>
      </c>
      <c r="F364" s="25"/>
      <c r="G364" s="25"/>
      <c r="I364" s="25"/>
      <c r="J364" s="25"/>
      <c r="K364" s="23" t="n">
        <v>12</v>
      </c>
      <c r="L364" s="49" t="str">
        <f aca="false">IF(Q349="",D349&amp;"/"&amp;L349,IF(Q349=1,D349,L349))</f>
        <v>Fenerbahçe SK İstanbul/Real Zaragoza CD</v>
      </c>
      <c r="M364" s="25"/>
      <c r="N364" s="25"/>
      <c r="P364" s="33" t="str">
        <f aca="false">IF(Q364="","",IF(Q364=1,D364,L364))</f>
        <v/>
      </c>
      <c r="Q364" s="216" t="str">
        <f aca="false">IF(J364="","",IF(R364&gt;S364,1,IF(R364&lt;S364,2,IF(U364&gt;V364,1,IF(U364&lt;V364,2,IF(M364&gt;N364,1,IF(M364&lt;N364,2,"")))))))</f>
        <v/>
      </c>
      <c r="R364" s="20" t="n">
        <f aca="false">F364+I364</f>
        <v>0</v>
      </c>
      <c r="S364" s="20" t="n">
        <f aca="false">G364+J364</f>
        <v>0</v>
      </c>
      <c r="U364" s="20" t="n">
        <f aca="false">I364</f>
        <v>0</v>
      </c>
      <c r="V364" s="20" t="n">
        <f aca="false">G364</f>
        <v>0</v>
      </c>
      <c r="X364" s="25" t="n">
        <f aca="false">IF(G364="",0,IF(F364&gt;G364,2,IF(G364&gt;F364,0,1)))</f>
        <v>0</v>
      </c>
      <c r="Y364" s="25" t="n">
        <f aca="false">IF(J364="",0,IF(I364&gt;J364,2,IF(J364&gt;I364,0,1)))</f>
        <v>0</v>
      </c>
      <c r="Z364" s="25" t="n">
        <f aca="false">IF(G364="",0,2-X364)</f>
        <v>0</v>
      </c>
      <c r="AA364" s="25" t="n">
        <f aca="false">IF(J364="",0,2-Y364)</f>
        <v>0</v>
      </c>
    </row>
    <row r="365" customFormat="false" ht="13.5" hidden="false" customHeight="false" outlineLevel="0" collapsed="false">
      <c r="D365" s="83"/>
      <c r="E365" s="46"/>
    </row>
    <row r="366" customFormat="false" ht="20.25" hidden="false" customHeight="false" outlineLevel="0" collapsed="false">
      <c r="B366" s="26" t="s">
        <v>167</v>
      </c>
      <c r="C366" s="27"/>
      <c r="D366" s="28"/>
      <c r="E366" s="215"/>
      <c r="F366" s="28"/>
      <c r="G366" s="28"/>
      <c r="H366" s="28"/>
      <c r="I366" s="28"/>
      <c r="J366" s="28"/>
      <c r="K366" s="30"/>
      <c r="L366" s="28"/>
      <c r="M366" s="28"/>
      <c r="N366" s="28"/>
      <c r="O366" s="28"/>
      <c r="P366" s="31"/>
    </row>
    <row r="367" customFormat="false" ht="12.75" hidden="false" customHeight="false" outlineLevel="0" collapsed="false">
      <c r="D367" s="23"/>
      <c r="M367" s="32"/>
    </row>
    <row r="368" customFormat="false" ht="12.75" hidden="false" customHeight="false" outlineLevel="0" collapsed="false">
      <c r="B368" s="21" t="s">
        <v>351</v>
      </c>
      <c r="D368" s="23"/>
      <c r="M368" s="32"/>
    </row>
    <row r="369" customFormat="false" ht="12.75" hidden="false" customHeight="false" outlineLevel="0" collapsed="false">
      <c r="B369" s="21" t="s">
        <v>352</v>
      </c>
      <c r="D369" s="23"/>
      <c r="M369" s="32"/>
    </row>
    <row r="370" customFormat="false" ht="12.75" hidden="false" customHeight="false" outlineLevel="0" collapsed="false">
      <c r="D370" s="23"/>
      <c r="M370" s="32" t="s">
        <v>10</v>
      </c>
    </row>
    <row r="371" customFormat="false" ht="12.75" hidden="false" customHeight="false" outlineLevel="0" collapsed="false">
      <c r="B371" s="34" t="s">
        <v>353</v>
      </c>
      <c r="C371" s="21" t="s">
        <v>354</v>
      </c>
      <c r="D371" s="23"/>
      <c r="F371" s="25"/>
      <c r="G371" s="25"/>
      <c r="I371" s="25"/>
      <c r="J371" s="25"/>
      <c r="L371" s="22"/>
      <c r="M371" s="25"/>
      <c r="N371" s="25"/>
      <c r="P371" s="33" t="str">
        <f aca="false">IF(Q371="","",IF(Q371=1,D371,L371))</f>
        <v/>
      </c>
      <c r="Q371" s="216" t="str">
        <f aca="false">IF(J371="","",IF(R371&gt;S371,1,IF(R371&lt;S371,2,IF(U371&gt;V371,1,IF(U371&lt;V371,2,IF(M371&gt;N371,1,IF(M371&lt;N371,2,"")))))))</f>
        <v/>
      </c>
      <c r="R371" s="20" t="n">
        <f aca="false">F371+I371</f>
        <v>0</v>
      </c>
      <c r="S371" s="20" t="n">
        <f aca="false">G371+J371</f>
        <v>0</v>
      </c>
      <c r="U371" s="20" t="n">
        <f aca="false">I371</f>
        <v>0</v>
      </c>
      <c r="V371" s="20" t="n">
        <f aca="false">G371</f>
        <v>0</v>
      </c>
      <c r="X371" s="25" t="n">
        <f aca="false">IF(G371="",0,IF(F371&gt;G371,2,IF(G371&gt;F371,0,1)))</f>
        <v>0</v>
      </c>
      <c r="Y371" s="25" t="n">
        <f aca="false">IF(J371="",0,IF(I371&gt;J371,2,IF(J371&gt;I371,0,1)))</f>
        <v>0</v>
      </c>
      <c r="Z371" s="25" t="n">
        <f aca="false">IF(G371="",0,2-X371)</f>
        <v>0</v>
      </c>
      <c r="AA371" s="25" t="n">
        <f aca="false">IF(J371="",0,2-Y371)</f>
        <v>0</v>
      </c>
    </row>
    <row r="372" customFormat="false" ht="12.75" hidden="false" customHeight="false" outlineLevel="0" collapsed="false">
      <c r="B372" s="34" t="s">
        <v>353</v>
      </c>
      <c r="C372" s="21" t="s">
        <v>354</v>
      </c>
      <c r="D372" s="23"/>
      <c r="F372" s="25"/>
      <c r="G372" s="25"/>
      <c r="I372" s="25"/>
      <c r="J372" s="25"/>
      <c r="L372" s="22"/>
      <c r="M372" s="25"/>
      <c r="N372" s="25"/>
      <c r="P372" s="33" t="str">
        <f aca="false">IF(Q372="","",IF(Q372=1,D372,L372))</f>
        <v/>
      </c>
      <c r="Q372" s="216" t="str">
        <f aca="false">IF(J372="","",IF(R372&gt;S372,1,IF(R372&lt;S372,2,IF(U372&gt;V372,1,IF(U372&lt;V372,2,IF(M372&gt;N372,1,IF(M372&lt;N372,2,"")))))))</f>
        <v/>
      </c>
      <c r="R372" s="20" t="n">
        <f aca="false">F372+I372</f>
        <v>0</v>
      </c>
      <c r="S372" s="20" t="n">
        <f aca="false">G372+J372</f>
        <v>0</v>
      </c>
      <c r="U372" s="20" t="n">
        <f aca="false">I372</f>
        <v>0</v>
      </c>
      <c r="V372" s="20" t="n">
        <f aca="false">G372</f>
        <v>0</v>
      </c>
      <c r="X372" s="25" t="n">
        <f aca="false">IF(G372="",0,IF(F372&gt;G372,2,IF(G372&gt;F372,0,1)))</f>
        <v>0</v>
      </c>
      <c r="Y372" s="25" t="n">
        <f aca="false">IF(J372="",0,IF(I372&gt;J372,2,IF(J372&gt;I372,0,1)))</f>
        <v>0</v>
      </c>
      <c r="Z372" s="25" t="n">
        <f aca="false">IF(G372="",0,2-X372)</f>
        <v>0</v>
      </c>
      <c r="AA372" s="25" t="n">
        <f aca="false">IF(J372="",0,2-Y372)</f>
        <v>0</v>
      </c>
    </row>
    <row r="373" customFormat="false" ht="12.75" hidden="false" customHeight="false" outlineLevel="0" collapsed="false">
      <c r="B373" s="34" t="s">
        <v>353</v>
      </c>
      <c r="C373" s="21" t="s">
        <v>354</v>
      </c>
      <c r="D373" s="23"/>
      <c r="F373" s="25"/>
      <c r="G373" s="25"/>
      <c r="I373" s="25"/>
      <c r="J373" s="25"/>
      <c r="L373" s="22"/>
      <c r="M373" s="25"/>
      <c r="N373" s="25"/>
      <c r="P373" s="33" t="str">
        <f aca="false">IF(Q373="","",IF(Q373=1,D373,L373))</f>
        <v/>
      </c>
      <c r="Q373" s="216" t="str">
        <f aca="false">IF(J373="","",IF(R373&gt;S373,1,IF(R373&lt;S373,2,IF(U373&gt;V373,1,IF(U373&lt;V373,2,IF(M373&gt;N373,1,IF(M373&lt;N373,2,"")))))))</f>
        <v/>
      </c>
      <c r="R373" s="20" t="n">
        <f aca="false">F373+I373</f>
        <v>0</v>
      </c>
      <c r="S373" s="20" t="n">
        <f aca="false">G373+J373</f>
        <v>0</v>
      </c>
      <c r="U373" s="20" t="n">
        <f aca="false">I373</f>
        <v>0</v>
      </c>
      <c r="V373" s="20" t="n">
        <f aca="false">G373</f>
        <v>0</v>
      </c>
      <c r="X373" s="25" t="n">
        <f aca="false">IF(G373="",0,IF(F373&gt;G373,2,IF(G373&gt;F373,0,1)))</f>
        <v>0</v>
      </c>
      <c r="Y373" s="25" t="n">
        <f aca="false">IF(J373="",0,IF(I373&gt;J373,2,IF(J373&gt;I373,0,1)))</f>
        <v>0</v>
      </c>
      <c r="Z373" s="25" t="n">
        <f aca="false">IF(G373="",0,2-X373)</f>
        <v>0</v>
      </c>
      <c r="AA373" s="25" t="n">
        <f aca="false">IF(J373="",0,2-Y373)</f>
        <v>0</v>
      </c>
    </row>
    <row r="374" customFormat="false" ht="12.75" hidden="false" customHeight="false" outlineLevel="0" collapsed="false">
      <c r="B374" s="34" t="s">
        <v>353</v>
      </c>
      <c r="C374" s="21" t="s">
        <v>354</v>
      </c>
      <c r="D374" s="47"/>
      <c r="E374" s="46"/>
      <c r="F374" s="25"/>
      <c r="G374" s="25"/>
      <c r="I374" s="25"/>
      <c r="J374" s="25"/>
      <c r="L374" s="49"/>
      <c r="M374" s="25"/>
      <c r="N374" s="25"/>
      <c r="P374" s="33" t="str">
        <f aca="false">IF(Q374="","",IF(Q374=1,D374,L374))</f>
        <v/>
      </c>
      <c r="Q374" s="216" t="str">
        <f aca="false">IF(J374="","",IF(R374&gt;S374,1,IF(R374&lt;S374,2,IF(U374&gt;V374,1,IF(U374&lt;V374,2,IF(M374&gt;N374,1,IF(M374&lt;N374,2,"")))))))</f>
        <v/>
      </c>
      <c r="R374" s="20" t="n">
        <f aca="false">F374+I374</f>
        <v>0</v>
      </c>
      <c r="S374" s="20" t="n">
        <f aca="false">G374+J374</f>
        <v>0</v>
      </c>
      <c r="U374" s="20" t="n">
        <f aca="false">I374</f>
        <v>0</v>
      </c>
      <c r="V374" s="20" t="n">
        <f aca="false">G374</f>
        <v>0</v>
      </c>
      <c r="X374" s="25" t="n">
        <f aca="false">IF(G374="",0,IF(F374&gt;G374,2,IF(G374&gt;F374,0,1)))</f>
        <v>0</v>
      </c>
      <c r="Y374" s="25" t="n">
        <f aca="false">IF(J374="",0,IF(I374&gt;J374,2,IF(J374&gt;I374,0,1)))</f>
        <v>0</v>
      </c>
      <c r="Z374" s="25" t="n">
        <f aca="false">IF(G374="",0,2-X374)</f>
        <v>0</v>
      </c>
      <c r="AA374" s="25" t="n">
        <f aca="false">IF(J374="",0,2-Y374)</f>
        <v>0</v>
      </c>
    </row>
    <row r="375" customFormat="false" ht="13.5" hidden="false" customHeight="false" outlineLevel="0" collapsed="false">
      <c r="D375" s="83"/>
      <c r="E375" s="46"/>
    </row>
    <row r="376" customFormat="false" ht="20.25" hidden="false" customHeight="false" outlineLevel="0" collapsed="false">
      <c r="B376" s="26" t="s">
        <v>170</v>
      </c>
      <c r="C376" s="27"/>
      <c r="D376" s="28"/>
      <c r="E376" s="215"/>
      <c r="F376" s="28"/>
      <c r="G376" s="28"/>
      <c r="H376" s="28"/>
      <c r="I376" s="28"/>
      <c r="J376" s="28"/>
      <c r="K376" s="30"/>
      <c r="L376" s="28"/>
      <c r="M376" s="28"/>
      <c r="N376" s="28"/>
      <c r="O376" s="28"/>
      <c r="P376" s="31"/>
    </row>
    <row r="377" customFormat="false" ht="12.75" hidden="false" customHeight="false" outlineLevel="0" collapsed="false">
      <c r="D377" s="23"/>
      <c r="M377" s="32"/>
    </row>
    <row r="378" customFormat="false" ht="12.75" hidden="false" customHeight="false" outlineLevel="0" collapsed="false">
      <c r="B378" s="21" t="s">
        <v>351</v>
      </c>
      <c r="D378" s="23"/>
      <c r="M378" s="32"/>
    </row>
    <row r="379" customFormat="false" ht="12.75" hidden="false" customHeight="false" outlineLevel="0" collapsed="false">
      <c r="B379" s="21" t="s">
        <v>355</v>
      </c>
      <c r="D379" s="23"/>
      <c r="M379" s="32"/>
    </row>
    <row r="380" customFormat="false" ht="12.75" hidden="false" customHeight="false" outlineLevel="0" collapsed="false">
      <c r="D380" s="23"/>
      <c r="M380" s="32" t="s">
        <v>10</v>
      </c>
    </row>
    <row r="381" customFormat="false" ht="12.75" hidden="false" customHeight="false" outlineLevel="0" collapsed="false">
      <c r="B381" s="34" t="s">
        <v>356</v>
      </c>
      <c r="C381" s="21" t="s">
        <v>357</v>
      </c>
      <c r="D381" s="23"/>
      <c r="F381" s="25"/>
      <c r="G381" s="25"/>
      <c r="I381" s="25"/>
      <c r="J381" s="25"/>
      <c r="L381" s="22"/>
      <c r="M381" s="25"/>
      <c r="N381" s="25"/>
      <c r="P381" s="33" t="str">
        <f aca="false">IF(Q381="","",IF(Q381=1,D381,L381))</f>
        <v/>
      </c>
      <c r="Q381" s="216" t="str">
        <f aca="false">IF(J381="","",IF(R381&gt;S381,1,IF(R381&lt;S381,2,IF(U381&gt;V381,1,IF(U381&lt;V381,2,IF(M381&gt;N381,1,IF(M381&lt;N381,2,"")))))))</f>
        <v/>
      </c>
      <c r="R381" s="20" t="n">
        <f aca="false">F381+I381</f>
        <v>0</v>
      </c>
      <c r="S381" s="20" t="n">
        <f aca="false">G381+J381</f>
        <v>0</v>
      </c>
      <c r="U381" s="20" t="n">
        <f aca="false">I381</f>
        <v>0</v>
      </c>
      <c r="V381" s="20" t="n">
        <f aca="false">G381</f>
        <v>0</v>
      </c>
      <c r="X381" s="25" t="n">
        <f aca="false">IF(G381="",0,IF(F381&gt;G381,2,IF(G381&gt;F381,0,1)))</f>
        <v>0</v>
      </c>
      <c r="Y381" s="25" t="n">
        <f aca="false">IF(J381="",0,IF(I381&gt;J381,2,IF(J381&gt;I381,0,1)))</f>
        <v>0</v>
      </c>
      <c r="Z381" s="25" t="n">
        <f aca="false">IF(G381="",0,2-X381)</f>
        <v>0</v>
      </c>
      <c r="AA381" s="25" t="n">
        <f aca="false">IF(J381="",0,2-Y381)</f>
        <v>0</v>
      </c>
    </row>
    <row r="382" customFormat="false" ht="12.75" hidden="false" customHeight="false" outlineLevel="0" collapsed="false">
      <c r="B382" s="34" t="s">
        <v>356</v>
      </c>
      <c r="C382" s="21" t="s">
        <v>357</v>
      </c>
      <c r="D382" s="47"/>
      <c r="E382" s="46"/>
      <c r="F382" s="25"/>
      <c r="G382" s="25"/>
      <c r="I382" s="25"/>
      <c r="J382" s="25"/>
      <c r="L382" s="49"/>
      <c r="M382" s="25"/>
      <c r="N382" s="25"/>
      <c r="P382" s="33" t="str">
        <f aca="false">IF(Q382="","",IF(Q382=1,D382,L382))</f>
        <v/>
      </c>
      <c r="Q382" s="216" t="str">
        <f aca="false">IF(J382="","",IF(R382&gt;S382,1,IF(R382&lt;S382,2,IF(U382&gt;V382,1,IF(U382&lt;V382,2,IF(M382&gt;N382,1,IF(M382&lt;N382,2,"")))))))</f>
        <v/>
      </c>
      <c r="R382" s="20" t="n">
        <f aca="false">F382+I382</f>
        <v>0</v>
      </c>
      <c r="S382" s="20" t="n">
        <f aca="false">G382+J382</f>
        <v>0</v>
      </c>
      <c r="U382" s="20" t="n">
        <f aca="false">I382</f>
        <v>0</v>
      </c>
      <c r="V382" s="20" t="n">
        <f aca="false">G382</f>
        <v>0</v>
      </c>
      <c r="X382" s="25" t="n">
        <f aca="false">IF(G382="",0,IF(F382&gt;G382,2,IF(G382&gt;F382,0,1)))</f>
        <v>0</v>
      </c>
      <c r="Y382" s="25" t="n">
        <f aca="false">IF(J382="",0,IF(I382&gt;J382,2,IF(J382&gt;I382,0,1)))</f>
        <v>0</v>
      </c>
      <c r="Z382" s="25" t="n">
        <f aca="false">IF(G382="",0,2-X382)</f>
        <v>0</v>
      </c>
      <c r="AA382" s="25" t="n">
        <f aca="false">IF(J382="",0,2-Y382)</f>
        <v>0</v>
      </c>
    </row>
    <row r="383" customFormat="false" ht="13.5" hidden="false" customHeight="false" outlineLevel="0" collapsed="false">
      <c r="D383" s="83"/>
      <c r="E383" s="46"/>
    </row>
    <row r="384" customFormat="false" ht="20.25" hidden="false" customHeight="false" outlineLevel="0" collapsed="false">
      <c r="B384" s="26" t="s">
        <v>172</v>
      </c>
      <c r="C384" s="27"/>
      <c r="D384" s="28"/>
      <c r="E384" s="215"/>
      <c r="F384" s="28"/>
      <c r="G384" s="28"/>
      <c r="H384" s="28"/>
      <c r="I384" s="28"/>
      <c r="J384" s="28"/>
      <c r="K384" s="30"/>
      <c r="L384" s="28"/>
      <c r="M384" s="28"/>
      <c r="N384" s="28"/>
      <c r="O384" s="28"/>
      <c r="P384" s="31"/>
    </row>
    <row r="385" customFormat="false" ht="12.75" hidden="false" customHeight="false" outlineLevel="0" collapsed="false">
      <c r="M385" s="32"/>
    </row>
    <row r="386" customFormat="false" ht="12.75" hidden="false" customHeight="false" outlineLevel="0" collapsed="false">
      <c r="B386" s="112" t="s">
        <v>358</v>
      </c>
      <c r="L386" s="23"/>
      <c r="M386" s="32"/>
      <c r="N386" s="83"/>
    </row>
    <row r="387" customFormat="false" ht="12.75" hidden="false" customHeight="false" outlineLevel="0" collapsed="false">
      <c r="D387" s="23"/>
      <c r="M387" s="111" t="s">
        <v>10</v>
      </c>
      <c r="N387" s="83"/>
      <c r="Q387" s="216" t="str">
        <f aca="false">IF(J387="","",IF(R387&gt;S387,1,IF(R387&lt;S387,2,IF(U387&gt;V387,1,IF(U387&lt;V387,2,IF(M387&gt;N387,1,IF(M387&lt;N387,2,"")))))))</f>
        <v/>
      </c>
      <c r="X387" s="83"/>
      <c r="Y387" s="83"/>
      <c r="Z387" s="83"/>
      <c r="AA387" s="83"/>
      <c r="AB387" s="83"/>
    </row>
    <row r="388" customFormat="false" ht="12.75" hidden="false" customHeight="false" outlineLevel="0" collapsed="false">
      <c r="D388" s="23"/>
      <c r="F388" s="25"/>
      <c r="G388" s="25"/>
      <c r="M388" s="25"/>
      <c r="N388" s="25"/>
      <c r="P388" s="114" t="str">
        <f aca="false">IF(Q388="","",IF(Q388=1,D388,L388))</f>
        <v/>
      </c>
      <c r="Q388" s="216" t="str">
        <f aca="false">IF(G388="","",IF(R388&gt;S388,1,IF(R388&lt;S388,2,IF(U388&gt;V388,1,IF(U388&lt;V388,2,IF(M388&gt;N388,1,IF(M388&lt;N388,2,"")))))))</f>
        <v/>
      </c>
      <c r="R388" s="20" t="n">
        <f aca="false">F388+I388</f>
        <v>0</v>
      </c>
      <c r="S388" s="20" t="n">
        <f aca="false">G388+J388</f>
        <v>0</v>
      </c>
      <c r="U388" s="20" t="n">
        <f aca="false">I388</f>
        <v>0</v>
      </c>
      <c r="V388" s="20" t="n">
        <f aca="false">G388</f>
        <v>0</v>
      </c>
      <c r="X388" s="25" t="n">
        <f aca="false">IF(G388="",0,IF(F388&gt;G388,2,IF(G388&gt;F388,0,1)))</f>
        <v>0</v>
      </c>
      <c r="Y388" s="25" t="n">
        <f aca="false">IF(J388="",0,IF(I388&gt;J388,2,IF(J388&gt;I388,0,1)))</f>
        <v>0</v>
      </c>
      <c r="Z388" s="25" t="n">
        <f aca="false">IF(G388="",0,2-X388)</f>
        <v>0</v>
      </c>
      <c r="AA388" s="25" t="n">
        <f aca="false">IF(J388="",0,2-Y388)</f>
        <v>0</v>
      </c>
      <c r="AB388" s="83"/>
    </row>
  </sheetData>
  <sheetProtection sheet="true" password="e4f6" objects="true" scenarios="true"/>
  <mergeCells count="1">
    <mergeCell ref="B2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7.GOTOMENU">
                <anchor moveWithCells="true" sizeWithCells="false">
                  <from>
                    <xdr:col>2</xdr:col>
                    <xdr:colOff>443160</xdr:colOff>
                    <xdr:row>4</xdr:row>
                    <xdr:rowOff>95400</xdr:rowOff>
                  </from>
                  <to>
                    <xdr:col>3</xdr:col>
                    <xdr:colOff>143100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7.GOTOUEFAS">
                <anchor moveWithCells="true" sizeWithCells="false">
                  <from>
                    <xdr:col>3</xdr:col>
                    <xdr:colOff>1474560</xdr:colOff>
                    <xdr:row>4</xdr:row>
                    <xdr:rowOff>95400</xdr:rowOff>
                  </from>
                  <to>
                    <xdr:col>8</xdr:col>
                    <xdr:colOff>54360</xdr:colOff>
                    <xdr:row>7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7.GOTOCLR">
                <anchor moveWithCells="true" sizeWithCells="false">
                  <from>
                    <xdr:col>15</xdr:col>
                    <xdr:colOff>416520</xdr:colOff>
                    <xdr:row>4</xdr:row>
                    <xdr:rowOff>47520</xdr:rowOff>
                  </from>
                  <to>
                    <xdr:col>16</xdr:col>
                    <xdr:colOff>3636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7.GOTOCOR">
                <anchor moveWithCells="true" sizeWithCells="false">
                  <from>
                    <xdr:col>11</xdr:col>
                    <xdr:colOff>1067040</xdr:colOff>
                    <xdr:row>4</xdr:row>
                    <xdr:rowOff>75960</xdr:rowOff>
                  </from>
                  <to>
                    <xdr:col>15</xdr:col>
                    <xdr:colOff>363600</xdr:colOff>
                    <xdr:row>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71"/>
  <sheetViews>
    <sheetView showFormulas="false" showGridLines="false" showRowColHeaders="false" showZeros="true" rightToLeft="false" tabSelected="false" showOutlineSymbols="false" defaultGridColor="false" view="normal" topLeftCell="A1" colorId="52" zoomScale="100" zoomScaleNormal="100" zoomScalePageLayoutView="100" workbookViewId="0">
      <pane xSplit="0" ySplit="7" topLeftCell="BA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9" width="2.87"/>
    <col collapsed="false" customWidth="true" hidden="false" outlineLevel="0" max="2" min="2" style="219" width="28.37"/>
    <col collapsed="false" customWidth="true" hidden="false" outlineLevel="0" max="3" min="3" style="45" width="5.11"/>
    <col collapsed="false" customWidth="true" hidden="false" outlineLevel="0" max="4" min="4" style="219" width="6.49"/>
    <col collapsed="false" customWidth="false" hidden="false" outlineLevel="0" max="5" min="5" style="219" width="8.99"/>
    <col collapsed="false" customWidth="true" hidden="false" outlineLevel="0" max="6" min="6" style="219" width="7.49"/>
    <col collapsed="false" customWidth="true" hidden="false" outlineLevel="0" max="7" min="7" style="219" width="4.62"/>
    <col collapsed="false" customWidth="true" hidden="false" outlineLevel="0" max="8" min="8" style="219" width="28.11"/>
    <col collapsed="false" customWidth="false" hidden="false" outlineLevel="0" max="257" min="9" style="219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42"/>
      <c r="M2" s="242"/>
      <c r="N2" s="242"/>
      <c r="O2" s="242"/>
      <c r="P2" s="24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42"/>
      <c r="M3" s="242"/>
      <c r="N3" s="242"/>
      <c r="O3" s="242"/>
      <c r="P3" s="242"/>
    </row>
    <row r="4" s="20" customFormat="true" ht="12.75" hidden="false" customHeight="false" outlineLevel="0" collapsed="false">
      <c r="B4" s="21"/>
      <c r="E4" s="49"/>
      <c r="K4" s="23"/>
      <c r="P4" s="33"/>
    </row>
    <row r="5" s="20" customFormat="true" ht="24.75" hidden="false" customHeight="false" outlineLevel="0" collapsed="false">
      <c r="B5" s="123" t="s">
        <v>359</v>
      </c>
      <c r="C5" s="21"/>
      <c r="E5" s="49"/>
      <c r="K5" s="23"/>
      <c r="P5" s="33"/>
    </row>
    <row r="6" s="20" customFormat="true" ht="24.75" hidden="false" customHeight="false" outlineLevel="0" collapsed="false">
      <c r="B6" s="123" t="s">
        <v>175</v>
      </c>
      <c r="C6" s="21"/>
      <c r="E6" s="49"/>
      <c r="K6" s="23"/>
      <c r="P6" s="33"/>
    </row>
    <row r="7" s="20" customFormat="true" ht="12.75" hidden="false" customHeight="false" outlineLevel="0" collapsed="false">
      <c r="B7" s="21"/>
      <c r="C7" s="21"/>
      <c r="E7" s="49"/>
      <c r="K7" s="23"/>
      <c r="P7" s="33"/>
    </row>
    <row r="8" customFormat="false" ht="4.5" hidden="false" customHeight="true" outlineLevel="0" collapsed="false"/>
    <row r="9" s="115" customFormat="true" ht="20.25" hidden="false" customHeight="false" outlineLevel="0" collapsed="false">
      <c r="B9" s="124" t="s">
        <v>176</v>
      </c>
      <c r="C9" s="141"/>
      <c r="D9" s="126"/>
      <c r="E9" s="127"/>
      <c r="F9" s="126"/>
      <c r="G9" s="127"/>
      <c r="H9" s="125"/>
      <c r="I9" s="126"/>
      <c r="J9" s="126"/>
      <c r="K9" s="243"/>
      <c r="P9" s="244"/>
    </row>
    <row r="10" s="115" customFormat="true" ht="12.75" hidden="false" customHeight="false" outlineLevel="0" collapsed="false">
      <c r="B10" s="130" t="s">
        <v>360</v>
      </c>
      <c r="C10" s="116"/>
      <c r="F10" s="130" t="s">
        <v>361</v>
      </c>
      <c r="G10" s="117"/>
      <c r="H10" s="116"/>
    </row>
    <row r="11" s="115" customFormat="true" ht="12.75" hidden="false" customHeight="false" outlineLevel="0" collapsed="false">
      <c r="B11" s="130" t="s">
        <v>362</v>
      </c>
      <c r="C11" s="116"/>
      <c r="F11" s="130"/>
      <c r="G11" s="117"/>
      <c r="H11" s="116"/>
    </row>
    <row r="12" s="115" customFormat="true" ht="12.75" hidden="false" customHeight="false" outlineLevel="0" collapsed="false">
      <c r="B12" s="44" t="s">
        <v>203</v>
      </c>
      <c r="C12" s="219" t="s">
        <v>23</v>
      </c>
      <c r="D12" s="245" t="n">
        <v>7.024</v>
      </c>
      <c r="F12" s="245" t="n">
        <v>1.593</v>
      </c>
      <c r="G12" s="219" t="s">
        <v>30</v>
      </c>
      <c r="H12" s="45" t="s">
        <v>215</v>
      </c>
    </row>
    <row r="13" s="115" customFormat="true" ht="12.75" hidden="false" customHeight="false" outlineLevel="0" collapsed="false">
      <c r="B13" s="44" t="s">
        <v>209</v>
      </c>
      <c r="C13" s="219" t="s">
        <v>75</v>
      </c>
      <c r="D13" s="245" t="n">
        <v>4.88</v>
      </c>
      <c r="F13" s="245" t="n">
        <v>1.593</v>
      </c>
      <c r="G13" s="219" t="s">
        <v>30</v>
      </c>
      <c r="H13" s="45" t="s">
        <v>202</v>
      </c>
    </row>
    <row r="14" s="115" customFormat="true" ht="12.75" hidden="false" customHeight="false" outlineLevel="0" collapsed="false">
      <c r="B14" s="44" t="s">
        <v>205</v>
      </c>
      <c r="C14" s="219" t="s">
        <v>23</v>
      </c>
      <c r="D14" s="245" t="n">
        <v>3.024</v>
      </c>
      <c r="F14" s="136" t="n">
        <v>1.099</v>
      </c>
      <c r="G14" s="219" t="s">
        <v>42</v>
      </c>
      <c r="H14" s="45" t="s">
        <v>204</v>
      </c>
    </row>
    <row r="15" s="115" customFormat="true" ht="12.75" hidden="false" customHeight="false" outlineLevel="0" collapsed="false">
      <c r="B15" s="44" t="s">
        <v>214</v>
      </c>
      <c r="C15" s="219" t="s">
        <v>60</v>
      </c>
      <c r="D15" s="245" t="n">
        <v>2.969</v>
      </c>
      <c r="F15" s="246" t="n">
        <v>0.604</v>
      </c>
      <c r="G15" s="219" t="s">
        <v>51</v>
      </c>
      <c r="H15" s="45" t="s">
        <v>210</v>
      </c>
    </row>
    <row r="16" s="115" customFormat="true" ht="12.75" hidden="false" customHeight="false" outlineLevel="0" collapsed="false">
      <c r="B16" s="44" t="s">
        <v>208</v>
      </c>
      <c r="C16" s="219" t="s">
        <v>46</v>
      </c>
      <c r="D16" s="245" t="n">
        <v>2.814</v>
      </c>
      <c r="F16" s="246" t="n">
        <v>0.604</v>
      </c>
      <c r="G16" s="219" t="s">
        <v>51</v>
      </c>
      <c r="H16" s="45" t="s">
        <v>216</v>
      </c>
    </row>
    <row r="17" s="115" customFormat="true" ht="12.75" hidden="false" customHeight="false" outlineLevel="0" collapsed="false">
      <c r="B17" s="44" t="s">
        <v>217</v>
      </c>
      <c r="C17" s="219" t="s">
        <v>42</v>
      </c>
      <c r="D17" s="245" t="n">
        <v>2.099</v>
      </c>
      <c r="F17" s="246" t="n">
        <v>0</v>
      </c>
      <c r="G17" s="219" t="s">
        <v>212</v>
      </c>
      <c r="H17" s="45" t="s">
        <v>363</v>
      </c>
    </row>
    <row r="18" s="115" customFormat="true" ht="12.75" hidden="false" customHeight="false" outlineLevel="0" collapsed="false">
      <c r="B18" s="44" t="s">
        <v>213</v>
      </c>
      <c r="C18" s="219" t="s">
        <v>46</v>
      </c>
      <c r="D18" s="245" t="n">
        <v>1.814</v>
      </c>
      <c r="F18" s="246" t="n">
        <v>0</v>
      </c>
      <c r="G18" s="219" t="s">
        <v>207</v>
      </c>
      <c r="H18" s="45" t="s">
        <v>206</v>
      </c>
    </row>
    <row r="19" s="115" customFormat="true" ht="12.75" hidden="false" customHeight="false" outlineLevel="0" collapsed="false">
      <c r="B19" s="130" t="s">
        <v>364</v>
      </c>
      <c r="C19" s="116"/>
      <c r="F19" s="130"/>
      <c r="G19" s="117"/>
      <c r="H19" s="116"/>
    </row>
    <row r="20" s="115" customFormat="true" ht="12.75" hidden="false" customHeight="false" outlineLevel="0" collapsed="false">
      <c r="B20" s="44" t="s">
        <v>365</v>
      </c>
      <c r="C20" s="45" t="s">
        <v>56</v>
      </c>
      <c r="D20" s="245" t="n">
        <v>7.301</v>
      </c>
      <c r="F20" s="245" t="n">
        <v>1.182</v>
      </c>
      <c r="G20" s="219" t="s">
        <v>50</v>
      </c>
      <c r="H20" s="45" t="s">
        <v>222</v>
      </c>
    </row>
    <row r="21" s="115" customFormat="true" ht="12.75" hidden="false" customHeight="false" outlineLevel="0" collapsed="false">
      <c r="B21" s="44" t="s">
        <v>230</v>
      </c>
      <c r="C21" s="219" t="s">
        <v>85</v>
      </c>
      <c r="D21" s="245" t="n">
        <v>5.045</v>
      </c>
      <c r="F21" s="136" t="n">
        <v>1.182</v>
      </c>
      <c r="G21" s="219" t="s">
        <v>50</v>
      </c>
      <c r="H21" s="45" t="s">
        <v>227</v>
      </c>
    </row>
    <row r="22" s="115" customFormat="true" ht="12.75" hidden="false" customHeight="false" outlineLevel="0" collapsed="false">
      <c r="B22" s="44" t="s">
        <v>231</v>
      </c>
      <c r="C22" s="219" t="s">
        <v>74</v>
      </c>
      <c r="D22" s="245" t="n">
        <v>4.234</v>
      </c>
      <c r="F22" s="246" t="n">
        <v>0.934</v>
      </c>
      <c r="G22" s="219" t="s">
        <v>31</v>
      </c>
      <c r="H22" s="45" t="s">
        <v>219</v>
      </c>
    </row>
    <row r="23" s="115" customFormat="true" ht="12.75" hidden="false" customHeight="false" outlineLevel="0" collapsed="false">
      <c r="B23" s="44" t="s">
        <v>226</v>
      </c>
      <c r="C23" s="219" t="s">
        <v>34</v>
      </c>
      <c r="D23" s="245" t="n">
        <v>2.254</v>
      </c>
      <c r="F23" s="246" t="n">
        <v>0.934</v>
      </c>
      <c r="G23" s="219" t="s">
        <v>31</v>
      </c>
      <c r="H23" s="45" t="s">
        <v>229</v>
      </c>
    </row>
    <row r="24" s="115" customFormat="true" ht="12.75" hidden="false" customHeight="false" outlineLevel="0" collapsed="false">
      <c r="B24" s="44" t="s">
        <v>225</v>
      </c>
      <c r="C24" s="219" t="s">
        <v>34</v>
      </c>
      <c r="D24" s="245" t="n">
        <v>2.254</v>
      </c>
      <c r="F24" s="246" t="n">
        <v>0.934</v>
      </c>
      <c r="G24" s="219" t="s">
        <v>31</v>
      </c>
      <c r="H24" s="45" t="s">
        <v>224</v>
      </c>
    </row>
    <row r="25" s="115" customFormat="true" ht="12.75" hidden="false" customHeight="false" outlineLevel="0" collapsed="false">
      <c r="B25" s="44" t="s">
        <v>223</v>
      </c>
      <c r="C25" s="219" t="s">
        <v>38</v>
      </c>
      <c r="D25" s="245" t="n">
        <v>1.649</v>
      </c>
      <c r="F25" s="246" t="n">
        <v>0.384</v>
      </c>
      <c r="G25" s="219" t="s">
        <v>47</v>
      </c>
      <c r="H25" s="45" t="s">
        <v>232</v>
      </c>
    </row>
    <row r="26" s="115" customFormat="true" ht="12.75" hidden="false" customHeight="false" outlineLevel="0" collapsed="false">
      <c r="B26" s="44" t="s">
        <v>220</v>
      </c>
      <c r="C26" s="219" t="s">
        <v>38</v>
      </c>
      <c r="D26" s="245" t="n">
        <v>1.649</v>
      </c>
      <c r="F26" s="246" t="n">
        <v>0.384</v>
      </c>
      <c r="G26" s="219" t="s">
        <v>47</v>
      </c>
      <c r="H26" s="137" t="s">
        <v>221</v>
      </c>
    </row>
    <row r="27" s="115" customFormat="true" ht="12.75" hidden="false" customHeight="false" outlineLevel="0" collapsed="false">
      <c r="B27" s="130" t="s">
        <v>366</v>
      </c>
      <c r="C27" s="116"/>
      <c r="F27" s="130"/>
      <c r="G27" s="117"/>
      <c r="H27" s="116"/>
    </row>
    <row r="28" customFormat="false" ht="12.75" hidden="false" customHeight="false" outlineLevel="0" collapsed="false">
      <c r="B28" s="44" t="s">
        <v>237</v>
      </c>
      <c r="C28" s="219" t="s">
        <v>90</v>
      </c>
      <c r="D28" s="245" t="n">
        <v>5.516</v>
      </c>
      <c r="F28" s="246" t="n">
        <v>0.769</v>
      </c>
      <c r="G28" s="219" t="s">
        <v>19</v>
      </c>
      <c r="H28" s="45" t="s">
        <v>235</v>
      </c>
    </row>
    <row r="29" customFormat="false" ht="12.75" hidden="false" customHeight="false" outlineLevel="0" collapsed="false">
      <c r="B29" s="44" t="s">
        <v>233</v>
      </c>
      <c r="C29" s="219" t="s">
        <v>15</v>
      </c>
      <c r="D29" s="245" t="n">
        <v>3.044</v>
      </c>
      <c r="F29" s="246" t="n">
        <v>0.769</v>
      </c>
      <c r="G29" s="219" t="s">
        <v>19</v>
      </c>
      <c r="H29" s="45" t="s">
        <v>238</v>
      </c>
    </row>
    <row r="30" customFormat="false" ht="12.75" hidden="false" customHeight="false" outlineLevel="0" collapsed="false">
      <c r="B30" s="44" t="s">
        <v>243</v>
      </c>
      <c r="C30" s="219" t="s">
        <v>27</v>
      </c>
      <c r="D30" s="245" t="n">
        <v>2.938</v>
      </c>
      <c r="F30" s="246" t="n">
        <v>0.66</v>
      </c>
      <c r="G30" s="219" t="s">
        <v>248</v>
      </c>
      <c r="H30" s="45" t="s">
        <v>247</v>
      </c>
    </row>
    <row r="31" customFormat="false" ht="12.75" hidden="false" customHeight="false" outlineLevel="0" collapsed="false">
      <c r="B31" s="134" t="s">
        <v>251</v>
      </c>
      <c r="C31" s="219" t="s">
        <v>18</v>
      </c>
      <c r="D31" s="245" t="n">
        <v>1.979</v>
      </c>
      <c r="F31" s="246" t="n">
        <v>0.549</v>
      </c>
      <c r="G31" s="219" t="s">
        <v>26</v>
      </c>
      <c r="H31" s="45" t="s">
        <v>252</v>
      </c>
    </row>
    <row r="32" customFormat="false" ht="12.75" hidden="false" customHeight="false" outlineLevel="0" collapsed="false">
      <c r="B32" s="134" t="s">
        <v>242</v>
      </c>
      <c r="C32" s="219" t="s">
        <v>18</v>
      </c>
      <c r="D32" s="245" t="n">
        <v>1.979</v>
      </c>
      <c r="F32" s="246" t="n">
        <v>0.549</v>
      </c>
      <c r="G32" s="219" t="s">
        <v>26</v>
      </c>
      <c r="H32" s="45" t="s">
        <v>239</v>
      </c>
    </row>
    <row r="33" customFormat="false" ht="12.75" hidden="false" customHeight="false" outlineLevel="0" collapsed="false">
      <c r="B33" s="44" t="s">
        <v>253</v>
      </c>
      <c r="C33" s="219" t="s">
        <v>27</v>
      </c>
      <c r="D33" s="245" t="n">
        <v>1.938</v>
      </c>
      <c r="F33" s="246" t="n">
        <v>0.509</v>
      </c>
      <c r="G33" s="219" t="s">
        <v>22</v>
      </c>
      <c r="H33" s="45" t="s">
        <v>234</v>
      </c>
    </row>
    <row r="34" customFormat="false" ht="12.75" hidden="false" customHeight="false" outlineLevel="0" collapsed="false">
      <c r="B34" s="44" t="s">
        <v>245</v>
      </c>
      <c r="C34" s="219" t="s">
        <v>43</v>
      </c>
      <c r="D34" s="245" t="n">
        <v>1.374</v>
      </c>
      <c r="F34" s="246" t="n">
        <v>0.509</v>
      </c>
      <c r="G34" s="219" t="s">
        <v>22</v>
      </c>
      <c r="H34" s="45" t="s">
        <v>255</v>
      </c>
    </row>
    <row r="35" customFormat="false" ht="12.75" hidden="false" customHeight="false" outlineLevel="0" collapsed="false">
      <c r="B35" s="44" t="s">
        <v>240</v>
      </c>
      <c r="C35" s="219" t="s">
        <v>43</v>
      </c>
      <c r="D35" s="245" t="n">
        <v>1.374</v>
      </c>
      <c r="F35" s="246" t="n">
        <v>0.494</v>
      </c>
      <c r="G35" s="219" t="s">
        <v>35</v>
      </c>
      <c r="H35" s="137" t="s">
        <v>246</v>
      </c>
    </row>
    <row r="36" customFormat="false" ht="12.75" hidden="false" customHeight="false" outlineLevel="0" collapsed="false">
      <c r="B36" s="44" t="s">
        <v>236</v>
      </c>
      <c r="C36" s="219" t="s">
        <v>14</v>
      </c>
      <c r="D36" s="136" t="n">
        <v>1.099</v>
      </c>
      <c r="F36" s="246" t="n">
        <v>0.494</v>
      </c>
      <c r="G36" s="219" t="s">
        <v>35</v>
      </c>
      <c r="H36" s="45" t="s">
        <v>244</v>
      </c>
    </row>
    <row r="37" customFormat="false" ht="12.75" hidden="false" customHeight="false" outlineLevel="0" collapsed="false">
      <c r="B37" s="44" t="s">
        <v>254</v>
      </c>
      <c r="C37" s="219" t="s">
        <v>14</v>
      </c>
      <c r="D37" s="136" t="n">
        <v>1.099</v>
      </c>
      <c r="F37" s="246" t="n">
        <v>0.274</v>
      </c>
      <c r="G37" s="219" t="s">
        <v>39</v>
      </c>
      <c r="H37" s="45" t="s">
        <v>250</v>
      </c>
    </row>
    <row r="38" customFormat="false" ht="12.75" hidden="false" customHeight="false" outlineLevel="0" collapsed="false">
      <c r="B38" s="44" t="s">
        <v>249</v>
      </c>
      <c r="C38" s="219" t="s">
        <v>15</v>
      </c>
      <c r="D38" s="136" t="n">
        <v>1.044</v>
      </c>
      <c r="F38" s="246" t="n">
        <v>0.274</v>
      </c>
      <c r="G38" s="219" t="s">
        <v>39</v>
      </c>
      <c r="H38" s="45" t="s">
        <v>241</v>
      </c>
    </row>
    <row r="39" customFormat="false" ht="13.5" hidden="false" customHeight="false" outlineLevel="0" collapsed="false"/>
    <row r="40" customFormat="false" ht="20.25" hidden="false" customHeight="false" outlineLevel="0" collapsed="false">
      <c r="B40" s="124" t="s">
        <v>188</v>
      </c>
      <c r="C40" s="141"/>
      <c r="D40" s="126"/>
      <c r="E40" s="247"/>
      <c r="F40" s="126"/>
      <c r="G40" s="127"/>
      <c r="H40" s="125"/>
      <c r="I40" s="247"/>
      <c r="J40" s="247"/>
      <c r="K40" s="248"/>
    </row>
    <row r="41" customFormat="false" ht="12.75" hidden="false" customHeight="false" outlineLevel="0" collapsed="false">
      <c r="B41" s="130" t="s">
        <v>360</v>
      </c>
      <c r="C41" s="116"/>
      <c r="D41" s="115"/>
      <c r="F41" s="130" t="s">
        <v>361</v>
      </c>
      <c r="G41" s="117"/>
      <c r="H41" s="116"/>
    </row>
    <row r="42" s="115" customFormat="true" ht="12.75" hidden="false" customHeight="false" outlineLevel="0" collapsed="false">
      <c r="B42" s="130" t="s">
        <v>362</v>
      </c>
      <c r="C42" s="116"/>
      <c r="F42" s="130"/>
      <c r="G42" s="117"/>
      <c r="H42" s="116"/>
      <c r="P42" s="244"/>
    </row>
    <row r="43" s="115" customFormat="true" ht="12.75" hidden="false" customHeight="false" outlineLevel="0" collapsed="false">
      <c r="B43" s="44" t="s">
        <v>266</v>
      </c>
      <c r="C43" s="219" t="s">
        <v>88</v>
      </c>
      <c r="D43" s="246" t="n">
        <v>25.733</v>
      </c>
      <c r="F43" s="115" t="n">
        <v>6.733</v>
      </c>
      <c r="G43" s="117" t="s">
        <v>88</v>
      </c>
      <c r="H43" s="116" t="s">
        <v>259</v>
      </c>
    </row>
    <row r="44" customFormat="false" ht="12.75" hidden="false" customHeight="false" outlineLevel="0" collapsed="false">
      <c r="B44" s="44" t="s">
        <v>258</v>
      </c>
      <c r="C44" s="219" t="s">
        <v>79</v>
      </c>
      <c r="D44" s="246" t="n">
        <v>23.656</v>
      </c>
      <c r="E44" s="115"/>
      <c r="F44" s="115" t="n">
        <v>6.654</v>
      </c>
      <c r="G44" s="117" t="s">
        <v>67</v>
      </c>
      <c r="H44" s="116" t="s">
        <v>264</v>
      </c>
      <c r="I44" s="115"/>
      <c r="J44" s="115"/>
      <c r="K44" s="115"/>
    </row>
    <row r="45" customFormat="false" ht="12.75" hidden="false" customHeight="false" outlineLevel="0" collapsed="false">
      <c r="B45" s="44" t="s">
        <v>260</v>
      </c>
      <c r="C45" s="219" t="s">
        <v>83</v>
      </c>
      <c r="D45" s="246" t="n">
        <v>21.599</v>
      </c>
      <c r="E45" s="115"/>
      <c r="F45" s="246" t="n">
        <v>6.654</v>
      </c>
      <c r="G45" s="219" t="s">
        <v>67</v>
      </c>
      <c r="H45" s="45" t="s">
        <v>263</v>
      </c>
      <c r="I45" s="115"/>
      <c r="J45" s="115"/>
      <c r="K45" s="115"/>
    </row>
    <row r="46" customFormat="false" ht="12.75" hidden="false" customHeight="false" outlineLevel="0" collapsed="false">
      <c r="B46" s="44" t="s">
        <v>268</v>
      </c>
      <c r="C46" s="219" t="s">
        <v>67</v>
      </c>
      <c r="D46" s="246" t="n">
        <v>18.654</v>
      </c>
      <c r="E46" s="115"/>
      <c r="F46" s="245" t="n">
        <v>4.88</v>
      </c>
      <c r="G46" s="219" t="s">
        <v>75</v>
      </c>
      <c r="H46" s="219" t="s">
        <v>209</v>
      </c>
      <c r="I46" s="115"/>
      <c r="J46" s="115"/>
      <c r="K46" s="115"/>
    </row>
    <row r="47" customFormat="false" ht="12.75" hidden="false" customHeight="false" outlineLevel="0" collapsed="false">
      <c r="B47" s="44" t="s">
        <v>262</v>
      </c>
      <c r="C47" s="219" t="s">
        <v>75</v>
      </c>
      <c r="D47" s="246" t="n">
        <v>17.88</v>
      </c>
      <c r="E47" s="115"/>
      <c r="F47" s="245" t="n">
        <v>3.024</v>
      </c>
      <c r="G47" s="219" t="s">
        <v>23</v>
      </c>
      <c r="H47" s="219" t="s">
        <v>205</v>
      </c>
      <c r="I47" s="115"/>
      <c r="J47" s="115"/>
      <c r="K47" s="115"/>
    </row>
    <row r="48" customFormat="false" ht="12.75" hidden="false" customHeight="false" outlineLevel="0" collapsed="false">
      <c r="B48" s="44" t="s">
        <v>267</v>
      </c>
      <c r="C48" s="219" t="s">
        <v>83</v>
      </c>
      <c r="D48" s="246" t="n">
        <v>15.599</v>
      </c>
      <c r="E48" s="115"/>
      <c r="F48" s="245" t="n">
        <v>2.969</v>
      </c>
      <c r="G48" s="219" t="s">
        <v>60</v>
      </c>
      <c r="H48" s="45" t="s">
        <v>269</v>
      </c>
      <c r="I48" s="115"/>
      <c r="J48" s="115"/>
      <c r="K48" s="115"/>
    </row>
    <row r="49" customFormat="false" ht="12.75" hidden="false" customHeight="false" outlineLevel="0" collapsed="false">
      <c r="B49" s="44" t="s">
        <v>265</v>
      </c>
      <c r="C49" s="219" t="s">
        <v>83</v>
      </c>
      <c r="D49" s="246" t="n">
        <v>12.599</v>
      </c>
      <c r="E49" s="115"/>
      <c r="F49" s="245" t="n">
        <v>2.969</v>
      </c>
      <c r="G49" s="219" t="s">
        <v>60</v>
      </c>
      <c r="H49" s="219" t="s">
        <v>214</v>
      </c>
      <c r="I49" s="115"/>
      <c r="J49" s="115"/>
      <c r="K49" s="115"/>
    </row>
    <row r="50" customFormat="false" ht="12.75" hidden="false" customHeight="false" outlineLevel="0" collapsed="false">
      <c r="B50" s="44" t="s">
        <v>203</v>
      </c>
      <c r="C50" s="219" t="s">
        <v>23</v>
      </c>
      <c r="D50" s="245" t="n">
        <v>7.024</v>
      </c>
      <c r="E50" s="115"/>
      <c r="F50" s="245" t="n">
        <v>2.814</v>
      </c>
      <c r="G50" s="219" t="s">
        <v>46</v>
      </c>
      <c r="H50" s="219" t="s">
        <v>208</v>
      </c>
      <c r="I50" s="115"/>
      <c r="J50" s="115"/>
      <c r="K50" s="115"/>
    </row>
    <row r="51" customFormat="false" ht="12.75" hidden="false" customHeight="false" outlineLevel="0" collapsed="false">
      <c r="B51" s="44" t="s">
        <v>261</v>
      </c>
      <c r="C51" s="219" t="s">
        <v>77</v>
      </c>
      <c r="D51" s="246" t="n">
        <v>7.012</v>
      </c>
      <c r="E51" s="115"/>
      <c r="F51" s="245" t="n">
        <v>1.814</v>
      </c>
      <c r="G51" s="219" t="s">
        <v>46</v>
      </c>
      <c r="H51" s="219" t="s">
        <v>213</v>
      </c>
      <c r="I51" s="115"/>
      <c r="J51" s="115"/>
      <c r="K51" s="115"/>
    </row>
    <row r="52" customFormat="false" ht="12.75" hidden="false" customHeight="false" outlineLevel="0" collapsed="false">
      <c r="B52" s="44" t="s">
        <v>270</v>
      </c>
      <c r="C52" s="219" t="s">
        <v>77</v>
      </c>
      <c r="D52" s="246" t="n">
        <v>7.012</v>
      </c>
      <c r="E52" s="115"/>
      <c r="F52" s="246" t="n">
        <v>0.604</v>
      </c>
      <c r="G52" s="219" t="s">
        <v>51</v>
      </c>
      <c r="H52" s="138" t="s">
        <v>216</v>
      </c>
      <c r="I52" s="115"/>
      <c r="J52" s="115"/>
      <c r="K52" s="115"/>
    </row>
    <row r="53" customFormat="false" ht="12.75" hidden="false" customHeight="false" outlineLevel="0" collapsed="false">
      <c r="B53" s="130" t="s">
        <v>364</v>
      </c>
      <c r="C53" s="116"/>
      <c r="D53" s="115"/>
      <c r="E53" s="115"/>
      <c r="F53" s="130"/>
      <c r="G53" s="117"/>
      <c r="H53" s="116"/>
      <c r="I53" s="115"/>
      <c r="J53" s="115"/>
      <c r="K53" s="115"/>
    </row>
    <row r="54" customFormat="false" ht="12.75" hidden="false" customHeight="false" outlineLevel="0" collapsed="false">
      <c r="B54" s="44" t="s">
        <v>273</v>
      </c>
      <c r="C54" s="219" t="s">
        <v>61</v>
      </c>
      <c r="D54" s="246" t="n">
        <v>49.914</v>
      </c>
      <c r="E54" s="115"/>
      <c r="F54" s="115" t="n">
        <v>7.301</v>
      </c>
      <c r="G54" s="117" t="s">
        <v>56</v>
      </c>
      <c r="H54" s="45" t="s">
        <v>218</v>
      </c>
      <c r="I54" s="115"/>
      <c r="J54" s="115"/>
      <c r="K54" s="115"/>
    </row>
    <row r="55" customFormat="false" ht="12.75" hidden="false" customHeight="false" outlineLevel="0" collapsed="false">
      <c r="B55" s="44" t="s">
        <v>284</v>
      </c>
      <c r="C55" s="219" t="s">
        <v>66</v>
      </c>
      <c r="D55" s="246" t="n">
        <v>20.383</v>
      </c>
      <c r="E55" s="115"/>
      <c r="F55" s="115" t="n">
        <v>6.971</v>
      </c>
      <c r="G55" s="117" t="s">
        <v>97</v>
      </c>
      <c r="H55" s="45" t="s">
        <v>281</v>
      </c>
      <c r="I55" s="115"/>
      <c r="J55" s="115"/>
      <c r="K55" s="115"/>
    </row>
    <row r="56" customFormat="false" ht="12.75" hidden="false" customHeight="false" outlineLevel="0" collapsed="false">
      <c r="B56" s="44" t="s">
        <v>286</v>
      </c>
      <c r="C56" s="219" t="s">
        <v>91</v>
      </c>
      <c r="D56" s="246" t="n">
        <v>20.177</v>
      </c>
      <c r="E56" s="115"/>
      <c r="F56" s="246" t="n">
        <v>6.572</v>
      </c>
      <c r="G56" s="219" t="s">
        <v>71</v>
      </c>
      <c r="H56" s="45" t="s">
        <v>275</v>
      </c>
      <c r="I56" s="115"/>
      <c r="J56" s="115"/>
      <c r="K56" s="115"/>
    </row>
    <row r="57" customFormat="false" ht="12.75" hidden="false" customHeight="false" outlineLevel="0" collapsed="false">
      <c r="B57" s="44" t="s">
        <v>287</v>
      </c>
      <c r="C57" s="219" t="s">
        <v>91</v>
      </c>
      <c r="D57" s="246" t="n">
        <v>16.177</v>
      </c>
      <c r="E57" s="115"/>
      <c r="F57" s="246" t="n">
        <v>6.572</v>
      </c>
      <c r="G57" s="219" t="s">
        <v>71</v>
      </c>
      <c r="H57" s="45" t="s">
        <v>271</v>
      </c>
      <c r="I57" s="115"/>
      <c r="J57" s="115"/>
      <c r="K57" s="115"/>
    </row>
    <row r="58" customFormat="false" ht="12.75" hidden="false" customHeight="false" outlineLevel="0" collapsed="false">
      <c r="B58" s="44" t="s">
        <v>280</v>
      </c>
      <c r="C58" s="219" t="s">
        <v>56</v>
      </c>
      <c r="D58" s="246" t="n">
        <v>14.301</v>
      </c>
      <c r="E58" s="115"/>
      <c r="F58" s="246" t="n">
        <v>5.234</v>
      </c>
      <c r="G58" s="219" t="s">
        <v>74</v>
      </c>
      <c r="H58" s="45" t="s">
        <v>279</v>
      </c>
      <c r="I58" s="115"/>
      <c r="J58" s="115"/>
      <c r="K58" s="115"/>
    </row>
    <row r="59" customFormat="false" ht="12.75" hidden="false" customHeight="false" outlineLevel="0" collapsed="false">
      <c r="B59" s="44" t="s">
        <v>278</v>
      </c>
      <c r="C59" s="219" t="s">
        <v>61</v>
      </c>
      <c r="D59" s="246" t="n">
        <v>13.914</v>
      </c>
      <c r="E59" s="115"/>
      <c r="F59" s="245" t="n">
        <v>5.045</v>
      </c>
      <c r="G59" s="219" t="s">
        <v>85</v>
      </c>
      <c r="H59" s="241" t="s">
        <v>283</v>
      </c>
      <c r="I59" s="115"/>
      <c r="J59" s="115"/>
      <c r="K59" s="115"/>
    </row>
    <row r="60" customFormat="false" ht="12.75" hidden="false" customHeight="false" outlineLevel="0" collapsed="false">
      <c r="B60" s="44" t="s">
        <v>274</v>
      </c>
      <c r="C60" s="219" t="s">
        <v>97</v>
      </c>
      <c r="D60" s="246" t="n">
        <v>12.971</v>
      </c>
      <c r="E60" s="115"/>
      <c r="F60" s="245" t="n">
        <v>5.045045</v>
      </c>
      <c r="G60" s="219" t="s">
        <v>85</v>
      </c>
      <c r="H60" s="219" t="s">
        <v>230</v>
      </c>
      <c r="I60" s="115"/>
      <c r="J60" s="115"/>
      <c r="K60" s="115"/>
    </row>
    <row r="61" customFormat="false" ht="12.75" hidden="false" customHeight="false" outlineLevel="0" collapsed="false">
      <c r="B61" s="44" t="s">
        <v>282</v>
      </c>
      <c r="C61" s="219" t="s">
        <v>71</v>
      </c>
      <c r="D61" s="246" t="n">
        <v>9.572</v>
      </c>
      <c r="E61" s="115"/>
      <c r="F61" s="245" t="n">
        <v>4.234</v>
      </c>
      <c r="G61" s="219" t="s">
        <v>74</v>
      </c>
      <c r="H61" s="219" t="s">
        <v>231</v>
      </c>
      <c r="I61" s="115"/>
      <c r="J61" s="115"/>
      <c r="K61" s="115"/>
    </row>
    <row r="62" customFormat="false" ht="12.75" hidden="false" customHeight="false" outlineLevel="0" collapsed="false">
      <c r="B62" s="44" t="s">
        <v>285</v>
      </c>
      <c r="C62" s="219" t="s">
        <v>56</v>
      </c>
      <c r="D62" s="246" t="n">
        <v>9.301</v>
      </c>
      <c r="E62" s="115"/>
      <c r="F62" s="245" t="n">
        <v>2.254</v>
      </c>
      <c r="G62" s="219" t="s">
        <v>34</v>
      </c>
      <c r="H62" s="219" t="s">
        <v>226</v>
      </c>
      <c r="I62" s="115"/>
      <c r="J62" s="115"/>
      <c r="K62" s="115"/>
    </row>
    <row r="63" customFormat="false" ht="12.75" hidden="false" customHeight="false" outlineLevel="0" collapsed="false">
      <c r="B63" s="44" t="s">
        <v>276</v>
      </c>
      <c r="C63" s="219" t="s">
        <v>97</v>
      </c>
      <c r="D63" s="246" t="n">
        <v>8.971</v>
      </c>
      <c r="E63" s="115"/>
      <c r="F63" s="245" t="n">
        <v>2.254</v>
      </c>
      <c r="G63" s="219" t="s">
        <v>34</v>
      </c>
      <c r="H63" s="219" t="s">
        <v>225</v>
      </c>
      <c r="I63" s="115"/>
      <c r="J63" s="115"/>
      <c r="K63" s="115"/>
    </row>
    <row r="64" customFormat="false" ht="12.75" hidden="false" customHeight="false" outlineLevel="0" collapsed="false">
      <c r="B64" s="44" t="s">
        <v>272</v>
      </c>
      <c r="C64" s="219" t="s">
        <v>91</v>
      </c>
      <c r="D64" s="246" t="n">
        <v>8.177</v>
      </c>
      <c r="E64" s="115"/>
      <c r="F64" s="245" t="n">
        <v>1.649</v>
      </c>
      <c r="G64" s="219" t="s">
        <v>38</v>
      </c>
      <c r="H64" s="219" t="s">
        <v>223</v>
      </c>
      <c r="I64" s="115"/>
      <c r="J64" s="115"/>
      <c r="K64" s="115"/>
    </row>
    <row r="65" customFormat="false" ht="12.75" hidden="false" customHeight="false" outlineLevel="0" collapsed="false">
      <c r="B65" s="44" t="s">
        <v>277</v>
      </c>
      <c r="C65" s="219" t="s">
        <v>66</v>
      </c>
      <c r="D65" s="246" t="n">
        <v>7.383</v>
      </c>
      <c r="E65" s="115"/>
      <c r="F65" s="245" t="n">
        <v>1.649</v>
      </c>
      <c r="G65" s="219" t="s">
        <v>38</v>
      </c>
      <c r="H65" s="219" t="s">
        <v>220</v>
      </c>
      <c r="I65" s="115"/>
      <c r="J65" s="115"/>
      <c r="K65" s="115"/>
    </row>
    <row r="66" customFormat="false" ht="12.75" hidden="false" customHeight="false" outlineLevel="0" collapsed="false">
      <c r="B66" s="130" t="s">
        <v>366</v>
      </c>
      <c r="C66" s="116"/>
      <c r="D66" s="115"/>
      <c r="E66" s="115"/>
      <c r="F66" s="130"/>
      <c r="G66" s="117"/>
      <c r="H66" s="116"/>
      <c r="I66" s="115"/>
      <c r="J66" s="115"/>
      <c r="K66" s="115"/>
    </row>
    <row r="67" customFormat="false" ht="12.75" hidden="false" customHeight="false" outlineLevel="0" collapsed="false">
      <c r="B67" s="44" t="s">
        <v>291</v>
      </c>
      <c r="C67" s="219" t="s">
        <v>69</v>
      </c>
      <c r="D67" s="246" t="n">
        <v>21.758</v>
      </c>
      <c r="E67" s="115"/>
      <c r="F67" s="245" t="n">
        <v>2.938</v>
      </c>
      <c r="G67" s="219" t="s">
        <v>27</v>
      </c>
      <c r="H67" s="219" t="s">
        <v>243</v>
      </c>
      <c r="I67" s="115"/>
      <c r="J67" s="115"/>
      <c r="K67" s="115"/>
    </row>
    <row r="68" customFormat="false" ht="12.75" hidden="false" customHeight="false" outlineLevel="0" collapsed="false">
      <c r="B68" s="44" t="s">
        <v>293</v>
      </c>
      <c r="C68" s="219" t="s">
        <v>64</v>
      </c>
      <c r="D68" s="246" t="n">
        <v>11.227</v>
      </c>
      <c r="E68" s="115"/>
      <c r="F68" s="245" t="n">
        <v>1.979</v>
      </c>
      <c r="G68" s="219" t="s">
        <v>18</v>
      </c>
      <c r="H68" s="219" t="s">
        <v>251</v>
      </c>
      <c r="I68" s="115"/>
      <c r="J68" s="115"/>
      <c r="K68" s="115"/>
    </row>
    <row r="69" customFormat="false" ht="12.75" hidden="false" customHeight="false" outlineLevel="0" collapsed="false">
      <c r="B69" s="44" t="s">
        <v>295</v>
      </c>
      <c r="C69" s="132" t="s">
        <v>106</v>
      </c>
      <c r="D69" s="136" t="n">
        <v>10.601</v>
      </c>
      <c r="E69" s="115"/>
      <c r="F69" s="245" t="n">
        <v>1.979</v>
      </c>
      <c r="G69" s="219" t="s">
        <v>18</v>
      </c>
      <c r="H69" s="219" t="s">
        <v>242</v>
      </c>
      <c r="I69" s="115"/>
      <c r="J69" s="115"/>
      <c r="K69" s="115"/>
    </row>
    <row r="70" customFormat="false" ht="12.75" hidden="false" customHeight="false" outlineLevel="0" collapsed="false">
      <c r="B70" s="44" t="s">
        <v>289</v>
      </c>
      <c r="C70" s="219" t="s">
        <v>82</v>
      </c>
      <c r="D70" s="246" t="n">
        <v>9.428</v>
      </c>
      <c r="E70" s="117"/>
      <c r="F70" s="245" t="n">
        <v>1.374</v>
      </c>
      <c r="G70" s="219" t="s">
        <v>43</v>
      </c>
      <c r="H70" s="219" t="s">
        <v>245</v>
      </c>
      <c r="I70" s="115"/>
      <c r="J70" s="115"/>
      <c r="K70" s="169"/>
    </row>
    <row r="71" customFormat="false" ht="12.75" hidden="false" customHeight="false" outlineLevel="0" collapsed="false">
      <c r="B71" s="44" t="s">
        <v>290</v>
      </c>
      <c r="C71" s="219" t="s">
        <v>64</v>
      </c>
      <c r="D71" s="246" t="n">
        <v>9.227</v>
      </c>
      <c r="E71" s="115"/>
      <c r="F71" s="245" t="n">
        <v>1.374</v>
      </c>
      <c r="G71" s="219" t="s">
        <v>43</v>
      </c>
      <c r="H71" s="219" t="s">
        <v>240</v>
      </c>
      <c r="I71" s="115"/>
      <c r="J71" s="115"/>
      <c r="K71" s="115"/>
    </row>
    <row r="72" customFormat="false" ht="12.75" hidden="false" customHeight="false" outlineLevel="0" collapsed="false">
      <c r="B72" s="44" t="s">
        <v>294</v>
      </c>
      <c r="C72" s="219" t="s">
        <v>64</v>
      </c>
      <c r="D72" s="246" t="n">
        <v>8.227</v>
      </c>
      <c r="F72" s="136" t="n">
        <v>1.099</v>
      </c>
      <c r="G72" s="219" t="s">
        <v>14</v>
      </c>
      <c r="H72" s="219" t="s">
        <v>236</v>
      </c>
    </row>
    <row r="73" customFormat="false" ht="12.75" hidden="false" customHeight="false" outlineLevel="0" collapsed="false">
      <c r="B73" s="44" t="s">
        <v>296</v>
      </c>
      <c r="C73" s="219" t="s">
        <v>69</v>
      </c>
      <c r="D73" s="246" t="n">
        <v>5.758</v>
      </c>
      <c r="F73" s="136" t="n">
        <v>1.099</v>
      </c>
      <c r="G73" s="219" t="s">
        <v>14</v>
      </c>
      <c r="H73" s="219" t="s">
        <v>254</v>
      </c>
    </row>
    <row r="74" customFormat="false" ht="12.75" hidden="false" customHeight="false" outlineLevel="0" collapsed="false">
      <c r="B74" s="44" t="s">
        <v>292</v>
      </c>
      <c r="C74" s="219" t="s">
        <v>90</v>
      </c>
      <c r="D74" s="246" t="n">
        <v>5.516</v>
      </c>
      <c r="F74" s="246" t="n">
        <v>0.66</v>
      </c>
      <c r="G74" s="219" t="s">
        <v>248</v>
      </c>
      <c r="H74" s="138" t="s">
        <v>247</v>
      </c>
    </row>
    <row r="75" customFormat="false" ht="12.75" hidden="false" customHeight="false" outlineLevel="0" collapsed="false">
      <c r="B75" s="44" t="s">
        <v>288</v>
      </c>
      <c r="C75" s="219" t="s">
        <v>90</v>
      </c>
      <c r="D75" s="246" t="n">
        <v>5.516</v>
      </c>
      <c r="F75" s="246" t="n">
        <v>0.549</v>
      </c>
      <c r="G75" s="219" t="s">
        <v>26</v>
      </c>
      <c r="H75" s="138" t="s">
        <v>252</v>
      </c>
    </row>
    <row r="76" customFormat="false" ht="12.75" hidden="false" customHeight="false" outlineLevel="0" collapsed="false">
      <c r="B76" s="44" t="s">
        <v>237</v>
      </c>
      <c r="C76" s="45" t="s">
        <v>90</v>
      </c>
      <c r="D76" s="219" t="n">
        <v>5.516</v>
      </c>
      <c r="F76" s="246" t="n">
        <v>0.509</v>
      </c>
      <c r="G76" s="219" t="s">
        <v>22</v>
      </c>
      <c r="H76" s="138" t="s">
        <v>234</v>
      </c>
    </row>
    <row r="77" customFormat="false" ht="13.5" hidden="false" customHeight="false" outlineLevel="0" collapsed="false"/>
    <row r="78" customFormat="false" ht="20.25" hidden="false" customHeight="false" outlineLevel="0" collapsed="false">
      <c r="B78" s="124" t="s">
        <v>297</v>
      </c>
      <c r="C78" s="141"/>
      <c r="D78" s="126"/>
      <c r="E78" s="247"/>
      <c r="F78" s="126"/>
      <c r="G78" s="127"/>
      <c r="H78" s="125"/>
      <c r="I78" s="247"/>
      <c r="J78" s="247"/>
      <c r="K78" s="248"/>
    </row>
    <row r="79" customFormat="false" ht="12.75" hidden="false" customHeight="false" outlineLevel="0" collapsed="false">
      <c r="B79" s="130" t="s">
        <v>360</v>
      </c>
      <c r="C79" s="116"/>
      <c r="D79" s="115"/>
      <c r="F79" s="249" t="s">
        <v>361</v>
      </c>
      <c r="G79" s="117"/>
      <c r="H79" s="116"/>
    </row>
    <row r="80" customFormat="false" ht="12.75" hidden="false" customHeight="false" outlineLevel="0" collapsed="false">
      <c r="B80" s="250" t="s">
        <v>300</v>
      </c>
      <c r="C80" s="241" t="s">
        <v>6</v>
      </c>
      <c r="D80" s="251" t="n">
        <v>83.531</v>
      </c>
      <c r="E80" s="252"/>
      <c r="F80" s="251" t="n">
        <v>15.947</v>
      </c>
      <c r="G80" s="241" t="s">
        <v>120</v>
      </c>
      <c r="H80" s="241" t="s">
        <v>367</v>
      </c>
      <c r="K80" s="169"/>
    </row>
    <row r="81" customFormat="false" ht="12.75" hidden="false" customHeight="false" outlineLevel="0" collapsed="false">
      <c r="B81" s="250" t="s">
        <v>305</v>
      </c>
      <c r="C81" s="241" t="s">
        <v>6</v>
      </c>
      <c r="D81" s="251" t="n">
        <v>66.531</v>
      </c>
      <c r="E81" s="253"/>
      <c r="F81" s="251" t="n">
        <v>15.969</v>
      </c>
      <c r="G81" s="241" t="s">
        <v>115</v>
      </c>
      <c r="H81" s="241" t="s">
        <v>333</v>
      </c>
      <c r="I81" s="115"/>
      <c r="J81" s="115"/>
      <c r="K81" s="115"/>
    </row>
    <row r="82" customFormat="false" ht="12.75" hidden="false" customHeight="false" outlineLevel="0" collapsed="false">
      <c r="B82" s="250" t="s">
        <v>313</v>
      </c>
      <c r="C82" s="241" t="s">
        <v>109</v>
      </c>
      <c r="D82" s="251" t="n">
        <v>65.246</v>
      </c>
      <c r="E82" s="118"/>
      <c r="F82" s="254" t="n">
        <v>15.599</v>
      </c>
      <c r="G82" s="118" t="s">
        <v>83</v>
      </c>
      <c r="H82" s="241" t="s">
        <v>267</v>
      </c>
    </row>
    <row r="83" customFormat="false" ht="12.75" hidden="false" customHeight="false" outlineLevel="0" collapsed="false">
      <c r="B83" s="250" t="s">
        <v>308</v>
      </c>
      <c r="C83" s="241" t="s">
        <v>98</v>
      </c>
      <c r="D83" s="251" t="n">
        <v>61.51</v>
      </c>
      <c r="E83" s="118"/>
      <c r="F83" s="251" t="n">
        <v>15.466</v>
      </c>
      <c r="G83" s="241" t="s">
        <v>119</v>
      </c>
      <c r="H83" s="255" t="s">
        <v>324</v>
      </c>
    </row>
    <row r="84" customFormat="false" ht="12.75" hidden="false" customHeight="false" outlineLevel="0" collapsed="false">
      <c r="B84" s="250" t="s">
        <v>317</v>
      </c>
      <c r="C84" s="241" t="s">
        <v>119</v>
      </c>
      <c r="D84" s="251" t="n">
        <v>51.466</v>
      </c>
      <c r="E84" s="118"/>
      <c r="F84" s="254" t="n">
        <v>14.301</v>
      </c>
      <c r="G84" s="118" t="s">
        <v>56</v>
      </c>
      <c r="H84" s="255" t="s">
        <v>280</v>
      </c>
      <c r="I84" s="44"/>
      <c r="K84" s="246"/>
    </row>
    <row r="85" customFormat="false" ht="12.75" hidden="false" customHeight="false" outlineLevel="0" collapsed="false">
      <c r="B85" s="250" t="s">
        <v>321</v>
      </c>
      <c r="C85" s="241" t="s">
        <v>104</v>
      </c>
      <c r="D85" s="251" t="n">
        <v>47.331</v>
      </c>
      <c r="E85" s="118"/>
      <c r="F85" s="254" t="n">
        <v>13.914</v>
      </c>
      <c r="G85" s="118" t="s">
        <v>61</v>
      </c>
      <c r="H85" s="241" t="s">
        <v>278</v>
      </c>
      <c r="I85" s="44"/>
      <c r="K85" s="246"/>
    </row>
    <row r="86" customFormat="false" ht="12.75" hidden="false" customHeight="false" outlineLevel="0" collapsed="false">
      <c r="B86" s="256" t="s">
        <v>81</v>
      </c>
      <c r="C86" s="241" t="s">
        <v>82</v>
      </c>
      <c r="D86" s="257" t="n">
        <v>43528</v>
      </c>
      <c r="E86" s="118"/>
      <c r="F86" s="251" t="n">
        <v>13.969</v>
      </c>
      <c r="G86" s="241" t="s">
        <v>115</v>
      </c>
      <c r="H86" s="241" t="s">
        <v>368</v>
      </c>
      <c r="I86" s="44"/>
      <c r="K86" s="245"/>
    </row>
    <row r="87" customFormat="false" ht="12.75" hidden="false" customHeight="false" outlineLevel="0" collapsed="false">
      <c r="B87" s="256" t="s">
        <v>107</v>
      </c>
      <c r="C87" s="118" t="s">
        <v>106</v>
      </c>
      <c r="D87" s="251" t="n">
        <v>42.601</v>
      </c>
      <c r="E87" s="118"/>
      <c r="F87" s="251" t="n">
        <v>13.969</v>
      </c>
      <c r="G87" s="241" t="s">
        <v>115</v>
      </c>
      <c r="H87" s="241" t="s">
        <v>304</v>
      </c>
      <c r="I87" s="44"/>
      <c r="K87" s="246"/>
    </row>
    <row r="88" customFormat="false" ht="12.75" hidden="false" customHeight="false" outlineLevel="0" collapsed="false">
      <c r="B88" s="250" t="s">
        <v>334</v>
      </c>
      <c r="C88" s="241" t="s">
        <v>7</v>
      </c>
      <c r="D88" s="251" t="n">
        <v>42.35</v>
      </c>
      <c r="E88" s="118"/>
      <c r="F88" s="251" t="n">
        <v>13.045</v>
      </c>
      <c r="G88" s="258" t="s">
        <v>85</v>
      </c>
      <c r="H88" s="255" t="s">
        <v>86</v>
      </c>
      <c r="I88" s="44"/>
      <c r="K88" s="246"/>
    </row>
    <row r="89" customFormat="false" ht="12.75" hidden="false" customHeight="false" outlineLevel="0" collapsed="false">
      <c r="B89" s="259" t="s">
        <v>118</v>
      </c>
      <c r="C89" s="118" t="s">
        <v>119</v>
      </c>
      <c r="D89" s="257" t="n">
        <v>41466</v>
      </c>
      <c r="E89" s="118"/>
      <c r="F89" s="254" t="n">
        <v>12.971</v>
      </c>
      <c r="G89" s="118" t="s">
        <v>97</v>
      </c>
      <c r="H89" s="241" t="s">
        <v>274</v>
      </c>
    </row>
    <row r="90" customFormat="false" ht="12.75" hidden="false" customHeight="false" outlineLevel="0" collapsed="false">
      <c r="B90" s="220" t="s">
        <v>325</v>
      </c>
      <c r="C90" s="241" t="s">
        <v>6</v>
      </c>
      <c r="D90" s="251" t="n">
        <v>38.531</v>
      </c>
      <c r="E90" s="118"/>
      <c r="F90" s="251" t="n">
        <v>12.88</v>
      </c>
      <c r="G90" s="258" t="s">
        <v>75</v>
      </c>
      <c r="H90" s="241" t="s">
        <v>76</v>
      </c>
    </row>
    <row r="91" customFormat="false" ht="12.75" hidden="false" customHeight="false" outlineLevel="0" collapsed="false">
      <c r="B91" s="250" t="s">
        <v>314</v>
      </c>
      <c r="C91" s="241" t="s">
        <v>120</v>
      </c>
      <c r="D91" s="251" t="n">
        <v>34.947</v>
      </c>
      <c r="E91" s="118"/>
      <c r="F91" s="254" t="n">
        <v>12.599</v>
      </c>
      <c r="G91" s="118" t="s">
        <v>83</v>
      </c>
      <c r="H91" s="241" t="s">
        <v>265</v>
      </c>
    </row>
    <row r="92" customFormat="false" ht="12.75" hidden="false" customHeight="false" outlineLevel="0" collapsed="false">
      <c r="B92" s="250" t="s">
        <v>312</v>
      </c>
      <c r="C92" s="241" t="s">
        <v>104</v>
      </c>
      <c r="D92" s="251" t="n">
        <v>34.331</v>
      </c>
      <c r="E92" s="118"/>
      <c r="F92" s="251" t="n">
        <v>12.528</v>
      </c>
      <c r="G92" s="241" t="s">
        <v>82</v>
      </c>
      <c r="H92" s="255" t="s">
        <v>318</v>
      </c>
    </row>
    <row r="93" customFormat="false" ht="12.75" hidden="false" customHeight="false" outlineLevel="0" collapsed="false">
      <c r="B93" s="250" t="s">
        <v>307</v>
      </c>
      <c r="C93" s="241" t="s">
        <v>115</v>
      </c>
      <c r="D93" s="251" t="n">
        <v>33.969</v>
      </c>
      <c r="E93" s="118"/>
      <c r="F93" s="251" t="n">
        <v>11.656</v>
      </c>
      <c r="G93" s="241" t="s">
        <v>79</v>
      </c>
      <c r="H93" s="118" t="s">
        <v>80</v>
      </c>
    </row>
    <row r="94" customFormat="false" ht="12.75" hidden="false" customHeight="false" outlineLevel="0" collapsed="false">
      <c r="B94" s="250" t="s">
        <v>306</v>
      </c>
      <c r="C94" s="241" t="s">
        <v>7</v>
      </c>
      <c r="D94" s="251" t="n">
        <v>33.35</v>
      </c>
      <c r="E94" s="118"/>
      <c r="F94" s="251" t="n">
        <v>11.466</v>
      </c>
      <c r="G94" s="241" t="s">
        <v>119</v>
      </c>
      <c r="H94" s="255" t="s">
        <v>332</v>
      </c>
    </row>
    <row r="95" customFormat="false" ht="12.75" hidden="false" customHeight="false" outlineLevel="0" collapsed="false">
      <c r="B95" s="250" t="s">
        <v>301</v>
      </c>
      <c r="C95" s="241" t="s">
        <v>79</v>
      </c>
      <c r="D95" s="251" t="n">
        <v>32.656</v>
      </c>
      <c r="E95" s="118"/>
      <c r="F95" s="251" t="n">
        <v>11.246</v>
      </c>
      <c r="G95" s="241" t="s">
        <v>109</v>
      </c>
      <c r="H95" s="255" t="s">
        <v>330</v>
      </c>
    </row>
    <row r="96" customFormat="false" ht="12.75" hidden="false" customHeight="false" outlineLevel="0" collapsed="false">
      <c r="B96" s="220" t="s">
        <v>92</v>
      </c>
      <c r="C96" s="241" t="s">
        <v>91</v>
      </c>
      <c r="D96" s="251" t="n">
        <v>31.177</v>
      </c>
      <c r="E96" s="118"/>
      <c r="F96" s="254" t="n">
        <v>11.227</v>
      </c>
      <c r="G96" s="118" t="s">
        <v>64</v>
      </c>
      <c r="H96" s="241" t="s">
        <v>293</v>
      </c>
    </row>
    <row r="97" customFormat="false" ht="12.75" hidden="false" customHeight="false" outlineLevel="0" collapsed="false">
      <c r="B97" s="250" t="s">
        <v>114</v>
      </c>
      <c r="C97" s="241" t="s">
        <v>115</v>
      </c>
      <c r="D97" s="251" t="n">
        <v>29.969</v>
      </c>
      <c r="E97" s="118"/>
      <c r="F97" s="251" t="n">
        <v>10.914</v>
      </c>
      <c r="G97" s="241" t="s">
        <v>61</v>
      </c>
      <c r="H97" s="241" t="s">
        <v>105</v>
      </c>
      <c r="I97" s="44"/>
      <c r="K97" s="246"/>
    </row>
    <row r="98" customFormat="false" ht="12.75" hidden="false" customHeight="false" outlineLevel="0" collapsed="false">
      <c r="B98" s="250" t="s">
        <v>302</v>
      </c>
      <c r="C98" s="241" t="s">
        <v>120</v>
      </c>
      <c r="D98" s="251" t="n">
        <v>27.947</v>
      </c>
      <c r="E98" s="118"/>
      <c r="F98" s="254" t="n">
        <v>9.572</v>
      </c>
      <c r="G98" s="118" t="s">
        <v>71</v>
      </c>
      <c r="H98" s="255" t="s">
        <v>282</v>
      </c>
      <c r="I98" s="44"/>
      <c r="K98" s="246"/>
    </row>
    <row r="99" customFormat="false" ht="12.75" hidden="false" customHeight="false" outlineLevel="0" collapsed="false">
      <c r="B99" s="250" t="s">
        <v>320</v>
      </c>
      <c r="C99" s="241" t="s">
        <v>7</v>
      </c>
      <c r="D99" s="251" t="n">
        <v>26.35</v>
      </c>
      <c r="E99" s="118"/>
      <c r="F99" s="254" t="n">
        <v>9.428</v>
      </c>
      <c r="G99" s="118" t="s">
        <v>82</v>
      </c>
      <c r="H99" s="255" t="s">
        <v>289</v>
      </c>
      <c r="I99" s="44"/>
      <c r="K99" s="246"/>
    </row>
    <row r="100" customFormat="false" ht="12.75" hidden="false" customHeight="false" outlineLevel="0" collapsed="false">
      <c r="B100" s="250" t="s">
        <v>315</v>
      </c>
      <c r="C100" s="241" t="s">
        <v>7</v>
      </c>
      <c r="D100" s="251" t="n">
        <v>26.35</v>
      </c>
      <c r="E100" s="118"/>
      <c r="F100" s="254" t="n">
        <v>9.301</v>
      </c>
      <c r="G100" s="118" t="s">
        <v>71</v>
      </c>
      <c r="H100" s="241" t="s">
        <v>285</v>
      </c>
      <c r="I100" s="44"/>
      <c r="K100" s="246"/>
    </row>
    <row r="101" customFormat="false" ht="12.75" hidden="false" customHeight="false" outlineLevel="0" collapsed="false">
      <c r="B101" s="250" t="s">
        <v>266</v>
      </c>
      <c r="C101" s="118" t="s">
        <v>88</v>
      </c>
      <c r="D101" s="254" t="n">
        <v>25.733</v>
      </c>
      <c r="E101" s="118"/>
      <c r="F101" s="254" t="n">
        <v>9.227</v>
      </c>
      <c r="G101" s="118" t="s">
        <v>64</v>
      </c>
      <c r="H101" s="241" t="s">
        <v>290</v>
      </c>
      <c r="I101" s="44"/>
      <c r="K101" s="246"/>
    </row>
    <row r="102" customFormat="false" ht="12.75" hidden="false" customHeight="false" outlineLevel="0" collapsed="false">
      <c r="B102" s="250" t="s">
        <v>112</v>
      </c>
      <c r="C102" s="241" t="s">
        <v>66</v>
      </c>
      <c r="D102" s="251" t="n">
        <v>25.383</v>
      </c>
      <c r="E102" s="118"/>
      <c r="F102" s="254" t="n">
        <v>8.971</v>
      </c>
      <c r="G102" s="118" t="s">
        <v>97</v>
      </c>
      <c r="H102" s="255" t="s">
        <v>276</v>
      </c>
      <c r="I102" s="44"/>
      <c r="K102" s="246"/>
    </row>
    <row r="103" customFormat="false" ht="12.75" hidden="false" customHeight="false" outlineLevel="0" collapsed="false">
      <c r="B103" s="250" t="s">
        <v>331</v>
      </c>
      <c r="C103" s="241" t="s">
        <v>120</v>
      </c>
      <c r="D103" s="251" t="n">
        <v>24.947</v>
      </c>
      <c r="E103" s="118"/>
      <c r="F103" s="251" t="n">
        <v>8.516</v>
      </c>
      <c r="G103" s="241" t="s">
        <v>90</v>
      </c>
      <c r="H103" s="241" t="s">
        <v>89</v>
      </c>
      <c r="I103" s="44"/>
      <c r="K103" s="246"/>
    </row>
    <row r="104" customFormat="false" ht="12.75" hidden="false" customHeight="false" outlineLevel="0" collapsed="false">
      <c r="B104" s="220" t="s">
        <v>258</v>
      </c>
      <c r="C104" s="118" t="s">
        <v>79</v>
      </c>
      <c r="D104" s="254" t="n">
        <v>23.656</v>
      </c>
      <c r="E104" s="118"/>
      <c r="F104" s="254" t="n">
        <v>8.227</v>
      </c>
      <c r="G104" s="118" t="s">
        <v>64</v>
      </c>
      <c r="H104" s="241" t="s">
        <v>294</v>
      </c>
    </row>
    <row r="105" customFormat="false" ht="12.75" hidden="false" customHeight="false" outlineLevel="0" collapsed="false">
      <c r="B105" s="220" t="s">
        <v>68</v>
      </c>
      <c r="C105" s="258" t="s">
        <v>67</v>
      </c>
      <c r="D105" s="251" t="n">
        <v>21.654</v>
      </c>
      <c r="E105" s="118"/>
      <c r="F105" s="251" t="n">
        <v>7.024</v>
      </c>
      <c r="G105" s="118" t="s">
        <v>23</v>
      </c>
      <c r="H105" s="241" t="s">
        <v>203</v>
      </c>
    </row>
    <row r="106" customFormat="false" ht="12.75" hidden="false" customHeight="false" outlineLevel="0" collapsed="false">
      <c r="B106" s="220" t="s">
        <v>260</v>
      </c>
      <c r="C106" s="118" t="s">
        <v>83</v>
      </c>
      <c r="D106" s="254" t="n">
        <v>21.599</v>
      </c>
      <c r="E106" s="118"/>
      <c r="F106" s="254" t="n">
        <v>7.012</v>
      </c>
      <c r="G106" s="118" t="s">
        <v>77</v>
      </c>
      <c r="H106" s="241" t="s">
        <v>261</v>
      </c>
    </row>
    <row r="107" customFormat="false" ht="12.75" hidden="false" customHeight="false" outlineLevel="0" collapsed="false">
      <c r="B107" s="250" t="s">
        <v>348</v>
      </c>
      <c r="C107" s="241" t="s">
        <v>98</v>
      </c>
      <c r="D107" s="251" t="n">
        <v>20.51</v>
      </c>
      <c r="E107" s="118"/>
      <c r="F107" s="254" t="n">
        <v>7.012</v>
      </c>
      <c r="G107" s="118" t="s">
        <v>77</v>
      </c>
      <c r="H107" s="241" t="s">
        <v>270</v>
      </c>
    </row>
    <row r="108" customFormat="false" ht="12.75" hidden="false" customHeight="false" outlineLevel="0" collapsed="false">
      <c r="B108" s="220" t="s">
        <v>311</v>
      </c>
      <c r="C108" s="241" t="s">
        <v>98</v>
      </c>
      <c r="D108" s="251" t="n">
        <v>20.51</v>
      </c>
      <c r="E108" s="118"/>
      <c r="F108" s="254" t="n">
        <v>6.572</v>
      </c>
      <c r="G108" s="118" t="s">
        <v>71</v>
      </c>
      <c r="H108" s="260" t="s">
        <v>271</v>
      </c>
    </row>
    <row r="109" customFormat="false" ht="12.75" hidden="false" customHeight="false" outlineLevel="0" collapsed="false">
      <c r="B109" s="250" t="s">
        <v>310</v>
      </c>
      <c r="C109" s="241" t="s">
        <v>109</v>
      </c>
      <c r="D109" s="251" t="n">
        <v>20.246</v>
      </c>
      <c r="E109" s="118"/>
      <c r="F109" s="254" t="n">
        <v>5.758</v>
      </c>
      <c r="G109" s="118" t="s">
        <v>69</v>
      </c>
      <c r="H109" s="241" t="s">
        <v>296</v>
      </c>
    </row>
    <row r="110" customFormat="false" ht="12.75" hidden="false" customHeight="false" outlineLevel="0" collapsed="false">
      <c r="B110" s="220" t="s">
        <v>286</v>
      </c>
      <c r="C110" s="118" t="s">
        <v>91</v>
      </c>
      <c r="D110" s="254" t="n">
        <v>20.177</v>
      </c>
      <c r="E110" s="118"/>
      <c r="F110" s="254" t="n">
        <v>5.516</v>
      </c>
      <c r="G110" s="118" t="s">
        <v>90</v>
      </c>
      <c r="H110" s="241" t="s">
        <v>292</v>
      </c>
    </row>
    <row r="111" customFormat="false" ht="12.75" hidden="false" customHeight="false" outlineLevel="0" collapsed="false">
      <c r="B111" s="250" t="s">
        <v>96</v>
      </c>
      <c r="C111" s="241" t="s">
        <v>97</v>
      </c>
      <c r="D111" s="251" t="n">
        <v>19.971</v>
      </c>
      <c r="E111" s="118"/>
      <c r="F111" s="254" t="n">
        <v>5.516</v>
      </c>
      <c r="G111" s="118" t="s">
        <v>90</v>
      </c>
      <c r="H111" s="241" t="s">
        <v>288</v>
      </c>
    </row>
    <row r="112" customFormat="false" ht="12.75" hidden="false" customHeight="false" outlineLevel="0" collapsed="false">
      <c r="B112" s="220" t="s">
        <v>102</v>
      </c>
      <c r="C112" s="241" t="s">
        <v>77</v>
      </c>
      <c r="D112" s="251" t="n">
        <v>19.012</v>
      </c>
      <c r="E112" s="118"/>
      <c r="F112" s="254" t="n">
        <v>5.045</v>
      </c>
      <c r="G112" s="118" t="s">
        <v>85</v>
      </c>
      <c r="H112" s="260" t="s">
        <v>283</v>
      </c>
    </row>
    <row r="113" customFormat="false" ht="12.75" hidden="false" customHeight="false" outlineLevel="0" collapsed="false">
      <c r="B113" s="250" t="s">
        <v>268</v>
      </c>
      <c r="C113" s="118" t="s">
        <v>67</v>
      </c>
      <c r="D113" s="254" t="n">
        <v>18.654</v>
      </c>
      <c r="E113" s="118"/>
      <c r="F113" s="261" t="n">
        <v>4.234</v>
      </c>
      <c r="G113" s="118" t="s">
        <v>74</v>
      </c>
      <c r="H113" s="262" t="s">
        <v>231</v>
      </c>
    </row>
    <row r="114" customFormat="false" ht="12.75" hidden="false" customHeight="false" outlineLevel="0" collapsed="false">
      <c r="B114" s="250" t="s">
        <v>262</v>
      </c>
      <c r="C114" s="118" t="s">
        <v>75</v>
      </c>
      <c r="D114" s="254" t="n">
        <v>17.88</v>
      </c>
      <c r="E114" s="118"/>
      <c r="F114" s="251" t="n">
        <v>3.024</v>
      </c>
      <c r="G114" s="118" t="s">
        <v>23</v>
      </c>
      <c r="H114" s="118" t="s">
        <v>24</v>
      </c>
    </row>
    <row r="115" customFormat="false" ht="12.75" hidden="false" customHeight="false" outlineLevel="0" collapsed="false">
      <c r="B115" s="250" t="s">
        <v>303</v>
      </c>
      <c r="C115" s="241" t="s">
        <v>106</v>
      </c>
      <c r="D115" s="251" t="n">
        <v>17.601</v>
      </c>
      <c r="E115" s="118"/>
      <c r="F115" s="261" t="n">
        <v>1.979</v>
      </c>
      <c r="G115" s="118" t="s">
        <v>18</v>
      </c>
      <c r="H115" s="262" t="s">
        <v>251</v>
      </c>
    </row>
    <row r="116" customFormat="false" ht="12.75" hidden="false" customHeight="false" outlineLevel="0" collapsed="false">
      <c r="A116" s="115"/>
      <c r="B116" s="250" t="s">
        <v>323</v>
      </c>
      <c r="C116" s="241" t="s">
        <v>109</v>
      </c>
      <c r="D116" s="251" t="n">
        <v>17.246</v>
      </c>
      <c r="E116" s="118"/>
      <c r="F116" s="261" t="n">
        <v>1.979</v>
      </c>
      <c r="G116" s="241" t="s">
        <v>18</v>
      </c>
      <c r="H116" s="260" t="s">
        <v>242</v>
      </c>
    </row>
    <row r="117" customFormat="false" ht="12.75" hidden="false" customHeight="false" outlineLevel="0" collapsed="false">
      <c r="B117" s="220" t="s">
        <v>319</v>
      </c>
      <c r="C117" s="241" t="s">
        <v>104</v>
      </c>
      <c r="D117" s="251" t="n">
        <v>16.331</v>
      </c>
      <c r="E117" s="118"/>
      <c r="F117" s="254" t="n">
        <v>1.649</v>
      </c>
      <c r="G117" s="241" t="s">
        <v>38</v>
      </c>
      <c r="H117" s="263" t="s">
        <v>223</v>
      </c>
    </row>
    <row r="118" customFormat="false" ht="12.75" hidden="false" customHeight="false" outlineLevel="0" collapsed="false">
      <c r="B118" s="250" t="s">
        <v>326</v>
      </c>
      <c r="C118" s="241" t="s">
        <v>104</v>
      </c>
      <c r="D118" s="251" t="n">
        <v>16.331</v>
      </c>
      <c r="E118" s="118"/>
      <c r="F118" s="251" t="n">
        <v>1.099</v>
      </c>
      <c r="G118" s="118" t="s">
        <v>14</v>
      </c>
      <c r="H118" s="262" t="s">
        <v>236</v>
      </c>
    </row>
    <row r="119" s="115" customFormat="true" ht="12.75" hidden="false" customHeight="false" outlineLevel="0" collapsed="false">
      <c r="A119" s="219"/>
      <c r="B119" s="250" t="s">
        <v>287</v>
      </c>
      <c r="C119" s="118" t="s">
        <v>91</v>
      </c>
      <c r="D119" s="261" t="n">
        <v>16.177</v>
      </c>
      <c r="E119" s="118"/>
      <c r="F119" s="251" t="n">
        <v>1.044</v>
      </c>
      <c r="G119" s="241" t="s">
        <v>15</v>
      </c>
      <c r="H119" s="241" t="s">
        <v>16</v>
      </c>
      <c r="I119" s="219"/>
      <c r="J119" s="219"/>
      <c r="K119" s="219"/>
      <c r="P119" s="244"/>
    </row>
    <row r="120" customFormat="false" ht="13.5" hidden="false" customHeight="false" outlineLevel="0" collapsed="false"/>
    <row r="121" customFormat="false" ht="20.25" hidden="false" customHeight="false" outlineLevel="0" collapsed="false">
      <c r="B121" s="124" t="s">
        <v>191</v>
      </c>
      <c r="C121" s="141"/>
      <c r="D121" s="126"/>
      <c r="E121" s="247"/>
      <c r="F121" s="126"/>
      <c r="G121" s="127"/>
      <c r="H121" s="125"/>
      <c r="I121" s="247"/>
      <c r="J121" s="247"/>
      <c r="K121" s="248"/>
    </row>
    <row r="123" customFormat="false" ht="12.75" hidden="false" customHeight="false" outlineLevel="0" collapsed="false">
      <c r="D123" s="264" t="s">
        <v>369</v>
      </c>
      <c r="F123" s="264" t="s">
        <v>370</v>
      </c>
    </row>
    <row r="124" customFormat="false" ht="12.75" hidden="false" customHeight="false" outlineLevel="0" collapsed="false">
      <c r="B124" s="220" t="s">
        <v>300</v>
      </c>
      <c r="C124" s="241" t="s">
        <v>6</v>
      </c>
      <c r="D124" s="251" t="n">
        <v>83.531</v>
      </c>
      <c r="F124" s="254" t="n">
        <v>18.654</v>
      </c>
      <c r="G124" s="118" t="s">
        <v>67</v>
      </c>
      <c r="H124" s="241" t="s">
        <v>268</v>
      </c>
    </row>
    <row r="125" customFormat="false" ht="12.75" hidden="false" customHeight="false" outlineLevel="0" collapsed="false">
      <c r="B125" s="220" t="s">
        <v>305</v>
      </c>
      <c r="C125" s="241" t="s">
        <v>6</v>
      </c>
      <c r="D125" s="251" t="n">
        <v>66.531</v>
      </c>
      <c r="F125" s="254" t="n">
        <v>17.88</v>
      </c>
      <c r="G125" s="118" t="s">
        <v>75</v>
      </c>
      <c r="H125" s="241" t="s">
        <v>262</v>
      </c>
    </row>
    <row r="126" customFormat="false" ht="12.75" hidden="false" customHeight="false" outlineLevel="0" collapsed="false">
      <c r="B126" s="220" t="s">
        <v>313</v>
      </c>
      <c r="C126" s="241" t="s">
        <v>109</v>
      </c>
      <c r="D126" s="251" t="n">
        <v>65.246</v>
      </c>
      <c r="F126" s="251" t="n">
        <v>17.601</v>
      </c>
      <c r="G126" s="241" t="s">
        <v>106</v>
      </c>
      <c r="H126" s="241" t="s">
        <v>303</v>
      </c>
    </row>
    <row r="127" customFormat="false" ht="12.75" hidden="false" customHeight="false" outlineLevel="0" collapsed="false">
      <c r="B127" s="220" t="s">
        <v>308</v>
      </c>
      <c r="C127" s="241" t="s">
        <v>98</v>
      </c>
      <c r="D127" s="251" t="n">
        <v>61.51</v>
      </c>
      <c r="F127" s="251" t="n">
        <v>17.246</v>
      </c>
      <c r="G127" s="241" t="s">
        <v>109</v>
      </c>
      <c r="H127" s="241" t="s">
        <v>323</v>
      </c>
    </row>
    <row r="128" customFormat="false" ht="12.75" hidden="false" customHeight="false" outlineLevel="0" collapsed="false">
      <c r="B128" s="220" t="s">
        <v>317</v>
      </c>
      <c r="C128" s="241" t="s">
        <v>119</v>
      </c>
      <c r="D128" s="251" t="n">
        <v>51.466</v>
      </c>
      <c r="F128" s="251" t="n">
        <v>16.331</v>
      </c>
      <c r="G128" s="241" t="s">
        <v>104</v>
      </c>
      <c r="H128" s="241" t="s">
        <v>326</v>
      </c>
    </row>
    <row r="129" customFormat="false" ht="12.75" hidden="false" customHeight="false" outlineLevel="0" collapsed="false">
      <c r="B129" s="220" t="s">
        <v>321</v>
      </c>
      <c r="C129" s="241" t="s">
        <v>104</v>
      </c>
      <c r="D129" s="251" t="n">
        <v>47.331</v>
      </c>
      <c r="F129" s="261" t="n">
        <v>16.177</v>
      </c>
      <c r="G129" s="118" t="s">
        <v>91</v>
      </c>
      <c r="H129" s="241" t="s">
        <v>287</v>
      </c>
    </row>
    <row r="130" customFormat="false" ht="12.75" hidden="false" customHeight="false" outlineLevel="0" collapsed="false">
      <c r="B130" s="220" t="s">
        <v>81</v>
      </c>
      <c r="C130" s="241" t="s">
        <v>82</v>
      </c>
      <c r="D130" s="257" t="n">
        <v>43528</v>
      </c>
      <c r="F130" s="251" t="n">
        <v>15.466</v>
      </c>
      <c r="G130" s="241" t="s">
        <v>119</v>
      </c>
      <c r="H130" s="241" t="s">
        <v>324</v>
      </c>
    </row>
    <row r="131" customFormat="false" ht="12.75" hidden="false" customHeight="false" outlineLevel="0" collapsed="false">
      <c r="B131" s="220" t="s">
        <v>107</v>
      </c>
      <c r="C131" s="118" t="s">
        <v>106</v>
      </c>
      <c r="D131" s="251" t="n">
        <v>42.601</v>
      </c>
      <c r="F131" s="254" t="n">
        <v>14.301</v>
      </c>
      <c r="G131" s="118" t="s">
        <v>56</v>
      </c>
      <c r="H131" s="241" t="s">
        <v>280</v>
      </c>
    </row>
    <row r="132" customFormat="false" ht="12.75" hidden="false" customHeight="false" outlineLevel="0" collapsed="false">
      <c r="D132" s="264" t="s">
        <v>371</v>
      </c>
      <c r="F132" s="264" t="s">
        <v>372</v>
      </c>
    </row>
    <row r="133" customFormat="false" ht="12.75" hidden="false" customHeight="false" outlineLevel="0" collapsed="false">
      <c r="B133" s="220" t="s">
        <v>334</v>
      </c>
      <c r="C133" s="241" t="s">
        <v>7</v>
      </c>
      <c r="D133" s="251" t="n">
        <v>42.35</v>
      </c>
      <c r="F133" s="251" t="n">
        <v>13.045</v>
      </c>
      <c r="G133" s="258" t="s">
        <v>85</v>
      </c>
      <c r="H133" s="241" t="s">
        <v>86</v>
      </c>
    </row>
    <row r="134" customFormat="false" ht="12.75" hidden="false" customHeight="false" outlineLevel="0" collapsed="false">
      <c r="B134" s="220" t="s">
        <v>314</v>
      </c>
      <c r="C134" s="241" t="s">
        <v>120</v>
      </c>
      <c r="D134" s="251" t="n">
        <v>34.947</v>
      </c>
      <c r="F134" s="251" t="n">
        <v>12.528</v>
      </c>
      <c r="G134" s="241" t="s">
        <v>82</v>
      </c>
      <c r="H134" s="241" t="s">
        <v>318</v>
      </c>
    </row>
    <row r="135" customFormat="false" ht="12.75" hidden="false" customHeight="false" outlineLevel="0" collapsed="false">
      <c r="B135" s="220" t="s">
        <v>312</v>
      </c>
      <c r="C135" s="241" t="s">
        <v>104</v>
      </c>
      <c r="D135" s="251" t="n">
        <v>34.331</v>
      </c>
      <c r="F135" s="251" t="n">
        <v>11.466</v>
      </c>
      <c r="G135" s="241" t="s">
        <v>119</v>
      </c>
      <c r="H135" s="241" t="s">
        <v>332</v>
      </c>
    </row>
    <row r="136" customFormat="false" ht="12.75" hidden="false" customHeight="false" outlineLevel="0" collapsed="false">
      <c r="B136" s="220" t="s">
        <v>307</v>
      </c>
      <c r="C136" s="241" t="s">
        <v>115</v>
      </c>
      <c r="D136" s="251" t="n">
        <v>33.969</v>
      </c>
      <c r="F136" s="251" t="n">
        <v>11.246</v>
      </c>
      <c r="G136" s="241" t="s">
        <v>109</v>
      </c>
      <c r="H136" s="241" t="s">
        <v>330</v>
      </c>
    </row>
    <row r="137" customFormat="false" ht="12.75" hidden="false" customHeight="false" outlineLevel="0" collapsed="false">
      <c r="B137" s="220" t="s">
        <v>306</v>
      </c>
      <c r="C137" s="241" t="s">
        <v>7</v>
      </c>
      <c r="D137" s="251" t="n">
        <v>33.35</v>
      </c>
      <c r="F137" s="254" t="n">
        <v>9.572</v>
      </c>
      <c r="G137" s="118" t="s">
        <v>71</v>
      </c>
      <c r="H137" s="241" t="s">
        <v>282</v>
      </c>
    </row>
    <row r="138" customFormat="false" ht="12.75" hidden="false" customHeight="false" outlineLevel="0" collapsed="false">
      <c r="B138" s="220" t="s">
        <v>301</v>
      </c>
      <c r="C138" s="241" t="s">
        <v>79</v>
      </c>
      <c r="D138" s="251" t="n">
        <v>32.656</v>
      </c>
      <c r="F138" s="254" t="n">
        <v>9.428</v>
      </c>
      <c r="G138" s="118" t="s">
        <v>82</v>
      </c>
      <c r="H138" s="241" t="s">
        <v>289</v>
      </c>
    </row>
    <row r="139" customFormat="false" ht="12.75" hidden="false" customHeight="false" outlineLevel="0" collapsed="false">
      <c r="B139" s="220" t="s">
        <v>114</v>
      </c>
      <c r="C139" s="241" t="s">
        <v>115</v>
      </c>
      <c r="D139" s="251" t="n">
        <v>29.969</v>
      </c>
      <c r="F139" s="254" t="n">
        <v>8.971</v>
      </c>
      <c r="G139" s="118" t="s">
        <v>97</v>
      </c>
      <c r="H139" s="241" t="s">
        <v>276</v>
      </c>
    </row>
    <row r="140" customFormat="false" ht="12.75" hidden="false" customHeight="false" outlineLevel="0" collapsed="false">
      <c r="B140" s="220" t="s">
        <v>302</v>
      </c>
      <c r="C140" s="241" t="s">
        <v>120</v>
      </c>
      <c r="D140" s="251" t="n">
        <v>27.947</v>
      </c>
      <c r="F140" s="254" t="n">
        <v>1.649</v>
      </c>
      <c r="G140" s="241" t="s">
        <v>38</v>
      </c>
      <c r="H140" s="241" t="s">
        <v>223</v>
      </c>
    </row>
    <row r="141" customFormat="false" ht="12.75" hidden="false" customHeight="false" outlineLevel="0" collapsed="false">
      <c r="B141" s="220"/>
      <c r="C141" s="241"/>
      <c r="D141" s="264" t="s">
        <v>373</v>
      </c>
    </row>
    <row r="142" customFormat="false" ht="12.75" hidden="false" customHeight="false" outlineLevel="0" collapsed="false">
      <c r="B142" s="220" t="s">
        <v>320</v>
      </c>
      <c r="C142" s="241" t="s">
        <v>7</v>
      </c>
      <c r="D142" s="251" t="n">
        <v>26.35</v>
      </c>
    </row>
    <row r="143" customFormat="false" ht="12.75" hidden="false" customHeight="false" outlineLevel="0" collapsed="false">
      <c r="B143" s="220" t="s">
        <v>315</v>
      </c>
      <c r="C143" s="241" t="s">
        <v>7</v>
      </c>
      <c r="D143" s="251" t="n">
        <v>26.35</v>
      </c>
    </row>
    <row r="144" customFormat="false" ht="12.75" hidden="false" customHeight="false" outlineLevel="0" collapsed="false">
      <c r="B144" s="220" t="s">
        <v>266</v>
      </c>
      <c r="C144" s="118" t="s">
        <v>88</v>
      </c>
      <c r="D144" s="254" t="n">
        <v>25.733</v>
      </c>
    </row>
    <row r="145" customFormat="false" ht="12.75" hidden="false" customHeight="false" outlineLevel="0" collapsed="false">
      <c r="B145" s="220" t="s">
        <v>112</v>
      </c>
      <c r="C145" s="241" t="s">
        <v>66</v>
      </c>
      <c r="D145" s="251" t="n">
        <v>25.383</v>
      </c>
    </row>
    <row r="146" customFormat="false" ht="12.75" hidden="false" customHeight="false" outlineLevel="0" collapsed="false">
      <c r="B146" s="220" t="s">
        <v>331</v>
      </c>
      <c r="C146" s="241" t="s">
        <v>120</v>
      </c>
      <c r="D146" s="251" t="n">
        <v>24.947</v>
      </c>
    </row>
    <row r="147" customFormat="false" ht="12.75" hidden="false" customHeight="false" outlineLevel="0" collapsed="false">
      <c r="B147" s="220" t="s">
        <v>348</v>
      </c>
      <c r="C147" s="241" t="s">
        <v>98</v>
      </c>
      <c r="D147" s="251" t="n">
        <v>20.51</v>
      </c>
    </row>
    <row r="148" customFormat="false" ht="12.75" hidden="false" customHeight="false" outlineLevel="0" collapsed="false">
      <c r="B148" s="220" t="s">
        <v>310</v>
      </c>
      <c r="C148" s="241" t="s">
        <v>109</v>
      </c>
      <c r="D148" s="251" t="n">
        <v>20.246</v>
      </c>
    </row>
    <row r="149" customFormat="false" ht="12.75" hidden="false" customHeight="false" outlineLevel="0" collapsed="false">
      <c r="B149" s="220" t="s">
        <v>96</v>
      </c>
      <c r="C149" s="241" t="s">
        <v>97</v>
      </c>
      <c r="D149" s="251" t="n">
        <v>19.971</v>
      </c>
    </row>
    <row r="150" customFormat="false" ht="13.5" hidden="false" customHeight="false" outlineLevel="0" collapsed="false">
      <c r="B150" s="220"/>
      <c r="C150" s="241"/>
      <c r="D150" s="251"/>
    </row>
    <row r="151" customFormat="false" ht="20.25" hidden="false" customHeight="false" outlineLevel="0" collapsed="false">
      <c r="B151" s="124" t="s">
        <v>374</v>
      </c>
      <c r="C151" s="141"/>
      <c r="D151" s="126"/>
      <c r="E151" s="247"/>
      <c r="F151" s="126"/>
      <c r="G151" s="127"/>
      <c r="H151" s="125"/>
      <c r="I151" s="247"/>
      <c r="J151" s="247"/>
      <c r="K151" s="248"/>
    </row>
    <row r="153" customFormat="false" ht="12.75" hidden="false" customHeight="false" outlineLevel="0" collapsed="false">
      <c r="B153" s="250" t="s">
        <v>360</v>
      </c>
      <c r="C153" s="255"/>
      <c r="D153" s="264"/>
      <c r="E153" s="264"/>
      <c r="F153" s="264"/>
      <c r="G153" s="264"/>
      <c r="H153" s="264" t="s">
        <v>361</v>
      </c>
    </row>
    <row r="154" customFormat="false" ht="12.75" hidden="false" customHeight="false" outlineLevel="0" collapsed="false">
      <c r="B154" s="220" t="s">
        <v>313</v>
      </c>
      <c r="C154" s="241" t="s">
        <v>109</v>
      </c>
      <c r="D154" s="251" t="n">
        <v>65.246</v>
      </c>
      <c r="F154" s="251" t="n">
        <v>66.531</v>
      </c>
      <c r="G154" s="241" t="s">
        <v>6</v>
      </c>
      <c r="H154" s="241" t="s">
        <v>305</v>
      </c>
      <c r="I154" s="115"/>
      <c r="J154" s="115"/>
      <c r="K154" s="169"/>
    </row>
    <row r="155" customFormat="false" ht="12.75" hidden="false" customHeight="false" outlineLevel="0" collapsed="false">
      <c r="B155" s="220" t="s">
        <v>308</v>
      </c>
      <c r="C155" s="241" t="s">
        <v>98</v>
      </c>
      <c r="D155" s="251" t="n">
        <v>61.51</v>
      </c>
      <c r="E155" s="117"/>
      <c r="F155" s="251" t="n">
        <v>33.969</v>
      </c>
      <c r="G155" s="241" t="s">
        <v>115</v>
      </c>
      <c r="H155" s="241" t="s">
        <v>307</v>
      </c>
    </row>
    <row r="156" customFormat="false" ht="12.75" hidden="false" customHeight="false" outlineLevel="0" collapsed="false">
      <c r="B156" s="220" t="s">
        <v>321</v>
      </c>
      <c r="C156" s="241" t="s">
        <v>104</v>
      </c>
      <c r="D156" s="251" t="n">
        <v>47.331</v>
      </c>
      <c r="F156" s="251" t="n">
        <v>25.383</v>
      </c>
      <c r="G156" s="241" t="s">
        <v>66</v>
      </c>
      <c r="H156" s="241" t="s">
        <v>112</v>
      </c>
    </row>
    <row r="157" customFormat="false" ht="12.75" hidden="false" customHeight="false" outlineLevel="0" collapsed="false">
      <c r="B157" s="220" t="s">
        <v>302</v>
      </c>
      <c r="C157" s="241" t="s">
        <v>120</v>
      </c>
      <c r="D157" s="251" t="n">
        <v>27.947</v>
      </c>
      <c r="F157" s="251" t="n">
        <v>19.971</v>
      </c>
      <c r="G157" s="241" t="s">
        <v>97</v>
      </c>
      <c r="H157" s="241" t="s">
        <v>96</v>
      </c>
    </row>
    <row r="158" customFormat="false" ht="12.75" hidden="false" customHeight="false" outlineLevel="0" collapsed="false">
      <c r="B158" s="220" t="s">
        <v>320</v>
      </c>
      <c r="C158" s="241" t="s">
        <v>7</v>
      </c>
      <c r="D158" s="251" t="n">
        <v>26.35</v>
      </c>
      <c r="F158" s="254" t="n">
        <v>18.654</v>
      </c>
      <c r="G158" s="118" t="s">
        <v>67</v>
      </c>
      <c r="H158" s="241" t="s">
        <v>268</v>
      </c>
    </row>
    <row r="159" customFormat="false" ht="12.75" hidden="false" customHeight="false" outlineLevel="0" collapsed="false">
      <c r="B159" s="220" t="s">
        <v>348</v>
      </c>
      <c r="C159" s="241" t="s">
        <v>98</v>
      </c>
      <c r="D159" s="251" t="n">
        <v>20.51</v>
      </c>
      <c r="F159" s="251" t="n">
        <v>17.246</v>
      </c>
      <c r="G159" s="241" t="s">
        <v>109</v>
      </c>
      <c r="H159" s="241" t="s">
        <v>323</v>
      </c>
    </row>
    <row r="160" customFormat="false" ht="12.75" hidden="false" customHeight="false" outlineLevel="0" collapsed="false">
      <c r="B160" s="220" t="s">
        <v>280</v>
      </c>
      <c r="C160" s="118" t="s">
        <v>56</v>
      </c>
      <c r="D160" s="254" t="n">
        <v>14.301</v>
      </c>
      <c r="F160" s="251" t="n">
        <v>16.331</v>
      </c>
      <c r="G160" s="241" t="s">
        <v>104</v>
      </c>
      <c r="H160" s="241" t="s">
        <v>326</v>
      </c>
    </row>
    <row r="161" customFormat="false" ht="12.75" hidden="false" customHeight="false" outlineLevel="0" collapsed="false">
      <c r="B161" s="220" t="s">
        <v>330</v>
      </c>
      <c r="C161" s="241" t="s">
        <v>109</v>
      </c>
      <c r="D161" s="251" t="n">
        <v>11.246</v>
      </c>
      <c r="F161" s="254" t="n">
        <v>8.971</v>
      </c>
      <c r="G161" s="118" t="s">
        <v>97</v>
      </c>
      <c r="H161" s="241" t="s">
        <v>276</v>
      </c>
    </row>
    <row r="162" customFormat="false" ht="12.75" hidden="false" customHeight="false" outlineLevel="0" collapsed="false">
      <c r="B162" s="220"/>
      <c r="C162" s="241"/>
      <c r="D162" s="251"/>
      <c r="F162" s="251"/>
      <c r="G162" s="241"/>
      <c r="H162" s="241"/>
    </row>
    <row r="163" customFormat="false" ht="12.75" hidden="false" customHeight="false" outlineLevel="0" collapsed="false">
      <c r="B163" s="250" t="s">
        <v>360</v>
      </c>
      <c r="C163" s="255"/>
      <c r="D163" s="264"/>
      <c r="E163" s="264"/>
      <c r="F163" s="264"/>
      <c r="G163" s="264"/>
      <c r="H163" s="264" t="s">
        <v>361</v>
      </c>
    </row>
    <row r="164" customFormat="false" ht="12.75" hidden="false" customHeight="false" outlineLevel="0" collapsed="false">
      <c r="B164" s="220" t="s">
        <v>334</v>
      </c>
      <c r="C164" s="241" t="s">
        <v>7</v>
      </c>
      <c r="D164" s="251" t="n">
        <v>42.35</v>
      </c>
      <c r="F164" s="167" t="n">
        <v>139350</v>
      </c>
      <c r="G164" s="102" t="s">
        <v>7</v>
      </c>
      <c r="H164" s="102" t="s">
        <v>8</v>
      </c>
    </row>
    <row r="165" customFormat="false" ht="12.75" hidden="false" customHeight="false" outlineLevel="0" collapsed="false">
      <c r="B165" s="220" t="s">
        <v>314</v>
      </c>
      <c r="C165" s="241" t="s">
        <v>120</v>
      </c>
      <c r="D165" s="251" t="n">
        <v>34.947</v>
      </c>
      <c r="F165" s="167" t="n">
        <v>65466</v>
      </c>
      <c r="G165" s="102" t="s">
        <v>119</v>
      </c>
      <c r="H165" s="102" t="s">
        <v>140</v>
      </c>
    </row>
    <row r="166" customFormat="false" ht="12.75" hidden="false" customHeight="false" outlineLevel="0" collapsed="false">
      <c r="B166" s="220" t="s">
        <v>312</v>
      </c>
      <c r="C166" s="241" t="s">
        <v>104</v>
      </c>
      <c r="D166" s="251" t="n">
        <v>34.331</v>
      </c>
      <c r="F166" s="167" t="n">
        <v>48246</v>
      </c>
      <c r="G166" s="102" t="s">
        <v>109</v>
      </c>
      <c r="H166" s="102" t="s">
        <v>134</v>
      </c>
    </row>
    <row r="167" customFormat="false" ht="12.75" hidden="false" customHeight="false" outlineLevel="0" collapsed="false">
      <c r="B167" s="220" t="s">
        <v>306</v>
      </c>
      <c r="C167" s="241" t="s">
        <v>7</v>
      </c>
      <c r="D167" s="251" t="n">
        <v>33.35</v>
      </c>
      <c r="F167" s="168" t="n">
        <v>41301</v>
      </c>
      <c r="G167" s="265" t="s">
        <v>56</v>
      </c>
      <c r="H167" s="102" t="s">
        <v>108</v>
      </c>
    </row>
    <row r="168" customFormat="false" ht="12.75" hidden="false" customHeight="false" outlineLevel="0" collapsed="false">
      <c r="B168" s="220" t="s">
        <v>114</v>
      </c>
      <c r="C168" s="241" t="s">
        <v>115</v>
      </c>
      <c r="D168" s="251" t="n">
        <v>29.969</v>
      </c>
      <c r="F168" s="167" t="n">
        <v>40466</v>
      </c>
      <c r="G168" s="102" t="s">
        <v>119</v>
      </c>
      <c r="H168" s="102" t="s">
        <v>129</v>
      </c>
    </row>
    <row r="169" customFormat="false" ht="12.75" hidden="false" customHeight="false" outlineLevel="0" collapsed="false">
      <c r="B169" s="220" t="s">
        <v>315</v>
      </c>
      <c r="C169" s="241" t="s">
        <v>7</v>
      </c>
      <c r="D169" s="251" t="n">
        <v>26.35</v>
      </c>
      <c r="F169" s="168" t="n">
        <v>17301</v>
      </c>
      <c r="G169" s="102" t="s">
        <v>56</v>
      </c>
      <c r="H169" s="43" t="s">
        <v>57</v>
      </c>
    </row>
    <row r="170" customFormat="false" ht="12.75" hidden="false" customHeight="false" outlineLevel="0" collapsed="false">
      <c r="B170" s="220" t="s">
        <v>331</v>
      </c>
      <c r="C170" s="241" t="s">
        <v>120</v>
      </c>
      <c r="D170" s="251" t="n">
        <v>24.947</v>
      </c>
      <c r="F170" s="167" t="n">
        <v>16656</v>
      </c>
      <c r="G170" s="102" t="s">
        <v>79</v>
      </c>
      <c r="H170" s="102" t="s">
        <v>135</v>
      </c>
    </row>
    <row r="171" customFormat="false" ht="12.75" hidden="false" customHeight="false" outlineLevel="0" collapsed="false">
      <c r="B171" s="220" t="s">
        <v>262</v>
      </c>
      <c r="C171" s="118" t="s">
        <v>75</v>
      </c>
      <c r="D171" s="266" t="n">
        <v>17.88</v>
      </c>
      <c r="F171" s="168" t="n">
        <v>8572</v>
      </c>
      <c r="G171" s="43" t="s">
        <v>71</v>
      </c>
      <c r="H171" s="43" t="s">
        <v>72</v>
      </c>
    </row>
  </sheetData>
  <sheetProtection sheet="true" password="e4f6" objects="true" scenarios="true"/>
  <mergeCells count="1">
    <mergeCell ref="B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 macro="Module7.GOTOMENU">
                <anchor moveWithCells="true" sizeWithCells="false">
                  <from>
                    <xdr:col>2</xdr:col>
                    <xdr:colOff>18000</xdr:colOff>
                    <xdr:row>4</xdr:row>
                    <xdr:rowOff>38160</xdr:rowOff>
                  </from>
                  <to>
                    <xdr:col>4</xdr:col>
                    <xdr:colOff>624240</xdr:colOff>
                    <xdr:row>5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U144" activeCellId="0" sqref="U1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7" width="42.61"/>
    <col collapsed="false" customWidth="true" hidden="false" outlineLevel="0" max="2" min="2" style="267" width="5.25"/>
    <col collapsed="false" customWidth="true" hidden="false" outlineLevel="0" max="3" min="3" style="267" width="1.99"/>
    <col collapsed="false" customWidth="true" hidden="false" outlineLevel="0" max="4" min="4" style="267" width="7.37"/>
    <col collapsed="false" customWidth="true" hidden="false" outlineLevel="0" max="5" min="5" style="267" width="2.62"/>
    <col collapsed="false" customWidth="true" hidden="false" outlineLevel="0" max="7" min="6" style="267" width="2.37"/>
    <col collapsed="false" customWidth="true" hidden="false" outlineLevel="0" max="17" min="8" style="267" width="2.49"/>
    <col collapsed="false" customWidth="true" hidden="false" outlineLevel="0" max="18" min="18" style="267" width="2.62"/>
    <col collapsed="false" customWidth="true" hidden="false" outlineLevel="0" max="20" min="19" style="267" width="2.49"/>
    <col collapsed="false" customWidth="true" hidden="false" outlineLevel="0" max="21" min="21" style="267" width="2.62"/>
    <col collapsed="false" customWidth="true" hidden="false" outlineLevel="0" max="23" min="22" style="267" width="2.49"/>
    <col collapsed="false" customWidth="true" hidden="false" outlineLevel="0" max="24" min="24" style="267" width="2.62"/>
    <col collapsed="false" customWidth="true" hidden="false" outlineLevel="0" max="26" min="25" style="267" width="2.49"/>
    <col collapsed="false" customWidth="true" hidden="false" outlineLevel="0" max="27" min="27" style="267" width="2.62"/>
    <col collapsed="false" customWidth="true" hidden="false" outlineLevel="0" max="28" min="28" style="267" width="2.49"/>
    <col collapsed="false" customWidth="false" hidden="false" outlineLevel="0" max="257" min="29" style="267" width="8.99"/>
  </cols>
  <sheetData>
    <row r="1" customFormat="false" ht="12.75" hidden="false" customHeight="false" outlineLevel="0" collapsed="false">
      <c r="A1" s="268" t="s">
        <v>375</v>
      </c>
      <c r="B1" s="269"/>
      <c r="C1" s="175"/>
      <c r="D1" s="270" t="s">
        <v>193</v>
      </c>
      <c r="E1" s="177"/>
      <c r="F1" s="175" t="s">
        <v>376</v>
      </c>
      <c r="G1" s="175"/>
      <c r="H1" s="175" t="s">
        <v>377</v>
      </c>
      <c r="I1" s="175"/>
      <c r="J1" s="175" t="n">
        <v>1</v>
      </c>
      <c r="K1" s="175"/>
      <c r="L1" s="175" t="s">
        <v>378</v>
      </c>
      <c r="M1" s="175"/>
      <c r="N1" s="175"/>
      <c r="O1" s="175"/>
      <c r="P1" s="175"/>
      <c r="Q1" s="175" t="s">
        <v>379</v>
      </c>
      <c r="R1" s="175"/>
      <c r="S1" s="175" t="s">
        <v>380</v>
      </c>
      <c r="T1" s="175"/>
      <c r="U1" s="175"/>
      <c r="V1" s="175" t="s">
        <v>196</v>
      </c>
      <c r="W1" s="175"/>
      <c r="X1" s="175"/>
      <c r="Y1" s="175" t="s">
        <v>197</v>
      </c>
      <c r="Z1" s="175"/>
      <c r="AA1" s="175"/>
      <c r="AB1" s="175" t="s">
        <v>151</v>
      </c>
    </row>
    <row r="2" customFormat="false" ht="13.5" hidden="false" customHeight="false" outlineLevel="0" collapsed="false">
      <c r="A2" s="271"/>
      <c r="B2" s="269"/>
      <c r="C2" s="175" t="s">
        <v>198</v>
      </c>
      <c r="D2" s="180" t="s">
        <v>381</v>
      </c>
      <c r="E2" s="180" t="s">
        <v>155</v>
      </c>
      <c r="F2" s="177" t="s">
        <v>150</v>
      </c>
      <c r="G2" s="177"/>
      <c r="H2" s="177" t="s">
        <v>150</v>
      </c>
      <c r="I2" s="177"/>
      <c r="J2" s="177" t="s">
        <v>150</v>
      </c>
      <c r="K2" s="177"/>
      <c r="L2" s="177" t="s">
        <v>150</v>
      </c>
      <c r="M2" s="177"/>
      <c r="N2" s="177"/>
      <c r="O2" s="177"/>
      <c r="P2" s="177"/>
      <c r="Q2" s="177" t="s">
        <v>150</v>
      </c>
      <c r="R2" s="177"/>
      <c r="S2" s="177" t="s">
        <v>150</v>
      </c>
      <c r="T2" s="177"/>
      <c r="U2" s="177" t="s">
        <v>155</v>
      </c>
      <c r="V2" s="177" t="s">
        <v>150</v>
      </c>
      <c r="W2" s="177"/>
      <c r="X2" s="177" t="s">
        <v>155</v>
      </c>
      <c r="Y2" s="177" t="s">
        <v>150</v>
      </c>
      <c r="Z2" s="177"/>
      <c r="AA2" s="177" t="s">
        <v>155</v>
      </c>
      <c r="AB2" s="177" t="s">
        <v>150</v>
      </c>
    </row>
    <row r="3" customFormat="false" ht="12.75" hidden="false" customHeight="false" outlineLevel="0" collapsed="false">
      <c r="A3" s="14" t="s">
        <v>210</v>
      </c>
      <c r="B3" s="272" t="s">
        <v>51</v>
      </c>
      <c r="C3" s="273" t="n">
        <f aca="false">SUM(F3:I3)</f>
        <v>0</v>
      </c>
      <c r="D3" s="274" t="n">
        <f aca="false">SUM(J3:AB3)-U3-X3-AA3</f>
        <v>0</v>
      </c>
      <c r="E3" s="275" t="n">
        <f aca="false">U3+X3+AA3</f>
        <v>0</v>
      </c>
      <c r="F3" s="186" t="n">
        <f aca="false">UEFA!Z16</f>
        <v>0</v>
      </c>
      <c r="G3" s="187" t="n">
        <f aca="false">UEFA!AA16</f>
        <v>0</v>
      </c>
      <c r="H3" s="188"/>
      <c r="I3" s="186"/>
      <c r="J3" s="188"/>
      <c r="K3" s="187"/>
      <c r="L3" s="186"/>
      <c r="M3" s="186"/>
      <c r="N3" s="186"/>
      <c r="O3" s="186"/>
      <c r="P3" s="187"/>
      <c r="Q3" s="188"/>
      <c r="R3" s="187"/>
      <c r="S3" s="188"/>
      <c r="T3" s="186"/>
      <c r="U3" s="187"/>
      <c r="V3" s="188"/>
      <c r="W3" s="186"/>
      <c r="X3" s="187"/>
      <c r="Y3" s="188"/>
      <c r="Z3" s="186"/>
      <c r="AA3" s="187"/>
      <c r="AB3" s="190"/>
    </row>
    <row r="4" customFormat="false" ht="12.75" hidden="false" customHeight="false" outlineLevel="0" collapsed="false">
      <c r="A4" s="14" t="s">
        <v>216</v>
      </c>
      <c r="B4" s="272" t="s">
        <v>51</v>
      </c>
      <c r="C4" s="273" t="n">
        <f aca="false">SUM(F4:I4)</f>
        <v>2</v>
      </c>
      <c r="D4" s="276" t="n">
        <f aca="false">SUM(J4:AB4)-U4-X4-AA4</f>
        <v>0</v>
      </c>
      <c r="E4" s="277" t="n">
        <f aca="false">U4+X4+AA4</f>
        <v>0</v>
      </c>
      <c r="F4" s="189" t="n">
        <f aca="false">UEFA!X19</f>
        <v>2</v>
      </c>
      <c r="G4" s="193" t="n">
        <f aca="false">UEFA!Y19</f>
        <v>0</v>
      </c>
      <c r="H4" s="194" t="n">
        <f aca="false">UEFA!Z43</f>
        <v>0</v>
      </c>
      <c r="I4" s="189" t="n">
        <f aca="false">UEFA!AA43</f>
        <v>0</v>
      </c>
      <c r="J4" s="194"/>
      <c r="K4" s="193"/>
      <c r="L4" s="189"/>
      <c r="M4" s="189"/>
      <c r="N4" s="189"/>
      <c r="O4" s="189"/>
      <c r="P4" s="193"/>
      <c r="Q4" s="194"/>
      <c r="R4" s="193"/>
      <c r="S4" s="194"/>
      <c r="T4" s="189"/>
      <c r="U4" s="193"/>
      <c r="V4" s="194"/>
      <c r="W4" s="189"/>
      <c r="X4" s="193"/>
      <c r="Y4" s="194"/>
      <c r="Z4" s="189"/>
      <c r="AA4" s="193"/>
      <c r="AB4" s="195"/>
    </row>
    <row r="5" customFormat="false" ht="12.75" hidden="false" customHeight="false" outlineLevel="0" collapsed="false">
      <c r="A5" s="14" t="s">
        <v>363</v>
      </c>
      <c r="B5" s="272" t="s">
        <v>212</v>
      </c>
      <c r="C5" s="273" t="n">
        <f aca="false">SUM(F5:I5)</f>
        <v>0</v>
      </c>
      <c r="D5" s="276" t="n">
        <f aca="false">SUM(J5:AB5)-U5-X5-AA5</f>
        <v>0</v>
      </c>
      <c r="E5" s="277" t="n">
        <f aca="false">U5+X5+AA5</f>
        <v>0</v>
      </c>
      <c r="F5" s="189" t="n">
        <f aca="false">UEFA!X17</f>
        <v>0</v>
      </c>
      <c r="G5" s="193" t="n">
        <f aca="false">UEFA!Y17</f>
        <v>0</v>
      </c>
      <c r="H5" s="194"/>
      <c r="I5" s="189"/>
      <c r="J5" s="194"/>
      <c r="K5" s="193"/>
      <c r="L5" s="189"/>
      <c r="M5" s="189"/>
      <c r="N5" s="189"/>
      <c r="O5" s="189"/>
      <c r="P5" s="193"/>
      <c r="Q5" s="194"/>
      <c r="R5" s="193"/>
      <c r="S5" s="194"/>
      <c r="T5" s="189"/>
      <c r="U5" s="193"/>
      <c r="V5" s="194"/>
      <c r="W5" s="189"/>
      <c r="X5" s="193"/>
      <c r="Y5" s="194"/>
      <c r="Z5" s="189"/>
      <c r="AA5" s="193"/>
      <c r="AB5" s="195"/>
    </row>
    <row r="6" customFormat="false" ht="12.75" hidden="false" customHeight="false" outlineLevel="0" collapsed="false">
      <c r="A6" s="14" t="s">
        <v>219</v>
      </c>
      <c r="B6" s="272" t="s">
        <v>31</v>
      </c>
      <c r="C6" s="273" t="n">
        <f aca="false">SUM(F6:I6)</f>
        <v>0</v>
      </c>
      <c r="D6" s="276" t="n">
        <f aca="false">SUM(J6:AB6)-U6-X6-AA6</f>
        <v>0</v>
      </c>
      <c r="E6" s="277" t="n">
        <f aca="false">U6+X6+AA6</f>
        <v>0</v>
      </c>
      <c r="F6" s="189" t="n">
        <f aca="false">UEFA!Z20</f>
        <v>0</v>
      </c>
      <c r="G6" s="193" t="n">
        <f aca="false">UEFA!AA20</f>
        <v>0</v>
      </c>
      <c r="H6" s="194"/>
      <c r="I6" s="189"/>
      <c r="J6" s="194"/>
      <c r="K6" s="193"/>
      <c r="L6" s="189"/>
      <c r="M6" s="189"/>
      <c r="N6" s="189"/>
      <c r="O6" s="189"/>
      <c r="P6" s="193"/>
      <c r="Q6" s="194"/>
      <c r="R6" s="193"/>
      <c r="S6" s="194"/>
      <c r="T6" s="189"/>
      <c r="U6" s="193"/>
      <c r="V6" s="194"/>
      <c r="W6" s="189"/>
      <c r="X6" s="193"/>
      <c r="Y6" s="194"/>
      <c r="Z6" s="189"/>
      <c r="AA6" s="193"/>
      <c r="AB6" s="195"/>
    </row>
    <row r="7" customFormat="false" ht="12.75" hidden="false" customHeight="false" outlineLevel="0" collapsed="false">
      <c r="A7" s="14" t="s">
        <v>229</v>
      </c>
      <c r="B7" s="272" t="s">
        <v>31</v>
      </c>
      <c r="C7" s="273" t="n">
        <f aca="false">SUM(F7:I7)</f>
        <v>1</v>
      </c>
      <c r="D7" s="276" t="n">
        <f aca="false">SUM(J7:AB7)-U7-X7-AA7</f>
        <v>0</v>
      </c>
      <c r="E7" s="277" t="n">
        <f aca="false">U7+X7+AA7</f>
        <v>0</v>
      </c>
      <c r="F7" s="189" t="n">
        <f aca="false">UEFA!X25</f>
        <v>0</v>
      </c>
      <c r="G7" s="193" t="n">
        <f aca="false">UEFA!Y25</f>
        <v>1</v>
      </c>
      <c r="H7" s="194"/>
      <c r="I7" s="189"/>
      <c r="J7" s="194"/>
      <c r="K7" s="193"/>
      <c r="L7" s="189"/>
      <c r="M7" s="189"/>
      <c r="N7" s="189"/>
      <c r="O7" s="189"/>
      <c r="P7" s="193"/>
      <c r="Q7" s="194"/>
      <c r="R7" s="193"/>
      <c r="S7" s="194"/>
      <c r="T7" s="189"/>
      <c r="U7" s="193"/>
      <c r="V7" s="194"/>
      <c r="W7" s="189"/>
      <c r="X7" s="193"/>
      <c r="Y7" s="194"/>
      <c r="Z7" s="189"/>
      <c r="AA7" s="193"/>
      <c r="AB7" s="195"/>
    </row>
    <row r="8" customFormat="false" ht="12.75" hidden="false" customHeight="false" outlineLevel="0" collapsed="false">
      <c r="A8" s="14" t="s">
        <v>224</v>
      </c>
      <c r="B8" s="272" t="s">
        <v>31</v>
      </c>
      <c r="C8" s="273" t="n">
        <f aca="false">SUM(F8:I8)</f>
        <v>0</v>
      </c>
      <c r="D8" s="276" t="n">
        <f aca="false">SUM(J8:AB8)-U8-X8-AA8</f>
        <v>0</v>
      </c>
      <c r="E8" s="277" t="n">
        <f aca="false">U8+X8+AA8</f>
        <v>0</v>
      </c>
      <c r="F8" s="189" t="n">
        <f aca="false">UEFA!X23</f>
        <v>0</v>
      </c>
      <c r="G8" s="193" t="n">
        <f aca="false">UEFA!Y23</f>
        <v>0</v>
      </c>
      <c r="H8" s="194"/>
      <c r="I8" s="189"/>
      <c r="J8" s="194"/>
      <c r="K8" s="193"/>
      <c r="L8" s="189"/>
      <c r="M8" s="189"/>
      <c r="N8" s="189"/>
      <c r="O8" s="189"/>
      <c r="P8" s="193"/>
      <c r="Q8" s="194"/>
      <c r="R8" s="193"/>
      <c r="S8" s="194"/>
      <c r="T8" s="189"/>
      <c r="U8" s="193"/>
      <c r="V8" s="194"/>
      <c r="W8" s="189"/>
      <c r="X8" s="193"/>
      <c r="Y8" s="194"/>
      <c r="Z8" s="189"/>
      <c r="AA8" s="193"/>
      <c r="AB8" s="195"/>
    </row>
    <row r="9" customFormat="false" ht="12.75" hidden="false" customHeight="false" outlineLevel="0" collapsed="false">
      <c r="A9" s="196" t="s">
        <v>276</v>
      </c>
      <c r="B9" s="272" t="s">
        <v>97</v>
      </c>
      <c r="C9" s="273" t="n">
        <f aca="false">SUM(F9:I9)</f>
        <v>3</v>
      </c>
      <c r="D9" s="276" t="n">
        <f aca="false">SUM(J9:AB9)-U9-X9-AA9</f>
        <v>9</v>
      </c>
      <c r="E9" s="277" t="n">
        <f aca="false">U9+X9+AA9</f>
        <v>0</v>
      </c>
      <c r="F9" s="189"/>
      <c r="G9" s="193"/>
      <c r="H9" s="194" t="n">
        <f aca="false">UEFA!Z54</f>
        <v>1</v>
      </c>
      <c r="I9" s="189" t="n">
        <f aca="false">UEFA!AA54</f>
        <v>2</v>
      </c>
      <c r="J9" s="194" t="n">
        <f aca="false">UEFA!X81</f>
        <v>2</v>
      </c>
      <c r="K9" s="193" t="n">
        <f aca="false">UEFA!Y81</f>
        <v>2</v>
      </c>
      <c r="L9" s="189"/>
      <c r="M9" s="189" t="n">
        <f aca="false">UEFA!X209</f>
        <v>2</v>
      </c>
      <c r="N9" s="189" t="n">
        <f aca="false">UEFA!Z212</f>
        <v>0</v>
      </c>
      <c r="O9" s="189" t="n">
        <f aca="false">UEFA!X214</f>
        <v>1</v>
      </c>
      <c r="P9" s="193" t="n">
        <f aca="false">UEFA!Z218</f>
        <v>2</v>
      </c>
      <c r="Q9" s="194" t="n">
        <f aca="false">UEFA!X344</f>
        <v>0</v>
      </c>
      <c r="R9" s="193" t="n">
        <f aca="false">UEFA!Y344</f>
        <v>0</v>
      </c>
      <c r="S9" s="194" t="n">
        <f aca="false">IF('UEFA P'!$Q$342=1,UEFA!X364)</f>
        <v>0</v>
      </c>
      <c r="T9" s="189" t="n">
        <f aca="false">IF('UEFA P'!$Q$342=1,UEFA!Y364)</f>
        <v>0</v>
      </c>
      <c r="U9" s="193" t="n">
        <f aca="false">IF(AND(UEFA!Q344=1,UEFA!Q364=1),1,0)</f>
        <v>0</v>
      </c>
      <c r="V9" s="194"/>
      <c r="W9" s="189"/>
      <c r="X9" s="193"/>
      <c r="Y9" s="194"/>
      <c r="Z9" s="189"/>
      <c r="AA9" s="193"/>
      <c r="AB9" s="195"/>
    </row>
    <row r="10" customFormat="false" ht="12.75" hidden="false" customHeight="false" outlineLevel="0" collapsed="false">
      <c r="A10" s="196" t="s">
        <v>274</v>
      </c>
      <c r="B10" s="272" t="s">
        <v>97</v>
      </c>
      <c r="C10" s="273" t="n">
        <f aca="false">SUM(F10:I10)</f>
        <v>2</v>
      </c>
      <c r="D10" s="276" t="n">
        <f aca="false">SUM(J10:AB10)-U10-X10-AA10</f>
        <v>1</v>
      </c>
      <c r="E10" s="277" t="n">
        <f aca="false">U10+X10+AA10</f>
        <v>0</v>
      </c>
      <c r="F10" s="189"/>
      <c r="G10" s="193"/>
      <c r="H10" s="194" t="n">
        <f aca="false">UEFA!X53</f>
        <v>0</v>
      </c>
      <c r="I10" s="189" t="n">
        <f aca="false">UEFA!Y53</f>
        <v>2</v>
      </c>
      <c r="J10" s="194" t="n">
        <f aca="false">UEFA!Z86</f>
        <v>0</v>
      </c>
      <c r="K10" s="193" t="n">
        <f aca="false">UEFA!AA86</f>
        <v>1</v>
      </c>
      <c r="L10" s="189"/>
      <c r="M10" s="189"/>
      <c r="N10" s="189"/>
      <c r="O10" s="189"/>
      <c r="P10" s="193"/>
      <c r="Q10" s="194"/>
      <c r="R10" s="193"/>
      <c r="S10" s="194"/>
      <c r="T10" s="189"/>
      <c r="U10" s="193"/>
      <c r="V10" s="194"/>
      <c r="W10" s="189"/>
      <c r="X10" s="193"/>
      <c r="Y10" s="194"/>
      <c r="Z10" s="189"/>
      <c r="AA10" s="193"/>
      <c r="AB10" s="195"/>
    </row>
    <row r="11" customFormat="false" ht="12.75" hidden="false" customHeight="false" outlineLevel="0" collapsed="false">
      <c r="A11" s="14" t="s">
        <v>281</v>
      </c>
      <c r="B11" s="272" t="s">
        <v>97</v>
      </c>
      <c r="C11" s="273" t="n">
        <f aca="false">SUM(F11:I11)</f>
        <v>2</v>
      </c>
      <c r="D11" s="276" t="n">
        <f aca="false">SUM(J11:AB11)-U11-X11-AA11</f>
        <v>0</v>
      </c>
      <c r="E11" s="277" t="n">
        <f aca="false">U11+X11+AA11</f>
        <v>0</v>
      </c>
      <c r="F11" s="189"/>
      <c r="G11" s="193"/>
      <c r="H11" s="194" t="n">
        <f aca="false">UEFA!X58</f>
        <v>2</v>
      </c>
      <c r="I11" s="193" t="n">
        <f aca="false">UEFA!Y58</f>
        <v>0</v>
      </c>
      <c r="J11" s="189"/>
      <c r="K11" s="193"/>
      <c r="L11" s="189"/>
      <c r="M11" s="189"/>
      <c r="N11" s="189"/>
      <c r="O11" s="189"/>
      <c r="P11" s="193"/>
      <c r="Q11" s="194"/>
      <c r="R11" s="193"/>
      <c r="S11" s="194"/>
      <c r="T11" s="189"/>
      <c r="U11" s="193"/>
      <c r="V11" s="194"/>
      <c r="W11" s="189"/>
      <c r="X11" s="193"/>
      <c r="Y11" s="194"/>
      <c r="Z11" s="189"/>
      <c r="AA11" s="193"/>
      <c r="AB11" s="195"/>
    </row>
    <row r="12" customFormat="false" ht="12.75" hidden="false" customHeight="false" outlineLevel="0" collapsed="false">
      <c r="A12" s="103" t="s">
        <v>96</v>
      </c>
      <c r="B12" s="36" t="s">
        <v>97</v>
      </c>
      <c r="C12" s="273" t="n">
        <f aca="false">SUM(F12:I12)</f>
        <v>0</v>
      </c>
      <c r="D12" s="276" t="n">
        <f aca="false">SUM(J12:AB12)-U12-X12-AA12</f>
        <v>7</v>
      </c>
      <c r="E12" s="277" t="n">
        <f aca="false">U12+X12+AA12</f>
        <v>0</v>
      </c>
      <c r="F12" s="189"/>
      <c r="G12" s="193"/>
      <c r="H12" s="194"/>
      <c r="I12" s="193"/>
      <c r="J12" s="194" t="n">
        <f aca="false">UEFA!X76</f>
        <v>2</v>
      </c>
      <c r="K12" s="193" t="n">
        <f aca="false">UEFA!Y76</f>
        <v>0</v>
      </c>
      <c r="L12" s="189" t="n">
        <f aca="false">UEFA!Z274</f>
        <v>1</v>
      </c>
      <c r="M12" s="189" t="n">
        <f aca="false">UEFA!X277</f>
        <v>2</v>
      </c>
      <c r="N12" s="189" t="n">
        <f aca="false">UEFA!Z280</f>
        <v>0</v>
      </c>
      <c r="O12" s="189"/>
      <c r="P12" s="193" t="n">
        <f aca="false">UEFA!X287</f>
        <v>2</v>
      </c>
      <c r="Q12" s="194" t="n">
        <f aca="false">UEFA!X338</f>
        <v>0</v>
      </c>
      <c r="R12" s="193" t="n">
        <f aca="false">UEFA!Y338</f>
        <v>0</v>
      </c>
      <c r="S12" s="194" t="n">
        <f aca="false">IF('UEFA P'!$Q$336=1,UEFA!X357)</f>
        <v>0</v>
      </c>
      <c r="T12" s="189" t="n">
        <f aca="false">IF('UEFA P'!$Q$336=1,UEFA!Y357)</f>
        <v>0</v>
      </c>
      <c r="U12" s="193" t="n">
        <f aca="false">IF(AND(UEFA!Q338=1,UEFA!Q357=1),1,0)</f>
        <v>0</v>
      </c>
      <c r="V12" s="194"/>
      <c r="W12" s="189"/>
      <c r="X12" s="193"/>
      <c r="Y12" s="194"/>
      <c r="Z12" s="189"/>
      <c r="AA12" s="193"/>
      <c r="AB12" s="195"/>
    </row>
    <row r="13" customFormat="false" ht="12.75" hidden="false" customHeight="false" outlineLevel="0" collapsed="false">
      <c r="A13" s="198" t="s">
        <v>232</v>
      </c>
      <c r="B13" s="272" t="s">
        <v>47</v>
      </c>
      <c r="C13" s="273" t="n">
        <f aca="false">SUM(F13:I13)</f>
        <v>0</v>
      </c>
      <c r="D13" s="276" t="n">
        <f aca="false">SUM(J13:AB13)-U13-X13-AA13</f>
        <v>0</v>
      </c>
      <c r="E13" s="277" t="n">
        <f aca="false">U13+X13+AA13</f>
        <v>0</v>
      </c>
      <c r="F13" s="189" t="n">
        <f aca="false">UEFA!Z26</f>
        <v>0</v>
      </c>
      <c r="G13" s="193" t="n">
        <f aca="false">UEFA!AA26</f>
        <v>0</v>
      </c>
      <c r="H13" s="194"/>
      <c r="I13" s="193"/>
      <c r="J13" s="189"/>
      <c r="K13" s="193"/>
      <c r="L13" s="189"/>
      <c r="M13" s="189"/>
      <c r="N13" s="189"/>
      <c r="O13" s="189"/>
      <c r="P13" s="193"/>
      <c r="Q13" s="194"/>
      <c r="R13" s="193"/>
      <c r="S13" s="194"/>
      <c r="T13" s="189"/>
      <c r="U13" s="193"/>
      <c r="V13" s="194"/>
      <c r="W13" s="189"/>
      <c r="X13" s="193"/>
      <c r="Y13" s="194"/>
      <c r="Z13" s="189"/>
      <c r="AA13" s="193"/>
      <c r="AB13" s="195"/>
    </row>
    <row r="14" customFormat="false" ht="12.75" hidden="false" customHeight="false" outlineLevel="0" collapsed="false">
      <c r="A14" s="200" t="s">
        <v>221</v>
      </c>
      <c r="B14" s="272" t="s">
        <v>47</v>
      </c>
      <c r="C14" s="273" t="n">
        <f aca="false">SUM(F14:I14)</f>
        <v>0</v>
      </c>
      <c r="D14" s="276" t="n">
        <f aca="false">SUM(J14:AB14)-U14-X14-AA14</f>
        <v>0</v>
      </c>
      <c r="E14" s="277" t="n">
        <f aca="false">U14+X14+AA14</f>
        <v>0</v>
      </c>
      <c r="F14" s="189" t="n">
        <f aca="false">UEFA!Z21</f>
        <v>0</v>
      </c>
      <c r="G14" s="193" t="n">
        <f aca="false">UEFA!AA21</f>
        <v>0</v>
      </c>
      <c r="H14" s="194"/>
      <c r="I14" s="193"/>
      <c r="J14" s="189"/>
      <c r="K14" s="193"/>
      <c r="L14" s="189"/>
      <c r="M14" s="189"/>
      <c r="N14" s="189"/>
      <c r="O14" s="189"/>
      <c r="P14" s="193"/>
      <c r="Q14" s="194"/>
      <c r="R14" s="193"/>
      <c r="S14" s="194"/>
      <c r="T14" s="189"/>
      <c r="U14" s="193"/>
      <c r="V14" s="194"/>
      <c r="W14" s="189"/>
      <c r="X14" s="193"/>
      <c r="Y14" s="194"/>
      <c r="Z14" s="189"/>
      <c r="AA14" s="193"/>
      <c r="AB14" s="195"/>
    </row>
    <row r="15" customFormat="false" ht="12.75" hidden="false" customHeight="false" outlineLevel="0" collapsed="false">
      <c r="A15" s="14" t="s">
        <v>289</v>
      </c>
      <c r="B15" s="272" t="s">
        <v>82</v>
      </c>
      <c r="C15" s="273" t="n">
        <f aca="false">SUM(F15:I15)</f>
        <v>4</v>
      </c>
      <c r="D15" s="276" t="n">
        <f aca="false">SUM(J15:AB15)-U15-X15-AA15</f>
        <v>3</v>
      </c>
      <c r="E15" s="277" t="n">
        <f aca="false">U15+X15+AA15</f>
        <v>0</v>
      </c>
      <c r="F15" s="189"/>
      <c r="G15" s="193"/>
      <c r="H15" s="194" t="n">
        <f aca="false">UEFA!X64</f>
        <v>2</v>
      </c>
      <c r="I15" s="193" t="n">
        <f aca="false">UEFA!Y64</f>
        <v>2</v>
      </c>
      <c r="J15" s="194" t="n">
        <f aca="false">UEFA!Z105</f>
        <v>1</v>
      </c>
      <c r="K15" s="193" t="n">
        <f aca="false">UEFA!AA105</f>
        <v>2</v>
      </c>
      <c r="L15" s="189" t="n">
        <f aca="false">UEFA!X297</f>
        <v>0</v>
      </c>
      <c r="M15" s="189" t="n">
        <f aca="false">UEFA!Z301</f>
        <v>0</v>
      </c>
      <c r="N15" s="189"/>
      <c r="O15" s="189" t="n">
        <f aca="false">UEFA!X307</f>
        <v>0</v>
      </c>
      <c r="P15" s="193" t="n">
        <f aca="false">UEFA!Z309</f>
        <v>0</v>
      </c>
      <c r="Q15" s="194"/>
      <c r="R15" s="193"/>
      <c r="S15" s="194"/>
      <c r="T15" s="189"/>
      <c r="U15" s="193"/>
      <c r="V15" s="194"/>
      <c r="W15" s="189"/>
      <c r="X15" s="193"/>
      <c r="Y15" s="194"/>
      <c r="Z15" s="189"/>
      <c r="AA15" s="193"/>
      <c r="AB15" s="195"/>
    </row>
    <row r="16" customFormat="false" ht="12.75" hidden="false" customHeight="false" outlineLevel="0" collapsed="false">
      <c r="A16" s="199" t="s">
        <v>318</v>
      </c>
      <c r="B16" s="202" t="s">
        <v>82</v>
      </c>
      <c r="C16" s="273" t="n">
        <f aca="false">SUM(F16:I16)</f>
        <v>0</v>
      </c>
      <c r="D16" s="276" t="n">
        <f aca="false">SUM(J16:AB16)-U16-X16-AA16</f>
        <v>5</v>
      </c>
      <c r="E16" s="277" t="n">
        <f aca="false">U16+X16+AA16</f>
        <v>0</v>
      </c>
      <c r="F16" s="189"/>
      <c r="G16" s="193"/>
      <c r="H16" s="194"/>
      <c r="I16" s="193"/>
      <c r="J16" s="194" t="n">
        <f aca="false">UEFA!X99</f>
        <v>1</v>
      </c>
      <c r="K16" s="193" t="n">
        <f aca="false">UEFA!Y99</f>
        <v>1</v>
      </c>
      <c r="L16" s="189" t="n">
        <f aca="false">UEFA!Z183</f>
        <v>0</v>
      </c>
      <c r="M16" s="189"/>
      <c r="N16" s="189" t="n">
        <f aca="false">UEFA!X188</f>
        <v>2</v>
      </c>
      <c r="O16" s="189" t="n">
        <f aca="false">UEFA!Z191</f>
        <v>1</v>
      </c>
      <c r="P16" s="193" t="n">
        <f aca="false">UEFA!X194</f>
        <v>0</v>
      </c>
      <c r="Q16" s="194"/>
      <c r="R16" s="193"/>
      <c r="S16" s="194"/>
      <c r="T16" s="189"/>
      <c r="U16" s="193"/>
      <c r="V16" s="194"/>
      <c r="W16" s="189"/>
      <c r="X16" s="193"/>
      <c r="Y16" s="194"/>
      <c r="Z16" s="189"/>
      <c r="AA16" s="193"/>
      <c r="AB16" s="195"/>
    </row>
    <row r="17" customFormat="false" ht="12.75" hidden="false" customHeight="false" outlineLevel="0" collapsed="false">
      <c r="A17" s="35" t="s">
        <v>81</v>
      </c>
      <c r="B17" s="36" t="s">
        <v>82</v>
      </c>
      <c r="C17" s="273" t="n">
        <f aca="false">SUM(F17:I17)</f>
        <v>0</v>
      </c>
      <c r="D17" s="276" t="n">
        <f aca="false">SUM(J17:AB17)-U17-X17-AA17</f>
        <v>8</v>
      </c>
      <c r="E17" s="277" t="n">
        <f aca="false">U17+X17+AA17</f>
        <v>0</v>
      </c>
      <c r="F17" s="189"/>
      <c r="G17" s="193"/>
      <c r="H17" s="194"/>
      <c r="I17" s="193"/>
      <c r="J17" s="194" t="n">
        <f aca="false">UEFA!X109</f>
        <v>2</v>
      </c>
      <c r="K17" s="193" t="n">
        <f aca="false">UEFA!Y109</f>
        <v>2</v>
      </c>
      <c r="L17" s="189" t="n">
        <f aca="false">UEFA!Z206</f>
        <v>0</v>
      </c>
      <c r="M17" s="189"/>
      <c r="N17" s="189" t="n">
        <f aca="false">UEFA!X211</f>
        <v>2</v>
      </c>
      <c r="O17" s="189" t="n">
        <f aca="false">UEFA!Z214</f>
        <v>1</v>
      </c>
      <c r="P17" s="193" t="n">
        <f aca="false">UEFA!X217</f>
        <v>1</v>
      </c>
      <c r="Q17" s="194"/>
      <c r="R17" s="193"/>
      <c r="S17" s="194"/>
      <c r="T17" s="189"/>
      <c r="U17" s="193"/>
      <c r="V17" s="194"/>
      <c r="W17" s="189"/>
      <c r="X17" s="193"/>
      <c r="Y17" s="194"/>
      <c r="Z17" s="189"/>
      <c r="AA17" s="193"/>
      <c r="AB17" s="195"/>
    </row>
    <row r="18" customFormat="false" ht="12.75" hidden="false" customHeight="false" outlineLevel="0" collapsed="false">
      <c r="A18" s="14" t="s">
        <v>213</v>
      </c>
      <c r="B18" s="272" t="s">
        <v>46</v>
      </c>
      <c r="C18" s="273" t="n">
        <f aca="false">SUM(F18:I18)</f>
        <v>4</v>
      </c>
      <c r="D18" s="276" t="n">
        <f aca="false">SUM(J18:AB18)-U18-X18-AA18</f>
        <v>0</v>
      </c>
      <c r="E18" s="277" t="n">
        <f aca="false">U18+X18+AA18</f>
        <v>0</v>
      </c>
      <c r="F18" s="189" t="n">
        <f aca="false">UEFA!Z17</f>
        <v>2</v>
      </c>
      <c r="G18" s="193" t="n">
        <f aca="false">UEFA!AA17</f>
        <v>2</v>
      </c>
      <c r="H18" s="194" t="n">
        <f aca="false">UEFA!Z42</f>
        <v>0</v>
      </c>
      <c r="I18" s="193" t="n">
        <f aca="false">UEFA!AA42</f>
        <v>0</v>
      </c>
      <c r="J18" s="194"/>
      <c r="K18" s="193"/>
      <c r="L18" s="189"/>
      <c r="M18" s="189"/>
      <c r="N18" s="189"/>
      <c r="O18" s="189"/>
      <c r="P18" s="193"/>
      <c r="Q18" s="194"/>
      <c r="R18" s="193"/>
      <c r="S18" s="194"/>
      <c r="T18" s="189"/>
      <c r="U18" s="193"/>
      <c r="V18" s="194"/>
      <c r="W18" s="189"/>
      <c r="X18" s="193"/>
      <c r="Y18" s="194"/>
      <c r="Z18" s="189"/>
      <c r="AA18" s="193"/>
      <c r="AB18" s="195"/>
    </row>
    <row r="19" customFormat="false" ht="12.75" hidden="false" customHeight="false" outlineLevel="0" collapsed="false">
      <c r="A19" s="14" t="s">
        <v>208</v>
      </c>
      <c r="B19" s="272" t="s">
        <v>46</v>
      </c>
      <c r="C19" s="273" t="n">
        <f aca="false">SUM(F19:I19)</f>
        <v>4</v>
      </c>
      <c r="D19" s="276" t="n">
        <f aca="false">SUM(J19:AB19)-U19-X19-AA19</f>
        <v>0</v>
      </c>
      <c r="E19" s="277" t="n">
        <f aca="false">U19+X19+AA19</f>
        <v>0</v>
      </c>
      <c r="F19" s="189" t="n">
        <f aca="false">UEFA!Z15</f>
        <v>2</v>
      </c>
      <c r="G19" s="193" t="n">
        <f aca="false">UEFA!AA15</f>
        <v>2</v>
      </c>
      <c r="H19" s="194" t="n">
        <f aca="false">UEFA!X46</f>
        <v>0</v>
      </c>
      <c r="I19" s="193" t="n">
        <f aca="false">UEFA!Y46</f>
        <v>0</v>
      </c>
      <c r="J19" s="194"/>
      <c r="K19" s="193"/>
      <c r="L19" s="189"/>
      <c r="M19" s="189"/>
      <c r="N19" s="189"/>
      <c r="O19" s="189"/>
      <c r="P19" s="193"/>
      <c r="Q19" s="194"/>
      <c r="R19" s="193"/>
      <c r="S19" s="194"/>
      <c r="T19" s="189"/>
      <c r="U19" s="193"/>
      <c r="V19" s="194"/>
      <c r="W19" s="189"/>
      <c r="X19" s="193"/>
      <c r="Y19" s="194"/>
      <c r="Z19" s="189"/>
      <c r="AA19" s="193"/>
      <c r="AB19" s="195"/>
    </row>
    <row r="20" customFormat="false" ht="12.75" hidden="false" customHeight="false" outlineLevel="0" collapsed="false">
      <c r="A20" s="14" t="s">
        <v>222</v>
      </c>
      <c r="B20" s="272" t="s">
        <v>50</v>
      </c>
      <c r="C20" s="273" t="n">
        <f aca="false">SUM(F20:I20)</f>
        <v>0</v>
      </c>
      <c r="D20" s="276" t="n">
        <f aca="false">SUM(J20:AB20)-U20-X20-AA20</f>
        <v>0</v>
      </c>
      <c r="E20" s="277" t="n">
        <f aca="false">U20+X20+AA20</f>
        <v>0</v>
      </c>
      <c r="F20" s="189" t="n">
        <f aca="false">UEFA!X22</f>
        <v>0</v>
      </c>
      <c r="G20" s="193" t="n">
        <f aca="false">UEFA!Y22</f>
        <v>0</v>
      </c>
      <c r="H20" s="194"/>
      <c r="I20" s="193"/>
      <c r="J20" s="194"/>
      <c r="K20" s="193"/>
      <c r="L20" s="189"/>
      <c r="M20" s="189"/>
      <c r="N20" s="189"/>
      <c r="O20" s="189"/>
      <c r="P20" s="193"/>
      <c r="Q20" s="194"/>
      <c r="R20" s="193"/>
      <c r="S20" s="194"/>
      <c r="T20" s="189"/>
      <c r="U20" s="193"/>
      <c r="V20" s="194"/>
      <c r="W20" s="189"/>
      <c r="X20" s="193"/>
      <c r="Y20" s="194"/>
      <c r="Z20" s="189"/>
      <c r="AA20" s="193"/>
      <c r="AB20" s="195"/>
    </row>
    <row r="21" customFormat="false" ht="12.75" hidden="false" customHeight="false" outlineLevel="0" collapsed="false">
      <c r="A21" s="14" t="s">
        <v>227</v>
      </c>
      <c r="B21" s="272" t="s">
        <v>50</v>
      </c>
      <c r="C21" s="273" t="n">
        <f aca="false">SUM(F21:I21)</f>
        <v>1</v>
      </c>
      <c r="D21" s="276" t="n">
        <f aca="false">SUM(J21:AB21)-U21-X21-AA21</f>
        <v>0</v>
      </c>
      <c r="E21" s="277" t="n">
        <f aca="false">U21+X21+AA21</f>
        <v>0</v>
      </c>
      <c r="F21" s="189" t="n">
        <f aca="false">UEFA!Z24</f>
        <v>1</v>
      </c>
      <c r="G21" s="193" t="n">
        <f aca="false">UEFA!AA24</f>
        <v>0</v>
      </c>
      <c r="H21" s="194"/>
      <c r="I21" s="193"/>
      <c r="J21" s="194"/>
      <c r="K21" s="193"/>
      <c r="L21" s="189"/>
      <c r="M21" s="189"/>
      <c r="N21" s="189"/>
      <c r="O21" s="189"/>
      <c r="P21" s="193"/>
      <c r="Q21" s="194"/>
      <c r="R21" s="193"/>
      <c r="S21" s="194"/>
      <c r="T21" s="189"/>
      <c r="U21" s="193"/>
      <c r="V21" s="194"/>
      <c r="W21" s="189"/>
      <c r="X21" s="193"/>
      <c r="Y21" s="194"/>
      <c r="Z21" s="189"/>
      <c r="AA21" s="193"/>
      <c r="AB21" s="195"/>
    </row>
    <row r="22" customFormat="false" ht="12.75" hidden="false" customHeight="false" outlineLevel="0" collapsed="false">
      <c r="A22" s="14" t="s">
        <v>267</v>
      </c>
      <c r="B22" s="272" t="s">
        <v>83</v>
      </c>
      <c r="C22" s="273" t="n">
        <f aca="false">SUM(F22:I22)</f>
        <v>3</v>
      </c>
      <c r="D22" s="276" t="n">
        <f aca="false">SUM(J22:AB22)-U22-X22-AA22</f>
        <v>1</v>
      </c>
      <c r="E22" s="277" t="n">
        <f aca="false">U22+X22+AA22</f>
        <v>0</v>
      </c>
      <c r="F22" s="189"/>
      <c r="G22" s="193"/>
      <c r="H22" s="194" t="n">
        <f aca="false">UEFA!Z48</f>
        <v>1</v>
      </c>
      <c r="I22" s="193" t="n">
        <f aca="false">UEFA!AA48</f>
        <v>2</v>
      </c>
      <c r="J22" s="194" t="n">
        <f aca="false">UEFA!Z88</f>
        <v>0</v>
      </c>
      <c r="K22" s="193" t="n">
        <f aca="false">UEFA!AA88</f>
        <v>1</v>
      </c>
      <c r="L22" s="189"/>
      <c r="M22" s="189"/>
      <c r="N22" s="189"/>
      <c r="O22" s="189"/>
      <c r="P22" s="193"/>
      <c r="Q22" s="194"/>
      <c r="R22" s="193"/>
      <c r="S22" s="194"/>
      <c r="T22" s="189"/>
      <c r="U22" s="193"/>
      <c r="V22" s="194"/>
      <c r="W22" s="189"/>
      <c r="X22" s="193"/>
      <c r="Y22" s="194"/>
      <c r="Z22" s="189"/>
      <c r="AA22" s="193"/>
      <c r="AB22" s="195"/>
    </row>
    <row r="23" customFormat="false" ht="12.75" hidden="false" customHeight="false" outlineLevel="0" collapsed="false">
      <c r="A23" s="14" t="s">
        <v>260</v>
      </c>
      <c r="B23" s="272" t="s">
        <v>83</v>
      </c>
      <c r="C23" s="273" t="n">
        <f aca="false">SUM(F23:I23)</f>
        <v>4</v>
      </c>
      <c r="D23" s="276" t="n">
        <f aca="false">SUM(J23:AB23)-U23-X23-AA23</f>
        <v>1</v>
      </c>
      <c r="E23" s="277" t="n">
        <f aca="false">U23+X23+AA23</f>
        <v>0</v>
      </c>
      <c r="F23" s="189"/>
      <c r="G23" s="193"/>
      <c r="H23" s="194" t="n">
        <f aca="false">UEFA!X42</f>
        <v>2</v>
      </c>
      <c r="I23" s="193" t="n">
        <f aca="false">UEFA!Y42</f>
        <v>2</v>
      </c>
      <c r="J23" s="194" t="n">
        <f aca="false">UEFA!X105</f>
        <v>1</v>
      </c>
      <c r="K23" s="193" t="n">
        <f aca="false">UEFA!Y105</f>
        <v>0</v>
      </c>
      <c r="L23" s="189"/>
      <c r="M23" s="189"/>
      <c r="N23" s="189"/>
      <c r="O23" s="189"/>
      <c r="P23" s="193"/>
      <c r="Q23" s="194"/>
      <c r="R23" s="193"/>
      <c r="S23" s="194"/>
      <c r="T23" s="189"/>
      <c r="U23" s="193"/>
      <c r="V23" s="194"/>
      <c r="W23" s="189"/>
      <c r="X23" s="193"/>
      <c r="Y23" s="194"/>
      <c r="Z23" s="189"/>
      <c r="AA23" s="193"/>
      <c r="AB23" s="195"/>
    </row>
    <row r="24" customFormat="false" ht="12.75" hidden="false" customHeight="false" outlineLevel="0" collapsed="false">
      <c r="A24" s="14" t="s">
        <v>265</v>
      </c>
      <c r="B24" s="272" t="s">
        <v>83</v>
      </c>
      <c r="C24" s="273" t="n">
        <f aca="false">SUM(F24:I24)</f>
        <v>4</v>
      </c>
      <c r="D24" s="276" t="n">
        <f aca="false">SUM(J24:AB24)-U24-X24-AA24</f>
        <v>2</v>
      </c>
      <c r="E24" s="277" t="n">
        <f aca="false">U24+X24+AA24</f>
        <v>0</v>
      </c>
      <c r="F24" s="189"/>
      <c r="G24" s="193"/>
      <c r="H24" s="194" t="n">
        <f aca="false">UEFA!Z46</f>
        <v>2</v>
      </c>
      <c r="I24" s="193" t="n">
        <f aca="false">UEFA!AA46</f>
        <v>2</v>
      </c>
      <c r="J24" s="194" t="n">
        <f aca="false">UEFA!Z76</f>
        <v>0</v>
      </c>
      <c r="K24" s="193" t="n">
        <f aca="false">UEFA!AA76</f>
        <v>2</v>
      </c>
      <c r="L24" s="189"/>
      <c r="M24" s="189"/>
      <c r="N24" s="189"/>
      <c r="O24" s="189"/>
      <c r="P24" s="193"/>
      <c r="Q24" s="194"/>
      <c r="R24" s="193"/>
      <c r="S24" s="194"/>
      <c r="T24" s="189"/>
      <c r="U24" s="193"/>
      <c r="V24" s="194"/>
      <c r="W24" s="189"/>
      <c r="X24" s="193"/>
      <c r="Y24" s="194"/>
      <c r="Z24" s="189"/>
      <c r="AA24" s="193"/>
      <c r="AB24" s="195"/>
    </row>
    <row r="25" customFormat="false" ht="12.75" hidden="false" customHeight="false" outlineLevel="0" collapsed="false">
      <c r="A25" s="14" t="s">
        <v>259</v>
      </c>
      <c r="B25" s="272" t="s">
        <v>88</v>
      </c>
      <c r="C25" s="273" t="n">
        <f aca="false">SUM(F25:I25)</f>
        <v>2</v>
      </c>
      <c r="D25" s="276" t="n">
        <f aca="false">SUM(J25:AB25)-U25-X25-AA25</f>
        <v>0</v>
      </c>
      <c r="E25" s="277" t="n">
        <f aca="false">U25+X25+AA25</f>
        <v>0</v>
      </c>
      <c r="F25" s="189"/>
      <c r="G25" s="193"/>
      <c r="H25" s="194" t="n">
        <f aca="false">UEFA!Z41</f>
        <v>0</v>
      </c>
      <c r="I25" s="193" t="n">
        <f aca="false">UEFA!AA41</f>
        <v>2</v>
      </c>
      <c r="J25" s="194"/>
      <c r="K25" s="193"/>
      <c r="L25" s="189"/>
      <c r="M25" s="189"/>
      <c r="N25" s="189"/>
      <c r="O25" s="189"/>
      <c r="P25" s="193"/>
      <c r="Q25" s="194"/>
      <c r="R25" s="193"/>
      <c r="S25" s="194"/>
      <c r="T25" s="189"/>
      <c r="U25" s="193"/>
      <c r="V25" s="194"/>
      <c r="W25" s="189"/>
      <c r="X25" s="193"/>
      <c r="Y25" s="194"/>
      <c r="Z25" s="189"/>
      <c r="AA25" s="193"/>
      <c r="AB25" s="195"/>
    </row>
    <row r="26" customFormat="false" ht="12.75" hidden="false" customHeight="false" outlineLevel="0" collapsed="false">
      <c r="A26" s="14" t="s">
        <v>266</v>
      </c>
      <c r="B26" s="272" t="s">
        <v>88</v>
      </c>
      <c r="C26" s="273" t="n">
        <f aca="false">SUM(F26:I26)</f>
        <v>2</v>
      </c>
      <c r="D26" s="276" t="n">
        <f aca="false">SUM(J26:AB26)-U26-X26-AA26</f>
        <v>6</v>
      </c>
      <c r="E26" s="277" t="n">
        <f aca="false">U26+X26+AA26</f>
        <v>0</v>
      </c>
      <c r="F26" s="189"/>
      <c r="G26" s="193"/>
      <c r="H26" s="194" t="n">
        <f aca="false">UEFA!X47</f>
        <v>0</v>
      </c>
      <c r="I26" s="193" t="n">
        <f aca="false">UEFA!Y47</f>
        <v>2</v>
      </c>
      <c r="J26" s="194" t="n">
        <f aca="false">UEFA!X106</f>
        <v>2</v>
      </c>
      <c r="K26" s="193" t="n">
        <f aca="false">UEFA!Y106</f>
        <v>1</v>
      </c>
      <c r="L26" s="189"/>
      <c r="M26" s="189" t="n">
        <f aca="false">UEFA!X301</f>
        <v>2</v>
      </c>
      <c r="N26" s="189" t="n">
        <f aca="false">UEFA!Z304</f>
        <v>0</v>
      </c>
      <c r="O26" s="189" t="n">
        <f aca="false">UEFA!X306</f>
        <v>1</v>
      </c>
      <c r="P26" s="193" t="n">
        <f aca="false">UEFA!Z310</f>
        <v>0</v>
      </c>
      <c r="Q26" s="194"/>
      <c r="R26" s="193"/>
      <c r="S26" s="194"/>
      <c r="T26" s="189"/>
      <c r="U26" s="193"/>
      <c r="V26" s="194"/>
      <c r="W26" s="189"/>
      <c r="X26" s="193"/>
      <c r="Y26" s="194"/>
      <c r="Z26" s="189"/>
      <c r="AA26" s="193"/>
      <c r="AB26" s="195"/>
    </row>
    <row r="27" customFormat="false" ht="12.75" hidden="false" customHeight="false" outlineLevel="0" collapsed="false">
      <c r="A27" s="14" t="s">
        <v>269</v>
      </c>
      <c r="B27" s="0" t="s">
        <v>60</v>
      </c>
      <c r="C27" s="273" t="n">
        <f aca="false">SUM(F27:I27)</f>
        <v>2</v>
      </c>
      <c r="D27" s="276" t="n">
        <f aca="false">SUM(J27:AB27)-U27-X27-AA27</f>
        <v>0</v>
      </c>
      <c r="E27" s="277" t="n">
        <f aca="false">U27+X27+AA27</f>
        <v>0</v>
      </c>
      <c r="F27" s="189"/>
      <c r="G27" s="193"/>
      <c r="H27" s="194" t="n">
        <f aca="false">UEFA!X50</f>
        <v>2</v>
      </c>
      <c r="I27" s="193" t="n">
        <f aca="false">UEFA!Y50</f>
        <v>0</v>
      </c>
      <c r="J27" s="194"/>
      <c r="K27" s="193"/>
      <c r="L27" s="189"/>
      <c r="M27" s="189"/>
      <c r="N27" s="189"/>
      <c r="O27" s="189"/>
      <c r="P27" s="193"/>
      <c r="Q27" s="194"/>
      <c r="R27" s="193"/>
      <c r="S27" s="194"/>
      <c r="T27" s="189"/>
      <c r="U27" s="193"/>
      <c r="V27" s="194"/>
      <c r="W27" s="189"/>
      <c r="X27" s="193"/>
      <c r="Y27" s="194"/>
      <c r="Z27" s="189"/>
      <c r="AA27" s="193"/>
      <c r="AB27" s="195"/>
    </row>
    <row r="28" customFormat="false" ht="12.75" hidden="false" customHeight="false" outlineLevel="0" collapsed="false">
      <c r="A28" s="14" t="s">
        <v>214</v>
      </c>
      <c r="B28" s="272" t="s">
        <v>60</v>
      </c>
      <c r="C28" s="273" t="n">
        <f aca="false">SUM(F28:I28)</f>
        <v>5</v>
      </c>
      <c r="D28" s="276" t="n">
        <f aca="false">SUM(J28:AB28)-U28-X28-AA28</f>
        <v>0</v>
      </c>
      <c r="E28" s="277" t="n">
        <f aca="false">U28+X28+AA28</f>
        <v>0</v>
      </c>
      <c r="F28" s="189" t="n">
        <f aca="false">UEFA!X18</f>
        <v>2</v>
      </c>
      <c r="G28" s="193" t="n">
        <f aca="false">UEFA!Y18</f>
        <v>2</v>
      </c>
      <c r="H28" s="194" t="n">
        <f aca="false">UEFA!X48</f>
        <v>1</v>
      </c>
      <c r="I28" s="193" t="n">
        <f aca="false">UEFA!Y48</f>
        <v>0</v>
      </c>
      <c r="J28" s="194"/>
      <c r="K28" s="193"/>
      <c r="L28" s="189"/>
      <c r="M28" s="189"/>
      <c r="N28" s="189"/>
      <c r="O28" s="189"/>
      <c r="P28" s="193"/>
      <c r="Q28" s="194"/>
      <c r="R28" s="193"/>
      <c r="S28" s="194"/>
      <c r="T28" s="189"/>
      <c r="U28" s="193"/>
      <c r="V28" s="194"/>
      <c r="W28" s="189"/>
      <c r="X28" s="193"/>
      <c r="Y28" s="194"/>
      <c r="Z28" s="189"/>
      <c r="AA28" s="193"/>
      <c r="AB28" s="195"/>
    </row>
    <row r="29" customFormat="false" ht="12.75" hidden="false" customHeight="false" outlineLevel="0" collapsed="false">
      <c r="A29" s="199" t="s">
        <v>278</v>
      </c>
      <c r="B29" s="272" t="s">
        <v>61</v>
      </c>
      <c r="C29" s="273" t="n">
        <f aca="false">SUM(F29:I29)</f>
        <v>4</v>
      </c>
      <c r="D29" s="276" t="n">
        <f aca="false">SUM(J29:AB29)-U29-X29-AA29</f>
        <v>0</v>
      </c>
      <c r="E29" s="277" t="n">
        <f aca="false">U29+X29+AA29</f>
        <v>0</v>
      </c>
      <c r="F29" s="189"/>
      <c r="G29" s="193"/>
      <c r="H29" s="194" t="n">
        <f aca="false">UEFA!Z56</f>
        <v>2</v>
      </c>
      <c r="I29" s="193" t="n">
        <f aca="false">UEFA!AA56</f>
        <v>2</v>
      </c>
      <c r="J29" s="194" t="n">
        <f aca="false">UEFA!Z85</f>
        <v>0</v>
      </c>
      <c r="K29" s="193" t="n">
        <f aca="false">UEFA!AA85</f>
        <v>0</v>
      </c>
      <c r="L29" s="189"/>
      <c r="M29" s="189"/>
      <c r="N29" s="189"/>
      <c r="O29" s="189"/>
      <c r="P29" s="193"/>
      <c r="Q29" s="194"/>
      <c r="R29" s="193"/>
      <c r="S29" s="194"/>
      <c r="T29" s="189"/>
      <c r="U29" s="193"/>
      <c r="V29" s="194"/>
      <c r="W29" s="189"/>
      <c r="X29" s="193"/>
      <c r="Y29" s="194"/>
      <c r="Z29" s="189"/>
      <c r="AA29" s="193"/>
      <c r="AB29" s="195"/>
    </row>
    <row r="30" customFormat="false" ht="12.75" hidden="false" customHeight="false" outlineLevel="0" collapsed="false">
      <c r="A30" s="199" t="s">
        <v>273</v>
      </c>
      <c r="B30" s="272" t="s">
        <v>61</v>
      </c>
      <c r="C30" s="273" t="n">
        <f aca="false">SUM(F30:I30)</f>
        <v>2</v>
      </c>
      <c r="D30" s="276" t="n">
        <f aca="false">SUM(J30:AB30)-U30-X30-AA30</f>
        <v>0</v>
      </c>
      <c r="E30" s="277" t="n">
        <f aca="false">U30+X30+AA30</f>
        <v>0</v>
      </c>
      <c r="F30" s="189"/>
      <c r="G30" s="193"/>
      <c r="H30" s="194" t="n">
        <f aca="false">UEFA!X52</f>
        <v>2</v>
      </c>
      <c r="I30" s="193" t="n">
        <f aca="false">UEFA!Y52</f>
        <v>0</v>
      </c>
      <c r="J30" s="194"/>
      <c r="K30" s="193"/>
      <c r="L30" s="189"/>
      <c r="M30" s="189"/>
      <c r="N30" s="189"/>
      <c r="O30" s="189"/>
      <c r="P30" s="193"/>
      <c r="Q30" s="194"/>
      <c r="R30" s="193"/>
      <c r="S30" s="194"/>
      <c r="T30" s="189"/>
      <c r="U30" s="193"/>
      <c r="V30" s="194"/>
      <c r="W30" s="189"/>
      <c r="X30" s="193"/>
      <c r="Y30" s="194"/>
      <c r="Z30" s="189"/>
      <c r="AA30" s="193"/>
      <c r="AB30" s="195"/>
    </row>
    <row r="31" customFormat="false" ht="12.75" hidden="false" customHeight="false" outlineLevel="0" collapsed="false">
      <c r="A31" s="35" t="s">
        <v>328</v>
      </c>
      <c r="B31" s="36" t="s">
        <v>61</v>
      </c>
      <c r="C31" s="273" t="n">
        <f aca="false">SUM(F31:I31)</f>
        <v>0</v>
      </c>
      <c r="D31" s="276" t="n">
        <f aca="false">SUM(J31:AB31)-U31-X31-AA31</f>
        <v>1</v>
      </c>
      <c r="E31" s="277" t="n">
        <f aca="false">U31+X31+AA31</f>
        <v>0</v>
      </c>
      <c r="F31" s="189"/>
      <c r="G31" s="193"/>
      <c r="H31" s="194"/>
      <c r="I31" s="193"/>
      <c r="J31" s="194" t="n">
        <f aca="false">UEFA!Z108</f>
        <v>0</v>
      </c>
      <c r="K31" s="193" t="n">
        <f aca="false">UEFA!AA108</f>
        <v>1</v>
      </c>
      <c r="L31" s="189"/>
      <c r="M31" s="189"/>
      <c r="N31" s="189"/>
      <c r="O31" s="189"/>
      <c r="P31" s="193"/>
      <c r="Q31" s="194"/>
      <c r="R31" s="193"/>
      <c r="S31" s="194"/>
      <c r="T31" s="189"/>
      <c r="U31" s="193"/>
      <c r="V31" s="194"/>
      <c r="W31" s="189"/>
      <c r="X31" s="193"/>
      <c r="Y31" s="194"/>
      <c r="Z31" s="189"/>
      <c r="AA31" s="193"/>
      <c r="AB31" s="195"/>
    </row>
    <row r="32" customFormat="false" ht="12.75" hidden="false" customHeight="false" outlineLevel="0" collapsed="false">
      <c r="A32" s="14" t="s">
        <v>296</v>
      </c>
      <c r="B32" s="272" t="s">
        <v>69</v>
      </c>
      <c r="C32" s="273" t="n">
        <f aca="false">SUM(F32:I32)</f>
        <v>3</v>
      </c>
      <c r="D32" s="276" t="n">
        <f aca="false">SUM(J32:AB32)-U32-X32-AA32</f>
        <v>1</v>
      </c>
      <c r="E32" s="277" t="n">
        <f aca="false">U32+X32+AA32</f>
        <v>0</v>
      </c>
      <c r="F32" s="189"/>
      <c r="G32" s="193"/>
      <c r="H32" s="194" t="n">
        <f aca="false">UEFA!Z71</f>
        <v>2</v>
      </c>
      <c r="I32" s="193" t="n">
        <f aca="false">UEFA!AA71</f>
        <v>1</v>
      </c>
      <c r="J32" s="194" t="n">
        <f aca="false">UEFA!X96</f>
        <v>1</v>
      </c>
      <c r="K32" s="193" t="n">
        <f aca="false">UEFA!Y96</f>
        <v>0</v>
      </c>
      <c r="L32" s="189"/>
      <c r="M32" s="189"/>
      <c r="N32" s="189"/>
      <c r="O32" s="189"/>
      <c r="P32" s="193"/>
      <c r="Q32" s="194"/>
      <c r="R32" s="193"/>
      <c r="S32" s="194"/>
      <c r="T32" s="189"/>
      <c r="U32" s="193"/>
      <c r="V32" s="194"/>
      <c r="W32" s="189"/>
      <c r="X32" s="193"/>
      <c r="Y32" s="194"/>
      <c r="Z32" s="189"/>
      <c r="AA32" s="193"/>
      <c r="AB32" s="195"/>
    </row>
    <row r="33" customFormat="false" ht="12.75" hidden="false" customHeight="false" outlineLevel="0" collapsed="false">
      <c r="A33" s="14" t="s">
        <v>291</v>
      </c>
      <c r="B33" s="272" t="s">
        <v>69</v>
      </c>
      <c r="C33" s="273" t="n">
        <f aca="false">SUM(F33:I33)</f>
        <v>2</v>
      </c>
      <c r="D33" s="276" t="n">
        <f aca="false">SUM(J33:AB33)-U33-X33-AA33</f>
        <v>0</v>
      </c>
      <c r="E33" s="277" t="n">
        <f aca="false">U33+X33+AA33</f>
        <v>0</v>
      </c>
      <c r="F33" s="189"/>
      <c r="G33" s="193"/>
      <c r="H33" s="194" t="n">
        <f aca="false">UEFA!Z66</f>
        <v>1</v>
      </c>
      <c r="I33" s="193" t="n">
        <f aca="false">UEFA!AA66</f>
        <v>1</v>
      </c>
      <c r="J33" s="194"/>
      <c r="K33" s="193"/>
      <c r="L33" s="189"/>
      <c r="M33" s="189"/>
      <c r="N33" s="189"/>
      <c r="O33" s="189"/>
      <c r="P33" s="193"/>
      <c r="Q33" s="194"/>
      <c r="R33" s="193"/>
      <c r="S33" s="194"/>
      <c r="T33" s="189"/>
      <c r="U33" s="193"/>
      <c r="V33" s="194"/>
      <c r="W33" s="189"/>
      <c r="X33" s="193"/>
      <c r="Y33" s="194"/>
      <c r="Z33" s="189"/>
      <c r="AA33" s="193"/>
      <c r="AB33" s="195"/>
    </row>
    <row r="34" customFormat="false" ht="12.75" hidden="false" customHeight="false" outlineLevel="0" collapsed="false">
      <c r="A34" s="199" t="s">
        <v>348</v>
      </c>
      <c r="B34" s="202" t="s">
        <v>98</v>
      </c>
      <c r="C34" s="273" t="n">
        <f aca="false">SUM(F34:I34)</f>
        <v>0</v>
      </c>
      <c r="D34" s="276" t="n">
        <f aca="false">SUM(J34:AB34)-U34-X34-AA34</f>
        <v>9</v>
      </c>
      <c r="E34" s="277" t="n">
        <f aca="false">U34+X34+AA34</f>
        <v>0</v>
      </c>
      <c r="F34" s="189"/>
      <c r="G34" s="193"/>
      <c r="H34" s="194"/>
      <c r="I34" s="193"/>
      <c r="J34" s="194" t="n">
        <f aca="false">UEFA!X108</f>
        <v>2</v>
      </c>
      <c r="K34" s="193" t="n">
        <f aca="false">UEFA!Y108</f>
        <v>1</v>
      </c>
      <c r="L34" s="189" t="n">
        <f aca="false">UEFA!Z251</f>
        <v>2</v>
      </c>
      <c r="M34" s="189" t="n">
        <f aca="false">UEFA!X254</f>
        <v>2</v>
      </c>
      <c r="N34" s="189" t="n">
        <f aca="false">UEFA!Z257</f>
        <v>0</v>
      </c>
      <c r="O34" s="189"/>
      <c r="P34" s="193" t="n">
        <f aca="false">UEFA!X264</f>
        <v>2</v>
      </c>
      <c r="Q34" s="194" t="n">
        <f aca="false">UEFA!Z338</f>
        <v>0</v>
      </c>
      <c r="R34" s="193" t="n">
        <f aca="false">UEFA!AA338</f>
        <v>0</v>
      </c>
      <c r="S34" s="194" t="n">
        <f aca="false">IF(UEFA!$Q$338=2,UEFA!X357)</f>
        <v>0</v>
      </c>
      <c r="T34" s="189" t="n">
        <f aca="false">IF(UEFA!$Q$338=2,UEFA!Y357)</f>
        <v>0</v>
      </c>
      <c r="U34" s="193" t="n">
        <f aca="false">IF(AND(UEFA!Q338=2,UEFA!Q357=1),1,0)</f>
        <v>0</v>
      </c>
      <c r="V34" s="194"/>
      <c r="W34" s="189"/>
      <c r="X34" s="193"/>
      <c r="Y34" s="194"/>
      <c r="Z34" s="189"/>
      <c r="AA34" s="193"/>
      <c r="AB34" s="195"/>
    </row>
    <row r="35" customFormat="false" ht="12.75" hidden="false" customHeight="false" outlineLevel="0" collapsed="false">
      <c r="A35" s="199" t="s">
        <v>311</v>
      </c>
      <c r="B35" s="202" t="s">
        <v>98</v>
      </c>
      <c r="C35" s="273" t="n">
        <f aca="false">SUM(F35:I35)</f>
        <v>0</v>
      </c>
      <c r="D35" s="276" t="n">
        <f aca="false">SUM(J35:AB35)-U35-X35-AA35</f>
        <v>1</v>
      </c>
      <c r="E35" s="277" t="n">
        <f aca="false">U35+X35+AA35</f>
        <v>0</v>
      </c>
      <c r="F35" s="189"/>
      <c r="G35" s="193"/>
      <c r="H35" s="194"/>
      <c r="I35" s="193"/>
      <c r="J35" s="194" t="n">
        <f aca="false">UEFA!X91</f>
        <v>1</v>
      </c>
      <c r="K35" s="193" t="n">
        <f aca="false">UEFA!Y91</f>
        <v>0</v>
      </c>
      <c r="L35" s="189"/>
      <c r="M35" s="189"/>
      <c r="N35" s="189"/>
      <c r="O35" s="189"/>
      <c r="P35" s="193"/>
      <c r="Q35" s="194"/>
      <c r="R35" s="193"/>
      <c r="S35" s="194"/>
      <c r="T35" s="189"/>
      <c r="U35" s="193"/>
      <c r="V35" s="194"/>
      <c r="W35" s="189"/>
      <c r="X35" s="193"/>
      <c r="Y35" s="194"/>
      <c r="Z35" s="189"/>
      <c r="AA35" s="193"/>
      <c r="AB35" s="195"/>
    </row>
    <row r="36" customFormat="false" ht="12.75" hidden="false" customHeight="false" outlineLevel="0" collapsed="false">
      <c r="A36" s="199" t="s">
        <v>308</v>
      </c>
      <c r="B36" s="202" t="s">
        <v>98</v>
      </c>
      <c r="C36" s="273" t="n">
        <f aca="false">SUM(F36:I36)</f>
        <v>0</v>
      </c>
      <c r="D36" s="276" t="n">
        <f aca="false">SUM(J36:AB36)-U36-X36-AA36</f>
        <v>11</v>
      </c>
      <c r="E36" s="277" t="n">
        <f aca="false">U36+X36+AA36</f>
        <v>0</v>
      </c>
      <c r="F36" s="189"/>
      <c r="G36" s="193"/>
      <c r="H36" s="194"/>
      <c r="I36" s="193"/>
      <c r="J36" s="194" t="n">
        <f aca="false">UEFA!X87</f>
        <v>2</v>
      </c>
      <c r="K36" s="193" t="n">
        <f aca="false">UEFA!Y87</f>
        <v>2</v>
      </c>
      <c r="L36" s="189" t="n">
        <f aca="false">UEFA!Z228</f>
        <v>2</v>
      </c>
      <c r="M36" s="189" t="n">
        <f aca="false">UEFA!X231</f>
        <v>2</v>
      </c>
      <c r="N36" s="189" t="n">
        <f aca="false">UEFA!Z234</f>
        <v>2</v>
      </c>
      <c r="O36" s="189"/>
      <c r="P36" s="193" t="n">
        <f aca="false">UEFA!X241</f>
        <v>1</v>
      </c>
      <c r="Q36" s="194" t="n">
        <f aca="false">UEFA!Z339</f>
        <v>0</v>
      </c>
      <c r="R36" s="193" t="n">
        <f aca="false">UEFA!AA339</f>
        <v>0</v>
      </c>
      <c r="S36" s="194" t="n">
        <f aca="false">IF(UEFA!$Q$339=2,UEFA!Z361)</f>
        <v>0</v>
      </c>
      <c r="T36" s="189" t="n">
        <f aca="false">IF(UEFA!$Q$339=2,UEFA!AA361)</f>
        <v>0</v>
      </c>
      <c r="U36" s="193" t="n">
        <f aca="false">IF(AND(UEFA!Q339=2,UEFA!Q361=2),1,0)</f>
        <v>0</v>
      </c>
      <c r="V36" s="194"/>
      <c r="W36" s="189"/>
      <c r="X36" s="193"/>
      <c r="Y36" s="194"/>
      <c r="Z36" s="189"/>
      <c r="AA36" s="193"/>
      <c r="AB36" s="195"/>
    </row>
    <row r="37" customFormat="false" ht="12.75" hidden="false" customHeight="false" outlineLevel="0" collapsed="false">
      <c r="A37" s="14" t="s">
        <v>320</v>
      </c>
      <c r="B37" s="197" t="s">
        <v>7</v>
      </c>
      <c r="C37" s="273" t="n">
        <f aca="false">SUM(F37:I37)</f>
        <v>0</v>
      </c>
      <c r="D37" s="276" t="n">
        <f aca="false">SUM(J37:AB37)-U37-X37-AA37</f>
        <v>8</v>
      </c>
      <c r="E37" s="277" t="n">
        <f aca="false">U37+X37+AA37</f>
        <v>0</v>
      </c>
      <c r="F37" s="189"/>
      <c r="G37" s="193"/>
      <c r="H37" s="194"/>
      <c r="I37" s="193"/>
      <c r="J37" s="194" t="n">
        <f aca="false">UEFA!Z101</f>
        <v>0</v>
      </c>
      <c r="K37" s="193" t="n">
        <f aca="false">UEFA!AA101</f>
        <v>2</v>
      </c>
      <c r="L37" s="189" t="n">
        <f aca="false">UEFA!X182</f>
        <v>2</v>
      </c>
      <c r="M37" s="189" t="n">
        <f aca="false">UEFA!Z186</f>
        <v>0</v>
      </c>
      <c r="N37" s="189"/>
      <c r="O37" s="189" t="n">
        <f aca="false">UEFA!X192</f>
        <v>2</v>
      </c>
      <c r="P37" s="193" t="n">
        <f aca="false">UEFA!Z194</f>
        <v>2</v>
      </c>
      <c r="Q37" s="194" t="n">
        <f aca="false">UEFA!Z344</f>
        <v>0</v>
      </c>
      <c r="R37" s="193" t="n">
        <f aca="false">UEFA!AA344</f>
        <v>0</v>
      </c>
      <c r="S37" s="194" t="n">
        <f aca="false">IF(UEFA!$Q$344=2,UEFA!X364)</f>
        <v>0</v>
      </c>
      <c r="T37" s="189" t="n">
        <f aca="false">IF(UEFA!$Q$344=2,UEFA!Y364)</f>
        <v>0</v>
      </c>
      <c r="U37" s="193" t="n">
        <f aca="false">IF(AND(UEFA!Q344=2,UEFA!Q364=1),1,0)</f>
        <v>0</v>
      </c>
      <c r="V37" s="194"/>
      <c r="W37" s="189"/>
      <c r="X37" s="193"/>
      <c r="Y37" s="194"/>
      <c r="Z37" s="189"/>
      <c r="AA37" s="193"/>
      <c r="AB37" s="195"/>
    </row>
    <row r="38" customFormat="false" ht="12.75" hidden="false" customHeight="false" outlineLevel="0" collapsed="false">
      <c r="A38" s="199" t="s">
        <v>306</v>
      </c>
      <c r="B38" s="202" t="s">
        <v>7</v>
      </c>
      <c r="C38" s="273" t="n">
        <f aca="false">SUM(F38:I38)</f>
        <v>0</v>
      </c>
      <c r="D38" s="276" t="n">
        <f aca="false">SUM(J38:AB38)-U38-X38-AA38</f>
        <v>9</v>
      </c>
      <c r="E38" s="277" t="n">
        <f aca="false">U38+X38+AA38</f>
        <v>0</v>
      </c>
      <c r="F38" s="189"/>
      <c r="G38" s="193"/>
      <c r="H38" s="194"/>
      <c r="I38" s="193"/>
      <c r="J38" s="194" t="n">
        <f aca="false">UEFA!X85</f>
        <v>2</v>
      </c>
      <c r="K38" s="193" t="n">
        <f aca="false">UEFA!Y85</f>
        <v>2</v>
      </c>
      <c r="L38" s="189" t="n">
        <f aca="false">UEFA!X205</f>
        <v>2</v>
      </c>
      <c r="M38" s="189" t="n">
        <f aca="false">UEFA!Z209</f>
        <v>0</v>
      </c>
      <c r="N38" s="189"/>
      <c r="O38" s="189" t="n">
        <f aca="false">UEFA!X215</f>
        <v>2</v>
      </c>
      <c r="P38" s="193" t="n">
        <f aca="false">UEFA!Z217</f>
        <v>1</v>
      </c>
      <c r="Q38" s="194" t="n">
        <f aca="false">UEFA!Z349</f>
        <v>0</v>
      </c>
      <c r="R38" s="193" t="n">
        <f aca="false">UEFA!AA349</f>
        <v>0</v>
      </c>
      <c r="S38" s="194" t="n">
        <f aca="false">IF(UEFA!$Q$349=2,UEFA!Z364)</f>
        <v>0</v>
      </c>
      <c r="T38" s="189" t="n">
        <f aca="false">IF(UEFA!$Q$349=2,UEFA!AA364)</f>
        <v>0</v>
      </c>
      <c r="U38" s="193" t="n">
        <f aca="false">IF(AND(UEFA!Q349=2,UEFA!Q364=2),1,0)</f>
        <v>0</v>
      </c>
      <c r="V38" s="194"/>
      <c r="W38" s="189"/>
      <c r="X38" s="193"/>
      <c r="Y38" s="194"/>
      <c r="Z38" s="189"/>
      <c r="AA38" s="193"/>
      <c r="AB38" s="195"/>
    </row>
    <row r="39" customFormat="false" ht="12.75" hidden="false" customHeight="false" outlineLevel="0" collapsed="false">
      <c r="A39" s="14" t="s">
        <v>315</v>
      </c>
      <c r="B39" s="202" t="s">
        <v>7</v>
      </c>
      <c r="C39" s="273" t="n">
        <f aca="false">SUM(F39:I39)</f>
        <v>0</v>
      </c>
      <c r="D39" s="276" t="n">
        <f aca="false">SUM(J39:AB39)-U39-X39-AA39</f>
        <v>9</v>
      </c>
      <c r="E39" s="277" t="n">
        <f aca="false">U39+X39+AA39</f>
        <v>0</v>
      </c>
      <c r="F39" s="189"/>
      <c r="G39" s="193"/>
      <c r="H39" s="194"/>
      <c r="I39" s="193"/>
      <c r="J39" s="194" t="n">
        <f aca="false">UEFA!X97</f>
        <v>2</v>
      </c>
      <c r="K39" s="193" t="n">
        <f aca="false">UEFA!Y97</f>
        <v>2</v>
      </c>
      <c r="L39" s="189"/>
      <c r="M39" s="189" t="n">
        <f aca="false">UEFA!X324</f>
        <v>2</v>
      </c>
      <c r="N39" s="189" t="n">
        <f aca="false">UEFA!Z327</f>
        <v>1</v>
      </c>
      <c r="O39" s="189" t="n">
        <f aca="false">UEFA!X329</f>
        <v>2</v>
      </c>
      <c r="P39" s="193" t="n">
        <f aca="false">UEFA!Z333</f>
        <v>0</v>
      </c>
      <c r="Q39" s="194" t="n">
        <f aca="false">UEFA!Z350</f>
        <v>0</v>
      </c>
      <c r="R39" s="193" t="n">
        <f aca="false">UEFA!AA350</f>
        <v>0</v>
      </c>
      <c r="S39" s="194" t="n">
        <f aca="false">IF(UEFA!$Q$350=2,UEFA!X358)</f>
        <v>0</v>
      </c>
      <c r="T39" s="189" t="n">
        <f aca="false">IF(UEFA!$Q$350=2,UEFA!Y358)</f>
        <v>0</v>
      </c>
      <c r="U39" s="193" t="n">
        <f aca="false">IF(AND(UEFA!Q350=2,UEFA!Q358=1),1,0)</f>
        <v>0</v>
      </c>
      <c r="V39" s="194"/>
      <c r="W39" s="189"/>
      <c r="X39" s="193"/>
      <c r="Y39" s="194"/>
      <c r="Z39" s="189"/>
      <c r="AA39" s="193"/>
      <c r="AB39" s="195"/>
    </row>
    <row r="40" customFormat="false" ht="12.75" hidden="false" customHeight="false" outlineLevel="0" collapsed="false">
      <c r="A40" s="101" t="s">
        <v>8</v>
      </c>
      <c r="B40" s="202" t="s">
        <v>7</v>
      </c>
      <c r="C40" s="273" t="n">
        <f aca="false">SUM(F40:I40)</f>
        <v>0</v>
      </c>
      <c r="D40" s="276" t="n">
        <f aca="false">SUM(J40:AB40)-U40-X40-AA40</f>
        <v>0</v>
      </c>
      <c r="E40" s="277" t="n">
        <f aca="false">U40+X40+AA40</f>
        <v>0</v>
      </c>
      <c r="F40" s="189"/>
      <c r="G40" s="193"/>
      <c r="H40" s="194"/>
      <c r="I40" s="189"/>
      <c r="J40" s="194"/>
      <c r="K40" s="193"/>
      <c r="L40" s="189"/>
      <c r="M40" s="189"/>
      <c r="N40" s="189"/>
      <c r="O40" s="189"/>
      <c r="P40" s="193"/>
      <c r="Q40" s="194" t="n">
        <f aca="false">UEFA!X346</f>
        <v>0</v>
      </c>
      <c r="R40" s="193" t="n">
        <f aca="false">UEFA!Y346</f>
        <v>0</v>
      </c>
      <c r="S40" s="194" t="n">
        <f aca="false">IF(UEFA!$Q$346=1,UEFA!X359)</f>
        <v>0</v>
      </c>
      <c r="T40" s="189" t="n">
        <f aca="false">IF(UEFA!$Q$346=1,UEFA!Y359)</f>
        <v>0</v>
      </c>
      <c r="U40" s="193" t="n">
        <f aca="false">IF(AND(UEFA!Q346=1,UEFA!Q359=1),1,0)</f>
        <v>0</v>
      </c>
      <c r="V40" s="194"/>
      <c r="W40" s="189"/>
      <c r="X40" s="193"/>
      <c r="Y40" s="194"/>
      <c r="Z40" s="189"/>
      <c r="AA40" s="193"/>
      <c r="AB40" s="195"/>
    </row>
    <row r="41" customFormat="false" ht="12.75" hidden="false" customHeight="false" outlineLevel="0" collapsed="false">
      <c r="A41" s="35" t="s">
        <v>334</v>
      </c>
      <c r="B41" s="36" t="s">
        <v>7</v>
      </c>
      <c r="C41" s="273" t="n">
        <f aca="false">SUM(F41:I41)</f>
        <v>0</v>
      </c>
      <c r="D41" s="276" t="n">
        <f aca="false">SUM(J41:AB41)-U41-X41-AA41</f>
        <v>10</v>
      </c>
      <c r="E41" s="277" t="n">
        <f aca="false">U41+X41+AA41</f>
        <v>0</v>
      </c>
      <c r="F41" s="189"/>
      <c r="G41" s="193"/>
      <c r="H41" s="194"/>
      <c r="I41" s="189"/>
      <c r="J41" s="194" t="n">
        <f aca="false">UEFA!Z115</f>
        <v>2</v>
      </c>
      <c r="K41" s="193" t="n">
        <f aca="false">UEFA!AA115</f>
        <v>2</v>
      </c>
      <c r="L41" s="189" t="n">
        <f aca="false">UEFA!Z252</f>
        <v>1</v>
      </c>
      <c r="M41" s="189"/>
      <c r="N41" s="189" t="n">
        <f aca="false">UEFA!X257</f>
        <v>2</v>
      </c>
      <c r="O41" s="189" t="n">
        <f aca="false">UEFA!Z260</f>
        <v>1</v>
      </c>
      <c r="P41" s="193" t="n">
        <f aca="false">UEFA!X263</f>
        <v>2</v>
      </c>
      <c r="Q41" s="194" t="n">
        <f aca="false">UEFA!Z353</f>
        <v>0</v>
      </c>
      <c r="R41" s="193" t="n">
        <f aca="false">UEFA!AA353</f>
        <v>0</v>
      </c>
      <c r="S41" s="194" t="n">
        <f aca="false">IF(UEFA!$Q$353=2,UEFA!Z359)</f>
        <v>0</v>
      </c>
      <c r="T41" s="189" t="n">
        <f aca="false">IF(UEFA!$Q$353=2,UEFA!AA359)</f>
        <v>0</v>
      </c>
      <c r="U41" s="193" t="n">
        <f aca="false">IF(AND(UEFA!Q353=2,UEFA!Q359=2),1,0)</f>
        <v>0</v>
      </c>
      <c r="V41" s="194"/>
      <c r="W41" s="189"/>
      <c r="X41" s="193"/>
      <c r="Y41" s="194"/>
      <c r="Z41" s="189"/>
      <c r="AA41" s="193"/>
      <c r="AB41" s="195"/>
    </row>
    <row r="42" customFormat="false" ht="12.75" hidden="false" customHeight="false" outlineLevel="0" collapsed="false">
      <c r="A42" s="14" t="s">
        <v>234</v>
      </c>
      <c r="B42" s="272" t="s">
        <v>22</v>
      </c>
      <c r="C42" s="273" t="n">
        <f aca="false">SUM(F42:I42)</f>
        <v>5</v>
      </c>
      <c r="D42" s="276" t="n">
        <f aca="false">SUM(J42:AB42)-U42-X42-AA42</f>
        <v>0</v>
      </c>
      <c r="E42" s="277" t="n">
        <f aca="false">U42+X42+AA42</f>
        <v>0</v>
      </c>
      <c r="F42" s="189" t="n">
        <f aca="false">UEFA!Z27</f>
        <v>1</v>
      </c>
      <c r="G42" s="193" t="n">
        <f aca="false">UEFA!AA27</f>
        <v>2</v>
      </c>
      <c r="H42" s="194" t="n">
        <f aca="false">UEFA!Z69</f>
        <v>0</v>
      </c>
      <c r="I42" s="189" t="n">
        <f aca="false">UEFA!AA69</f>
        <v>2</v>
      </c>
      <c r="J42" s="194"/>
      <c r="K42" s="193"/>
      <c r="L42" s="189"/>
      <c r="M42" s="189"/>
      <c r="N42" s="189"/>
      <c r="O42" s="189"/>
      <c r="P42" s="193"/>
      <c r="Q42" s="194"/>
      <c r="R42" s="193"/>
      <c r="S42" s="194"/>
      <c r="T42" s="189"/>
      <c r="U42" s="193"/>
      <c r="V42" s="194"/>
      <c r="W42" s="189"/>
      <c r="X42" s="193"/>
      <c r="Y42" s="194"/>
      <c r="Z42" s="189"/>
      <c r="AA42" s="193"/>
      <c r="AB42" s="195"/>
    </row>
    <row r="43" customFormat="false" ht="12.75" hidden="false" customHeight="false" outlineLevel="0" collapsed="false">
      <c r="A43" s="14" t="s">
        <v>255</v>
      </c>
      <c r="B43" s="272" t="s">
        <v>22</v>
      </c>
      <c r="C43" s="273" t="n">
        <f aca="false">SUM(F43:I43)</f>
        <v>0</v>
      </c>
      <c r="D43" s="276" t="n">
        <f aca="false">SUM(J43:AB43)-U43-X43-AA43</f>
        <v>0</v>
      </c>
      <c r="E43" s="277" t="n">
        <f aca="false">U43+X43+AA43</f>
        <v>0</v>
      </c>
      <c r="F43" s="189" t="n">
        <f aca="false">UEFA!Z37</f>
        <v>0</v>
      </c>
      <c r="G43" s="193" t="n">
        <f aca="false">UEFA!AA37</f>
        <v>0</v>
      </c>
      <c r="H43" s="194"/>
      <c r="I43" s="189"/>
      <c r="J43" s="194"/>
      <c r="K43" s="193"/>
      <c r="L43" s="189"/>
      <c r="M43" s="189"/>
      <c r="N43" s="189"/>
      <c r="O43" s="189"/>
      <c r="P43" s="193"/>
      <c r="Q43" s="194"/>
      <c r="R43" s="193"/>
      <c r="S43" s="194"/>
      <c r="T43" s="189"/>
      <c r="U43" s="193"/>
      <c r="V43" s="194"/>
      <c r="W43" s="189"/>
      <c r="X43" s="193"/>
      <c r="Y43" s="194"/>
      <c r="Z43" s="189"/>
      <c r="AA43" s="193"/>
      <c r="AB43" s="195"/>
    </row>
    <row r="44" customFormat="false" ht="12.75" hidden="false" customHeight="false" outlineLevel="0" collapsed="false">
      <c r="A44" s="14" t="s">
        <v>253</v>
      </c>
      <c r="B44" s="272" t="s">
        <v>27</v>
      </c>
      <c r="C44" s="273" t="n">
        <f aca="false">SUM(F44:I44)</f>
        <v>1</v>
      </c>
      <c r="D44" s="276" t="n">
        <f aca="false">SUM(J44:AB44)-U44-X44-AA44</f>
        <v>0</v>
      </c>
      <c r="E44" s="277" t="n">
        <f aca="false">U44+X44+AA44</f>
        <v>0</v>
      </c>
      <c r="F44" s="189" t="n">
        <f aca="false">UEFA!Z36</f>
        <v>1</v>
      </c>
      <c r="G44" s="193" t="n">
        <f aca="false">UEFA!AA36</f>
        <v>0</v>
      </c>
      <c r="H44" s="194"/>
      <c r="I44" s="189"/>
      <c r="J44" s="194"/>
      <c r="K44" s="193"/>
      <c r="L44" s="189"/>
      <c r="M44" s="189"/>
      <c r="N44" s="189"/>
      <c r="O44" s="189"/>
      <c r="P44" s="193"/>
      <c r="Q44" s="194"/>
      <c r="R44" s="193"/>
      <c r="S44" s="194"/>
      <c r="T44" s="189"/>
      <c r="U44" s="193"/>
      <c r="V44" s="194"/>
      <c r="W44" s="189"/>
      <c r="X44" s="193"/>
      <c r="Y44" s="194"/>
      <c r="Z44" s="189"/>
      <c r="AA44" s="193"/>
      <c r="AB44" s="195"/>
    </row>
    <row r="45" customFormat="false" ht="12.75" hidden="false" customHeight="false" outlineLevel="0" collapsed="false">
      <c r="A45" s="14" t="s">
        <v>243</v>
      </c>
      <c r="B45" s="272" t="s">
        <v>27</v>
      </c>
      <c r="C45" s="273" t="n">
        <f aca="false">SUM(F45:I45)</f>
        <v>4</v>
      </c>
      <c r="D45" s="276" t="n">
        <f aca="false">SUM(J45:AB45)-U45-X45-AA45</f>
        <v>0</v>
      </c>
      <c r="E45" s="277" t="n">
        <f aca="false">U45+X45+AA45</f>
        <v>0</v>
      </c>
      <c r="F45" s="189" t="n">
        <f aca="false">UEFA!X32</f>
        <v>2</v>
      </c>
      <c r="G45" s="193" t="n">
        <f aca="false">UEFA!Y32</f>
        <v>2</v>
      </c>
      <c r="H45" s="194" t="n">
        <f aca="false">UEFA!Z68</f>
        <v>0</v>
      </c>
      <c r="I45" s="189" t="n">
        <f aca="false">UEFA!AA68</f>
        <v>0</v>
      </c>
      <c r="J45" s="194"/>
      <c r="K45" s="193"/>
      <c r="L45" s="189"/>
      <c r="M45" s="189"/>
      <c r="N45" s="189"/>
      <c r="O45" s="189"/>
      <c r="P45" s="193"/>
      <c r="Q45" s="194"/>
      <c r="R45" s="193"/>
      <c r="S45" s="194"/>
      <c r="T45" s="189"/>
      <c r="U45" s="193"/>
      <c r="V45" s="194"/>
      <c r="W45" s="189"/>
      <c r="X45" s="193"/>
      <c r="Y45" s="194"/>
      <c r="Z45" s="189"/>
      <c r="AA45" s="193"/>
      <c r="AB45" s="195"/>
    </row>
    <row r="46" customFormat="false" ht="12.75" hidden="false" customHeight="false" outlineLevel="0" collapsed="false">
      <c r="A46" s="199" t="s">
        <v>314</v>
      </c>
      <c r="B46" s="202" t="s">
        <v>120</v>
      </c>
      <c r="C46" s="273" t="n">
        <f aca="false">SUM(F46:I46)</f>
        <v>0</v>
      </c>
      <c r="D46" s="276" t="n">
        <f aca="false">SUM(J46:AB46)-U46-X46-AA46</f>
        <v>8</v>
      </c>
      <c r="E46" s="277" t="n">
        <f aca="false">U46+X46+AA46</f>
        <v>0</v>
      </c>
      <c r="F46" s="189"/>
      <c r="G46" s="193"/>
      <c r="H46" s="194"/>
      <c r="I46" s="189"/>
      <c r="J46" s="194" t="n">
        <f aca="false">UEFA!Z96</f>
        <v>1</v>
      </c>
      <c r="K46" s="193" t="n">
        <f aca="false">UEFA!AA96</f>
        <v>2</v>
      </c>
      <c r="L46" s="189" t="n">
        <f aca="false">UEFA!X274</f>
        <v>1</v>
      </c>
      <c r="M46" s="189" t="n">
        <f aca="false">UEFA!Z278</f>
        <v>0</v>
      </c>
      <c r="N46" s="189"/>
      <c r="O46" s="189" t="n">
        <f aca="false">UEFA!X284</f>
        <v>2</v>
      </c>
      <c r="P46" s="193" t="n">
        <f aca="false">UEFA!Z286</f>
        <v>2</v>
      </c>
      <c r="Q46" s="194" t="n">
        <f aca="false">UEFA!Z347</f>
        <v>0</v>
      </c>
      <c r="R46" s="193" t="n">
        <f aca="false">UEFA!AA347</f>
        <v>0</v>
      </c>
      <c r="S46" s="194" t="n">
        <f aca="false">IF(UEFA!$Q$347=2,UEFA!Z360)</f>
        <v>0</v>
      </c>
      <c r="T46" s="189" t="n">
        <f aca="false">IF(UEFA!$Q$347=2,UEFA!AA360)</f>
        <v>0</v>
      </c>
      <c r="U46" s="193" t="n">
        <f aca="false">IF(AND(UEFA!Q347=2,UEFA!Q360=2),1,0)</f>
        <v>0</v>
      </c>
      <c r="V46" s="194"/>
      <c r="W46" s="189"/>
      <c r="X46" s="193"/>
      <c r="Y46" s="194"/>
      <c r="Z46" s="189"/>
      <c r="AA46" s="193"/>
      <c r="AB46" s="195"/>
    </row>
    <row r="47" customFormat="false" ht="12.75" hidden="false" customHeight="false" outlineLevel="0" collapsed="false">
      <c r="A47" s="199" t="s">
        <v>331</v>
      </c>
      <c r="B47" s="202" t="s">
        <v>120</v>
      </c>
      <c r="C47" s="273" t="n">
        <f aca="false">SUM(F47:I47)</f>
        <v>0</v>
      </c>
      <c r="D47" s="276" t="n">
        <f aca="false">SUM(J47:AB47)-U47-X47-AA47</f>
        <v>10</v>
      </c>
      <c r="E47" s="277" t="n">
        <f aca="false">U47+X47+AA47</f>
        <v>0</v>
      </c>
      <c r="F47" s="189"/>
      <c r="G47" s="193"/>
      <c r="H47" s="194"/>
      <c r="I47" s="189"/>
      <c r="J47" s="194" t="n">
        <f aca="false">UEFA!X112</f>
        <v>2</v>
      </c>
      <c r="K47" s="193" t="n">
        <f aca="false">UEFA!Y112</f>
        <v>2</v>
      </c>
      <c r="L47" s="189" t="n">
        <f aca="false">UEFA!Z229</f>
        <v>2</v>
      </c>
      <c r="M47" s="189"/>
      <c r="N47" s="189" t="n">
        <f aca="false">UEFA!X234</f>
        <v>0</v>
      </c>
      <c r="O47" s="189" t="n">
        <f aca="false">UEFA!Z237</f>
        <v>2</v>
      </c>
      <c r="P47" s="193" t="n">
        <f aca="false">UEFA!X240</f>
        <v>2</v>
      </c>
      <c r="Q47" s="194" t="n">
        <f aca="false">UEFA!Z352</f>
        <v>0</v>
      </c>
      <c r="R47" s="193" t="n">
        <f aca="false">UEFA!AA352</f>
        <v>0</v>
      </c>
      <c r="S47" s="194" t="n">
        <f aca="false">IF(UEFA!$Q$352=2,UEFA!X361)</f>
        <v>0</v>
      </c>
      <c r="T47" s="189" t="n">
        <f aca="false">IF(UEFA!$Q$352=2,UEFA!Y361)</f>
        <v>0</v>
      </c>
      <c r="U47" s="193" t="n">
        <f aca="false">IF(AND(UEFA!Q352=2,UEFA!Q361=1),1,0)</f>
        <v>0</v>
      </c>
      <c r="V47" s="194"/>
      <c r="W47" s="189"/>
      <c r="X47" s="193"/>
      <c r="Y47" s="194"/>
      <c r="Z47" s="189"/>
      <c r="AA47" s="193"/>
      <c r="AB47" s="195"/>
    </row>
    <row r="48" customFormat="false" ht="12.75" hidden="false" customHeight="false" outlineLevel="0" collapsed="false">
      <c r="A48" s="14" t="s">
        <v>329</v>
      </c>
      <c r="B48" s="202" t="s">
        <v>120</v>
      </c>
      <c r="C48" s="273" t="n">
        <f aca="false">SUM(F48:I48)</f>
        <v>0</v>
      </c>
      <c r="D48" s="276" t="n">
        <f aca="false">SUM(J48:AB48)-U48-X48-AA48</f>
        <v>0</v>
      </c>
      <c r="E48" s="277" t="n">
        <f aca="false">U48+X48+AA48</f>
        <v>0</v>
      </c>
      <c r="F48" s="189"/>
      <c r="G48" s="193"/>
      <c r="H48" s="194"/>
      <c r="I48" s="189"/>
      <c r="J48" s="194" t="n">
        <f aca="false">UEFA!Z109</f>
        <v>0</v>
      </c>
      <c r="K48" s="193" t="n">
        <f aca="false">UEFA!AA109</f>
        <v>0</v>
      </c>
      <c r="L48" s="189"/>
      <c r="M48" s="189"/>
      <c r="N48" s="189"/>
      <c r="O48" s="189"/>
      <c r="P48" s="193"/>
      <c r="Q48" s="194"/>
      <c r="R48" s="193"/>
      <c r="S48" s="194"/>
      <c r="T48" s="189"/>
      <c r="U48" s="193"/>
      <c r="V48" s="194"/>
      <c r="W48" s="189"/>
      <c r="X48" s="193"/>
      <c r="Y48" s="194"/>
      <c r="Z48" s="189"/>
      <c r="AA48" s="193"/>
      <c r="AB48" s="195"/>
    </row>
    <row r="49" customFormat="false" ht="12.75" hidden="false" customHeight="false" outlineLevel="0" collapsed="false">
      <c r="A49" s="35" t="s">
        <v>302</v>
      </c>
      <c r="B49" s="36" t="s">
        <v>120</v>
      </c>
      <c r="C49" s="273" t="n">
        <f aca="false">SUM(F49:I49)</f>
        <v>0</v>
      </c>
      <c r="D49" s="276" t="n">
        <f aca="false">SUM(J49:AB49)-U49-X49-AA49</f>
        <v>9</v>
      </c>
      <c r="E49" s="277" t="n">
        <f aca="false">U49+X49+AA49</f>
        <v>0</v>
      </c>
      <c r="F49" s="189"/>
      <c r="G49" s="193"/>
      <c r="H49" s="194"/>
      <c r="I49" s="189"/>
      <c r="J49" s="194" t="n">
        <f aca="false">UEFA!Z78</f>
        <v>1</v>
      </c>
      <c r="K49" s="193" t="n">
        <f aca="false">UEFA!AA78</f>
        <v>2</v>
      </c>
      <c r="L49" s="189" t="n">
        <f aca="false">UEFA!Z320</f>
        <v>0</v>
      </c>
      <c r="M49" s="189" t="n">
        <f aca="false">UEFA!X323</f>
        <v>2</v>
      </c>
      <c r="N49" s="189" t="n">
        <f aca="false">UEFA!Z326</f>
        <v>2</v>
      </c>
      <c r="O49" s="189"/>
      <c r="P49" s="193" t="n">
        <f aca="false">UEFA!X333</f>
        <v>2</v>
      </c>
      <c r="Q49" s="194" t="n">
        <f aca="false">UEFA!Z340</f>
        <v>0</v>
      </c>
      <c r="R49" s="193" t="n">
        <f aca="false">UEFA!AA340</f>
        <v>0</v>
      </c>
      <c r="S49" s="194" t="n">
        <f aca="false">IF(UEFA!$Q$340=2,UEFA!X360)</f>
        <v>0</v>
      </c>
      <c r="T49" s="189" t="n">
        <f aca="false">IF(UEFA!$Q$340=2,UEFA!Y360)</f>
        <v>0</v>
      </c>
      <c r="U49" s="193" t="n">
        <f aca="false">IF(AND(UEFA!Q340=2,UEFA!Q360=1),1,0)</f>
        <v>0</v>
      </c>
      <c r="V49" s="194"/>
      <c r="W49" s="189"/>
      <c r="X49" s="193"/>
      <c r="Y49" s="194"/>
      <c r="Z49" s="189"/>
      <c r="AA49" s="193"/>
      <c r="AB49" s="195"/>
    </row>
    <row r="50" customFormat="false" ht="12.75" hidden="false" customHeight="false" outlineLevel="0" collapsed="false">
      <c r="A50" s="14" t="s">
        <v>250</v>
      </c>
      <c r="B50" s="272" t="s">
        <v>39</v>
      </c>
      <c r="C50" s="273" t="n">
        <f aca="false">SUM(F50:I50)</f>
        <v>0</v>
      </c>
      <c r="D50" s="276" t="n">
        <f aca="false">SUM(J50:AB50)-U50-X50-AA50</f>
        <v>0</v>
      </c>
      <c r="E50" s="277" t="n">
        <f aca="false">U50+X50+AA50</f>
        <v>0</v>
      </c>
      <c r="F50" s="189" t="n">
        <f aca="false">UEFA!X35</f>
        <v>0</v>
      </c>
      <c r="G50" s="193" t="n">
        <f aca="false">UEFA!Y35</f>
        <v>0</v>
      </c>
      <c r="H50" s="194"/>
      <c r="I50" s="189"/>
      <c r="J50" s="194"/>
      <c r="K50" s="193"/>
      <c r="L50" s="189"/>
      <c r="M50" s="189"/>
      <c r="N50" s="189"/>
      <c r="O50" s="189"/>
      <c r="P50" s="193"/>
      <c r="Q50" s="194"/>
      <c r="R50" s="193"/>
      <c r="S50" s="194"/>
      <c r="T50" s="189"/>
      <c r="U50" s="193"/>
      <c r="V50" s="194"/>
      <c r="W50" s="189"/>
      <c r="X50" s="193"/>
      <c r="Y50" s="194"/>
      <c r="Z50" s="189"/>
      <c r="AA50" s="193"/>
      <c r="AB50" s="195"/>
    </row>
    <row r="51" customFormat="false" ht="12.75" hidden="false" customHeight="false" outlineLevel="0" collapsed="false">
      <c r="A51" s="14" t="s">
        <v>241</v>
      </c>
      <c r="B51" s="272" t="s">
        <v>39</v>
      </c>
      <c r="C51" s="273" t="n">
        <f aca="false">SUM(F51:I51)</f>
        <v>0</v>
      </c>
      <c r="D51" s="276" t="n">
        <f aca="false">SUM(J51:AB51)-U51-X51-AA51</f>
        <v>0</v>
      </c>
      <c r="E51" s="277" t="n">
        <f aca="false">U51+X51+AA51</f>
        <v>0</v>
      </c>
      <c r="F51" s="189" t="n">
        <f aca="false">UEFA!X31</f>
        <v>0</v>
      </c>
      <c r="G51" s="193" t="n">
        <f aca="false">UEFA!Y31</f>
        <v>0</v>
      </c>
      <c r="H51" s="194"/>
      <c r="I51" s="189"/>
      <c r="J51" s="194"/>
      <c r="K51" s="193"/>
      <c r="L51" s="189"/>
      <c r="M51" s="189"/>
      <c r="N51" s="189"/>
      <c r="O51" s="189"/>
      <c r="P51" s="193"/>
      <c r="Q51" s="194"/>
      <c r="R51" s="193"/>
      <c r="S51" s="194"/>
      <c r="T51" s="189"/>
      <c r="U51" s="193"/>
      <c r="V51" s="194"/>
      <c r="W51" s="189"/>
      <c r="X51" s="193"/>
      <c r="Y51" s="194"/>
      <c r="Z51" s="189"/>
      <c r="AA51" s="193"/>
      <c r="AB51" s="195"/>
    </row>
    <row r="52" customFormat="false" ht="12.75" hidden="false" customHeight="false" outlineLevel="0" collapsed="false">
      <c r="A52" s="14" t="s">
        <v>223</v>
      </c>
      <c r="B52" s="272" t="s">
        <v>38</v>
      </c>
      <c r="C52" s="273" t="n">
        <f aca="false">SUM(F52:I52)</f>
        <v>6</v>
      </c>
      <c r="D52" s="276" t="n">
        <f aca="false">SUM(J52:AB52)-U52-X52-AA52</f>
        <v>2</v>
      </c>
      <c r="E52" s="277" t="n">
        <f aca="false">U52+X52+AA52</f>
        <v>0</v>
      </c>
      <c r="F52" s="189" t="n">
        <f aca="false">UEFA!Z22</f>
        <v>2</v>
      </c>
      <c r="G52" s="193" t="n">
        <f aca="false">UEFA!AA22</f>
        <v>2</v>
      </c>
      <c r="H52" s="194" t="n">
        <f aca="false">UEFA!Z52</f>
        <v>0</v>
      </c>
      <c r="I52" s="189" t="n">
        <f aca="false">UEFA!AA52</f>
        <v>2</v>
      </c>
      <c r="J52" s="194" t="n">
        <f aca="false">UEFA!Z89</f>
        <v>0</v>
      </c>
      <c r="K52" s="193" t="n">
        <f aca="false">UEFA!AA89</f>
        <v>2</v>
      </c>
      <c r="L52" s="189" t="n">
        <f aca="false">UEFA!X229</f>
        <v>0</v>
      </c>
      <c r="M52" s="189" t="n">
        <f aca="false">UEFA!Z231</f>
        <v>0</v>
      </c>
      <c r="N52" s="189" t="n">
        <f aca="false">UEFA!X235</f>
        <v>0</v>
      </c>
      <c r="O52" s="189" t="n">
        <f aca="false">UEFA!Z238</f>
        <v>0</v>
      </c>
      <c r="P52" s="193"/>
      <c r="Q52" s="194"/>
      <c r="R52" s="193"/>
      <c r="S52" s="194"/>
      <c r="T52" s="189"/>
      <c r="U52" s="193"/>
      <c r="V52" s="194"/>
      <c r="W52" s="189"/>
      <c r="X52" s="193"/>
      <c r="Y52" s="194"/>
      <c r="Z52" s="189"/>
      <c r="AA52" s="193"/>
      <c r="AB52" s="195"/>
    </row>
    <row r="53" customFormat="false" ht="12.75" hidden="false" customHeight="false" outlineLevel="0" collapsed="false">
      <c r="A53" s="14" t="s">
        <v>220</v>
      </c>
      <c r="B53" s="272" t="s">
        <v>38</v>
      </c>
      <c r="C53" s="273" t="n">
        <f aca="false">SUM(F53:I53)</f>
        <v>4</v>
      </c>
      <c r="D53" s="276" t="n">
        <f aca="false">SUM(J53:AB53)-U53-X53-AA53</f>
        <v>0</v>
      </c>
      <c r="E53" s="277" t="n">
        <f aca="false">U53+X53+AA53</f>
        <v>0</v>
      </c>
      <c r="F53" s="189" t="n">
        <f aca="false">UEFA!X21</f>
        <v>2</v>
      </c>
      <c r="G53" s="193" t="n">
        <f aca="false">UEFA!Y21</f>
        <v>2</v>
      </c>
      <c r="H53" s="194" t="n">
        <f aca="false">UEFA!X61</f>
        <v>0</v>
      </c>
      <c r="I53" s="189" t="n">
        <f aca="false">UEFA!Y61</f>
        <v>0</v>
      </c>
      <c r="J53" s="194"/>
      <c r="K53" s="193"/>
      <c r="L53" s="189"/>
      <c r="M53" s="189"/>
      <c r="N53" s="189"/>
      <c r="O53" s="189"/>
      <c r="P53" s="193"/>
      <c r="Q53" s="194"/>
      <c r="R53" s="193"/>
      <c r="S53" s="194"/>
      <c r="T53" s="189"/>
      <c r="U53" s="193"/>
      <c r="V53" s="194"/>
      <c r="W53" s="189"/>
      <c r="X53" s="193"/>
      <c r="Y53" s="194"/>
      <c r="Z53" s="189"/>
      <c r="AA53" s="193"/>
      <c r="AB53" s="195"/>
    </row>
    <row r="54" customFormat="false" ht="12.75" hidden="false" customHeight="false" outlineLevel="0" collapsed="false">
      <c r="A54" s="199" t="s">
        <v>321</v>
      </c>
      <c r="B54" s="202" t="s">
        <v>104</v>
      </c>
      <c r="C54" s="273" t="n">
        <f aca="false">SUM(F54:I54)</f>
        <v>0</v>
      </c>
      <c r="D54" s="276" t="n">
        <f aca="false">SUM(J54:AB54)-U54-X54-AA54</f>
        <v>10</v>
      </c>
      <c r="E54" s="277" t="n">
        <f aca="false">U54+X54+AA54</f>
        <v>0</v>
      </c>
      <c r="F54" s="189"/>
      <c r="G54" s="193"/>
      <c r="H54" s="194"/>
      <c r="I54" s="189"/>
      <c r="J54" s="194" t="n">
        <f aca="false">UEFA!Z102</f>
        <v>2</v>
      </c>
      <c r="K54" s="193" t="n">
        <f aca="false">UEFA!AA102</f>
        <v>2</v>
      </c>
      <c r="L54" s="189" t="n">
        <f aca="false">UEFA!Z297</f>
        <v>2</v>
      </c>
      <c r="M54" s="189" t="n">
        <f aca="false">UEFA!X300</f>
        <v>2</v>
      </c>
      <c r="N54" s="189" t="n">
        <f aca="false">UEFA!Z303</f>
        <v>0</v>
      </c>
      <c r="O54" s="189"/>
      <c r="P54" s="193" t="n">
        <f aca="false">UEFA!X310</f>
        <v>2</v>
      </c>
      <c r="Q54" s="194" t="n">
        <f aca="false">UEFA!Z341</f>
        <v>0</v>
      </c>
      <c r="R54" s="193" t="n">
        <f aca="false">UEFA!AA341</f>
        <v>0</v>
      </c>
      <c r="S54" s="194" t="n">
        <f aca="false">IF(UEFA!$Q$341=2,UEFA!Z358)</f>
        <v>0</v>
      </c>
      <c r="T54" s="189" t="n">
        <f aca="false">IF(UEFA!$Q$341=2,UEFA!AA358)</f>
        <v>0</v>
      </c>
      <c r="U54" s="193" t="n">
        <f aca="false">IF(AND(UEFA!Q341=2,UEFA!Q358=2),1,0)</f>
        <v>0</v>
      </c>
      <c r="V54" s="194"/>
      <c r="W54" s="189"/>
      <c r="X54" s="193"/>
      <c r="Y54" s="194"/>
      <c r="Z54" s="189"/>
      <c r="AA54" s="193"/>
      <c r="AB54" s="195"/>
    </row>
    <row r="55" customFormat="false" ht="12.75" hidden="false" customHeight="false" outlineLevel="0" collapsed="false">
      <c r="A55" s="199" t="s">
        <v>319</v>
      </c>
      <c r="B55" s="202" t="s">
        <v>104</v>
      </c>
      <c r="C55" s="273" t="n">
        <f aca="false">SUM(F55:I55)</f>
        <v>0</v>
      </c>
      <c r="D55" s="276" t="n">
        <f aca="false">SUM(J55:AB55)-U55-X55-AA55</f>
        <v>2</v>
      </c>
      <c r="E55" s="277" t="n">
        <f aca="false">U55+X55+AA55</f>
        <v>0</v>
      </c>
      <c r="F55" s="189"/>
      <c r="G55" s="193"/>
      <c r="H55" s="194"/>
      <c r="I55" s="189"/>
      <c r="J55" s="194" t="n">
        <f aca="false">UEFA!Z99</f>
        <v>1</v>
      </c>
      <c r="K55" s="193" t="n">
        <f aca="false">UEFA!AA99</f>
        <v>1</v>
      </c>
      <c r="L55" s="189"/>
      <c r="M55" s="189"/>
      <c r="N55" s="189"/>
      <c r="O55" s="189"/>
      <c r="P55" s="193"/>
      <c r="Q55" s="194"/>
      <c r="R55" s="193"/>
      <c r="S55" s="194"/>
      <c r="T55" s="189"/>
      <c r="U55" s="193"/>
      <c r="V55" s="194"/>
      <c r="W55" s="189"/>
      <c r="X55" s="193"/>
      <c r="Y55" s="194"/>
      <c r="Z55" s="189"/>
      <c r="AA55" s="193"/>
      <c r="AB55" s="195"/>
    </row>
    <row r="56" customFormat="false" ht="12.75" hidden="false" customHeight="false" outlineLevel="0" collapsed="false">
      <c r="A56" s="199" t="s">
        <v>326</v>
      </c>
      <c r="B56" s="202" t="s">
        <v>104</v>
      </c>
      <c r="C56" s="273" t="n">
        <f aca="false">SUM(F56:I56)</f>
        <v>0</v>
      </c>
      <c r="D56" s="276" t="n">
        <f aca="false">SUM(J56:AB56)-U56-X56-AA56</f>
        <v>8</v>
      </c>
      <c r="E56" s="277" t="n">
        <f aca="false">U56+X56+AA56</f>
        <v>0</v>
      </c>
      <c r="F56" s="189"/>
      <c r="G56" s="193"/>
      <c r="H56" s="194"/>
      <c r="I56" s="189"/>
      <c r="J56" s="194" t="n">
        <f aca="false">UEFA!Z107</f>
        <v>2</v>
      </c>
      <c r="K56" s="193" t="n">
        <f aca="false">UEFA!AA107</f>
        <v>1</v>
      </c>
      <c r="L56" s="189" t="n">
        <f aca="false">UEFA!X320</f>
        <v>2</v>
      </c>
      <c r="M56" s="189" t="n">
        <f aca="false">UEFA!Z324</f>
        <v>0</v>
      </c>
      <c r="N56" s="189"/>
      <c r="O56" s="189" t="n">
        <f aca="false">UEFA!X330</f>
        <v>1</v>
      </c>
      <c r="P56" s="193" t="n">
        <f aca="false">UEFA!Z332</f>
        <v>2</v>
      </c>
      <c r="Q56" s="194" t="n">
        <f aca="false">UEFA!X343</f>
        <v>0</v>
      </c>
      <c r="R56" s="193" t="n">
        <f aca="false">UEFA!Y343</f>
        <v>0</v>
      </c>
      <c r="S56" s="194" t="n">
        <f aca="false">IF(UEFA!$Q$343=1,UEFA!Z362)</f>
        <v>0</v>
      </c>
      <c r="T56" s="189" t="n">
        <f aca="false">IF(UEFA!$Q$343=1,UEFA!AA362)</f>
        <v>0</v>
      </c>
      <c r="U56" s="193" t="n">
        <f aca="false">IF(AND(UEFA!Q343=1,UEFA!Q362=2),1,0)</f>
        <v>0</v>
      </c>
      <c r="V56" s="194"/>
      <c r="W56" s="189"/>
      <c r="X56" s="193"/>
      <c r="Y56" s="194"/>
      <c r="Z56" s="189"/>
      <c r="AA56" s="193"/>
      <c r="AB56" s="195"/>
    </row>
    <row r="57" customFormat="false" ht="12.75" hidden="false" customHeight="false" outlineLevel="0" collapsed="false">
      <c r="A57" s="35" t="s">
        <v>312</v>
      </c>
      <c r="B57" s="36" t="s">
        <v>104</v>
      </c>
      <c r="C57" s="273" t="n">
        <f aca="false">SUM(F57:I57)</f>
        <v>0</v>
      </c>
      <c r="D57" s="276" t="n">
        <f aca="false">SUM(J57:AB57)-U57-X57-AA57</f>
        <v>9</v>
      </c>
      <c r="E57" s="277" t="n">
        <f aca="false">U57+X57+AA57</f>
        <v>0</v>
      </c>
      <c r="F57" s="189"/>
      <c r="G57" s="193"/>
      <c r="H57" s="194"/>
      <c r="I57" s="189"/>
      <c r="J57" s="194" t="n">
        <f aca="false">UEFA!X92</f>
        <v>2</v>
      </c>
      <c r="K57" s="193" t="n">
        <f aca="false">UEFA!Y92</f>
        <v>2</v>
      </c>
      <c r="L57" s="189" t="n">
        <f aca="false">UEFA!X160</f>
        <v>1</v>
      </c>
      <c r="M57" s="189" t="n">
        <f aca="false">UEFA!Z162</f>
        <v>2</v>
      </c>
      <c r="N57" s="189" t="n">
        <f aca="false">UEFA!X166</f>
        <v>2</v>
      </c>
      <c r="O57" s="189" t="n">
        <f aca="false">UEFA!Z169</f>
        <v>0</v>
      </c>
      <c r="P57" s="193"/>
      <c r="Q57" s="194" t="n">
        <f aca="false">UEFA!Z351</f>
        <v>0</v>
      </c>
      <c r="R57" s="193" t="n">
        <f aca="false">UEFA!AA351</f>
        <v>0</v>
      </c>
      <c r="S57" s="194" t="n">
        <f aca="false">IF(UEFA!$Q$351=2,UEFA!X362)</f>
        <v>0</v>
      </c>
      <c r="T57" s="189" t="n">
        <f aca="false">IF(UEFA!$Q$351=2,UEFA!Y362)</f>
        <v>0</v>
      </c>
      <c r="U57" s="193" t="n">
        <f aca="false">IF(AND(UEFA!Q351=2,UEFA!Q362=1),1,0)</f>
        <v>0</v>
      </c>
      <c r="V57" s="194"/>
      <c r="W57" s="189"/>
      <c r="X57" s="193"/>
      <c r="Y57" s="194"/>
      <c r="Z57" s="189"/>
      <c r="AA57" s="193"/>
      <c r="AB57" s="195"/>
    </row>
    <row r="58" customFormat="false" ht="12.75" hidden="false" customHeight="false" outlineLevel="0" collapsed="false">
      <c r="A58" s="199" t="s">
        <v>317</v>
      </c>
      <c r="B58" s="202" t="s">
        <v>119</v>
      </c>
      <c r="C58" s="273" t="n">
        <f aca="false">SUM(F58:I58)</f>
        <v>0</v>
      </c>
      <c r="D58" s="276" t="n">
        <f aca="false">SUM(J58:AB58)-U58-X58-AA58</f>
        <v>3</v>
      </c>
      <c r="E58" s="277" t="n">
        <f aca="false">U58+X58+AA58</f>
        <v>0</v>
      </c>
      <c r="F58" s="189"/>
      <c r="G58" s="193"/>
      <c r="H58" s="194"/>
      <c r="I58" s="189"/>
      <c r="J58" s="194" t="n">
        <f aca="false">UEFA!Z98</f>
        <v>1</v>
      </c>
      <c r="K58" s="193" t="n">
        <f aca="false">UEFA!AA98</f>
        <v>2</v>
      </c>
      <c r="L58" s="189" t="n">
        <f aca="false">UEFA!Z321</f>
        <v>0</v>
      </c>
      <c r="M58" s="189"/>
      <c r="N58" s="189" t="n">
        <f aca="false">UEFA!X326</f>
        <v>0</v>
      </c>
      <c r="O58" s="189" t="n">
        <f aca="false">UEFA!Z329</f>
        <v>0</v>
      </c>
      <c r="P58" s="193" t="n">
        <f aca="false">UEFA!X332</f>
        <v>0</v>
      </c>
      <c r="Q58" s="194"/>
      <c r="R58" s="193"/>
      <c r="S58" s="194"/>
      <c r="T58" s="189"/>
      <c r="U58" s="193"/>
      <c r="V58" s="194"/>
      <c r="W58" s="189"/>
      <c r="X58" s="193"/>
      <c r="Y58" s="194"/>
      <c r="Z58" s="189"/>
      <c r="AA58" s="193"/>
      <c r="AB58" s="195"/>
    </row>
    <row r="59" customFormat="false" ht="12.75" hidden="false" customHeight="false" outlineLevel="0" collapsed="false">
      <c r="A59" s="14" t="s">
        <v>332</v>
      </c>
      <c r="B59" s="202" t="s">
        <v>119</v>
      </c>
      <c r="C59" s="273" t="n">
        <f aca="false">SUM(F59:I59)</f>
        <v>0</v>
      </c>
      <c r="D59" s="276" t="n">
        <f aca="false">SUM(J59:AB59)-U59-X59-AA59</f>
        <v>4</v>
      </c>
      <c r="E59" s="277" t="n">
        <f aca="false">U59+X59+AA59</f>
        <v>0</v>
      </c>
      <c r="F59" s="189"/>
      <c r="G59" s="193"/>
      <c r="H59" s="194"/>
      <c r="I59" s="189"/>
      <c r="J59" s="194" t="n">
        <f aca="false">UEFA!X113</f>
        <v>2</v>
      </c>
      <c r="K59" s="193" t="n">
        <f aca="false">UEFA!Y113</f>
        <v>1</v>
      </c>
      <c r="L59" s="189" t="n">
        <f aca="false">UEFA!X251</f>
        <v>0</v>
      </c>
      <c r="M59" s="189" t="n">
        <f aca="false">UEFA!Z255</f>
        <v>0</v>
      </c>
      <c r="N59" s="189"/>
      <c r="O59" s="189" t="n">
        <f aca="false">UEFA!X261</f>
        <v>1</v>
      </c>
      <c r="P59" s="193" t="n">
        <f aca="false">UEFA!Z263</f>
        <v>0</v>
      </c>
      <c r="Q59" s="194"/>
      <c r="R59" s="193"/>
      <c r="S59" s="194"/>
      <c r="T59" s="189"/>
      <c r="U59" s="193"/>
      <c r="V59" s="194"/>
      <c r="W59" s="189"/>
      <c r="X59" s="193"/>
      <c r="Y59" s="194"/>
      <c r="Z59" s="189"/>
      <c r="AA59" s="193"/>
      <c r="AB59" s="195"/>
    </row>
    <row r="60" customFormat="false" ht="12.75" hidden="false" customHeight="false" outlineLevel="0" collapsed="false">
      <c r="A60" s="199" t="s">
        <v>324</v>
      </c>
      <c r="B60" s="202" t="s">
        <v>119</v>
      </c>
      <c r="C60" s="273" t="n">
        <f aca="false">SUM(F60:I60)</f>
        <v>0</v>
      </c>
      <c r="D60" s="276" t="n">
        <f aca="false">SUM(J60:AB60)-U60-X60-AA60</f>
        <v>4</v>
      </c>
      <c r="E60" s="277" t="n">
        <f aca="false">U60+X60+AA60</f>
        <v>0</v>
      </c>
      <c r="F60" s="189"/>
      <c r="G60" s="193"/>
      <c r="H60" s="194"/>
      <c r="I60" s="189"/>
      <c r="J60" s="194" t="n">
        <f aca="false">UEFA!X104</f>
        <v>2</v>
      </c>
      <c r="K60" s="193" t="n">
        <f aca="false">UEFA!Y104</f>
        <v>0</v>
      </c>
      <c r="L60" s="189" t="n">
        <f aca="false">UEFA!X228</f>
        <v>0</v>
      </c>
      <c r="M60" s="189" t="n">
        <f aca="false">UEFA!Z232</f>
        <v>0</v>
      </c>
      <c r="N60" s="189"/>
      <c r="O60" s="189" t="n">
        <f aca="false">UEFA!X238</f>
        <v>2</v>
      </c>
      <c r="P60" s="193" t="n">
        <f aca="false">UEFA!Z240</f>
        <v>0</v>
      </c>
      <c r="Q60" s="194"/>
      <c r="R60" s="193"/>
      <c r="S60" s="194"/>
      <c r="T60" s="189"/>
      <c r="U60" s="193"/>
      <c r="V60" s="194"/>
      <c r="W60" s="189"/>
      <c r="X60" s="193"/>
      <c r="Y60" s="194"/>
      <c r="Z60" s="189"/>
      <c r="AA60" s="193"/>
      <c r="AB60" s="195"/>
    </row>
    <row r="61" customFormat="false" ht="12.75" hidden="false" customHeight="false" outlineLevel="0" collapsed="false">
      <c r="A61" s="101" t="s">
        <v>140</v>
      </c>
      <c r="B61" s="202" t="s">
        <v>119</v>
      </c>
      <c r="C61" s="273" t="n">
        <f aca="false">SUM(F61:I61)</f>
        <v>0</v>
      </c>
      <c r="D61" s="276" t="n">
        <f aca="false">SUM(J61:AB61)-U61-X61-AA61</f>
        <v>0</v>
      </c>
      <c r="E61" s="277" t="n">
        <f aca="false">U61+X61+AA61</f>
        <v>0</v>
      </c>
      <c r="F61" s="189"/>
      <c r="G61" s="193"/>
      <c r="H61" s="194"/>
      <c r="I61" s="189"/>
      <c r="J61" s="194"/>
      <c r="K61" s="193"/>
      <c r="L61" s="189"/>
      <c r="M61" s="189"/>
      <c r="N61" s="189"/>
      <c r="O61" s="189"/>
      <c r="P61" s="193"/>
      <c r="Q61" s="194" t="n">
        <f aca="false">UEFA!X350</f>
        <v>0</v>
      </c>
      <c r="R61" s="193" t="n">
        <f aca="false">UEFA!Y350</f>
        <v>0</v>
      </c>
      <c r="S61" s="194" t="n">
        <f aca="false">IF(UEFA!$Q$350=1,UEFA!X358)</f>
        <v>0</v>
      </c>
      <c r="T61" s="189" t="n">
        <f aca="false">IF(UEFA!$Q$350=1,UEFA!Y358)</f>
        <v>0</v>
      </c>
      <c r="U61" s="193" t="n">
        <f aca="false">IF(AND(UEFA!Q350=1,UEFA!Q358=1),1,0)</f>
        <v>0</v>
      </c>
      <c r="V61" s="194"/>
      <c r="W61" s="189"/>
      <c r="X61" s="193"/>
      <c r="Y61" s="194"/>
      <c r="Z61" s="189"/>
      <c r="AA61" s="193"/>
      <c r="AB61" s="195"/>
    </row>
    <row r="62" customFormat="false" ht="12.75" hidden="false" customHeight="false" outlineLevel="0" collapsed="false">
      <c r="A62" s="101" t="s">
        <v>129</v>
      </c>
      <c r="B62" s="202" t="s">
        <v>119</v>
      </c>
      <c r="C62" s="273" t="n">
        <f aca="false">SUM(F62:I62)</f>
        <v>0</v>
      </c>
      <c r="D62" s="276" t="n">
        <f aca="false">SUM(J62:AB62)-U62-X62-AA62</f>
        <v>0</v>
      </c>
      <c r="E62" s="277" t="n">
        <f aca="false">U62+X62+AA62</f>
        <v>0</v>
      </c>
      <c r="F62" s="189"/>
      <c r="G62" s="193"/>
      <c r="H62" s="194"/>
      <c r="I62" s="189"/>
      <c r="J62" s="194"/>
      <c r="K62" s="193"/>
      <c r="L62" s="189"/>
      <c r="M62" s="189"/>
      <c r="N62" s="189"/>
      <c r="O62" s="189"/>
      <c r="P62" s="193"/>
      <c r="Q62" s="194" t="n">
        <f aca="false">UEFA!X352</f>
        <v>0</v>
      </c>
      <c r="R62" s="193" t="n">
        <f aca="false">UEFA!Y352</f>
        <v>0</v>
      </c>
      <c r="S62" s="194" t="n">
        <f aca="false">IF(UEFA!$Q$352=1,UEFA!X361)</f>
        <v>0</v>
      </c>
      <c r="T62" s="189" t="n">
        <f aca="false">IF(UEFA!$Q$352=1,UEFA!Y361)</f>
        <v>0</v>
      </c>
      <c r="U62" s="193" t="n">
        <f aca="false">IF(AND(UEFA!Q352=1,UEFA!Q361=1),1,0)</f>
        <v>0</v>
      </c>
      <c r="V62" s="194"/>
      <c r="W62" s="189"/>
      <c r="X62" s="193"/>
      <c r="Y62" s="194"/>
      <c r="Z62" s="189"/>
      <c r="AA62" s="193"/>
      <c r="AB62" s="195"/>
    </row>
    <row r="63" customFormat="false" ht="12.75" hidden="false" customHeight="false" outlineLevel="0" collapsed="false">
      <c r="A63" s="35" t="s">
        <v>118</v>
      </c>
      <c r="B63" s="36" t="s">
        <v>119</v>
      </c>
      <c r="C63" s="273" t="n">
        <f aca="false">SUM(F63:I63)</f>
        <v>0</v>
      </c>
      <c r="D63" s="276" t="n">
        <f aca="false">SUM(J63:AB63)-U63-X63-AA63</f>
        <v>0</v>
      </c>
      <c r="E63" s="277" t="n">
        <f aca="false">U63+X63+AA63</f>
        <v>0</v>
      </c>
      <c r="F63" s="189"/>
      <c r="G63" s="193"/>
      <c r="H63" s="194"/>
      <c r="I63" s="189"/>
      <c r="J63" s="194" t="n">
        <f aca="false">UEFA!X110</f>
        <v>0</v>
      </c>
      <c r="K63" s="193" t="n">
        <f aca="false">UEFA!Y110</f>
        <v>0</v>
      </c>
      <c r="L63" s="189"/>
      <c r="M63" s="189"/>
      <c r="N63" s="189"/>
      <c r="O63" s="189"/>
      <c r="P63" s="193"/>
      <c r="Q63" s="194"/>
      <c r="R63" s="193"/>
      <c r="S63" s="194"/>
      <c r="T63" s="189"/>
      <c r="U63" s="193"/>
      <c r="V63" s="194"/>
      <c r="W63" s="189"/>
      <c r="X63" s="193"/>
      <c r="Y63" s="194"/>
      <c r="Z63" s="189"/>
      <c r="AA63" s="193"/>
      <c r="AB63" s="195"/>
    </row>
    <row r="64" customFormat="false" ht="12.75" hidden="false" customHeight="false" outlineLevel="0" collapsed="false">
      <c r="A64" s="14" t="s">
        <v>230</v>
      </c>
      <c r="B64" s="272" t="s">
        <v>85</v>
      </c>
      <c r="C64" s="273" t="n">
        <f aca="false">SUM(F64:I64)</f>
        <v>5</v>
      </c>
      <c r="D64" s="276" t="n">
        <f aca="false">SUM(J64:AB64)-U64-X64-AA64</f>
        <v>0</v>
      </c>
      <c r="E64" s="277" t="n">
        <f aca="false">U64+X64+AA64</f>
        <v>0</v>
      </c>
      <c r="F64" s="189" t="n">
        <f aca="false">UEFA!Z25</f>
        <v>2</v>
      </c>
      <c r="G64" s="193" t="n">
        <f aca="false">UEFA!AA25</f>
        <v>1</v>
      </c>
      <c r="H64" s="194" t="n">
        <f aca="false">UEFA!Z62</f>
        <v>0</v>
      </c>
      <c r="I64" s="189" t="n">
        <f aca="false">UEFA!AA62</f>
        <v>2</v>
      </c>
      <c r="J64" s="194"/>
      <c r="K64" s="193"/>
      <c r="L64" s="189"/>
      <c r="M64" s="189"/>
      <c r="N64" s="189"/>
      <c r="O64" s="189"/>
      <c r="P64" s="193"/>
      <c r="Q64" s="194"/>
      <c r="R64" s="193"/>
      <c r="S64" s="194"/>
      <c r="T64" s="189"/>
      <c r="U64" s="193"/>
      <c r="V64" s="194"/>
      <c r="W64" s="189"/>
      <c r="X64" s="193"/>
      <c r="Y64" s="194"/>
      <c r="Z64" s="189"/>
      <c r="AA64" s="193"/>
      <c r="AB64" s="195"/>
    </row>
    <row r="65" customFormat="false" ht="12.75" hidden="false" customHeight="false" outlineLevel="0" collapsed="false">
      <c r="A65" s="17" t="s">
        <v>283</v>
      </c>
      <c r="B65" s="0" t="s">
        <v>85</v>
      </c>
      <c r="C65" s="273" t="n">
        <f aca="false">SUM(F65:I65)</f>
        <v>4</v>
      </c>
      <c r="D65" s="276" t="n">
        <f aca="false">SUM(J65:AB65)-U65-X65-AA65</f>
        <v>0</v>
      </c>
      <c r="E65" s="277" t="n">
        <f aca="false">U65+X65+AA65</f>
        <v>0</v>
      </c>
      <c r="F65" s="189"/>
      <c r="G65" s="193"/>
      <c r="H65" s="194" t="n">
        <f aca="false">UEFA!X59</f>
        <v>2</v>
      </c>
      <c r="I65" s="189" t="n">
        <f aca="false">UEFA!Y59</f>
        <v>2</v>
      </c>
      <c r="J65" s="194" t="n">
        <f aca="false">UEFA!X102</f>
        <v>0</v>
      </c>
      <c r="K65" s="193" t="n">
        <f aca="false">UEFA!Y102</f>
        <v>0</v>
      </c>
      <c r="L65" s="189"/>
      <c r="M65" s="189"/>
      <c r="N65" s="189"/>
      <c r="O65" s="189"/>
      <c r="P65" s="193"/>
      <c r="Q65" s="194"/>
      <c r="R65" s="193"/>
      <c r="S65" s="194"/>
      <c r="T65" s="189"/>
      <c r="U65" s="193"/>
      <c r="V65" s="194"/>
      <c r="W65" s="189"/>
      <c r="X65" s="193"/>
      <c r="Y65" s="194"/>
      <c r="Z65" s="189"/>
      <c r="AA65" s="193"/>
      <c r="AB65" s="195"/>
    </row>
    <row r="66" customFormat="false" ht="12.75" hidden="false" customHeight="false" outlineLevel="0" collapsed="false">
      <c r="A66" s="35" t="s">
        <v>86</v>
      </c>
      <c r="B66" s="36" t="s">
        <v>85</v>
      </c>
      <c r="C66" s="273" t="n">
        <f aca="false">SUM(F66:I66)</f>
        <v>0</v>
      </c>
      <c r="D66" s="276" t="n">
        <f aca="false">SUM(J66:AB66)-U66-X66-AA66</f>
        <v>6</v>
      </c>
      <c r="E66" s="277" t="n">
        <f aca="false">U66+X66+AA66</f>
        <v>0</v>
      </c>
      <c r="F66" s="189"/>
      <c r="G66" s="193"/>
      <c r="H66" s="194"/>
      <c r="I66" s="189"/>
      <c r="J66" s="194" t="n">
        <f aca="false">UEFA!Z91</f>
        <v>1</v>
      </c>
      <c r="K66" s="193" t="n">
        <f aca="false">UEFA!AA91</f>
        <v>2</v>
      </c>
      <c r="L66" s="189"/>
      <c r="M66" s="189" t="n">
        <f aca="false">UEFA!X163</f>
        <v>1</v>
      </c>
      <c r="N66" s="189" t="n">
        <f aca="false">UEFA!Z166</f>
        <v>0</v>
      </c>
      <c r="O66" s="189" t="n">
        <f aca="false">UEFA!X168</f>
        <v>0</v>
      </c>
      <c r="P66" s="193" t="n">
        <f aca="false">UEFA!Z172</f>
        <v>2</v>
      </c>
      <c r="Q66" s="194"/>
      <c r="R66" s="193"/>
      <c r="S66" s="194"/>
      <c r="T66" s="189"/>
      <c r="U66" s="193"/>
      <c r="V66" s="194"/>
      <c r="W66" s="189"/>
      <c r="X66" s="193"/>
      <c r="Y66" s="194"/>
      <c r="Z66" s="189"/>
      <c r="AA66" s="193"/>
      <c r="AB66" s="195"/>
    </row>
    <row r="67" customFormat="false" ht="12.75" hidden="false" customHeight="false" outlineLevel="0" collapsed="false">
      <c r="A67" s="35" t="s">
        <v>16</v>
      </c>
      <c r="B67" s="278" t="s">
        <v>15</v>
      </c>
      <c r="C67" s="273" t="n">
        <f aca="false">SUM(F67:I67)</f>
        <v>0</v>
      </c>
      <c r="D67" s="276" t="n">
        <f aca="false">SUM(J67:AB67)-U67-X67-AA67</f>
        <v>1</v>
      </c>
      <c r="E67" s="277" t="n">
        <f aca="false">U67+X67+AA67</f>
        <v>0</v>
      </c>
      <c r="F67" s="189"/>
      <c r="G67" s="193"/>
      <c r="H67" s="194"/>
      <c r="I67" s="189"/>
      <c r="J67" s="194" t="n">
        <f aca="false">UEFA!X79</f>
        <v>1</v>
      </c>
      <c r="K67" s="193" t="n">
        <f aca="false">UEFA!Y79</f>
        <v>0</v>
      </c>
      <c r="L67" s="189"/>
      <c r="M67" s="189"/>
      <c r="N67" s="189"/>
      <c r="O67" s="189"/>
      <c r="P67" s="193"/>
      <c r="Q67" s="194"/>
      <c r="R67" s="193"/>
      <c r="S67" s="194"/>
      <c r="T67" s="189"/>
      <c r="U67" s="193"/>
      <c r="V67" s="194"/>
      <c r="W67" s="189"/>
      <c r="X67" s="193"/>
      <c r="Y67" s="194"/>
      <c r="Z67" s="189"/>
      <c r="AA67" s="193"/>
      <c r="AB67" s="195"/>
    </row>
    <row r="68" customFormat="false" ht="12.75" hidden="false" customHeight="false" outlineLevel="0" collapsed="false">
      <c r="A68" s="14" t="s">
        <v>233</v>
      </c>
      <c r="B68" s="272" t="s">
        <v>15</v>
      </c>
      <c r="C68" s="273" t="n">
        <f aca="false">SUM(F68:I68)</f>
        <v>1</v>
      </c>
      <c r="D68" s="276" t="n">
        <f aca="false">SUM(J68:AB68)-U68-X68-AA68</f>
        <v>0</v>
      </c>
      <c r="E68" s="277" t="n">
        <f aca="false">U68+X68+AA68</f>
        <v>0</v>
      </c>
      <c r="F68" s="189" t="n">
        <f aca="false">UEFA!X27</f>
        <v>1</v>
      </c>
      <c r="G68" s="193" t="n">
        <f aca="false">UEFA!Y27</f>
        <v>0</v>
      </c>
      <c r="H68" s="194"/>
      <c r="I68" s="189"/>
      <c r="J68" s="194"/>
      <c r="K68" s="193"/>
      <c r="L68" s="189"/>
      <c r="M68" s="189"/>
      <c r="N68" s="189"/>
      <c r="O68" s="189"/>
      <c r="P68" s="193"/>
      <c r="Q68" s="194"/>
      <c r="R68" s="193"/>
      <c r="S68" s="194"/>
      <c r="T68" s="189"/>
      <c r="U68" s="193"/>
      <c r="V68" s="194"/>
      <c r="W68" s="189"/>
      <c r="X68" s="193"/>
      <c r="Y68" s="194"/>
      <c r="Z68" s="189"/>
      <c r="AA68" s="193"/>
      <c r="AB68" s="195"/>
    </row>
    <row r="69" customFormat="false" ht="12.75" hidden="false" customHeight="false" outlineLevel="0" collapsed="false">
      <c r="A69" s="14" t="s">
        <v>249</v>
      </c>
      <c r="B69" s="272" t="s">
        <v>15</v>
      </c>
      <c r="C69" s="273" t="n">
        <f aca="false">SUM(F69:I69)</f>
        <v>0</v>
      </c>
      <c r="D69" s="276" t="n">
        <f aca="false">SUM(J69:AB69)-U69-X69-AA69</f>
        <v>0</v>
      </c>
      <c r="E69" s="277" t="n">
        <f aca="false">U69+X69+AA69</f>
        <v>0</v>
      </c>
      <c r="F69" s="189" t="n">
        <f aca="false">UEFA!Z34</f>
        <v>0</v>
      </c>
      <c r="G69" s="193" t="n">
        <f aca="false">UEFA!AA34</f>
        <v>0</v>
      </c>
      <c r="H69" s="194"/>
      <c r="I69" s="189"/>
      <c r="J69" s="194"/>
      <c r="K69" s="193"/>
      <c r="L69" s="189"/>
      <c r="M69" s="189"/>
      <c r="N69" s="189"/>
      <c r="O69" s="189"/>
      <c r="P69" s="193"/>
      <c r="Q69" s="194"/>
      <c r="R69" s="193"/>
      <c r="S69" s="194"/>
      <c r="T69" s="189"/>
      <c r="U69" s="193"/>
      <c r="V69" s="194"/>
      <c r="W69" s="189"/>
      <c r="X69" s="193"/>
      <c r="Y69" s="194"/>
      <c r="Z69" s="189"/>
      <c r="AA69" s="193"/>
      <c r="AB69" s="195"/>
    </row>
    <row r="70" customFormat="false" ht="12.75" hidden="false" customHeight="false" outlineLevel="0" collapsed="false">
      <c r="A70" s="14" t="s">
        <v>236</v>
      </c>
      <c r="B70" s="272" t="s">
        <v>14</v>
      </c>
      <c r="C70" s="273" t="n">
        <f aca="false">SUM(F70:I70)</f>
        <v>7</v>
      </c>
      <c r="D70" s="276" t="n">
        <f aca="false">SUM(J70:AB70)-U70-X70-AA70</f>
        <v>1</v>
      </c>
      <c r="E70" s="277" t="n">
        <f aca="false">U70+X70+AA70</f>
        <v>0</v>
      </c>
      <c r="F70" s="189" t="n">
        <f aca="false">UEFA!Z28</f>
        <v>2</v>
      </c>
      <c r="G70" s="193" t="n">
        <f aca="false">UEFA!AA28</f>
        <v>2</v>
      </c>
      <c r="H70" s="194" t="n">
        <f aca="false">UEFA!X70</f>
        <v>1</v>
      </c>
      <c r="I70" s="189" t="n">
        <f aca="false">UEFA!Y70</f>
        <v>2</v>
      </c>
      <c r="J70" s="194" t="n">
        <f aca="false">UEFA!X107</f>
        <v>0</v>
      </c>
      <c r="K70" s="193" t="n">
        <f aca="false">UEFA!Y107</f>
        <v>1</v>
      </c>
      <c r="L70" s="189"/>
      <c r="M70" s="189"/>
      <c r="N70" s="189"/>
      <c r="O70" s="189"/>
      <c r="P70" s="193"/>
      <c r="Q70" s="194"/>
      <c r="R70" s="193"/>
      <c r="S70" s="194"/>
      <c r="T70" s="189"/>
      <c r="U70" s="193"/>
      <c r="V70" s="194"/>
      <c r="W70" s="189"/>
      <c r="X70" s="193"/>
      <c r="Y70" s="194"/>
      <c r="Z70" s="189"/>
      <c r="AA70" s="193"/>
      <c r="AB70" s="195"/>
    </row>
    <row r="71" customFormat="false" ht="12.75" hidden="false" customHeight="false" outlineLevel="0" collapsed="false">
      <c r="A71" s="14" t="s">
        <v>254</v>
      </c>
      <c r="B71" s="272" t="s">
        <v>14</v>
      </c>
      <c r="C71" s="273" t="n">
        <f aca="false">SUM(F71:I71)</f>
        <v>4</v>
      </c>
      <c r="D71" s="276" t="n">
        <f aca="false">SUM(J71:AB71)-U71-X71-AA71</f>
        <v>0</v>
      </c>
      <c r="E71" s="277" t="n">
        <f aca="false">U71+X71+AA71</f>
        <v>0</v>
      </c>
      <c r="F71" s="189" t="n">
        <f aca="false">UEFA!X37</f>
        <v>2</v>
      </c>
      <c r="G71" s="193" t="n">
        <f aca="false">UEFA!Y37</f>
        <v>2</v>
      </c>
      <c r="H71" s="194" t="n">
        <f aca="false">UEFA!X67</f>
        <v>0</v>
      </c>
      <c r="I71" s="193" t="n">
        <f aca="false">UEFA!Y67</f>
        <v>0</v>
      </c>
      <c r="J71" s="194"/>
      <c r="K71" s="193"/>
      <c r="L71" s="189"/>
      <c r="M71" s="189"/>
      <c r="N71" s="189"/>
      <c r="O71" s="189"/>
      <c r="P71" s="193"/>
      <c r="Q71" s="194"/>
      <c r="R71" s="193"/>
      <c r="S71" s="194"/>
      <c r="T71" s="189"/>
      <c r="U71" s="193"/>
      <c r="V71" s="194"/>
      <c r="W71" s="189"/>
      <c r="X71" s="193"/>
      <c r="Y71" s="194"/>
      <c r="Z71" s="189"/>
      <c r="AA71" s="193"/>
      <c r="AB71" s="195"/>
    </row>
    <row r="72" customFormat="false" ht="12.75" hidden="false" customHeight="false" outlineLevel="0" collapsed="false">
      <c r="A72" s="14" t="s">
        <v>261</v>
      </c>
      <c r="B72" s="272" t="s">
        <v>77</v>
      </c>
      <c r="C72" s="273" t="n">
        <f aca="false">SUM(F72:I72)</f>
        <v>4</v>
      </c>
      <c r="D72" s="276" t="n">
        <f aca="false">SUM(J72:AB72)-U72-X72-AA72</f>
        <v>0</v>
      </c>
      <c r="E72" s="277" t="n">
        <f aca="false">U72+X72+AA72</f>
        <v>0</v>
      </c>
      <c r="F72" s="189"/>
      <c r="G72" s="193"/>
      <c r="H72" s="194" t="n">
        <f aca="false">UEFA!X43</f>
        <v>2</v>
      </c>
      <c r="I72" s="189" t="n">
        <f aca="false">UEFA!Y43</f>
        <v>2</v>
      </c>
      <c r="J72" s="194" t="n">
        <f aca="false">UEFA!Z87</f>
        <v>0</v>
      </c>
      <c r="K72" s="193" t="n">
        <f aca="false">UEFA!AA87</f>
        <v>0</v>
      </c>
      <c r="L72" s="189"/>
      <c r="M72" s="189"/>
      <c r="N72" s="189"/>
      <c r="O72" s="189"/>
      <c r="P72" s="193"/>
      <c r="Q72" s="194"/>
      <c r="R72" s="193"/>
      <c r="S72" s="194"/>
      <c r="T72" s="189"/>
      <c r="U72" s="193"/>
      <c r="V72" s="194"/>
      <c r="W72" s="189"/>
      <c r="X72" s="193"/>
      <c r="Y72" s="194"/>
      <c r="Z72" s="189"/>
      <c r="AA72" s="193"/>
      <c r="AB72" s="195"/>
    </row>
    <row r="73" customFormat="false" ht="12.75" hidden="false" customHeight="false" outlineLevel="0" collapsed="false">
      <c r="A73" s="14" t="s">
        <v>270</v>
      </c>
      <c r="B73" s="272" t="s">
        <v>77</v>
      </c>
      <c r="C73" s="273" t="n">
        <f aca="false">SUM(F73:I73)</f>
        <v>2</v>
      </c>
      <c r="D73" s="276" t="n">
        <f aca="false">SUM(J73:AB73)-U73-X73-AA73</f>
        <v>0</v>
      </c>
      <c r="E73" s="277" t="n">
        <f aca="false">U73+X73+AA73</f>
        <v>0</v>
      </c>
      <c r="F73" s="189"/>
      <c r="G73" s="193"/>
      <c r="H73" s="194" t="n">
        <f aca="false">UEFA!Z50</f>
        <v>0</v>
      </c>
      <c r="I73" s="189" t="n">
        <f aca="false">UEFA!AA50</f>
        <v>2</v>
      </c>
      <c r="J73" s="194" t="str">
        <f aca="false">UEFA!X103</f>
        <v/>
      </c>
      <c r="K73" s="193" t="n">
        <f aca="false">UEFA!Y103</f>
        <v>0</v>
      </c>
      <c r="L73" s="189"/>
      <c r="M73" s="189"/>
      <c r="N73" s="189"/>
      <c r="O73" s="189"/>
      <c r="P73" s="193"/>
      <c r="Q73" s="194"/>
      <c r="R73" s="193"/>
      <c r="S73" s="194"/>
      <c r="T73" s="189"/>
      <c r="U73" s="193"/>
      <c r="V73" s="194"/>
      <c r="W73" s="189"/>
      <c r="X73" s="193"/>
      <c r="Y73" s="194"/>
      <c r="Z73" s="189"/>
      <c r="AA73" s="193"/>
      <c r="AB73" s="195"/>
    </row>
    <row r="74" customFormat="false" ht="12.75" hidden="false" customHeight="false" outlineLevel="0" collapsed="false">
      <c r="A74" s="35" t="s">
        <v>102</v>
      </c>
      <c r="B74" s="36" t="s">
        <v>77</v>
      </c>
      <c r="C74" s="273" t="n">
        <f aca="false">SUM(F74:I74)</f>
        <v>0</v>
      </c>
      <c r="D74" s="276" t="n">
        <f aca="false">SUM(J74:AB74)-U74-X74-AA74</f>
        <v>2</v>
      </c>
      <c r="E74" s="277" t="n">
        <f aca="false">U74+X74+AA74</f>
        <v>0</v>
      </c>
      <c r="F74" s="189"/>
      <c r="G74" s="193"/>
      <c r="H74" s="194"/>
      <c r="I74" s="189"/>
      <c r="J74" s="194" t="n">
        <f aca="false">UEFA!X93</f>
        <v>2</v>
      </c>
      <c r="K74" s="193" t="n">
        <f aca="false">UEFA!Y93</f>
        <v>0</v>
      </c>
      <c r="L74" s="189"/>
      <c r="M74" s="189"/>
      <c r="N74" s="189"/>
      <c r="O74" s="189"/>
      <c r="P74" s="193"/>
      <c r="Q74" s="194"/>
      <c r="R74" s="193"/>
      <c r="S74" s="194"/>
      <c r="T74" s="189"/>
      <c r="U74" s="193"/>
      <c r="V74" s="194"/>
      <c r="W74" s="189"/>
      <c r="X74" s="193"/>
      <c r="Y74" s="194"/>
      <c r="Z74" s="189"/>
      <c r="AA74" s="193"/>
      <c r="AB74" s="195"/>
    </row>
    <row r="75" customFormat="false" ht="12.75" hidden="false" customHeight="false" outlineLevel="0" collapsed="false">
      <c r="A75" s="199" t="s">
        <v>300</v>
      </c>
      <c r="B75" s="202" t="s">
        <v>6</v>
      </c>
      <c r="C75" s="273" t="n">
        <f aca="false">SUM(F75:I75)</f>
        <v>0</v>
      </c>
      <c r="D75" s="276" t="n">
        <f aca="false">SUM(J75:AB75)-U75-X75-AA75</f>
        <v>7</v>
      </c>
      <c r="E75" s="277" t="n">
        <f aca="false">U75+X75+AA75</f>
        <v>0</v>
      </c>
      <c r="F75" s="189"/>
      <c r="G75" s="193"/>
      <c r="H75" s="194"/>
      <c r="I75" s="189"/>
      <c r="J75" s="194" t="n">
        <f aca="false">UEFA!Z77</f>
        <v>2</v>
      </c>
      <c r="K75" s="193" t="n">
        <f aca="false">UEFA!AA77</f>
        <v>2</v>
      </c>
      <c r="L75" s="189" t="n">
        <f aca="false">UEFA!X252</f>
        <v>1</v>
      </c>
      <c r="M75" s="189" t="n">
        <f aca="false">UEFA!Z254</f>
        <v>0</v>
      </c>
      <c r="N75" s="189" t="n">
        <f aca="false">UEFA!X258</f>
        <v>1</v>
      </c>
      <c r="O75" s="189" t="n">
        <f aca="false">UEFA!Z261</f>
        <v>1</v>
      </c>
      <c r="P75" s="193"/>
      <c r="Q75" s="194"/>
      <c r="R75" s="193"/>
      <c r="S75" s="194"/>
      <c r="T75" s="189"/>
      <c r="U75" s="193"/>
      <c r="V75" s="194"/>
      <c r="W75" s="189"/>
      <c r="X75" s="193"/>
      <c r="Y75" s="194"/>
      <c r="Z75" s="189"/>
      <c r="AA75" s="193"/>
      <c r="AB75" s="195"/>
    </row>
    <row r="76" customFormat="false" ht="12.75" hidden="false" customHeight="false" outlineLevel="0" collapsed="false">
      <c r="A76" s="199" t="s">
        <v>305</v>
      </c>
      <c r="B76" s="202" t="s">
        <v>6</v>
      </c>
      <c r="C76" s="273" t="n">
        <f aca="false">SUM(F76:I76)</f>
        <v>0</v>
      </c>
      <c r="D76" s="276" t="n">
        <f aca="false">SUM(J76:AB76)-U76-X76-AA76</f>
        <v>7</v>
      </c>
      <c r="E76" s="277" t="n">
        <f aca="false">U76+X76+AA76</f>
        <v>0</v>
      </c>
      <c r="F76" s="189"/>
      <c r="G76" s="193"/>
      <c r="H76" s="194"/>
      <c r="I76" s="189"/>
      <c r="J76" s="194" t="n">
        <f aca="false">UEFA!X84</f>
        <v>2</v>
      </c>
      <c r="K76" s="193" t="n">
        <f aca="false">UEFA!Y84</f>
        <v>1</v>
      </c>
      <c r="L76" s="189" t="n">
        <f aca="false">UEFA!Z182</f>
        <v>0</v>
      </c>
      <c r="M76" s="189" t="n">
        <f aca="false">UEFA!X185</f>
        <v>2</v>
      </c>
      <c r="N76" s="189" t="n">
        <f aca="false">UEFA!Z188</f>
        <v>0</v>
      </c>
      <c r="O76" s="189"/>
      <c r="P76" s="193" t="n">
        <f aca="false">UEFA!X195</f>
        <v>2</v>
      </c>
      <c r="Q76" s="194" t="n">
        <f aca="false">UEFA!X341</f>
        <v>0</v>
      </c>
      <c r="R76" s="193" t="n">
        <f aca="false">UEFA!Y341</f>
        <v>0</v>
      </c>
      <c r="S76" s="194" t="n">
        <f aca="false">IF(UEFA!$Q$341=1,UEFA!Z358)</f>
        <v>0</v>
      </c>
      <c r="T76" s="189" t="n">
        <f aca="false">IF(UEFA!$Q$341=1,UEFA!AA358)</f>
        <v>0</v>
      </c>
      <c r="U76" s="193" t="n">
        <f aca="false">IF(AND(UEFA!Q341=1,UEFA!Q358=2),1,0)</f>
        <v>0</v>
      </c>
      <c r="V76" s="194"/>
      <c r="W76" s="189"/>
      <c r="X76" s="193"/>
      <c r="Y76" s="194"/>
      <c r="Z76" s="189"/>
      <c r="AA76" s="193"/>
      <c r="AB76" s="195"/>
    </row>
    <row r="77" customFormat="false" ht="12.75" hidden="false" customHeight="false" outlineLevel="0" collapsed="false">
      <c r="A77" s="199" t="s">
        <v>325</v>
      </c>
      <c r="B77" s="202" t="s">
        <v>6</v>
      </c>
      <c r="C77" s="273" t="n">
        <f aca="false">SUM(F77:I77)</f>
        <v>0</v>
      </c>
      <c r="D77" s="276" t="n">
        <f aca="false">SUM(J77:AB77)-U77-X77-AA77</f>
        <v>2</v>
      </c>
      <c r="E77" s="277" t="n">
        <f aca="false">U77+X77+AA77</f>
        <v>0</v>
      </c>
      <c r="F77" s="189"/>
      <c r="G77" s="193"/>
      <c r="H77" s="194"/>
      <c r="I77" s="189"/>
      <c r="J77" s="194" t="n">
        <f aca="false">UEFA!Z104</f>
        <v>0</v>
      </c>
      <c r="K77" s="193" t="n">
        <f aca="false">UEFA!AA104</f>
        <v>2</v>
      </c>
      <c r="L77" s="189"/>
      <c r="M77" s="189"/>
      <c r="N77" s="189"/>
      <c r="O77" s="189"/>
      <c r="P77" s="193"/>
      <c r="Q77" s="194"/>
      <c r="R77" s="193"/>
      <c r="S77" s="194"/>
      <c r="T77" s="189"/>
      <c r="U77" s="193"/>
      <c r="V77" s="194"/>
      <c r="W77" s="189"/>
      <c r="X77" s="193"/>
      <c r="Y77" s="194"/>
      <c r="Z77" s="189"/>
      <c r="AA77" s="193"/>
      <c r="AB77" s="195"/>
    </row>
    <row r="78" customFormat="false" ht="12.75" hidden="false" customHeight="false" outlineLevel="0" collapsed="false">
      <c r="A78" s="14" t="s">
        <v>247</v>
      </c>
      <c r="B78" s="272" t="s">
        <v>248</v>
      </c>
      <c r="C78" s="273" t="n">
        <f aca="false">SUM(F78:I78)</f>
        <v>4</v>
      </c>
      <c r="D78" s="276" t="n">
        <f aca="false">SUM(J78:AB78)-U78-X78-AA78</f>
        <v>0</v>
      </c>
      <c r="E78" s="277" t="n">
        <f aca="false">U78+X78+AA78</f>
        <v>0</v>
      </c>
      <c r="F78" s="189" t="n">
        <f aca="false">UEFA!X34</f>
        <v>2</v>
      </c>
      <c r="G78" s="193" t="n">
        <f aca="false">UEFA!Y34</f>
        <v>2</v>
      </c>
      <c r="H78" s="194" t="n">
        <f aca="false">UEFA!Z64</f>
        <v>0</v>
      </c>
      <c r="I78" s="189" t="n">
        <f aca="false">UEFA!AA64</f>
        <v>0</v>
      </c>
      <c r="J78" s="194"/>
      <c r="K78" s="193"/>
      <c r="L78" s="189"/>
      <c r="M78" s="189"/>
      <c r="N78" s="189"/>
      <c r="O78" s="189"/>
      <c r="P78" s="193"/>
      <c r="Q78" s="194"/>
      <c r="R78" s="193"/>
      <c r="S78" s="194"/>
      <c r="T78" s="189"/>
      <c r="U78" s="193"/>
      <c r="V78" s="194"/>
      <c r="W78" s="189"/>
      <c r="X78" s="193"/>
      <c r="Y78" s="194"/>
      <c r="Z78" s="189"/>
      <c r="AA78" s="193"/>
      <c r="AB78" s="195"/>
    </row>
    <row r="79" customFormat="false" ht="12.75" hidden="false" customHeight="false" outlineLevel="0" collapsed="false">
      <c r="A79" s="14" t="s">
        <v>245</v>
      </c>
      <c r="B79" s="272" t="s">
        <v>43</v>
      </c>
      <c r="C79" s="273" t="n">
        <f aca="false">SUM(F79:I79)</f>
        <v>6</v>
      </c>
      <c r="D79" s="276" t="n">
        <f aca="false">SUM(J79:AB79)-U79-X79-AA79</f>
        <v>0</v>
      </c>
      <c r="E79" s="277" t="n">
        <f aca="false">U79+X79+AA79</f>
        <v>0</v>
      </c>
      <c r="F79" s="189" t="n">
        <f aca="false">UEFA!X33</f>
        <v>2</v>
      </c>
      <c r="G79" s="193" t="n">
        <f aca="false">UEFA!Y33</f>
        <v>2</v>
      </c>
      <c r="H79" s="194" t="n">
        <f aca="false">UEFA!Z65</f>
        <v>0</v>
      </c>
      <c r="I79" s="189" t="n">
        <f aca="false">UEFA!AA65</f>
        <v>2</v>
      </c>
      <c r="J79" s="194"/>
      <c r="K79" s="193"/>
      <c r="L79" s="189"/>
      <c r="M79" s="189"/>
      <c r="N79" s="189"/>
      <c r="O79" s="189"/>
      <c r="P79" s="193"/>
      <c r="Q79" s="194"/>
      <c r="R79" s="193"/>
      <c r="S79" s="194"/>
      <c r="T79" s="189"/>
      <c r="U79" s="193"/>
      <c r="V79" s="194"/>
      <c r="W79" s="189"/>
      <c r="X79" s="193"/>
      <c r="Y79" s="194"/>
      <c r="Z79" s="189"/>
      <c r="AA79" s="193"/>
      <c r="AB79" s="195"/>
    </row>
    <row r="80" customFormat="false" ht="12.75" hidden="false" customHeight="false" outlineLevel="0" collapsed="false">
      <c r="A80" s="14" t="s">
        <v>240</v>
      </c>
      <c r="B80" s="272" t="s">
        <v>43</v>
      </c>
      <c r="C80" s="273" t="n">
        <f aca="false">SUM(F80:I80)</f>
        <v>4</v>
      </c>
      <c r="D80" s="276" t="n">
        <f aca="false">SUM(J80:AB80)-U80-X80-AA80</f>
        <v>0</v>
      </c>
      <c r="E80" s="277" t="n">
        <f aca="false">U80+X80+AA80</f>
        <v>0</v>
      </c>
      <c r="F80" s="189" t="n">
        <f aca="false">UEFA!Z30</f>
        <v>1</v>
      </c>
      <c r="G80" s="193" t="n">
        <f aca="false">UEFA!AA30</f>
        <v>2</v>
      </c>
      <c r="H80" s="194" t="n">
        <f aca="false">UEFA!X71</f>
        <v>0</v>
      </c>
      <c r="I80" s="189" t="n">
        <f aca="false">UEFA!Y71</f>
        <v>1</v>
      </c>
      <c r="J80" s="194"/>
      <c r="K80" s="193"/>
      <c r="L80" s="189"/>
      <c r="M80" s="189"/>
      <c r="N80" s="189"/>
      <c r="O80" s="189"/>
      <c r="P80" s="193"/>
      <c r="Q80" s="194"/>
      <c r="R80" s="193"/>
      <c r="S80" s="194"/>
      <c r="T80" s="189"/>
      <c r="U80" s="193"/>
      <c r="V80" s="194"/>
      <c r="W80" s="189"/>
      <c r="X80" s="193"/>
      <c r="Y80" s="194"/>
      <c r="Z80" s="189"/>
      <c r="AA80" s="193"/>
      <c r="AB80" s="195"/>
    </row>
    <row r="81" customFormat="false" ht="12.75" hidden="false" customHeight="false" outlineLevel="0" collapsed="false">
      <c r="A81" s="201" t="s">
        <v>246</v>
      </c>
      <c r="B81" s="272" t="s">
        <v>35</v>
      </c>
      <c r="C81" s="273" t="n">
        <f aca="false">SUM(F81:I81)</f>
        <v>0</v>
      </c>
      <c r="D81" s="276" t="n">
        <f aca="false">SUM(J81:AB81)-U81-X81-AA81</f>
        <v>0</v>
      </c>
      <c r="E81" s="277" t="n">
        <f aca="false">U81+X81+AA81</f>
        <v>0</v>
      </c>
      <c r="F81" s="189" t="n">
        <f aca="false">UEFA!Z33</f>
        <v>0</v>
      </c>
      <c r="G81" s="193" t="n">
        <f aca="false">UEFA!AA33</f>
        <v>0</v>
      </c>
      <c r="H81" s="194"/>
      <c r="I81" s="189"/>
      <c r="J81" s="194"/>
      <c r="K81" s="193"/>
      <c r="L81" s="189"/>
      <c r="M81" s="189"/>
      <c r="N81" s="189"/>
      <c r="O81" s="189"/>
      <c r="P81" s="193"/>
      <c r="Q81" s="194"/>
      <c r="R81" s="193"/>
      <c r="S81" s="194"/>
      <c r="T81" s="189"/>
      <c r="U81" s="193"/>
      <c r="V81" s="194"/>
      <c r="W81" s="189"/>
      <c r="X81" s="193"/>
      <c r="Y81" s="194"/>
      <c r="Z81" s="189"/>
      <c r="AA81" s="193"/>
      <c r="AB81" s="195"/>
    </row>
    <row r="82" customFormat="false" ht="12.75" hidden="false" customHeight="false" outlineLevel="0" collapsed="false">
      <c r="A82" s="14" t="s">
        <v>244</v>
      </c>
      <c r="B82" s="272" t="s">
        <v>35</v>
      </c>
      <c r="C82" s="273" t="n">
        <f aca="false">SUM(F82:I82)</f>
        <v>0</v>
      </c>
      <c r="D82" s="276" t="n">
        <f aca="false">SUM(J82:AB82)-U82-X82-AA82</f>
        <v>0</v>
      </c>
      <c r="E82" s="277" t="n">
        <f aca="false">U82+X82+AA82</f>
        <v>0</v>
      </c>
      <c r="F82" s="189" t="n">
        <f aca="false">UEFA!Z32</f>
        <v>0</v>
      </c>
      <c r="G82" s="193" t="n">
        <f aca="false">UEFA!AA32</f>
        <v>0</v>
      </c>
      <c r="H82" s="194"/>
      <c r="I82" s="189"/>
      <c r="J82" s="194"/>
      <c r="K82" s="193"/>
      <c r="L82" s="189"/>
      <c r="M82" s="189"/>
      <c r="N82" s="189"/>
      <c r="O82" s="189"/>
      <c r="P82" s="193"/>
      <c r="Q82" s="194"/>
      <c r="R82" s="193"/>
      <c r="S82" s="194"/>
      <c r="T82" s="189"/>
      <c r="U82" s="193"/>
      <c r="V82" s="194"/>
      <c r="W82" s="189"/>
      <c r="X82" s="193"/>
      <c r="Y82" s="194"/>
      <c r="Z82" s="189"/>
      <c r="AA82" s="193"/>
      <c r="AB82" s="195"/>
    </row>
    <row r="83" customFormat="false" ht="12.75" hidden="false" customHeight="false" outlineLevel="0" collapsed="false">
      <c r="A83" s="201" t="s">
        <v>251</v>
      </c>
      <c r="B83" s="272" t="s">
        <v>18</v>
      </c>
      <c r="C83" s="273" t="n">
        <f aca="false">SUM(F83:I83)</f>
        <v>6</v>
      </c>
      <c r="D83" s="276" t="n">
        <f aca="false">SUM(J83:AB83)-U83-X83-AA83</f>
        <v>0</v>
      </c>
      <c r="E83" s="277" t="n">
        <f aca="false">U83+X83+AA83</f>
        <v>0</v>
      </c>
      <c r="F83" s="189" t="n">
        <f aca="false">UEFA!Z35</f>
        <v>2</v>
      </c>
      <c r="G83" s="193" t="n">
        <f aca="false">UEFA!AA35</f>
        <v>2</v>
      </c>
      <c r="H83" s="194" t="n">
        <f aca="false">UEFA!Z72</f>
        <v>1</v>
      </c>
      <c r="I83" s="189" t="n">
        <f aca="false">UEFA!AA72</f>
        <v>1</v>
      </c>
      <c r="J83" s="194" t="n">
        <f aca="false">UEFA!Z92</f>
        <v>0</v>
      </c>
      <c r="K83" s="193" t="n">
        <f aca="false">UEFA!AA92</f>
        <v>0</v>
      </c>
      <c r="L83" s="189"/>
      <c r="M83" s="189"/>
      <c r="N83" s="189"/>
      <c r="O83" s="189"/>
      <c r="P83" s="193"/>
      <c r="Q83" s="194"/>
      <c r="R83" s="193"/>
      <c r="S83" s="194"/>
      <c r="T83" s="189"/>
      <c r="U83" s="193"/>
      <c r="V83" s="194"/>
      <c r="W83" s="189"/>
      <c r="X83" s="193"/>
      <c r="Y83" s="194"/>
      <c r="Z83" s="189"/>
      <c r="AA83" s="193"/>
      <c r="AB83" s="195"/>
    </row>
    <row r="84" customFormat="false" ht="12.75" hidden="false" customHeight="false" outlineLevel="0" collapsed="false">
      <c r="A84" s="201" t="s">
        <v>242</v>
      </c>
      <c r="B84" s="272" t="s">
        <v>18</v>
      </c>
      <c r="C84" s="273" t="n">
        <f aca="false">SUM(F84:I84)</f>
        <v>6</v>
      </c>
      <c r="D84" s="276" t="n">
        <f aca="false">SUM(J84:AB84)-U84-X84-AA84</f>
        <v>1</v>
      </c>
      <c r="E84" s="277" t="n">
        <f aca="false">U84+X84+AA84</f>
        <v>0</v>
      </c>
      <c r="F84" s="189" t="n">
        <f aca="false">UEFA!Z31</f>
        <v>2</v>
      </c>
      <c r="G84" s="193" t="n">
        <f aca="false">UEFA!AA31</f>
        <v>2</v>
      </c>
      <c r="H84" s="194" t="n">
        <f aca="false">UEFA!X66</f>
        <v>1</v>
      </c>
      <c r="I84" s="189" t="n">
        <f aca="false">UEFA!Y66</f>
        <v>1</v>
      </c>
      <c r="J84" s="194" t="n">
        <f aca="false">UEFA!X111</f>
        <v>1</v>
      </c>
      <c r="K84" s="193" t="n">
        <f aca="false">UEFA!Y111</f>
        <v>0</v>
      </c>
      <c r="L84" s="189"/>
      <c r="M84" s="189"/>
      <c r="N84" s="189"/>
      <c r="O84" s="189"/>
      <c r="P84" s="193"/>
      <c r="Q84" s="194"/>
      <c r="R84" s="193"/>
      <c r="S84" s="194"/>
      <c r="T84" s="189"/>
      <c r="U84" s="193"/>
      <c r="V84" s="194"/>
      <c r="W84" s="189"/>
      <c r="X84" s="193"/>
      <c r="Y84" s="194"/>
      <c r="Z84" s="189"/>
      <c r="AA84" s="193"/>
      <c r="AB84" s="195"/>
    </row>
    <row r="85" customFormat="false" ht="12.75" hidden="false" customHeight="false" outlineLevel="0" collapsed="false">
      <c r="A85" s="14" t="s">
        <v>226</v>
      </c>
      <c r="B85" s="272" t="s">
        <v>34</v>
      </c>
      <c r="C85" s="273" t="n">
        <f aca="false">SUM(F85:I85)</f>
        <v>3</v>
      </c>
      <c r="D85" s="276" t="n">
        <f aca="false">SUM(J85:AB85)-U85-X85-AA85</f>
        <v>0</v>
      </c>
      <c r="E85" s="277" t="n">
        <f aca="false">U85+X85+AA85</f>
        <v>0</v>
      </c>
      <c r="F85" s="189" t="n">
        <f aca="false">UEFA!X24</f>
        <v>1</v>
      </c>
      <c r="G85" s="193" t="n">
        <f aca="false">UEFA!Y24</f>
        <v>2</v>
      </c>
      <c r="H85" s="194" t="n">
        <f aca="false">UEFA!X56</f>
        <v>0</v>
      </c>
      <c r="I85" s="189" t="n">
        <f aca="false">UEFA!Y56</f>
        <v>0</v>
      </c>
      <c r="J85" s="194"/>
      <c r="K85" s="193"/>
      <c r="L85" s="189"/>
      <c r="M85" s="189"/>
      <c r="N85" s="189"/>
      <c r="O85" s="189"/>
      <c r="P85" s="193"/>
      <c r="Q85" s="194"/>
      <c r="R85" s="193"/>
      <c r="S85" s="194"/>
      <c r="T85" s="189"/>
      <c r="U85" s="193"/>
      <c r="V85" s="194"/>
      <c r="W85" s="189"/>
      <c r="X85" s="193"/>
      <c r="Y85" s="194"/>
      <c r="Z85" s="189"/>
      <c r="AA85" s="193"/>
      <c r="AB85" s="195"/>
    </row>
    <row r="86" customFormat="false" ht="12.75" hidden="false" customHeight="false" outlineLevel="0" collapsed="false">
      <c r="A86" s="14" t="s">
        <v>225</v>
      </c>
      <c r="B86" s="272" t="s">
        <v>34</v>
      </c>
      <c r="C86" s="273" t="n">
        <f aca="false">SUM(F86:I86)</f>
        <v>4</v>
      </c>
      <c r="D86" s="276" t="n">
        <f aca="false">SUM(J86:AB86)-U86-X86-AA86</f>
        <v>0</v>
      </c>
      <c r="E86" s="277" t="n">
        <f aca="false">U86+X86+AA86</f>
        <v>0</v>
      </c>
      <c r="F86" s="189" t="n">
        <f aca="false">UEFA!Z23</f>
        <v>2</v>
      </c>
      <c r="G86" s="193" t="n">
        <f aca="false">UEFA!AA23</f>
        <v>2</v>
      </c>
      <c r="H86" s="194" t="n">
        <f aca="false">UEFA!Z60</f>
        <v>0</v>
      </c>
      <c r="I86" s="189" t="n">
        <f aca="false">UEFA!AA60</f>
        <v>0</v>
      </c>
      <c r="J86" s="194"/>
      <c r="K86" s="193"/>
      <c r="L86" s="189"/>
      <c r="M86" s="189"/>
      <c r="N86" s="189"/>
      <c r="O86" s="189"/>
      <c r="P86" s="193"/>
      <c r="Q86" s="194"/>
      <c r="R86" s="193"/>
      <c r="S86" s="194"/>
      <c r="T86" s="189"/>
      <c r="U86" s="193"/>
      <c r="V86" s="194"/>
      <c r="W86" s="189"/>
      <c r="X86" s="193"/>
      <c r="Y86" s="194"/>
      <c r="Z86" s="189"/>
      <c r="AA86" s="193"/>
      <c r="AB86" s="195"/>
    </row>
    <row r="87" customFormat="false" ht="12.75" hidden="false" customHeight="false" outlineLevel="0" collapsed="false">
      <c r="A87" s="14" t="s">
        <v>215</v>
      </c>
      <c r="B87" s="272" t="s">
        <v>30</v>
      </c>
      <c r="C87" s="273" t="n">
        <f aca="false">SUM(F87:I87)</f>
        <v>0</v>
      </c>
      <c r="D87" s="276" t="n">
        <f aca="false">SUM(J87:AB87)-U87-X87-AA87</f>
        <v>0</v>
      </c>
      <c r="E87" s="277" t="n">
        <f aca="false">U87+X87+AA87</f>
        <v>0</v>
      </c>
      <c r="F87" s="189" t="n">
        <f aca="false">UEFA!Z18</f>
        <v>0</v>
      </c>
      <c r="G87" s="193" t="n">
        <f aca="false">UEFA!AA18</f>
        <v>0</v>
      </c>
      <c r="H87" s="194"/>
      <c r="I87" s="189"/>
      <c r="J87" s="194"/>
      <c r="K87" s="193"/>
      <c r="L87" s="189"/>
      <c r="M87" s="189"/>
      <c r="N87" s="189"/>
      <c r="O87" s="189"/>
      <c r="P87" s="193"/>
      <c r="Q87" s="194"/>
      <c r="R87" s="193"/>
      <c r="S87" s="194"/>
      <c r="T87" s="189"/>
      <c r="U87" s="193"/>
      <c r="V87" s="194"/>
      <c r="W87" s="189"/>
      <c r="X87" s="193"/>
      <c r="Y87" s="194"/>
      <c r="Z87" s="189"/>
      <c r="AA87" s="193"/>
      <c r="AB87" s="195"/>
    </row>
    <row r="88" customFormat="false" ht="12.75" hidden="false" customHeight="false" outlineLevel="0" collapsed="false">
      <c r="A88" s="14" t="s">
        <v>202</v>
      </c>
      <c r="B88" s="272" t="s">
        <v>30</v>
      </c>
      <c r="C88" s="273" t="n">
        <f aca="false">SUM(F88:I88)</f>
        <v>1</v>
      </c>
      <c r="D88" s="276" t="n">
        <f aca="false">SUM(J88:AB88)-U88-X88-AA88</f>
        <v>0</v>
      </c>
      <c r="E88" s="277" t="n">
        <f aca="false">U88+X88+AA88</f>
        <v>0</v>
      </c>
      <c r="F88" s="189" t="n">
        <f aca="false">UEFA!X13</f>
        <v>0</v>
      </c>
      <c r="G88" s="193" t="n">
        <f aca="false">UEFA!Y13</f>
        <v>1</v>
      </c>
      <c r="H88" s="194"/>
      <c r="I88" s="189"/>
      <c r="J88" s="194"/>
      <c r="K88" s="193"/>
      <c r="L88" s="189"/>
      <c r="M88" s="189"/>
      <c r="N88" s="189"/>
      <c r="O88" s="189"/>
      <c r="P88" s="193"/>
      <c r="Q88" s="194"/>
      <c r="R88" s="193"/>
      <c r="S88" s="194"/>
      <c r="T88" s="189"/>
      <c r="U88" s="193"/>
      <c r="V88" s="194"/>
      <c r="W88" s="189"/>
      <c r="X88" s="193"/>
      <c r="Y88" s="194"/>
      <c r="Z88" s="189"/>
      <c r="AA88" s="193"/>
      <c r="AB88" s="195"/>
    </row>
    <row r="89" customFormat="false" ht="12.75" hidden="false" customHeight="false" outlineLevel="0" collapsed="false">
      <c r="A89" s="14" t="s">
        <v>217</v>
      </c>
      <c r="B89" s="272" t="s">
        <v>42</v>
      </c>
      <c r="C89" s="273" t="n">
        <f aca="false">SUM(F89:I89)</f>
        <v>2</v>
      </c>
      <c r="D89" s="276" t="n">
        <f aca="false">SUM(J89:AB89)-U89-X89-AA89</f>
        <v>0</v>
      </c>
      <c r="E89" s="277" t="n">
        <f aca="false">U89+X89+AA89</f>
        <v>0</v>
      </c>
      <c r="F89" s="189" t="n">
        <f aca="false">UEFA!Z19</f>
        <v>0</v>
      </c>
      <c r="G89" s="193" t="n">
        <f aca="false">UEFA!AA19</f>
        <v>2</v>
      </c>
      <c r="H89" s="194"/>
      <c r="I89" s="189"/>
      <c r="J89" s="194"/>
      <c r="K89" s="193"/>
      <c r="L89" s="189"/>
      <c r="M89" s="189"/>
      <c r="N89" s="189"/>
      <c r="O89" s="189"/>
      <c r="P89" s="193"/>
      <c r="Q89" s="194"/>
      <c r="R89" s="193"/>
      <c r="S89" s="194"/>
      <c r="T89" s="189"/>
      <c r="U89" s="193"/>
      <c r="V89" s="194"/>
      <c r="W89" s="189"/>
      <c r="X89" s="193"/>
      <c r="Y89" s="194"/>
      <c r="Z89" s="189"/>
      <c r="AA89" s="193"/>
      <c r="AB89" s="195"/>
    </row>
    <row r="90" customFormat="false" ht="12.75" hidden="false" customHeight="false" outlineLevel="0" collapsed="false">
      <c r="A90" s="14" t="s">
        <v>204</v>
      </c>
      <c r="B90" s="272" t="s">
        <v>42</v>
      </c>
      <c r="C90" s="273" t="n">
        <f aca="false">SUM(F90:I90)</f>
        <v>0</v>
      </c>
      <c r="D90" s="276" t="n">
        <f aca="false">SUM(J90:AB90)-U90-X90-AA90</f>
        <v>0</v>
      </c>
      <c r="E90" s="277" t="n">
        <f aca="false">U90+X90+AA90</f>
        <v>0</v>
      </c>
      <c r="F90" s="189" t="n">
        <f aca="false">UEFA!X14</f>
        <v>0</v>
      </c>
      <c r="G90" s="193" t="n">
        <f aca="false">UEFA!Y14</f>
        <v>0</v>
      </c>
      <c r="H90" s="194"/>
      <c r="I90" s="189"/>
      <c r="J90" s="194"/>
      <c r="K90" s="193"/>
      <c r="L90" s="189"/>
      <c r="M90" s="189"/>
      <c r="N90" s="189"/>
      <c r="O90" s="189"/>
      <c r="P90" s="193"/>
      <c r="Q90" s="194"/>
      <c r="R90" s="193"/>
      <c r="S90" s="194"/>
      <c r="T90" s="189"/>
      <c r="U90" s="193"/>
      <c r="V90" s="194"/>
      <c r="W90" s="189"/>
      <c r="X90" s="193"/>
      <c r="Y90" s="194"/>
      <c r="Z90" s="189"/>
      <c r="AA90" s="193"/>
      <c r="AB90" s="195"/>
    </row>
    <row r="91" customFormat="false" ht="12.75" hidden="false" customHeight="false" outlineLevel="0" collapsed="false">
      <c r="A91" s="101" t="s">
        <v>134</v>
      </c>
      <c r="B91" s="202" t="s">
        <v>109</v>
      </c>
      <c r="C91" s="273" t="n">
        <f aca="false">SUM(F91:I91)</f>
        <v>0</v>
      </c>
      <c r="D91" s="276" t="n">
        <f aca="false">SUM(J91:AB91)-U91-X91-AA91</f>
        <v>0</v>
      </c>
      <c r="E91" s="277" t="n">
        <f aca="false">U91+X91+AA91</f>
        <v>0</v>
      </c>
      <c r="F91" s="189"/>
      <c r="G91" s="193"/>
      <c r="H91" s="194"/>
      <c r="I91" s="189"/>
      <c r="J91" s="194"/>
      <c r="K91" s="193"/>
      <c r="L91" s="189"/>
      <c r="M91" s="189"/>
      <c r="N91" s="189"/>
      <c r="O91" s="189"/>
      <c r="P91" s="193"/>
      <c r="Q91" s="194" t="n">
        <f aca="false">UEFA!X347</f>
        <v>0</v>
      </c>
      <c r="R91" s="193" t="n">
        <f aca="false">UEFA!Y347</f>
        <v>0</v>
      </c>
      <c r="S91" s="194" t="n">
        <f aca="false">IF(UEFA!$Q$347=1,UEFA!Z360)</f>
        <v>0</v>
      </c>
      <c r="T91" s="189" t="n">
        <f aca="false">IF(UEFA!$Q$347=1,UEFA!AA360)</f>
        <v>0</v>
      </c>
      <c r="U91" s="193" t="n">
        <f aca="false">IF(AND(UEFA!Q347=1,UEFA!Q360=2),1,0)</f>
        <v>0</v>
      </c>
      <c r="V91" s="194"/>
      <c r="W91" s="189"/>
      <c r="X91" s="193"/>
      <c r="Y91" s="194"/>
      <c r="Z91" s="189"/>
      <c r="AA91" s="193"/>
      <c r="AB91" s="195"/>
    </row>
    <row r="92" customFormat="false" ht="12.75" hidden="false" customHeight="false" outlineLevel="0" collapsed="false">
      <c r="A92" s="14" t="s">
        <v>330</v>
      </c>
      <c r="B92" s="202" t="s">
        <v>109</v>
      </c>
      <c r="C92" s="273" t="n">
        <f aca="false">SUM(F92:I92)</f>
        <v>0</v>
      </c>
      <c r="D92" s="276" t="n">
        <f aca="false">SUM(J92:AB92)-U92-X92-AA92</f>
        <v>10</v>
      </c>
      <c r="E92" s="277" t="n">
        <f aca="false">U92+X92+AA92</f>
        <v>0</v>
      </c>
      <c r="F92" s="189"/>
      <c r="G92" s="193"/>
      <c r="H92" s="194"/>
      <c r="I92" s="189"/>
      <c r="J92" s="194" t="n">
        <f aca="false">UEFA!Z110</f>
        <v>2</v>
      </c>
      <c r="K92" s="193" t="n">
        <f aca="false">UEFA!AA110</f>
        <v>2</v>
      </c>
      <c r="L92" s="189"/>
      <c r="M92" s="189" t="n">
        <f aca="false">UEFA!X278</f>
        <v>2</v>
      </c>
      <c r="N92" s="189" t="n">
        <f aca="false">UEFA!Z281</f>
        <v>2</v>
      </c>
      <c r="O92" s="189" t="n">
        <f aca="false">UEFA!X283</f>
        <v>2</v>
      </c>
      <c r="P92" s="193" t="n">
        <f aca="false">UEFA!Z287</f>
        <v>0</v>
      </c>
      <c r="Q92" s="194" t="n">
        <f aca="false">UEFA!Z343</f>
        <v>0</v>
      </c>
      <c r="R92" s="193" t="n">
        <f aca="false">UEFA!AA343</f>
        <v>0</v>
      </c>
      <c r="S92" s="194" t="n">
        <f aca="false">IF(UEFA!$Q$343=2,UEFA!Z362)</f>
        <v>0</v>
      </c>
      <c r="T92" s="189" t="n">
        <f aca="false">IF(UEFA!$Q$343=2,UEFA!AA362)</f>
        <v>0</v>
      </c>
      <c r="U92" s="193" t="n">
        <f aca="false">IF(AND(UEFA!Q343=2,UEFA!Q362=2),1,0)</f>
        <v>0</v>
      </c>
      <c r="V92" s="194"/>
      <c r="W92" s="189"/>
      <c r="X92" s="193"/>
      <c r="Y92" s="194"/>
      <c r="Z92" s="189"/>
      <c r="AA92" s="193"/>
      <c r="AB92" s="195"/>
    </row>
    <row r="93" customFormat="false" ht="12.75" hidden="false" customHeight="false" outlineLevel="0" collapsed="false">
      <c r="A93" s="14" t="s">
        <v>310</v>
      </c>
      <c r="B93" s="202" t="s">
        <v>109</v>
      </c>
      <c r="C93" s="273" t="n">
        <f aca="false">SUM(F93:I93)</f>
        <v>0</v>
      </c>
      <c r="D93" s="276" t="n">
        <f aca="false">SUM(J93:AB93)-U93-X93-AA93</f>
        <v>2</v>
      </c>
      <c r="E93" s="277" t="n">
        <f aca="false">U93+X93+AA93</f>
        <v>0</v>
      </c>
      <c r="F93" s="189"/>
      <c r="G93" s="193"/>
      <c r="H93" s="194"/>
      <c r="I93" s="189"/>
      <c r="J93" s="194" t="n">
        <f aca="false">UEFA!X90</f>
        <v>2</v>
      </c>
      <c r="K93" s="193" t="n">
        <f aca="false">UEFA!Y90</f>
        <v>0</v>
      </c>
      <c r="L93" s="189" t="n">
        <f aca="false">UEFA!Z205</f>
        <v>0</v>
      </c>
      <c r="M93" s="189" t="n">
        <f aca="false">UEFA!X208</f>
        <v>0</v>
      </c>
      <c r="N93" s="189" t="n">
        <f aca="false">UEFA!Z211</f>
        <v>0</v>
      </c>
      <c r="O93" s="189"/>
      <c r="P93" s="193" t="n">
        <f aca="false">UEFA!X218</f>
        <v>0</v>
      </c>
      <c r="Q93" s="194"/>
      <c r="R93" s="193"/>
      <c r="S93" s="194"/>
      <c r="T93" s="189"/>
      <c r="U93" s="193"/>
      <c r="V93" s="194"/>
      <c r="W93" s="189"/>
      <c r="X93" s="193"/>
      <c r="Y93" s="194"/>
      <c r="Z93" s="189"/>
      <c r="AA93" s="193"/>
      <c r="AB93" s="195"/>
    </row>
    <row r="94" customFormat="false" ht="12.75" hidden="false" customHeight="false" outlineLevel="0" collapsed="false">
      <c r="A94" s="199" t="s">
        <v>313</v>
      </c>
      <c r="B94" s="202" t="s">
        <v>109</v>
      </c>
      <c r="C94" s="273" t="n">
        <f aca="false">SUM(F94:I94)</f>
        <v>0</v>
      </c>
      <c r="D94" s="276" t="n">
        <f aca="false">SUM(J94:AB94)-U94-X94-AA94</f>
        <v>9</v>
      </c>
      <c r="E94" s="277" t="n">
        <f aca="false">U94+X94+AA94</f>
        <v>0</v>
      </c>
      <c r="F94" s="189"/>
      <c r="G94" s="193"/>
      <c r="H94" s="194"/>
      <c r="I94" s="189"/>
      <c r="J94" s="194" t="n">
        <f aca="false">UEFA!Z95</f>
        <v>2</v>
      </c>
      <c r="K94" s="193" t="n">
        <f aca="false">UEFA!AA95</f>
        <v>2</v>
      </c>
      <c r="L94" s="189" t="n">
        <f aca="false">UEFA!X159</f>
        <v>2</v>
      </c>
      <c r="M94" s="189" t="n">
        <f aca="false">UEFA!Z163</f>
        <v>1</v>
      </c>
      <c r="N94" s="189"/>
      <c r="O94" s="189" t="n">
        <f aca="false">UEFA!X169</f>
        <v>2</v>
      </c>
      <c r="P94" s="193" t="n">
        <f aca="false">UEFA!Z171</f>
        <v>0</v>
      </c>
      <c r="Q94" s="194" t="n">
        <f aca="false">UEFA!Z342</f>
        <v>0</v>
      </c>
      <c r="R94" s="193" t="n">
        <f aca="false">UEFA!AA342</f>
        <v>0</v>
      </c>
      <c r="S94" s="194" t="n">
        <f aca="false">IF(UEFA!$Q$342=2,UEFA!Z357)</f>
        <v>0</v>
      </c>
      <c r="T94" s="189" t="n">
        <f aca="false">IF(UEFA!$Q$342=2,UEFA!AA357)</f>
        <v>0</v>
      </c>
      <c r="U94" s="193" t="n">
        <f aca="false">IF(AND(UEFA!Q342=2,UEFA!Q357=2),1,0)</f>
        <v>0</v>
      </c>
      <c r="V94" s="194"/>
      <c r="W94" s="189"/>
      <c r="X94" s="193"/>
      <c r="Y94" s="194"/>
      <c r="Z94" s="189"/>
      <c r="AA94" s="193"/>
      <c r="AB94" s="195"/>
    </row>
    <row r="95" customFormat="false" ht="12.75" hidden="false" customHeight="false" outlineLevel="0" collapsed="false">
      <c r="A95" s="199" t="s">
        <v>323</v>
      </c>
      <c r="B95" s="202" t="s">
        <v>109</v>
      </c>
      <c r="C95" s="273" t="n">
        <f aca="false">SUM(F95:I95)</f>
        <v>0</v>
      </c>
      <c r="D95" s="276" t="n">
        <f aca="false">SUM(J95:AB95)-U95-X95-AA95</f>
        <v>7</v>
      </c>
      <c r="E95" s="277" t="n">
        <f aca="false">U95+X95+AA95</f>
        <v>0</v>
      </c>
      <c r="F95" s="189"/>
      <c r="G95" s="193"/>
      <c r="H95" s="194"/>
      <c r="I95" s="193"/>
      <c r="J95" s="194" t="str">
        <f aca="false">UEFA!Z103</f>
        <v/>
      </c>
      <c r="K95" s="193" t="n">
        <f aca="false">UEFA!AA103</f>
        <v>2</v>
      </c>
      <c r="L95" s="189" t="n">
        <f aca="false">UEFA!Z298</f>
        <v>0</v>
      </c>
      <c r="M95" s="189"/>
      <c r="N95" s="189" t="n">
        <f aca="false">UEFA!X303</f>
        <v>2</v>
      </c>
      <c r="O95" s="189" t="n">
        <f aca="false">UEFA!Z306</f>
        <v>1</v>
      </c>
      <c r="P95" s="193" t="n">
        <f aca="false">UEFA!X309</f>
        <v>2</v>
      </c>
      <c r="Q95" s="194" t="n">
        <f aca="false">UEFA!X339</f>
        <v>0</v>
      </c>
      <c r="R95" s="193" t="n">
        <f aca="false">UEFA!Y339</f>
        <v>0</v>
      </c>
      <c r="S95" s="194" t="n">
        <f aca="false">IF(UEFA!$Q$339=1,UEFA!Z361)</f>
        <v>0</v>
      </c>
      <c r="T95" s="189" t="n">
        <f aca="false">IF(UEFA!$Q$339=1,UEFA!AA361)</f>
        <v>0</v>
      </c>
      <c r="U95" s="193" t="n">
        <f aca="false">IF(AND(UEFA!Q339=1,UEFA!Q361=2),1,0)</f>
        <v>0</v>
      </c>
      <c r="V95" s="194"/>
      <c r="W95" s="189"/>
      <c r="X95" s="193"/>
      <c r="Y95" s="194"/>
      <c r="Z95" s="189"/>
      <c r="AA95" s="193"/>
      <c r="AB95" s="195"/>
    </row>
    <row r="96" customFormat="false" ht="12.75" hidden="false" customHeight="false" outlineLevel="0" collapsed="false">
      <c r="A96" s="14" t="s">
        <v>252</v>
      </c>
      <c r="B96" s="272" t="s">
        <v>26</v>
      </c>
      <c r="C96" s="273" t="n">
        <f aca="false">SUM(F96:I96)</f>
        <v>3</v>
      </c>
      <c r="D96" s="276" t="n">
        <f aca="false">SUM(J96:AB96)-U96-X96-AA96</f>
        <v>0</v>
      </c>
      <c r="E96" s="277" t="n">
        <f aca="false">U96+X96+AA96</f>
        <v>0</v>
      </c>
      <c r="F96" s="189" t="n">
        <f aca="false">UEFA!X36</f>
        <v>1</v>
      </c>
      <c r="G96" s="193" t="n">
        <f aca="false">UEFA!Y36</f>
        <v>2</v>
      </c>
      <c r="H96" s="194" t="n">
        <f aca="false">UEFA!X63</f>
        <v>0</v>
      </c>
      <c r="I96" s="189" t="n">
        <f aca="false">UEFA!Y63</f>
        <v>0</v>
      </c>
      <c r="J96" s="194"/>
      <c r="K96" s="193"/>
      <c r="L96" s="189"/>
      <c r="M96" s="189"/>
      <c r="N96" s="189"/>
      <c r="O96" s="189"/>
      <c r="P96" s="193"/>
      <c r="Q96" s="194"/>
      <c r="R96" s="193"/>
      <c r="S96" s="194"/>
      <c r="T96" s="189"/>
      <c r="U96" s="193"/>
      <c r="V96" s="194"/>
      <c r="W96" s="189"/>
      <c r="X96" s="193"/>
      <c r="Y96" s="194"/>
      <c r="Z96" s="189"/>
      <c r="AA96" s="193"/>
      <c r="AB96" s="195"/>
    </row>
    <row r="97" customFormat="false" ht="12.75" hidden="false" customHeight="false" outlineLevel="0" collapsed="false">
      <c r="A97" s="14" t="s">
        <v>239</v>
      </c>
      <c r="B97" s="272" t="s">
        <v>26</v>
      </c>
      <c r="C97" s="273" t="n">
        <f aca="false">SUM(F97:I97)</f>
        <v>1</v>
      </c>
      <c r="D97" s="276" t="n">
        <f aca="false">SUM(J97:AB97)-U97-X97-AA97</f>
        <v>0</v>
      </c>
      <c r="E97" s="277" t="n">
        <f aca="false">U97+X97+AA97</f>
        <v>0</v>
      </c>
      <c r="F97" s="189" t="n">
        <f aca="false">UEFA!X30</f>
        <v>1</v>
      </c>
      <c r="G97" s="193" t="n">
        <f aca="false">UEFA!Y30</f>
        <v>0</v>
      </c>
      <c r="H97" s="194"/>
      <c r="I97" s="189"/>
      <c r="J97" s="194"/>
      <c r="K97" s="193"/>
      <c r="L97" s="189"/>
      <c r="M97" s="189"/>
      <c r="N97" s="189"/>
      <c r="O97" s="189"/>
      <c r="P97" s="193"/>
      <c r="Q97" s="194"/>
      <c r="R97" s="193"/>
      <c r="S97" s="194"/>
      <c r="T97" s="189"/>
      <c r="U97" s="193"/>
      <c r="V97" s="194"/>
      <c r="W97" s="189"/>
      <c r="X97" s="193"/>
      <c r="Y97" s="194"/>
      <c r="Z97" s="189"/>
      <c r="AA97" s="193"/>
      <c r="AB97" s="195"/>
    </row>
    <row r="98" customFormat="false" ht="12.75" hidden="false" customHeight="false" outlineLevel="0" collapsed="false">
      <c r="A98" s="14" t="s">
        <v>290</v>
      </c>
      <c r="B98" s="272" t="s">
        <v>64</v>
      </c>
      <c r="C98" s="273" t="n">
        <f aca="false">SUM(F98:I98)</f>
        <v>2</v>
      </c>
      <c r="D98" s="276" t="n">
        <f aca="false">SUM(J98:AB98)-U98-X98-AA98</f>
        <v>0</v>
      </c>
      <c r="E98" s="277" t="n">
        <f aca="false">U98+X98+AA98</f>
        <v>0</v>
      </c>
      <c r="F98" s="189"/>
      <c r="G98" s="193"/>
      <c r="H98" s="194" t="n">
        <f aca="false">UEFA!X65</f>
        <v>2</v>
      </c>
      <c r="I98" s="189" t="n">
        <f aca="false">UEFA!Y65</f>
        <v>0</v>
      </c>
      <c r="J98" s="194" t="n">
        <f aca="false">UEFA!X95</f>
        <v>0</v>
      </c>
      <c r="K98" s="193" t="n">
        <f aca="false">UEFA!Y95</f>
        <v>0</v>
      </c>
      <c r="L98" s="189"/>
      <c r="M98" s="189"/>
      <c r="N98" s="189"/>
      <c r="O98" s="189"/>
      <c r="P98" s="193"/>
      <c r="Q98" s="194"/>
      <c r="R98" s="193"/>
      <c r="S98" s="194"/>
      <c r="T98" s="189"/>
      <c r="U98" s="193"/>
      <c r="V98" s="194"/>
      <c r="W98" s="189"/>
      <c r="X98" s="193"/>
      <c r="Y98" s="194"/>
      <c r="Z98" s="189"/>
      <c r="AA98" s="193"/>
      <c r="AB98" s="195"/>
    </row>
    <row r="99" customFormat="false" ht="12.75" hidden="false" customHeight="false" outlineLevel="0" collapsed="false">
      <c r="A99" s="14" t="s">
        <v>294</v>
      </c>
      <c r="B99" s="272" t="s">
        <v>64</v>
      </c>
      <c r="C99" s="273" t="n">
        <f aca="false">SUM(F99:I99)</f>
        <v>2</v>
      </c>
      <c r="D99" s="276" t="n">
        <f aca="false">SUM(J99:AB99)-U99-X99-AA99</f>
        <v>1</v>
      </c>
      <c r="E99" s="277" t="n">
        <f aca="false">U99+X99+AA99</f>
        <v>0</v>
      </c>
      <c r="F99" s="189"/>
      <c r="G99" s="193"/>
      <c r="H99" s="194" t="n">
        <f aca="false">UEFA!X69</f>
        <v>2</v>
      </c>
      <c r="I99" s="189" t="n">
        <f aca="false">UEFA!Y69</f>
        <v>0</v>
      </c>
      <c r="J99" s="194" t="n">
        <f aca="false">UEFA!X78</f>
        <v>1</v>
      </c>
      <c r="K99" s="193" t="n">
        <f aca="false">UEFA!Y78</f>
        <v>0</v>
      </c>
      <c r="L99" s="189"/>
      <c r="M99" s="189"/>
      <c r="N99" s="189"/>
      <c r="O99" s="189"/>
      <c r="P99" s="193"/>
      <c r="Q99" s="194"/>
      <c r="R99" s="193"/>
      <c r="S99" s="194"/>
      <c r="T99" s="189"/>
      <c r="U99" s="193"/>
      <c r="V99" s="194"/>
      <c r="W99" s="189"/>
      <c r="X99" s="193"/>
      <c r="Y99" s="194"/>
      <c r="Z99" s="189"/>
      <c r="AA99" s="193"/>
      <c r="AB99" s="195"/>
    </row>
    <row r="100" customFormat="false" ht="12.75" hidden="false" customHeight="false" outlineLevel="0" collapsed="false">
      <c r="A100" s="14" t="s">
        <v>293</v>
      </c>
      <c r="B100" s="272" t="s">
        <v>64</v>
      </c>
      <c r="C100" s="273" t="n">
        <f aca="false">SUM(F100:I100)</f>
        <v>4</v>
      </c>
      <c r="D100" s="276" t="n">
        <f aca="false">SUM(J100:AB100)-U100-X100-AA100</f>
        <v>0</v>
      </c>
      <c r="E100" s="277" t="n">
        <f aca="false">U100+X100+AA100</f>
        <v>0</v>
      </c>
      <c r="F100" s="189"/>
      <c r="G100" s="193"/>
      <c r="H100" s="194" t="n">
        <f aca="false">UEFA!X68</f>
        <v>2</v>
      </c>
      <c r="I100" s="189" t="n">
        <f aca="false">UEFA!Y68</f>
        <v>2</v>
      </c>
      <c r="J100" s="194" t="n">
        <f aca="false">UEFA!Z112</f>
        <v>0</v>
      </c>
      <c r="K100" s="193" t="n">
        <f aca="false">UEFA!AA112</f>
        <v>0</v>
      </c>
      <c r="L100" s="189"/>
      <c r="M100" s="189"/>
      <c r="N100" s="189"/>
      <c r="O100" s="189"/>
      <c r="P100" s="193"/>
      <c r="Q100" s="194"/>
      <c r="R100" s="193"/>
      <c r="S100" s="194"/>
      <c r="T100" s="189"/>
      <c r="U100" s="193"/>
      <c r="V100" s="194"/>
      <c r="W100" s="189"/>
      <c r="X100" s="193"/>
      <c r="Y100" s="194"/>
      <c r="Z100" s="189"/>
      <c r="AA100" s="193"/>
      <c r="AB100" s="195"/>
    </row>
    <row r="101" customFormat="false" ht="12.75" hidden="false" customHeight="false" outlineLevel="0" collapsed="false">
      <c r="A101" s="199" t="s">
        <v>287</v>
      </c>
      <c r="B101" s="272" t="s">
        <v>91</v>
      </c>
      <c r="C101" s="273" t="n">
        <f aca="false">SUM(F101:I101)</f>
        <v>2</v>
      </c>
      <c r="D101" s="276" t="n">
        <f aca="false">SUM(J101:AB101)-U101-X101-AA101</f>
        <v>3</v>
      </c>
      <c r="E101" s="277" t="n">
        <f aca="false">U101+X101+AA101</f>
        <v>0</v>
      </c>
      <c r="F101" s="189"/>
      <c r="G101" s="193"/>
      <c r="H101" s="194" t="n">
        <f aca="false">UEFA!X62</f>
        <v>2</v>
      </c>
      <c r="I101" s="189" t="n">
        <f aca="false">UEFA!Y62</f>
        <v>0</v>
      </c>
      <c r="J101" s="194" t="n">
        <f aca="false">UEFA!Z111</f>
        <v>1</v>
      </c>
      <c r="K101" s="193" t="n">
        <f aca="false">UEFA!AA111</f>
        <v>2</v>
      </c>
      <c r="L101" s="189" t="n">
        <f aca="false">UEFA!X275</f>
        <v>0</v>
      </c>
      <c r="M101" s="189" t="n">
        <f aca="false">UEFA!Z277</f>
        <v>0</v>
      </c>
      <c r="N101" s="189" t="n">
        <f aca="false">UEFA!X281</f>
        <v>0</v>
      </c>
      <c r="O101" s="189" t="n">
        <f aca="false">UEFA!Z284</f>
        <v>0</v>
      </c>
      <c r="P101" s="193"/>
      <c r="Q101" s="194"/>
      <c r="R101" s="193"/>
      <c r="S101" s="194"/>
      <c r="T101" s="189"/>
      <c r="U101" s="193"/>
      <c r="V101" s="194"/>
      <c r="W101" s="189"/>
      <c r="X101" s="193"/>
      <c r="Y101" s="194"/>
      <c r="Z101" s="189"/>
      <c r="AA101" s="193"/>
      <c r="AB101" s="195"/>
    </row>
    <row r="102" customFormat="false" ht="12.75" hidden="false" customHeight="false" outlineLevel="0" collapsed="false">
      <c r="A102" s="199" t="s">
        <v>286</v>
      </c>
      <c r="B102" s="272" t="s">
        <v>91</v>
      </c>
      <c r="C102" s="273" t="n">
        <f aca="false">SUM(F102:I102)</f>
        <v>4</v>
      </c>
      <c r="D102" s="276" t="n">
        <f aca="false">SUM(J102:AB102)-U102-X102-AA102</f>
        <v>0</v>
      </c>
      <c r="E102" s="277" t="n">
        <f aca="false">U102+X102+AA102</f>
        <v>0</v>
      </c>
      <c r="F102" s="189"/>
      <c r="G102" s="193"/>
      <c r="H102" s="194" t="n">
        <f aca="false">UEFA!Z61</f>
        <v>2</v>
      </c>
      <c r="I102" s="189" t="n">
        <f aca="false">UEFA!AA61</f>
        <v>2</v>
      </c>
      <c r="J102" s="194" t="n">
        <f aca="false">UEFA!Z81</f>
        <v>0</v>
      </c>
      <c r="K102" s="193" t="n">
        <f aca="false">UEFA!AA81</f>
        <v>0</v>
      </c>
      <c r="L102" s="189"/>
      <c r="M102" s="189"/>
      <c r="N102" s="189"/>
      <c r="O102" s="189"/>
      <c r="P102" s="193"/>
      <c r="Q102" s="194"/>
      <c r="R102" s="193"/>
      <c r="S102" s="194"/>
      <c r="T102" s="189"/>
      <c r="U102" s="193"/>
      <c r="V102" s="194"/>
      <c r="W102" s="189"/>
      <c r="X102" s="193"/>
      <c r="Y102" s="194"/>
      <c r="Z102" s="189"/>
      <c r="AA102" s="193"/>
      <c r="AB102" s="195"/>
    </row>
    <row r="103" customFormat="false" ht="12.75" hidden="false" customHeight="false" outlineLevel="0" collapsed="false">
      <c r="A103" s="199" t="s">
        <v>272</v>
      </c>
      <c r="B103" s="272" t="s">
        <v>91</v>
      </c>
      <c r="C103" s="273" t="n">
        <f aca="false">SUM(F103:I103)</f>
        <v>0</v>
      </c>
      <c r="D103" s="276" t="n">
        <f aca="false">SUM(J103:AB103)-U103-X103-AA103</f>
        <v>0</v>
      </c>
      <c r="E103" s="277" t="n">
        <f aca="false">U103+X103+AA103</f>
        <v>0</v>
      </c>
      <c r="F103" s="189"/>
      <c r="G103" s="193"/>
      <c r="H103" s="194" t="n">
        <f aca="false">UEFA!Z51</f>
        <v>0</v>
      </c>
      <c r="I103" s="189" t="n">
        <f aca="false">UEFA!AA51</f>
        <v>0</v>
      </c>
      <c r="J103" s="194"/>
      <c r="K103" s="193"/>
      <c r="L103" s="189"/>
      <c r="M103" s="189"/>
      <c r="N103" s="189"/>
      <c r="O103" s="189"/>
      <c r="P103" s="193"/>
      <c r="Q103" s="194"/>
      <c r="R103" s="193"/>
      <c r="S103" s="194"/>
      <c r="T103" s="189"/>
      <c r="U103" s="193"/>
      <c r="V103" s="194"/>
      <c r="W103" s="189"/>
      <c r="X103" s="193"/>
      <c r="Y103" s="194"/>
      <c r="Z103" s="189"/>
      <c r="AA103" s="193"/>
      <c r="AB103" s="195"/>
    </row>
    <row r="104" customFormat="false" ht="12.75" hidden="false" customHeight="false" outlineLevel="0" collapsed="false">
      <c r="A104" s="35" t="s">
        <v>92</v>
      </c>
      <c r="B104" s="36" t="s">
        <v>91</v>
      </c>
      <c r="C104" s="273" t="n">
        <f aca="false">SUM(F104:I104)</f>
        <v>0</v>
      </c>
      <c r="D104" s="276" t="n">
        <f aca="false">SUM(J104:AB104)-U104-X104-AA104</f>
        <v>2</v>
      </c>
      <c r="E104" s="277" t="n">
        <f aca="false">U104+X104+AA104</f>
        <v>0</v>
      </c>
      <c r="F104" s="189"/>
      <c r="G104" s="193"/>
      <c r="H104" s="194"/>
      <c r="I104" s="189"/>
      <c r="J104" s="194" t="n">
        <f aca="false">UEFA!X89</f>
        <v>2</v>
      </c>
      <c r="K104" s="193" t="n">
        <f aca="false">UEFA!Y89</f>
        <v>0</v>
      </c>
      <c r="L104" s="189"/>
      <c r="M104" s="189"/>
      <c r="N104" s="189"/>
      <c r="O104" s="189"/>
      <c r="P104" s="193"/>
      <c r="Q104" s="194"/>
      <c r="R104" s="193"/>
      <c r="S104" s="194"/>
      <c r="T104" s="189"/>
      <c r="U104" s="193"/>
      <c r="V104" s="194"/>
      <c r="W104" s="189"/>
      <c r="X104" s="193"/>
      <c r="Y104" s="194"/>
      <c r="Z104" s="189"/>
      <c r="AA104" s="193"/>
      <c r="AB104" s="195"/>
    </row>
    <row r="105" customFormat="false" ht="12.75" hidden="false" customHeight="false" outlineLevel="0" collapsed="false">
      <c r="A105" s="14" t="s">
        <v>316</v>
      </c>
      <c r="B105" s="202" t="s">
        <v>115</v>
      </c>
      <c r="C105" s="273" t="n">
        <f aca="false">SUM(F105:I105)</f>
        <v>0</v>
      </c>
      <c r="D105" s="276" t="n">
        <f aca="false">SUM(J105:AB105)-U105-X105-AA105</f>
        <v>0</v>
      </c>
      <c r="E105" s="277" t="n">
        <f aca="false">U105+X105+AA105</f>
        <v>0</v>
      </c>
      <c r="F105" s="189"/>
      <c r="G105" s="193"/>
      <c r="H105" s="194"/>
      <c r="I105" s="189"/>
      <c r="J105" s="194" t="n">
        <f aca="false">UEFA!Z97</f>
        <v>0</v>
      </c>
      <c r="K105" s="193" t="n">
        <f aca="false">UEFA!AA97</f>
        <v>0</v>
      </c>
      <c r="L105" s="189"/>
      <c r="M105" s="189"/>
      <c r="N105" s="189"/>
      <c r="O105" s="189"/>
      <c r="P105" s="193"/>
      <c r="Q105" s="194"/>
      <c r="R105" s="193"/>
      <c r="S105" s="194"/>
      <c r="T105" s="189"/>
      <c r="U105" s="193"/>
      <c r="V105" s="194"/>
      <c r="W105" s="189"/>
      <c r="X105" s="193"/>
      <c r="Y105" s="194"/>
      <c r="Z105" s="189"/>
      <c r="AA105" s="193"/>
      <c r="AB105" s="195"/>
    </row>
    <row r="106" customFormat="false" ht="12.75" hidden="false" customHeight="false" outlineLevel="0" collapsed="false">
      <c r="A106" s="199" t="s">
        <v>333</v>
      </c>
      <c r="B106" s="202" t="s">
        <v>115</v>
      </c>
      <c r="C106" s="273" t="n">
        <f aca="false">SUM(F106:I106)</f>
        <v>0</v>
      </c>
      <c r="D106" s="276" t="n">
        <f aca="false">SUM(J106:AB106)-U106-X106-AA106</f>
        <v>2</v>
      </c>
      <c r="E106" s="277" t="n">
        <f aca="false">U106+X106+AA106</f>
        <v>0</v>
      </c>
      <c r="F106" s="189"/>
      <c r="G106" s="193"/>
      <c r="H106" s="194"/>
      <c r="I106" s="189"/>
      <c r="J106" s="194" t="n">
        <f aca="false">UEFA!X114</f>
        <v>2</v>
      </c>
      <c r="K106" s="193" t="n">
        <f aca="false">UEFA!Y114</f>
        <v>0</v>
      </c>
      <c r="L106" s="189"/>
      <c r="M106" s="189"/>
      <c r="N106" s="189"/>
      <c r="O106" s="189"/>
      <c r="P106" s="193"/>
      <c r="Q106" s="194"/>
      <c r="R106" s="193"/>
      <c r="S106" s="194"/>
      <c r="T106" s="189"/>
      <c r="U106" s="193"/>
      <c r="V106" s="194"/>
      <c r="W106" s="189"/>
      <c r="X106" s="193"/>
      <c r="Y106" s="194"/>
      <c r="Z106" s="189"/>
      <c r="AA106" s="193"/>
      <c r="AB106" s="195"/>
    </row>
    <row r="107" customFormat="false" ht="12.75" hidden="false" customHeight="false" outlineLevel="0" collapsed="false">
      <c r="A107" s="14" t="s">
        <v>304</v>
      </c>
      <c r="B107" s="202" t="s">
        <v>115</v>
      </c>
      <c r="C107" s="273" t="n">
        <f aca="false">SUM(F107:I107)</f>
        <v>0</v>
      </c>
      <c r="D107" s="276" t="n">
        <f aca="false">SUM(J107:AB107)-U107-X107-AA107</f>
        <v>1</v>
      </c>
      <c r="E107" s="277" t="n">
        <f aca="false">U107+X107+AA107</f>
        <v>0</v>
      </c>
      <c r="F107" s="189"/>
      <c r="G107" s="193"/>
      <c r="H107" s="194"/>
      <c r="I107" s="189"/>
      <c r="J107" s="194" t="n">
        <f aca="false">UEFA!Z80</f>
        <v>0</v>
      </c>
      <c r="K107" s="193" t="n">
        <f aca="false">UEFA!AA80</f>
        <v>1</v>
      </c>
      <c r="L107" s="189"/>
      <c r="M107" s="189"/>
      <c r="N107" s="189"/>
      <c r="O107" s="189"/>
      <c r="P107" s="193"/>
      <c r="Q107" s="194"/>
      <c r="R107" s="193"/>
      <c r="S107" s="194"/>
      <c r="T107" s="189"/>
      <c r="U107" s="193"/>
      <c r="V107" s="194"/>
      <c r="W107" s="189"/>
      <c r="X107" s="193"/>
      <c r="Y107" s="194"/>
      <c r="Z107" s="189"/>
      <c r="AA107" s="193"/>
      <c r="AB107" s="195"/>
    </row>
    <row r="108" customFormat="false" ht="12.75" hidden="false" customHeight="false" outlineLevel="0" collapsed="false">
      <c r="A108" s="199" t="s">
        <v>307</v>
      </c>
      <c r="B108" s="202" t="s">
        <v>115</v>
      </c>
      <c r="C108" s="273" t="n">
        <f aca="false">SUM(F108:I108)</f>
        <v>0</v>
      </c>
      <c r="D108" s="276" t="n">
        <f aca="false">SUM(J108:AB108)-U108-X108-AA108</f>
        <v>8</v>
      </c>
      <c r="E108" s="277" t="n">
        <f aca="false">U108+X108+AA108</f>
        <v>0</v>
      </c>
      <c r="F108" s="189"/>
      <c r="G108" s="193"/>
      <c r="H108" s="194"/>
      <c r="I108" s="189"/>
      <c r="J108" s="194" t="n">
        <f aca="false">UEFA!X86</f>
        <v>2</v>
      </c>
      <c r="K108" s="193" t="n">
        <f aca="false">UEFA!Y86</f>
        <v>1</v>
      </c>
      <c r="L108" s="189"/>
      <c r="M108" s="189" t="n">
        <f aca="false">UEFA!X232</f>
        <v>2</v>
      </c>
      <c r="N108" s="189" t="n">
        <f aca="false">UEFA!Z235</f>
        <v>2</v>
      </c>
      <c r="O108" s="189" t="n">
        <f aca="false">UEFA!X237</f>
        <v>0</v>
      </c>
      <c r="P108" s="193" t="n">
        <f aca="false">UEFA!Z241</f>
        <v>1</v>
      </c>
      <c r="Q108" s="194" t="n">
        <f aca="false">UEFA!X342</f>
        <v>0</v>
      </c>
      <c r="R108" s="193" t="n">
        <f aca="false">UEFA!Y342</f>
        <v>0</v>
      </c>
      <c r="S108" s="194" t="n">
        <f aca="false">IF(UEFA!$Q$342=1,UEFA!Z357)</f>
        <v>0</v>
      </c>
      <c r="T108" s="189" t="n">
        <f aca="false">IF(UEFA!$Q$342=1,UEFA!AA357)</f>
        <v>0</v>
      </c>
      <c r="U108" s="193" t="n">
        <f aca="false">IF(AND(UEFA!Q342=1,UEFA!Q357=2),1,0)</f>
        <v>0</v>
      </c>
      <c r="V108" s="194"/>
      <c r="W108" s="189"/>
      <c r="X108" s="193"/>
      <c r="Y108" s="194"/>
      <c r="Z108" s="189"/>
      <c r="AA108" s="193"/>
      <c r="AB108" s="195"/>
    </row>
    <row r="109" customFormat="false" ht="12.75" hidden="false" customHeight="false" outlineLevel="0" collapsed="false">
      <c r="A109" s="35" t="s">
        <v>114</v>
      </c>
      <c r="B109" s="36" t="s">
        <v>115</v>
      </c>
      <c r="C109" s="273" t="n">
        <f aca="false">SUM(F109:I109)</f>
        <v>0</v>
      </c>
      <c r="D109" s="276" t="n">
        <f aca="false">SUM(J109:AB109)-U109-X109-AA109</f>
        <v>10</v>
      </c>
      <c r="E109" s="277" t="n">
        <f aca="false">U109+X109+AA109</f>
        <v>0</v>
      </c>
      <c r="F109" s="189"/>
      <c r="G109" s="193"/>
      <c r="H109" s="194"/>
      <c r="I109" s="189"/>
      <c r="J109" s="194" t="n">
        <f aca="false">UEFA!Z82</f>
        <v>2</v>
      </c>
      <c r="K109" s="193" t="n">
        <f aca="false">UEFA!AA82</f>
        <v>2</v>
      </c>
      <c r="L109" s="189" t="n">
        <f aca="false">UEFA!X298</f>
        <v>2</v>
      </c>
      <c r="M109" s="189" t="n">
        <f aca="false">UEFA!Z300</f>
        <v>0</v>
      </c>
      <c r="N109" s="189" t="n">
        <f aca="false">UEFA!X304</f>
        <v>2</v>
      </c>
      <c r="O109" s="189" t="n">
        <f aca="false">UEFA!Z307</f>
        <v>2</v>
      </c>
      <c r="P109" s="193"/>
      <c r="Q109" s="194" t="n">
        <f aca="false">UEFA!Z348</f>
        <v>0</v>
      </c>
      <c r="R109" s="193" t="n">
        <f aca="false">UEFA!AA348</f>
        <v>0</v>
      </c>
      <c r="S109" s="194" t="n">
        <f aca="false">IF(UEFA!$Q$348=2,UEFA!Z363)</f>
        <v>0</v>
      </c>
      <c r="T109" s="189" t="n">
        <f aca="false">IF(UEFA!$Q$348=2,UEFA!AA363)</f>
        <v>0</v>
      </c>
      <c r="U109" s="193" t="n">
        <f aca="false">IF(AND(UEFA!Q348=2,UEFA!Q363=2),1,0)</f>
        <v>0</v>
      </c>
      <c r="V109" s="194"/>
      <c r="W109" s="189"/>
      <c r="X109" s="193"/>
      <c r="Y109" s="194"/>
      <c r="Z109" s="189"/>
      <c r="AA109" s="193"/>
      <c r="AB109" s="195"/>
    </row>
    <row r="110" customFormat="false" ht="12.75" hidden="false" customHeight="false" outlineLevel="0" collapsed="false">
      <c r="A110" s="14" t="s">
        <v>209</v>
      </c>
      <c r="B110" s="272" t="s">
        <v>75</v>
      </c>
      <c r="C110" s="273" t="n">
        <f aca="false">SUM(F110:I110)</f>
        <v>5</v>
      </c>
      <c r="D110" s="276" t="n">
        <f aca="false">SUM(J110:AB110)-U110-X110-AA110</f>
        <v>0</v>
      </c>
      <c r="E110" s="277" t="n">
        <f aca="false">U110+X110+AA110</f>
        <v>0</v>
      </c>
      <c r="F110" s="189" t="n">
        <f aca="false">UEFA!X16</f>
        <v>2</v>
      </c>
      <c r="G110" s="193" t="n">
        <f aca="false">UEFA!Y16</f>
        <v>2</v>
      </c>
      <c r="H110" s="194" t="n">
        <f aca="false">UEFA!Z49</f>
        <v>1</v>
      </c>
      <c r="I110" s="189" t="n">
        <f aca="false">UEFA!AA49</f>
        <v>0</v>
      </c>
      <c r="J110" s="194"/>
      <c r="K110" s="193"/>
      <c r="L110" s="189"/>
      <c r="M110" s="189"/>
      <c r="N110" s="189"/>
      <c r="O110" s="189"/>
      <c r="P110" s="193"/>
      <c r="Q110" s="194"/>
      <c r="R110" s="193"/>
      <c r="S110" s="194"/>
      <c r="T110" s="189"/>
      <c r="U110" s="193"/>
      <c r="V110" s="194"/>
      <c r="W110" s="189"/>
      <c r="X110" s="193"/>
      <c r="Y110" s="194"/>
      <c r="Z110" s="189"/>
      <c r="AA110" s="193"/>
      <c r="AB110" s="195"/>
    </row>
    <row r="111" customFormat="false" ht="12.75" hidden="false" customHeight="false" outlineLevel="0" collapsed="false">
      <c r="A111" s="14" t="s">
        <v>262</v>
      </c>
      <c r="B111" s="272" t="s">
        <v>75</v>
      </c>
      <c r="C111" s="273" t="n">
        <f aca="false">SUM(F111:I111)</f>
        <v>2</v>
      </c>
      <c r="D111" s="276" t="n">
        <f aca="false">SUM(J111:AB111)-U111-X111-AA111</f>
        <v>7</v>
      </c>
      <c r="E111" s="277" t="n">
        <f aca="false">U111+X111+AA111</f>
        <v>0</v>
      </c>
      <c r="F111" s="189"/>
      <c r="G111" s="193"/>
      <c r="H111" s="194" t="n">
        <f aca="false">UEFA!Z44</f>
        <v>0</v>
      </c>
      <c r="I111" s="189" t="n">
        <f aca="false">UEFA!AA44</f>
        <v>2</v>
      </c>
      <c r="J111" s="194" t="n">
        <f aca="false">UEFA!X88</f>
        <v>2</v>
      </c>
      <c r="K111" s="193" t="n">
        <f aca="false">UEFA!Y88</f>
        <v>1</v>
      </c>
      <c r="L111" s="189" t="n">
        <f aca="false">UEFA!X183</f>
        <v>2</v>
      </c>
      <c r="M111" s="189" t="n">
        <f aca="false">UEFA!Z185</f>
        <v>0</v>
      </c>
      <c r="N111" s="189" t="n">
        <f aca="false">UEFA!X189</f>
        <v>2</v>
      </c>
      <c r="O111" s="189" t="n">
        <f aca="false">UEFA!Z192</f>
        <v>0</v>
      </c>
      <c r="P111" s="193"/>
      <c r="Q111" s="194" t="n">
        <f aca="false">UEFA!Z346</f>
        <v>0</v>
      </c>
      <c r="R111" s="193" t="n">
        <f aca="false">UEFA!AA346</f>
        <v>0</v>
      </c>
      <c r="S111" s="194" t="n">
        <f aca="false">IF(UEFA!$Q$346=2,UEFA!X359)</f>
        <v>0</v>
      </c>
      <c r="T111" s="189" t="n">
        <f aca="false">IF(UEFA!$Q$346=2,UEFA!Y359)</f>
        <v>0</v>
      </c>
      <c r="U111" s="193" t="n">
        <f aca="false">IF(AND(UEFA!Q346=2,UEFA!Q359=1),1,0)</f>
        <v>0</v>
      </c>
      <c r="V111" s="194"/>
      <c r="W111" s="189"/>
      <c r="X111" s="193"/>
      <c r="Y111" s="194"/>
      <c r="Z111" s="189"/>
      <c r="AA111" s="193"/>
      <c r="AB111" s="195"/>
    </row>
    <row r="112" customFormat="false" ht="12.75" hidden="false" customHeight="false" outlineLevel="0" collapsed="false">
      <c r="A112" s="35" t="s">
        <v>76</v>
      </c>
      <c r="B112" s="36" t="s">
        <v>75</v>
      </c>
      <c r="C112" s="273" t="n">
        <f aca="false">SUM(F112:I112)</f>
        <v>0</v>
      </c>
      <c r="D112" s="276" t="n">
        <f aca="false">SUM(J112:AB112)-U112-X112-AA112</f>
        <v>1</v>
      </c>
      <c r="E112" s="277" t="n">
        <f aca="false">U112+X112+AA112</f>
        <v>0</v>
      </c>
      <c r="F112" s="189"/>
      <c r="G112" s="193"/>
      <c r="H112" s="194"/>
      <c r="I112" s="189"/>
      <c r="J112" s="194" t="n">
        <f aca="false">UEFA!Z83</f>
        <v>0</v>
      </c>
      <c r="K112" s="193" t="n">
        <f aca="false">UEFA!AA83</f>
        <v>1</v>
      </c>
      <c r="L112" s="189"/>
      <c r="M112" s="189"/>
      <c r="N112" s="189"/>
      <c r="O112" s="189"/>
      <c r="P112" s="193"/>
      <c r="Q112" s="194"/>
      <c r="R112" s="193"/>
      <c r="S112" s="194"/>
      <c r="T112" s="189"/>
      <c r="U112" s="193"/>
      <c r="V112" s="194"/>
      <c r="W112" s="189"/>
      <c r="X112" s="193"/>
      <c r="Y112" s="194"/>
      <c r="Z112" s="189"/>
      <c r="AA112" s="193"/>
      <c r="AB112" s="195"/>
    </row>
    <row r="113" customFormat="false" ht="12.75" hidden="false" customHeight="false" outlineLevel="0" collapsed="false">
      <c r="A113" s="103" t="s">
        <v>72</v>
      </c>
      <c r="B113" s="272" t="s">
        <v>71</v>
      </c>
      <c r="C113" s="273" t="n">
        <f aca="false">SUM(F113:I113)</f>
        <v>0</v>
      </c>
      <c r="D113" s="276" t="n">
        <f aca="false">SUM(J113:AB113)-U113-X113-AA113</f>
        <v>0</v>
      </c>
      <c r="E113" s="277" t="n">
        <f aca="false">U113+X113+AA113</f>
        <v>0</v>
      </c>
      <c r="F113" s="189"/>
      <c r="G113" s="193"/>
      <c r="H113" s="194"/>
      <c r="I113" s="189"/>
      <c r="J113" s="194"/>
      <c r="K113" s="193"/>
      <c r="L113" s="189"/>
      <c r="M113" s="189"/>
      <c r="N113" s="189"/>
      <c r="O113" s="189"/>
      <c r="P113" s="193"/>
      <c r="Q113" s="194" t="n">
        <f aca="false">UEFA!X348</f>
        <v>0</v>
      </c>
      <c r="R113" s="193" t="n">
        <f aca="false">UEFA!Y348</f>
        <v>0</v>
      </c>
      <c r="S113" s="194" t="n">
        <f aca="false">IF(UEFA!$Q$348=1,UEFA!Z363)</f>
        <v>0</v>
      </c>
      <c r="T113" s="189" t="n">
        <f aca="false">IF(UEFA!$Q$348=1,UEFA!AA363)</f>
        <v>0</v>
      </c>
      <c r="U113" s="193" t="n">
        <f aca="false">IF(AND(UEFA!Q348=1,UEFA!Q363=2),1,0)</f>
        <v>0</v>
      </c>
      <c r="V113" s="194"/>
      <c r="W113" s="189"/>
      <c r="X113" s="193"/>
      <c r="Y113" s="194"/>
      <c r="Z113" s="189"/>
      <c r="AA113" s="193"/>
      <c r="AB113" s="195"/>
    </row>
    <row r="114" customFormat="false" ht="12.75" hidden="false" customHeight="false" outlineLevel="0" collapsed="false">
      <c r="A114" s="14" t="s">
        <v>275</v>
      </c>
      <c r="B114" s="272" t="s">
        <v>71</v>
      </c>
      <c r="C114" s="273" t="n">
        <f aca="false">SUM(F114:I114)</f>
        <v>2</v>
      </c>
      <c r="D114" s="276" t="n">
        <f aca="false">SUM(J114:AB114)-U114-X114-AA114</f>
        <v>0</v>
      </c>
      <c r="E114" s="277" t="n">
        <f aca="false">U114+X114+AA114</f>
        <v>0</v>
      </c>
      <c r="F114" s="189"/>
      <c r="G114" s="193"/>
      <c r="H114" s="194" t="n">
        <f aca="false">UEFA!Z53</f>
        <v>2</v>
      </c>
      <c r="I114" s="189" t="n">
        <f aca="false">UEFA!AA53</f>
        <v>0</v>
      </c>
      <c r="J114" s="194"/>
      <c r="K114" s="193"/>
      <c r="L114" s="189"/>
      <c r="M114" s="189"/>
      <c r="N114" s="189"/>
      <c r="O114" s="189"/>
      <c r="P114" s="193"/>
      <c r="Q114" s="194"/>
      <c r="R114" s="193"/>
      <c r="S114" s="194"/>
      <c r="T114" s="189"/>
      <c r="U114" s="193"/>
      <c r="V114" s="194"/>
      <c r="W114" s="189"/>
      <c r="X114" s="193"/>
      <c r="Y114" s="194"/>
      <c r="Z114" s="189"/>
      <c r="AA114" s="193"/>
      <c r="AB114" s="195"/>
    </row>
    <row r="115" customFormat="false" ht="12.75" hidden="false" customHeight="false" outlineLevel="0" collapsed="false">
      <c r="A115" s="14" t="s">
        <v>271</v>
      </c>
      <c r="B115" s="272" t="s">
        <v>71</v>
      </c>
      <c r="C115" s="273" t="n">
        <f aca="false">SUM(F115:I115)</f>
        <v>4</v>
      </c>
      <c r="D115" s="276" t="n">
        <f aca="false">SUM(J115:AB115)-U115-X115-AA115</f>
        <v>1</v>
      </c>
      <c r="E115" s="277" t="n">
        <f aca="false">U115+X115+AA115</f>
        <v>0</v>
      </c>
      <c r="F115" s="189"/>
      <c r="G115" s="193"/>
      <c r="H115" s="194" t="n">
        <f aca="false">UEFA!X51</f>
        <v>2</v>
      </c>
      <c r="I115" s="189" t="n">
        <f aca="false">UEFA!Y51</f>
        <v>2</v>
      </c>
      <c r="J115" s="194" t="n">
        <f aca="false">UEFA!X94</f>
        <v>1</v>
      </c>
      <c r="K115" s="193" t="n">
        <f aca="false">UEFA!Y94</f>
        <v>0</v>
      </c>
      <c r="L115" s="189"/>
      <c r="M115" s="189"/>
      <c r="N115" s="189"/>
      <c r="O115" s="189"/>
      <c r="P115" s="193"/>
      <c r="Q115" s="194"/>
      <c r="R115" s="193"/>
      <c r="S115" s="194"/>
      <c r="T115" s="189"/>
      <c r="U115" s="193"/>
      <c r="V115" s="194"/>
      <c r="W115" s="189"/>
      <c r="X115" s="193"/>
      <c r="Y115" s="194"/>
      <c r="Z115" s="189"/>
      <c r="AA115" s="193"/>
      <c r="AB115" s="195"/>
    </row>
    <row r="116" customFormat="false" ht="12.75" hidden="false" customHeight="false" outlineLevel="0" collapsed="false">
      <c r="A116" s="199" t="s">
        <v>282</v>
      </c>
      <c r="B116" s="272" t="s">
        <v>71</v>
      </c>
      <c r="C116" s="273" t="n">
        <f aca="false">SUM(F116:I116)</f>
        <v>2</v>
      </c>
      <c r="D116" s="276" t="n">
        <f aca="false">SUM(J116:AB116)-U116-X116-AA116</f>
        <v>8</v>
      </c>
      <c r="E116" s="277" t="n">
        <f aca="false">U116+X116+AA116</f>
        <v>0</v>
      </c>
      <c r="F116" s="189"/>
      <c r="G116" s="193"/>
      <c r="H116" s="189" t="n">
        <f aca="false">UEFA!Z58</f>
        <v>0</v>
      </c>
      <c r="I116" s="189" t="n">
        <f aca="false">UEFA!AA58</f>
        <v>2</v>
      </c>
      <c r="J116" s="194" t="n">
        <f aca="false">UEFA!X100</f>
        <v>2</v>
      </c>
      <c r="K116" s="193" t="n">
        <f aca="false">UEFA!Y100</f>
        <v>2</v>
      </c>
      <c r="L116" s="189" t="n">
        <f aca="false">UEFA!X321</f>
        <v>2</v>
      </c>
      <c r="M116" s="189" t="n">
        <f aca="false">UEFA!Z323</f>
        <v>0</v>
      </c>
      <c r="N116" s="189" t="n">
        <f aca="false">UEFA!X327</f>
        <v>1</v>
      </c>
      <c r="O116" s="189" t="n">
        <f aca="false">UEFA!Z330</f>
        <v>1</v>
      </c>
      <c r="P116" s="193"/>
      <c r="Q116" s="194"/>
      <c r="R116" s="193"/>
      <c r="S116" s="194"/>
      <c r="T116" s="189"/>
      <c r="U116" s="193"/>
      <c r="V116" s="194"/>
      <c r="W116" s="189"/>
      <c r="X116" s="193"/>
      <c r="Y116" s="194"/>
      <c r="Z116" s="189"/>
      <c r="AA116" s="193"/>
      <c r="AB116" s="195"/>
    </row>
    <row r="117" customFormat="false" ht="12.75" hidden="false" customHeight="false" outlineLevel="0" collapsed="false">
      <c r="A117" s="14" t="s">
        <v>264</v>
      </c>
      <c r="B117" s="272" t="s">
        <v>67</v>
      </c>
      <c r="C117" s="273" t="n">
        <f aca="false">SUM(F117:I117)</f>
        <v>2</v>
      </c>
      <c r="D117" s="276" t="n">
        <f aca="false">SUM(J117:AB117)-U117-X117-AA117</f>
        <v>0</v>
      </c>
      <c r="E117" s="277" t="n">
        <f aca="false">U117+X117+AA117</f>
        <v>0</v>
      </c>
      <c r="F117" s="189"/>
      <c r="G117" s="193"/>
      <c r="H117" s="189" t="n">
        <f aca="false">UEFA!X45</f>
        <v>0</v>
      </c>
      <c r="I117" s="189" t="n">
        <f aca="false">UEFA!Y45</f>
        <v>2</v>
      </c>
      <c r="J117" s="194"/>
      <c r="K117" s="193"/>
      <c r="L117" s="189"/>
      <c r="M117" s="189"/>
      <c r="N117" s="189"/>
      <c r="O117" s="189"/>
      <c r="P117" s="193"/>
      <c r="Q117" s="194"/>
      <c r="R117" s="193"/>
      <c r="S117" s="194"/>
      <c r="T117" s="189"/>
      <c r="U117" s="193"/>
      <c r="V117" s="194"/>
      <c r="W117" s="189"/>
      <c r="X117" s="193"/>
      <c r="Y117" s="194"/>
      <c r="Z117" s="189"/>
      <c r="AA117" s="193"/>
      <c r="AB117" s="195"/>
    </row>
    <row r="118" customFormat="false" ht="12.75" hidden="false" customHeight="false" outlineLevel="0" collapsed="false">
      <c r="A118" s="14" t="s">
        <v>268</v>
      </c>
      <c r="B118" s="272" t="s">
        <v>67</v>
      </c>
      <c r="C118" s="273" t="n">
        <f aca="false">SUM(F118:I118)</f>
        <v>3</v>
      </c>
      <c r="D118" s="276" t="n">
        <f aca="false">SUM(J118:AB118)-U118-X118-AA118</f>
        <v>7</v>
      </c>
      <c r="E118" s="277" t="n">
        <f aca="false">U118+X118+AA118</f>
        <v>0</v>
      </c>
      <c r="F118" s="189"/>
      <c r="G118" s="193"/>
      <c r="H118" s="194" t="n">
        <f aca="false">UEFA!X49</f>
        <v>1</v>
      </c>
      <c r="I118" s="189" t="n">
        <f aca="false">UEFA!Y49</f>
        <v>2</v>
      </c>
      <c r="J118" s="194" t="n">
        <f aca="false">UEFA!X83</f>
        <v>2</v>
      </c>
      <c r="K118" s="193" t="n">
        <f aca="false">UEFA!Y83</f>
        <v>1</v>
      </c>
      <c r="L118" s="189"/>
      <c r="M118" s="189" t="n">
        <f aca="false">UEFA!X255</f>
        <v>2</v>
      </c>
      <c r="N118" s="189" t="n">
        <f aca="false">UEFA!Z258</f>
        <v>1</v>
      </c>
      <c r="O118" s="189" t="n">
        <f aca="false">UEFA!X260</f>
        <v>1</v>
      </c>
      <c r="P118" s="193" t="n">
        <f aca="false">UEFA!Z264</f>
        <v>0</v>
      </c>
      <c r="Q118" s="194" t="n">
        <f aca="false">UEFA!X345</f>
        <v>0</v>
      </c>
      <c r="R118" s="193" t="n">
        <f aca="false">UEFA!Y345</f>
        <v>0</v>
      </c>
      <c r="S118" s="194" t="n">
        <f aca="false">IF(UEFA!$Q$345=1,UEFA!X363)</f>
        <v>0</v>
      </c>
      <c r="T118" s="189" t="n">
        <f aca="false">IF(UEFA!$Q$345=1,UEFA!Y363)</f>
        <v>0</v>
      </c>
      <c r="U118" s="193" t="n">
        <f aca="false">IF(AND(UEFA!Q345=1,UEFA!Q363=1),1,0)</f>
        <v>0</v>
      </c>
      <c r="V118" s="194"/>
      <c r="W118" s="189"/>
      <c r="X118" s="193"/>
      <c r="Y118" s="194"/>
      <c r="Z118" s="189"/>
      <c r="AA118" s="193"/>
      <c r="AB118" s="195"/>
    </row>
    <row r="119" customFormat="false" ht="12.75" hidden="false" customHeight="false" outlineLevel="0" collapsed="false">
      <c r="A119" s="14" t="s">
        <v>263</v>
      </c>
      <c r="B119" s="272" t="s">
        <v>67</v>
      </c>
      <c r="C119" s="273" t="n">
        <f aca="false">SUM(F119:I119)</f>
        <v>2</v>
      </c>
      <c r="D119" s="276" t="n">
        <f aca="false">SUM(J119:AB119)-U119-X119-AA119</f>
        <v>0</v>
      </c>
      <c r="E119" s="277" t="n">
        <f aca="false">U119+X119+AA119</f>
        <v>0</v>
      </c>
      <c r="F119" s="189"/>
      <c r="G119" s="193"/>
      <c r="H119" s="194" t="n">
        <f aca="false">UEFA!Z44</f>
        <v>0</v>
      </c>
      <c r="I119" s="189" t="n">
        <f aca="false">UEFA!AA44</f>
        <v>2</v>
      </c>
      <c r="J119" s="194"/>
      <c r="K119" s="193"/>
      <c r="L119" s="189"/>
      <c r="M119" s="189"/>
      <c r="N119" s="189"/>
      <c r="O119" s="189"/>
      <c r="P119" s="193"/>
      <c r="Q119" s="194"/>
      <c r="R119" s="193"/>
      <c r="S119" s="194"/>
      <c r="T119" s="189"/>
      <c r="U119" s="193"/>
      <c r="V119" s="194"/>
      <c r="W119" s="189"/>
      <c r="X119" s="193"/>
      <c r="Y119" s="194"/>
      <c r="Z119" s="189"/>
      <c r="AA119" s="193"/>
      <c r="AB119" s="195"/>
    </row>
    <row r="120" customFormat="false" ht="12.75" hidden="false" customHeight="false" outlineLevel="0" collapsed="false">
      <c r="A120" s="35" t="s">
        <v>68</v>
      </c>
      <c r="B120" s="36" t="s">
        <v>67</v>
      </c>
      <c r="C120" s="273" t="n">
        <f aca="false">SUM(F120:I120)</f>
        <v>0</v>
      </c>
      <c r="D120" s="276" t="n">
        <f aca="false">SUM(J120:AB120)-U120-X120-AA120</f>
        <v>0</v>
      </c>
      <c r="E120" s="277" t="n">
        <f aca="false">U120+X120+AA120</f>
        <v>0</v>
      </c>
      <c r="F120" s="189"/>
      <c r="G120" s="193"/>
      <c r="H120" s="194"/>
      <c r="I120" s="189"/>
      <c r="J120" s="194" t="n">
        <f aca="false">UEFA!Z100</f>
        <v>0</v>
      </c>
      <c r="K120" s="193" t="n">
        <f aca="false">UEFA!AA100</f>
        <v>0</v>
      </c>
      <c r="L120" s="189"/>
      <c r="M120" s="189"/>
      <c r="N120" s="189"/>
      <c r="O120" s="189"/>
      <c r="P120" s="193"/>
      <c r="Q120" s="194"/>
      <c r="R120" s="193"/>
      <c r="S120" s="194"/>
      <c r="T120" s="189"/>
      <c r="U120" s="193"/>
      <c r="V120" s="194"/>
      <c r="W120" s="189"/>
      <c r="X120" s="193"/>
      <c r="Y120" s="194"/>
      <c r="Z120" s="189"/>
      <c r="AA120" s="193"/>
      <c r="AB120" s="195"/>
    </row>
    <row r="121" customFormat="false" ht="12.75" hidden="false" customHeight="false" outlineLevel="0" collapsed="false">
      <c r="A121" s="199" t="s">
        <v>295</v>
      </c>
      <c r="B121" s="279" t="s">
        <v>106</v>
      </c>
      <c r="C121" s="273" t="n">
        <f aca="false">SUM(F121:I121)</f>
        <v>1</v>
      </c>
      <c r="D121" s="276" t="n">
        <f aca="false">SUM(J121:AB121)-U121-X121-AA121</f>
        <v>0</v>
      </c>
      <c r="E121" s="277" t="n">
        <f aca="false">U121+X121+AA121</f>
        <v>0</v>
      </c>
      <c r="F121" s="189"/>
      <c r="G121" s="193"/>
      <c r="H121" s="194" t="n">
        <f aca="false">UEFA!Z70</f>
        <v>1</v>
      </c>
      <c r="I121" s="189" t="n">
        <f aca="false">UEFA!AA70</f>
        <v>0</v>
      </c>
      <c r="J121" s="194"/>
      <c r="K121" s="193"/>
      <c r="L121" s="189"/>
      <c r="M121" s="189"/>
      <c r="N121" s="189"/>
      <c r="O121" s="189"/>
      <c r="P121" s="193"/>
      <c r="Q121" s="194"/>
      <c r="R121" s="193"/>
      <c r="S121" s="194"/>
      <c r="T121" s="189"/>
      <c r="U121" s="193"/>
      <c r="V121" s="194"/>
      <c r="W121" s="189"/>
      <c r="X121" s="193"/>
      <c r="Y121" s="194"/>
      <c r="Z121" s="189"/>
      <c r="AA121" s="193"/>
      <c r="AB121" s="195"/>
    </row>
    <row r="122" customFormat="false" ht="12.75" hidden="false" customHeight="false" outlineLevel="0" collapsed="false">
      <c r="A122" s="199" t="s">
        <v>303</v>
      </c>
      <c r="B122" s="202" t="s">
        <v>106</v>
      </c>
      <c r="C122" s="273" t="n">
        <f aca="false">SUM(F122:I122)</f>
        <v>0</v>
      </c>
      <c r="D122" s="276" t="n">
        <f aca="false">SUM(J122:AB122)-U122-X122-AA122</f>
        <v>5</v>
      </c>
      <c r="E122" s="277" t="n">
        <f aca="false">U122+X122+AA122</f>
        <v>0</v>
      </c>
      <c r="F122" s="189"/>
      <c r="G122" s="193"/>
      <c r="H122" s="194"/>
      <c r="I122" s="189"/>
      <c r="J122" s="194" t="n">
        <f aca="false">UEFA!X80</f>
        <v>2</v>
      </c>
      <c r="K122" s="193" t="n">
        <f aca="false">UEFA!Y80</f>
        <v>1</v>
      </c>
      <c r="L122" s="189" t="n">
        <f aca="false">UEFA!Z159</f>
        <v>0</v>
      </c>
      <c r="M122" s="189" t="n">
        <f aca="false">UEFA!X162</f>
        <v>0</v>
      </c>
      <c r="N122" s="189" t="n">
        <f aca="false">UEFA!Z165</f>
        <v>2</v>
      </c>
      <c r="O122" s="189"/>
      <c r="P122" s="193" t="n">
        <f aca="false">UEFA!X172</f>
        <v>0</v>
      </c>
      <c r="Q122" s="194"/>
      <c r="R122" s="193"/>
      <c r="S122" s="194"/>
      <c r="T122" s="189"/>
      <c r="U122" s="193"/>
      <c r="V122" s="194"/>
      <c r="W122" s="189"/>
      <c r="X122" s="193"/>
      <c r="Y122" s="194"/>
      <c r="Z122" s="189"/>
      <c r="AA122" s="193"/>
      <c r="AB122" s="195"/>
    </row>
    <row r="123" customFormat="false" ht="12.75" hidden="false" customHeight="false" outlineLevel="0" collapsed="false">
      <c r="A123" s="35" t="s">
        <v>107</v>
      </c>
      <c r="B123" s="36" t="s">
        <v>106</v>
      </c>
      <c r="C123" s="273" t="n">
        <f aca="false">SUM(F123:I123)</f>
        <v>0</v>
      </c>
      <c r="D123" s="276" t="n">
        <f aca="false">SUM(J123:AB123)-U123-X123-AA123</f>
        <v>6</v>
      </c>
      <c r="E123" s="277" t="n">
        <f aca="false">U123+X123+AA123</f>
        <v>0</v>
      </c>
      <c r="F123" s="189"/>
      <c r="G123" s="193"/>
      <c r="H123" s="194"/>
      <c r="I123" s="189"/>
      <c r="J123" s="194" t="n">
        <f aca="false">UEFA!Z114</f>
        <v>0</v>
      </c>
      <c r="K123" s="193" t="n">
        <f aca="false">UEFA!AA114</f>
        <v>2</v>
      </c>
      <c r="L123" s="189" t="n">
        <f aca="false">UEFA!Z275</f>
        <v>2</v>
      </c>
      <c r="M123" s="189"/>
      <c r="N123" s="189" t="n">
        <f aca="false">UEFA!X280</f>
        <v>2</v>
      </c>
      <c r="O123" s="189" t="n">
        <f aca="false">UEFA!Z283</f>
        <v>0</v>
      </c>
      <c r="P123" s="193" t="n">
        <f aca="false">UEFA!X286</f>
        <v>0</v>
      </c>
      <c r="Q123" s="194"/>
      <c r="R123" s="193"/>
      <c r="S123" s="194"/>
      <c r="T123" s="189"/>
      <c r="U123" s="193"/>
      <c r="V123" s="194"/>
      <c r="W123" s="189"/>
      <c r="X123" s="193"/>
      <c r="Y123" s="194"/>
      <c r="Z123" s="189"/>
      <c r="AA123" s="193"/>
      <c r="AB123" s="195"/>
    </row>
    <row r="124" customFormat="false" ht="12.75" hidden="false" customHeight="false" outlineLevel="0" collapsed="false">
      <c r="A124" s="14" t="s">
        <v>206</v>
      </c>
      <c r="B124" s="272" t="s">
        <v>207</v>
      </c>
      <c r="C124" s="273" t="n">
        <f aca="false">SUM(F124:I124)</f>
        <v>0</v>
      </c>
      <c r="D124" s="276" t="n">
        <f aca="false">SUM(J124:AB124)-U124-X124-AA124</f>
        <v>0</v>
      </c>
      <c r="E124" s="277" t="n">
        <f aca="false">U124+X124+AA124</f>
        <v>0</v>
      </c>
      <c r="F124" s="189" t="n">
        <f aca="false">UEFA!X15</f>
        <v>0</v>
      </c>
      <c r="G124" s="193" t="n">
        <f aca="false">UEFA!Y15</f>
        <v>0</v>
      </c>
      <c r="H124" s="194"/>
      <c r="I124" s="189"/>
      <c r="J124" s="194"/>
      <c r="K124" s="193"/>
      <c r="L124" s="189"/>
      <c r="M124" s="189"/>
      <c r="N124" s="189"/>
      <c r="O124" s="189"/>
      <c r="P124" s="193"/>
      <c r="Q124" s="194"/>
      <c r="R124" s="193"/>
      <c r="S124" s="194"/>
      <c r="T124" s="189"/>
      <c r="U124" s="193"/>
      <c r="V124" s="194"/>
      <c r="W124" s="189"/>
      <c r="X124" s="193"/>
      <c r="Y124" s="194"/>
      <c r="Z124" s="189"/>
      <c r="AA124" s="193"/>
      <c r="AB124" s="195"/>
    </row>
    <row r="125" customFormat="false" ht="12.75" hidden="false" customHeight="false" outlineLevel="0" collapsed="false">
      <c r="A125" s="14" t="s">
        <v>277</v>
      </c>
      <c r="B125" s="272" t="s">
        <v>66</v>
      </c>
      <c r="C125" s="273" t="n">
        <f aca="false">SUM(F125:I125)</f>
        <v>1</v>
      </c>
      <c r="D125" s="276" t="n">
        <f aca="false">SUM(J125:AB125)-U125-X125-AA125</f>
        <v>0</v>
      </c>
      <c r="E125" s="277" t="n">
        <f aca="false">U125+X125+AA125</f>
        <v>0</v>
      </c>
      <c r="F125" s="189"/>
      <c r="G125" s="193"/>
      <c r="H125" s="194" t="n">
        <f aca="false">UEFA!Z55</f>
        <v>0</v>
      </c>
      <c r="I125" s="189" t="n">
        <f aca="false">UEFA!AA55</f>
        <v>1</v>
      </c>
      <c r="J125" s="194"/>
      <c r="K125" s="193"/>
      <c r="L125" s="189"/>
      <c r="M125" s="189"/>
      <c r="N125" s="189"/>
      <c r="O125" s="189"/>
      <c r="P125" s="193"/>
      <c r="Q125" s="194"/>
      <c r="R125" s="193"/>
      <c r="S125" s="194"/>
      <c r="T125" s="189"/>
      <c r="U125" s="193"/>
      <c r="V125" s="194"/>
      <c r="W125" s="189"/>
      <c r="X125" s="193"/>
      <c r="Y125" s="194"/>
      <c r="Z125" s="189"/>
      <c r="AA125" s="193"/>
      <c r="AB125" s="195"/>
    </row>
    <row r="126" customFormat="false" ht="12.75" hidden="false" customHeight="false" outlineLevel="0" collapsed="false">
      <c r="A126" s="199" t="s">
        <v>284</v>
      </c>
      <c r="B126" s="272" t="s">
        <v>66</v>
      </c>
      <c r="C126" s="273" t="n">
        <f aca="false">SUM(F126:I126)</f>
        <v>0</v>
      </c>
      <c r="D126" s="276" t="n">
        <f aca="false">SUM(J126:AB126)-U126-X126-AA126</f>
        <v>0</v>
      </c>
      <c r="E126" s="277" t="n">
        <f aca="false">U126+X126+AA126</f>
        <v>0</v>
      </c>
      <c r="F126" s="189"/>
      <c r="G126" s="193"/>
      <c r="H126" s="194" t="n">
        <f aca="false">UEFA!Z59</f>
        <v>0</v>
      </c>
      <c r="I126" s="189" t="n">
        <f aca="false">UEFA!AA59</f>
        <v>0</v>
      </c>
      <c r="J126" s="194"/>
      <c r="K126" s="193"/>
      <c r="L126" s="189"/>
      <c r="M126" s="189"/>
      <c r="N126" s="189"/>
      <c r="O126" s="189"/>
      <c r="P126" s="193"/>
      <c r="Q126" s="194"/>
      <c r="R126" s="193"/>
      <c r="S126" s="194"/>
      <c r="T126" s="189"/>
      <c r="U126" s="193"/>
      <c r="V126" s="194"/>
      <c r="W126" s="189"/>
      <c r="X126" s="193"/>
      <c r="Y126" s="194"/>
      <c r="Z126" s="189"/>
      <c r="AA126" s="193"/>
      <c r="AB126" s="195"/>
    </row>
    <row r="127" customFormat="false" ht="12.75" hidden="false" customHeight="false" outlineLevel="0" collapsed="false">
      <c r="A127" s="41" t="s">
        <v>112</v>
      </c>
      <c r="B127" s="36" t="s">
        <v>66</v>
      </c>
      <c r="C127" s="273" t="n">
        <f aca="false">SUM(F127:I127)</f>
        <v>0</v>
      </c>
      <c r="D127" s="276" t="n">
        <f aca="false">SUM(J127:AB127)-U127-X127-AA127</f>
        <v>8</v>
      </c>
      <c r="E127" s="277" t="n">
        <f aca="false">U127+X127+AA127</f>
        <v>0</v>
      </c>
      <c r="F127" s="189"/>
      <c r="G127" s="193"/>
      <c r="H127" s="194"/>
      <c r="I127" s="189"/>
      <c r="J127" s="194" t="n">
        <f aca="false">UEFA!Z94</f>
        <v>1</v>
      </c>
      <c r="K127" s="193" t="n">
        <f aca="false">UEFA!AA94</f>
        <v>2</v>
      </c>
      <c r="L127" s="189" t="n">
        <f aca="false">UEFA!Z160</f>
        <v>1</v>
      </c>
      <c r="M127" s="189"/>
      <c r="N127" s="189" t="n">
        <f aca="false">UEFA!X165</f>
        <v>0</v>
      </c>
      <c r="O127" s="189" t="n">
        <f aca="false">UEFA!Z168</f>
        <v>2</v>
      </c>
      <c r="P127" s="193" t="n">
        <f aca="false">UEFA!X171</f>
        <v>2</v>
      </c>
      <c r="Q127" s="194" t="n">
        <f aca="false">UEFA!X340</f>
        <v>0</v>
      </c>
      <c r="R127" s="193" t="n">
        <f aca="false">UEFA!Y340</f>
        <v>0</v>
      </c>
      <c r="S127" s="194" t="n">
        <f aca="false">IF(UEFA!$Q$340=1,UEFA!X360)</f>
        <v>0</v>
      </c>
      <c r="T127" s="189" t="n">
        <f aca="false">IF(UEFA!$Q$340=1,UEFA!Y360)</f>
        <v>0</v>
      </c>
      <c r="U127" s="193" t="n">
        <f aca="false">IF(AND(UEFA!Q340=1,UEFA!Q360=1),1,0)</f>
        <v>0</v>
      </c>
      <c r="V127" s="194"/>
      <c r="W127" s="189"/>
      <c r="X127" s="193"/>
      <c r="Y127" s="194"/>
      <c r="Z127" s="189"/>
      <c r="AA127" s="193"/>
      <c r="AB127" s="195"/>
    </row>
    <row r="128" customFormat="false" ht="12.75" hidden="false" customHeight="false" outlineLevel="0" collapsed="false">
      <c r="A128" s="14" t="s">
        <v>279</v>
      </c>
      <c r="B128" s="272" t="s">
        <v>74</v>
      </c>
      <c r="C128" s="273" t="n">
        <f aca="false">SUM(F128:I128)</f>
        <v>1</v>
      </c>
      <c r="D128" s="276" t="n">
        <f aca="false">SUM(J128:AB128)-U128-X128-AA128</f>
        <v>0</v>
      </c>
      <c r="E128" s="277" t="n">
        <f aca="false">U128+X128+AA128</f>
        <v>0</v>
      </c>
      <c r="F128" s="189"/>
      <c r="G128" s="193"/>
      <c r="H128" s="194" t="n">
        <f aca="false">UEFA!X57</f>
        <v>0</v>
      </c>
      <c r="I128" s="189" t="n">
        <f aca="false">UEFA!Y57</f>
        <v>1</v>
      </c>
      <c r="J128" s="194"/>
      <c r="K128" s="193"/>
      <c r="L128" s="189"/>
      <c r="M128" s="189"/>
      <c r="N128" s="189"/>
      <c r="O128" s="189"/>
      <c r="P128" s="193"/>
      <c r="Q128" s="194"/>
      <c r="R128" s="193"/>
      <c r="S128" s="194"/>
      <c r="T128" s="189"/>
      <c r="U128" s="193"/>
      <c r="V128" s="194"/>
      <c r="W128" s="189"/>
      <c r="X128" s="193"/>
      <c r="Y128" s="194"/>
      <c r="Z128" s="189"/>
      <c r="AA128" s="193"/>
      <c r="AB128" s="195"/>
    </row>
    <row r="129" customFormat="false" ht="12.75" hidden="false" customHeight="false" outlineLevel="0" collapsed="false">
      <c r="A129" s="14" t="s">
        <v>231</v>
      </c>
      <c r="B129" s="272" t="s">
        <v>74</v>
      </c>
      <c r="C129" s="273" t="n">
        <f aca="false">SUM(F129:I129)</f>
        <v>7</v>
      </c>
      <c r="D129" s="276" t="n">
        <f aca="false">SUM(J129:AB129)-U129-X129-AA129</f>
        <v>0</v>
      </c>
      <c r="E129" s="277" t="n">
        <f aca="false">U129+X129+AA129</f>
        <v>0</v>
      </c>
      <c r="F129" s="189" t="n">
        <f aca="false">UEFA!X26</f>
        <v>2</v>
      </c>
      <c r="G129" s="193" t="n">
        <f aca="false">UEFA!Y26</f>
        <v>2</v>
      </c>
      <c r="H129" s="194" t="n">
        <f aca="false">UEFA!X55</f>
        <v>2</v>
      </c>
      <c r="I129" s="189" t="n">
        <f aca="false">UEFA!Y55</f>
        <v>1</v>
      </c>
      <c r="J129" s="194" t="n">
        <f aca="false">UEFA!X82</f>
        <v>0</v>
      </c>
      <c r="K129" s="193" t="n">
        <f aca="false">UEFA!Y82</f>
        <v>0</v>
      </c>
      <c r="L129" s="189"/>
      <c r="M129" s="189"/>
      <c r="N129" s="189"/>
      <c r="O129" s="189"/>
      <c r="P129" s="193"/>
      <c r="Q129" s="194"/>
      <c r="R129" s="193"/>
      <c r="S129" s="194"/>
      <c r="T129" s="189"/>
      <c r="U129" s="193"/>
      <c r="V129" s="194"/>
      <c r="W129" s="189"/>
      <c r="X129" s="193"/>
      <c r="Y129" s="194"/>
      <c r="Z129" s="189"/>
      <c r="AA129" s="193"/>
      <c r="AB129" s="195"/>
    </row>
    <row r="130" customFormat="false" ht="12.75" hidden="false" customHeight="false" outlineLevel="0" collapsed="false">
      <c r="A130" s="14" t="s">
        <v>203</v>
      </c>
      <c r="B130" s="272" t="s">
        <v>23</v>
      </c>
      <c r="C130" s="273" t="n">
        <f aca="false">SUM(F130:I130)</f>
        <v>5</v>
      </c>
      <c r="D130" s="276" t="n">
        <f aca="false">SUM(J130:AB130)-U130-X130-AA130</f>
        <v>1</v>
      </c>
      <c r="E130" s="277" t="n">
        <f aca="false">U130+X130+AA130</f>
        <v>0</v>
      </c>
      <c r="F130" s="189" t="n">
        <f aca="false">UEFA!Z13</f>
        <v>2</v>
      </c>
      <c r="G130" s="193" t="n">
        <f aca="false">UEFA!AA13</f>
        <v>1</v>
      </c>
      <c r="H130" s="194" t="n">
        <f aca="false">UEFA!Z45</f>
        <v>2</v>
      </c>
      <c r="I130" s="189" t="n">
        <f aca="false">UEFA!AA45</f>
        <v>0</v>
      </c>
      <c r="J130" s="194" t="n">
        <f aca="false">UEFA!Z84</f>
        <v>0</v>
      </c>
      <c r="K130" s="193" t="n">
        <f aca="false">UEFA!AA84</f>
        <v>1</v>
      </c>
      <c r="L130" s="189"/>
      <c r="M130" s="189"/>
      <c r="N130" s="189"/>
      <c r="O130" s="189"/>
      <c r="P130" s="193"/>
      <c r="Q130" s="194"/>
      <c r="R130" s="193"/>
      <c r="S130" s="194"/>
      <c r="T130" s="189"/>
      <c r="U130" s="193"/>
      <c r="V130" s="194"/>
      <c r="W130" s="189"/>
      <c r="X130" s="193"/>
      <c r="Y130" s="194"/>
      <c r="Z130" s="189"/>
      <c r="AA130" s="193"/>
      <c r="AB130" s="195"/>
    </row>
    <row r="131" customFormat="false" ht="12.75" hidden="false" customHeight="false" outlineLevel="0" collapsed="false">
      <c r="A131" s="14" t="s">
        <v>205</v>
      </c>
      <c r="B131" s="272" t="s">
        <v>23</v>
      </c>
      <c r="C131" s="273" t="n">
        <f aca="false">SUM(F131:I131)</f>
        <v>6</v>
      </c>
      <c r="D131" s="276" t="n">
        <f aca="false">SUM(J131:AB131)-U131-X131-AA131</f>
        <v>0</v>
      </c>
      <c r="E131" s="277" t="n">
        <f aca="false">U131+X131+AA131</f>
        <v>0</v>
      </c>
      <c r="F131" s="189" t="n">
        <f aca="false">UEFA!Z14</f>
        <v>2</v>
      </c>
      <c r="G131" s="193" t="n">
        <f aca="false">UEFA!AA14</f>
        <v>2</v>
      </c>
      <c r="H131" s="194" t="n">
        <f aca="false">UEFA!Z47</f>
        <v>2</v>
      </c>
      <c r="I131" s="189" t="n">
        <f aca="false">UEFA!AA47</f>
        <v>0</v>
      </c>
      <c r="J131" s="194"/>
      <c r="K131" s="193"/>
      <c r="L131" s="189"/>
      <c r="M131" s="189"/>
      <c r="N131" s="189"/>
      <c r="O131" s="189"/>
      <c r="P131" s="193"/>
      <c r="Q131" s="194"/>
      <c r="R131" s="193"/>
      <c r="S131" s="194"/>
      <c r="T131" s="189"/>
      <c r="U131" s="193"/>
      <c r="V131" s="194"/>
      <c r="W131" s="189"/>
      <c r="X131" s="193"/>
      <c r="Y131" s="194"/>
      <c r="Z131" s="189"/>
      <c r="AA131" s="193"/>
      <c r="AB131" s="195"/>
    </row>
    <row r="132" customFormat="false" ht="12.75" hidden="false" customHeight="false" outlineLevel="0" collapsed="false">
      <c r="A132" s="35" t="s">
        <v>24</v>
      </c>
      <c r="B132" s="36" t="s">
        <v>23</v>
      </c>
      <c r="C132" s="273" t="n">
        <f aca="false">SUM(F132:I132)</f>
        <v>0</v>
      </c>
      <c r="D132" s="276" t="n">
        <f aca="false">SUM(J132:AB132)-U132-X132-AA132</f>
        <v>1</v>
      </c>
      <c r="E132" s="277" t="n">
        <f aca="false">U132+X132+AA132</f>
        <v>0</v>
      </c>
      <c r="F132" s="189"/>
      <c r="G132" s="193"/>
      <c r="H132" s="194"/>
      <c r="I132" s="189"/>
      <c r="J132" s="194" t="n">
        <f aca="false">UEFA!X98</f>
        <v>1</v>
      </c>
      <c r="K132" s="193" t="n">
        <f aca="false">UEFA!Y98</f>
        <v>0</v>
      </c>
      <c r="L132" s="189"/>
      <c r="M132" s="189"/>
      <c r="N132" s="189"/>
      <c r="O132" s="189"/>
      <c r="P132" s="193"/>
      <c r="Q132" s="194"/>
      <c r="R132" s="193"/>
      <c r="S132" s="194"/>
      <c r="T132" s="189"/>
      <c r="U132" s="193"/>
      <c r="V132" s="194"/>
      <c r="W132" s="189"/>
      <c r="X132" s="193"/>
      <c r="Y132" s="194"/>
      <c r="Z132" s="189"/>
      <c r="AA132" s="193"/>
      <c r="AB132" s="195"/>
    </row>
    <row r="133" customFormat="false" ht="12.75" hidden="false" customHeight="false" outlineLevel="0" collapsed="false">
      <c r="A133" s="201" t="s">
        <v>292</v>
      </c>
      <c r="B133" s="272" t="s">
        <v>90</v>
      </c>
      <c r="C133" s="273" t="n">
        <f aca="false">SUM(F133:I133)</f>
        <v>4</v>
      </c>
      <c r="D133" s="276" t="n">
        <f aca="false">SUM(J133:AB133)-U133-X133-AA133</f>
        <v>0</v>
      </c>
      <c r="E133" s="277" t="n">
        <f aca="false">U133+X133+AA133</f>
        <v>0</v>
      </c>
      <c r="F133" s="189"/>
      <c r="G133" s="193"/>
      <c r="H133" s="194" t="n">
        <f aca="false">UEFA!Z67</f>
        <v>2</v>
      </c>
      <c r="I133" s="189" t="n">
        <f aca="false">UEFA!AA67</f>
        <v>2</v>
      </c>
      <c r="J133" s="194" t="n">
        <f aca="false">UEFA!X115</f>
        <v>0</v>
      </c>
      <c r="K133" s="193" t="n">
        <f aca="false">UEFA!Y115</f>
        <v>0</v>
      </c>
      <c r="L133" s="189"/>
      <c r="M133" s="189"/>
      <c r="N133" s="189"/>
      <c r="O133" s="189"/>
      <c r="P133" s="193"/>
      <c r="Q133" s="194"/>
      <c r="R133" s="193"/>
      <c r="S133" s="194"/>
      <c r="T133" s="189"/>
      <c r="U133" s="193"/>
      <c r="V133" s="194"/>
      <c r="W133" s="189"/>
      <c r="X133" s="193"/>
      <c r="Y133" s="194"/>
      <c r="Z133" s="189"/>
      <c r="AA133" s="193"/>
      <c r="AB133" s="195"/>
    </row>
    <row r="134" customFormat="false" ht="12.75" hidden="false" customHeight="false" outlineLevel="0" collapsed="false">
      <c r="A134" s="14" t="s">
        <v>288</v>
      </c>
      <c r="B134" s="272" t="s">
        <v>90</v>
      </c>
      <c r="C134" s="273" t="n">
        <f aca="false">SUM(F134:I134)</f>
        <v>4</v>
      </c>
      <c r="D134" s="276" t="n">
        <f aca="false">SUM(J134:AB134)-U134-X134-AA134</f>
        <v>1</v>
      </c>
      <c r="E134" s="277" t="n">
        <f aca="false">U134+X134+AA134</f>
        <v>0</v>
      </c>
      <c r="F134" s="189"/>
      <c r="G134" s="193"/>
      <c r="H134" s="194" t="n">
        <f aca="false">UEFA!Z63</f>
        <v>2</v>
      </c>
      <c r="I134" s="189" t="n">
        <f aca="false">UEFA!AA63</f>
        <v>2</v>
      </c>
      <c r="J134" s="194" t="n">
        <f aca="false">UEFA!Z106</f>
        <v>0</v>
      </c>
      <c r="K134" s="193" t="n">
        <f aca="false">UEFA!AA106</f>
        <v>1</v>
      </c>
      <c r="L134" s="189"/>
      <c r="M134" s="189"/>
      <c r="N134" s="189"/>
      <c r="O134" s="189"/>
      <c r="P134" s="193"/>
      <c r="Q134" s="194"/>
      <c r="R134" s="193"/>
      <c r="S134" s="194"/>
      <c r="T134" s="189"/>
      <c r="U134" s="193"/>
      <c r="V134" s="194"/>
      <c r="W134" s="189"/>
      <c r="X134" s="193"/>
      <c r="Y134" s="194"/>
      <c r="Z134" s="189"/>
      <c r="AA134" s="193"/>
      <c r="AB134" s="195"/>
    </row>
    <row r="135" customFormat="false" ht="12.75" hidden="false" customHeight="false" outlineLevel="0" collapsed="false">
      <c r="A135" s="14" t="s">
        <v>237</v>
      </c>
      <c r="B135" s="272" t="s">
        <v>90</v>
      </c>
      <c r="C135" s="273" t="n">
        <f aca="false">SUM(F135:I135)</f>
        <v>6</v>
      </c>
      <c r="D135" s="276" t="n">
        <f aca="false">SUM(J135:AB135)-U135-X135-AA135</f>
        <v>0</v>
      </c>
      <c r="E135" s="277" t="n">
        <f aca="false">U135+X135+AA135</f>
        <v>0</v>
      </c>
      <c r="F135" s="189" t="n">
        <f aca="false">UEFA!X29</f>
        <v>2</v>
      </c>
      <c r="G135" s="193" t="n">
        <f aca="false">UEFA!Y29</f>
        <v>2</v>
      </c>
      <c r="H135" s="194" t="n">
        <f aca="false">UEFA!X72</f>
        <v>1</v>
      </c>
      <c r="I135" s="193" t="n">
        <f aca="false">UEFA!Y72</f>
        <v>1</v>
      </c>
      <c r="J135" s="194"/>
      <c r="K135" s="193"/>
      <c r="L135" s="189"/>
      <c r="M135" s="189"/>
      <c r="N135" s="189"/>
      <c r="O135" s="189"/>
      <c r="P135" s="193"/>
      <c r="Q135" s="194"/>
      <c r="R135" s="193"/>
      <c r="S135" s="194"/>
      <c r="T135" s="189"/>
      <c r="U135" s="193"/>
      <c r="V135" s="194"/>
      <c r="W135" s="189"/>
      <c r="X135" s="193"/>
      <c r="Y135" s="194"/>
      <c r="Z135" s="189"/>
      <c r="AA135" s="193"/>
      <c r="AB135" s="195"/>
    </row>
    <row r="136" customFormat="false" ht="12.75" hidden="false" customHeight="false" outlineLevel="0" collapsed="false">
      <c r="A136" s="35" t="s">
        <v>89</v>
      </c>
      <c r="B136" s="280" t="s">
        <v>90</v>
      </c>
      <c r="C136" s="273" t="n">
        <f aca="false">SUM(F136:I136)</f>
        <v>0</v>
      </c>
      <c r="D136" s="276" t="n">
        <f aca="false">SUM(J136:AB136)-U136-X136-AA136</f>
        <v>2</v>
      </c>
      <c r="E136" s="277" t="n">
        <f aca="false">U136+X136+AA136</f>
        <v>0</v>
      </c>
      <c r="F136" s="189"/>
      <c r="G136" s="193"/>
      <c r="H136" s="194"/>
      <c r="I136" s="189"/>
      <c r="J136" s="194" t="n">
        <f aca="false">UEFA!Z90</f>
        <v>0</v>
      </c>
      <c r="K136" s="193" t="n">
        <f aca="false">UEFA!AA90</f>
        <v>2</v>
      </c>
      <c r="L136" s="189"/>
      <c r="M136" s="189"/>
      <c r="N136" s="189"/>
      <c r="O136" s="189"/>
      <c r="P136" s="193"/>
      <c r="Q136" s="194"/>
      <c r="R136" s="193"/>
      <c r="S136" s="194"/>
      <c r="T136" s="189"/>
      <c r="U136" s="193"/>
      <c r="V136" s="194"/>
      <c r="W136" s="189"/>
      <c r="X136" s="193"/>
      <c r="Y136" s="194"/>
      <c r="Z136" s="189"/>
      <c r="AA136" s="193"/>
      <c r="AB136" s="195"/>
    </row>
    <row r="137" customFormat="false" ht="12.75" hidden="false" customHeight="false" outlineLevel="0" collapsed="false">
      <c r="A137" s="199" t="s">
        <v>301</v>
      </c>
      <c r="B137" s="202" t="s">
        <v>79</v>
      </c>
      <c r="C137" s="273" t="n">
        <f aca="false">SUM(F137:I137)</f>
        <v>0</v>
      </c>
      <c r="D137" s="276" t="n">
        <f aca="false">SUM(J137:AB137)-U137-X137-AA137</f>
        <v>6</v>
      </c>
      <c r="E137" s="277" t="n">
        <f aca="false">U137+X137+AA137</f>
        <v>0</v>
      </c>
      <c r="F137" s="189"/>
      <c r="G137" s="193"/>
      <c r="H137" s="194"/>
      <c r="I137" s="189"/>
      <c r="J137" s="194" t="n">
        <f aca="false">UEFA!Z78</f>
        <v>1</v>
      </c>
      <c r="K137" s="193" t="n">
        <f aca="false">UEFA!AA78</f>
        <v>2</v>
      </c>
      <c r="L137" s="189"/>
      <c r="M137" s="189" t="n">
        <f aca="false">UEFA!X186</f>
        <v>2</v>
      </c>
      <c r="N137" s="189" t="n">
        <f aca="false">UEFA!Z189</f>
        <v>0</v>
      </c>
      <c r="O137" s="189" t="n">
        <f aca="false">UEFA!X191</f>
        <v>1</v>
      </c>
      <c r="P137" s="193" t="n">
        <f aca="false">UEFA!Z195</f>
        <v>0</v>
      </c>
      <c r="Q137" s="194"/>
      <c r="R137" s="193"/>
      <c r="S137" s="194"/>
      <c r="T137" s="189"/>
      <c r="U137" s="193"/>
      <c r="V137" s="194"/>
      <c r="W137" s="189"/>
      <c r="X137" s="193"/>
      <c r="Y137" s="194"/>
      <c r="Z137" s="189"/>
      <c r="AA137" s="193"/>
      <c r="AB137" s="195"/>
    </row>
    <row r="138" customFormat="false" ht="12.75" hidden="false" customHeight="false" outlineLevel="0" collapsed="false">
      <c r="A138" s="101" t="s">
        <v>135</v>
      </c>
      <c r="B138" s="202" t="s">
        <v>79</v>
      </c>
      <c r="C138" s="273" t="n">
        <f aca="false">SUM(F138:I138)</f>
        <v>0</v>
      </c>
      <c r="D138" s="276" t="n">
        <f aca="false">SUM(J138:AB138)-U138-X138-AA138</f>
        <v>0</v>
      </c>
      <c r="E138" s="277" t="n">
        <f aca="false">U138+X138+AA138</f>
        <v>0</v>
      </c>
      <c r="F138" s="189"/>
      <c r="G138" s="193"/>
      <c r="H138" s="194"/>
      <c r="I138" s="189"/>
      <c r="J138" s="194"/>
      <c r="K138" s="193"/>
      <c r="L138" s="189"/>
      <c r="M138" s="189"/>
      <c r="N138" s="189"/>
      <c r="O138" s="189"/>
      <c r="P138" s="193"/>
      <c r="Q138" s="194" t="n">
        <f aca="false">UEFA!X349</f>
        <v>0</v>
      </c>
      <c r="R138" s="193" t="n">
        <f aca="false">UEFA!Y349</f>
        <v>0</v>
      </c>
      <c r="S138" s="194" t="n">
        <f aca="false">IF(UEFA!$Q$349=1,UEFA!Z364)</f>
        <v>0</v>
      </c>
      <c r="T138" s="189" t="n">
        <f aca="false">IF(UEFA!$Q$349=1,UEFA!AA364)</f>
        <v>0</v>
      </c>
      <c r="U138" s="193" t="n">
        <f aca="false">IF(AND(UEFA!Q349=1,UEFA!Q364=2),1,0)</f>
        <v>0</v>
      </c>
      <c r="V138" s="194"/>
      <c r="W138" s="189"/>
      <c r="X138" s="193"/>
      <c r="Y138" s="194"/>
      <c r="Z138" s="189"/>
      <c r="AA138" s="193"/>
      <c r="AB138" s="195"/>
    </row>
    <row r="139" customFormat="false" ht="12.75" hidden="false" customHeight="false" outlineLevel="0" collapsed="false">
      <c r="A139" s="14" t="s">
        <v>258</v>
      </c>
      <c r="B139" s="272" t="s">
        <v>79</v>
      </c>
      <c r="C139" s="273" t="n">
        <f aca="false">SUM(F139:I139)</f>
        <v>2</v>
      </c>
      <c r="D139" s="276" t="n">
        <f aca="false">SUM(J139:AB139)-U139-X139-AA139</f>
        <v>1</v>
      </c>
      <c r="E139" s="277" t="n">
        <f aca="false">U139+X139+AA139</f>
        <v>0</v>
      </c>
      <c r="F139" s="189"/>
      <c r="G139" s="193"/>
      <c r="H139" s="194" t="n">
        <f aca="false">UEFA!X41</f>
        <v>2</v>
      </c>
      <c r="I139" s="189" t="n">
        <f aca="false">UEFA!Y41</f>
        <v>0</v>
      </c>
      <c r="J139" s="194" t="n">
        <f aca="false">UEFA!Z113</f>
        <v>0</v>
      </c>
      <c r="K139" s="193" t="n">
        <f aca="false">UEFA!AA113</f>
        <v>1</v>
      </c>
      <c r="L139" s="189"/>
      <c r="M139" s="189"/>
      <c r="N139" s="189"/>
      <c r="O139" s="189"/>
      <c r="P139" s="193"/>
      <c r="Q139" s="194"/>
      <c r="R139" s="193"/>
      <c r="S139" s="194"/>
      <c r="T139" s="189"/>
      <c r="U139" s="193"/>
      <c r="V139" s="194"/>
      <c r="W139" s="189"/>
      <c r="X139" s="193"/>
      <c r="Y139" s="194"/>
      <c r="Z139" s="189"/>
      <c r="AA139" s="193"/>
      <c r="AB139" s="195"/>
    </row>
    <row r="140" customFormat="false" ht="12.75" hidden="false" customHeight="false" outlineLevel="0" collapsed="false">
      <c r="A140" s="35" t="s">
        <v>80</v>
      </c>
      <c r="B140" s="36" t="s">
        <v>79</v>
      </c>
      <c r="C140" s="273" t="n">
        <f aca="false">SUM(F140:I140)</f>
        <v>0</v>
      </c>
      <c r="D140" s="276" t="n">
        <f aca="false">SUM(J140:AB140)-U140-X140-AA140</f>
        <v>2</v>
      </c>
      <c r="E140" s="277" t="n">
        <f aca="false">U140+X140+AA140</f>
        <v>0</v>
      </c>
      <c r="F140" s="189"/>
      <c r="G140" s="193"/>
      <c r="H140" s="194"/>
      <c r="I140" s="189"/>
      <c r="J140" s="194" t="n">
        <f aca="false">UEFA!X101</f>
        <v>2</v>
      </c>
      <c r="K140" s="193" t="n">
        <f aca="false">UEFA!Y101</f>
        <v>0</v>
      </c>
      <c r="L140" s="189"/>
      <c r="M140" s="189"/>
      <c r="N140" s="189"/>
      <c r="O140" s="189"/>
      <c r="P140" s="193"/>
      <c r="Q140" s="194"/>
      <c r="R140" s="193"/>
      <c r="S140" s="194"/>
      <c r="T140" s="189"/>
      <c r="U140" s="193"/>
      <c r="V140" s="194"/>
      <c r="W140" s="189"/>
      <c r="X140" s="193"/>
      <c r="Y140" s="194"/>
      <c r="Z140" s="189"/>
      <c r="AA140" s="193"/>
      <c r="AB140" s="195"/>
    </row>
    <row r="141" customFormat="false" ht="12.75" hidden="false" customHeight="false" outlineLevel="0" collapsed="false">
      <c r="A141" s="101" t="s">
        <v>108</v>
      </c>
      <c r="B141" s="272" t="s">
        <v>56</v>
      </c>
      <c r="C141" s="273" t="n">
        <f aca="false">SUM(F141:I141)</f>
        <v>0</v>
      </c>
      <c r="D141" s="276" t="n">
        <f aca="false">SUM(J141:AB141)-U141-X141-AA141</f>
        <v>0</v>
      </c>
      <c r="E141" s="277" t="n">
        <f aca="false">U141+X141+AA141</f>
        <v>0</v>
      </c>
      <c r="F141" s="189"/>
      <c r="G141" s="193"/>
      <c r="H141" s="194"/>
      <c r="I141" s="189"/>
      <c r="J141" s="194"/>
      <c r="K141" s="193"/>
      <c r="L141" s="189"/>
      <c r="M141" s="189"/>
      <c r="N141" s="189"/>
      <c r="O141" s="189"/>
      <c r="P141" s="193"/>
      <c r="Q141" s="194" t="n">
        <f aca="false">UEFA!X353</f>
        <v>0</v>
      </c>
      <c r="R141" s="193" t="n">
        <f aca="false">UEFA!Y353</f>
        <v>0</v>
      </c>
      <c r="S141" s="194" t="n">
        <f aca="false">IF(UEFA!$Q$353=1,UEFA!Z359)</f>
        <v>0</v>
      </c>
      <c r="T141" s="189" t="n">
        <f aca="false">IF(UEFA!$Q$353=1,UEFA!AA359)</f>
        <v>0</v>
      </c>
      <c r="U141" s="193" t="n">
        <f aca="false">IF(AND(UEFA!Q353=1,UEFA!Q359=2),1,0)</f>
        <v>0</v>
      </c>
      <c r="V141" s="194"/>
      <c r="W141" s="189"/>
      <c r="X141" s="193"/>
      <c r="Y141" s="194"/>
      <c r="Z141" s="189"/>
      <c r="AA141" s="193"/>
      <c r="AB141" s="195"/>
    </row>
    <row r="142" customFormat="false" ht="12.75" hidden="false" customHeight="false" outlineLevel="0" collapsed="false">
      <c r="A142" s="103" t="s">
        <v>57</v>
      </c>
      <c r="B142" s="272" t="s">
        <v>56</v>
      </c>
      <c r="C142" s="273" t="n">
        <f aca="false">SUM(F142:I142)</f>
        <v>0</v>
      </c>
      <c r="D142" s="276" t="n">
        <f aca="false">SUM(J142:AB142)-U142-X142-AA142</f>
        <v>0</v>
      </c>
      <c r="E142" s="277" t="n">
        <f aca="false">U142+X142+AA142</f>
        <v>0</v>
      </c>
      <c r="F142" s="189"/>
      <c r="G142" s="193"/>
      <c r="H142" s="194"/>
      <c r="I142" s="189"/>
      <c r="J142" s="194"/>
      <c r="K142" s="193"/>
      <c r="L142" s="189"/>
      <c r="M142" s="189"/>
      <c r="N142" s="189"/>
      <c r="O142" s="189"/>
      <c r="P142" s="193"/>
      <c r="Q142" s="194" t="n">
        <f aca="false">UEFA!X351</f>
        <v>0</v>
      </c>
      <c r="R142" s="193" t="n">
        <f aca="false">UEFA!Y351</f>
        <v>0</v>
      </c>
      <c r="S142" s="194" t="n">
        <f aca="false">IF(UEFA!$Q$351=1,UEFA!X362)</f>
        <v>0</v>
      </c>
      <c r="T142" s="189" t="n">
        <f aca="false">IF(UEFA!$Q$351=1,UEFA!Y362)</f>
        <v>0</v>
      </c>
      <c r="U142" s="193" t="n">
        <f aca="false">IF(AND(UEFA!Q351=1,UEFA!Q362=1),1,0)</f>
        <v>0</v>
      </c>
      <c r="V142" s="194"/>
      <c r="W142" s="189"/>
      <c r="X142" s="193"/>
      <c r="Y142" s="194"/>
      <c r="Z142" s="189"/>
      <c r="AA142" s="193"/>
      <c r="AB142" s="195"/>
    </row>
    <row r="143" customFormat="false" ht="12.75" hidden="false" customHeight="false" outlineLevel="0" collapsed="false">
      <c r="A143" s="199" t="s">
        <v>280</v>
      </c>
      <c r="B143" s="272" t="s">
        <v>56</v>
      </c>
      <c r="C143" s="273" t="n">
        <f aca="false">SUM(F143:I143)</f>
        <v>3</v>
      </c>
      <c r="D143" s="276" t="n">
        <f aca="false">SUM(J143:AB143)-U143-X143-AA143</f>
        <v>8</v>
      </c>
      <c r="E143" s="277" t="n">
        <f aca="false">U143+X143+AA143</f>
        <v>0</v>
      </c>
      <c r="F143" s="189"/>
      <c r="G143" s="193"/>
      <c r="H143" s="194" t="n">
        <f aca="false">UEFA!Z57</f>
        <v>2</v>
      </c>
      <c r="I143" s="189" t="n">
        <f aca="false">UEFA!AA57</f>
        <v>1</v>
      </c>
      <c r="J143" s="194" t="n">
        <f aca="false">UEFA!Z93</f>
        <v>0</v>
      </c>
      <c r="K143" s="193" t="n">
        <f aca="false">UEFA!AA93</f>
        <v>2</v>
      </c>
      <c r="L143" s="189" t="n">
        <f aca="false">UEFA!X206</f>
        <v>2</v>
      </c>
      <c r="M143" s="189" t="n">
        <f aca="false">UEFA!Z208</f>
        <v>2</v>
      </c>
      <c r="N143" s="189" t="n">
        <f aca="false">UEFA!X212</f>
        <v>2</v>
      </c>
      <c r="O143" s="189" t="n">
        <f aca="false">UEFA!Z215</f>
        <v>0</v>
      </c>
      <c r="P143" s="193"/>
      <c r="Q143" s="194" t="n">
        <f aca="false">UEFA!Z345</f>
        <v>0</v>
      </c>
      <c r="R143" s="193" t="n">
        <f aca="false">UEFA!AA345</f>
        <v>0</v>
      </c>
      <c r="S143" s="194" t="n">
        <f aca="false">IF(UEFA!$Q$345=2,UEFA!X363)</f>
        <v>0</v>
      </c>
      <c r="T143" s="189" t="n">
        <f aca="false">IF(UEFA!$Q$345=2,UEFA!Y363)</f>
        <v>0</v>
      </c>
      <c r="U143" s="193" t="n">
        <f aca="false">IF(AND(UEFA!Q345=2,UEFA!Q363=1),1,0)</f>
        <v>0</v>
      </c>
      <c r="V143" s="194"/>
      <c r="W143" s="189"/>
      <c r="X143" s="193"/>
      <c r="Y143" s="194"/>
      <c r="Z143" s="189"/>
      <c r="AA143" s="193"/>
      <c r="AB143" s="195"/>
    </row>
    <row r="144" customFormat="false" ht="12.75" hidden="false" customHeight="false" outlineLevel="0" collapsed="false">
      <c r="A144" s="14" t="s">
        <v>218</v>
      </c>
      <c r="B144" s="197" t="s">
        <v>56</v>
      </c>
      <c r="C144" s="273" t="n">
        <f aca="false">SUM(F144:I144)</f>
        <v>5</v>
      </c>
      <c r="D144" s="276" t="n">
        <f aca="false">SUM(J144:AB144)-U144-X144-AA144</f>
        <v>0</v>
      </c>
      <c r="E144" s="277" t="n">
        <f aca="false">U144+X144+AA144</f>
        <v>0</v>
      </c>
      <c r="F144" s="189" t="n">
        <f aca="false">UEFA!X20</f>
        <v>2</v>
      </c>
      <c r="G144" s="193" t="n">
        <f aca="false">UEFA!Y20</f>
        <v>2</v>
      </c>
      <c r="H144" s="194" t="n">
        <f aca="false">UEFA!X54</f>
        <v>1</v>
      </c>
      <c r="I144" s="189" t="n">
        <f aca="false">UEFA!Y54</f>
        <v>0</v>
      </c>
      <c r="J144" s="194"/>
      <c r="K144" s="193"/>
      <c r="L144" s="189"/>
      <c r="M144" s="189"/>
      <c r="N144" s="189"/>
      <c r="O144" s="189"/>
      <c r="P144" s="193"/>
      <c r="Q144" s="194"/>
      <c r="R144" s="193"/>
      <c r="S144" s="194"/>
      <c r="T144" s="189"/>
      <c r="U144" s="193"/>
      <c r="V144" s="194"/>
      <c r="W144" s="189"/>
      <c r="X144" s="193"/>
      <c r="Y144" s="194"/>
      <c r="Z144" s="189"/>
      <c r="AA144" s="193"/>
      <c r="AB144" s="195"/>
    </row>
    <row r="145" customFormat="false" ht="12.75" hidden="false" customHeight="false" outlineLevel="0" collapsed="false">
      <c r="A145" s="196" t="s">
        <v>285</v>
      </c>
      <c r="B145" s="272" t="s">
        <v>56</v>
      </c>
      <c r="C145" s="273" t="n">
        <f aca="false">SUM(F145:I145)</f>
        <v>4</v>
      </c>
      <c r="D145" s="276" t="n">
        <f aca="false">SUM(J145:AB145)-U145-X145-AA145</f>
        <v>0</v>
      </c>
      <c r="E145" s="277" t="n">
        <f aca="false">U145+X145+AA145</f>
        <v>0</v>
      </c>
      <c r="F145" s="189"/>
      <c r="G145" s="193"/>
      <c r="H145" s="194" t="n">
        <f aca="false">UEFA!X60</f>
        <v>2</v>
      </c>
      <c r="I145" s="189" t="n">
        <f aca="false">UEFA!Y60</f>
        <v>2</v>
      </c>
      <c r="J145" s="194" t="n">
        <f aca="false">UEFA!X77</f>
        <v>0</v>
      </c>
      <c r="K145" s="193" t="n">
        <f aca="false">UEFA!Y77</f>
        <v>0</v>
      </c>
      <c r="L145" s="189"/>
      <c r="M145" s="189"/>
      <c r="N145" s="189"/>
      <c r="O145" s="189"/>
      <c r="P145" s="193"/>
      <c r="Q145" s="194"/>
      <c r="R145" s="193"/>
      <c r="S145" s="194"/>
      <c r="T145" s="189"/>
      <c r="U145" s="193"/>
      <c r="V145" s="194"/>
      <c r="W145" s="189"/>
      <c r="X145" s="193"/>
      <c r="Y145" s="194"/>
      <c r="Z145" s="189"/>
      <c r="AA145" s="193"/>
      <c r="AB145" s="195"/>
    </row>
    <row r="146" customFormat="false" ht="12.75" hidden="false" customHeight="false" outlineLevel="0" collapsed="false">
      <c r="A146" s="14" t="s">
        <v>235</v>
      </c>
      <c r="B146" s="272" t="s">
        <v>19</v>
      </c>
      <c r="C146" s="273" t="n">
        <f aca="false">SUM(F146:I146)</f>
        <v>0</v>
      </c>
      <c r="D146" s="276" t="n">
        <f aca="false">SUM(J146:AB146)-U146-X146-AA146</f>
        <v>0</v>
      </c>
      <c r="E146" s="277" t="n">
        <f aca="false">U146+X146+AA146</f>
        <v>0</v>
      </c>
      <c r="F146" s="189" t="n">
        <f aca="false">UEFA!X28</f>
        <v>0</v>
      </c>
      <c r="G146" s="193" t="n">
        <f aca="false">UEFA!Y28</f>
        <v>0</v>
      </c>
      <c r="H146" s="194"/>
      <c r="I146" s="189"/>
      <c r="J146" s="194"/>
      <c r="K146" s="193"/>
      <c r="L146" s="189"/>
      <c r="M146" s="189"/>
      <c r="N146" s="189"/>
      <c r="O146" s="189"/>
      <c r="P146" s="193"/>
      <c r="Q146" s="194"/>
      <c r="R146" s="193"/>
      <c r="S146" s="194"/>
      <c r="T146" s="189"/>
      <c r="U146" s="193"/>
      <c r="V146" s="194"/>
      <c r="W146" s="189"/>
      <c r="X146" s="193"/>
      <c r="Y146" s="194"/>
      <c r="Z146" s="189"/>
      <c r="AA146" s="193"/>
      <c r="AB146" s="195"/>
    </row>
    <row r="147" customFormat="false" ht="13.5" hidden="false" customHeight="false" outlineLevel="0" collapsed="false">
      <c r="A147" s="14" t="s">
        <v>238</v>
      </c>
      <c r="B147" s="272" t="s">
        <v>19</v>
      </c>
      <c r="C147" s="273" t="n">
        <f aca="false">SUM(F147:I147)</f>
        <v>0</v>
      </c>
      <c r="D147" s="281" t="n">
        <f aca="false">SUM(J147:AB147)-U147-X147-AA147</f>
        <v>0</v>
      </c>
      <c r="E147" s="282" t="n">
        <f aca="false">U147+X147+AA147</f>
        <v>0</v>
      </c>
      <c r="F147" s="211" t="n">
        <f aca="false">UEFA!Z29</f>
        <v>0</v>
      </c>
      <c r="G147" s="212" t="n">
        <f aca="false">UEFA!AA29</f>
        <v>0</v>
      </c>
      <c r="H147" s="213"/>
      <c r="I147" s="211"/>
      <c r="J147" s="213"/>
      <c r="K147" s="212"/>
      <c r="L147" s="211"/>
      <c r="M147" s="211"/>
      <c r="N147" s="211"/>
      <c r="O147" s="211"/>
      <c r="P147" s="212"/>
      <c r="Q147" s="213"/>
      <c r="R147" s="212"/>
      <c r="S147" s="213"/>
      <c r="T147" s="211"/>
      <c r="U147" s="212"/>
      <c r="V147" s="213"/>
      <c r="W147" s="211"/>
      <c r="X147" s="212"/>
      <c r="Y147" s="213"/>
      <c r="Z147" s="211"/>
      <c r="AA147" s="212"/>
      <c r="AB147" s="214"/>
    </row>
  </sheetData>
  <autoFilter ref="B1:B14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V85"/>
  <sheetViews>
    <sheetView showFormulas="false" showGridLines="false" showRowColHeaders="false" showZeros="true" rightToLeft="false" tabSelected="false" showOutlineSymbols="false" defaultGridColor="false" view="normal" topLeftCell="A1" colorId="52" zoomScale="100" zoomScaleNormal="100" zoomScalePageLayoutView="100" workbookViewId="0">
      <pane xSplit="0" ySplit="10" topLeftCell="BA1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0.87"/>
    <col collapsed="false" customWidth="true" hidden="false" outlineLevel="0" max="3" min="2" style="21" width="6.37"/>
    <col collapsed="false" customWidth="true" hidden="false" outlineLevel="0" max="4" min="4" style="23" width="24.87"/>
    <col collapsed="false" customWidth="true" hidden="false" outlineLevel="0" max="5" min="5" style="49" width="5.25"/>
    <col collapsed="false" customWidth="true" hidden="false" outlineLevel="0" max="7" min="6" style="20" width="1.99"/>
    <col collapsed="false" customWidth="true" hidden="false" outlineLevel="0" max="8" min="8" style="20" width="0.87"/>
    <col collapsed="false" customWidth="true" hidden="false" outlineLevel="0" max="10" min="9" style="20" width="1.99"/>
    <col collapsed="false" customWidth="true" hidden="false" outlineLevel="0" max="11" min="11" style="23" width="4.99"/>
    <col collapsed="false" customWidth="true" hidden="false" outlineLevel="0" max="12" min="12" style="20" width="24.49"/>
    <col collapsed="false" customWidth="true" hidden="false" outlineLevel="0" max="14" min="13" style="20" width="1.99"/>
    <col collapsed="false" customWidth="true" hidden="false" outlineLevel="0" max="15" min="15" style="20" width="0.87"/>
    <col collapsed="false" customWidth="true" hidden="false" outlineLevel="0" max="16" min="16" style="283" width="35.87"/>
    <col collapsed="false" customWidth="true" hidden="true" outlineLevel="0" max="17" min="17" style="20" width="3.25"/>
    <col collapsed="false" customWidth="true" hidden="true" outlineLevel="0" max="18" min="18" style="20" width="3.37"/>
    <col collapsed="false" customWidth="true" hidden="true" outlineLevel="0" max="19" min="19" style="20" width="2.75"/>
    <col collapsed="false" customWidth="true" hidden="true" outlineLevel="0" max="20" min="20" style="20" width="0.87"/>
    <col collapsed="false" customWidth="true" hidden="true" outlineLevel="0" max="22" min="21" style="20" width="3.25"/>
    <col collapsed="false" customWidth="false" hidden="false" outlineLevel="0" max="257" min="23" style="20" width="8.99"/>
  </cols>
  <sheetData>
    <row r="1" s="1" customFormat="true" ht="7.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5" customFormat="false" ht="12.75" hidden="false" customHeight="false" outlineLevel="0" collapsed="false">
      <c r="K5" s="49"/>
    </row>
    <row r="7" customFormat="false" ht="12.75" hidden="false" customHeight="false" outlineLevel="0" collapsed="false">
      <c r="K7" s="20"/>
    </row>
    <row r="11" customFormat="false" ht="7.5" hidden="false" customHeight="true" outlineLevel="0" collapsed="false"/>
    <row r="12" customFormat="false" ht="20.25" hidden="false" customHeight="false" outlineLevel="0" collapsed="false">
      <c r="B12" s="26" t="s">
        <v>297</v>
      </c>
      <c r="C12" s="27"/>
      <c r="D12" s="30"/>
      <c r="E12" s="215"/>
      <c r="F12" s="28"/>
      <c r="G12" s="28"/>
      <c r="H12" s="28"/>
      <c r="I12" s="28"/>
      <c r="J12" s="28"/>
      <c r="K12" s="30"/>
      <c r="L12" s="28"/>
      <c r="M12" s="28"/>
      <c r="N12" s="28"/>
      <c r="O12" s="284"/>
      <c r="P12" s="285"/>
      <c r="Q12" s="32" t="s">
        <v>150</v>
      </c>
    </row>
    <row r="13" customFormat="false" ht="12.75" hidden="false" customHeight="false" outlineLevel="0" collapsed="false">
      <c r="M13" s="32"/>
      <c r="N13" s="32"/>
    </row>
    <row r="14" customFormat="false" ht="12.75" hidden="false" customHeight="false" outlineLevel="0" collapsed="false">
      <c r="B14" s="21" t="s">
        <v>382</v>
      </c>
      <c r="M14" s="32"/>
      <c r="N14" s="32"/>
    </row>
    <row r="15" customFormat="false" ht="12.75" hidden="false" customHeight="false" outlineLevel="0" collapsed="false">
      <c r="M15" s="32"/>
      <c r="N15" s="32"/>
    </row>
    <row r="16" customFormat="false" ht="12.75" hidden="false" customHeight="false" outlineLevel="0" collapsed="false">
      <c r="B16" s="34" t="s">
        <v>383</v>
      </c>
      <c r="D16" s="103" t="s">
        <v>384</v>
      </c>
      <c r="E16" s="39" t="s">
        <v>23</v>
      </c>
      <c r="F16" s="37" t="n">
        <v>2</v>
      </c>
      <c r="G16" s="37" t="n">
        <v>1</v>
      </c>
      <c r="H16" s="38"/>
      <c r="I16" s="37" t="n">
        <v>0</v>
      </c>
      <c r="J16" s="37" t="n">
        <v>1</v>
      </c>
      <c r="K16" s="286" t="s">
        <v>46</v>
      </c>
      <c r="L16" s="39" t="s">
        <v>385</v>
      </c>
      <c r="M16" s="83"/>
      <c r="N16" s="83"/>
      <c r="P16" s="283" t="str">
        <f aca="false">IF(Q16="","",IF(Q16=1,D16,L16))</f>
        <v>NK Sloboda Tuzla</v>
      </c>
      <c r="Q16" s="216" t="n">
        <f aca="false">IF(J16="","",IF(R16&gt;S16,1,IF(R16&lt;S16,2,IF(U16&gt;V16,1,IF(U16&lt;V16,2,IF(M16&gt;N16,1,IF(M16&lt;N16,2,"")))))))</f>
        <v>2</v>
      </c>
      <c r="R16" s="20" t="n">
        <f aca="false">F16+I16</f>
        <v>2</v>
      </c>
      <c r="S16" s="20" t="n">
        <f aca="false">G16+J16</f>
        <v>2</v>
      </c>
      <c r="U16" s="20" t="n">
        <f aca="false">I16</f>
        <v>0</v>
      </c>
      <c r="V16" s="20" t="n">
        <f aca="false">G16</f>
        <v>1</v>
      </c>
    </row>
    <row r="17" customFormat="false" ht="12.75" hidden="false" customHeight="false" outlineLevel="0" collapsed="false">
      <c r="B17" s="34" t="s">
        <v>386</v>
      </c>
      <c r="D17" s="35" t="s">
        <v>387</v>
      </c>
      <c r="E17" s="39" t="s">
        <v>51</v>
      </c>
      <c r="F17" s="37" t="n">
        <v>1</v>
      </c>
      <c r="G17" s="37" t="n">
        <v>2</v>
      </c>
      <c r="H17" s="38"/>
      <c r="I17" s="287" t="n">
        <v>3</v>
      </c>
      <c r="J17" s="287" t="n">
        <v>0</v>
      </c>
      <c r="K17" s="286" t="s">
        <v>77</v>
      </c>
      <c r="L17" s="39" t="s">
        <v>388</v>
      </c>
      <c r="M17" s="83"/>
      <c r="N17" s="83"/>
      <c r="P17" s="283" t="str">
        <f aca="false">IF(Q17="","",IF(Q17=1,D17,L17))</f>
        <v>KS Vllaznia Shkodër</v>
      </c>
      <c r="Q17" s="216" t="n">
        <f aca="false">IF(J17="","",IF(R17&gt;S17,1,IF(R17&lt;S17,2,IF(U17&gt;V17,1,IF(U17&lt;V17,2,IF(M17&gt;N17,1,IF(M17&lt;N17,2,"")))))))</f>
        <v>1</v>
      </c>
      <c r="R17" s="20" t="n">
        <f aca="false">F17+I17</f>
        <v>4</v>
      </c>
      <c r="S17" s="20" t="n">
        <f aca="false">G17+J17</f>
        <v>2</v>
      </c>
      <c r="U17" s="20" t="n">
        <f aca="false">I17</f>
        <v>3</v>
      </c>
      <c r="V17" s="20" t="n">
        <f aca="false">G17</f>
        <v>2</v>
      </c>
    </row>
    <row r="18" customFormat="false" ht="12.75" hidden="false" customHeight="false" outlineLevel="0" collapsed="false">
      <c r="B18" s="34" t="s">
        <v>383</v>
      </c>
      <c r="D18" s="35" t="s">
        <v>389</v>
      </c>
      <c r="E18" s="43" t="s">
        <v>60</v>
      </c>
      <c r="F18" s="37" t="n">
        <v>1</v>
      </c>
      <c r="G18" s="37" t="n">
        <v>5</v>
      </c>
      <c r="H18" s="38"/>
      <c r="I18" s="37" t="n">
        <v>1</v>
      </c>
      <c r="J18" s="37" t="n">
        <v>5</v>
      </c>
      <c r="K18" s="286" t="s">
        <v>30</v>
      </c>
      <c r="L18" s="39" t="s">
        <v>390</v>
      </c>
      <c r="M18" s="83"/>
      <c r="N18" s="83"/>
      <c r="P18" s="283" t="str">
        <f aca="false">IF(Q18="","",IF(Q18=1,D18,L18))</f>
        <v>FK Vardar Skopje</v>
      </c>
      <c r="Q18" s="216" t="n">
        <f aca="false">IF(J18="","",IF(R18&gt;S18,1,IF(R18&lt;S18,2,IF(U18&gt;V18,1,IF(U18&lt;V18,2,IF(M18&gt;N18,1,IF(M18&lt;N18,2,"")))))))</f>
        <v>2</v>
      </c>
      <c r="R18" s="20" t="n">
        <f aca="false">F18+I18</f>
        <v>2</v>
      </c>
      <c r="S18" s="20" t="n">
        <f aca="false">G18+J18</f>
        <v>10</v>
      </c>
      <c r="U18" s="20" t="n">
        <f aca="false">I18</f>
        <v>1</v>
      </c>
      <c r="V18" s="20" t="n">
        <f aca="false">G18</f>
        <v>5</v>
      </c>
    </row>
    <row r="19" customFormat="false" ht="12.75" hidden="false" customHeight="false" outlineLevel="0" collapsed="false">
      <c r="B19" s="34" t="s">
        <v>383</v>
      </c>
      <c r="D19" s="35" t="s">
        <v>391</v>
      </c>
      <c r="E19" s="39" t="s">
        <v>42</v>
      </c>
      <c r="F19" s="37" t="n">
        <v>2</v>
      </c>
      <c r="G19" s="37" t="n">
        <v>1</v>
      </c>
      <c r="H19" s="38"/>
      <c r="I19" s="37" t="n">
        <v>0</v>
      </c>
      <c r="J19" s="37" t="n">
        <v>3</v>
      </c>
      <c r="K19" s="286" t="s">
        <v>88</v>
      </c>
      <c r="L19" s="43" t="s">
        <v>392</v>
      </c>
      <c r="M19" s="83"/>
      <c r="N19" s="83"/>
      <c r="P19" s="283" t="str">
        <f aca="false">IF(Q19="","",IF(Q19=1,D19,L19))</f>
        <v>NK Slaven Belupo Koprivnica</v>
      </c>
      <c r="Q19" s="216" t="n">
        <f aca="false">IF(J19="","",IF(R19&gt;S19,1,IF(R19&lt;S19,2,IF(U19&gt;V19,1,IF(U19&lt;V19,2,IF(M19&gt;N19,1,IF(M19&lt;N19,2,"")))))))</f>
        <v>2</v>
      </c>
      <c r="R19" s="20" t="n">
        <f aca="false">F19+I19</f>
        <v>2</v>
      </c>
      <c r="S19" s="20" t="n">
        <f aca="false">G19+J19</f>
        <v>4</v>
      </c>
      <c r="U19" s="20" t="n">
        <f aca="false">I19</f>
        <v>0</v>
      </c>
      <c r="V19" s="20" t="n">
        <f aca="false">G19</f>
        <v>1</v>
      </c>
    </row>
    <row r="20" customFormat="false" ht="12.75" hidden="false" customHeight="false" outlineLevel="0" collapsed="false">
      <c r="B20" s="34" t="s">
        <v>386</v>
      </c>
      <c r="D20" s="35" t="s">
        <v>393</v>
      </c>
      <c r="E20" s="39" t="s">
        <v>212</v>
      </c>
      <c r="F20" s="37" t="n">
        <v>0</v>
      </c>
      <c r="G20" s="37" t="n">
        <v>8</v>
      </c>
      <c r="H20" s="38"/>
      <c r="I20" s="37" t="n">
        <v>0</v>
      </c>
      <c r="J20" s="37" t="n">
        <v>3</v>
      </c>
      <c r="K20" s="286" t="s">
        <v>67</v>
      </c>
      <c r="L20" s="39" t="s">
        <v>394</v>
      </c>
      <c r="M20" s="83"/>
      <c r="N20" s="83"/>
      <c r="P20" s="283" t="str">
        <f aca="false">IF(Q20="","",IF(Q20=1,D20,L20))</f>
        <v>FK Sartid 1913 Smederevo</v>
      </c>
      <c r="Q20" s="216" t="n">
        <f aca="false">IF(J20="","",IF(R20&gt;S20,1,IF(R20&lt;S20,2,IF(U20&gt;V20,1,IF(U20&lt;V20,2,IF(M20&gt;N20,1,IF(M20&lt;N20,2,"")))))))</f>
        <v>2</v>
      </c>
      <c r="R20" s="20" t="n">
        <f aca="false">F20+I20</f>
        <v>0</v>
      </c>
      <c r="S20" s="20" t="n">
        <f aca="false">G20+J20</f>
        <v>11</v>
      </c>
      <c r="U20" s="20" t="n">
        <f aca="false">I20</f>
        <v>0</v>
      </c>
      <c r="V20" s="20" t="n">
        <f aca="false">G20</f>
        <v>8</v>
      </c>
    </row>
    <row r="21" customFormat="false" ht="12.75" hidden="false" customHeight="false" outlineLevel="0" collapsed="false">
      <c r="B21" s="34" t="s">
        <v>386</v>
      </c>
      <c r="D21" s="35" t="s">
        <v>395</v>
      </c>
      <c r="E21" s="39" t="s">
        <v>83</v>
      </c>
      <c r="F21" s="37" t="n">
        <v>0</v>
      </c>
      <c r="G21" s="37" t="n">
        <v>0</v>
      </c>
      <c r="H21" s="38"/>
      <c r="I21" s="37" t="n">
        <v>3</v>
      </c>
      <c r="J21" s="37" t="n">
        <v>3</v>
      </c>
      <c r="K21" s="286" t="s">
        <v>38</v>
      </c>
      <c r="L21" s="39" t="s">
        <v>396</v>
      </c>
      <c r="M21" s="83"/>
      <c r="N21" s="83"/>
      <c r="P21" s="283" t="str">
        <f aca="false">IF(Q21="","",IF(Q21=1,D21,L21))</f>
        <v>PFK Marek Dupnica</v>
      </c>
      <c r="Q21" s="216" t="n">
        <f aca="false">IF(J21="","",IF(R21&gt;S21,1,IF(R21&lt;S21,2,IF(U21&gt;V21,1,IF(U21&lt;V21,2,IF(M21&gt;N21,1,IF(M21&lt;N21,2,"")))))))</f>
        <v>1</v>
      </c>
      <c r="R21" s="20" t="n">
        <f aca="false">F21+I21</f>
        <v>3</v>
      </c>
      <c r="S21" s="20" t="n">
        <f aca="false">G21+J21</f>
        <v>3</v>
      </c>
      <c r="U21" s="20" t="n">
        <f aca="false">I21</f>
        <v>3</v>
      </c>
      <c r="V21" s="20" t="n">
        <f aca="false">G21</f>
        <v>0</v>
      </c>
    </row>
    <row r="22" customFormat="false" ht="12.75" hidden="false" customHeight="false" outlineLevel="0" collapsed="false">
      <c r="B22" s="34" t="s">
        <v>386</v>
      </c>
      <c r="D22" s="35" t="s">
        <v>397</v>
      </c>
      <c r="E22" s="39" t="s">
        <v>71</v>
      </c>
      <c r="F22" s="37" t="n">
        <v>2</v>
      </c>
      <c r="G22" s="37" t="n">
        <v>0</v>
      </c>
      <c r="H22" s="38"/>
      <c r="I22" s="37" t="n">
        <v>0</v>
      </c>
      <c r="J22" s="37" t="n">
        <v>1</v>
      </c>
      <c r="K22" s="286" t="s">
        <v>43</v>
      </c>
      <c r="L22" s="39" t="s">
        <v>398</v>
      </c>
      <c r="M22" s="83"/>
      <c r="N22" s="83"/>
      <c r="P22" s="283" t="str">
        <f aca="false">IF(Q22="","",IF(Q22=1,D22,L22))</f>
        <v>OSFK Spartak Moskva</v>
      </c>
      <c r="Q22" s="216" t="n">
        <f aca="false">IF(J22="","",IF(R22&gt;S22,1,IF(R22&lt;S22,2,IF(U22&gt;V22,1,IF(U22&lt;V22,2,IF(M22&gt;N22,1,IF(M22&lt;N22,2,"")))))))</f>
        <v>1</v>
      </c>
      <c r="R22" s="20" t="n">
        <f aca="false">F22+I22</f>
        <v>2</v>
      </c>
      <c r="S22" s="20" t="n">
        <f aca="false">G22+J22</f>
        <v>1</v>
      </c>
      <c r="U22" s="20" t="n">
        <f aca="false">I22</f>
        <v>0</v>
      </c>
      <c r="V22" s="20" t="n">
        <f aca="false">G22</f>
        <v>0</v>
      </c>
    </row>
    <row r="23" customFormat="false" ht="12.75" hidden="false" customHeight="false" outlineLevel="0" collapsed="false">
      <c r="B23" s="34" t="s">
        <v>383</v>
      </c>
      <c r="D23" s="35" t="s">
        <v>399</v>
      </c>
      <c r="E23" s="39" t="s">
        <v>85</v>
      </c>
      <c r="F23" s="37" t="n">
        <v>1</v>
      </c>
      <c r="G23" s="37" t="n">
        <v>0</v>
      </c>
      <c r="H23" s="38"/>
      <c r="I23" s="37" t="n">
        <v>1</v>
      </c>
      <c r="J23" s="37" t="n">
        <v>3</v>
      </c>
      <c r="K23" s="286" t="s">
        <v>61</v>
      </c>
      <c r="L23" s="39" t="s">
        <v>400</v>
      </c>
      <c r="M23" s="83"/>
      <c r="N23" s="83"/>
      <c r="P23" s="283" t="str">
        <f aca="false">IF(Q23="","",IF(Q23=1,D23,L23))</f>
        <v>FK Teplice</v>
      </c>
      <c r="Q23" s="216" t="n">
        <f aca="false">IF(J23="","",IF(R23&gt;S23,1,IF(R23&lt;S23,2,IF(U23&gt;V23,1,IF(U23&lt;V23,2,IF(M23&gt;N23,1,IF(M23&lt;N23,2,"")))))))</f>
        <v>2</v>
      </c>
      <c r="R23" s="20" t="n">
        <f aca="false">F23+I23</f>
        <v>2</v>
      </c>
      <c r="S23" s="20" t="n">
        <f aca="false">G23+J23</f>
        <v>3</v>
      </c>
      <c r="U23" s="20" t="n">
        <f aca="false">I23</f>
        <v>1</v>
      </c>
      <c r="V23" s="20" t="n">
        <f aca="false">G23</f>
        <v>0</v>
      </c>
    </row>
    <row r="24" customFormat="false" ht="12.75" hidden="false" customHeight="false" outlineLevel="0" collapsed="false">
      <c r="B24" s="34" t="s">
        <v>386</v>
      </c>
      <c r="D24" s="35" t="s">
        <v>401</v>
      </c>
      <c r="E24" s="39" t="s">
        <v>66</v>
      </c>
      <c r="F24" s="37" t="n">
        <v>2</v>
      </c>
      <c r="G24" s="37" t="n">
        <v>0</v>
      </c>
      <c r="H24" s="38"/>
      <c r="I24" s="37" t="n">
        <v>0</v>
      </c>
      <c r="J24" s="37" t="n">
        <v>0</v>
      </c>
      <c r="K24" s="286" t="s">
        <v>75</v>
      </c>
      <c r="L24" s="36" t="s">
        <v>402</v>
      </c>
      <c r="M24" s="83"/>
      <c r="N24" s="83"/>
      <c r="P24" s="283" t="str">
        <f aca="false">IF(Q24="","",IF(Q24=1,D24,L24))</f>
        <v>FC Thun</v>
      </c>
      <c r="Q24" s="216" t="n">
        <f aca="false">IF(J24="","",IF(R24&gt;S24,1,IF(R24&lt;S24,2,IF(U24&gt;V24,1,IF(U24&lt;V24,2,IF(M24&gt;N24,1,IF(M24&lt;N24,2,"")))))))</f>
        <v>1</v>
      </c>
      <c r="R24" s="20" t="n">
        <f aca="false">F24+I24</f>
        <v>2</v>
      </c>
      <c r="S24" s="20" t="n">
        <f aca="false">G24+J24</f>
        <v>0</v>
      </c>
      <c r="U24" s="20" t="n">
        <f aca="false">I24</f>
        <v>0</v>
      </c>
      <c r="V24" s="20" t="n">
        <f aca="false">G24</f>
        <v>0</v>
      </c>
    </row>
    <row r="25" customFormat="false" ht="12.75" hidden="false" customHeight="false" outlineLevel="0" collapsed="false">
      <c r="B25" s="34" t="s">
        <v>386</v>
      </c>
      <c r="D25" s="35" t="s">
        <v>403</v>
      </c>
      <c r="E25" s="39" t="s">
        <v>27</v>
      </c>
      <c r="F25" s="37" t="n">
        <v>1</v>
      </c>
      <c r="G25" s="37" t="n">
        <v>1</v>
      </c>
      <c r="H25" s="38"/>
      <c r="I25" s="37" t="n">
        <v>2</v>
      </c>
      <c r="J25" s="37" t="n">
        <v>3</v>
      </c>
      <c r="K25" s="286" t="s">
        <v>61</v>
      </c>
      <c r="L25" s="39" t="s">
        <v>404</v>
      </c>
      <c r="M25" s="83"/>
      <c r="N25" s="83"/>
      <c r="P25" s="283" t="str">
        <f aca="false">IF(Q25="","",IF(Q25=1,D25,L25))</f>
        <v>FC Tescoma Zlin</v>
      </c>
      <c r="Q25" s="216" t="n">
        <f aca="false">IF(J25="","",IF(R25&gt;S25,1,IF(R25&lt;S25,2,IF(U25&gt;V25,1,IF(U25&lt;V25,2,IF(M25&gt;N25,1,IF(M25&lt;N25,2,"")))))))</f>
        <v>2</v>
      </c>
      <c r="R25" s="20" t="n">
        <f aca="false">F25+I25</f>
        <v>3</v>
      </c>
      <c r="S25" s="20" t="n">
        <f aca="false">G25+J25</f>
        <v>4</v>
      </c>
      <c r="U25" s="20" t="n">
        <f aca="false">I25</f>
        <v>2</v>
      </c>
      <c r="V25" s="20" t="n">
        <f aca="false">G25</f>
        <v>1</v>
      </c>
    </row>
    <row r="26" customFormat="false" ht="12.75" hidden="false" customHeight="false" outlineLevel="0" collapsed="false">
      <c r="B26" s="34" t="s">
        <v>386</v>
      </c>
      <c r="D26" s="103" t="s">
        <v>405</v>
      </c>
      <c r="E26" s="39" t="s">
        <v>97</v>
      </c>
      <c r="F26" s="287" t="n">
        <v>0</v>
      </c>
      <c r="G26" s="287" t="n">
        <v>3</v>
      </c>
      <c r="H26" s="38"/>
      <c r="I26" s="37" t="n">
        <v>1</v>
      </c>
      <c r="J26" s="37" t="n">
        <v>2</v>
      </c>
      <c r="K26" s="286" t="s">
        <v>47</v>
      </c>
      <c r="L26" s="43" t="s">
        <v>406</v>
      </c>
      <c r="M26" s="83"/>
      <c r="N26" s="83"/>
      <c r="P26" s="283" t="str">
        <f aca="false">IF(Q26="","",IF(Q26=1,D26,L26))</f>
        <v>Hazar Universitet FK Bakı</v>
      </c>
      <c r="Q26" s="216" t="n">
        <f aca="false">IF(J26="","",IF(R26&gt;S26,1,IF(R26&lt;S26,2,IF(U26&gt;V26,1,IF(U26&lt;V26,2,IF(M26&gt;N26,1,IF(M26&lt;N26,2,"")))))))</f>
        <v>2</v>
      </c>
      <c r="R26" s="20" t="n">
        <f aca="false">F26+I26</f>
        <v>1</v>
      </c>
      <c r="S26" s="20" t="n">
        <f aca="false">G26+J26</f>
        <v>5</v>
      </c>
      <c r="U26" s="20" t="n">
        <f aca="false">I26</f>
        <v>1</v>
      </c>
      <c r="V26" s="20" t="n">
        <f aca="false">G26</f>
        <v>3</v>
      </c>
    </row>
    <row r="27" customFormat="false" ht="12.75" hidden="false" customHeight="false" outlineLevel="0" collapsed="false">
      <c r="B27" s="34" t="s">
        <v>383</v>
      </c>
      <c r="D27" s="35" t="s">
        <v>407</v>
      </c>
      <c r="E27" s="39" t="s">
        <v>74</v>
      </c>
      <c r="F27" s="288" t="n">
        <v>3</v>
      </c>
      <c r="G27" s="288" t="n">
        <v>0</v>
      </c>
      <c r="H27" s="38"/>
      <c r="I27" s="37" t="n">
        <v>1</v>
      </c>
      <c r="J27" s="37" t="n">
        <v>4</v>
      </c>
      <c r="K27" s="286" t="s">
        <v>85</v>
      </c>
      <c r="L27" s="39" t="s">
        <v>408</v>
      </c>
      <c r="M27" s="83"/>
      <c r="N27" s="83"/>
      <c r="P27" s="283" t="str">
        <f aca="false">IF(Q27="","",IF(Q27=1,D27,L27))</f>
        <v>FC Spartak Trnava</v>
      </c>
      <c r="Q27" s="216" t="n">
        <f aca="false">IF(J27="","",IF(R27&gt;S27,1,IF(R27&lt;S27,2,IF(U27&gt;V27,1,IF(U27&lt;V27,2,IF(M27&gt;N27,1,IF(M27&lt;N27,2,"")))))))</f>
        <v>1</v>
      </c>
      <c r="R27" s="20" t="n">
        <f aca="false">F27+I27</f>
        <v>4</v>
      </c>
      <c r="S27" s="20" t="n">
        <f aca="false">G27+J27</f>
        <v>4</v>
      </c>
      <c r="U27" s="20" t="n">
        <f aca="false">I27</f>
        <v>1</v>
      </c>
      <c r="V27" s="20" t="n">
        <f aca="false">G27</f>
        <v>0</v>
      </c>
    </row>
    <row r="28" customFormat="false" ht="12.75" hidden="false" customHeight="false" outlineLevel="0" collapsed="false">
      <c r="B28" s="34" t="s">
        <v>386</v>
      </c>
      <c r="D28" s="35" t="s">
        <v>409</v>
      </c>
      <c r="E28" s="39" t="s">
        <v>91</v>
      </c>
      <c r="F28" s="37" t="n">
        <v>1</v>
      </c>
      <c r="G28" s="37" t="n">
        <v>0</v>
      </c>
      <c r="H28" s="38"/>
      <c r="I28" s="37" t="n">
        <v>0</v>
      </c>
      <c r="J28" s="37" t="n">
        <v>2</v>
      </c>
      <c r="K28" s="286" t="s">
        <v>50</v>
      </c>
      <c r="L28" s="39" t="s">
        <v>410</v>
      </c>
      <c r="M28" s="83"/>
      <c r="N28" s="83"/>
      <c r="P28" s="283" t="str">
        <f aca="false">IF(Q28="","",IF(Q28=1,D28,L28))</f>
        <v>FK Dynama Mīnsk</v>
      </c>
      <c r="Q28" s="216" t="n">
        <f aca="false">IF(J28="","",IF(R28&gt;S28,1,IF(R28&lt;S28,2,IF(U28&gt;V28,1,IF(U28&lt;V28,2,IF(M28&gt;N28,1,IF(M28&lt;N28,2,"")))))))</f>
        <v>2</v>
      </c>
      <c r="R28" s="20" t="n">
        <f aca="false">F28+I28</f>
        <v>1</v>
      </c>
      <c r="S28" s="20" t="n">
        <f aca="false">G28+J28</f>
        <v>2</v>
      </c>
      <c r="U28" s="20" t="n">
        <f aca="false">I28</f>
        <v>0</v>
      </c>
      <c r="V28" s="20" t="n">
        <f aca="false">G28</f>
        <v>0</v>
      </c>
    </row>
    <row r="29" customFormat="false" ht="12.75" hidden="false" customHeight="false" outlineLevel="0" collapsed="false">
      <c r="B29" s="34" t="s">
        <v>386</v>
      </c>
      <c r="D29" s="35" t="s">
        <v>411</v>
      </c>
      <c r="E29" s="39" t="s">
        <v>51</v>
      </c>
      <c r="F29" s="37" t="n">
        <v>0</v>
      </c>
      <c r="G29" s="37" t="n">
        <v>0</v>
      </c>
      <c r="H29" s="38"/>
      <c r="I29" s="37" t="n">
        <v>0</v>
      </c>
      <c r="J29" s="37" t="n">
        <v>4</v>
      </c>
      <c r="K29" s="286" t="s">
        <v>74</v>
      </c>
      <c r="L29" s="39" t="s">
        <v>412</v>
      </c>
      <c r="M29" s="83"/>
      <c r="N29" s="83"/>
      <c r="P29" s="283" t="str">
        <f aca="false">IF(Q29="","",IF(Q29=1,D29,L29))</f>
        <v>FK ZŤS Dubnica nad Váhom</v>
      </c>
      <c r="Q29" s="216" t="n">
        <f aca="false">IF(J29="","",IF(R29&gt;S29,1,IF(R29&lt;S29,2,IF(U29&gt;V29,1,IF(U29&lt;V29,2,IF(M29&gt;N29,1,IF(M29&lt;N29,2,"")))))))</f>
        <v>2</v>
      </c>
      <c r="R29" s="20" t="n">
        <f aca="false">F29+I29</f>
        <v>0</v>
      </c>
      <c r="S29" s="20" t="n">
        <f aca="false">G29+J29</f>
        <v>4</v>
      </c>
      <c r="U29" s="20" t="n">
        <f aca="false">I29</f>
        <v>0</v>
      </c>
      <c r="V29" s="20" t="n">
        <f aca="false">G29</f>
        <v>0</v>
      </c>
    </row>
    <row r="30" customFormat="false" ht="12.75" hidden="false" customHeight="false" outlineLevel="0" collapsed="false">
      <c r="B30" s="34" t="s">
        <v>386</v>
      </c>
      <c r="D30" s="35" t="s">
        <v>413</v>
      </c>
      <c r="E30" s="39" t="s">
        <v>82</v>
      </c>
      <c r="F30" s="37" t="n">
        <v>2</v>
      </c>
      <c r="G30" s="37" t="n">
        <v>1</v>
      </c>
      <c r="H30" s="38"/>
      <c r="I30" s="37" t="n">
        <v>1</v>
      </c>
      <c r="J30" s="37" t="n">
        <v>0</v>
      </c>
      <c r="K30" s="286" t="s">
        <v>14</v>
      </c>
      <c r="L30" s="39" t="s">
        <v>414</v>
      </c>
      <c r="M30" s="83"/>
      <c r="N30" s="83"/>
      <c r="P30" s="283" t="str">
        <f aca="false">IF(Q30="","",IF(Q30=1,D30,L30))</f>
        <v>KAA Gent</v>
      </c>
      <c r="Q30" s="216" t="n">
        <f aca="false">IF(J30="","",IF(R30&gt;S30,1,IF(R30&lt;S30,2,IF(U30&gt;V30,1,IF(U30&lt;V30,2,IF(M30&gt;N30,1,IF(M30&lt;N30,2,"")))))))</f>
        <v>1</v>
      </c>
      <c r="R30" s="20" t="n">
        <f aca="false">F30+I30</f>
        <v>3</v>
      </c>
      <c r="S30" s="20" t="n">
        <f aca="false">G30+J30</f>
        <v>1</v>
      </c>
      <c r="U30" s="20" t="n">
        <f aca="false">I30</f>
        <v>1</v>
      </c>
      <c r="V30" s="20" t="n">
        <f aca="false">G30</f>
        <v>1</v>
      </c>
    </row>
    <row r="31" customFormat="false" ht="12.75" hidden="false" customHeight="false" outlineLevel="0" collapsed="false">
      <c r="B31" s="34" t="s">
        <v>383</v>
      </c>
      <c r="D31" s="35" t="s">
        <v>415</v>
      </c>
      <c r="E31" s="39" t="s">
        <v>15</v>
      </c>
      <c r="F31" s="289" t="n">
        <v>3</v>
      </c>
      <c r="G31" s="289" t="n">
        <v>1</v>
      </c>
      <c r="H31" s="38"/>
      <c r="I31" s="37" t="n">
        <v>1</v>
      </c>
      <c r="J31" s="37" t="n">
        <v>0</v>
      </c>
      <c r="K31" s="286" t="s">
        <v>90</v>
      </c>
      <c r="L31" s="39" t="s">
        <v>416</v>
      </c>
      <c r="M31" s="83"/>
      <c r="N31" s="83"/>
      <c r="P31" s="283" t="str">
        <f aca="false">IF(Q31="","",IF(Q31=1,D31,L31))</f>
        <v>Cork City FC</v>
      </c>
      <c r="Q31" s="216" t="n">
        <f aca="false">IF(J31="","",IF(R31&gt;S31,1,IF(R31&lt;S31,2,IF(U31&gt;V31,1,IF(U31&lt;V31,2,IF(M31&gt;N31,1,IF(M31&lt;N31,2,"")))))))</f>
        <v>1</v>
      </c>
      <c r="R31" s="20" t="n">
        <f aca="false">F31+I31</f>
        <v>4</v>
      </c>
      <c r="S31" s="20" t="n">
        <f aca="false">G31+J31</f>
        <v>1</v>
      </c>
      <c r="U31" s="20" t="n">
        <f aca="false">I31</f>
        <v>1</v>
      </c>
      <c r="V31" s="20" t="n">
        <f aca="false">G31</f>
        <v>1</v>
      </c>
    </row>
    <row r="32" customFormat="false" ht="12.75" hidden="false" customHeight="false" outlineLevel="0" collapsed="false">
      <c r="B32" s="34" t="s">
        <v>386</v>
      </c>
      <c r="D32" s="35" t="s">
        <v>417</v>
      </c>
      <c r="E32" s="39" t="s">
        <v>43</v>
      </c>
      <c r="F32" s="37" t="n">
        <v>3</v>
      </c>
      <c r="G32" s="37" t="n">
        <v>0</v>
      </c>
      <c r="H32" s="38"/>
      <c r="I32" s="37" t="n">
        <v>0</v>
      </c>
      <c r="J32" s="37" t="n">
        <v>0</v>
      </c>
      <c r="K32" s="286" t="s">
        <v>22</v>
      </c>
      <c r="L32" s="218" t="s">
        <v>418</v>
      </c>
      <c r="M32" s="83"/>
      <c r="N32" s="83"/>
      <c r="P32" s="283" t="str">
        <f aca="false">IF(Q32="","",IF(Q32=1,D32,L32))</f>
        <v>FK Vetra Rudiskes Vilnius</v>
      </c>
      <c r="Q32" s="216" t="n">
        <f aca="false">IF(J32="","",IF(R32&gt;S32,1,IF(R32&lt;S32,2,IF(U32&gt;V32,1,IF(U32&lt;V32,2,IF(M32&gt;N32,1,IF(M32&lt;N32,2,"")))))))</f>
        <v>1</v>
      </c>
      <c r="R32" s="20" t="n">
        <f aca="false">F32+I32</f>
        <v>3</v>
      </c>
      <c r="S32" s="20" t="n">
        <f aca="false">G32+J32</f>
        <v>0</v>
      </c>
      <c r="U32" s="20" t="n">
        <f aca="false">I32</f>
        <v>0</v>
      </c>
      <c r="V32" s="20" t="n">
        <f aca="false">G32</f>
        <v>0</v>
      </c>
    </row>
    <row r="33" customFormat="false" ht="12.75" hidden="false" customHeight="false" outlineLevel="0" collapsed="false">
      <c r="B33" s="34" t="s">
        <v>386</v>
      </c>
      <c r="D33" s="35" t="s">
        <v>419</v>
      </c>
      <c r="E33" s="39" t="s">
        <v>69</v>
      </c>
      <c r="F33" s="37" t="n">
        <v>0</v>
      </c>
      <c r="G33" s="37" t="n">
        <v>0</v>
      </c>
      <c r="H33" s="38"/>
      <c r="I33" s="37" t="n">
        <v>7</v>
      </c>
      <c r="J33" s="37" t="n">
        <v>0</v>
      </c>
      <c r="K33" s="286" t="s">
        <v>26</v>
      </c>
      <c r="L33" s="39" t="s">
        <v>420</v>
      </c>
      <c r="M33" s="83"/>
      <c r="N33" s="83"/>
      <c r="P33" s="283" t="str">
        <f aca="false">IF(Q33="","",IF(Q33=1,D33,L33))</f>
        <v>OB Odense</v>
      </c>
      <c r="Q33" s="216" t="n">
        <f aca="false">IF(J33="","",IF(R33&gt;S33,1,IF(R33&lt;S33,2,IF(U33&gt;V33,1,IF(U33&lt;V33,2,IF(M33&gt;N33,1,IF(M33&lt;N33,2,"")))))))</f>
        <v>1</v>
      </c>
      <c r="R33" s="20" t="n">
        <f aca="false">F33+I33</f>
        <v>7</v>
      </c>
      <c r="S33" s="20" t="n">
        <f aca="false">G33+J33</f>
        <v>0</v>
      </c>
      <c r="U33" s="20" t="n">
        <f aca="false">I33</f>
        <v>7</v>
      </c>
      <c r="V33" s="20" t="n">
        <f aca="false">G33</f>
        <v>0</v>
      </c>
    </row>
    <row r="34" customFormat="false" ht="12.75" hidden="false" customHeight="false" outlineLevel="0" collapsed="false">
      <c r="B34" s="34" t="s">
        <v>386</v>
      </c>
      <c r="D34" s="35" t="s">
        <v>421</v>
      </c>
      <c r="E34" s="39" t="s">
        <v>35</v>
      </c>
      <c r="F34" s="37" t="n">
        <v>1</v>
      </c>
      <c r="G34" s="37" t="n">
        <v>1</v>
      </c>
      <c r="H34" s="38"/>
      <c r="I34" s="37" t="n">
        <v>0</v>
      </c>
      <c r="J34" s="37" t="n">
        <v>0</v>
      </c>
      <c r="K34" s="286" t="s">
        <v>27</v>
      </c>
      <c r="L34" s="43" t="s">
        <v>422</v>
      </c>
      <c r="M34" s="83"/>
      <c r="N34" s="83"/>
      <c r="P34" s="283" t="str">
        <f aca="false">IF(Q34="","",IF(Q34=1,D34,L34))</f>
        <v>FC United Tampere</v>
      </c>
      <c r="Q34" s="216" t="n">
        <f aca="false">IF(J34="","",IF(R34&gt;S34,1,IF(R34&lt;S34,2,IF(U34&gt;V34,1,IF(U34&lt;V34,2,IF(M34&gt;N34,1,IF(M34&lt;N34,2,"")))))))</f>
        <v>2</v>
      </c>
      <c r="R34" s="20" t="n">
        <f aca="false">F34+I34</f>
        <v>1</v>
      </c>
      <c r="S34" s="20" t="n">
        <f aca="false">G34+J34</f>
        <v>1</v>
      </c>
      <c r="U34" s="20" t="n">
        <f aca="false">I34</f>
        <v>0</v>
      </c>
      <c r="V34" s="20" t="n">
        <f aca="false">G34</f>
        <v>1</v>
      </c>
    </row>
    <row r="35" customFormat="false" ht="12.75" hidden="false" customHeight="false" outlineLevel="0" collapsed="false">
      <c r="B35" s="34" t="s">
        <v>383</v>
      </c>
      <c r="D35" s="41" t="s">
        <v>423</v>
      </c>
      <c r="E35" s="39" t="s">
        <v>19</v>
      </c>
      <c r="F35" s="37" t="n">
        <v>0</v>
      </c>
      <c r="G35" s="37" t="n">
        <v>0</v>
      </c>
      <c r="H35" s="38"/>
      <c r="I35" s="37" t="n">
        <v>0</v>
      </c>
      <c r="J35" s="37" t="n">
        <v>4</v>
      </c>
      <c r="K35" s="286" t="s">
        <v>18</v>
      </c>
      <c r="L35" s="39" t="s">
        <v>424</v>
      </c>
      <c r="M35" s="83"/>
      <c r="N35" s="83"/>
      <c r="P35" s="283" t="str">
        <f aca="false">IF(Q35="","",IF(Q35=1,D35,L35))</f>
        <v>FK Dinaburg Daugavpils</v>
      </c>
      <c r="Q35" s="216" t="n">
        <f aca="false">IF(J35="","",IF(R35&gt;S35,1,IF(R35&lt;S35,2,IF(U35&gt;V35,1,IF(U35&lt;V35,2,IF(M35&gt;N35,1,IF(M35&lt;N35,2,"")))))))</f>
        <v>2</v>
      </c>
      <c r="R35" s="20" t="n">
        <f aca="false">F35+I35</f>
        <v>0</v>
      </c>
      <c r="S35" s="20" t="n">
        <f aca="false">G35+J35</f>
        <v>4</v>
      </c>
      <c r="U35" s="20" t="n">
        <f aca="false">I35</f>
        <v>0</v>
      </c>
      <c r="V35" s="20" t="n">
        <f aca="false">G35</f>
        <v>0</v>
      </c>
    </row>
    <row r="36" customFormat="false" ht="12.75" hidden="false" customHeight="false" outlineLevel="0" collapsed="false">
      <c r="B36" s="34" t="s">
        <v>383</v>
      </c>
      <c r="D36" s="35" t="s">
        <v>425</v>
      </c>
      <c r="E36" s="39" t="s">
        <v>69</v>
      </c>
      <c r="F36" s="37" t="n">
        <v>3</v>
      </c>
      <c r="G36" s="37" t="n">
        <v>0</v>
      </c>
      <c r="H36" s="38"/>
      <c r="I36" s="37" t="n">
        <v>4</v>
      </c>
      <c r="J36" s="37" t="n">
        <v>0</v>
      </c>
      <c r="K36" s="286" t="s">
        <v>39</v>
      </c>
      <c r="L36" s="39" t="s">
        <v>426</v>
      </c>
      <c r="M36" s="83"/>
      <c r="N36" s="83"/>
      <c r="P36" s="283" t="str">
        <f aca="false">IF(Q36="","",IF(Q36=1,D36,L36))</f>
        <v>Esbjerg fB</v>
      </c>
      <c r="Q36" s="216" t="n">
        <f aca="false">IF(J36="","",IF(R36&gt;S36,1,IF(R36&lt;S36,2,IF(U36&gt;V36,1,IF(U36&lt;V36,2,IF(M36&gt;N36,1,IF(M36&lt;N36,2,"")))))))</f>
        <v>1</v>
      </c>
      <c r="R36" s="20" t="n">
        <f aca="false">F36+I36</f>
        <v>7</v>
      </c>
      <c r="S36" s="20" t="n">
        <f aca="false">G36+J36</f>
        <v>0</v>
      </c>
      <c r="U36" s="20" t="n">
        <f aca="false">I36</f>
        <v>4</v>
      </c>
      <c r="V36" s="20" t="n">
        <f aca="false">G36</f>
        <v>0</v>
      </c>
    </row>
    <row r="37" customFormat="false" ht="13.5" hidden="false" customHeight="false" outlineLevel="0" collapsed="false"/>
    <row r="38" customFormat="false" ht="20.25" hidden="false" customHeight="false" outlineLevel="0" collapsed="false">
      <c r="B38" s="26" t="s">
        <v>427</v>
      </c>
      <c r="C38" s="27"/>
      <c r="D38" s="30"/>
      <c r="E38" s="215"/>
      <c r="F38" s="28"/>
      <c r="G38" s="28"/>
      <c r="H38" s="28"/>
      <c r="I38" s="28"/>
      <c r="J38" s="28"/>
      <c r="K38" s="30"/>
      <c r="L38" s="28"/>
      <c r="M38" s="28"/>
      <c r="N38" s="28"/>
      <c r="O38" s="28"/>
      <c r="P38" s="285"/>
      <c r="Q38" s="32"/>
    </row>
    <row r="39" customFormat="false" ht="12.75" hidden="false" customHeight="false" outlineLevel="0" collapsed="false">
      <c r="M39" s="32" t="s">
        <v>10</v>
      </c>
    </row>
    <row r="40" customFormat="false" ht="12.75" hidden="false" customHeight="false" outlineLevel="0" collapsed="false">
      <c r="B40" s="34" t="s">
        <v>428</v>
      </c>
      <c r="C40" s="21" t="s">
        <v>429</v>
      </c>
      <c r="D40" s="35" t="s">
        <v>430</v>
      </c>
      <c r="E40" s="49" t="s">
        <v>82</v>
      </c>
      <c r="F40" s="25" t="n">
        <v>0</v>
      </c>
      <c r="G40" s="25" t="n">
        <v>0</v>
      </c>
      <c r="I40" s="25" t="n">
        <v>0</v>
      </c>
      <c r="J40" s="25" t="n">
        <v>3</v>
      </c>
      <c r="K40" s="228" t="str">
        <f aca="false">IF(Q25="","",IF(Q25=1,E25,K25))</f>
        <v>CZE</v>
      </c>
      <c r="L40" s="222" t="str">
        <f aca="false">IF(Q25="",D25&amp;" / "&amp;L25,IF(Q25=1,D25,L25))</f>
        <v>FC Tescoma Zlin</v>
      </c>
      <c r="M40" s="83"/>
      <c r="N40" s="83"/>
      <c r="P40" s="283" t="str">
        <f aca="false">IF(Q40="","",IF(Q40=1,D40,L40))</f>
        <v>FC Tescoma Zlin</v>
      </c>
      <c r="Q40" s="216" t="n">
        <f aca="false">IF(J40="","",IF(R40&gt;S40,1,IF(R40&lt;S40,2,IF(U40&gt;V40,1,IF(U40&lt;V40,2,IF(M40&gt;N40,1,IF(M40&lt;N40,2,"")))))))</f>
        <v>2</v>
      </c>
      <c r="R40" s="20" t="n">
        <f aca="false">F40+I40</f>
        <v>0</v>
      </c>
      <c r="S40" s="20" t="n">
        <f aca="false">G40+J40</f>
        <v>3</v>
      </c>
      <c r="U40" s="20" t="n">
        <f aca="false">I40</f>
        <v>0</v>
      </c>
      <c r="V40" s="20" t="n">
        <f aca="false">G40</f>
        <v>0</v>
      </c>
    </row>
    <row r="41" customFormat="false" ht="12.75" hidden="false" customHeight="false" outlineLevel="0" collapsed="false">
      <c r="B41" s="34" t="s">
        <v>428</v>
      </c>
      <c r="C41" s="21" t="s">
        <v>429</v>
      </c>
      <c r="D41" s="35" t="s">
        <v>431</v>
      </c>
      <c r="E41" s="49" t="s">
        <v>106</v>
      </c>
      <c r="F41" s="25" t="n">
        <v>1</v>
      </c>
      <c r="G41" s="25" t="n">
        <v>1</v>
      </c>
      <c r="I41" s="25" t="n">
        <v>0</v>
      </c>
      <c r="J41" s="25" t="n">
        <v>1</v>
      </c>
      <c r="K41" s="228" t="str">
        <f aca="false">IF(Q32="","",IF(Q32=1,E32,K32))</f>
        <v>LTU</v>
      </c>
      <c r="L41" s="222" t="str">
        <f aca="false">IF(Q32="",D32&amp;" / "&amp;L32,IF(Q32=1,D32,L32))</f>
        <v>FK Vetra Rudiskes Vilnius</v>
      </c>
      <c r="M41" s="83"/>
      <c r="N41" s="83"/>
      <c r="P41" s="283" t="str">
        <f aca="false">IF(Q41="","",IF(Q41=1,D41,L41))</f>
        <v>FK Vetra Rudiskes Vilnius</v>
      </c>
      <c r="Q41" s="216" t="n">
        <f aca="false">IF(J41="","",IF(R41&gt;S41,1,IF(R41&lt;S41,2,IF(U41&gt;V41,1,IF(U41&lt;V41,2,IF(M41&gt;N41,1,IF(M41&lt;N41,2,"")))))))</f>
        <v>2</v>
      </c>
      <c r="R41" s="20" t="n">
        <f aca="false">F41+I41</f>
        <v>1</v>
      </c>
      <c r="S41" s="20" t="n">
        <f aca="false">G41+J41</f>
        <v>2</v>
      </c>
      <c r="U41" s="20" t="n">
        <f aca="false">I41</f>
        <v>0</v>
      </c>
      <c r="V41" s="20" t="n">
        <f aca="false">G41</f>
        <v>1</v>
      </c>
    </row>
    <row r="42" customFormat="false" ht="12.75" hidden="false" customHeight="false" outlineLevel="0" collapsed="false">
      <c r="B42" s="34" t="s">
        <v>432</v>
      </c>
      <c r="C42" s="21" t="s">
        <v>429</v>
      </c>
      <c r="D42" s="35" t="s">
        <v>433</v>
      </c>
      <c r="E42" s="49" t="s">
        <v>82</v>
      </c>
      <c r="F42" s="25" t="n">
        <v>2</v>
      </c>
      <c r="G42" s="25" t="n">
        <v>1</v>
      </c>
      <c r="I42" s="25" t="n">
        <v>0</v>
      </c>
      <c r="J42" s="25" t="n">
        <v>0</v>
      </c>
      <c r="K42" s="228" t="str">
        <f aca="false">IF(Q21="","",IF(Q21=1,E21,K21))</f>
        <v>BUL</v>
      </c>
      <c r="L42" s="222" t="str">
        <f aca="false">IF(Q21="",D21&amp;" / "&amp;L21,IF(Q21=1,D21,L21))</f>
        <v>PFK Marek Dupnica</v>
      </c>
      <c r="M42" s="83"/>
      <c r="N42" s="83"/>
      <c r="P42" s="283" t="str">
        <f aca="false">IF(Q42="","",IF(Q42=1,D42,L42))</f>
        <v>KRC Genk</v>
      </c>
      <c r="Q42" s="216" t="n">
        <f aca="false">IF(J42="","",IF(R42&gt;S42,1,IF(R42&lt;S42,2,IF(U42&gt;V42,1,IF(U42&lt;V42,2,IF(M42&gt;N42,1,IF(M42&lt;N42,2,"")))))))</f>
        <v>1</v>
      </c>
      <c r="R42" s="20" t="n">
        <f aca="false">F42+I42</f>
        <v>2</v>
      </c>
      <c r="S42" s="20" t="n">
        <f aca="false">G42+J42</f>
        <v>1</v>
      </c>
      <c r="U42" s="20" t="n">
        <f aca="false">I42</f>
        <v>0</v>
      </c>
      <c r="V42" s="20" t="n">
        <f aca="false">G42</f>
        <v>1</v>
      </c>
    </row>
    <row r="43" customFormat="false" ht="12.75" hidden="false" customHeight="false" outlineLevel="0" collapsed="false">
      <c r="B43" s="34" t="s">
        <v>428</v>
      </c>
      <c r="C43" s="21" t="s">
        <v>429</v>
      </c>
      <c r="D43" s="228" t="str">
        <f aca="false">IF(Q33="",D33&amp;" / "&amp;L33,IF(Q33=1,D33,L33))</f>
        <v>OB Odense</v>
      </c>
      <c r="E43" s="222" t="str">
        <f aca="false">IF(Q33="","",IF(Q33=1,E33,K33))</f>
        <v>DEN</v>
      </c>
      <c r="F43" s="25" t="n">
        <v>0</v>
      </c>
      <c r="G43" s="25" t="n">
        <v>3</v>
      </c>
      <c r="I43" s="25" t="n">
        <v>0</v>
      </c>
      <c r="J43" s="25" t="n">
        <v>2</v>
      </c>
      <c r="K43" s="228" t="s">
        <v>7</v>
      </c>
      <c r="L43" s="39" t="s">
        <v>334</v>
      </c>
      <c r="M43" s="83"/>
      <c r="N43" s="83"/>
      <c r="P43" s="283" t="str">
        <f aca="false">IF(Q43="","",IF(Q43=1,D43,L43))</f>
        <v>Villareal CF</v>
      </c>
      <c r="Q43" s="216" t="n">
        <f aca="false">IF(J43="","",IF(R43&gt;S43,1,IF(R43&lt;S43,2,IF(U43&gt;V43,1,IF(U43&lt;V43,2,IF(M43&gt;N43,1,IF(M43&lt;N43,2,"")))))))</f>
        <v>2</v>
      </c>
      <c r="R43" s="20" t="n">
        <f aca="false">F43+I43</f>
        <v>0</v>
      </c>
      <c r="S43" s="20" t="n">
        <f aca="false">G43+J43</f>
        <v>5</v>
      </c>
      <c r="U43" s="20" t="n">
        <f aca="false">I43</f>
        <v>0</v>
      </c>
      <c r="V43" s="20" t="n">
        <f aca="false">G43</f>
        <v>3</v>
      </c>
    </row>
    <row r="44" customFormat="false" ht="12.75" hidden="false" customHeight="false" outlineLevel="0" collapsed="false">
      <c r="B44" s="34" t="s">
        <v>428</v>
      </c>
      <c r="C44" s="21" t="s">
        <v>429</v>
      </c>
      <c r="D44" s="228" t="str">
        <f aca="false">IF(Q23="",D23&amp;" / "&amp;L23,IF(Q23=1,D23,L23))</f>
        <v>FK Teplice</v>
      </c>
      <c r="E44" s="222" t="str">
        <f aca="false">IF(Q23="","",IF(Q23=1,E23,K23))</f>
        <v>CZE</v>
      </c>
      <c r="F44" s="25" t="n">
        <v>1</v>
      </c>
      <c r="G44" s="25" t="n">
        <v>2</v>
      </c>
      <c r="I44" s="25" t="n">
        <v>0</v>
      </c>
      <c r="J44" s="25" t="n">
        <v>2</v>
      </c>
      <c r="K44" s="228" t="s">
        <v>71</v>
      </c>
      <c r="L44" s="36" t="s">
        <v>434</v>
      </c>
      <c r="M44" s="83"/>
      <c r="N44" s="83"/>
      <c r="P44" s="283" t="str">
        <f aca="false">IF(Q44="","",IF(Q44=1,D44,L44))</f>
        <v>FK Šinnik Jaroslavl'</v>
      </c>
      <c r="Q44" s="216" t="n">
        <f aca="false">IF(J44="","",IF(R44&gt;S44,1,IF(R44&lt;S44,2,IF(U44&gt;V44,1,IF(U44&lt;V44,2,IF(M44&gt;N44,1,IF(M44&lt;N44,2,"")))))))</f>
        <v>2</v>
      </c>
      <c r="R44" s="20" t="n">
        <f aca="false">F44+I44</f>
        <v>1</v>
      </c>
      <c r="S44" s="20" t="n">
        <f aca="false">G44+J44</f>
        <v>4</v>
      </c>
      <c r="U44" s="20" t="n">
        <f aca="false">I44</f>
        <v>0</v>
      </c>
      <c r="V44" s="20" t="n">
        <f aca="false">G44</f>
        <v>2</v>
      </c>
    </row>
    <row r="45" customFormat="false" ht="12.75" hidden="false" customHeight="false" outlineLevel="0" collapsed="false">
      <c r="B45" s="34" t="s">
        <v>428</v>
      </c>
      <c r="C45" s="21" t="s">
        <v>429</v>
      </c>
      <c r="D45" s="228" t="str">
        <f aca="false">IF(Q29="",D29&amp;" / "&amp;L29,IF(Q29=1,D29,L29))</f>
        <v>FK ZŤS Dubnica nad Váhom</v>
      </c>
      <c r="E45" s="222" t="str">
        <f aca="false">IF(Q29="","",IF(Q29=1,E29,K29))</f>
        <v>SVK</v>
      </c>
      <c r="F45" s="25" t="n">
        <v>1</v>
      </c>
      <c r="G45" s="25" t="n">
        <v>2</v>
      </c>
      <c r="I45" s="25" t="n">
        <v>0</v>
      </c>
      <c r="J45" s="25" t="n">
        <v>5</v>
      </c>
      <c r="K45" s="228" t="s">
        <v>61</v>
      </c>
      <c r="L45" s="39" t="s">
        <v>435</v>
      </c>
      <c r="M45" s="83"/>
      <c r="N45" s="83"/>
      <c r="P45" s="283" t="str">
        <f aca="false">IF(Q45="","",IF(Q45=1,D45,L45))</f>
        <v>SK Slovan WSK Liberec</v>
      </c>
      <c r="Q45" s="216" t="n">
        <f aca="false">IF(J45="","",IF(R45&gt;S45,1,IF(R45&lt;S45,2,IF(U45&gt;V45,1,IF(U45&lt;V45,2,IF(M45&gt;N45,1,IF(M45&lt;N45,2,"")))))))</f>
        <v>2</v>
      </c>
      <c r="R45" s="20" t="n">
        <f aca="false">F45+I45</f>
        <v>1</v>
      </c>
      <c r="S45" s="20" t="n">
        <f aca="false">G45+J45</f>
        <v>7</v>
      </c>
      <c r="U45" s="20" t="n">
        <f aca="false">I45</f>
        <v>0</v>
      </c>
      <c r="V45" s="20" t="n">
        <f aca="false">G45</f>
        <v>2</v>
      </c>
    </row>
    <row r="46" customFormat="false" ht="12.75" hidden="false" customHeight="false" outlineLevel="0" collapsed="false">
      <c r="B46" s="34" t="s">
        <v>428</v>
      </c>
      <c r="C46" s="21" t="s">
        <v>436</v>
      </c>
      <c r="D46" s="35" t="s">
        <v>437</v>
      </c>
      <c r="E46" s="49" t="s">
        <v>104</v>
      </c>
      <c r="F46" s="25" t="n">
        <v>2</v>
      </c>
      <c r="G46" s="25" t="n">
        <v>3</v>
      </c>
      <c r="I46" s="25" t="n">
        <v>1</v>
      </c>
      <c r="J46" s="25" t="n">
        <v>4</v>
      </c>
      <c r="K46" s="228" t="str">
        <f aca="false">IF(Q24="","",IF(Q24=1,E24,K24))</f>
        <v>SUI</v>
      </c>
      <c r="L46" s="222" t="str">
        <f aca="false">IF(Q24="",D24&amp;" / "&amp;L24,IF(Q24=1,D24,L24))</f>
        <v>FC Thun</v>
      </c>
      <c r="M46" s="83"/>
      <c r="N46" s="83"/>
      <c r="P46" s="283" t="str">
        <f aca="false">IF(Q46="","",IF(Q46=1,D46,L46))</f>
        <v>FC Thun</v>
      </c>
      <c r="Q46" s="216" t="n">
        <f aca="false">IF(J46="","",IF(R46&gt;S46,1,IF(R46&lt;S46,2,IF(U46&gt;V46,1,IF(U46&lt;V46,2,IF(M46&gt;N46,1,IF(M46&lt;N46,2,"")))))))</f>
        <v>2</v>
      </c>
      <c r="R46" s="20" t="n">
        <f aca="false">F46+I46</f>
        <v>3</v>
      </c>
      <c r="S46" s="20" t="n">
        <f aca="false">G46+J46</f>
        <v>7</v>
      </c>
      <c r="U46" s="20" t="n">
        <f aca="false">I46</f>
        <v>1</v>
      </c>
      <c r="V46" s="20" t="n">
        <f aca="false">G46</f>
        <v>3</v>
      </c>
    </row>
    <row r="47" customFormat="false" ht="12.75" hidden="false" customHeight="false" outlineLevel="0" collapsed="false">
      <c r="B47" s="34" t="s">
        <v>432</v>
      </c>
      <c r="C47" s="21" t="s">
        <v>429</v>
      </c>
      <c r="D47" s="35" t="s">
        <v>438</v>
      </c>
      <c r="E47" s="49" t="s">
        <v>67</v>
      </c>
      <c r="F47" s="25" t="n">
        <v>3</v>
      </c>
      <c r="G47" s="25" t="n">
        <v>1</v>
      </c>
      <c r="I47" s="25" t="n">
        <v>1</v>
      </c>
      <c r="J47" s="25" t="n">
        <v>0</v>
      </c>
      <c r="K47" s="228" t="str">
        <f aca="false">IF(Q35="","",IF(Q35=1,E35,K35))</f>
        <v>LVA</v>
      </c>
      <c r="L47" s="222" t="str">
        <f aca="false">IF(Q35="",D35&amp;" / "&amp;L35,IF(Q35=1,D35,L35))</f>
        <v>FK Dinaburg Daugavpils</v>
      </c>
      <c r="M47" s="83"/>
      <c r="N47" s="83"/>
      <c r="P47" s="283" t="str">
        <f aca="false">IF(Q47="","",IF(Q47=1,D47,L47))</f>
        <v>OFK Beograd</v>
      </c>
      <c r="Q47" s="216" t="n">
        <f aca="false">IF(J47="","",IF(R47&gt;S47,1,IF(R47&lt;S47,2,IF(U47&gt;V47,1,IF(U47&lt;V47,2,IF(M47&gt;N47,1,IF(M47&lt;N47,2,"")))))))</f>
        <v>1</v>
      </c>
      <c r="R47" s="20" t="n">
        <f aca="false">F47+I47</f>
        <v>4</v>
      </c>
      <c r="S47" s="20" t="n">
        <f aca="false">G47+J47</f>
        <v>1</v>
      </c>
      <c r="U47" s="20" t="n">
        <f aca="false">I47</f>
        <v>1</v>
      </c>
      <c r="V47" s="20" t="n">
        <f aca="false">G47</f>
        <v>1</v>
      </c>
    </row>
    <row r="48" customFormat="false" ht="12.75" hidden="false" customHeight="false" outlineLevel="0" collapsed="false">
      <c r="B48" s="34" t="s">
        <v>428</v>
      </c>
      <c r="C48" s="21" t="s">
        <v>436</v>
      </c>
      <c r="D48" s="35" t="s">
        <v>439</v>
      </c>
      <c r="E48" s="49" t="s">
        <v>109</v>
      </c>
      <c r="F48" s="25" t="n">
        <v>0</v>
      </c>
      <c r="G48" s="25" t="n">
        <v>0</v>
      </c>
      <c r="I48" s="25" t="n">
        <v>0</v>
      </c>
      <c r="J48" s="25" t="n">
        <v>1</v>
      </c>
      <c r="K48" s="228" t="str">
        <f aca="false">IF(Q31="","",IF(Q31=1,E31,K31))</f>
        <v>IRL</v>
      </c>
      <c r="L48" s="222" t="str">
        <f aca="false">IF(Q31="",D31&amp;" / "&amp;L31,IF(Q31=1,D31,L31))</f>
        <v>Cork City FC</v>
      </c>
      <c r="M48" s="83"/>
      <c r="N48" s="83"/>
      <c r="P48" s="283" t="str">
        <f aca="false">IF(Q48="","",IF(Q48=1,D48,L48))</f>
        <v>Cork City FC</v>
      </c>
      <c r="Q48" s="216" t="n">
        <f aca="false">IF(J48="","",IF(R48&gt;S48,1,IF(R48&lt;S48,2,IF(U48&gt;V48,1,IF(U48&lt;V48,2,IF(M48&gt;N48,1,IF(M48&lt;N48,2,"")))))))</f>
        <v>2</v>
      </c>
      <c r="R48" s="20" t="n">
        <f aca="false">F48+I48</f>
        <v>0</v>
      </c>
      <c r="S48" s="20" t="n">
        <f aca="false">G48+J48</f>
        <v>1</v>
      </c>
      <c r="U48" s="20" t="n">
        <f aca="false">I48</f>
        <v>0</v>
      </c>
      <c r="V48" s="20" t="n">
        <f aca="false">G48</f>
        <v>0</v>
      </c>
    </row>
    <row r="49" customFormat="false" ht="12.75" hidden="false" customHeight="false" outlineLevel="0" collapsed="false">
      <c r="B49" s="34" t="s">
        <v>428</v>
      </c>
      <c r="C49" s="21" t="s">
        <v>436</v>
      </c>
      <c r="D49" s="228" t="str">
        <f aca="false">IF(Q36="",D36&amp;" / "&amp;L36,IF(Q36=1,D36,L36))</f>
        <v>Esbjerg fB</v>
      </c>
      <c r="E49" s="222" t="str">
        <f aca="false">IF(Q36="","",IF(Q36=1,E36,K36))</f>
        <v>DEN</v>
      </c>
      <c r="F49" s="25" t="n">
        <v>1</v>
      </c>
      <c r="G49" s="25" t="n">
        <v>0</v>
      </c>
      <c r="I49" s="25" t="n">
        <v>1</v>
      </c>
      <c r="J49" s="25" t="n">
        <v>1</v>
      </c>
      <c r="K49" s="228" t="s">
        <v>120</v>
      </c>
      <c r="L49" s="218" t="s">
        <v>440</v>
      </c>
      <c r="M49" s="83"/>
      <c r="N49" s="83"/>
      <c r="P49" s="283" t="str">
        <f aca="false">IF(Q49="","",IF(Q49=1,D49,L49))</f>
        <v>Esbjerg fB</v>
      </c>
      <c r="Q49" s="216" t="n">
        <f aca="false">IF(J49="","",IF(R49&gt;S49,1,IF(R49&lt;S49,2,IF(U49&gt;V49,1,IF(U49&lt;V49,2,IF(M49&gt;N49,1,IF(M49&lt;N49,2,"")))))))</f>
        <v>1</v>
      </c>
      <c r="R49" s="20" t="n">
        <f aca="false">F49+I49</f>
        <v>2</v>
      </c>
      <c r="S49" s="20" t="n">
        <f aca="false">G49+J49</f>
        <v>1</v>
      </c>
      <c r="U49" s="20" t="n">
        <f aca="false">I49</f>
        <v>1</v>
      </c>
      <c r="V49" s="20" t="n">
        <f aca="false">G49</f>
        <v>0</v>
      </c>
    </row>
    <row r="50" customFormat="false" ht="12.75" hidden="false" customHeight="false" outlineLevel="0" collapsed="false">
      <c r="B50" s="34" t="s">
        <v>428</v>
      </c>
      <c r="C50" s="21" t="s">
        <v>429</v>
      </c>
      <c r="D50" s="228" t="str">
        <f aca="false">IF(Q22="",D22&amp;" / "&amp;L22,IF(Q22=1,D22,L22))</f>
        <v>OSFK Spartak Moskva</v>
      </c>
      <c r="E50" s="222" t="str">
        <f aca="false">IF(Q22="","",IF(Q22=1,E22,K22))</f>
        <v>RUS</v>
      </c>
      <c r="F50" s="25" t="n">
        <v>4</v>
      </c>
      <c r="G50" s="25" t="n">
        <v>1</v>
      </c>
      <c r="I50" s="25" t="n">
        <v>1</v>
      </c>
      <c r="J50" s="25" t="n">
        <v>0</v>
      </c>
      <c r="K50" s="228" t="s">
        <v>88</v>
      </c>
      <c r="L50" s="39" t="s">
        <v>441</v>
      </c>
      <c r="M50" s="83"/>
      <c r="N50" s="83"/>
      <c r="P50" s="283" t="str">
        <f aca="false">IF(Q50="","",IF(Q50=1,D50,L50))</f>
        <v>OSFK Spartak Moskva</v>
      </c>
      <c r="Q50" s="216" t="n">
        <f aca="false">IF(J50="","",IF(R50&gt;S50,1,IF(R50&lt;S50,2,IF(U50&gt;V50,1,IF(U50&lt;V50,2,IF(M50&gt;N50,1,IF(M50&lt;N50,2,"")))))))</f>
        <v>1</v>
      </c>
      <c r="R50" s="20" t="n">
        <f aca="false">F50+I50</f>
        <v>5</v>
      </c>
      <c r="S50" s="20" t="n">
        <f aca="false">G50+J50</f>
        <v>1</v>
      </c>
      <c r="U50" s="20" t="n">
        <f aca="false">I50</f>
        <v>1</v>
      </c>
      <c r="V50" s="20" t="n">
        <f aca="false">G50</f>
        <v>1</v>
      </c>
    </row>
    <row r="51" customFormat="false" ht="12.75" hidden="false" customHeight="false" outlineLevel="0" collapsed="false">
      <c r="B51" s="34" t="s">
        <v>432</v>
      </c>
      <c r="C51" s="21" t="s">
        <v>429</v>
      </c>
      <c r="D51" s="228" t="str">
        <f aca="false">IF(Q34="",D34&amp;" / "&amp;L34,IF(Q34=1,D34,L34))</f>
        <v>FC United Tampere</v>
      </c>
      <c r="E51" s="222" t="str">
        <f aca="false">IF(Q34="","",IF(Q34=1,E34,K34))</f>
        <v>FIN</v>
      </c>
      <c r="F51" s="25" t="n">
        <v>3</v>
      </c>
      <c r="G51" s="25" t="n">
        <v>0</v>
      </c>
      <c r="I51" s="25" t="n">
        <v>0</v>
      </c>
      <c r="J51" s="25" t="n">
        <v>1</v>
      </c>
      <c r="K51" s="228" t="str">
        <f aca="false">IF(Q26="","",IF(Q26=1,E26,K26))</f>
        <v>AZE</v>
      </c>
      <c r="L51" s="222" t="str">
        <f aca="false">IF(Q26="",D26&amp;" / "&amp;L26,IF(Q26=1,D26,L26))</f>
        <v>Hazar Universitet FK Bakı</v>
      </c>
      <c r="M51" s="83"/>
      <c r="N51" s="83"/>
      <c r="P51" s="283" t="str">
        <f aca="false">IF(Q51="","",IF(Q51=1,D51,L51))</f>
        <v>FC United Tampere</v>
      </c>
      <c r="Q51" s="216" t="n">
        <f aca="false">IF(J51="","",IF(R51&gt;S51,1,IF(R51&lt;S51,2,IF(U51&gt;V51,1,IF(U51&lt;V51,2,IF(M51&gt;N51,1,IF(M51&lt;N51,2,"")))))))</f>
        <v>1</v>
      </c>
      <c r="R51" s="20" t="n">
        <f aca="false">F51+I51</f>
        <v>3</v>
      </c>
      <c r="S51" s="20" t="n">
        <f aca="false">G51+J51</f>
        <v>1</v>
      </c>
      <c r="U51" s="20" t="n">
        <f aca="false">I51</f>
        <v>0</v>
      </c>
      <c r="V51" s="20" t="n">
        <f aca="false">G51</f>
        <v>0</v>
      </c>
    </row>
    <row r="52" customFormat="false" ht="12.75" hidden="false" customHeight="false" outlineLevel="0" collapsed="false">
      <c r="B52" s="34" t="s">
        <v>432</v>
      </c>
      <c r="C52" s="21" t="s">
        <v>436</v>
      </c>
      <c r="D52" s="228" t="str">
        <f aca="false">IF(Q28="",D28&amp;" / "&amp;L28,IF(Q28=1,D28,L28))</f>
        <v>FK Dynama Mīnsk</v>
      </c>
      <c r="E52" s="222" t="str">
        <f aca="false">IF(Q28="","",IF(Q28=1,E28,K28))</f>
        <v>BLR</v>
      </c>
      <c r="F52" s="25" t="n">
        <v>1</v>
      </c>
      <c r="G52" s="25" t="n">
        <v>2</v>
      </c>
      <c r="I52" s="25" t="n">
        <v>3</v>
      </c>
      <c r="J52" s="25" t="n">
        <v>1</v>
      </c>
      <c r="K52" s="228" t="str">
        <f aca="false">IF(Q20="","",IF(Q20=1,E20,K20))</f>
        <v>SBM</v>
      </c>
      <c r="L52" s="222" t="str">
        <f aca="false">IF(Q20="",D20&amp;" / "&amp;L20,IF(Q20=1,D20,L20))</f>
        <v>FK Sartid 1913 Smederevo</v>
      </c>
      <c r="M52" s="83"/>
      <c r="N52" s="83"/>
      <c r="P52" s="283" t="str">
        <f aca="false">IF(Q52="","",IF(Q52=1,D52,L52))</f>
        <v>FK Dynama Mīnsk</v>
      </c>
      <c r="Q52" s="216" t="n">
        <f aca="false">IF(J52="","",IF(R52&gt;S52,1,IF(R52&lt;S52,2,IF(U52&gt;V52,1,IF(U52&lt;V52,2,IF(M52&gt;N52,1,IF(M52&lt;N52,2,"")))))))</f>
        <v>1</v>
      </c>
      <c r="R52" s="20" t="n">
        <f aca="false">F52+I52</f>
        <v>4</v>
      </c>
      <c r="S52" s="20" t="n">
        <f aca="false">G52+J52</f>
        <v>3</v>
      </c>
      <c r="U52" s="20" t="n">
        <f aca="false">I52</f>
        <v>3</v>
      </c>
      <c r="V52" s="20" t="n">
        <f aca="false">G52</f>
        <v>2</v>
      </c>
    </row>
    <row r="53" customFormat="false" ht="12.75" hidden="false" customHeight="false" outlineLevel="0" collapsed="false">
      <c r="B53" s="34" t="s">
        <v>428</v>
      </c>
      <c r="C53" s="21" t="s">
        <v>429</v>
      </c>
      <c r="D53" s="228" t="str">
        <f aca="false">IF(Q27="",D27&amp;" / "&amp;L27,IF(Q27=1,D27,L27))</f>
        <v>FC Spartak Trnava</v>
      </c>
      <c r="E53" s="222" t="str">
        <f aca="false">IF(Q27="","",IF(Q27=1,E27,K27))</f>
        <v>SVK</v>
      </c>
      <c r="F53" s="25" t="n">
        <v>2</v>
      </c>
      <c r="G53" s="25" t="n">
        <v>1</v>
      </c>
      <c r="I53" s="25" t="n">
        <v>1</v>
      </c>
      <c r="J53" s="25" t="n">
        <v>0</v>
      </c>
      <c r="K53" s="228" t="str">
        <f aca="false">IF(Q16="","",IF(Q16=1,E16,K16))</f>
        <v>BIH</v>
      </c>
      <c r="L53" s="222" t="str">
        <f aca="false">IF(Q16="",D16&amp;" / "&amp;L16,IF(Q16=1,D16,L16))</f>
        <v>NK Sloboda Tuzla</v>
      </c>
      <c r="M53" s="83"/>
      <c r="N53" s="83"/>
      <c r="P53" s="283" t="str">
        <f aca="false">IF(Q53="","",IF(Q53=1,D53,L53))</f>
        <v>FC Spartak Trnava</v>
      </c>
      <c r="Q53" s="216" t="n">
        <f aca="false">IF(J53="","",IF(R53&gt;S53,1,IF(R53&lt;S53,2,IF(U53&gt;V53,1,IF(U53&lt;V53,2,IF(M53&gt;N53,1,IF(M53&lt;N53,2,"")))))))</f>
        <v>1</v>
      </c>
      <c r="R53" s="20" t="n">
        <f aca="false">F53+I53</f>
        <v>3</v>
      </c>
      <c r="S53" s="20" t="n">
        <f aca="false">G53+J53</f>
        <v>1</v>
      </c>
      <c r="U53" s="20" t="n">
        <f aca="false">I53</f>
        <v>1</v>
      </c>
      <c r="V53" s="20" t="n">
        <f aca="false">G53</f>
        <v>1</v>
      </c>
    </row>
    <row r="54" customFormat="false" ht="12.75" hidden="false" customHeight="false" outlineLevel="0" collapsed="false">
      <c r="B54" s="34" t="s">
        <v>428</v>
      </c>
      <c r="C54" s="21" t="s">
        <v>429</v>
      </c>
      <c r="D54" s="228" t="str">
        <f aca="false">IF(Q18="",D18&amp;" / "&amp;L18,IF(Q18=1,D18,L18))</f>
        <v>FK Vardar Skopje</v>
      </c>
      <c r="E54" s="222" t="str">
        <f aca="false">IF(Q18="","",IF(Q18=1,E18,K18))</f>
        <v>MKD</v>
      </c>
      <c r="F54" s="25" t="n">
        <v>1</v>
      </c>
      <c r="G54" s="25" t="n">
        <v>0</v>
      </c>
      <c r="I54" s="25" t="n">
        <v>0</v>
      </c>
      <c r="J54" s="25" t="n">
        <v>1</v>
      </c>
      <c r="K54" s="228" t="str">
        <f aca="false">IF(Q30="","",IF(Q30=1,E30,K30))</f>
        <v>BEL</v>
      </c>
      <c r="L54" s="222" t="str">
        <f aca="false">IF(Q30="",D30&amp;" / "&amp;L30,IF(Q30=1,D30,L30))</f>
        <v>KAA Gent</v>
      </c>
      <c r="M54" s="25" t="n">
        <v>4</v>
      </c>
      <c r="N54" s="25" t="n">
        <v>3</v>
      </c>
      <c r="P54" s="283" t="str">
        <f aca="false">IF(Q54="","",IF(Q54=1,D54,L54))</f>
        <v>FK Vardar Skopje</v>
      </c>
      <c r="Q54" s="216" t="n">
        <f aca="false">IF(J54="","",IF(R54&gt;S54,1,IF(R54&lt;S54,2,IF(U54&gt;V54,1,IF(U54&lt;V54,2,IF(M54&gt;N54,1,IF(M54&lt;N54,2,"")))))))</f>
        <v>1</v>
      </c>
      <c r="R54" s="20" t="n">
        <f aca="false">F54+I54</f>
        <v>1</v>
      </c>
      <c r="S54" s="20" t="n">
        <f aca="false">G54+J54</f>
        <v>1</v>
      </c>
      <c r="U54" s="20" t="n">
        <f aca="false">I54</f>
        <v>0</v>
      </c>
      <c r="V54" s="20" t="n">
        <f aca="false">G54</f>
        <v>0</v>
      </c>
    </row>
    <row r="55" customFormat="false" ht="12.75" hidden="false" customHeight="false" outlineLevel="0" collapsed="false">
      <c r="B55" s="34" t="s">
        <v>428</v>
      </c>
      <c r="C55" s="21" t="s">
        <v>436</v>
      </c>
      <c r="D55" s="228" t="str">
        <f aca="false">IF(Q19="",D19&amp;" / "&amp;L19,IF(Q19=1,D19,L19))</f>
        <v>NK Slaven Belupo Koprivnica</v>
      </c>
      <c r="E55" s="222" t="str">
        <f aca="false">IF(Q19="","",IF(Q19=1,E19,K19))</f>
        <v>CRO</v>
      </c>
      <c r="F55" s="25" t="n">
        <v>2</v>
      </c>
      <c r="G55" s="25" t="n">
        <v>0</v>
      </c>
      <c r="I55" s="25" t="n">
        <v>0</v>
      </c>
      <c r="J55" s="25" t="n">
        <v>1</v>
      </c>
      <c r="K55" s="228" t="str">
        <f aca="false">IF(Q17="","",IF(Q17=1,E17,K17))</f>
        <v>ALB</v>
      </c>
      <c r="L55" s="222" t="str">
        <f aca="false">IF(Q17="",D17&amp;" / "&amp;L17,IF(Q17=1,D17,L17))</f>
        <v>KS Vllaznia Shkodër</v>
      </c>
      <c r="M55" s="83"/>
      <c r="N55" s="83"/>
      <c r="P55" s="283" t="str">
        <f aca="false">IF(Q55="","",IF(Q55=1,D55,L55))</f>
        <v>NK Slaven Belupo Koprivnica</v>
      </c>
      <c r="Q55" s="216" t="n">
        <f aca="false">IF(J55="","",IF(R55&gt;S55,1,IF(R55&lt;S55,2,IF(U55&gt;V55,1,IF(U55&lt;V55,2,IF(M55&gt;N55,1,IF(M55&lt;N55,2,"")))))))</f>
        <v>1</v>
      </c>
      <c r="R55" s="20" t="n">
        <f aca="false">F55+I55</f>
        <v>2</v>
      </c>
      <c r="S55" s="20" t="n">
        <f aca="false">G55+J55</f>
        <v>1</v>
      </c>
      <c r="U55" s="20" t="n">
        <f aca="false">I55</f>
        <v>0</v>
      </c>
      <c r="V55" s="20" t="n">
        <f aca="false">G55</f>
        <v>0</v>
      </c>
    </row>
    <row r="56" customFormat="false" ht="13.5" hidden="false" customHeight="false" outlineLevel="0" collapsed="false"/>
    <row r="57" customFormat="false" ht="20.25" hidden="false" customHeight="false" outlineLevel="0" collapsed="false">
      <c r="B57" s="26" t="s">
        <v>442</v>
      </c>
      <c r="C57" s="27"/>
      <c r="D57" s="30"/>
      <c r="E57" s="215"/>
      <c r="F57" s="28"/>
      <c r="G57" s="28"/>
      <c r="H57" s="28"/>
      <c r="I57" s="28"/>
      <c r="J57" s="28"/>
      <c r="K57" s="30"/>
      <c r="L57" s="28"/>
      <c r="M57" s="28"/>
      <c r="N57" s="28"/>
      <c r="O57" s="28"/>
      <c r="P57" s="285"/>
      <c r="Q57" s="32"/>
    </row>
    <row r="58" customFormat="false" ht="12.75" hidden="false" customHeight="false" outlineLevel="0" collapsed="false">
      <c r="M58" s="32"/>
    </row>
    <row r="59" customFormat="false" ht="12.75" hidden="false" customHeight="false" outlineLevel="0" collapsed="false">
      <c r="B59" s="34" t="s">
        <v>443</v>
      </c>
      <c r="C59" s="21" t="s">
        <v>444</v>
      </c>
      <c r="D59" s="228" t="str">
        <f aca="false">IF(Q40="",D40&amp;" - "&amp;L40,IF(Q40=1,D40,L40))</f>
        <v>FC Tescoma Zlin</v>
      </c>
      <c r="E59" s="222" t="str">
        <f aca="false">IF(Q40="","",IF(Q40=1,E40,K40))</f>
        <v>CZE</v>
      </c>
      <c r="F59" s="25" t="n">
        <v>2</v>
      </c>
      <c r="G59" s="25" t="n">
        <v>4</v>
      </c>
      <c r="I59" s="25" t="n">
        <v>2</v>
      </c>
      <c r="J59" s="25" t="n">
        <v>0</v>
      </c>
      <c r="K59" s="228" t="s">
        <v>7</v>
      </c>
      <c r="L59" s="39" t="s">
        <v>445</v>
      </c>
      <c r="M59" s="83"/>
      <c r="N59" s="83"/>
      <c r="P59" s="283" t="str">
        <f aca="false">IF(Q59="","",IF(Q59=1,D59,L59))</f>
        <v>C Atlético Madrid</v>
      </c>
      <c r="Q59" s="216" t="n">
        <f aca="false">IF(J59="","",IF(R59&gt;S59,1,IF(R59&lt;S59,2,IF(U59&gt;V59,1,IF(U59&lt;V59,2,IF(M59&gt;N59,1,IF(M59&lt;N59,2,"")))))))</f>
        <v>2</v>
      </c>
      <c r="R59" s="20" t="n">
        <f aca="false">F59+I59</f>
        <v>4</v>
      </c>
      <c r="S59" s="20" t="n">
        <f aca="false">G59+J59</f>
        <v>4</v>
      </c>
      <c r="U59" s="20" t="n">
        <f aca="false">I59</f>
        <v>2</v>
      </c>
      <c r="V59" s="20" t="n">
        <f aca="false">G59</f>
        <v>4</v>
      </c>
    </row>
    <row r="60" customFormat="false" ht="12.75" hidden="false" customHeight="false" outlineLevel="0" collapsed="false">
      <c r="B60" s="34" t="s">
        <v>446</v>
      </c>
      <c r="C60" s="21" t="s">
        <v>444</v>
      </c>
      <c r="D60" s="35" t="s">
        <v>447</v>
      </c>
      <c r="E60" s="49" t="s">
        <v>120</v>
      </c>
      <c r="F60" s="25" t="n">
        <v>3</v>
      </c>
      <c r="G60" s="25" t="n">
        <v>1</v>
      </c>
      <c r="I60" s="25" t="n">
        <v>1</v>
      </c>
      <c r="J60" s="25" t="n">
        <v>1</v>
      </c>
      <c r="K60" s="228" t="str">
        <f aca="false">IF(Q48="","",IF(Q48=1,E48,K48))</f>
        <v>IRL</v>
      </c>
      <c r="L60" s="222" t="str">
        <f aca="false">IF(Q48="",D48&amp;" - "&amp;L48,IF(Q48=1,D48,L48))</f>
        <v>Cork City FC</v>
      </c>
      <c r="M60" s="83"/>
      <c r="N60" s="83"/>
      <c r="P60" s="283" t="str">
        <f aca="false">IF(Q60="","",IF(Q60=1,D60,L60))</f>
        <v>FC Nantes Atlantique</v>
      </c>
      <c r="Q60" s="216" t="n">
        <f aca="false">IF(J60="","",IF(R60&gt;S60,1,IF(R60&lt;S60,2,IF(U60&gt;V60,1,IF(U60&lt;V60,2,IF(M60&gt;N60,1,IF(M60&lt;N60,2,"")))))))</f>
        <v>1</v>
      </c>
      <c r="R60" s="20" t="n">
        <f aca="false">F60+I60</f>
        <v>4</v>
      </c>
      <c r="S60" s="20" t="n">
        <f aca="false">G60+J60</f>
        <v>2</v>
      </c>
      <c r="U60" s="20" t="n">
        <f aca="false">I60</f>
        <v>1</v>
      </c>
      <c r="V60" s="20" t="n">
        <f aca="false">G60</f>
        <v>1</v>
      </c>
    </row>
    <row r="61" customFormat="false" ht="12.75" hidden="false" customHeight="false" outlineLevel="0" collapsed="false">
      <c r="B61" s="34" t="s">
        <v>443</v>
      </c>
      <c r="C61" s="21" t="s">
        <v>444</v>
      </c>
      <c r="D61" s="228" t="str">
        <f aca="false">IF(Q42="",D42&amp;" - "&amp;L42,IF(Q42=1,D42,L42))</f>
        <v>KRC Genk</v>
      </c>
      <c r="E61" s="222" t="str">
        <f aca="false">IF(Q42="","",IF(Q42=1,E42,K42))</f>
        <v>BEL</v>
      </c>
      <c r="F61" s="25" t="n">
        <v>0</v>
      </c>
      <c r="G61" s="25" t="n">
        <v>1</v>
      </c>
      <c r="I61" s="25" t="n">
        <v>2</v>
      </c>
      <c r="J61" s="25" t="n">
        <v>1</v>
      </c>
      <c r="K61" s="228" t="s">
        <v>104</v>
      </c>
      <c r="L61" s="39" t="s">
        <v>448</v>
      </c>
      <c r="M61" s="83"/>
      <c r="N61" s="83"/>
      <c r="P61" s="283" t="str">
        <f aca="false">IF(Q61="","",IF(Q61=1,D61,L61))</f>
        <v>KRC Genk</v>
      </c>
      <c r="Q61" s="216" t="n">
        <f aca="false">IF(J61="","",IF(R61&gt;S61,1,IF(R61&lt;S61,2,IF(U61&gt;V61,1,IF(U61&lt;V61,2,IF(M61&gt;N61,1,IF(M61&lt;N61,2,"")))))))</f>
        <v>1</v>
      </c>
      <c r="R61" s="20" t="n">
        <f aca="false">F61+I61</f>
        <v>2</v>
      </c>
      <c r="S61" s="20" t="n">
        <f aca="false">G61+J61</f>
        <v>2</v>
      </c>
      <c r="U61" s="20" t="n">
        <f aca="false">I61</f>
        <v>2</v>
      </c>
      <c r="V61" s="20" t="n">
        <f aca="false">G61</f>
        <v>1</v>
      </c>
    </row>
    <row r="62" customFormat="false" ht="12.75" hidden="false" customHeight="false" outlineLevel="0" collapsed="false">
      <c r="B62" s="34" t="s">
        <v>443</v>
      </c>
      <c r="C62" s="21" t="s">
        <v>444</v>
      </c>
      <c r="D62" s="228" t="str">
        <f aca="false">IF(Q46="",D46&amp;" - "&amp;L46,IF(Q46=1,D46,L46))</f>
        <v>FC Thun</v>
      </c>
      <c r="E62" s="222" t="str">
        <f aca="false">IF(Q45="","",IF(Q45=1,E46,K46))</f>
        <v>SUI</v>
      </c>
      <c r="F62" s="25" t="n">
        <v>2</v>
      </c>
      <c r="G62" s="25" t="n">
        <v>2</v>
      </c>
      <c r="I62" s="25" t="n">
        <v>1</v>
      </c>
      <c r="J62" s="25" t="n">
        <v>3</v>
      </c>
      <c r="K62" s="228" t="s">
        <v>104</v>
      </c>
      <c r="L62" s="39" t="s">
        <v>449</v>
      </c>
      <c r="M62" s="83"/>
      <c r="N62" s="83"/>
      <c r="P62" s="283" t="str">
        <f aca="false">IF(Q62="","",IF(Q62=1,D62,L62))</f>
        <v>Hamburger SV</v>
      </c>
      <c r="Q62" s="216" t="n">
        <f aca="false">IF(J62="","",IF(R62&gt;S62,1,IF(R62&lt;S62,2,IF(U62&gt;V62,1,IF(U62&lt;V62,2,IF(M62&gt;N62,1,IF(M62&lt;N62,2,"")))))))</f>
        <v>2</v>
      </c>
      <c r="R62" s="20" t="n">
        <f aca="false">F62+I62</f>
        <v>3</v>
      </c>
      <c r="S62" s="20" t="n">
        <f aca="false">G62+J62</f>
        <v>5</v>
      </c>
      <c r="U62" s="20" t="n">
        <f aca="false">I62</f>
        <v>1</v>
      </c>
      <c r="V62" s="20" t="n">
        <f aca="false">G62</f>
        <v>2</v>
      </c>
    </row>
    <row r="63" customFormat="false" ht="12.75" hidden="false" customHeight="false" outlineLevel="0" collapsed="false">
      <c r="B63" s="34" t="s">
        <v>443</v>
      </c>
      <c r="C63" s="21" t="s">
        <v>444</v>
      </c>
      <c r="D63" s="228" t="str">
        <f aca="false">IF(Q44="",D44&amp;" - "&amp;L44,IF(Q44=1,D44,L44))</f>
        <v>FK Šinnik Jaroslavl'</v>
      </c>
      <c r="E63" s="222" t="str">
        <f aca="false">IF(Q44="","",IF(Q44=1,E44,K44))</f>
        <v>RUS</v>
      </c>
      <c r="F63" s="25" t="n">
        <v>1</v>
      </c>
      <c r="G63" s="25" t="n">
        <v>4</v>
      </c>
      <c r="I63" s="25" t="n">
        <v>1</v>
      </c>
      <c r="J63" s="25" t="n">
        <v>2</v>
      </c>
      <c r="K63" s="228" t="s">
        <v>115</v>
      </c>
      <c r="L63" s="38" t="s">
        <v>450</v>
      </c>
      <c r="M63" s="83"/>
      <c r="N63" s="83"/>
      <c r="P63" s="283" t="str">
        <f aca="false">IF(Q63="","",IF(Q63=1,D63,L63))</f>
        <v>UD Leiria</v>
      </c>
      <c r="Q63" s="216" t="n">
        <f aca="false">IF(J63="","",IF(R63&gt;S63,1,IF(R63&lt;S63,2,IF(U63&gt;V63,1,IF(U63&lt;V63,2,IF(M63&gt;N63,1,IF(M63&lt;N63,2,"")))))))</f>
        <v>2</v>
      </c>
      <c r="R63" s="20" t="n">
        <f aca="false">F63+I63</f>
        <v>2</v>
      </c>
      <c r="S63" s="20" t="n">
        <f aca="false">G63+J63</f>
        <v>6</v>
      </c>
      <c r="U63" s="20" t="n">
        <f aca="false">I63</f>
        <v>1</v>
      </c>
      <c r="V63" s="20" t="n">
        <f aca="false">G63</f>
        <v>4</v>
      </c>
    </row>
    <row r="64" customFormat="false" ht="12.75" hidden="false" customHeight="false" outlineLevel="0" collapsed="false">
      <c r="B64" s="34" t="s">
        <v>443</v>
      </c>
      <c r="C64" s="21" t="s">
        <v>444</v>
      </c>
      <c r="D64" s="35" t="s">
        <v>312</v>
      </c>
      <c r="E64" s="49" t="s">
        <v>104</v>
      </c>
      <c r="F64" s="25" t="n">
        <v>5</v>
      </c>
      <c r="G64" s="25" t="n">
        <v>0</v>
      </c>
      <c r="I64" s="25" t="n">
        <v>2</v>
      </c>
      <c r="J64" s="25" t="n">
        <v>1</v>
      </c>
      <c r="K64" s="228" t="str">
        <f aca="false">IF(Q54="","",IF(Q54=1,E54,K54))</f>
        <v>MKD</v>
      </c>
      <c r="L64" s="222" t="str">
        <f aca="false">IF(Q54="",D54&amp;" - "&amp;L54,IF(Q54=1,D54,L54))</f>
        <v>FK Vardar Skopje</v>
      </c>
      <c r="M64" s="83"/>
      <c r="N64" s="83"/>
      <c r="P64" s="283" t="str">
        <f aca="false">IF(Q64="","",IF(Q64=1,D64,L64))</f>
        <v>FC Schalke 04 Gelsenkirchen</v>
      </c>
      <c r="Q64" s="216" t="n">
        <f aca="false">IF(J64="","",IF(R64&gt;S64,1,IF(R64&lt;S64,2,IF(U64&gt;V64,1,IF(U64&lt;V64,2,IF(M64&gt;N64,1,IF(M64&lt;N64,2,"")))))))</f>
        <v>1</v>
      </c>
      <c r="R64" s="20" t="n">
        <f aca="false">F64+I64</f>
        <v>7</v>
      </c>
      <c r="S64" s="20" t="n">
        <f aca="false">G64+J64</f>
        <v>1</v>
      </c>
      <c r="U64" s="20" t="n">
        <f aca="false">I64</f>
        <v>2</v>
      </c>
      <c r="V64" s="20" t="n">
        <f aca="false">G64</f>
        <v>0</v>
      </c>
    </row>
    <row r="65" customFormat="false" ht="12.75" hidden="false" customHeight="false" outlineLevel="0" collapsed="false">
      <c r="B65" s="34" t="s">
        <v>443</v>
      </c>
      <c r="C65" s="21" t="s">
        <v>444</v>
      </c>
      <c r="D65" s="228" t="str">
        <f aca="false">IF(Q45="",D45&amp;" - "&amp;L45,IF(Q45=1,D45,L45))</f>
        <v>SK Slovan WSK Liberec</v>
      </c>
      <c r="E65" s="222" t="str">
        <f aca="false">IF(Q45="","",IF(Q45=1,E45,K45))</f>
        <v>CZE</v>
      </c>
      <c r="F65" s="25" t="n">
        <v>1</v>
      </c>
      <c r="G65" s="25" t="n">
        <v>0</v>
      </c>
      <c r="I65" s="25" t="n">
        <v>1</v>
      </c>
      <c r="J65" s="25" t="n">
        <v>1</v>
      </c>
      <c r="K65" s="228" t="s">
        <v>109</v>
      </c>
      <c r="L65" s="49" t="s">
        <v>451</v>
      </c>
      <c r="M65" s="83"/>
      <c r="N65" s="83"/>
      <c r="P65" s="283" t="str">
        <f aca="false">IF(Q65="","",IF(Q65=1,D65,L65))</f>
        <v>SK Slovan WSK Liberec</v>
      </c>
      <c r="Q65" s="216" t="n">
        <f aca="false">IF(J65="","",IF(R65&gt;S65,1,IF(R65&lt;S65,2,IF(U65&gt;V65,1,IF(U65&lt;V65,2,IF(M65&gt;N65,1,IF(M65&lt;N65,2,"")))))))</f>
        <v>1</v>
      </c>
      <c r="R65" s="20" t="n">
        <f aca="false">F65+I65</f>
        <v>2</v>
      </c>
      <c r="S65" s="20" t="n">
        <f aca="false">G65+J65</f>
        <v>1</v>
      </c>
      <c r="U65" s="20" t="n">
        <f aca="false">I65</f>
        <v>1</v>
      </c>
      <c r="V65" s="20" t="n">
        <f aca="false">G65</f>
        <v>0</v>
      </c>
    </row>
    <row r="66" customFormat="false" ht="12.75" hidden="false" customHeight="false" outlineLevel="0" collapsed="false">
      <c r="B66" s="34" t="s">
        <v>443</v>
      </c>
      <c r="C66" s="21" t="s">
        <v>444</v>
      </c>
      <c r="D66" s="35" t="s">
        <v>302</v>
      </c>
      <c r="E66" s="49" t="s">
        <v>120</v>
      </c>
      <c r="F66" s="25" t="n">
        <v>2</v>
      </c>
      <c r="G66" s="25" t="n">
        <v>1</v>
      </c>
      <c r="I66" s="25" t="n">
        <v>2</v>
      </c>
      <c r="J66" s="25" t="n">
        <v>2</v>
      </c>
      <c r="K66" s="228" t="str">
        <f aca="false">IF(Q52="","",IF(Q52=1,E52,K52))</f>
        <v>BLR</v>
      </c>
      <c r="L66" s="222" t="str">
        <f aca="false">IF(Q52="",D52&amp;" - "&amp;L52,IF(Q52=1,D52,L52))</f>
        <v>FK Dynama Mīnsk</v>
      </c>
      <c r="M66" s="83"/>
      <c r="N66" s="83"/>
      <c r="P66" s="283" t="str">
        <f aca="false">IF(Q66="","",IF(Q66=1,D66,L66))</f>
        <v>Lille OSC</v>
      </c>
      <c r="Q66" s="216" t="n">
        <f aca="false">IF(J66="","",IF(R66&gt;S66,1,IF(R66&lt;S66,2,IF(U66&gt;V66,1,IF(U66&lt;V66,2,IF(M66&gt;N66,1,IF(M66&lt;N66,2,"")))))))</f>
        <v>1</v>
      </c>
      <c r="R66" s="20" t="n">
        <f aca="false">F66+I66</f>
        <v>4</v>
      </c>
      <c r="S66" s="20" t="n">
        <f aca="false">G66+J66</f>
        <v>3</v>
      </c>
      <c r="U66" s="20" t="n">
        <f aca="false">I66</f>
        <v>2</v>
      </c>
      <c r="V66" s="20" t="n">
        <f aca="false">G66</f>
        <v>1</v>
      </c>
    </row>
    <row r="67" customFormat="false" ht="12.75" hidden="false" customHeight="false" outlineLevel="0" collapsed="false">
      <c r="B67" s="34" t="s">
        <v>443</v>
      </c>
      <c r="C67" s="21" t="s">
        <v>444</v>
      </c>
      <c r="D67" s="228" t="str">
        <f aca="false">IF(Q55="",D55&amp;" - "&amp;L55,IF(Q55=1,D55,L55))</f>
        <v>NK Slaven Belupo Koprivnica</v>
      </c>
      <c r="E67" s="222" t="str">
        <f aca="false">IF(Q55="","",IF(Q55=1,E55,K55))</f>
        <v>CRO</v>
      </c>
      <c r="F67" s="25" t="n">
        <v>0</v>
      </c>
      <c r="G67" s="25" t="n">
        <v>0</v>
      </c>
      <c r="I67" s="25" t="n">
        <v>2</v>
      </c>
      <c r="J67" s="25" t="n">
        <v>2</v>
      </c>
      <c r="K67" s="228" t="str">
        <f aca="false">IF(Q53="","",IF(Q53=1,E53,K53))</f>
        <v>SVK</v>
      </c>
      <c r="L67" s="222" t="str">
        <f aca="false">IF(Q53="",D53&amp;" - "&amp;L53,IF(Q53=1,D53,L53))</f>
        <v>FC Spartak Trnava</v>
      </c>
      <c r="M67" s="83"/>
      <c r="N67" s="83"/>
      <c r="P67" s="283" t="str">
        <f aca="false">IF(Q67="","",IF(Q67=1,D67,L67))</f>
        <v>NK Slaven Belupo Koprivnica</v>
      </c>
      <c r="Q67" s="216" t="n">
        <f aca="false">IF(J67="","",IF(R67&gt;S67,1,IF(R67&lt;S67,2,IF(U67&gt;V67,1,IF(U67&lt;V67,2,IF(M67&gt;N67,1,IF(M67&lt;N67,2,"")))))))</f>
        <v>1</v>
      </c>
      <c r="R67" s="20" t="n">
        <f aca="false">F67+I67</f>
        <v>2</v>
      </c>
      <c r="S67" s="20" t="n">
        <f aca="false">G67+J67</f>
        <v>2</v>
      </c>
      <c r="U67" s="20" t="n">
        <f aca="false">I67</f>
        <v>2</v>
      </c>
      <c r="V67" s="20" t="n">
        <f aca="false">G67</f>
        <v>0</v>
      </c>
    </row>
    <row r="68" customFormat="false" ht="12.75" hidden="false" customHeight="false" outlineLevel="0" collapsed="false">
      <c r="B68" s="34" t="s">
        <v>446</v>
      </c>
      <c r="C68" s="21" t="s">
        <v>444</v>
      </c>
      <c r="D68" s="228" t="str">
        <f aca="false">IF(Q51="",D51&amp;" - "&amp;L51,IF(Q51=1,D51,L51))</f>
        <v>FC United Tampere</v>
      </c>
      <c r="E68" s="222" t="str">
        <f aca="false">IF(Q51="","",IF(Q51=1,E51,K51))</f>
        <v>FIN</v>
      </c>
      <c r="F68" s="25" t="n">
        <v>0</v>
      </c>
      <c r="G68" s="25" t="n">
        <v>0</v>
      </c>
      <c r="I68" s="25" t="n">
        <v>0</v>
      </c>
      <c r="J68" s="25" t="n">
        <v>1</v>
      </c>
      <c r="K68" s="228" t="str">
        <f aca="false">IF(Q47="","",IF(Q47=1,E47,K47))</f>
        <v>SBM</v>
      </c>
      <c r="L68" s="222" t="str">
        <f aca="false">IF(Q47="",D47&amp;" - "&amp;L47,IF(Q47=1,D47,L47))</f>
        <v>OFK Beograd</v>
      </c>
      <c r="M68" s="83"/>
      <c r="N68" s="83"/>
      <c r="P68" s="283" t="str">
        <f aca="false">IF(Q68="","",IF(Q68=1,D68,L68))</f>
        <v>OFK Beograd</v>
      </c>
      <c r="Q68" s="216" t="n">
        <f aca="false">IF(J68="","",IF(R68&gt;S68,1,IF(R68&lt;S68,2,IF(U68&gt;V68,1,IF(U68&lt;V68,2,IF(M68&gt;N68,1,IF(M68&lt;N68,2,"")))))))</f>
        <v>2</v>
      </c>
      <c r="R68" s="20" t="n">
        <f aca="false">F68+I68</f>
        <v>0</v>
      </c>
      <c r="S68" s="20" t="n">
        <f aca="false">G68+J68</f>
        <v>1</v>
      </c>
      <c r="U68" s="20" t="n">
        <f aca="false">I68</f>
        <v>0</v>
      </c>
      <c r="V68" s="20" t="n">
        <f aca="false">G68</f>
        <v>0</v>
      </c>
    </row>
    <row r="69" customFormat="false" ht="12.75" hidden="false" customHeight="false" outlineLevel="0" collapsed="false">
      <c r="B69" s="34" t="s">
        <v>443</v>
      </c>
      <c r="C69" s="21" t="s">
        <v>444</v>
      </c>
      <c r="D69" s="228" t="str">
        <f aca="false">IF(Q43="",D43&amp;" - "&amp;L43,IF(Q43=1,D43,L43))</f>
        <v>Villareal CF</v>
      </c>
      <c r="E69" s="222" t="str">
        <f aca="false">IF(Q43="","",IF(Q43=1,E43,K43))</f>
        <v>ESP</v>
      </c>
      <c r="F69" s="25" t="n">
        <v>1</v>
      </c>
      <c r="G69" s="25" t="n">
        <v>0</v>
      </c>
      <c r="I69" s="25" t="n">
        <v>2</v>
      </c>
      <c r="J69" s="25" t="n">
        <v>2</v>
      </c>
      <c r="K69" s="228" t="str">
        <f aca="false">IF(Q50="","",IF(Q50=1,E50,K50))</f>
        <v>RUS</v>
      </c>
      <c r="L69" s="222" t="str">
        <f aca="false">IF(Q50="",D50&amp;" - "&amp;L50,IF(Q50=1,D50,L50))</f>
        <v>OSFK Spartak Moskva</v>
      </c>
      <c r="M69" s="83"/>
      <c r="N69" s="83"/>
      <c r="P69" s="283" t="str">
        <f aca="false">IF(Q69="","",IF(Q69=1,D69,L69))</f>
        <v>Villareal CF</v>
      </c>
      <c r="Q69" s="216" t="n">
        <f aca="false">IF(J69="","",IF(R69&gt;S69,1,IF(R69&lt;S69,2,IF(U69&gt;V69,1,IF(U69&lt;V69,2,IF(M69&gt;N69,1,IF(M69&lt;N69,2,"")))))))</f>
        <v>1</v>
      </c>
      <c r="R69" s="20" t="n">
        <f aca="false">F69+I69</f>
        <v>3</v>
      </c>
      <c r="S69" s="20" t="n">
        <f aca="false">G69+J69</f>
        <v>2</v>
      </c>
      <c r="U69" s="20" t="n">
        <f aca="false">I69</f>
        <v>2</v>
      </c>
      <c r="V69" s="20" t="n">
        <f aca="false">G69</f>
        <v>0</v>
      </c>
    </row>
    <row r="70" customFormat="false" ht="12.75" hidden="false" customHeight="false" outlineLevel="0" collapsed="false">
      <c r="B70" s="34" t="s">
        <v>446</v>
      </c>
      <c r="C70" s="21" t="s">
        <v>444</v>
      </c>
      <c r="D70" s="228" t="str">
        <f aca="false">IF(Q41="",D41&amp;" - "&amp;L41,IF(Q41=1,D41,L41))</f>
        <v>FK Vetra Rudiskes Vilnius</v>
      </c>
      <c r="E70" s="222" t="str">
        <f aca="false">IF(Q41="","",IF(Q41=1,E41,K41))</f>
        <v>LTU</v>
      </c>
      <c r="F70" s="25" t="n">
        <v>1</v>
      </c>
      <c r="G70" s="25" t="n">
        <v>1</v>
      </c>
      <c r="I70" s="25" t="n">
        <v>0</v>
      </c>
      <c r="J70" s="25" t="n">
        <v>4</v>
      </c>
      <c r="K70" s="228" t="str">
        <f aca="false">IF(Q49="","",IF(Q49=1,E49,K49))</f>
        <v>DEN</v>
      </c>
      <c r="L70" s="222" t="str">
        <f aca="false">IF(Q49="",D49&amp;" - "&amp;L49,IF(Q49=1,D49,L49))</f>
        <v>Esbjerg fB</v>
      </c>
      <c r="M70" s="83"/>
      <c r="N70" s="83"/>
      <c r="P70" s="283" t="str">
        <f aca="false">IF(Q70="","",IF(Q70=1,D70,L70))</f>
        <v>Esbjerg fB</v>
      </c>
      <c r="Q70" s="216" t="n">
        <f aca="false">IF(J70="","",IF(R70&gt;S70,1,IF(R70&lt;S70,2,IF(U70&gt;V70,1,IF(U70&lt;V70,2,IF(M70&gt;N70,1,IF(M70&lt;N70,2,"")))))))</f>
        <v>2</v>
      </c>
      <c r="R70" s="20" t="n">
        <f aca="false">F70+I70</f>
        <v>1</v>
      </c>
      <c r="S70" s="20" t="n">
        <f aca="false">G70+J70</f>
        <v>5</v>
      </c>
      <c r="U70" s="20" t="n">
        <f aca="false">I70</f>
        <v>0</v>
      </c>
      <c r="V70" s="20" t="n">
        <f aca="false">G70</f>
        <v>1</v>
      </c>
    </row>
    <row r="71" customFormat="false" ht="13.5" hidden="false" customHeight="false" outlineLevel="0" collapsed="false"/>
    <row r="72" customFormat="false" ht="20.25" hidden="false" customHeight="false" outlineLevel="0" collapsed="false">
      <c r="B72" s="26" t="s">
        <v>170</v>
      </c>
      <c r="C72" s="27"/>
      <c r="D72" s="30"/>
      <c r="E72" s="215"/>
      <c r="F72" s="28"/>
      <c r="G72" s="28"/>
      <c r="H72" s="28"/>
      <c r="I72" s="28"/>
      <c r="J72" s="28"/>
      <c r="K72" s="30"/>
      <c r="L72" s="28"/>
      <c r="M72" s="28"/>
      <c r="N72" s="28"/>
      <c r="O72" s="28"/>
      <c r="P72" s="285"/>
      <c r="Q72" s="32"/>
    </row>
    <row r="73" customFormat="false" ht="12.75" hidden="false" customHeight="false" outlineLevel="0" collapsed="false">
      <c r="M73" s="32"/>
    </row>
    <row r="74" customFormat="false" ht="12.75" hidden="false" customHeight="false" outlineLevel="0" collapsed="false">
      <c r="B74" s="34" t="s">
        <v>58</v>
      </c>
      <c r="C74" s="21" t="s">
        <v>452</v>
      </c>
      <c r="D74" s="23" t="s">
        <v>425</v>
      </c>
      <c r="E74" s="49" t="s">
        <v>69</v>
      </c>
      <c r="F74" s="25" t="n">
        <v>1</v>
      </c>
      <c r="G74" s="25" t="n">
        <v>3</v>
      </c>
      <c r="I74" s="25" t="n">
        <v>0</v>
      </c>
      <c r="J74" s="25" t="n">
        <v>3</v>
      </c>
      <c r="K74" s="228" t="s">
        <v>104</v>
      </c>
      <c r="L74" s="222" t="s">
        <v>312</v>
      </c>
      <c r="M74" s="83"/>
      <c r="N74" s="83"/>
      <c r="P74" s="283" t="str">
        <f aca="false">IF(Q74="","",IF(Q74=1,D74,L74))</f>
        <v>FC Schalke 04 Gelsenkirchen</v>
      </c>
      <c r="Q74" s="216" t="n">
        <f aca="false">IF(J74="","",IF(R74&gt;S74,1,IF(R74&lt;S74,2,IF(U74&gt;V74,1,IF(U74&lt;V74,2,IF(M74&gt;N74,1,IF(M74&lt;N74,2,"")))))))</f>
        <v>2</v>
      </c>
      <c r="R74" s="20" t="n">
        <f aca="false">F74+I74</f>
        <v>1</v>
      </c>
      <c r="S74" s="20" t="n">
        <f aca="false">G74+J74</f>
        <v>6</v>
      </c>
      <c r="U74" s="20" t="n">
        <f aca="false">I74</f>
        <v>0</v>
      </c>
      <c r="V74" s="20" t="n">
        <f aca="false">G74</f>
        <v>3</v>
      </c>
    </row>
    <row r="75" customFormat="false" ht="12.75" hidden="false" customHeight="false" outlineLevel="0" collapsed="false">
      <c r="B75" s="34" t="s">
        <v>58</v>
      </c>
      <c r="C75" s="21" t="s">
        <v>55</v>
      </c>
      <c r="D75" s="23" t="s">
        <v>438</v>
      </c>
      <c r="E75" s="49" t="s">
        <v>67</v>
      </c>
      <c r="F75" s="25" t="n">
        <v>1</v>
      </c>
      <c r="G75" s="25" t="n">
        <v>3</v>
      </c>
      <c r="I75" s="25" t="n">
        <v>0</v>
      </c>
      <c r="J75" s="25" t="n">
        <v>2</v>
      </c>
      <c r="K75" s="228" t="s">
        <v>7</v>
      </c>
      <c r="L75" s="222" t="s">
        <v>445</v>
      </c>
      <c r="M75" s="83"/>
      <c r="N75" s="83"/>
      <c r="P75" s="283" t="str">
        <f aca="false">IF(Q75="","",IF(Q75=1,D75,L75))</f>
        <v>C Atlético Madrid</v>
      </c>
      <c r="Q75" s="216" t="n">
        <f aca="false">IF(J75="","",IF(R75&gt;S75,1,IF(R75&lt;S75,2,IF(U75&gt;V75,1,IF(U75&lt;V75,2,IF(M75&gt;N75,1,IF(M75&lt;N75,2,"")))))))</f>
        <v>2</v>
      </c>
      <c r="R75" s="20" t="n">
        <f aca="false">F75+I75</f>
        <v>1</v>
      </c>
      <c r="S75" s="20" t="n">
        <f aca="false">G75+J75</f>
        <v>5</v>
      </c>
      <c r="U75" s="20" t="n">
        <f aca="false">I75</f>
        <v>0</v>
      </c>
      <c r="V75" s="20" t="n">
        <f aca="false">G75</f>
        <v>3</v>
      </c>
    </row>
    <row r="76" customFormat="false" ht="12.75" hidden="false" customHeight="false" outlineLevel="0" collapsed="false">
      <c r="B76" s="34" t="s">
        <v>58</v>
      </c>
      <c r="C76" s="21" t="s">
        <v>55</v>
      </c>
      <c r="D76" s="23" t="s">
        <v>433</v>
      </c>
      <c r="E76" s="49" t="s">
        <v>82</v>
      </c>
      <c r="F76" s="25" t="n">
        <v>0</v>
      </c>
      <c r="G76" s="25" t="n">
        <v>0</v>
      </c>
      <c r="I76" s="25" t="n">
        <v>0</v>
      </c>
      <c r="J76" s="25" t="n">
        <v>2</v>
      </c>
      <c r="K76" s="228" t="s">
        <v>115</v>
      </c>
      <c r="L76" s="222" t="s">
        <v>450</v>
      </c>
      <c r="M76" s="83"/>
      <c r="N76" s="83"/>
      <c r="P76" s="283" t="str">
        <f aca="false">IF(Q76="","",IF(Q76=1,D76,L76))</f>
        <v>UD Leiria</v>
      </c>
      <c r="Q76" s="216" t="n">
        <f aca="false">IF(J76="","",IF(R76&gt;S76,1,IF(R76&lt;S76,2,IF(U76&gt;V76,1,IF(U76&lt;V76,2,IF(M76&gt;N76,1,IF(M76&lt;N76,2,"")))))))</f>
        <v>2</v>
      </c>
      <c r="R76" s="20" t="n">
        <f aca="false">F76+I76</f>
        <v>0</v>
      </c>
      <c r="S76" s="20" t="n">
        <f aca="false">G76+J76</f>
        <v>2</v>
      </c>
      <c r="U76" s="20" t="n">
        <f aca="false">I76</f>
        <v>0</v>
      </c>
      <c r="V76" s="20" t="n">
        <f aca="false">G76</f>
        <v>0</v>
      </c>
    </row>
    <row r="77" customFormat="false" ht="12.75" hidden="false" customHeight="false" outlineLevel="0" collapsed="false">
      <c r="B77" s="34" t="s">
        <v>58</v>
      </c>
      <c r="C77" s="21" t="s">
        <v>55</v>
      </c>
      <c r="D77" s="228" t="s">
        <v>334</v>
      </c>
      <c r="E77" s="49" t="s">
        <v>7</v>
      </c>
      <c r="F77" s="25" t="n">
        <v>1</v>
      </c>
      <c r="G77" s="25" t="n">
        <v>0</v>
      </c>
      <c r="I77" s="25" t="n">
        <v>1</v>
      </c>
      <c r="J77" s="25" t="n">
        <v>0</v>
      </c>
      <c r="K77" s="228" t="s">
        <v>104</v>
      </c>
      <c r="L77" s="222" t="s">
        <v>449</v>
      </c>
      <c r="M77" s="83"/>
      <c r="N77" s="83"/>
      <c r="P77" s="283" t="str">
        <f aca="false">IF(Q77="","",IF(Q77=1,D77,L77))</f>
        <v>Villareal CF</v>
      </c>
      <c r="Q77" s="216" t="n">
        <f aca="false">IF(J77="","",IF(R77&gt;S77,1,IF(R77&lt;S77,2,IF(U77&gt;V77,1,IF(U77&lt;V77,2,IF(M77&gt;N77,1,IF(M77&lt;N77,2,"")))))))</f>
        <v>1</v>
      </c>
      <c r="R77" s="20" t="n">
        <f aca="false">F77+I77</f>
        <v>2</v>
      </c>
      <c r="S77" s="20" t="n">
        <f aca="false">G77+J77</f>
        <v>0</v>
      </c>
      <c r="U77" s="20" t="n">
        <f aca="false">I77</f>
        <v>1</v>
      </c>
      <c r="V77" s="20" t="n">
        <f aca="false">G77</f>
        <v>0</v>
      </c>
    </row>
    <row r="78" customFormat="false" ht="12.75" hidden="false" customHeight="false" outlineLevel="0" collapsed="false">
      <c r="B78" s="34" t="s">
        <v>58</v>
      </c>
      <c r="C78" s="21" t="s">
        <v>55</v>
      </c>
      <c r="D78" s="23" t="s">
        <v>302</v>
      </c>
      <c r="E78" s="49" t="s">
        <v>120</v>
      </c>
      <c r="F78" s="25" t="n">
        <v>3</v>
      </c>
      <c r="G78" s="25" t="n">
        <v>0</v>
      </c>
      <c r="I78" s="25" t="n">
        <v>1</v>
      </c>
      <c r="J78" s="25" t="n">
        <v>1</v>
      </c>
      <c r="K78" s="228" t="s">
        <v>88</v>
      </c>
      <c r="L78" s="222" t="s">
        <v>392</v>
      </c>
      <c r="M78" s="83"/>
      <c r="N78" s="83"/>
      <c r="P78" s="283" t="str">
        <f aca="false">IF(Q78="","",IF(Q78=1,D78,L78))</f>
        <v>Lille OSC</v>
      </c>
      <c r="Q78" s="216" t="n">
        <f aca="false">IF(J78="","",IF(R78&gt;S78,1,IF(R78&lt;S78,2,IF(U78&gt;V78,1,IF(U78&lt;V78,2,IF(M78&gt;N78,1,IF(M78&lt;N78,2,"")))))))</f>
        <v>1</v>
      </c>
      <c r="R78" s="20" t="n">
        <f aca="false">F78+I78</f>
        <v>4</v>
      </c>
      <c r="S78" s="20" t="n">
        <f aca="false">G78+J78</f>
        <v>1</v>
      </c>
      <c r="U78" s="20" t="n">
        <f aca="false">I78</f>
        <v>1</v>
      </c>
      <c r="V78" s="20" t="n">
        <f aca="false">G78</f>
        <v>0</v>
      </c>
    </row>
    <row r="79" customFormat="false" ht="12.75" hidden="false" customHeight="false" outlineLevel="0" collapsed="false">
      <c r="B79" s="34" t="s">
        <v>58</v>
      </c>
      <c r="C79" s="21" t="s">
        <v>55</v>
      </c>
      <c r="D79" s="23" t="s">
        <v>435</v>
      </c>
      <c r="E79" s="49" t="s">
        <v>61</v>
      </c>
      <c r="F79" s="25" t="n">
        <v>1</v>
      </c>
      <c r="G79" s="25" t="n">
        <v>0</v>
      </c>
      <c r="I79" s="25" t="n">
        <v>1</v>
      </c>
      <c r="J79" s="25" t="n">
        <v>2</v>
      </c>
      <c r="K79" s="228" t="s">
        <v>120</v>
      </c>
      <c r="L79" s="222" t="s">
        <v>447</v>
      </c>
      <c r="M79" s="83"/>
      <c r="N79" s="83"/>
      <c r="P79" s="283" t="str">
        <f aca="false">IF(Q79="","",IF(Q79=1,D79,L79))</f>
        <v>SK Slovan WSK Liberec</v>
      </c>
      <c r="Q79" s="216" t="n">
        <f aca="false">IF(J79="","",IF(R79&gt;S79,1,IF(R79&lt;S79,2,IF(U79&gt;V79,1,IF(U79&lt;V79,2,IF(M79&gt;N79,1,IF(M79&lt;N79,2,"")))))))</f>
        <v>1</v>
      </c>
      <c r="R79" s="20" t="n">
        <f aca="false">F79+I79</f>
        <v>2</v>
      </c>
      <c r="S79" s="20" t="n">
        <f aca="false">G79+J79</f>
        <v>2</v>
      </c>
      <c r="U79" s="20" t="n">
        <f aca="false">I79</f>
        <v>1</v>
      </c>
      <c r="V79" s="20" t="n">
        <f aca="false">G79</f>
        <v>0</v>
      </c>
    </row>
    <row r="80" customFormat="false" ht="13.5" hidden="false" customHeight="false" outlineLevel="0" collapsed="false"/>
    <row r="81" customFormat="false" ht="20.25" hidden="false" customHeight="false" outlineLevel="0" collapsed="false">
      <c r="B81" s="26" t="s">
        <v>453</v>
      </c>
      <c r="C81" s="27"/>
      <c r="D81" s="30"/>
      <c r="E81" s="215"/>
      <c r="F81" s="28"/>
      <c r="G81" s="28"/>
      <c r="H81" s="28"/>
      <c r="I81" s="28"/>
      <c r="J81" s="28"/>
      <c r="K81" s="30"/>
      <c r="L81" s="28"/>
      <c r="M81" s="28"/>
      <c r="N81" s="28"/>
      <c r="O81" s="28"/>
      <c r="P81" s="285"/>
      <c r="Q81" s="32"/>
    </row>
    <row r="82" customFormat="false" ht="12.75" hidden="false" customHeight="false" outlineLevel="0" collapsed="false">
      <c r="M82" s="32" t="s">
        <v>10</v>
      </c>
    </row>
    <row r="83" customFormat="false" ht="12.75" hidden="false" customHeight="false" outlineLevel="0" collapsed="false">
      <c r="B83" s="34" t="s">
        <v>454</v>
      </c>
      <c r="C83" s="21" t="s">
        <v>455</v>
      </c>
      <c r="D83" s="23" t="str">
        <f aca="false">IF(Q78="",D78&amp;" - "&amp;L78,IF(Q78=1,D78,L78))</f>
        <v>Lille OSC</v>
      </c>
      <c r="E83" s="23" t="str">
        <f aca="false">IF(Q78="","",IF(Q78=1,E78,K78))</f>
        <v>FRA</v>
      </c>
      <c r="F83" s="25" t="n">
        <v>0</v>
      </c>
      <c r="G83" s="25" t="n">
        <v>0</v>
      </c>
      <c r="I83" s="25" t="n">
        <v>2</v>
      </c>
      <c r="J83" s="25" t="n">
        <v>0</v>
      </c>
      <c r="K83" s="23" t="str">
        <f aca="false">IF(Q76="","",IF(Q76=1,E76,K76))</f>
        <v>POR</v>
      </c>
      <c r="L83" s="49" t="str">
        <f aca="false">IF(Q76="",D76&amp;" - "&amp;L76,IF(Q76=1,D76,L76))</f>
        <v>UD Leiria</v>
      </c>
      <c r="M83" s="83"/>
      <c r="N83" s="83"/>
      <c r="P83" s="290" t="str">
        <f aca="false">IF(Q83="","",IF(Q83=1,D83,L83))</f>
        <v>Lille OSC</v>
      </c>
      <c r="Q83" s="216" t="n">
        <f aca="false">IF(J83="","",IF(R83&gt;S83,1,IF(R83&lt;S83,2,IF(U83&gt;V83,1,IF(U83&lt;V83,2,IF(M83&gt;N83,1,IF(M83&lt;N83,2,"")))))))</f>
        <v>1</v>
      </c>
      <c r="R83" s="20" t="n">
        <f aca="false">F83+I83</f>
        <v>2</v>
      </c>
      <c r="S83" s="20" t="n">
        <f aca="false">G83+J83</f>
        <v>0</v>
      </c>
      <c r="U83" s="20" t="n">
        <f aca="false">I83</f>
        <v>2</v>
      </c>
      <c r="V83" s="20" t="n">
        <f aca="false">G83</f>
        <v>0</v>
      </c>
    </row>
    <row r="84" customFormat="false" ht="12.75" hidden="false" customHeight="false" outlineLevel="0" collapsed="false">
      <c r="B84" s="34" t="s">
        <v>454</v>
      </c>
      <c r="C84" s="21" t="s">
        <v>455</v>
      </c>
      <c r="D84" s="23" t="str">
        <f aca="false">IF(Q74="",D74&amp;" - "&amp;L74,IF(Q74=1,D74,L74))</f>
        <v>FC Schalke 04 Gelsenkirchen</v>
      </c>
      <c r="E84" s="23" t="str">
        <f aca="false">IF(Q74="","",IF(Q74=1,E74,K74))</f>
        <v>GER</v>
      </c>
      <c r="F84" s="25" t="n">
        <v>2</v>
      </c>
      <c r="G84" s="25" t="n">
        <v>1</v>
      </c>
      <c r="I84" s="25" t="n">
        <v>1</v>
      </c>
      <c r="J84" s="25" t="n">
        <v>0</v>
      </c>
      <c r="K84" s="23" t="str">
        <f aca="false">IF(Q79="","",IF(Q79=1,E79,K79))</f>
        <v>CZE</v>
      </c>
      <c r="L84" s="49" t="str">
        <f aca="false">IF(Q79="",D79&amp;" - "&amp;L79,IF(Q79=1,D79,L79))</f>
        <v>SK Slovan WSK Liberec</v>
      </c>
      <c r="M84" s="83"/>
      <c r="N84" s="83"/>
      <c r="P84" s="290" t="str">
        <f aca="false">IF(Q84="","",IF(Q84=1,D84,L84))</f>
        <v>FC Schalke 04 Gelsenkirchen</v>
      </c>
      <c r="Q84" s="216" t="n">
        <f aca="false">IF(J84="","",IF(R84&gt;S84,1,IF(R84&lt;S84,2,IF(U84&gt;V84,1,IF(U84&lt;V84,2,IF(M84&gt;N84,1,IF(M84&lt;N84,2,"")))))))</f>
        <v>1</v>
      </c>
      <c r="R84" s="20" t="n">
        <f aca="false">F84+I84</f>
        <v>3</v>
      </c>
      <c r="S84" s="20" t="n">
        <f aca="false">G84+J84</f>
        <v>1</v>
      </c>
      <c r="U84" s="20" t="n">
        <f aca="false">I84</f>
        <v>1</v>
      </c>
      <c r="V84" s="20" t="n">
        <f aca="false">G84</f>
        <v>1</v>
      </c>
    </row>
    <row r="85" customFormat="false" ht="12.75" hidden="false" customHeight="false" outlineLevel="0" collapsed="false">
      <c r="B85" s="34" t="s">
        <v>454</v>
      </c>
      <c r="C85" s="21" t="s">
        <v>455</v>
      </c>
      <c r="D85" s="23" t="str">
        <f aca="false">IF(Q77="",D77&amp;" - "&amp;L77,IF(Q77=1,D77,L77))</f>
        <v>Villareal CF</v>
      </c>
      <c r="E85" s="23" t="str">
        <f aca="false">IF(Q77="","",IF(Q77=1,E77,K77))</f>
        <v>ESP</v>
      </c>
      <c r="F85" s="25" t="n">
        <v>2</v>
      </c>
      <c r="G85" s="25" t="n">
        <v>0</v>
      </c>
      <c r="I85" s="25" t="n">
        <v>0</v>
      </c>
      <c r="J85" s="25" t="n">
        <v>2</v>
      </c>
      <c r="K85" s="23" t="str">
        <f aca="false">IF(Q75="","",IF(Q75=1,E75,K75))</f>
        <v>ESP</v>
      </c>
      <c r="L85" s="49" t="str">
        <f aca="false">IF(Q75="",D75&amp;" - "&amp;L75,IF(Q75=1,D75,L75))</f>
        <v>C Atlético Madrid</v>
      </c>
      <c r="M85" s="25" t="n">
        <v>3</v>
      </c>
      <c r="N85" s="25" t="n">
        <v>1</v>
      </c>
      <c r="P85" s="290" t="str">
        <f aca="false">IF(Q85="","",IF(Q85=1,D85,L85))</f>
        <v>Villareal CF</v>
      </c>
      <c r="Q85" s="216" t="n">
        <f aca="false">IF(J85="","",IF(R85&gt;S85,1,IF(R85&lt;S85,2,IF(U85&gt;V85,1,IF(U85&lt;V85,2,IF(M85&gt;N85,1,IF(M85&lt;N85,2,"")))))))</f>
        <v>1</v>
      </c>
      <c r="R85" s="20" t="n">
        <f aca="false">F85+I85</f>
        <v>2</v>
      </c>
      <c r="S85" s="20" t="n">
        <f aca="false">G85+J85</f>
        <v>2</v>
      </c>
      <c r="U85" s="20" t="n">
        <f aca="false">I85</f>
        <v>0</v>
      </c>
      <c r="V85" s="20" t="n">
        <f aca="false">G85</f>
        <v>0</v>
      </c>
    </row>
  </sheetData>
  <sheetProtection sheet="true" password="e4f6" objects="true" scenarios="true"/>
  <mergeCells count="1">
    <mergeCell ref="B2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7.GOTOMENU">
                <anchor moveWithCells="true" sizeWithCells="false">
                  <from>
                    <xdr:col>3</xdr:col>
                    <xdr:colOff>931680</xdr:colOff>
                    <xdr:row>5</xdr:row>
                    <xdr:rowOff>56880</xdr:rowOff>
                  </from>
                  <to>
                    <xdr:col>6</xdr:col>
                    <xdr:colOff>54000</xdr:colOff>
                    <xdr:row>8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2:08:45Z</dcterms:created>
  <dc:creator>Erdinc Sivritepe</dc:creator>
  <dc:description/>
  <dc:language>en-US</dc:language>
  <cp:lastModifiedBy>erdinç</cp:lastModifiedBy>
  <cp:lastPrinted>1999-07-29T00:56:16Z</cp:lastPrinted>
  <dcterms:modified xsi:type="dcterms:W3CDTF">2004-12-28T00:03:23Z</dcterms:modified>
  <cp:revision>0</cp:revision>
  <dc:subject/>
  <dc:title>Country Codes for UEFA Members</dc:title>
</cp:coreProperties>
</file>