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ikstür" sheetId="1" state="visible" r:id="rId2"/>
    <sheet name="Sonuçlar" sheetId="2" state="visible" r:id="rId3"/>
    <sheet name="Sıralama" sheetId="3" state="visible" r:id="rId4"/>
    <sheet name="IyiKotu" sheetId="4" state="hidden" r:id="rId5"/>
    <sheet name="Module2" sheetId="5" state="hidden" r:id="rId6"/>
  </sheets>
  <definedNames>
    <definedName function="false" hidden="false" name="league" vbProcedure="false">Sıralama!$B$4:$Z$20</definedName>
    <definedName function="false" hidden="false" name="PA" vbProcedure="false">Sonuçlar!$CC$3</definedName>
    <definedName function="false" hidden="false" name="PAG" vbProcedure="false">Sonuçlar!$CC$4</definedName>
    <definedName function="false" hidden="false" name="PAT" vbProcedure="false">Sonuçlar!$CC$15</definedName>
    <definedName function="false" hidden="false" name="PB" vbProcedure="false">Sonuçlar!$CC$6</definedName>
    <definedName function="false" hidden="false" name="PBJK" vbProcedure="false">Sonuçlar!$CC$11</definedName>
    <definedName function="false" hidden="false" name="PDB" vbProcedure="false">Sonuçlar!$CC$8</definedName>
    <definedName function="false" hidden="false" name="PDE" vbProcedure="false">Sonuçlar!$CC$7</definedName>
    <definedName function="false" hidden="false" name="PE" vbProcedure="false">Sonuçlar!$CC$9</definedName>
    <definedName function="false" hidden="false" name="PFB" vbProcedure="false">Sonuçlar!$CC$12</definedName>
    <definedName function="false" hidden="false" name="PG" vbProcedure="false">Sonuçlar!$CC$10</definedName>
    <definedName function="false" hidden="false" name="PGB" vbProcedure="false">Sonuçlar!$CC$5</definedName>
    <definedName function="false" hidden="false" name="PGS" vbProcedure="false">Sonuçlar!$CC$13</definedName>
    <definedName function="false" hidden="false" name="PGT" vbProcedure="false">Sonuçlar!$CC$16</definedName>
    <definedName function="false" hidden="false" name="PK" vbProcedure="false">Sonuçlar!$CC$17</definedName>
    <definedName function="false" hidden="false" name="PM" vbProcedure="false">Sonuçlar!$CC$18</definedName>
    <definedName function="false" hidden="false" name="PS" vbProcedure="false">Sonuçlar!$CC$19</definedName>
    <definedName function="false" hidden="false" name="PT" vbProcedure="false">#REF!</definedName>
    <definedName function="false" hidden="false" name="Pİ" vbProcedure="false">Sonuçlar!$CC$14</definedName>
    <definedName function="false" hidden="false" localSheetId="0" name="Excel_BuiltIn__FilterDatabase" vbProcedure="false">Fikstür!$C$1:$D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16">
  <si>
    <t xml:space="preserve">3. LİG - 2.Grup 2003-2004</t>
  </si>
  <si>
    <t xml:space="preserve">1.Hafta - 30-31 Ağustos</t>
  </si>
  <si>
    <t xml:space="preserve">Pazar</t>
  </si>
  <si>
    <t xml:space="preserve">boş</t>
  </si>
  <si>
    <t xml:space="preserve">Giresunspor</t>
  </si>
  <si>
    <t xml:space="preserve">Merzifonspor</t>
  </si>
  <si>
    <t xml:space="preserve">Tokatspor</t>
  </si>
  <si>
    <t xml:space="preserve">Çorumspor</t>
  </si>
  <si>
    <t xml:space="preserve">Tarım Kredi</t>
  </si>
  <si>
    <t xml:space="preserve">Bakırspor</t>
  </si>
  <si>
    <r>
      <rPr>
        <b val="true"/>
        <sz val="10"/>
        <rFont val="Verdana"/>
        <family val="2"/>
        <charset val="162"/>
      </rPr>
      <t xml:space="preserve">Hazırlayan: </t>
    </r>
    <r>
      <rPr>
        <b val="true"/>
        <sz val="10"/>
        <color rgb="FF0000FF"/>
        <rFont val="Verdana"/>
        <family val="2"/>
      </rPr>
      <t xml:space="preserve">Erdinç Sivritepe</t>
    </r>
  </si>
  <si>
    <t xml:space="preserve">GB ASAŞ</t>
  </si>
  <si>
    <t xml:space="preserve">Ofspor</t>
  </si>
  <si>
    <t xml:space="preserve">Keçiörengücü</t>
  </si>
  <si>
    <t xml:space="preserve">Sinopspor</t>
  </si>
  <si>
    <t xml:space="preserve">Araklıspor</t>
  </si>
  <si>
    <t xml:space="preserve">Kızılcahamam</t>
  </si>
  <si>
    <t xml:space="preserve">Gol</t>
  </si>
  <si>
    <t xml:space="preserve">Ortalama</t>
  </si>
  <si>
    <t xml:space="preserve">Hopaspor</t>
  </si>
  <si>
    <t xml:space="preserve">EGO</t>
  </si>
  <si>
    <t xml:space="preserve">Hafta</t>
  </si>
  <si>
    <t xml:space="preserve">Ünyespor</t>
  </si>
  <si>
    <t xml:space="preserve">Çubukspor</t>
  </si>
  <si>
    <t xml:space="preserve">Genel</t>
  </si>
  <si>
    <t xml:space="preserve">2.Hafta - 6-7 Eylül</t>
  </si>
  <si>
    <t xml:space="preserve">3.Hafta - 13-14 Eylül</t>
  </si>
  <si>
    <t xml:space="preserve">4.Hafta - 20-21 Eylül</t>
  </si>
  <si>
    <t xml:space="preserve">5.Hafta - 27-28 Eylül</t>
  </si>
  <si>
    <t xml:space="preserve">6.Hafta - 4-5 Ekim</t>
  </si>
  <si>
    <t xml:space="preserve">7.Hafta - 11-12 Ekim</t>
  </si>
  <si>
    <t xml:space="preserve">8.Hafta - 18-19 Ekim</t>
  </si>
  <si>
    <t xml:space="preserve">9.Hafta - 25-26 Ekim</t>
  </si>
  <si>
    <t xml:space="preserve">10.Hafta - 1-2 Kasım</t>
  </si>
  <si>
    <t xml:space="preserve">11.Hafta - 8-9 Kasım</t>
  </si>
  <si>
    <t xml:space="preserve">12.Hafta - 15-16 Kasım</t>
  </si>
  <si>
    <t xml:space="preserve">13.Hafta - 22-23 Kasım</t>
  </si>
  <si>
    <t xml:space="preserve">14.Hafta - 29-30 Kasım</t>
  </si>
  <si>
    <t xml:space="preserve">15.Hafta - 6-7 Aralık</t>
  </si>
  <si>
    <t xml:space="preserve">16.Hafta - 13-14 Aralık</t>
  </si>
  <si>
    <t xml:space="preserve">17.Hafta - 20-21 Aralık</t>
  </si>
  <si>
    <t xml:space="preserve">18.Hafta - 24-25 Ocak</t>
  </si>
  <si>
    <t xml:space="preserve">19.Hafta - 31 Ocak-1 Şubat</t>
  </si>
  <si>
    <t xml:space="preserve">20.Hafta - 7-8 Şubat</t>
  </si>
  <si>
    <t xml:space="preserve">21.Hafta - 14-15 Şubat</t>
  </si>
  <si>
    <t xml:space="preserve">22.Hafta - 21-22 Şubat</t>
  </si>
  <si>
    <t xml:space="preserve">23.Hafta - 28-29 Şubat</t>
  </si>
  <si>
    <t xml:space="preserve">24.Hafta - 6-7 Mart</t>
  </si>
  <si>
    <t xml:space="preserve">25.Hafta - 13-14 Mart</t>
  </si>
  <si>
    <t xml:space="preserve">26.Hafta - 20-21 Mart</t>
  </si>
  <si>
    <t xml:space="preserve">27.Hafta - 27-28 Mart</t>
  </si>
  <si>
    <t xml:space="preserve">28.Hafta - 3-4 Nisan</t>
  </si>
  <si>
    <t xml:space="preserve">29.Hafta - 10-11 Nisan</t>
  </si>
  <si>
    <t xml:space="preserve">30.Hafta - 17-18 Nisan</t>
  </si>
  <si>
    <t xml:space="preserve">31.Hafta - 24-25 Nisan</t>
  </si>
  <si>
    <t xml:space="preserve">32.Hafta - 1-2 Mayıs</t>
  </si>
  <si>
    <t xml:space="preserve">33.Hafta - 8-9 Mayıs</t>
  </si>
  <si>
    <t xml:space="preserve">34.Hafta - 15-16 Mayıs</t>
  </si>
  <si>
    <t xml:space="preserve">Iyi</t>
  </si>
  <si>
    <t xml:space="preserve">Kotu</t>
  </si>
  <si>
    <t xml:space="preserve">Durum</t>
  </si>
  <si>
    <t xml:space="preserve">O</t>
  </si>
  <si>
    <t xml:space="preserve">IG</t>
  </si>
  <si>
    <t xml:space="preserve">IB</t>
  </si>
  <si>
    <t xml:space="preserve">IM</t>
  </si>
  <si>
    <t xml:space="preserve">DG</t>
  </si>
  <si>
    <t xml:space="preserve">DB</t>
  </si>
  <si>
    <t xml:space="preserve">DM</t>
  </si>
  <si>
    <t xml:space="preserve">P</t>
  </si>
  <si>
    <t xml:space="preserve">IA</t>
  </si>
  <si>
    <t xml:space="preserve">DA</t>
  </si>
  <si>
    <t xml:space="preserve">A</t>
  </si>
  <si>
    <t xml:space="preserve">IY</t>
  </si>
  <si>
    <t xml:space="preserve">DY</t>
  </si>
  <si>
    <t xml:space="preserve">GF</t>
  </si>
  <si>
    <t xml:space="preserve">EP</t>
  </si>
  <si>
    <t xml:space="preserve">EG</t>
  </si>
  <si>
    <t xml:space="preserve">EY</t>
  </si>
  <si>
    <t xml:space="preserve">SIRA</t>
  </si>
  <si>
    <t xml:space="preserve">Hopaspor K</t>
  </si>
  <si>
    <t xml:space="preserve">AB Kızılcahamam Belediye SK</t>
  </si>
  <si>
    <t xml:space="preserve">Araklıspor K</t>
  </si>
  <si>
    <t xml:space="preserve">Bakırspor K Murgul</t>
  </si>
  <si>
    <t xml:space="preserve">Çorumspor K</t>
  </si>
  <si>
    <t xml:space="preserve">Çubuk SK</t>
  </si>
  <si>
    <t xml:space="preserve">EGO SK Ankara</t>
  </si>
  <si>
    <t xml:space="preserve">Gençlerbirliği ASAŞ SK Ankara</t>
  </si>
  <si>
    <t xml:space="preserve">Giresunspor K</t>
  </si>
  <si>
    <t xml:space="preserve">Keçiörengücü SK Ankara</t>
  </si>
  <si>
    <t xml:space="preserve">Merzifonspor K</t>
  </si>
  <si>
    <t xml:space="preserve">Ofspor K</t>
  </si>
  <si>
    <t xml:space="preserve">Pazar SK</t>
  </si>
  <si>
    <t xml:space="preserve">Sinopspor K</t>
  </si>
  <si>
    <t xml:space="preserve">Tarım Kredi SK Ankara</t>
  </si>
  <si>
    <t xml:space="preserve">Tokatspor K</t>
  </si>
  <si>
    <t xml:space="preserve">Ünyespor K</t>
  </si>
  <si>
    <t xml:space="preserve">Toplam</t>
  </si>
  <si>
    <t xml:space="preserve">İçeride</t>
  </si>
  <si>
    <t xml:space="preserve">Deplasmanda</t>
  </si>
  <si>
    <t xml:space="preserve">Eşitlik</t>
  </si>
  <si>
    <t xml:space="preserve">G</t>
  </si>
  <si>
    <t xml:space="preserve">B</t>
  </si>
  <si>
    <t xml:space="preserve">M</t>
  </si>
  <si>
    <t xml:space="preserve">Y</t>
  </si>
  <si>
    <t xml:space="preserve">max</t>
  </si>
  <si>
    <t xml:space="preserve">Eİ</t>
  </si>
  <si>
    <t xml:space="preserve">EK</t>
  </si>
  <si>
    <t xml:space="preserve">2B</t>
  </si>
  <si>
    <t xml:space="preserve">Play-off</t>
  </si>
  <si>
    <t xml:space="preserve">Takım</t>
  </si>
  <si>
    <t xml:space="preserve">min</t>
  </si>
  <si>
    <t xml:space="preserve">EIS</t>
  </si>
  <si>
    <t xml:space="preserve">EKS</t>
  </si>
  <si>
    <t xml:space="preserve">Son</t>
  </si>
  <si>
    <t xml:space="preserve">Is</t>
  </si>
  <si>
    <t xml:space="preserve">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  <charset val="16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  <charset val="162"/>
    </font>
    <font>
      <b val="true"/>
      <sz val="10"/>
      <color rgb="FF3366FF"/>
      <name val="Verdana"/>
      <family val="2"/>
    </font>
    <font>
      <sz val="10"/>
      <color rgb="FF0000FF"/>
      <name val="Verdana"/>
      <family val="2"/>
    </font>
    <font>
      <sz val="10"/>
      <color rgb="FF3333CC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3F33"/>
        <bgColor rgb="FF3F3F3F"/>
      </patternFill>
    </fill>
    <fill>
      <patternFill patternType="solid">
        <fgColor rgb="FF3F3F3F"/>
        <bgColor rgb="FF333F33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CC"/>
      <rgbColor rgb="FF333F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4</xdr:row>
      <xdr:rowOff>28440</xdr:rowOff>
    </xdr:from>
    <xdr:to>
      <xdr:col>11</xdr:col>
      <xdr:colOff>412920</xdr:colOff>
      <xdr:row>6</xdr:row>
      <xdr:rowOff>66600</xdr:rowOff>
    </xdr:to>
    <xdr:pic>
      <xdr:nvPicPr>
        <xdr:cNvPr id="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035160" y="828720"/>
          <a:ext cx="30186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1</xdr:row>
      <xdr:rowOff>329400</xdr:rowOff>
    </xdr:from>
    <xdr:to>
      <xdr:col>1</xdr:col>
      <xdr:colOff>1593720</xdr:colOff>
      <xdr:row>1</xdr:row>
      <xdr:rowOff>1567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93640" y="653400"/>
          <a:ext cx="111996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110520</xdr:colOff>
      <xdr:row>1</xdr:row>
      <xdr:rowOff>1582920</xdr:rowOff>
    </xdr:from>
    <xdr:to>
      <xdr:col>95</xdr:col>
      <xdr:colOff>554040</xdr:colOff>
      <xdr:row>1</xdr:row>
      <xdr:rowOff>1944720</xdr:rowOff>
    </xdr:to>
    <xdr:pic>
      <xdr:nvPicPr>
        <xdr:cNvPr id="2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729840" y="1906920"/>
          <a:ext cx="30189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ıralama için&#10;Tıklayını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ıralama için
Tıklayınız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22</xdr:row>
      <xdr:rowOff>56880</xdr:rowOff>
    </xdr:from>
    <xdr:to>
      <xdr:col>23</xdr:col>
      <xdr:colOff>181440</xdr:colOff>
      <xdr:row>24</xdr:row>
      <xdr:rowOff>95760</xdr:rowOff>
    </xdr:to>
    <xdr:pic>
      <xdr:nvPicPr>
        <xdr:cNvPr id="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4032720" y="3790800"/>
          <a:ext cx="3014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41"/>
    <col collapsed="false" customWidth="true" hidden="false" outlineLevel="0" max="4" min="3" style="1" width="14.41"/>
    <col collapsed="false" customWidth="true" hidden="false" outlineLevel="0" max="6" min="5" style="1" width="1.99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2" s="3" customFormat="true" ht="24.75" hidden="false" customHeight="false" outlineLevel="0" collapsed="false">
      <c r="B2" s="4" t="s">
        <v>0</v>
      </c>
      <c r="E2" s="5"/>
      <c r="G2" s="1"/>
      <c r="H2" s="1"/>
      <c r="I2" s="1"/>
      <c r="J2" s="1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B4" s="6" t="s">
        <v>1</v>
      </c>
    </row>
    <row r="5" customFormat="false" ht="12.75" hidden="false" customHeight="false" outlineLevel="0" collapsed="false">
      <c r="C5" s="7" t="s">
        <v>2</v>
      </c>
      <c r="D5" s="7"/>
      <c r="E5" s="8" t="s">
        <v>3</v>
      </c>
      <c r="F5" s="9"/>
    </row>
    <row r="6" customFormat="false" ht="12.75" hidden="false" customHeight="false" outlineLevel="0" collapsed="false">
      <c r="C6" s="1" t="s">
        <v>4</v>
      </c>
      <c r="D6" s="1" t="s">
        <v>5</v>
      </c>
      <c r="E6" s="10" t="n">
        <v>2</v>
      </c>
      <c r="F6" s="10" t="n">
        <v>0</v>
      </c>
    </row>
    <row r="7" customFormat="false" ht="12.75" hidden="false" customHeight="false" outlineLevel="0" collapsed="false">
      <c r="C7" s="1" t="s">
        <v>6</v>
      </c>
      <c r="D7" s="1" t="s">
        <v>7</v>
      </c>
      <c r="E7" s="10" t="n">
        <v>4</v>
      </c>
      <c r="F7" s="10" t="n">
        <v>3</v>
      </c>
    </row>
    <row r="8" customFormat="false" ht="12.75" hidden="false" customHeight="false" outlineLevel="0" collapsed="false">
      <c r="C8" s="1" t="s">
        <v>8</v>
      </c>
      <c r="D8" s="1" t="s">
        <v>9</v>
      </c>
      <c r="E8" s="10" t="n">
        <v>0</v>
      </c>
      <c r="F8" s="10" t="n">
        <v>0</v>
      </c>
      <c r="H8" s="5" t="s">
        <v>10</v>
      </c>
    </row>
    <row r="9" customFormat="false" ht="12.75" hidden="false" customHeight="false" outlineLevel="0" collapsed="false">
      <c r="C9" s="1" t="s">
        <v>11</v>
      </c>
      <c r="D9" s="1" t="s">
        <v>12</v>
      </c>
      <c r="E9" s="10" t="n">
        <v>2</v>
      </c>
      <c r="F9" s="10" t="n">
        <v>0</v>
      </c>
    </row>
    <row r="10" customFormat="false" ht="12.75" hidden="false" customHeight="false" outlineLevel="0" collapsed="false">
      <c r="C10" s="1" t="s">
        <v>13</v>
      </c>
      <c r="D10" s="1" t="s">
        <v>14</v>
      </c>
      <c r="E10" s="10" t="n">
        <v>1</v>
      </c>
      <c r="F10" s="10" t="n">
        <v>0</v>
      </c>
    </row>
    <row r="11" customFormat="false" ht="12.75" hidden="false" customHeight="false" outlineLevel="0" collapsed="false">
      <c r="C11" s="1" t="s">
        <v>15</v>
      </c>
      <c r="D11" s="1" t="s">
        <v>16</v>
      </c>
      <c r="E11" s="10" t="n">
        <v>2</v>
      </c>
      <c r="F11" s="10" t="n">
        <v>2</v>
      </c>
      <c r="I11" s="1" t="s">
        <v>17</v>
      </c>
      <c r="J11" s="1" t="s">
        <v>18</v>
      </c>
    </row>
    <row r="12" customFormat="false" ht="12.75" hidden="false" customHeight="false" outlineLevel="0" collapsed="false">
      <c r="C12" s="1" t="s">
        <v>19</v>
      </c>
      <c r="D12" s="1" t="s">
        <v>20</v>
      </c>
      <c r="E12" s="10" t="n">
        <v>2</v>
      </c>
      <c r="F12" s="10" t="n">
        <v>1</v>
      </c>
      <c r="H12" s="1" t="s">
        <v>21</v>
      </c>
      <c r="I12" s="1" t="n">
        <f aca="false">SUM(E6:F14)</f>
        <v>22</v>
      </c>
      <c r="J12" s="1" t="n">
        <f aca="false">I12/8</f>
        <v>2.75</v>
      </c>
    </row>
    <row r="13" customFormat="false" ht="12.75" hidden="false" customHeight="false" outlineLevel="0" collapsed="false">
      <c r="C13" s="1" t="s">
        <v>22</v>
      </c>
      <c r="D13" s="1" t="s">
        <v>23</v>
      </c>
      <c r="E13" s="10" t="n">
        <v>3</v>
      </c>
      <c r="F13" s="10" t="n">
        <v>0</v>
      </c>
      <c r="H13" s="1" t="s">
        <v>24</v>
      </c>
      <c r="I13" s="1" t="n">
        <f aca="false">I12</f>
        <v>22</v>
      </c>
      <c r="J13" s="1" t="n">
        <f aca="false">I13/8</f>
        <v>2.75</v>
      </c>
    </row>
    <row r="15" customFormat="false" ht="12.75" hidden="false" customHeight="false" outlineLevel="0" collapsed="false">
      <c r="B15" s="6" t="s">
        <v>25</v>
      </c>
    </row>
    <row r="16" customFormat="false" ht="12.75" hidden="false" customHeight="false" outlineLevel="0" collapsed="false">
      <c r="C16" s="7" t="s">
        <v>4</v>
      </c>
      <c r="D16" s="7"/>
      <c r="E16" s="8" t="s">
        <v>3</v>
      </c>
      <c r="F16" s="9"/>
    </row>
    <row r="17" customFormat="false" ht="12.75" hidden="false" customHeight="false" outlineLevel="0" collapsed="false">
      <c r="C17" s="1" t="s">
        <v>5</v>
      </c>
      <c r="D17" s="1" t="s">
        <v>6</v>
      </c>
      <c r="E17" s="10"/>
      <c r="F17" s="10"/>
    </row>
    <row r="18" customFormat="false" ht="12.75" hidden="false" customHeight="false" outlineLevel="0" collapsed="false">
      <c r="C18" s="1" t="s">
        <v>7</v>
      </c>
      <c r="D18" s="1" t="s">
        <v>8</v>
      </c>
      <c r="E18" s="10"/>
      <c r="F18" s="10"/>
    </row>
    <row r="19" customFormat="false" ht="12.75" hidden="false" customHeight="false" outlineLevel="0" collapsed="false">
      <c r="C19" s="1" t="s">
        <v>9</v>
      </c>
      <c r="D19" s="1" t="s">
        <v>11</v>
      </c>
      <c r="E19" s="10"/>
      <c r="F19" s="10"/>
    </row>
    <row r="20" customFormat="false" ht="12.75" hidden="false" customHeight="false" outlineLevel="0" collapsed="false">
      <c r="C20" s="1" t="s">
        <v>12</v>
      </c>
      <c r="D20" s="1" t="s">
        <v>13</v>
      </c>
      <c r="E20" s="10"/>
      <c r="F20" s="10"/>
    </row>
    <row r="21" customFormat="false" ht="12.75" hidden="false" customHeight="false" outlineLevel="0" collapsed="false">
      <c r="C21" s="1" t="s">
        <v>14</v>
      </c>
      <c r="D21" s="1" t="s">
        <v>15</v>
      </c>
      <c r="E21" s="10"/>
      <c r="F21" s="10"/>
    </row>
    <row r="22" customFormat="false" ht="12.75" hidden="false" customHeight="false" outlineLevel="0" collapsed="false">
      <c r="C22" s="1" t="s">
        <v>16</v>
      </c>
      <c r="D22" s="1" t="s">
        <v>19</v>
      </c>
      <c r="E22" s="10"/>
      <c r="F22" s="10"/>
      <c r="I22" s="1" t="s">
        <v>17</v>
      </c>
      <c r="J22" s="1" t="s">
        <v>18</v>
      </c>
    </row>
    <row r="23" customFormat="false" ht="12.75" hidden="false" customHeight="false" outlineLevel="0" collapsed="false">
      <c r="C23" s="1" t="s">
        <v>20</v>
      </c>
      <c r="D23" s="1" t="s">
        <v>22</v>
      </c>
      <c r="E23" s="10"/>
      <c r="F23" s="10"/>
      <c r="H23" s="1" t="s">
        <v>21</v>
      </c>
      <c r="I23" s="1" t="n">
        <f aca="false">SUM(E17:F25)</f>
        <v>0</v>
      </c>
      <c r="J23" s="1" t="n">
        <f aca="false">I23/8</f>
        <v>0</v>
      </c>
    </row>
    <row r="24" customFormat="false" ht="12.75" hidden="false" customHeight="false" outlineLevel="0" collapsed="false">
      <c r="C24" s="1" t="s">
        <v>23</v>
      </c>
      <c r="D24" s="1" t="s">
        <v>2</v>
      </c>
      <c r="E24" s="10"/>
      <c r="F24" s="10"/>
      <c r="G24" s="11"/>
      <c r="H24" s="1" t="s">
        <v>24</v>
      </c>
      <c r="I24" s="1" t="n">
        <f aca="false">I13+I23</f>
        <v>22</v>
      </c>
      <c r="J24" s="1" t="n">
        <f aca="false">I24/16</f>
        <v>1.375</v>
      </c>
    </row>
    <row r="26" customFormat="false" ht="12.75" hidden="false" customHeight="false" outlineLevel="0" collapsed="false">
      <c r="B26" s="6" t="s">
        <v>26</v>
      </c>
    </row>
    <row r="27" customFormat="false" ht="12.75" hidden="false" customHeight="false" outlineLevel="0" collapsed="false">
      <c r="C27" s="7" t="s">
        <v>23</v>
      </c>
      <c r="D27" s="7"/>
      <c r="E27" s="8" t="s">
        <v>3</v>
      </c>
      <c r="F27" s="9"/>
    </row>
    <row r="28" customFormat="false" ht="12.75" hidden="false" customHeight="false" outlineLevel="0" collapsed="false">
      <c r="C28" s="1" t="s">
        <v>6</v>
      </c>
      <c r="D28" s="1" t="s">
        <v>4</v>
      </c>
      <c r="E28" s="10"/>
      <c r="F28" s="10"/>
    </row>
    <row r="29" customFormat="false" ht="12.75" hidden="false" customHeight="false" outlineLevel="0" collapsed="false">
      <c r="C29" s="1" t="s">
        <v>8</v>
      </c>
      <c r="D29" s="1" t="s">
        <v>5</v>
      </c>
      <c r="E29" s="10"/>
      <c r="F29" s="10"/>
    </row>
    <row r="30" customFormat="false" ht="12.75" hidden="false" customHeight="false" outlineLevel="0" collapsed="false">
      <c r="C30" s="1" t="s">
        <v>11</v>
      </c>
      <c r="D30" s="1" t="s">
        <v>7</v>
      </c>
      <c r="E30" s="10"/>
      <c r="F30" s="10"/>
    </row>
    <row r="31" customFormat="false" ht="12.75" hidden="false" customHeight="false" outlineLevel="0" collapsed="false">
      <c r="C31" s="1" t="s">
        <v>13</v>
      </c>
      <c r="D31" s="1" t="s">
        <v>9</v>
      </c>
      <c r="E31" s="10"/>
      <c r="F31" s="10"/>
    </row>
    <row r="32" customFormat="false" ht="12.75" hidden="false" customHeight="false" outlineLevel="0" collapsed="false">
      <c r="C32" s="1" t="s">
        <v>15</v>
      </c>
      <c r="D32" s="1" t="s">
        <v>12</v>
      </c>
      <c r="E32" s="10"/>
      <c r="F32" s="10"/>
    </row>
    <row r="33" customFormat="false" ht="12.75" hidden="false" customHeight="false" outlineLevel="0" collapsed="false">
      <c r="C33" s="1" t="s">
        <v>19</v>
      </c>
      <c r="D33" s="1" t="s">
        <v>14</v>
      </c>
      <c r="E33" s="10"/>
      <c r="F33" s="10"/>
      <c r="I33" s="1" t="s">
        <v>17</v>
      </c>
      <c r="J33" s="1" t="s">
        <v>18</v>
      </c>
    </row>
    <row r="34" customFormat="false" ht="12.75" hidden="false" customHeight="false" outlineLevel="0" collapsed="false">
      <c r="C34" s="1" t="s">
        <v>22</v>
      </c>
      <c r="D34" s="1" t="s">
        <v>16</v>
      </c>
      <c r="E34" s="10"/>
      <c r="F34" s="10"/>
      <c r="H34" s="1" t="s">
        <v>21</v>
      </c>
      <c r="I34" s="1" t="n">
        <f aca="false">SUM(E28:F36)</f>
        <v>0</v>
      </c>
      <c r="J34" s="1" t="n">
        <f aca="false">I34/8</f>
        <v>0</v>
      </c>
    </row>
    <row r="35" customFormat="false" ht="12.75" hidden="false" customHeight="false" outlineLevel="0" collapsed="false">
      <c r="C35" s="1" t="s">
        <v>2</v>
      </c>
      <c r="D35" s="1" t="s">
        <v>20</v>
      </c>
      <c r="E35" s="10"/>
      <c r="F35" s="10"/>
      <c r="H35" s="1" t="s">
        <v>24</v>
      </c>
      <c r="I35" s="1" t="n">
        <f aca="false">I24+I34</f>
        <v>22</v>
      </c>
      <c r="J35" s="1" t="n">
        <f aca="false">I35/24</f>
        <v>0.916666666666667</v>
      </c>
    </row>
    <row r="37" customFormat="false" ht="12.75" hidden="false" customHeight="false" outlineLevel="0" collapsed="false">
      <c r="B37" s="6" t="s">
        <v>27</v>
      </c>
    </row>
    <row r="38" customFormat="false" ht="12.75" hidden="false" customHeight="false" outlineLevel="0" collapsed="false">
      <c r="C38" s="7" t="s">
        <v>6</v>
      </c>
      <c r="D38" s="7"/>
      <c r="E38" s="8" t="s">
        <v>3</v>
      </c>
      <c r="F38" s="9"/>
    </row>
    <row r="39" customFormat="false" ht="12.75" hidden="false" customHeight="false" outlineLevel="0" collapsed="false">
      <c r="C39" s="1" t="s">
        <v>4</v>
      </c>
      <c r="D39" s="1" t="s">
        <v>8</v>
      </c>
      <c r="E39" s="10"/>
      <c r="F39" s="10"/>
    </row>
    <row r="40" customFormat="false" ht="12.75" hidden="false" customHeight="false" outlineLevel="0" collapsed="false">
      <c r="C40" s="1" t="s">
        <v>5</v>
      </c>
      <c r="D40" s="1" t="s">
        <v>11</v>
      </c>
      <c r="E40" s="10"/>
      <c r="F40" s="10"/>
    </row>
    <row r="41" customFormat="false" ht="12.75" hidden="false" customHeight="false" outlineLevel="0" collapsed="false">
      <c r="C41" s="1" t="s">
        <v>7</v>
      </c>
      <c r="D41" s="1" t="s">
        <v>13</v>
      </c>
      <c r="E41" s="10"/>
      <c r="F41" s="10"/>
    </row>
    <row r="42" customFormat="false" ht="12.75" hidden="false" customHeight="false" outlineLevel="0" collapsed="false">
      <c r="C42" s="1" t="s">
        <v>9</v>
      </c>
      <c r="D42" s="1" t="s">
        <v>15</v>
      </c>
      <c r="E42" s="10"/>
      <c r="F42" s="10"/>
    </row>
    <row r="43" customFormat="false" ht="12.75" hidden="false" customHeight="false" outlineLevel="0" collapsed="false">
      <c r="C43" s="1" t="s">
        <v>12</v>
      </c>
      <c r="D43" s="1" t="s">
        <v>19</v>
      </c>
      <c r="E43" s="10"/>
      <c r="F43" s="10"/>
    </row>
    <row r="44" customFormat="false" ht="12.75" hidden="false" customHeight="false" outlineLevel="0" collapsed="false">
      <c r="C44" s="1" t="s">
        <v>14</v>
      </c>
      <c r="D44" s="1" t="s">
        <v>22</v>
      </c>
      <c r="E44" s="10"/>
      <c r="F44" s="10"/>
      <c r="I44" s="1" t="s">
        <v>17</v>
      </c>
      <c r="J44" s="1" t="s">
        <v>18</v>
      </c>
    </row>
    <row r="45" customFormat="false" ht="12.75" hidden="false" customHeight="false" outlineLevel="0" collapsed="false">
      <c r="C45" s="1" t="s">
        <v>16</v>
      </c>
      <c r="D45" s="1" t="s">
        <v>2</v>
      </c>
      <c r="E45" s="10"/>
      <c r="F45" s="10"/>
      <c r="H45" s="1" t="s">
        <v>21</v>
      </c>
      <c r="I45" s="1" t="n">
        <f aca="false">SUM(E39:F47)</f>
        <v>0</v>
      </c>
      <c r="J45" s="1" t="n">
        <f aca="false">I45/8</f>
        <v>0</v>
      </c>
    </row>
    <row r="46" customFormat="false" ht="12.75" hidden="false" customHeight="false" outlineLevel="0" collapsed="false">
      <c r="C46" s="1" t="s">
        <v>20</v>
      </c>
      <c r="D46" s="1" t="s">
        <v>23</v>
      </c>
      <c r="E46" s="10"/>
      <c r="F46" s="10"/>
      <c r="H46" s="1" t="s">
        <v>24</v>
      </c>
      <c r="I46" s="1" t="n">
        <f aca="false">I35+I45</f>
        <v>22</v>
      </c>
      <c r="J46" s="1" t="n">
        <f aca="false">I46/32</f>
        <v>0.6875</v>
      </c>
    </row>
    <row r="48" customFormat="false" ht="12.75" hidden="false" customHeight="false" outlineLevel="0" collapsed="false">
      <c r="B48" s="6" t="s">
        <v>28</v>
      </c>
    </row>
    <row r="49" customFormat="false" ht="12.75" hidden="false" customHeight="false" outlineLevel="0" collapsed="false">
      <c r="C49" s="7" t="s">
        <v>20</v>
      </c>
      <c r="D49" s="7"/>
      <c r="E49" s="8" t="s">
        <v>3</v>
      </c>
      <c r="F49" s="9"/>
    </row>
    <row r="50" customFormat="false" ht="12.75" hidden="false" customHeight="false" outlineLevel="0" collapsed="false">
      <c r="C50" s="1" t="s">
        <v>8</v>
      </c>
      <c r="D50" s="1" t="s">
        <v>6</v>
      </c>
      <c r="E50" s="10"/>
      <c r="F50" s="10"/>
    </row>
    <row r="51" customFormat="false" ht="12.75" hidden="false" customHeight="false" outlineLevel="0" collapsed="false">
      <c r="C51" s="1" t="s">
        <v>11</v>
      </c>
      <c r="D51" s="1" t="s">
        <v>4</v>
      </c>
      <c r="E51" s="10"/>
      <c r="F51" s="10"/>
    </row>
    <row r="52" customFormat="false" ht="12.75" hidden="false" customHeight="false" outlineLevel="0" collapsed="false">
      <c r="C52" s="1" t="s">
        <v>13</v>
      </c>
      <c r="D52" s="1" t="s">
        <v>5</v>
      </c>
      <c r="E52" s="10"/>
      <c r="F52" s="10"/>
    </row>
    <row r="53" customFormat="false" ht="12.75" hidden="false" customHeight="false" outlineLevel="0" collapsed="false">
      <c r="C53" s="1" t="s">
        <v>15</v>
      </c>
      <c r="D53" s="1" t="s">
        <v>7</v>
      </c>
      <c r="E53" s="10"/>
      <c r="F53" s="10"/>
    </row>
    <row r="54" customFormat="false" ht="12.75" hidden="false" customHeight="false" outlineLevel="0" collapsed="false">
      <c r="C54" s="1" t="s">
        <v>19</v>
      </c>
      <c r="D54" s="1" t="s">
        <v>9</v>
      </c>
      <c r="E54" s="10"/>
      <c r="F54" s="10"/>
    </row>
    <row r="55" customFormat="false" ht="12.75" hidden="false" customHeight="false" outlineLevel="0" collapsed="false">
      <c r="C55" s="1" t="s">
        <v>22</v>
      </c>
      <c r="D55" s="1" t="s">
        <v>12</v>
      </c>
      <c r="E55" s="10"/>
      <c r="F55" s="10"/>
      <c r="I55" s="1" t="s">
        <v>17</v>
      </c>
      <c r="J55" s="1" t="s">
        <v>18</v>
      </c>
    </row>
    <row r="56" customFormat="false" ht="12.75" hidden="false" customHeight="false" outlineLevel="0" collapsed="false">
      <c r="C56" s="1" t="s">
        <v>2</v>
      </c>
      <c r="D56" s="1" t="s">
        <v>14</v>
      </c>
      <c r="E56" s="10"/>
      <c r="F56" s="10"/>
      <c r="H56" s="1" t="s">
        <v>21</v>
      </c>
      <c r="I56" s="1" t="n">
        <f aca="false">SUM(E50:F58)</f>
        <v>0</v>
      </c>
      <c r="J56" s="1" t="n">
        <f aca="false">I56/8</f>
        <v>0</v>
      </c>
    </row>
    <row r="57" customFormat="false" ht="12.75" hidden="false" customHeight="false" outlineLevel="0" collapsed="false">
      <c r="C57" s="1" t="s">
        <v>23</v>
      </c>
      <c r="D57" s="1" t="s">
        <v>16</v>
      </c>
      <c r="E57" s="10"/>
      <c r="F57" s="10"/>
      <c r="H57" s="1" t="s">
        <v>24</v>
      </c>
      <c r="I57" s="1" t="n">
        <f aca="false">I46+I56</f>
        <v>22</v>
      </c>
      <c r="J57" s="1" t="n">
        <f aca="false">I57/40</f>
        <v>0.55</v>
      </c>
    </row>
    <row r="59" customFormat="false" ht="12.75" hidden="false" customHeight="false" outlineLevel="0" collapsed="false">
      <c r="B59" s="6" t="s">
        <v>29</v>
      </c>
    </row>
    <row r="60" customFormat="false" ht="12.75" hidden="false" customHeight="false" outlineLevel="0" collapsed="false">
      <c r="C60" s="7" t="s">
        <v>8</v>
      </c>
      <c r="D60" s="7"/>
      <c r="E60" s="8" t="s">
        <v>3</v>
      </c>
      <c r="F60" s="9"/>
    </row>
    <row r="61" customFormat="false" ht="12.75" hidden="false" customHeight="false" outlineLevel="0" collapsed="false">
      <c r="C61" s="1" t="s">
        <v>6</v>
      </c>
      <c r="D61" s="1" t="s">
        <v>11</v>
      </c>
      <c r="E61" s="10"/>
      <c r="F61" s="10"/>
    </row>
    <row r="62" customFormat="false" ht="12.75" hidden="false" customHeight="false" outlineLevel="0" collapsed="false">
      <c r="C62" s="1" t="s">
        <v>4</v>
      </c>
      <c r="D62" s="1" t="s">
        <v>13</v>
      </c>
      <c r="E62" s="10"/>
      <c r="F62" s="10"/>
    </row>
    <row r="63" customFormat="false" ht="12.75" hidden="false" customHeight="false" outlineLevel="0" collapsed="false">
      <c r="C63" s="1" t="s">
        <v>5</v>
      </c>
      <c r="D63" s="1" t="s">
        <v>15</v>
      </c>
      <c r="E63" s="10"/>
      <c r="F63" s="10"/>
    </row>
    <row r="64" customFormat="false" ht="12.75" hidden="false" customHeight="false" outlineLevel="0" collapsed="false">
      <c r="C64" s="1" t="s">
        <v>7</v>
      </c>
      <c r="D64" s="1" t="s">
        <v>19</v>
      </c>
      <c r="E64" s="10"/>
      <c r="F64" s="10"/>
    </row>
    <row r="65" customFormat="false" ht="12.75" hidden="false" customHeight="false" outlineLevel="0" collapsed="false">
      <c r="C65" s="1" t="s">
        <v>9</v>
      </c>
      <c r="D65" s="1" t="s">
        <v>22</v>
      </c>
      <c r="E65" s="10"/>
      <c r="F65" s="10"/>
    </row>
    <row r="66" customFormat="false" ht="12.75" hidden="false" customHeight="false" outlineLevel="0" collapsed="false">
      <c r="C66" s="1" t="s">
        <v>12</v>
      </c>
      <c r="D66" s="1" t="s">
        <v>2</v>
      </c>
      <c r="E66" s="10"/>
      <c r="F66" s="10"/>
      <c r="I66" s="1" t="s">
        <v>17</v>
      </c>
      <c r="J66" s="1" t="s">
        <v>18</v>
      </c>
    </row>
    <row r="67" customFormat="false" ht="12.75" hidden="false" customHeight="false" outlineLevel="0" collapsed="false">
      <c r="C67" s="1" t="s">
        <v>14</v>
      </c>
      <c r="D67" s="1" t="s">
        <v>23</v>
      </c>
      <c r="E67" s="10"/>
      <c r="F67" s="10"/>
      <c r="H67" s="1" t="s">
        <v>21</v>
      </c>
      <c r="I67" s="1" t="n">
        <f aca="false">SUM(E61:F69)</f>
        <v>0</v>
      </c>
      <c r="J67" s="1" t="n">
        <f aca="false">I67/8</f>
        <v>0</v>
      </c>
    </row>
    <row r="68" customFormat="false" ht="12.75" hidden="false" customHeight="false" outlineLevel="0" collapsed="false">
      <c r="C68" s="1" t="s">
        <v>16</v>
      </c>
      <c r="D68" s="1" t="s">
        <v>20</v>
      </c>
      <c r="E68" s="10"/>
      <c r="F68" s="10"/>
      <c r="H68" s="1" t="s">
        <v>24</v>
      </c>
      <c r="I68" s="1" t="n">
        <f aca="false">I57+I67</f>
        <v>22</v>
      </c>
      <c r="J68" s="1" t="n">
        <f aca="false">I68/48</f>
        <v>0.458333333333333</v>
      </c>
    </row>
    <row r="70" customFormat="false" ht="12.75" hidden="false" customHeight="false" outlineLevel="0" collapsed="false">
      <c r="B70" s="6" t="s">
        <v>30</v>
      </c>
    </row>
    <row r="71" customFormat="false" ht="12.75" hidden="false" customHeight="false" outlineLevel="0" collapsed="false">
      <c r="C71" s="7" t="s">
        <v>16</v>
      </c>
      <c r="D71" s="7"/>
      <c r="E71" s="8" t="s">
        <v>3</v>
      </c>
      <c r="F71" s="9"/>
    </row>
    <row r="72" customFormat="false" ht="12.75" hidden="false" customHeight="false" outlineLevel="0" collapsed="false">
      <c r="C72" s="1" t="s">
        <v>11</v>
      </c>
      <c r="D72" s="1" t="s">
        <v>8</v>
      </c>
      <c r="E72" s="10"/>
      <c r="F72" s="10"/>
    </row>
    <row r="73" customFormat="false" ht="12.75" hidden="false" customHeight="false" outlineLevel="0" collapsed="false">
      <c r="C73" s="1" t="s">
        <v>13</v>
      </c>
      <c r="D73" s="1" t="s">
        <v>6</v>
      </c>
      <c r="E73" s="10"/>
      <c r="F73" s="10"/>
    </row>
    <row r="74" customFormat="false" ht="12.75" hidden="false" customHeight="false" outlineLevel="0" collapsed="false">
      <c r="C74" s="1" t="s">
        <v>15</v>
      </c>
      <c r="D74" s="1" t="s">
        <v>4</v>
      </c>
      <c r="E74" s="10"/>
      <c r="F74" s="10"/>
    </row>
    <row r="75" customFormat="false" ht="12.75" hidden="false" customHeight="false" outlineLevel="0" collapsed="false">
      <c r="C75" s="1" t="s">
        <v>19</v>
      </c>
      <c r="D75" s="1" t="s">
        <v>5</v>
      </c>
      <c r="E75" s="10"/>
      <c r="F75" s="10"/>
    </row>
    <row r="76" customFormat="false" ht="12.75" hidden="false" customHeight="false" outlineLevel="0" collapsed="false">
      <c r="C76" s="1" t="s">
        <v>22</v>
      </c>
      <c r="D76" s="1" t="s">
        <v>7</v>
      </c>
      <c r="E76" s="10"/>
      <c r="F76" s="10"/>
    </row>
    <row r="77" customFormat="false" ht="12.75" hidden="false" customHeight="false" outlineLevel="0" collapsed="false">
      <c r="C77" s="1" t="s">
        <v>2</v>
      </c>
      <c r="D77" s="1" t="s">
        <v>9</v>
      </c>
      <c r="E77" s="10"/>
      <c r="F77" s="10"/>
      <c r="I77" s="1" t="s">
        <v>17</v>
      </c>
      <c r="J77" s="1" t="s">
        <v>18</v>
      </c>
    </row>
    <row r="78" customFormat="false" ht="12.75" hidden="false" customHeight="false" outlineLevel="0" collapsed="false">
      <c r="C78" s="1" t="s">
        <v>23</v>
      </c>
      <c r="D78" s="1" t="s">
        <v>12</v>
      </c>
      <c r="E78" s="10"/>
      <c r="F78" s="10"/>
      <c r="H78" s="1" t="s">
        <v>21</v>
      </c>
      <c r="I78" s="1" t="n">
        <f aca="false">SUM(E72:F80)</f>
        <v>0</v>
      </c>
      <c r="J78" s="1" t="n">
        <f aca="false">I78/9</f>
        <v>0</v>
      </c>
    </row>
    <row r="79" customFormat="false" ht="12.75" hidden="false" customHeight="false" outlineLevel="0" collapsed="false">
      <c r="C79" s="1" t="s">
        <v>20</v>
      </c>
      <c r="D79" s="1" t="s">
        <v>14</v>
      </c>
      <c r="E79" s="10"/>
      <c r="F79" s="10"/>
      <c r="H79" s="1" t="s">
        <v>24</v>
      </c>
      <c r="I79" s="1" t="n">
        <f aca="false">I68+I78</f>
        <v>22</v>
      </c>
      <c r="J79" s="1" t="n">
        <f aca="false">I79/54</f>
        <v>0.407407407407407</v>
      </c>
    </row>
    <row r="81" customFormat="false" ht="12.75" hidden="false" customHeight="false" outlineLevel="0" collapsed="false">
      <c r="B81" s="6" t="s">
        <v>31</v>
      </c>
    </row>
    <row r="82" customFormat="false" ht="12.75" hidden="false" customHeight="false" outlineLevel="0" collapsed="false">
      <c r="C82" s="7" t="s">
        <v>11</v>
      </c>
      <c r="D82" s="7"/>
      <c r="E82" s="8" t="s">
        <v>3</v>
      </c>
      <c r="F82" s="9"/>
    </row>
    <row r="83" customFormat="false" ht="12.75" hidden="false" customHeight="false" outlineLevel="0" collapsed="false">
      <c r="C83" s="1" t="s">
        <v>8</v>
      </c>
      <c r="D83" s="1" t="s">
        <v>13</v>
      </c>
      <c r="E83" s="10"/>
      <c r="F83" s="10"/>
    </row>
    <row r="84" customFormat="false" ht="12.75" hidden="false" customHeight="false" outlineLevel="0" collapsed="false">
      <c r="C84" s="1" t="s">
        <v>6</v>
      </c>
      <c r="D84" s="1" t="s">
        <v>15</v>
      </c>
      <c r="E84" s="10"/>
      <c r="F84" s="10"/>
    </row>
    <row r="85" customFormat="false" ht="12.75" hidden="false" customHeight="false" outlineLevel="0" collapsed="false">
      <c r="C85" s="1" t="s">
        <v>4</v>
      </c>
      <c r="D85" s="1" t="s">
        <v>19</v>
      </c>
      <c r="E85" s="10"/>
      <c r="F85" s="10"/>
    </row>
    <row r="86" customFormat="false" ht="12.75" hidden="false" customHeight="false" outlineLevel="0" collapsed="false">
      <c r="C86" s="1" t="s">
        <v>5</v>
      </c>
      <c r="D86" s="1" t="s">
        <v>22</v>
      </c>
      <c r="E86" s="10"/>
      <c r="F86" s="10"/>
    </row>
    <row r="87" customFormat="false" ht="12.75" hidden="false" customHeight="false" outlineLevel="0" collapsed="false">
      <c r="C87" s="1" t="s">
        <v>7</v>
      </c>
      <c r="D87" s="1" t="s">
        <v>2</v>
      </c>
      <c r="E87" s="10"/>
      <c r="F87" s="10"/>
      <c r="H87" s="3"/>
    </row>
    <row r="88" customFormat="false" ht="12.75" hidden="false" customHeight="false" outlineLevel="0" collapsed="false">
      <c r="C88" s="1" t="s">
        <v>9</v>
      </c>
      <c r="D88" s="1" t="s">
        <v>23</v>
      </c>
      <c r="E88" s="10"/>
      <c r="F88" s="10"/>
      <c r="I88" s="1" t="s">
        <v>17</v>
      </c>
      <c r="J88" s="1" t="s">
        <v>18</v>
      </c>
    </row>
    <row r="89" customFormat="false" ht="12.75" hidden="false" customHeight="false" outlineLevel="0" collapsed="false">
      <c r="C89" s="1" t="s">
        <v>12</v>
      </c>
      <c r="D89" s="1" t="s">
        <v>20</v>
      </c>
      <c r="E89" s="10"/>
      <c r="F89" s="10"/>
      <c r="H89" s="1" t="s">
        <v>21</v>
      </c>
      <c r="I89" s="1" t="n">
        <f aca="false">SUM(E83:F91)</f>
        <v>0</v>
      </c>
      <c r="J89" s="1" t="n">
        <f aca="false">I89/8</f>
        <v>0</v>
      </c>
    </row>
    <row r="90" customFormat="false" ht="12.75" hidden="false" customHeight="false" outlineLevel="0" collapsed="false">
      <c r="C90" s="1" t="s">
        <v>14</v>
      </c>
      <c r="D90" s="1" t="s">
        <v>16</v>
      </c>
      <c r="E90" s="10"/>
      <c r="F90" s="10"/>
      <c r="H90" s="1" t="s">
        <v>24</v>
      </c>
      <c r="I90" s="1" t="n">
        <f aca="false">I79+I89</f>
        <v>22</v>
      </c>
      <c r="J90" s="1" t="n">
        <f aca="false">I90/64</f>
        <v>0.34375</v>
      </c>
    </row>
    <row r="92" customFormat="false" ht="12.75" hidden="false" customHeight="false" outlineLevel="0" collapsed="false">
      <c r="B92" s="6" t="s">
        <v>32</v>
      </c>
    </row>
    <row r="93" customFormat="false" ht="12.75" hidden="false" customHeight="false" outlineLevel="0" collapsed="false">
      <c r="C93" s="7" t="s">
        <v>14</v>
      </c>
      <c r="D93" s="7"/>
      <c r="E93" s="8" t="s">
        <v>3</v>
      </c>
      <c r="F93" s="9"/>
    </row>
    <row r="94" customFormat="false" ht="12.75" hidden="false" customHeight="false" outlineLevel="0" collapsed="false">
      <c r="C94" s="1" t="s">
        <v>13</v>
      </c>
      <c r="D94" s="1" t="s">
        <v>11</v>
      </c>
      <c r="E94" s="10"/>
      <c r="F94" s="10"/>
    </row>
    <row r="95" customFormat="false" ht="12.75" hidden="false" customHeight="false" outlineLevel="0" collapsed="false">
      <c r="C95" s="1" t="s">
        <v>15</v>
      </c>
      <c r="D95" s="1" t="s">
        <v>8</v>
      </c>
      <c r="E95" s="10"/>
      <c r="F95" s="10"/>
    </row>
    <row r="96" customFormat="false" ht="12.75" hidden="false" customHeight="false" outlineLevel="0" collapsed="false">
      <c r="C96" s="1" t="s">
        <v>19</v>
      </c>
      <c r="D96" s="1" t="s">
        <v>6</v>
      </c>
      <c r="E96" s="10"/>
      <c r="F96" s="10"/>
    </row>
    <row r="97" customFormat="false" ht="12.75" hidden="false" customHeight="false" outlineLevel="0" collapsed="false">
      <c r="C97" s="1" t="s">
        <v>22</v>
      </c>
      <c r="D97" s="1" t="s">
        <v>4</v>
      </c>
      <c r="E97" s="10"/>
      <c r="F97" s="10"/>
    </row>
    <row r="98" customFormat="false" ht="12.75" hidden="false" customHeight="false" outlineLevel="0" collapsed="false">
      <c r="C98" s="1" t="s">
        <v>2</v>
      </c>
      <c r="D98" s="1" t="s">
        <v>5</v>
      </c>
      <c r="E98" s="10"/>
      <c r="F98" s="10"/>
    </row>
    <row r="99" customFormat="false" ht="12.75" hidden="false" customHeight="false" outlineLevel="0" collapsed="false">
      <c r="C99" s="1" t="s">
        <v>23</v>
      </c>
      <c r="D99" s="1" t="s">
        <v>7</v>
      </c>
      <c r="E99" s="10"/>
      <c r="F99" s="10"/>
      <c r="I99" s="1" t="s">
        <v>17</v>
      </c>
      <c r="J99" s="1" t="s">
        <v>18</v>
      </c>
    </row>
    <row r="100" customFormat="false" ht="12.75" hidden="false" customHeight="false" outlineLevel="0" collapsed="false">
      <c r="C100" s="1" t="s">
        <v>20</v>
      </c>
      <c r="D100" s="1" t="s">
        <v>9</v>
      </c>
      <c r="E100" s="10"/>
      <c r="F100" s="10"/>
      <c r="H100" s="1" t="s">
        <v>21</v>
      </c>
      <c r="I100" s="1" t="n">
        <f aca="false">SUM(E94:F102)</f>
        <v>0</v>
      </c>
      <c r="J100" s="1" t="n">
        <f aca="false">I100/8</f>
        <v>0</v>
      </c>
    </row>
    <row r="101" customFormat="false" ht="12.75" hidden="false" customHeight="false" outlineLevel="0" collapsed="false">
      <c r="C101" s="1" t="s">
        <v>16</v>
      </c>
      <c r="D101" s="1" t="s">
        <v>12</v>
      </c>
      <c r="E101" s="10"/>
      <c r="F101" s="10"/>
      <c r="H101" s="1" t="s">
        <v>24</v>
      </c>
      <c r="I101" s="1" t="n">
        <f aca="false">I90+I100</f>
        <v>22</v>
      </c>
      <c r="J101" s="1" t="n">
        <f aca="false">I101/72</f>
        <v>0.305555555555556</v>
      </c>
    </row>
    <row r="103" customFormat="false" ht="12.75" hidden="false" customHeight="false" outlineLevel="0" collapsed="false">
      <c r="B103" s="6" t="s">
        <v>33</v>
      </c>
    </row>
    <row r="104" customFormat="false" ht="12.75" hidden="false" customHeight="false" outlineLevel="0" collapsed="false">
      <c r="C104" s="7" t="s">
        <v>13</v>
      </c>
      <c r="D104" s="7"/>
      <c r="E104" s="8" t="s">
        <v>3</v>
      </c>
      <c r="F104" s="9"/>
    </row>
    <row r="105" customFormat="false" ht="12.75" hidden="false" customHeight="false" outlineLevel="0" collapsed="false">
      <c r="C105" s="1" t="s">
        <v>11</v>
      </c>
      <c r="D105" s="1" t="s">
        <v>15</v>
      </c>
      <c r="E105" s="10"/>
      <c r="F105" s="10"/>
    </row>
    <row r="106" customFormat="false" ht="12.75" hidden="false" customHeight="false" outlineLevel="0" collapsed="false">
      <c r="C106" s="1" t="s">
        <v>8</v>
      </c>
      <c r="D106" s="1" t="s">
        <v>19</v>
      </c>
      <c r="E106" s="10"/>
      <c r="F106" s="10"/>
    </row>
    <row r="107" customFormat="false" ht="12.75" hidden="false" customHeight="false" outlineLevel="0" collapsed="false">
      <c r="C107" s="1" t="s">
        <v>6</v>
      </c>
      <c r="D107" s="1" t="s">
        <v>22</v>
      </c>
      <c r="E107" s="10"/>
      <c r="F107" s="10"/>
    </row>
    <row r="108" customFormat="false" ht="12.75" hidden="false" customHeight="false" outlineLevel="0" collapsed="false">
      <c r="C108" s="1" t="s">
        <v>4</v>
      </c>
      <c r="D108" s="1" t="s">
        <v>2</v>
      </c>
      <c r="E108" s="10"/>
      <c r="F108" s="10"/>
    </row>
    <row r="109" customFormat="false" ht="12.75" hidden="false" customHeight="false" outlineLevel="0" collapsed="false">
      <c r="C109" s="1" t="s">
        <v>5</v>
      </c>
      <c r="D109" s="1" t="s">
        <v>23</v>
      </c>
      <c r="E109" s="10"/>
      <c r="F109" s="10"/>
    </row>
    <row r="110" customFormat="false" ht="12.75" hidden="false" customHeight="false" outlineLevel="0" collapsed="false">
      <c r="C110" s="1" t="s">
        <v>7</v>
      </c>
      <c r="D110" s="1" t="s">
        <v>20</v>
      </c>
      <c r="E110" s="10"/>
      <c r="F110" s="10"/>
      <c r="I110" s="1" t="s">
        <v>17</v>
      </c>
      <c r="J110" s="1" t="s">
        <v>18</v>
      </c>
    </row>
    <row r="111" customFormat="false" ht="12.75" hidden="false" customHeight="false" outlineLevel="0" collapsed="false">
      <c r="C111" s="1" t="s">
        <v>9</v>
      </c>
      <c r="D111" s="1" t="s">
        <v>16</v>
      </c>
      <c r="E111" s="10"/>
      <c r="F111" s="10"/>
      <c r="H111" s="1" t="s">
        <v>21</v>
      </c>
      <c r="I111" s="1" t="n">
        <f aca="false">SUM(E105:F113)</f>
        <v>0</v>
      </c>
      <c r="J111" s="1" t="n">
        <f aca="false">I111/8</f>
        <v>0</v>
      </c>
    </row>
    <row r="112" customFormat="false" ht="12.75" hidden="false" customHeight="false" outlineLevel="0" collapsed="false">
      <c r="C112" s="1" t="s">
        <v>12</v>
      </c>
      <c r="D112" s="1" t="s">
        <v>14</v>
      </c>
      <c r="E112" s="10"/>
      <c r="F112" s="10"/>
      <c r="H112" s="1" t="s">
        <v>24</v>
      </c>
      <c r="I112" s="1" t="n">
        <f aca="false">I101+I111</f>
        <v>22</v>
      </c>
      <c r="J112" s="1" t="n">
        <f aca="false">I112/80</f>
        <v>0.275</v>
      </c>
    </row>
    <row r="114" customFormat="false" ht="12.75" hidden="false" customHeight="false" outlineLevel="0" collapsed="false">
      <c r="B114" s="6" t="s">
        <v>34</v>
      </c>
    </row>
    <row r="115" customFormat="false" ht="12.75" hidden="false" customHeight="false" outlineLevel="0" collapsed="false">
      <c r="C115" s="7" t="s">
        <v>12</v>
      </c>
      <c r="D115" s="7"/>
      <c r="E115" s="8" t="s">
        <v>3</v>
      </c>
      <c r="F115" s="9"/>
    </row>
    <row r="116" customFormat="false" ht="12.75" hidden="false" customHeight="false" outlineLevel="0" collapsed="false">
      <c r="C116" s="1" t="s">
        <v>15</v>
      </c>
      <c r="D116" s="1" t="s">
        <v>13</v>
      </c>
      <c r="E116" s="10"/>
      <c r="F116" s="10"/>
    </row>
    <row r="117" customFormat="false" ht="12.75" hidden="false" customHeight="false" outlineLevel="0" collapsed="false">
      <c r="C117" s="1" t="s">
        <v>19</v>
      </c>
      <c r="D117" s="1" t="s">
        <v>11</v>
      </c>
      <c r="E117" s="10"/>
      <c r="F117" s="10"/>
    </row>
    <row r="118" customFormat="false" ht="12.75" hidden="false" customHeight="false" outlineLevel="0" collapsed="false">
      <c r="C118" s="1" t="s">
        <v>22</v>
      </c>
      <c r="D118" s="1" t="s">
        <v>8</v>
      </c>
      <c r="E118" s="10"/>
      <c r="F118" s="10"/>
    </row>
    <row r="119" customFormat="false" ht="12.75" hidden="false" customHeight="false" outlineLevel="0" collapsed="false">
      <c r="C119" s="1" t="s">
        <v>2</v>
      </c>
      <c r="D119" s="1" t="s">
        <v>6</v>
      </c>
      <c r="E119" s="10"/>
      <c r="F119" s="10"/>
    </row>
    <row r="120" customFormat="false" ht="12.75" hidden="false" customHeight="false" outlineLevel="0" collapsed="false">
      <c r="C120" s="1" t="s">
        <v>23</v>
      </c>
      <c r="D120" s="1" t="s">
        <v>4</v>
      </c>
      <c r="E120" s="10"/>
      <c r="F120" s="10"/>
      <c r="H120" s="3"/>
    </row>
    <row r="121" customFormat="false" ht="12.75" hidden="false" customHeight="false" outlineLevel="0" collapsed="false">
      <c r="C121" s="1" t="s">
        <v>20</v>
      </c>
      <c r="D121" s="1" t="s">
        <v>5</v>
      </c>
      <c r="E121" s="10"/>
      <c r="F121" s="10"/>
      <c r="I121" s="1" t="s">
        <v>17</v>
      </c>
      <c r="J121" s="1" t="s">
        <v>18</v>
      </c>
    </row>
    <row r="122" customFormat="false" ht="12.75" hidden="false" customHeight="false" outlineLevel="0" collapsed="false">
      <c r="C122" s="1" t="s">
        <v>16</v>
      </c>
      <c r="D122" s="1" t="s">
        <v>7</v>
      </c>
      <c r="E122" s="10"/>
      <c r="F122" s="10"/>
      <c r="H122" s="1" t="s">
        <v>21</v>
      </c>
      <c r="I122" s="1" t="n">
        <f aca="false">SUM(E116:F124)</f>
        <v>0</v>
      </c>
      <c r="J122" s="1" t="n">
        <f aca="false">I122/8</f>
        <v>0</v>
      </c>
    </row>
    <row r="123" customFormat="false" ht="12.75" hidden="false" customHeight="false" outlineLevel="0" collapsed="false">
      <c r="C123" s="1" t="s">
        <v>14</v>
      </c>
      <c r="D123" s="1" t="s">
        <v>9</v>
      </c>
      <c r="E123" s="10"/>
      <c r="F123" s="10"/>
      <c r="H123" s="1" t="s">
        <v>24</v>
      </c>
      <c r="I123" s="1" t="n">
        <f aca="false">I112+I122</f>
        <v>22</v>
      </c>
      <c r="J123" s="1" t="n">
        <f aca="false">I123/88</f>
        <v>0.25</v>
      </c>
    </row>
    <row r="125" customFormat="false" ht="12.75" hidden="false" customHeight="false" outlineLevel="0" collapsed="false">
      <c r="B125" s="6" t="s">
        <v>35</v>
      </c>
    </row>
    <row r="126" customFormat="false" ht="12.75" hidden="false" customHeight="false" outlineLevel="0" collapsed="false">
      <c r="C126" s="7" t="s">
        <v>15</v>
      </c>
      <c r="D126" s="7"/>
      <c r="E126" s="8" t="s">
        <v>3</v>
      </c>
      <c r="F126" s="9"/>
    </row>
    <row r="127" customFormat="false" ht="12.75" hidden="false" customHeight="false" outlineLevel="0" collapsed="false">
      <c r="C127" s="1" t="s">
        <v>13</v>
      </c>
      <c r="D127" s="1" t="s">
        <v>19</v>
      </c>
      <c r="E127" s="10"/>
      <c r="F127" s="10"/>
    </row>
    <row r="128" customFormat="false" ht="12.75" hidden="false" customHeight="false" outlineLevel="0" collapsed="false">
      <c r="C128" s="1" t="s">
        <v>11</v>
      </c>
      <c r="D128" s="1" t="s">
        <v>22</v>
      </c>
      <c r="E128" s="10"/>
      <c r="F128" s="10"/>
    </row>
    <row r="129" customFormat="false" ht="12.75" hidden="false" customHeight="false" outlineLevel="0" collapsed="false">
      <c r="C129" s="1" t="s">
        <v>8</v>
      </c>
      <c r="D129" s="1" t="s">
        <v>2</v>
      </c>
      <c r="E129" s="10"/>
      <c r="F129" s="10"/>
    </row>
    <row r="130" customFormat="false" ht="12.75" hidden="false" customHeight="false" outlineLevel="0" collapsed="false">
      <c r="C130" s="1" t="s">
        <v>6</v>
      </c>
      <c r="D130" s="1" t="s">
        <v>23</v>
      </c>
      <c r="E130" s="10"/>
      <c r="F130" s="10"/>
    </row>
    <row r="131" customFormat="false" ht="12.75" hidden="false" customHeight="false" outlineLevel="0" collapsed="false">
      <c r="C131" s="1" t="s">
        <v>4</v>
      </c>
      <c r="D131" s="1" t="s">
        <v>20</v>
      </c>
      <c r="E131" s="10"/>
      <c r="F131" s="10"/>
    </row>
    <row r="132" customFormat="false" ht="12.75" hidden="false" customHeight="false" outlineLevel="0" collapsed="false">
      <c r="C132" s="1" t="s">
        <v>5</v>
      </c>
      <c r="D132" s="1" t="s">
        <v>16</v>
      </c>
      <c r="E132" s="10"/>
      <c r="F132" s="10"/>
      <c r="I132" s="1" t="s">
        <v>17</v>
      </c>
      <c r="J132" s="1" t="s">
        <v>18</v>
      </c>
    </row>
    <row r="133" customFormat="false" ht="12.75" hidden="false" customHeight="false" outlineLevel="0" collapsed="false">
      <c r="C133" s="1" t="s">
        <v>7</v>
      </c>
      <c r="D133" s="1" t="s">
        <v>14</v>
      </c>
      <c r="E133" s="10"/>
      <c r="F133" s="10"/>
      <c r="H133" s="1" t="s">
        <v>21</v>
      </c>
      <c r="I133" s="1" t="n">
        <f aca="false">SUM(E127:F135)</f>
        <v>0</v>
      </c>
      <c r="J133" s="1" t="n">
        <f aca="false">I133/8</f>
        <v>0</v>
      </c>
    </row>
    <row r="134" customFormat="false" ht="12.75" hidden="false" customHeight="false" outlineLevel="0" collapsed="false">
      <c r="C134" s="1" t="s">
        <v>9</v>
      </c>
      <c r="D134" s="1" t="s">
        <v>12</v>
      </c>
      <c r="E134" s="10"/>
      <c r="F134" s="10"/>
      <c r="H134" s="1" t="s">
        <v>24</v>
      </c>
      <c r="I134" s="1" t="n">
        <f aca="false">I123+I133</f>
        <v>22</v>
      </c>
      <c r="J134" s="1" t="n">
        <f aca="false">I134/96</f>
        <v>0.229166666666667</v>
      </c>
    </row>
    <row r="136" customFormat="false" ht="12.75" hidden="false" customHeight="false" outlineLevel="0" collapsed="false">
      <c r="B136" s="6" t="s">
        <v>36</v>
      </c>
    </row>
    <row r="137" customFormat="false" ht="12.75" hidden="false" customHeight="false" outlineLevel="0" collapsed="false">
      <c r="C137" s="12" t="s">
        <v>9</v>
      </c>
      <c r="D137" s="12"/>
      <c r="E137" s="8" t="s">
        <v>3</v>
      </c>
      <c r="F137" s="9"/>
    </row>
    <row r="138" customFormat="false" ht="12.75" hidden="false" customHeight="false" outlineLevel="0" collapsed="false">
      <c r="C138" s="1" t="s">
        <v>19</v>
      </c>
      <c r="D138" s="1" t="s">
        <v>15</v>
      </c>
      <c r="E138" s="10"/>
      <c r="F138" s="10"/>
    </row>
    <row r="139" customFormat="false" ht="12.75" hidden="false" customHeight="false" outlineLevel="0" collapsed="false">
      <c r="C139" s="1" t="s">
        <v>22</v>
      </c>
      <c r="D139" s="1" t="s">
        <v>13</v>
      </c>
      <c r="E139" s="10"/>
      <c r="F139" s="10"/>
    </row>
    <row r="140" customFormat="false" ht="12.75" hidden="false" customHeight="false" outlineLevel="0" collapsed="false">
      <c r="C140" s="1" t="s">
        <v>2</v>
      </c>
      <c r="D140" s="1" t="s">
        <v>11</v>
      </c>
      <c r="E140" s="10"/>
      <c r="F140" s="10"/>
    </row>
    <row r="141" customFormat="false" ht="12.75" hidden="false" customHeight="false" outlineLevel="0" collapsed="false">
      <c r="C141" s="1" t="s">
        <v>23</v>
      </c>
      <c r="D141" s="1" t="s">
        <v>8</v>
      </c>
      <c r="E141" s="10"/>
      <c r="F141" s="10"/>
    </row>
    <row r="142" customFormat="false" ht="12.75" hidden="false" customHeight="false" outlineLevel="0" collapsed="false">
      <c r="C142" s="1" t="s">
        <v>20</v>
      </c>
      <c r="D142" s="1" t="s">
        <v>6</v>
      </c>
      <c r="E142" s="10"/>
      <c r="F142" s="10"/>
    </row>
    <row r="143" customFormat="false" ht="12.75" hidden="false" customHeight="false" outlineLevel="0" collapsed="false">
      <c r="C143" s="1" t="s">
        <v>16</v>
      </c>
      <c r="D143" s="1" t="s">
        <v>4</v>
      </c>
      <c r="E143" s="10"/>
      <c r="F143" s="10"/>
      <c r="G143" s="11"/>
      <c r="I143" s="1" t="s">
        <v>17</v>
      </c>
      <c r="J143" s="1" t="s">
        <v>18</v>
      </c>
    </row>
    <row r="144" customFormat="false" ht="12.75" hidden="false" customHeight="false" outlineLevel="0" collapsed="false">
      <c r="C144" s="1" t="s">
        <v>14</v>
      </c>
      <c r="D144" s="1" t="s">
        <v>5</v>
      </c>
      <c r="E144" s="10"/>
      <c r="F144" s="10"/>
      <c r="H144" s="1" t="s">
        <v>21</v>
      </c>
      <c r="I144" s="1" t="n">
        <f aca="false">SUM(E138:F146)</f>
        <v>0</v>
      </c>
      <c r="J144" s="1" t="n">
        <f aca="false">I144/8</f>
        <v>0</v>
      </c>
    </row>
    <row r="145" customFormat="false" ht="12.75" hidden="false" customHeight="false" outlineLevel="0" collapsed="false">
      <c r="C145" s="1" t="s">
        <v>12</v>
      </c>
      <c r="D145" s="1" t="s">
        <v>7</v>
      </c>
      <c r="E145" s="10"/>
      <c r="F145" s="10"/>
      <c r="H145" s="1" t="s">
        <v>24</v>
      </c>
      <c r="I145" s="1" t="n">
        <f aca="false">I134+I144</f>
        <v>22</v>
      </c>
      <c r="J145" s="1" t="n">
        <f aca="false">I145/104</f>
        <v>0.211538461538462</v>
      </c>
    </row>
    <row r="147" customFormat="false" ht="12.75" hidden="false" customHeight="false" outlineLevel="0" collapsed="false">
      <c r="B147" s="6" t="s">
        <v>37</v>
      </c>
    </row>
    <row r="148" customFormat="false" ht="12.75" hidden="false" customHeight="false" outlineLevel="0" collapsed="false">
      <c r="C148" s="7" t="s">
        <v>19</v>
      </c>
      <c r="D148" s="7"/>
      <c r="E148" s="8" t="s">
        <v>3</v>
      </c>
      <c r="F148" s="9"/>
    </row>
    <row r="149" customFormat="false" ht="12.75" hidden="false" customHeight="false" outlineLevel="0" collapsed="false">
      <c r="C149" s="1" t="s">
        <v>15</v>
      </c>
      <c r="D149" s="1" t="s">
        <v>22</v>
      </c>
      <c r="E149" s="10"/>
      <c r="F149" s="10"/>
    </row>
    <row r="150" customFormat="false" ht="12.75" hidden="false" customHeight="false" outlineLevel="0" collapsed="false">
      <c r="C150" s="1" t="s">
        <v>13</v>
      </c>
      <c r="D150" s="1" t="s">
        <v>2</v>
      </c>
      <c r="E150" s="10"/>
      <c r="F150" s="10"/>
    </row>
    <row r="151" customFormat="false" ht="12.75" hidden="false" customHeight="false" outlineLevel="0" collapsed="false">
      <c r="C151" s="1" t="s">
        <v>11</v>
      </c>
      <c r="D151" s="1" t="s">
        <v>23</v>
      </c>
      <c r="E151" s="10"/>
      <c r="F151" s="10"/>
    </row>
    <row r="152" customFormat="false" ht="12.75" hidden="false" customHeight="false" outlineLevel="0" collapsed="false">
      <c r="C152" s="1" t="s">
        <v>8</v>
      </c>
      <c r="D152" s="1" t="s">
        <v>20</v>
      </c>
      <c r="E152" s="10"/>
      <c r="F152" s="10"/>
    </row>
    <row r="153" customFormat="false" ht="12.75" hidden="false" customHeight="false" outlineLevel="0" collapsed="false">
      <c r="C153" s="1" t="s">
        <v>6</v>
      </c>
      <c r="D153" s="1" t="s">
        <v>16</v>
      </c>
      <c r="E153" s="10"/>
      <c r="F153" s="10"/>
      <c r="H153" s="3"/>
    </row>
    <row r="154" customFormat="false" ht="12.75" hidden="false" customHeight="false" outlineLevel="0" collapsed="false">
      <c r="C154" s="1" t="s">
        <v>4</v>
      </c>
      <c r="D154" s="1" t="s">
        <v>14</v>
      </c>
      <c r="E154" s="10"/>
      <c r="F154" s="10"/>
      <c r="I154" s="1" t="s">
        <v>17</v>
      </c>
      <c r="J154" s="1" t="s">
        <v>18</v>
      </c>
    </row>
    <row r="155" customFormat="false" ht="12.75" hidden="false" customHeight="false" outlineLevel="0" collapsed="false">
      <c r="C155" s="1" t="s">
        <v>5</v>
      </c>
      <c r="D155" s="1" t="s">
        <v>12</v>
      </c>
      <c r="E155" s="10"/>
      <c r="F155" s="10"/>
      <c r="H155" s="1" t="s">
        <v>21</v>
      </c>
      <c r="I155" s="1" t="n">
        <f aca="false">SUM(E149:F157)</f>
        <v>0</v>
      </c>
      <c r="J155" s="1" t="n">
        <f aca="false">I155/8</f>
        <v>0</v>
      </c>
    </row>
    <row r="156" customFormat="false" ht="12.75" hidden="false" customHeight="false" outlineLevel="0" collapsed="false">
      <c r="C156" s="1" t="s">
        <v>7</v>
      </c>
      <c r="D156" s="1" t="s">
        <v>9</v>
      </c>
      <c r="E156" s="10"/>
      <c r="F156" s="10"/>
      <c r="H156" s="1" t="s">
        <v>24</v>
      </c>
      <c r="I156" s="1" t="n">
        <f aca="false">I145+I155</f>
        <v>22</v>
      </c>
      <c r="J156" s="1" t="n">
        <f aca="false">I156/112</f>
        <v>0.196428571428571</v>
      </c>
    </row>
    <row r="158" customFormat="false" ht="12.75" hidden="false" customHeight="false" outlineLevel="0" collapsed="false">
      <c r="B158" s="6" t="s">
        <v>38</v>
      </c>
    </row>
    <row r="159" customFormat="false" ht="12.75" hidden="false" customHeight="false" outlineLevel="0" collapsed="false">
      <c r="C159" s="7" t="s">
        <v>7</v>
      </c>
      <c r="D159" s="7"/>
      <c r="E159" s="8" t="s">
        <v>3</v>
      </c>
      <c r="F159" s="9"/>
    </row>
    <row r="160" customFormat="false" ht="12.75" hidden="false" customHeight="false" outlineLevel="0" collapsed="false">
      <c r="C160" s="1" t="s">
        <v>22</v>
      </c>
      <c r="D160" s="1" t="s">
        <v>19</v>
      </c>
      <c r="E160" s="10"/>
      <c r="F160" s="10"/>
    </row>
    <row r="161" customFormat="false" ht="12.75" hidden="false" customHeight="false" outlineLevel="0" collapsed="false">
      <c r="C161" s="1" t="s">
        <v>2</v>
      </c>
      <c r="D161" s="1" t="s">
        <v>15</v>
      </c>
      <c r="E161" s="10"/>
      <c r="F161" s="10"/>
    </row>
    <row r="162" customFormat="false" ht="12.75" hidden="false" customHeight="false" outlineLevel="0" collapsed="false">
      <c r="C162" s="1" t="s">
        <v>23</v>
      </c>
      <c r="D162" s="1" t="s">
        <v>13</v>
      </c>
      <c r="E162" s="10"/>
      <c r="F162" s="10"/>
    </row>
    <row r="163" customFormat="false" ht="12.75" hidden="false" customHeight="false" outlineLevel="0" collapsed="false">
      <c r="C163" s="1" t="s">
        <v>20</v>
      </c>
      <c r="D163" s="1" t="s">
        <v>11</v>
      </c>
      <c r="E163" s="10"/>
      <c r="F163" s="10"/>
    </row>
    <row r="164" customFormat="false" ht="12.75" hidden="false" customHeight="false" outlineLevel="0" collapsed="false">
      <c r="C164" s="1" t="s">
        <v>16</v>
      </c>
      <c r="D164" s="1" t="s">
        <v>8</v>
      </c>
      <c r="E164" s="10"/>
      <c r="F164" s="10"/>
    </row>
    <row r="165" customFormat="false" ht="12.75" hidden="false" customHeight="false" outlineLevel="0" collapsed="false">
      <c r="C165" s="1" t="s">
        <v>14</v>
      </c>
      <c r="D165" s="1" t="s">
        <v>6</v>
      </c>
      <c r="E165" s="10"/>
      <c r="F165" s="10"/>
      <c r="I165" s="1" t="s">
        <v>17</v>
      </c>
      <c r="J165" s="1" t="s">
        <v>18</v>
      </c>
    </row>
    <row r="166" customFormat="false" ht="12.75" hidden="false" customHeight="false" outlineLevel="0" collapsed="false">
      <c r="C166" s="1" t="s">
        <v>12</v>
      </c>
      <c r="D166" s="1" t="s">
        <v>4</v>
      </c>
      <c r="E166" s="10"/>
      <c r="F166" s="10"/>
      <c r="H166" s="1" t="s">
        <v>21</v>
      </c>
      <c r="I166" s="1" t="n">
        <f aca="false">SUM(E160:F168)</f>
        <v>0</v>
      </c>
      <c r="J166" s="1" t="n">
        <f aca="false">I166/8</f>
        <v>0</v>
      </c>
    </row>
    <row r="167" customFormat="false" ht="12.75" hidden="false" customHeight="false" outlineLevel="0" collapsed="false">
      <c r="C167" s="1" t="s">
        <v>9</v>
      </c>
      <c r="D167" s="1" t="s">
        <v>5</v>
      </c>
      <c r="E167" s="10"/>
      <c r="F167" s="10"/>
      <c r="H167" s="1" t="s">
        <v>24</v>
      </c>
      <c r="I167" s="1" t="n">
        <f aca="false">I156+I166</f>
        <v>22</v>
      </c>
      <c r="J167" s="1" t="n">
        <f aca="false">I167/120</f>
        <v>0.183333333333333</v>
      </c>
    </row>
    <row r="169" customFormat="false" ht="12.75" hidden="false" customHeight="false" outlineLevel="0" collapsed="false">
      <c r="B169" s="6" t="s">
        <v>39</v>
      </c>
    </row>
    <row r="170" customFormat="false" ht="12.75" hidden="false" customHeight="false" outlineLevel="0" collapsed="false">
      <c r="C170" s="7" t="s">
        <v>22</v>
      </c>
      <c r="D170" s="7"/>
      <c r="E170" s="8" t="s">
        <v>3</v>
      </c>
      <c r="F170" s="9"/>
    </row>
    <row r="171" customFormat="false" ht="12.75" hidden="false" customHeight="false" outlineLevel="0" collapsed="false">
      <c r="C171" s="1" t="s">
        <v>19</v>
      </c>
      <c r="D171" s="1" t="s">
        <v>2</v>
      </c>
      <c r="E171" s="10"/>
      <c r="F171" s="10"/>
    </row>
    <row r="172" customFormat="false" ht="12.75" hidden="false" customHeight="false" outlineLevel="0" collapsed="false">
      <c r="C172" s="1" t="s">
        <v>15</v>
      </c>
      <c r="D172" s="1" t="s">
        <v>23</v>
      </c>
      <c r="E172" s="10"/>
      <c r="F172" s="10"/>
    </row>
    <row r="173" customFormat="false" ht="12.75" hidden="false" customHeight="false" outlineLevel="0" collapsed="false">
      <c r="C173" s="1" t="s">
        <v>13</v>
      </c>
      <c r="D173" s="1" t="s">
        <v>20</v>
      </c>
      <c r="E173" s="10"/>
      <c r="F173" s="10"/>
    </row>
    <row r="174" customFormat="false" ht="12.75" hidden="false" customHeight="false" outlineLevel="0" collapsed="false">
      <c r="C174" s="1" t="s">
        <v>11</v>
      </c>
      <c r="D174" s="1" t="s">
        <v>16</v>
      </c>
      <c r="E174" s="10"/>
      <c r="F174" s="10"/>
    </row>
    <row r="175" customFormat="false" ht="12.75" hidden="false" customHeight="false" outlineLevel="0" collapsed="false">
      <c r="C175" s="1" t="s">
        <v>8</v>
      </c>
      <c r="D175" s="1" t="s">
        <v>14</v>
      </c>
      <c r="E175" s="10"/>
      <c r="F175" s="10"/>
    </row>
    <row r="176" customFormat="false" ht="12.75" hidden="false" customHeight="false" outlineLevel="0" collapsed="false">
      <c r="C176" s="1" t="s">
        <v>6</v>
      </c>
      <c r="D176" s="1" t="s">
        <v>12</v>
      </c>
      <c r="E176" s="10"/>
      <c r="F176" s="10"/>
      <c r="I176" s="1" t="s">
        <v>17</v>
      </c>
      <c r="J176" s="1" t="s">
        <v>18</v>
      </c>
    </row>
    <row r="177" customFormat="false" ht="12.75" hidden="false" customHeight="false" outlineLevel="0" collapsed="false">
      <c r="C177" s="1" t="s">
        <v>4</v>
      </c>
      <c r="D177" s="1" t="s">
        <v>9</v>
      </c>
      <c r="E177" s="10"/>
      <c r="F177" s="10"/>
      <c r="H177" s="1" t="s">
        <v>21</v>
      </c>
      <c r="I177" s="1" t="n">
        <f aca="false">SUM(E171:F179)</f>
        <v>0</v>
      </c>
      <c r="J177" s="1" t="n">
        <f aca="false">I177/8</f>
        <v>0</v>
      </c>
    </row>
    <row r="178" customFormat="false" ht="12.75" hidden="false" customHeight="false" outlineLevel="0" collapsed="false">
      <c r="C178" s="1" t="s">
        <v>5</v>
      </c>
      <c r="D178" s="1" t="s">
        <v>7</v>
      </c>
      <c r="E178" s="10"/>
      <c r="F178" s="10"/>
      <c r="H178" s="1" t="s">
        <v>24</v>
      </c>
      <c r="I178" s="1" t="n">
        <f aca="false">I167+I177</f>
        <v>22</v>
      </c>
      <c r="J178" s="1" t="n">
        <f aca="false">I178/1128</f>
        <v>0.0195035460992908</v>
      </c>
    </row>
    <row r="180" customFormat="false" ht="12.75" hidden="false" customHeight="false" outlineLevel="0" collapsed="false">
      <c r="B180" s="6" t="s">
        <v>40</v>
      </c>
    </row>
    <row r="181" customFormat="false" ht="12.75" hidden="false" customHeight="false" outlineLevel="0" collapsed="false">
      <c r="C181" s="7" t="s">
        <v>5</v>
      </c>
      <c r="D181" s="7"/>
      <c r="E181" s="8" t="s">
        <v>3</v>
      </c>
      <c r="F181" s="9"/>
    </row>
    <row r="182" customFormat="false" ht="12.75" hidden="false" customHeight="false" outlineLevel="0" collapsed="false">
      <c r="C182" s="1" t="s">
        <v>2</v>
      </c>
      <c r="D182" s="1" t="s">
        <v>22</v>
      </c>
      <c r="E182" s="10"/>
      <c r="F182" s="10"/>
    </row>
    <row r="183" customFormat="false" ht="12.75" hidden="false" customHeight="false" outlineLevel="0" collapsed="false">
      <c r="C183" s="1" t="s">
        <v>23</v>
      </c>
      <c r="D183" s="1" t="s">
        <v>19</v>
      </c>
      <c r="E183" s="10"/>
      <c r="F183" s="10"/>
    </row>
    <row r="184" customFormat="false" ht="12.75" hidden="false" customHeight="false" outlineLevel="0" collapsed="false">
      <c r="C184" s="1" t="s">
        <v>20</v>
      </c>
      <c r="D184" s="1" t="s">
        <v>15</v>
      </c>
      <c r="E184" s="10"/>
      <c r="F184" s="10"/>
    </row>
    <row r="185" customFormat="false" ht="12.75" hidden="false" customHeight="false" outlineLevel="0" collapsed="false">
      <c r="C185" s="1" t="s">
        <v>16</v>
      </c>
      <c r="D185" s="1" t="s">
        <v>13</v>
      </c>
      <c r="E185" s="10"/>
      <c r="F185" s="10"/>
    </row>
    <row r="186" customFormat="false" ht="12.75" hidden="false" customHeight="false" outlineLevel="0" collapsed="false">
      <c r="C186" s="1" t="s">
        <v>14</v>
      </c>
      <c r="D186" s="1" t="s">
        <v>11</v>
      </c>
      <c r="E186" s="10"/>
      <c r="F186" s="10"/>
      <c r="H186" s="3"/>
    </row>
    <row r="187" customFormat="false" ht="12.75" hidden="false" customHeight="false" outlineLevel="0" collapsed="false">
      <c r="C187" s="1" t="s">
        <v>12</v>
      </c>
      <c r="D187" s="1" t="s">
        <v>8</v>
      </c>
      <c r="E187" s="10"/>
      <c r="F187" s="10"/>
      <c r="I187" s="1" t="s">
        <v>17</v>
      </c>
      <c r="J187" s="1" t="s">
        <v>18</v>
      </c>
    </row>
    <row r="188" customFormat="false" ht="12.75" hidden="false" customHeight="false" outlineLevel="0" collapsed="false">
      <c r="C188" s="1" t="s">
        <v>9</v>
      </c>
      <c r="D188" s="1" t="s">
        <v>6</v>
      </c>
      <c r="E188" s="10"/>
      <c r="F188" s="10"/>
      <c r="H188" s="1" t="s">
        <v>21</v>
      </c>
      <c r="I188" s="1" t="n">
        <f aca="false">SUM(E182:F190)</f>
        <v>0</v>
      </c>
      <c r="J188" s="1" t="n">
        <f aca="false">I188/8</f>
        <v>0</v>
      </c>
    </row>
    <row r="189" customFormat="false" ht="12.75" hidden="false" customHeight="false" outlineLevel="0" collapsed="false">
      <c r="C189" s="1" t="s">
        <v>7</v>
      </c>
      <c r="D189" s="1" t="s">
        <v>4</v>
      </c>
      <c r="E189" s="10"/>
      <c r="F189" s="10"/>
      <c r="H189" s="1" t="s">
        <v>24</v>
      </c>
      <c r="I189" s="1" t="n">
        <f aca="false">I178+I188</f>
        <v>22</v>
      </c>
      <c r="J189" s="1" t="n">
        <f aca="false">I189/136</f>
        <v>0.161764705882353</v>
      </c>
    </row>
    <row r="191" customFormat="false" ht="12.75" hidden="false" customHeight="false" outlineLevel="0" collapsed="false">
      <c r="B191" s="6" t="s">
        <v>41</v>
      </c>
    </row>
    <row r="192" customFormat="false" ht="12.75" hidden="false" customHeight="false" outlineLevel="0" collapsed="false">
      <c r="C192" s="7" t="s">
        <v>2</v>
      </c>
      <c r="D192" s="7"/>
      <c r="E192" s="8" t="s">
        <v>3</v>
      </c>
      <c r="F192" s="9"/>
    </row>
    <row r="193" customFormat="false" ht="12.75" hidden="false" customHeight="false" outlineLevel="0" collapsed="false">
      <c r="C193" s="1" t="s">
        <v>5</v>
      </c>
      <c r="D193" s="1" t="s">
        <v>4</v>
      </c>
      <c r="E193" s="10"/>
      <c r="F193" s="10"/>
    </row>
    <row r="194" customFormat="false" ht="12.75" hidden="false" customHeight="false" outlineLevel="0" collapsed="false">
      <c r="C194" s="1" t="s">
        <v>7</v>
      </c>
      <c r="D194" s="1" t="s">
        <v>6</v>
      </c>
      <c r="E194" s="10"/>
      <c r="F194" s="10"/>
    </row>
    <row r="195" customFormat="false" ht="12.75" hidden="false" customHeight="false" outlineLevel="0" collapsed="false">
      <c r="C195" s="1" t="s">
        <v>9</v>
      </c>
      <c r="D195" s="1" t="s">
        <v>8</v>
      </c>
      <c r="E195" s="10"/>
      <c r="F195" s="10"/>
    </row>
    <row r="196" customFormat="false" ht="12.75" hidden="false" customHeight="false" outlineLevel="0" collapsed="false">
      <c r="C196" s="1" t="s">
        <v>12</v>
      </c>
      <c r="D196" s="1" t="s">
        <v>11</v>
      </c>
      <c r="E196" s="10"/>
      <c r="F196" s="10"/>
    </row>
    <row r="197" customFormat="false" ht="12.75" hidden="false" customHeight="false" outlineLevel="0" collapsed="false">
      <c r="C197" s="1" t="s">
        <v>14</v>
      </c>
      <c r="D197" s="1" t="s">
        <v>13</v>
      </c>
      <c r="E197" s="10"/>
      <c r="F197" s="10"/>
    </row>
    <row r="198" customFormat="false" ht="12.75" hidden="false" customHeight="false" outlineLevel="0" collapsed="false">
      <c r="C198" s="1" t="s">
        <v>16</v>
      </c>
      <c r="D198" s="1" t="s">
        <v>15</v>
      </c>
      <c r="E198" s="10"/>
      <c r="F198" s="10"/>
      <c r="I198" s="1" t="s">
        <v>17</v>
      </c>
      <c r="J198" s="1" t="s">
        <v>18</v>
      </c>
    </row>
    <row r="199" customFormat="false" ht="12.75" hidden="false" customHeight="false" outlineLevel="0" collapsed="false">
      <c r="C199" s="1" t="s">
        <v>20</v>
      </c>
      <c r="D199" s="1" t="s">
        <v>19</v>
      </c>
      <c r="E199" s="10"/>
      <c r="F199" s="10"/>
      <c r="H199" s="1" t="s">
        <v>21</v>
      </c>
      <c r="I199" s="1" t="n">
        <f aca="false">SUM(E193:F201)</f>
        <v>0</v>
      </c>
      <c r="J199" s="1" t="n">
        <f aca="false">I199/8</f>
        <v>0</v>
      </c>
    </row>
    <row r="200" customFormat="false" ht="12.75" hidden="false" customHeight="false" outlineLevel="0" collapsed="false">
      <c r="C200" s="1" t="s">
        <v>23</v>
      </c>
      <c r="D200" s="1" t="s">
        <v>22</v>
      </c>
      <c r="E200" s="10"/>
      <c r="F200" s="10"/>
      <c r="H200" s="1" t="s">
        <v>24</v>
      </c>
      <c r="I200" s="1" t="n">
        <f aca="false">I189+I199</f>
        <v>22</v>
      </c>
      <c r="J200" s="1" t="n">
        <f aca="false">I200/144</f>
        <v>0.152777777777778</v>
      </c>
    </row>
    <row r="202" customFormat="false" ht="12.75" hidden="false" customHeight="false" outlineLevel="0" collapsed="false">
      <c r="B202" s="6" t="s">
        <v>42</v>
      </c>
    </row>
    <row r="203" customFormat="false" ht="12.75" hidden="false" customHeight="false" outlineLevel="0" collapsed="false">
      <c r="C203" s="7" t="s">
        <v>4</v>
      </c>
      <c r="D203" s="7"/>
      <c r="E203" s="8" t="s">
        <v>3</v>
      </c>
      <c r="F203" s="9"/>
    </row>
    <row r="204" customFormat="false" ht="12.75" hidden="false" customHeight="false" outlineLevel="0" collapsed="false">
      <c r="C204" s="1" t="s">
        <v>6</v>
      </c>
      <c r="D204" s="1" t="s">
        <v>5</v>
      </c>
      <c r="E204" s="10"/>
      <c r="F204" s="10"/>
    </row>
    <row r="205" customFormat="false" ht="12.75" hidden="false" customHeight="false" outlineLevel="0" collapsed="false">
      <c r="C205" s="1" t="s">
        <v>8</v>
      </c>
      <c r="D205" s="1" t="s">
        <v>7</v>
      </c>
      <c r="E205" s="10"/>
      <c r="F205" s="10"/>
    </row>
    <row r="206" customFormat="false" ht="12.75" hidden="false" customHeight="false" outlineLevel="0" collapsed="false">
      <c r="C206" s="1" t="s">
        <v>11</v>
      </c>
      <c r="D206" s="1" t="s">
        <v>9</v>
      </c>
      <c r="E206" s="10"/>
      <c r="F206" s="10"/>
    </row>
    <row r="207" customFormat="false" ht="12.75" hidden="false" customHeight="false" outlineLevel="0" collapsed="false">
      <c r="C207" s="1" t="s">
        <v>13</v>
      </c>
      <c r="D207" s="1" t="s">
        <v>12</v>
      </c>
      <c r="E207" s="10"/>
      <c r="F207" s="10"/>
    </row>
    <row r="208" customFormat="false" ht="12.75" hidden="false" customHeight="false" outlineLevel="0" collapsed="false">
      <c r="C208" s="1" t="s">
        <v>15</v>
      </c>
      <c r="D208" s="1" t="s">
        <v>14</v>
      </c>
      <c r="E208" s="10"/>
      <c r="F208" s="10"/>
    </row>
    <row r="209" customFormat="false" ht="12.75" hidden="false" customHeight="false" outlineLevel="0" collapsed="false">
      <c r="C209" s="1" t="s">
        <v>19</v>
      </c>
      <c r="D209" s="1" t="s">
        <v>16</v>
      </c>
      <c r="E209" s="10"/>
      <c r="F209" s="10"/>
      <c r="I209" s="1" t="s">
        <v>17</v>
      </c>
      <c r="J209" s="1" t="s">
        <v>18</v>
      </c>
    </row>
    <row r="210" customFormat="false" ht="12.75" hidden="false" customHeight="false" outlineLevel="0" collapsed="false">
      <c r="C210" s="1" t="s">
        <v>22</v>
      </c>
      <c r="D210" s="1" t="s">
        <v>20</v>
      </c>
      <c r="E210" s="10"/>
      <c r="F210" s="10"/>
      <c r="H210" s="1" t="s">
        <v>21</v>
      </c>
      <c r="I210" s="1" t="n">
        <f aca="false">SUM(E204:F212)</f>
        <v>0</v>
      </c>
      <c r="J210" s="1" t="n">
        <f aca="false">I210/8</f>
        <v>0</v>
      </c>
    </row>
    <row r="211" customFormat="false" ht="12.75" hidden="false" customHeight="false" outlineLevel="0" collapsed="false">
      <c r="C211" s="1" t="s">
        <v>2</v>
      </c>
      <c r="D211" s="1" t="s">
        <v>23</v>
      </c>
      <c r="E211" s="10"/>
      <c r="F211" s="10"/>
      <c r="H211" s="1" t="s">
        <v>24</v>
      </c>
      <c r="I211" s="1" t="n">
        <f aca="false">I200+I210</f>
        <v>22</v>
      </c>
      <c r="J211" s="1" t="n">
        <f aca="false">I211/152</f>
        <v>0.144736842105263</v>
      </c>
    </row>
    <row r="213" customFormat="false" ht="12.75" hidden="false" customHeight="false" outlineLevel="0" collapsed="false">
      <c r="B213" s="6" t="s">
        <v>43</v>
      </c>
    </row>
    <row r="214" customFormat="false" ht="12.75" hidden="false" customHeight="false" outlineLevel="0" collapsed="false">
      <c r="C214" s="7" t="s">
        <v>23</v>
      </c>
      <c r="D214" s="7"/>
      <c r="E214" s="8" t="s">
        <v>3</v>
      </c>
      <c r="F214" s="9"/>
    </row>
    <row r="215" customFormat="false" ht="12.75" hidden="false" customHeight="false" outlineLevel="0" collapsed="false">
      <c r="C215" s="1" t="s">
        <v>4</v>
      </c>
      <c r="D215" s="1" t="s">
        <v>6</v>
      </c>
      <c r="E215" s="10"/>
      <c r="F215" s="10"/>
    </row>
    <row r="216" customFormat="false" ht="12.75" hidden="false" customHeight="false" outlineLevel="0" collapsed="false">
      <c r="C216" s="1" t="s">
        <v>5</v>
      </c>
      <c r="D216" s="1" t="s">
        <v>8</v>
      </c>
      <c r="E216" s="10"/>
      <c r="F216" s="10"/>
    </row>
    <row r="217" customFormat="false" ht="12.75" hidden="false" customHeight="false" outlineLevel="0" collapsed="false">
      <c r="C217" s="1" t="s">
        <v>7</v>
      </c>
      <c r="D217" s="1" t="s">
        <v>11</v>
      </c>
      <c r="E217" s="10"/>
      <c r="F217" s="10"/>
    </row>
    <row r="218" customFormat="false" ht="12.75" hidden="false" customHeight="false" outlineLevel="0" collapsed="false">
      <c r="C218" s="1" t="s">
        <v>9</v>
      </c>
      <c r="D218" s="1" t="s">
        <v>13</v>
      </c>
      <c r="E218" s="10"/>
      <c r="F218" s="10"/>
    </row>
    <row r="219" customFormat="false" ht="12.75" hidden="false" customHeight="false" outlineLevel="0" collapsed="false">
      <c r="C219" s="1" t="s">
        <v>12</v>
      </c>
      <c r="D219" s="1" t="s">
        <v>15</v>
      </c>
      <c r="E219" s="10"/>
      <c r="F219" s="10"/>
      <c r="H219" s="3"/>
    </row>
    <row r="220" customFormat="false" ht="12.75" hidden="false" customHeight="false" outlineLevel="0" collapsed="false">
      <c r="C220" s="1" t="s">
        <v>14</v>
      </c>
      <c r="D220" s="1" t="s">
        <v>19</v>
      </c>
      <c r="E220" s="10"/>
      <c r="F220" s="10"/>
      <c r="I220" s="1" t="s">
        <v>17</v>
      </c>
      <c r="J220" s="1" t="s">
        <v>18</v>
      </c>
    </row>
    <row r="221" customFormat="false" ht="12.75" hidden="false" customHeight="false" outlineLevel="0" collapsed="false">
      <c r="C221" s="1" t="s">
        <v>16</v>
      </c>
      <c r="D221" s="1" t="s">
        <v>22</v>
      </c>
      <c r="E221" s="10"/>
      <c r="F221" s="10"/>
      <c r="H221" s="1" t="s">
        <v>21</v>
      </c>
      <c r="I221" s="1" t="n">
        <f aca="false">SUM(E215:F223)</f>
        <v>0</v>
      </c>
      <c r="J221" s="1" t="n">
        <f aca="false">I221/8</f>
        <v>0</v>
      </c>
    </row>
    <row r="222" customFormat="false" ht="12.75" hidden="false" customHeight="false" outlineLevel="0" collapsed="false">
      <c r="C222" s="1" t="s">
        <v>20</v>
      </c>
      <c r="D222" s="1" t="s">
        <v>2</v>
      </c>
      <c r="E222" s="10"/>
      <c r="F222" s="10"/>
      <c r="H222" s="1" t="s">
        <v>24</v>
      </c>
      <c r="I222" s="1" t="n">
        <f aca="false">I211+I221</f>
        <v>22</v>
      </c>
      <c r="J222" s="1" t="n">
        <f aca="false">I222/160</f>
        <v>0.1375</v>
      </c>
    </row>
    <row r="224" customFormat="false" ht="12.75" hidden="false" customHeight="false" outlineLevel="0" collapsed="false">
      <c r="B224" s="6" t="s">
        <v>44</v>
      </c>
    </row>
    <row r="225" customFormat="false" ht="12.75" hidden="false" customHeight="false" outlineLevel="0" collapsed="false">
      <c r="C225" s="7" t="s">
        <v>6</v>
      </c>
      <c r="D225" s="7"/>
      <c r="E225" s="8" t="s">
        <v>3</v>
      </c>
      <c r="F225" s="9"/>
    </row>
    <row r="226" customFormat="false" ht="12.75" hidden="false" customHeight="false" outlineLevel="0" collapsed="false">
      <c r="C226" s="1" t="s">
        <v>8</v>
      </c>
      <c r="D226" s="1" t="s">
        <v>4</v>
      </c>
      <c r="E226" s="10"/>
      <c r="F226" s="10"/>
    </row>
    <row r="227" customFormat="false" ht="12.75" hidden="false" customHeight="false" outlineLevel="0" collapsed="false">
      <c r="C227" s="1" t="s">
        <v>11</v>
      </c>
      <c r="D227" s="1" t="s">
        <v>5</v>
      </c>
      <c r="E227" s="10"/>
      <c r="F227" s="10"/>
    </row>
    <row r="228" customFormat="false" ht="12.75" hidden="false" customHeight="false" outlineLevel="0" collapsed="false">
      <c r="C228" s="1" t="s">
        <v>13</v>
      </c>
      <c r="D228" s="1" t="s">
        <v>7</v>
      </c>
      <c r="E228" s="10"/>
      <c r="F228" s="10"/>
    </row>
    <row r="229" customFormat="false" ht="12.75" hidden="false" customHeight="false" outlineLevel="0" collapsed="false">
      <c r="C229" s="1" t="s">
        <v>15</v>
      </c>
      <c r="D229" s="1" t="s">
        <v>9</v>
      </c>
      <c r="E229" s="10"/>
      <c r="F229" s="10"/>
    </row>
    <row r="230" customFormat="false" ht="12.75" hidden="false" customHeight="false" outlineLevel="0" collapsed="false">
      <c r="C230" s="1" t="s">
        <v>19</v>
      </c>
      <c r="D230" s="1" t="s">
        <v>12</v>
      </c>
      <c r="E230" s="10"/>
      <c r="F230" s="10"/>
    </row>
    <row r="231" customFormat="false" ht="12.75" hidden="false" customHeight="false" outlineLevel="0" collapsed="false">
      <c r="C231" s="1" t="s">
        <v>22</v>
      </c>
      <c r="D231" s="1" t="s">
        <v>14</v>
      </c>
      <c r="E231" s="10"/>
      <c r="F231" s="10"/>
      <c r="I231" s="1" t="s">
        <v>17</v>
      </c>
      <c r="J231" s="1" t="s">
        <v>18</v>
      </c>
    </row>
    <row r="232" customFormat="false" ht="12.75" hidden="false" customHeight="false" outlineLevel="0" collapsed="false">
      <c r="C232" s="1" t="s">
        <v>2</v>
      </c>
      <c r="D232" s="1" t="s">
        <v>16</v>
      </c>
      <c r="E232" s="10"/>
      <c r="F232" s="10"/>
      <c r="H232" s="1" t="s">
        <v>21</v>
      </c>
      <c r="I232" s="1" t="n">
        <f aca="false">SUM(E226:F234)</f>
        <v>0</v>
      </c>
      <c r="J232" s="1" t="n">
        <f aca="false">I232/8</f>
        <v>0</v>
      </c>
    </row>
    <row r="233" customFormat="false" ht="12.75" hidden="false" customHeight="false" outlineLevel="0" collapsed="false">
      <c r="C233" s="1" t="s">
        <v>23</v>
      </c>
      <c r="D233" s="1" t="s">
        <v>20</v>
      </c>
      <c r="E233" s="10"/>
      <c r="F233" s="10"/>
      <c r="H233" s="1" t="s">
        <v>24</v>
      </c>
      <c r="I233" s="1" t="n">
        <f aca="false">I222+I232</f>
        <v>22</v>
      </c>
      <c r="J233" s="1" t="n">
        <f aca="false">I233/168</f>
        <v>0.130952380952381</v>
      </c>
    </row>
    <row r="235" customFormat="false" ht="12.75" hidden="false" customHeight="false" outlineLevel="0" collapsed="false">
      <c r="B235" s="6" t="s">
        <v>45</v>
      </c>
    </row>
    <row r="236" customFormat="false" ht="12.75" hidden="false" customHeight="false" outlineLevel="0" collapsed="false">
      <c r="C236" s="7" t="s">
        <v>20</v>
      </c>
      <c r="D236" s="7"/>
      <c r="E236" s="8" t="s">
        <v>3</v>
      </c>
      <c r="F236" s="9"/>
    </row>
    <row r="237" customFormat="false" ht="12.75" hidden="false" customHeight="false" outlineLevel="0" collapsed="false">
      <c r="C237" s="1" t="s">
        <v>6</v>
      </c>
      <c r="D237" s="1" t="s">
        <v>8</v>
      </c>
      <c r="E237" s="10"/>
      <c r="F237" s="10"/>
    </row>
    <row r="238" customFormat="false" ht="12.75" hidden="false" customHeight="false" outlineLevel="0" collapsed="false">
      <c r="C238" s="1" t="s">
        <v>4</v>
      </c>
      <c r="D238" s="1" t="s">
        <v>11</v>
      </c>
      <c r="E238" s="10"/>
      <c r="F238" s="10"/>
    </row>
    <row r="239" customFormat="false" ht="12.75" hidden="false" customHeight="false" outlineLevel="0" collapsed="false">
      <c r="C239" s="1" t="s">
        <v>5</v>
      </c>
      <c r="D239" s="1" t="s">
        <v>13</v>
      </c>
      <c r="E239" s="10"/>
      <c r="F239" s="10"/>
    </row>
    <row r="240" customFormat="false" ht="12.75" hidden="false" customHeight="false" outlineLevel="0" collapsed="false">
      <c r="C240" s="1" t="s">
        <v>7</v>
      </c>
      <c r="D240" s="1" t="s">
        <v>15</v>
      </c>
      <c r="E240" s="10"/>
      <c r="F240" s="10"/>
    </row>
    <row r="241" customFormat="false" ht="12.75" hidden="false" customHeight="false" outlineLevel="0" collapsed="false">
      <c r="C241" s="1" t="s">
        <v>9</v>
      </c>
      <c r="D241" s="1" t="s">
        <v>19</v>
      </c>
      <c r="E241" s="10"/>
      <c r="F241" s="10"/>
    </row>
    <row r="242" customFormat="false" ht="12.75" hidden="false" customHeight="false" outlineLevel="0" collapsed="false">
      <c r="C242" s="1" t="s">
        <v>12</v>
      </c>
      <c r="D242" s="1" t="s">
        <v>22</v>
      </c>
      <c r="E242" s="10"/>
      <c r="F242" s="10"/>
      <c r="I242" s="1" t="s">
        <v>17</v>
      </c>
      <c r="J242" s="1" t="s">
        <v>18</v>
      </c>
    </row>
    <row r="243" customFormat="false" ht="12.75" hidden="false" customHeight="false" outlineLevel="0" collapsed="false">
      <c r="C243" s="1" t="s">
        <v>14</v>
      </c>
      <c r="D243" s="1" t="s">
        <v>2</v>
      </c>
      <c r="E243" s="10"/>
      <c r="F243" s="10"/>
      <c r="H243" s="1" t="s">
        <v>21</v>
      </c>
      <c r="I243" s="1" t="n">
        <f aca="false">SUM(E237:F245)</f>
        <v>0</v>
      </c>
      <c r="J243" s="1" t="n">
        <f aca="false">I243/8</f>
        <v>0</v>
      </c>
    </row>
    <row r="244" customFormat="false" ht="12.75" hidden="false" customHeight="false" outlineLevel="0" collapsed="false">
      <c r="C244" s="1" t="s">
        <v>16</v>
      </c>
      <c r="D244" s="1" t="s">
        <v>23</v>
      </c>
      <c r="E244" s="10"/>
      <c r="F244" s="10"/>
      <c r="H244" s="1" t="s">
        <v>24</v>
      </c>
      <c r="I244" s="1" t="n">
        <f aca="false">I233+I243</f>
        <v>22</v>
      </c>
      <c r="J244" s="1" t="n">
        <f aca="false">I244/176</f>
        <v>0.125</v>
      </c>
    </row>
    <row r="246" customFormat="false" ht="12.75" hidden="false" customHeight="false" outlineLevel="0" collapsed="false">
      <c r="B246" s="6" t="s">
        <v>46</v>
      </c>
    </row>
    <row r="247" customFormat="false" ht="12.75" hidden="false" customHeight="false" outlineLevel="0" collapsed="false">
      <c r="C247" s="7" t="s">
        <v>8</v>
      </c>
      <c r="D247" s="7"/>
      <c r="E247" s="8" t="s">
        <v>3</v>
      </c>
      <c r="F247" s="9"/>
    </row>
    <row r="248" customFormat="false" ht="12.75" hidden="false" customHeight="false" outlineLevel="0" collapsed="false">
      <c r="C248" s="1" t="s">
        <v>11</v>
      </c>
      <c r="D248" s="1" t="s">
        <v>6</v>
      </c>
      <c r="E248" s="10"/>
      <c r="F248" s="10"/>
    </row>
    <row r="249" customFormat="false" ht="12.75" hidden="false" customHeight="false" outlineLevel="0" collapsed="false">
      <c r="C249" s="1" t="s">
        <v>13</v>
      </c>
      <c r="D249" s="1" t="s">
        <v>4</v>
      </c>
      <c r="E249" s="10"/>
      <c r="F249" s="10"/>
    </row>
    <row r="250" customFormat="false" ht="12.75" hidden="false" customHeight="false" outlineLevel="0" collapsed="false">
      <c r="C250" s="1" t="s">
        <v>15</v>
      </c>
      <c r="D250" s="1" t="s">
        <v>5</v>
      </c>
      <c r="E250" s="10"/>
      <c r="F250" s="10"/>
    </row>
    <row r="251" customFormat="false" ht="12.75" hidden="false" customHeight="false" outlineLevel="0" collapsed="false">
      <c r="C251" s="1" t="s">
        <v>19</v>
      </c>
      <c r="D251" s="1" t="s">
        <v>7</v>
      </c>
      <c r="E251" s="10"/>
      <c r="F251" s="10"/>
    </row>
    <row r="252" customFormat="false" ht="12.75" hidden="false" customHeight="false" outlineLevel="0" collapsed="false">
      <c r="C252" s="1" t="s">
        <v>22</v>
      </c>
      <c r="D252" s="1" t="s">
        <v>9</v>
      </c>
      <c r="E252" s="10"/>
      <c r="F252" s="10"/>
      <c r="H252" s="3"/>
    </row>
    <row r="253" customFormat="false" ht="12.75" hidden="false" customHeight="false" outlineLevel="0" collapsed="false">
      <c r="C253" s="1" t="s">
        <v>2</v>
      </c>
      <c r="D253" s="1" t="s">
        <v>12</v>
      </c>
      <c r="E253" s="10"/>
      <c r="F253" s="10"/>
      <c r="I253" s="1" t="s">
        <v>17</v>
      </c>
      <c r="J253" s="1" t="s">
        <v>18</v>
      </c>
    </row>
    <row r="254" customFormat="false" ht="12.75" hidden="false" customHeight="false" outlineLevel="0" collapsed="false">
      <c r="C254" s="1" t="s">
        <v>23</v>
      </c>
      <c r="D254" s="1" t="s">
        <v>14</v>
      </c>
      <c r="E254" s="10"/>
      <c r="F254" s="10"/>
      <c r="H254" s="1" t="s">
        <v>21</v>
      </c>
      <c r="I254" s="1" t="n">
        <f aca="false">SUM(E248:F256)</f>
        <v>0</v>
      </c>
      <c r="J254" s="1" t="n">
        <f aca="false">I254/8</f>
        <v>0</v>
      </c>
    </row>
    <row r="255" customFormat="false" ht="12.75" hidden="false" customHeight="false" outlineLevel="0" collapsed="false">
      <c r="C255" s="1" t="s">
        <v>20</v>
      </c>
      <c r="D255" s="1" t="s">
        <v>16</v>
      </c>
      <c r="E255" s="10"/>
      <c r="F255" s="10"/>
      <c r="H255" s="1" t="s">
        <v>24</v>
      </c>
      <c r="I255" s="1" t="n">
        <f aca="false">I244+I254</f>
        <v>22</v>
      </c>
      <c r="J255" s="1" t="n">
        <f aca="false">I255/184</f>
        <v>0.119565217391304</v>
      </c>
    </row>
    <row r="257" customFormat="false" ht="12.75" hidden="false" customHeight="false" outlineLevel="0" collapsed="false">
      <c r="B257" s="6" t="s">
        <v>47</v>
      </c>
    </row>
    <row r="258" customFormat="false" ht="12.75" hidden="false" customHeight="false" outlineLevel="0" collapsed="false">
      <c r="C258" s="7" t="s">
        <v>16</v>
      </c>
      <c r="D258" s="7"/>
      <c r="E258" s="8" t="s">
        <v>3</v>
      </c>
      <c r="F258" s="9"/>
    </row>
    <row r="259" customFormat="false" ht="12.75" hidden="false" customHeight="false" outlineLevel="0" collapsed="false">
      <c r="C259" s="1" t="s">
        <v>8</v>
      </c>
      <c r="D259" s="1" t="s">
        <v>11</v>
      </c>
      <c r="E259" s="10"/>
      <c r="F259" s="10"/>
    </row>
    <row r="260" customFormat="false" ht="12.75" hidden="false" customHeight="false" outlineLevel="0" collapsed="false">
      <c r="C260" s="1" t="s">
        <v>6</v>
      </c>
      <c r="D260" s="1" t="s">
        <v>13</v>
      </c>
      <c r="E260" s="10"/>
      <c r="F260" s="10"/>
    </row>
    <row r="261" customFormat="false" ht="12.75" hidden="false" customHeight="false" outlineLevel="0" collapsed="false">
      <c r="C261" s="1" t="s">
        <v>4</v>
      </c>
      <c r="D261" s="1" t="s">
        <v>15</v>
      </c>
      <c r="E261" s="10"/>
      <c r="F261" s="10"/>
    </row>
    <row r="262" customFormat="false" ht="12.75" hidden="false" customHeight="false" outlineLevel="0" collapsed="false">
      <c r="C262" s="1" t="s">
        <v>5</v>
      </c>
      <c r="D262" s="1" t="s">
        <v>19</v>
      </c>
      <c r="E262" s="10"/>
      <c r="F262" s="10"/>
    </row>
    <row r="263" customFormat="false" ht="12.75" hidden="false" customHeight="false" outlineLevel="0" collapsed="false">
      <c r="C263" s="1" t="s">
        <v>7</v>
      </c>
      <c r="D263" s="1" t="s">
        <v>22</v>
      </c>
      <c r="E263" s="10"/>
      <c r="F263" s="10"/>
    </row>
    <row r="264" customFormat="false" ht="12.75" hidden="false" customHeight="false" outlineLevel="0" collapsed="false">
      <c r="C264" s="1" t="s">
        <v>9</v>
      </c>
      <c r="D264" s="1" t="s">
        <v>2</v>
      </c>
      <c r="E264" s="10"/>
      <c r="F264" s="10"/>
      <c r="I264" s="1" t="s">
        <v>17</v>
      </c>
      <c r="J264" s="1" t="s">
        <v>18</v>
      </c>
    </row>
    <row r="265" customFormat="false" ht="12.75" hidden="false" customHeight="false" outlineLevel="0" collapsed="false">
      <c r="C265" s="1" t="s">
        <v>12</v>
      </c>
      <c r="D265" s="1" t="s">
        <v>23</v>
      </c>
      <c r="E265" s="10"/>
      <c r="F265" s="10"/>
      <c r="H265" s="1" t="s">
        <v>21</v>
      </c>
      <c r="I265" s="1" t="n">
        <f aca="false">SUM(E259:F267)</f>
        <v>0</v>
      </c>
      <c r="J265" s="1" t="n">
        <f aca="false">I265/8</f>
        <v>0</v>
      </c>
    </row>
    <row r="266" customFormat="false" ht="12.75" hidden="false" customHeight="false" outlineLevel="0" collapsed="false">
      <c r="C266" s="1" t="s">
        <v>14</v>
      </c>
      <c r="D266" s="1" t="s">
        <v>20</v>
      </c>
      <c r="E266" s="10"/>
      <c r="F266" s="10"/>
      <c r="H266" s="1" t="s">
        <v>24</v>
      </c>
      <c r="I266" s="1" t="n">
        <f aca="false">I255+I265</f>
        <v>22</v>
      </c>
      <c r="J266" s="1" t="n">
        <f aca="false">I266/192</f>
        <v>0.114583333333333</v>
      </c>
    </row>
    <row r="268" customFormat="false" ht="12.75" hidden="false" customHeight="false" outlineLevel="0" collapsed="false">
      <c r="B268" s="6" t="s">
        <v>48</v>
      </c>
    </row>
    <row r="269" customFormat="false" ht="12.75" hidden="false" customHeight="false" outlineLevel="0" collapsed="false">
      <c r="C269" s="7" t="s">
        <v>11</v>
      </c>
      <c r="D269" s="7"/>
      <c r="E269" s="8" t="s">
        <v>3</v>
      </c>
      <c r="F269" s="9"/>
    </row>
    <row r="270" customFormat="false" ht="12.75" hidden="false" customHeight="false" outlineLevel="0" collapsed="false">
      <c r="C270" s="1" t="s">
        <v>13</v>
      </c>
      <c r="D270" s="1" t="s">
        <v>8</v>
      </c>
      <c r="E270" s="10"/>
      <c r="F270" s="10"/>
    </row>
    <row r="271" customFormat="false" ht="12.75" hidden="false" customHeight="false" outlineLevel="0" collapsed="false">
      <c r="C271" s="1" t="s">
        <v>15</v>
      </c>
      <c r="D271" s="1" t="s">
        <v>6</v>
      </c>
      <c r="E271" s="10"/>
      <c r="F271" s="10"/>
    </row>
    <row r="272" customFormat="false" ht="12.75" hidden="false" customHeight="false" outlineLevel="0" collapsed="false">
      <c r="C272" s="1" t="s">
        <v>19</v>
      </c>
      <c r="D272" s="1" t="s">
        <v>4</v>
      </c>
      <c r="E272" s="10"/>
      <c r="F272" s="10"/>
    </row>
    <row r="273" customFormat="false" ht="12.75" hidden="false" customHeight="false" outlineLevel="0" collapsed="false">
      <c r="C273" s="1" t="s">
        <v>22</v>
      </c>
      <c r="D273" s="1" t="s">
        <v>5</v>
      </c>
      <c r="E273" s="10"/>
      <c r="F273" s="10"/>
    </row>
    <row r="274" customFormat="false" ht="12.75" hidden="false" customHeight="false" outlineLevel="0" collapsed="false">
      <c r="C274" s="1" t="s">
        <v>2</v>
      </c>
      <c r="D274" s="1" t="s">
        <v>7</v>
      </c>
      <c r="E274" s="10"/>
      <c r="F274" s="10"/>
    </row>
    <row r="275" customFormat="false" ht="12.75" hidden="false" customHeight="false" outlineLevel="0" collapsed="false">
      <c r="C275" s="1" t="s">
        <v>23</v>
      </c>
      <c r="D275" s="1" t="s">
        <v>9</v>
      </c>
      <c r="E275" s="10"/>
      <c r="F275" s="10"/>
      <c r="I275" s="1" t="s">
        <v>17</v>
      </c>
      <c r="J275" s="1" t="s">
        <v>18</v>
      </c>
    </row>
    <row r="276" customFormat="false" ht="12.75" hidden="false" customHeight="false" outlineLevel="0" collapsed="false">
      <c r="C276" s="1" t="s">
        <v>20</v>
      </c>
      <c r="D276" s="1" t="s">
        <v>12</v>
      </c>
      <c r="E276" s="10"/>
      <c r="F276" s="10"/>
      <c r="H276" s="1" t="s">
        <v>21</v>
      </c>
      <c r="I276" s="1" t="n">
        <f aca="false">SUM(E270:F278)</f>
        <v>0</v>
      </c>
      <c r="J276" s="1" t="n">
        <f aca="false">I276/8</f>
        <v>0</v>
      </c>
    </row>
    <row r="277" customFormat="false" ht="12.75" hidden="false" customHeight="false" outlineLevel="0" collapsed="false">
      <c r="C277" s="1" t="s">
        <v>16</v>
      </c>
      <c r="D277" s="1" t="s">
        <v>14</v>
      </c>
      <c r="E277" s="10"/>
      <c r="F277" s="10"/>
      <c r="H277" s="1" t="s">
        <v>24</v>
      </c>
      <c r="I277" s="1" t="n">
        <f aca="false">I266+I276</f>
        <v>22</v>
      </c>
      <c r="J277" s="1" t="n">
        <f aca="false">I277/200</f>
        <v>0.11</v>
      </c>
    </row>
    <row r="279" customFormat="false" ht="12.75" hidden="false" customHeight="false" outlineLevel="0" collapsed="false">
      <c r="B279" s="6" t="s">
        <v>49</v>
      </c>
    </row>
    <row r="280" customFormat="false" ht="12.75" hidden="false" customHeight="false" outlineLevel="0" collapsed="false">
      <c r="C280" s="7" t="s">
        <v>14</v>
      </c>
      <c r="D280" s="7"/>
      <c r="E280" s="8" t="s">
        <v>3</v>
      </c>
      <c r="F280" s="9"/>
    </row>
    <row r="281" customFormat="false" ht="12.75" hidden="false" customHeight="false" outlineLevel="0" collapsed="false">
      <c r="C281" s="1" t="s">
        <v>11</v>
      </c>
      <c r="D281" s="1" t="s">
        <v>13</v>
      </c>
      <c r="E281" s="10"/>
      <c r="F281" s="10"/>
    </row>
    <row r="282" customFormat="false" ht="12.75" hidden="false" customHeight="false" outlineLevel="0" collapsed="false">
      <c r="C282" s="1" t="s">
        <v>8</v>
      </c>
      <c r="D282" s="1" t="s">
        <v>15</v>
      </c>
      <c r="E282" s="10"/>
      <c r="F282" s="10"/>
    </row>
    <row r="283" customFormat="false" ht="12.75" hidden="false" customHeight="false" outlineLevel="0" collapsed="false">
      <c r="C283" s="1" t="s">
        <v>6</v>
      </c>
      <c r="D283" s="1" t="s">
        <v>19</v>
      </c>
      <c r="E283" s="10"/>
      <c r="F283" s="10"/>
    </row>
    <row r="284" customFormat="false" ht="12.75" hidden="false" customHeight="false" outlineLevel="0" collapsed="false">
      <c r="C284" s="1" t="s">
        <v>4</v>
      </c>
      <c r="D284" s="1" t="s">
        <v>22</v>
      </c>
      <c r="E284" s="10"/>
      <c r="F284" s="10"/>
    </row>
    <row r="285" customFormat="false" ht="12.75" hidden="false" customHeight="false" outlineLevel="0" collapsed="false">
      <c r="C285" s="1" t="s">
        <v>5</v>
      </c>
      <c r="D285" s="1" t="s">
        <v>2</v>
      </c>
      <c r="E285" s="10"/>
      <c r="F285" s="10"/>
      <c r="H285" s="3"/>
    </row>
    <row r="286" customFormat="false" ht="12.75" hidden="false" customHeight="false" outlineLevel="0" collapsed="false">
      <c r="C286" s="1" t="s">
        <v>7</v>
      </c>
      <c r="D286" s="1" t="s">
        <v>23</v>
      </c>
      <c r="E286" s="10"/>
      <c r="F286" s="10"/>
      <c r="I286" s="1" t="s">
        <v>17</v>
      </c>
      <c r="J286" s="1" t="s">
        <v>18</v>
      </c>
    </row>
    <row r="287" customFormat="false" ht="12.75" hidden="false" customHeight="false" outlineLevel="0" collapsed="false">
      <c r="C287" s="1" t="s">
        <v>9</v>
      </c>
      <c r="D287" s="1" t="s">
        <v>20</v>
      </c>
      <c r="E287" s="10"/>
      <c r="F287" s="10"/>
      <c r="H287" s="1" t="s">
        <v>21</v>
      </c>
      <c r="I287" s="1" t="n">
        <f aca="false">SUM(E281:F289)</f>
        <v>0</v>
      </c>
      <c r="J287" s="1" t="n">
        <f aca="false">I287/8</f>
        <v>0</v>
      </c>
    </row>
    <row r="288" customFormat="false" ht="12.75" hidden="false" customHeight="false" outlineLevel="0" collapsed="false">
      <c r="C288" s="1" t="s">
        <v>12</v>
      </c>
      <c r="D288" s="1" t="s">
        <v>16</v>
      </c>
      <c r="E288" s="10"/>
      <c r="F288" s="10"/>
      <c r="H288" s="1" t="s">
        <v>24</v>
      </c>
      <c r="I288" s="1" t="n">
        <f aca="false">I277+I287</f>
        <v>22</v>
      </c>
      <c r="J288" s="1" t="n">
        <f aca="false">I288/208</f>
        <v>0.105769230769231</v>
      </c>
    </row>
    <row r="290" customFormat="false" ht="12.75" hidden="false" customHeight="false" outlineLevel="0" collapsed="false">
      <c r="B290" s="6" t="s">
        <v>50</v>
      </c>
    </row>
    <row r="291" customFormat="false" ht="12.75" hidden="false" customHeight="false" outlineLevel="0" collapsed="false">
      <c r="C291" s="7" t="s">
        <v>13</v>
      </c>
      <c r="D291" s="7"/>
      <c r="E291" s="8" t="s">
        <v>3</v>
      </c>
      <c r="F291" s="9"/>
    </row>
    <row r="292" customFormat="false" ht="12.75" hidden="false" customHeight="false" outlineLevel="0" collapsed="false">
      <c r="C292" s="1" t="s">
        <v>15</v>
      </c>
      <c r="D292" s="1" t="s">
        <v>11</v>
      </c>
      <c r="E292" s="10"/>
      <c r="F292" s="10"/>
    </row>
    <row r="293" customFormat="false" ht="12.75" hidden="false" customHeight="false" outlineLevel="0" collapsed="false">
      <c r="C293" s="1" t="s">
        <v>19</v>
      </c>
      <c r="D293" s="1" t="s">
        <v>8</v>
      </c>
      <c r="E293" s="10"/>
      <c r="F293" s="10"/>
    </row>
    <row r="294" customFormat="false" ht="12.75" hidden="false" customHeight="false" outlineLevel="0" collapsed="false">
      <c r="C294" s="1" t="s">
        <v>22</v>
      </c>
      <c r="D294" s="1" t="s">
        <v>6</v>
      </c>
      <c r="E294" s="10"/>
      <c r="F294" s="10"/>
    </row>
    <row r="295" customFormat="false" ht="12.75" hidden="false" customHeight="false" outlineLevel="0" collapsed="false">
      <c r="C295" s="1" t="s">
        <v>2</v>
      </c>
      <c r="D295" s="1" t="s">
        <v>4</v>
      </c>
      <c r="E295" s="10"/>
      <c r="F295" s="10"/>
    </row>
    <row r="296" customFormat="false" ht="12.75" hidden="false" customHeight="false" outlineLevel="0" collapsed="false">
      <c r="C296" s="1" t="s">
        <v>23</v>
      </c>
      <c r="D296" s="1" t="s">
        <v>5</v>
      </c>
      <c r="E296" s="10"/>
      <c r="F296" s="10"/>
    </row>
    <row r="297" customFormat="false" ht="12.75" hidden="false" customHeight="false" outlineLevel="0" collapsed="false">
      <c r="C297" s="1" t="s">
        <v>20</v>
      </c>
      <c r="D297" s="1" t="s">
        <v>7</v>
      </c>
      <c r="E297" s="10"/>
      <c r="F297" s="10"/>
      <c r="I297" s="1" t="s">
        <v>17</v>
      </c>
      <c r="J297" s="1" t="s">
        <v>18</v>
      </c>
    </row>
    <row r="298" customFormat="false" ht="12.75" hidden="false" customHeight="false" outlineLevel="0" collapsed="false">
      <c r="C298" s="1" t="s">
        <v>16</v>
      </c>
      <c r="D298" s="1" t="s">
        <v>9</v>
      </c>
      <c r="E298" s="10"/>
      <c r="F298" s="10"/>
      <c r="H298" s="1" t="s">
        <v>21</v>
      </c>
      <c r="I298" s="1" t="n">
        <f aca="false">SUM(E292:F300)</f>
        <v>0</v>
      </c>
      <c r="J298" s="1" t="n">
        <f aca="false">I298/8</f>
        <v>0</v>
      </c>
    </row>
    <row r="299" customFormat="false" ht="12.75" hidden="false" customHeight="false" outlineLevel="0" collapsed="false">
      <c r="C299" s="1" t="s">
        <v>14</v>
      </c>
      <c r="D299" s="1" t="s">
        <v>12</v>
      </c>
      <c r="E299" s="10"/>
      <c r="F299" s="10"/>
      <c r="H299" s="1" t="s">
        <v>24</v>
      </c>
      <c r="I299" s="1" t="n">
        <f aca="false">I288+I298</f>
        <v>22</v>
      </c>
      <c r="J299" s="1" t="n">
        <f aca="false">I299/216</f>
        <v>0.101851851851852</v>
      </c>
    </row>
    <row r="301" customFormat="false" ht="12.75" hidden="false" customHeight="false" outlineLevel="0" collapsed="false">
      <c r="B301" s="6" t="s">
        <v>51</v>
      </c>
    </row>
    <row r="302" customFormat="false" ht="12.75" hidden="false" customHeight="false" outlineLevel="0" collapsed="false">
      <c r="C302" s="7" t="s">
        <v>12</v>
      </c>
      <c r="D302" s="7"/>
      <c r="E302" s="8" t="s">
        <v>3</v>
      </c>
      <c r="F302" s="9"/>
    </row>
    <row r="303" customFormat="false" ht="12.75" hidden="false" customHeight="false" outlineLevel="0" collapsed="false">
      <c r="C303" s="1" t="s">
        <v>13</v>
      </c>
      <c r="D303" s="1" t="s">
        <v>15</v>
      </c>
      <c r="E303" s="10"/>
      <c r="F303" s="10"/>
    </row>
    <row r="304" customFormat="false" ht="12.75" hidden="false" customHeight="false" outlineLevel="0" collapsed="false">
      <c r="C304" s="1" t="s">
        <v>11</v>
      </c>
      <c r="D304" s="1" t="s">
        <v>19</v>
      </c>
      <c r="E304" s="10"/>
      <c r="F304" s="10"/>
    </row>
    <row r="305" customFormat="false" ht="12.75" hidden="false" customHeight="false" outlineLevel="0" collapsed="false">
      <c r="C305" s="1" t="s">
        <v>8</v>
      </c>
      <c r="D305" s="1" t="s">
        <v>22</v>
      </c>
      <c r="E305" s="10"/>
      <c r="F305" s="10"/>
    </row>
    <row r="306" customFormat="false" ht="12.75" hidden="false" customHeight="false" outlineLevel="0" collapsed="false">
      <c r="C306" s="1" t="s">
        <v>6</v>
      </c>
      <c r="D306" s="1" t="s">
        <v>2</v>
      </c>
      <c r="E306" s="10"/>
      <c r="F306" s="10"/>
    </row>
    <row r="307" customFormat="false" ht="12.75" hidden="false" customHeight="false" outlineLevel="0" collapsed="false">
      <c r="C307" s="1" t="s">
        <v>4</v>
      </c>
      <c r="D307" s="1" t="s">
        <v>23</v>
      </c>
      <c r="E307" s="10"/>
      <c r="F307" s="10"/>
    </row>
    <row r="308" customFormat="false" ht="12.75" hidden="false" customHeight="false" outlineLevel="0" collapsed="false">
      <c r="C308" s="1" t="s">
        <v>5</v>
      </c>
      <c r="D308" s="1" t="s">
        <v>20</v>
      </c>
      <c r="E308" s="10"/>
      <c r="F308" s="10"/>
      <c r="I308" s="1" t="s">
        <v>17</v>
      </c>
      <c r="J308" s="1" t="s">
        <v>18</v>
      </c>
    </row>
    <row r="309" customFormat="false" ht="12.75" hidden="false" customHeight="false" outlineLevel="0" collapsed="false">
      <c r="C309" s="1" t="s">
        <v>7</v>
      </c>
      <c r="D309" s="1" t="s">
        <v>16</v>
      </c>
      <c r="E309" s="10"/>
      <c r="F309" s="10"/>
      <c r="H309" s="1" t="s">
        <v>21</v>
      </c>
      <c r="I309" s="1" t="n">
        <f aca="false">SUM(E303:F311)</f>
        <v>0</v>
      </c>
      <c r="J309" s="1" t="n">
        <f aca="false">I309/8</f>
        <v>0</v>
      </c>
    </row>
    <row r="310" customFormat="false" ht="12.75" hidden="false" customHeight="false" outlineLevel="0" collapsed="false">
      <c r="C310" s="1" t="s">
        <v>9</v>
      </c>
      <c r="D310" s="1" t="s">
        <v>14</v>
      </c>
      <c r="E310" s="10"/>
      <c r="F310" s="10"/>
      <c r="H310" s="1" t="s">
        <v>24</v>
      </c>
      <c r="I310" s="1" t="n">
        <f aca="false">I299+I309</f>
        <v>22</v>
      </c>
      <c r="J310" s="1" t="n">
        <f aca="false">I310/224</f>
        <v>0.0982142857142857</v>
      </c>
    </row>
    <row r="312" customFormat="false" ht="12.75" hidden="false" customHeight="false" outlineLevel="0" collapsed="false">
      <c r="B312" s="6" t="s">
        <v>52</v>
      </c>
    </row>
    <row r="313" customFormat="false" ht="12.75" hidden="false" customHeight="false" outlineLevel="0" collapsed="false">
      <c r="C313" s="7" t="s">
        <v>15</v>
      </c>
      <c r="D313" s="7"/>
      <c r="E313" s="8" t="s">
        <v>3</v>
      </c>
      <c r="F313" s="9"/>
    </row>
    <row r="314" customFormat="false" ht="12.75" hidden="false" customHeight="false" outlineLevel="0" collapsed="false">
      <c r="C314" s="1" t="s">
        <v>19</v>
      </c>
      <c r="D314" s="1" t="s">
        <v>13</v>
      </c>
      <c r="E314" s="10"/>
      <c r="F314" s="10"/>
    </row>
    <row r="315" customFormat="false" ht="12.75" hidden="false" customHeight="false" outlineLevel="0" collapsed="false">
      <c r="C315" s="1" t="s">
        <v>22</v>
      </c>
      <c r="D315" s="1" t="s">
        <v>11</v>
      </c>
      <c r="E315" s="10"/>
      <c r="F315" s="10"/>
    </row>
    <row r="316" customFormat="false" ht="12.75" hidden="false" customHeight="false" outlineLevel="0" collapsed="false">
      <c r="C316" s="1" t="s">
        <v>2</v>
      </c>
      <c r="D316" s="1" t="s">
        <v>8</v>
      </c>
      <c r="E316" s="10"/>
      <c r="F316" s="10"/>
    </row>
    <row r="317" customFormat="false" ht="12.75" hidden="false" customHeight="false" outlineLevel="0" collapsed="false">
      <c r="C317" s="1" t="s">
        <v>23</v>
      </c>
      <c r="D317" s="1" t="s">
        <v>6</v>
      </c>
      <c r="E317" s="10"/>
      <c r="F317" s="10"/>
    </row>
    <row r="318" customFormat="false" ht="12.75" hidden="false" customHeight="false" outlineLevel="0" collapsed="false">
      <c r="C318" s="1" t="s">
        <v>20</v>
      </c>
      <c r="D318" s="1" t="s">
        <v>4</v>
      </c>
      <c r="E318" s="10"/>
      <c r="F318" s="10"/>
      <c r="H318" s="3"/>
    </row>
    <row r="319" customFormat="false" ht="12.75" hidden="false" customHeight="false" outlineLevel="0" collapsed="false">
      <c r="C319" s="1" t="s">
        <v>16</v>
      </c>
      <c r="D319" s="1" t="s">
        <v>5</v>
      </c>
      <c r="E319" s="10"/>
      <c r="F319" s="10"/>
      <c r="I319" s="1" t="s">
        <v>17</v>
      </c>
      <c r="J319" s="1" t="s">
        <v>18</v>
      </c>
    </row>
    <row r="320" customFormat="false" ht="12.75" hidden="false" customHeight="false" outlineLevel="0" collapsed="false">
      <c r="C320" s="1" t="s">
        <v>14</v>
      </c>
      <c r="D320" s="1" t="s">
        <v>7</v>
      </c>
      <c r="E320" s="10"/>
      <c r="F320" s="10"/>
      <c r="H320" s="1" t="s">
        <v>21</v>
      </c>
      <c r="I320" s="1" t="n">
        <f aca="false">SUM(E314:F322)</f>
        <v>0</v>
      </c>
      <c r="J320" s="1" t="n">
        <f aca="false">I320/8</f>
        <v>0</v>
      </c>
    </row>
    <row r="321" customFormat="false" ht="12.75" hidden="false" customHeight="false" outlineLevel="0" collapsed="false">
      <c r="C321" s="1" t="s">
        <v>12</v>
      </c>
      <c r="D321" s="1" t="s">
        <v>9</v>
      </c>
      <c r="E321" s="10"/>
      <c r="F321" s="10"/>
      <c r="H321" s="1" t="s">
        <v>24</v>
      </c>
      <c r="I321" s="1" t="n">
        <f aca="false">I310+I320</f>
        <v>22</v>
      </c>
      <c r="J321" s="1" t="n">
        <f aca="false">I321/232</f>
        <v>0.0948275862068966</v>
      </c>
    </row>
    <row r="323" customFormat="false" ht="12.75" hidden="false" customHeight="false" outlineLevel="0" collapsed="false">
      <c r="B323" s="6" t="s">
        <v>53</v>
      </c>
    </row>
    <row r="324" customFormat="false" ht="12.75" hidden="false" customHeight="false" outlineLevel="0" collapsed="false">
      <c r="C324" s="12" t="s">
        <v>9</v>
      </c>
      <c r="D324" s="12"/>
      <c r="E324" s="8" t="s">
        <v>3</v>
      </c>
      <c r="F324" s="9"/>
    </row>
    <row r="325" customFormat="false" ht="12.75" hidden="false" customHeight="false" outlineLevel="0" collapsed="false">
      <c r="C325" s="1" t="s">
        <v>15</v>
      </c>
      <c r="D325" s="1" t="s">
        <v>19</v>
      </c>
      <c r="E325" s="10"/>
      <c r="F325" s="10"/>
    </row>
    <row r="326" customFormat="false" ht="12.75" hidden="false" customHeight="false" outlineLevel="0" collapsed="false">
      <c r="C326" s="1" t="s">
        <v>13</v>
      </c>
      <c r="D326" s="1" t="s">
        <v>22</v>
      </c>
      <c r="E326" s="10"/>
      <c r="F326" s="10"/>
    </row>
    <row r="327" customFormat="false" ht="12.75" hidden="false" customHeight="false" outlineLevel="0" collapsed="false">
      <c r="C327" s="1" t="s">
        <v>11</v>
      </c>
      <c r="D327" s="1" t="s">
        <v>2</v>
      </c>
      <c r="E327" s="10"/>
      <c r="F327" s="10"/>
    </row>
    <row r="328" customFormat="false" ht="12.75" hidden="false" customHeight="false" outlineLevel="0" collapsed="false">
      <c r="C328" s="1" t="s">
        <v>8</v>
      </c>
      <c r="D328" s="1" t="s">
        <v>23</v>
      </c>
      <c r="E328" s="10"/>
      <c r="F328" s="10"/>
    </row>
    <row r="329" customFormat="false" ht="12.75" hidden="false" customHeight="false" outlineLevel="0" collapsed="false">
      <c r="C329" s="1" t="s">
        <v>6</v>
      </c>
      <c r="D329" s="1" t="s">
        <v>20</v>
      </c>
      <c r="E329" s="10"/>
      <c r="F329" s="10"/>
    </row>
    <row r="330" customFormat="false" ht="12.75" hidden="false" customHeight="false" outlineLevel="0" collapsed="false">
      <c r="C330" s="1" t="s">
        <v>4</v>
      </c>
      <c r="D330" s="1" t="s">
        <v>16</v>
      </c>
      <c r="E330" s="10"/>
      <c r="F330" s="10"/>
      <c r="I330" s="1" t="s">
        <v>17</v>
      </c>
      <c r="J330" s="1" t="s">
        <v>18</v>
      </c>
    </row>
    <row r="331" customFormat="false" ht="12.75" hidden="false" customHeight="false" outlineLevel="0" collapsed="false">
      <c r="C331" s="1" t="s">
        <v>5</v>
      </c>
      <c r="D331" s="1" t="s">
        <v>14</v>
      </c>
      <c r="E331" s="10"/>
      <c r="F331" s="10"/>
      <c r="H331" s="1" t="s">
        <v>21</v>
      </c>
      <c r="I331" s="1" t="n">
        <f aca="false">SUM(E325:F333)</f>
        <v>0</v>
      </c>
      <c r="J331" s="1" t="n">
        <f aca="false">I331/8</f>
        <v>0</v>
      </c>
    </row>
    <row r="332" customFormat="false" ht="12.75" hidden="false" customHeight="false" outlineLevel="0" collapsed="false">
      <c r="C332" s="1" t="s">
        <v>7</v>
      </c>
      <c r="D332" s="1" t="s">
        <v>12</v>
      </c>
      <c r="E332" s="10"/>
      <c r="F332" s="10"/>
      <c r="H332" s="1" t="s">
        <v>24</v>
      </c>
      <c r="I332" s="1" t="n">
        <f aca="false">I321+I331</f>
        <v>22</v>
      </c>
      <c r="J332" s="1" t="n">
        <f aca="false">I332/240</f>
        <v>0.0916666666666667</v>
      </c>
    </row>
    <row r="334" customFormat="false" ht="12.75" hidden="false" customHeight="false" outlineLevel="0" collapsed="false">
      <c r="B334" s="6" t="s">
        <v>54</v>
      </c>
    </row>
    <row r="335" customFormat="false" ht="12.75" hidden="false" customHeight="false" outlineLevel="0" collapsed="false">
      <c r="C335" s="7" t="s">
        <v>19</v>
      </c>
      <c r="D335" s="7"/>
      <c r="E335" s="8" t="s">
        <v>3</v>
      </c>
      <c r="F335" s="9"/>
    </row>
    <row r="336" customFormat="false" ht="12.75" hidden="false" customHeight="false" outlineLevel="0" collapsed="false">
      <c r="C336" s="1" t="s">
        <v>22</v>
      </c>
      <c r="D336" s="1" t="s">
        <v>15</v>
      </c>
      <c r="E336" s="10"/>
      <c r="F336" s="10"/>
    </row>
    <row r="337" customFormat="false" ht="12.75" hidden="false" customHeight="false" outlineLevel="0" collapsed="false">
      <c r="C337" s="1" t="s">
        <v>2</v>
      </c>
      <c r="D337" s="1" t="s">
        <v>13</v>
      </c>
      <c r="E337" s="10"/>
      <c r="F337" s="10"/>
    </row>
    <row r="338" customFormat="false" ht="12.75" hidden="false" customHeight="false" outlineLevel="0" collapsed="false">
      <c r="C338" s="1" t="s">
        <v>23</v>
      </c>
      <c r="D338" s="1" t="s">
        <v>11</v>
      </c>
      <c r="E338" s="10"/>
      <c r="F338" s="10"/>
    </row>
    <row r="339" customFormat="false" ht="12.75" hidden="false" customHeight="false" outlineLevel="0" collapsed="false">
      <c r="C339" s="1" t="s">
        <v>20</v>
      </c>
      <c r="D339" s="1" t="s">
        <v>8</v>
      </c>
      <c r="E339" s="10"/>
      <c r="F339" s="10"/>
    </row>
    <row r="340" customFormat="false" ht="12.75" hidden="false" customHeight="false" outlineLevel="0" collapsed="false">
      <c r="C340" s="1" t="s">
        <v>16</v>
      </c>
      <c r="D340" s="1" t="s">
        <v>6</v>
      </c>
      <c r="E340" s="10"/>
      <c r="F340" s="10"/>
    </row>
    <row r="341" customFormat="false" ht="12.75" hidden="false" customHeight="false" outlineLevel="0" collapsed="false">
      <c r="C341" s="1" t="s">
        <v>14</v>
      </c>
      <c r="D341" s="1" t="s">
        <v>4</v>
      </c>
      <c r="E341" s="10"/>
      <c r="F341" s="10"/>
      <c r="I341" s="1" t="s">
        <v>17</v>
      </c>
      <c r="J341" s="1" t="s">
        <v>18</v>
      </c>
    </row>
    <row r="342" customFormat="false" ht="12.75" hidden="false" customHeight="false" outlineLevel="0" collapsed="false">
      <c r="C342" s="1" t="s">
        <v>12</v>
      </c>
      <c r="D342" s="1" t="s">
        <v>5</v>
      </c>
      <c r="E342" s="10"/>
      <c r="F342" s="10"/>
      <c r="H342" s="1" t="s">
        <v>21</v>
      </c>
      <c r="I342" s="1" t="n">
        <f aca="false">SUM(E336:F344)</f>
        <v>0</v>
      </c>
      <c r="J342" s="1" t="n">
        <f aca="false">I342/8</f>
        <v>0</v>
      </c>
    </row>
    <row r="343" customFormat="false" ht="12.75" hidden="false" customHeight="false" outlineLevel="0" collapsed="false">
      <c r="C343" s="1" t="s">
        <v>9</v>
      </c>
      <c r="D343" s="1" t="s">
        <v>7</v>
      </c>
      <c r="E343" s="10"/>
      <c r="F343" s="10"/>
      <c r="H343" s="1" t="s">
        <v>24</v>
      </c>
      <c r="I343" s="1" t="n">
        <f aca="false">I332+I342</f>
        <v>22</v>
      </c>
      <c r="J343" s="1" t="n">
        <f aca="false">I343/248</f>
        <v>0.0887096774193548</v>
      </c>
    </row>
    <row r="345" customFormat="false" ht="12.75" hidden="false" customHeight="false" outlineLevel="0" collapsed="false">
      <c r="B345" s="6" t="s">
        <v>55</v>
      </c>
    </row>
    <row r="346" customFormat="false" ht="12.75" hidden="false" customHeight="false" outlineLevel="0" collapsed="false">
      <c r="C346" s="7" t="s">
        <v>7</v>
      </c>
      <c r="D346" s="7"/>
      <c r="E346" s="8" t="s">
        <v>3</v>
      </c>
      <c r="F346" s="9"/>
    </row>
    <row r="347" customFormat="false" ht="12.75" hidden="false" customHeight="false" outlineLevel="0" collapsed="false">
      <c r="C347" s="1" t="s">
        <v>19</v>
      </c>
      <c r="D347" s="1" t="s">
        <v>22</v>
      </c>
      <c r="E347" s="10"/>
      <c r="F347" s="10"/>
    </row>
    <row r="348" customFormat="false" ht="12.75" hidden="false" customHeight="false" outlineLevel="0" collapsed="false">
      <c r="C348" s="1" t="s">
        <v>15</v>
      </c>
      <c r="D348" s="1" t="s">
        <v>2</v>
      </c>
      <c r="E348" s="10"/>
      <c r="F348" s="10"/>
    </row>
    <row r="349" customFormat="false" ht="12.75" hidden="false" customHeight="false" outlineLevel="0" collapsed="false">
      <c r="C349" s="1" t="s">
        <v>13</v>
      </c>
      <c r="D349" s="1" t="s">
        <v>23</v>
      </c>
      <c r="E349" s="10"/>
      <c r="F349" s="10"/>
    </row>
    <row r="350" customFormat="false" ht="12.75" hidden="false" customHeight="false" outlineLevel="0" collapsed="false">
      <c r="C350" s="1" t="s">
        <v>11</v>
      </c>
      <c r="D350" s="1" t="s">
        <v>20</v>
      </c>
      <c r="E350" s="10"/>
      <c r="F350" s="10"/>
    </row>
    <row r="351" customFormat="false" ht="12.75" hidden="false" customHeight="false" outlineLevel="0" collapsed="false">
      <c r="C351" s="1" t="s">
        <v>8</v>
      </c>
      <c r="D351" s="1" t="s">
        <v>16</v>
      </c>
      <c r="E351" s="10"/>
      <c r="F351" s="10"/>
      <c r="H351" s="3"/>
    </row>
    <row r="352" customFormat="false" ht="12.75" hidden="false" customHeight="false" outlineLevel="0" collapsed="false">
      <c r="C352" s="1" t="s">
        <v>6</v>
      </c>
      <c r="D352" s="1" t="s">
        <v>14</v>
      </c>
      <c r="E352" s="10"/>
      <c r="F352" s="10"/>
      <c r="I352" s="1" t="s">
        <v>17</v>
      </c>
      <c r="J352" s="1" t="s">
        <v>18</v>
      </c>
    </row>
    <row r="353" customFormat="false" ht="12.75" hidden="false" customHeight="false" outlineLevel="0" collapsed="false">
      <c r="C353" s="1" t="s">
        <v>4</v>
      </c>
      <c r="D353" s="1" t="s">
        <v>12</v>
      </c>
      <c r="E353" s="10"/>
      <c r="F353" s="10"/>
      <c r="H353" s="1" t="s">
        <v>21</v>
      </c>
      <c r="I353" s="1" t="n">
        <f aca="false">SUM(E347:F355)</f>
        <v>0</v>
      </c>
      <c r="J353" s="1" t="n">
        <f aca="false">I353/8</f>
        <v>0</v>
      </c>
    </row>
    <row r="354" customFormat="false" ht="12.75" hidden="false" customHeight="false" outlineLevel="0" collapsed="false">
      <c r="C354" s="1" t="s">
        <v>5</v>
      </c>
      <c r="D354" s="1" t="s">
        <v>9</v>
      </c>
      <c r="E354" s="10"/>
      <c r="F354" s="10"/>
      <c r="H354" s="1" t="s">
        <v>24</v>
      </c>
      <c r="I354" s="1" t="n">
        <f aca="false">I343+I353</f>
        <v>22</v>
      </c>
      <c r="J354" s="1" t="n">
        <f aca="false">I354/256</f>
        <v>0.0859375</v>
      </c>
    </row>
    <row r="356" customFormat="false" ht="12.75" hidden="false" customHeight="false" outlineLevel="0" collapsed="false">
      <c r="B356" s="6" t="s">
        <v>56</v>
      </c>
    </row>
    <row r="357" customFormat="false" ht="12.75" hidden="false" customHeight="false" outlineLevel="0" collapsed="false">
      <c r="C357" s="7" t="s">
        <v>22</v>
      </c>
      <c r="D357" s="7"/>
      <c r="E357" s="8" t="s">
        <v>3</v>
      </c>
      <c r="F357" s="9"/>
    </row>
    <row r="358" customFormat="false" ht="12.75" hidden="false" customHeight="false" outlineLevel="0" collapsed="false">
      <c r="C358" s="1" t="s">
        <v>2</v>
      </c>
      <c r="D358" s="1" t="s">
        <v>19</v>
      </c>
      <c r="E358" s="10"/>
      <c r="F358" s="10"/>
    </row>
    <row r="359" customFormat="false" ht="12.75" hidden="false" customHeight="false" outlineLevel="0" collapsed="false">
      <c r="C359" s="1" t="s">
        <v>23</v>
      </c>
      <c r="D359" s="1" t="s">
        <v>15</v>
      </c>
      <c r="E359" s="10"/>
      <c r="F359" s="10"/>
    </row>
    <row r="360" customFormat="false" ht="12.75" hidden="false" customHeight="false" outlineLevel="0" collapsed="false">
      <c r="C360" s="1" t="s">
        <v>20</v>
      </c>
      <c r="D360" s="1" t="s">
        <v>13</v>
      </c>
      <c r="E360" s="10"/>
      <c r="F360" s="10"/>
    </row>
    <row r="361" customFormat="false" ht="12.75" hidden="false" customHeight="false" outlineLevel="0" collapsed="false">
      <c r="C361" s="1" t="s">
        <v>16</v>
      </c>
      <c r="D361" s="1" t="s">
        <v>11</v>
      </c>
      <c r="E361" s="10"/>
      <c r="F361" s="10"/>
    </row>
    <row r="362" customFormat="false" ht="12.75" hidden="false" customHeight="false" outlineLevel="0" collapsed="false">
      <c r="C362" s="1" t="s">
        <v>14</v>
      </c>
      <c r="D362" s="1" t="s">
        <v>8</v>
      </c>
      <c r="E362" s="10"/>
      <c r="F362" s="10"/>
    </row>
    <row r="363" customFormat="false" ht="12.75" hidden="false" customHeight="false" outlineLevel="0" collapsed="false">
      <c r="C363" s="1" t="s">
        <v>12</v>
      </c>
      <c r="D363" s="1" t="s">
        <v>6</v>
      </c>
      <c r="E363" s="10"/>
      <c r="F363" s="10"/>
      <c r="I363" s="1" t="s">
        <v>17</v>
      </c>
      <c r="J363" s="1" t="s">
        <v>18</v>
      </c>
    </row>
    <row r="364" customFormat="false" ht="12.75" hidden="false" customHeight="false" outlineLevel="0" collapsed="false">
      <c r="C364" s="1" t="s">
        <v>9</v>
      </c>
      <c r="D364" s="1" t="s">
        <v>4</v>
      </c>
      <c r="E364" s="10"/>
      <c r="F364" s="10"/>
      <c r="H364" s="1" t="s">
        <v>21</v>
      </c>
      <c r="I364" s="1" t="n">
        <f aca="false">SUM(E358:F366)</f>
        <v>0</v>
      </c>
      <c r="J364" s="1" t="n">
        <f aca="false">I364/8</f>
        <v>0</v>
      </c>
    </row>
    <row r="365" customFormat="false" ht="12.75" hidden="false" customHeight="false" outlineLevel="0" collapsed="false">
      <c r="C365" s="1" t="s">
        <v>7</v>
      </c>
      <c r="D365" s="1" t="s">
        <v>5</v>
      </c>
      <c r="E365" s="10"/>
      <c r="F365" s="10"/>
      <c r="H365" s="1" t="s">
        <v>24</v>
      </c>
      <c r="I365" s="1" t="n">
        <f aca="false">I354+I364</f>
        <v>22</v>
      </c>
      <c r="J365" s="1" t="n">
        <f aca="false">I365/264</f>
        <v>0.0833333333333333</v>
      </c>
    </row>
    <row r="367" customFormat="false" ht="12.75" hidden="false" customHeight="false" outlineLevel="0" collapsed="false">
      <c r="B367" s="6" t="s">
        <v>57</v>
      </c>
    </row>
    <row r="368" customFormat="false" ht="12.75" hidden="false" customHeight="false" outlineLevel="0" collapsed="false">
      <c r="C368" s="7" t="s">
        <v>5</v>
      </c>
      <c r="D368" s="7"/>
      <c r="E368" s="8" t="s">
        <v>3</v>
      </c>
      <c r="F368" s="9"/>
    </row>
    <row r="369" customFormat="false" ht="12.75" hidden="false" customHeight="false" outlineLevel="0" collapsed="false">
      <c r="C369" s="1" t="s">
        <v>22</v>
      </c>
      <c r="D369" s="1" t="s">
        <v>2</v>
      </c>
      <c r="E369" s="10"/>
      <c r="F369" s="10"/>
    </row>
    <row r="370" customFormat="false" ht="12.75" hidden="false" customHeight="false" outlineLevel="0" collapsed="false">
      <c r="C370" s="1" t="s">
        <v>19</v>
      </c>
      <c r="D370" s="1" t="s">
        <v>23</v>
      </c>
      <c r="E370" s="10"/>
      <c r="F370" s="10"/>
    </row>
    <row r="371" customFormat="false" ht="12.75" hidden="false" customHeight="false" outlineLevel="0" collapsed="false">
      <c r="C371" s="1" t="s">
        <v>15</v>
      </c>
      <c r="D371" s="1" t="s">
        <v>20</v>
      </c>
      <c r="E371" s="10"/>
      <c r="F371" s="10"/>
    </row>
    <row r="372" customFormat="false" ht="12.75" hidden="false" customHeight="false" outlineLevel="0" collapsed="false">
      <c r="C372" s="1" t="s">
        <v>13</v>
      </c>
      <c r="D372" s="1" t="s">
        <v>16</v>
      </c>
      <c r="E372" s="10"/>
      <c r="F372" s="10"/>
    </row>
    <row r="373" customFormat="false" ht="12.75" hidden="false" customHeight="false" outlineLevel="0" collapsed="false">
      <c r="C373" s="1" t="s">
        <v>11</v>
      </c>
      <c r="D373" s="1" t="s">
        <v>14</v>
      </c>
      <c r="E373" s="10"/>
      <c r="F373" s="10"/>
    </row>
    <row r="374" customFormat="false" ht="12.75" hidden="false" customHeight="false" outlineLevel="0" collapsed="false">
      <c r="C374" s="1" t="s">
        <v>8</v>
      </c>
      <c r="D374" s="1" t="s">
        <v>12</v>
      </c>
      <c r="E374" s="10"/>
      <c r="F374" s="10"/>
      <c r="I374" s="1" t="s">
        <v>17</v>
      </c>
      <c r="J374" s="1" t="s">
        <v>18</v>
      </c>
    </row>
    <row r="375" customFormat="false" ht="12.75" hidden="false" customHeight="false" outlineLevel="0" collapsed="false">
      <c r="C375" s="1" t="s">
        <v>6</v>
      </c>
      <c r="D375" s="1" t="s">
        <v>9</v>
      </c>
      <c r="E375" s="10"/>
      <c r="F375" s="10"/>
      <c r="H375" s="1" t="s">
        <v>21</v>
      </c>
      <c r="I375" s="1" t="n">
        <f aca="false">SUM(E369:F377)</f>
        <v>0</v>
      </c>
      <c r="J375" s="1" t="n">
        <f aca="false">I375/8</f>
        <v>0</v>
      </c>
    </row>
    <row r="376" customFormat="false" ht="12.75" hidden="false" customHeight="false" outlineLevel="0" collapsed="false">
      <c r="C376" s="1" t="s">
        <v>4</v>
      </c>
      <c r="D376" s="1" t="s">
        <v>7</v>
      </c>
      <c r="E376" s="10"/>
      <c r="F376" s="10"/>
      <c r="H376" s="1" t="s">
        <v>24</v>
      </c>
      <c r="I376" s="1" t="n">
        <f aca="false">I365+I375</f>
        <v>22</v>
      </c>
      <c r="J376" s="1" t="n">
        <f aca="false">I376/272</f>
        <v>0.0808823529411765</v>
      </c>
    </row>
  </sheetData>
  <sheetProtection sheet="true" password="eb4e" objects="true" scenarios="true"/>
  <mergeCells count="34">
    <mergeCell ref="C5:D5"/>
    <mergeCell ref="C16:D16"/>
    <mergeCell ref="C27:D27"/>
    <mergeCell ref="C38:D38"/>
    <mergeCell ref="C49:D49"/>
    <mergeCell ref="C60:D60"/>
    <mergeCell ref="C71:D71"/>
    <mergeCell ref="C82:D82"/>
    <mergeCell ref="C93:D93"/>
    <mergeCell ref="C104:D104"/>
    <mergeCell ref="C115:D115"/>
    <mergeCell ref="C126:D126"/>
    <mergeCell ref="C137:D137"/>
    <mergeCell ref="C148:D148"/>
    <mergeCell ref="C159:D159"/>
    <mergeCell ref="C170:D170"/>
    <mergeCell ref="C181:D181"/>
    <mergeCell ref="C192:D192"/>
    <mergeCell ref="C203:D203"/>
    <mergeCell ref="C214:D214"/>
    <mergeCell ref="C225:D225"/>
    <mergeCell ref="C236:D236"/>
    <mergeCell ref="C247:D247"/>
    <mergeCell ref="C258:D258"/>
    <mergeCell ref="C269:D269"/>
    <mergeCell ref="C280:D280"/>
    <mergeCell ref="C291:D291"/>
    <mergeCell ref="C302:D302"/>
    <mergeCell ref="C313:D313"/>
    <mergeCell ref="C324:D324"/>
    <mergeCell ref="C335:D335"/>
    <mergeCell ref="C346:D346"/>
    <mergeCell ref="C357:D357"/>
    <mergeCell ref="C368:D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O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9.41"/>
    <col collapsed="false" customWidth="true" hidden="true" outlineLevel="0" max="3" min="3" style="14" width="4.56"/>
    <col collapsed="false" customWidth="true" hidden="true" outlineLevel="0" max="4" min="4" style="14" width="5.71"/>
    <col collapsed="false" customWidth="true" hidden="true" outlineLevel="0" max="5" min="5" style="14" width="5.99"/>
    <col collapsed="false" customWidth="true" hidden="false" outlineLevel="0" max="6" min="6" style="15" width="1.85"/>
    <col collapsed="false" customWidth="true" hidden="false" outlineLevel="0" max="7" min="7" style="16" width="1.85"/>
    <col collapsed="false" customWidth="true" hidden="false" outlineLevel="0" max="8" min="8" style="17" width="1.85"/>
    <col collapsed="false" customWidth="true" hidden="false" outlineLevel="0" max="9" min="9" style="16" width="1.85"/>
    <col collapsed="false" customWidth="true" hidden="false" outlineLevel="0" max="10" min="10" style="17" width="1.85"/>
    <col collapsed="false" customWidth="true" hidden="false" outlineLevel="0" max="11" min="11" style="16" width="1.85"/>
    <col collapsed="false" customWidth="true" hidden="false" outlineLevel="0" max="12" min="12" style="15" width="1.85"/>
    <col collapsed="false" customWidth="true" hidden="false" outlineLevel="0" max="13" min="13" style="16" width="1.85"/>
    <col collapsed="false" customWidth="true" hidden="false" outlineLevel="0" max="14" min="14" style="15" width="1.85"/>
    <col collapsed="false" customWidth="true" hidden="false" outlineLevel="0" max="15" min="15" style="16" width="1.85"/>
    <col collapsed="false" customWidth="true" hidden="false" outlineLevel="0" max="16" min="16" style="15" width="1.85"/>
    <col collapsed="false" customWidth="true" hidden="false" outlineLevel="0" max="17" min="17" style="16" width="1.85"/>
    <col collapsed="false" customWidth="true" hidden="false" outlineLevel="0" max="18" min="18" style="15" width="1.85"/>
    <col collapsed="false" customWidth="true" hidden="false" outlineLevel="0" max="19" min="19" style="16" width="1.85"/>
    <col collapsed="false" customWidth="true" hidden="false" outlineLevel="0" max="20" min="20" style="15" width="1.85"/>
    <col collapsed="false" customWidth="true" hidden="false" outlineLevel="0" max="21" min="21" style="16" width="1.85"/>
    <col collapsed="false" customWidth="true" hidden="false" outlineLevel="0" max="22" min="22" style="15" width="1.85"/>
    <col collapsed="false" customWidth="true" hidden="false" outlineLevel="0" max="23" min="23" style="16" width="1.85"/>
    <col collapsed="false" customWidth="true" hidden="false" outlineLevel="0" max="24" min="24" style="15" width="1.85"/>
    <col collapsed="false" customWidth="true" hidden="false" outlineLevel="0" max="25" min="25" style="16" width="1.85"/>
    <col collapsed="false" customWidth="true" hidden="false" outlineLevel="0" max="26" min="26" style="15" width="1.85"/>
    <col collapsed="false" customWidth="true" hidden="false" outlineLevel="0" max="27" min="27" style="16" width="1.85"/>
    <col collapsed="false" customWidth="true" hidden="false" outlineLevel="0" max="28" min="28" style="15" width="1.85"/>
    <col collapsed="false" customWidth="true" hidden="false" outlineLevel="0" max="29" min="29" style="16" width="1.85"/>
    <col collapsed="false" customWidth="true" hidden="false" outlineLevel="0" max="30" min="30" style="15" width="1.85"/>
    <col collapsed="false" customWidth="true" hidden="false" outlineLevel="0" max="31" min="31" style="16" width="1.85"/>
    <col collapsed="false" customWidth="true" hidden="false" outlineLevel="0" max="32" min="32" style="15" width="1.85"/>
    <col collapsed="false" customWidth="true" hidden="false" outlineLevel="0" max="33" min="33" style="16" width="1.85"/>
    <col collapsed="false" customWidth="true" hidden="false" outlineLevel="0" max="34" min="34" style="15" width="1.85"/>
    <col collapsed="false" customWidth="true" hidden="false" outlineLevel="0" max="35" min="35" style="16" width="1.85"/>
    <col collapsed="false" customWidth="true" hidden="false" outlineLevel="0" max="36" min="36" style="15" width="1.85"/>
    <col collapsed="false" customWidth="true" hidden="false" outlineLevel="0" max="37" min="37" style="16" width="1.85"/>
    <col collapsed="false" customWidth="true" hidden="false" outlineLevel="0" max="38" min="38" style="15" width="1.85"/>
    <col collapsed="false" customWidth="true" hidden="false" outlineLevel="0" max="39" min="39" style="16" width="1.85"/>
    <col collapsed="false" customWidth="true" hidden="true" outlineLevel="0" max="73" min="40" style="13" width="1.85"/>
    <col collapsed="false" customWidth="true" hidden="true" outlineLevel="0" max="74" min="74" style="13" width="3.28"/>
    <col collapsed="false" customWidth="true" hidden="true" outlineLevel="0" max="76" min="75" style="13" width="3.56"/>
    <col collapsed="false" customWidth="true" hidden="true" outlineLevel="0" max="77" min="77" style="13" width="3.85"/>
    <col collapsed="false" customWidth="true" hidden="true" outlineLevel="0" max="79" min="78" style="13" width="4.14"/>
    <col collapsed="false" customWidth="true" hidden="true" outlineLevel="0" max="80" min="80" style="13" width="4.41"/>
    <col collapsed="false" customWidth="true" hidden="true" outlineLevel="0" max="81" min="81" style="13" width="3.28"/>
    <col collapsed="false" customWidth="true" hidden="true" outlineLevel="0" max="82" min="82" style="13" width="3.56"/>
    <col collapsed="false" customWidth="true" hidden="true" outlineLevel="0" max="83" min="83" style="13" width="4.14"/>
    <col collapsed="false" customWidth="true" hidden="true" outlineLevel="0" max="84" min="84" style="13" width="3.28"/>
    <col collapsed="false" customWidth="true" hidden="true" outlineLevel="0" max="85" min="85" style="13" width="3.56"/>
    <col collapsed="false" customWidth="true" hidden="true" outlineLevel="0" max="86" min="86" style="13" width="4.14"/>
    <col collapsed="false" customWidth="true" hidden="true" outlineLevel="0" max="90" min="87" style="13" width="4.28"/>
    <col collapsed="false" customWidth="true" hidden="true" outlineLevel="0" max="91" min="91" style="13" width="17.99"/>
    <col collapsed="false" customWidth="false" hidden="false" outlineLevel="0" max="257" min="92" style="13" width="9.14"/>
  </cols>
  <sheetData>
    <row r="1" s="18" customFormat="true" ht="25.5" hidden="false" customHeight="false" outlineLevel="0" collapsed="false">
      <c r="B1" s="4" t="s">
        <v>0</v>
      </c>
      <c r="E1" s="19"/>
    </row>
    <row r="2" s="20" customFormat="true" ht="162" hidden="false" customHeight="true" outlineLevel="0" collapsed="false">
      <c r="B2" s="21"/>
      <c r="C2" s="22" t="s">
        <v>58</v>
      </c>
      <c r="D2" s="22" t="s">
        <v>59</v>
      </c>
      <c r="E2" s="22" t="s">
        <v>60</v>
      </c>
      <c r="F2" s="23" t="str">
        <f aca="false">B3</f>
        <v>Hopaspor K</v>
      </c>
      <c r="G2" s="23"/>
      <c r="H2" s="24" t="str">
        <f aca="false">B4</f>
        <v>AB Kızılcahamam Belediye SK</v>
      </c>
      <c r="I2" s="24"/>
      <c r="J2" s="23" t="str">
        <f aca="false">B5</f>
        <v>Araklıspor K</v>
      </c>
      <c r="K2" s="23"/>
      <c r="L2" s="24" t="str">
        <f aca="false">B6</f>
        <v>Bakırspor K Murgul</v>
      </c>
      <c r="M2" s="24"/>
      <c r="N2" s="23" t="str">
        <f aca="false">B7</f>
        <v>Çorumspor K</v>
      </c>
      <c r="O2" s="23"/>
      <c r="P2" s="24" t="str">
        <f aca="false">B8</f>
        <v>Çubuk SK</v>
      </c>
      <c r="Q2" s="24"/>
      <c r="R2" s="23" t="str">
        <f aca="false">B9</f>
        <v>EGO SK Ankara</v>
      </c>
      <c r="S2" s="23"/>
      <c r="T2" s="24" t="str">
        <f aca="false">B10</f>
        <v>Gençlerbirliği ASAŞ SK Ankara</v>
      </c>
      <c r="U2" s="24"/>
      <c r="V2" s="23" t="str">
        <f aca="false">B11</f>
        <v>Giresunspor K</v>
      </c>
      <c r="W2" s="23"/>
      <c r="X2" s="24" t="str">
        <f aca="false">B12</f>
        <v>Keçiörengücü SK Ankara</v>
      </c>
      <c r="Y2" s="24"/>
      <c r="Z2" s="23" t="str">
        <f aca="false">B13</f>
        <v>Merzifonspor K</v>
      </c>
      <c r="AA2" s="23"/>
      <c r="AB2" s="24" t="str">
        <f aca="false">B14</f>
        <v>Ofspor K</v>
      </c>
      <c r="AC2" s="24"/>
      <c r="AD2" s="23" t="str">
        <f aca="false">B15</f>
        <v>Pazar SK</v>
      </c>
      <c r="AE2" s="23"/>
      <c r="AF2" s="24" t="str">
        <f aca="false">B16</f>
        <v>Sinopspor K</v>
      </c>
      <c r="AG2" s="24"/>
      <c r="AH2" s="23" t="str">
        <f aca="false">B17</f>
        <v>Tarım Kredi SK Ankara</v>
      </c>
      <c r="AI2" s="23"/>
      <c r="AJ2" s="24" t="str">
        <f aca="false">B18</f>
        <v>Tokatspor K</v>
      </c>
      <c r="AK2" s="24"/>
      <c r="AL2" s="23" t="str">
        <f aca="false">B19</f>
        <v>Ünyespor K</v>
      </c>
      <c r="AM2" s="23"/>
      <c r="BV2" s="25" t="s">
        <v>61</v>
      </c>
      <c r="BW2" s="25" t="s">
        <v>62</v>
      </c>
      <c r="BX2" s="25" t="s">
        <v>63</v>
      </c>
      <c r="BY2" s="25" t="s">
        <v>64</v>
      </c>
      <c r="BZ2" s="25" t="s">
        <v>65</v>
      </c>
      <c r="CA2" s="25" t="s">
        <v>66</v>
      </c>
      <c r="CB2" s="25" t="s">
        <v>67</v>
      </c>
      <c r="CC2" s="25" t="s">
        <v>68</v>
      </c>
      <c r="CD2" s="20" t="s">
        <v>69</v>
      </c>
      <c r="CE2" s="20" t="s">
        <v>70</v>
      </c>
      <c r="CF2" s="20" t="s">
        <v>71</v>
      </c>
      <c r="CG2" s="20" t="s">
        <v>72</v>
      </c>
      <c r="CH2" s="20" t="s">
        <v>73</v>
      </c>
      <c r="CI2" s="20" t="s">
        <v>74</v>
      </c>
      <c r="CJ2" s="20" t="s">
        <v>75</v>
      </c>
      <c r="CK2" s="20" t="s">
        <v>76</v>
      </c>
      <c r="CL2" s="20" t="s">
        <v>77</v>
      </c>
      <c r="CM2" s="20" t="s">
        <v>78</v>
      </c>
    </row>
    <row r="3" customFormat="false" ht="12.75" hidden="false" customHeight="false" outlineLevel="0" collapsed="false">
      <c r="B3" s="26" t="s">
        <v>79</v>
      </c>
      <c r="C3" s="27" t="n">
        <f aca="false">IyiKotu!D3</f>
        <v>1</v>
      </c>
      <c r="D3" s="27" t="n">
        <f aca="false">IyiKotu!E3</f>
        <v>17</v>
      </c>
      <c r="E3" s="27" t="str">
        <f aca="false">IyiKotu!F3</f>
        <v/>
      </c>
      <c r="F3" s="28"/>
      <c r="G3" s="29"/>
      <c r="H3" s="30" t="n">
        <f aca="false">IF(Fikstür!E209&lt;&gt;"",Fikstür!E209)</f>
        <v>0</v>
      </c>
      <c r="I3" s="30" t="n">
        <f aca="false">IF(Fikstür!F209&lt;&gt;"",Fikstür!F209)</f>
        <v>0</v>
      </c>
      <c r="J3" s="31" t="n">
        <f aca="false">IF(Fikstür!E138&lt;&gt;"",Fikstür!E138)</f>
        <v>0</v>
      </c>
      <c r="K3" s="32" t="n">
        <f aca="false">IF(Fikstür!F138&lt;&gt;"",Fikstür!F138)</f>
        <v>0</v>
      </c>
      <c r="L3" s="30" t="n">
        <f aca="false">IF(Fikstür!E54&lt;&gt;"",Fikstür!E54)</f>
        <v>0</v>
      </c>
      <c r="M3" s="30" t="n">
        <f aca="false">IF(Fikstür!F54&lt;&gt;"",Fikstür!F54)</f>
        <v>0</v>
      </c>
      <c r="N3" s="31" t="n">
        <f aca="false">IF(Fikstür!E251&lt;&gt;"",Fikstür!E251)</f>
        <v>0</v>
      </c>
      <c r="O3" s="32" t="n">
        <f aca="false">IF(Fikstür!F251&lt;&gt;"",Fikstür!F251)</f>
        <v>0</v>
      </c>
      <c r="P3" s="30" t="n">
        <f aca="false">IF(Fikstür!E370&lt;&gt;"",Fikstür!E370)</f>
        <v>0</v>
      </c>
      <c r="Q3" s="30" t="n">
        <f aca="false">IF(Fikstür!F370&lt;&gt;"",Fikstür!F370)</f>
        <v>0</v>
      </c>
      <c r="R3" s="31" t="n">
        <f aca="false">IF(Fikstür!E12&lt;&gt;"",Fikstür!E12)</f>
        <v>2</v>
      </c>
      <c r="S3" s="32" t="n">
        <f aca="false">IF(Fikstür!F12&lt;&gt;"",Fikstür!F12)</f>
        <v>1</v>
      </c>
      <c r="T3" s="30" t="n">
        <f aca="false">IF(Fikstür!E117&lt;&gt;"",Fikstür!E117)</f>
        <v>0</v>
      </c>
      <c r="U3" s="30" t="n">
        <f aca="false">IF(Fikstür!F117&lt;&gt;"",Fikstür!F117)</f>
        <v>0</v>
      </c>
      <c r="V3" s="31" t="n">
        <f aca="false">IF(Fikstür!E272&lt;&gt;"",Fikstür!E272)</f>
        <v>0</v>
      </c>
      <c r="W3" s="32" t="n">
        <f aca="false">IF(Fikstür!F272&lt;&gt;"",Fikstür!F272)</f>
        <v>0</v>
      </c>
      <c r="X3" s="30" t="n">
        <f aca="false">IF(Fikstür!E314&lt;&gt;"",Fikstür!E314)</f>
        <v>0</v>
      </c>
      <c r="Y3" s="30" t="n">
        <f aca="false">IF(Fikstür!F314&lt;&gt;"",Fikstür!F314)</f>
        <v>0</v>
      </c>
      <c r="Z3" s="31" t="n">
        <f aca="false">IF(Fikstür!E75&lt;&gt;"",Fikstür!E75)</f>
        <v>0</v>
      </c>
      <c r="AA3" s="32" t="n">
        <f aca="false">IF(Fikstür!F75&lt;&gt;"",Fikstür!F75)</f>
        <v>0</v>
      </c>
      <c r="AB3" s="30" t="n">
        <f aca="false">IF(Fikstür!E230&lt;&gt;"",Fikstür!E230)</f>
        <v>0</v>
      </c>
      <c r="AC3" s="30" t="n">
        <f aca="false">IF(Fikstür!F230&lt;&gt;"",Fikstür!F230)</f>
        <v>0</v>
      </c>
      <c r="AD3" s="31" t="n">
        <f aca="false">IF(Fikstür!E171&lt;&gt;"",Fikstür!E171)</f>
        <v>0</v>
      </c>
      <c r="AE3" s="32" t="n">
        <f aca="false">IF(Fikstür!F171&lt;&gt;"",Fikstür!F171)</f>
        <v>0</v>
      </c>
      <c r="AF3" s="30" t="n">
        <f aca="false">IF(Fikstür!E33&lt;&gt;"",Fikstür!E33)</f>
        <v>0</v>
      </c>
      <c r="AG3" s="30" t="n">
        <f aca="false">IF(Fikstür!F33&lt;&gt;"",Fikstür!F33)</f>
        <v>0</v>
      </c>
      <c r="AH3" s="31" t="n">
        <f aca="false">IF(Fikstür!E293&lt;&gt;"",Fikstür!E293)</f>
        <v>0</v>
      </c>
      <c r="AI3" s="32" t="n">
        <f aca="false">IF(Fikstür!F293&lt;&gt;"",Fikstür!F293)</f>
        <v>0</v>
      </c>
      <c r="AJ3" s="30" t="n">
        <f aca="false">IF(Fikstür!E96&lt;&gt;"",Fikstür!E96)</f>
        <v>0</v>
      </c>
      <c r="AK3" s="30" t="n">
        <f aca="false">IF(Fikstür!F96&lt;&gt;"",Fikstür!F96)</f>
        <v>0</v>
      </c>
      <c r="AL3" s="31" t="n">
        <f aca="false">IF(Fikstür!E347&lt;&gt;"",Fikstür!E347)</f>
        <v>0</v>
      </c>
      <c r="AM3" s="33" t="n">
        <f aca="false">IF(Fikstür!F347&lt;&gt;"",Fikstür!F347)</f>
        <v>0</v>
      </c>
      <c r="AO3" s="13" t="str">
        <f aca="false">IF(I3=FALSE(),"x",IF(H3&gt;I3,3,IF(H3&lt;I3,0,1)))</f>
        <v>x</v>
      </c>
      <c r="AP3" s="13" t="str">
        <f aca="false">IF(K3=FALSE(),"x",IF(J3&gt;K3,3,IF(J3&lt;K3,0,1)))</f>
        <v>x</v>
      </c>
      <c r="AQ3" s="13" t="str">
        <f aca="false">IF(M3=FALSE(),"x",IF(L3&gt;M3,3,IF(L3&lt;M3,0,1)))</f>
        <v>x</v>
      </c>
      <c r="AR3" s="13" t="str">
        <f aca="false">IF(O3=FALSE(),"x",IF(N3&gt;O3,3,IF(N3&lt;O3,0,1)))</f>
        <v>x</v>
      </c>
      <c r="AS3" s="13" t="str">
        <f aca="false">IF(Q3=FALSE(),"x",IF(P3&gt;Q3,3,IF(P3&lt;Q3,0,1)))</f>
        <v>x</v>
      </c>
      <c r="AT3" s="13" t="n">
        <f aca="false">IF(S3=FALSE(),"x",IF(R3&gt;S3,3,IF(R3&lt;S3,0,1)))</f>
        <v>3</v>
      </c>
      <c r="AU3" s="13" t="str">
        <f aca="false">IF(U3=FALSE(),"x",IF(T3&gt;U3,3,IF(T3&lt;U3,0,1)))</f>
        <v>x</v>
      </c>
      <c r="AV3" s="13" t="str">
        <f aca="false">IF(W3=FALSE(),"x",IF(V3&gt;W3,3,IF(V3&lt;W3,0,1)))</f>
        <v>x</v>
      </c>
      <c r="AW3" s="13" t="str">
        <f aca="false">IF(Y3=FALSE(),"x",IF(X3&gt;Y3,3,IF(X3&lt;Y3,0,1)))</f>
        <v>x</v>
      </c>
      <c r="AX3" s="13" t="str">
        <f aca="false">IF(AA3=FALSE(),"x",IF(Z3&gt;AA3,3,IF(Z3&lt;AA3,0,1)))</f>
        <v>x</v>
      </c>
      <c r="AY3" s="13" t="str">
        <f aca="false">IF(AC3=FALSE(),"x",IF(AB3&gt;AC3,3,IF(AB3&lt;AC3,0,1)))</f>
        <v>x</v>
      </c>
      <c r="AZ3" s="13" t="str">
        <f aca="false">IF(AE3=FALSE(),"x",IF(AD3&gt;AE3,3,IF(AD3&lt;AE3,0,1)))</f>
        <v>x</v>
      </c>
      <c r="BA3" s="13" t="str">
        <f aca="false">IF(AG3=FALSE(),"x",IF(AF3&gt;AG3,3,IF(AF3&lt;AG3,0,1)))</f>
        <v>x</v>
      </c>
      <c r="BB3" s="13" t="str">
        <f aca="false">IF(AI3=FALSE(),"x",IF(AH3&gt;AI3,3,IF(AH3&lt;AI3,0,1)))</f>
        <v>x</v>
      </c>
      <c r="BC3" s="13" t="str">
        <f aca="false">IF(AK3=FALSE(),"x",IF(AJ3&gt;AK3,3,IF(AJ3&lt;AK3,0,1)))</f>
        <v>x</v>
      </c>
      <c r="BD3" s="13" t="str">
        <f aca="false">IF(AM3=FALSE(),"x",IF(AL3&gt;AM3,3,IF(AL3&lt;AM3,0,1)))</f>
        <v>x</v>
      </c>
      <c r="BF3" s="13" t="n">
        <f aca="false">IF(PAG=CC3,1,0)</f>
        <v>0</v>
      </c>
      <c r="BG3" s="13" t="n">
        <f aca="false">IF(PGB=CC3,1,0)</f>
        <v>0</v>
      </c>
      <c r="BH3" s="13" t="n">
        <f aca="false">IF(PB=CC3,1,0)</f>
        <v>0</v>
      </c>
      <c r="BI3" s="13" t="n">
        <f aca="false">IF(PDE=CC3,1,0)</f>
        <v>0</v>
      </c>
      <c r="BJ3" s="13" t="n">
        <f aca="false">IF(PDB=CC3,1,0)</f>
        <v>0</v>
      </c>
      <c r="BK3" s="13" t="n">
        <f aca="false">IF(PE=CC3,1,0)</f>
        <v>0</v>
      </c>
      <c r="BL3" s="13" t="n">
        <f aca="false">IF(PG=CC3,1,0)</f>
        <v>0</v>
      </c>
      <c r="BM3" s="13" t="n">
        <f aca="false">IF(PBJK=CC3,1,0)</f>
        <v>0</v>
      </c>
      <c r="BN3" s="13" t="n">
        <f aca="false">IF(PFB=CC3,1,0)</f>
        <v>0</v>
      </c>
      <c r="BO3" s="13" t="n">
        <f aca="false">IF(PGS=CC3,1,0)</f>
        <v>0</v>
      </c>
      <c r="BP3" s="13" t="n">
        <f aca="false">IF(Pİ=CC3,1,0)</f>
        <v>0</v>
      </c>
      <c r="BQ3" s="13" t="n">
        <f aca="false">IF(PAT=CC3,1,0)</f>
        <v>0</v>
      </c>
      <c r="BR3" s="13" t="n">
        <f aca="false">IF(PGT=CC3,1,0)</f>
        <v>0</v>
      </c>
      <c r="BS3" s="13" t="n">
        <f aca="false">IF(PK=CC3,1,0)</f>
        <v>0</v>
      </c>
      <c r="BT3" s="13" t="n">
        <f aca="false">IF(PM=CC3,1,0)</f>
        <v>1</v>
      </c>
      <c r="BU3" s="13" t="n">
        <f aca="false">IF(PS=CC3,1,0)</f>
        <v>0</v>
      </c>
      <c r="BV3" s="13" t="n">
        <f aca="false">SUM(BW3:CB3)</f>
        <v>1</v>
      </c>
      <c r="BW3" s="13" t="n">
        <f aca="false">COUNTIF($AN3:$BD3,3)</f>
        <v>1</v>
      </c>
      <c r="BX3" s="13" t="n">
        <f aca="false">COUNTIF($AN3:$BD3,1)</f>
        <v>0</v>
      </c>
      <c r="BY3" s="13" t="n">
        <f aca="false">COUNTIF($AN3:$BD3,0)</f>
        <v>0</v>
      </c>
      <c r="BZ3" s="13" t="n">
        <f aca="false">COUNTIF($AN$3:$AN$19,0)</f>
        <v>0</v>
      </c>
      <c r="CA3" s="13" t="n">
        <f aca="false">COUNTIF($AN$3:$AN$19,1)</f>
        <v>0</v>
      </c>
      <c r="CB3" s="13" t="n">
        <f aca="false">COUNTIF($AN$3:$AN$19,3)</f>
        <v>0</v>
      </c>
      <c r="CC3" s="13" t="n">
        <f aca="false">((BW3+BZ3)*3)+CA3+BX3</f>
        <v>3</v>
      </c>
      <c r="CD3" s="13" t="n">
        <f aca="false">H3+J3+L3+N3+P3+R3+T3+V3+X3+Z3+AB3+AD3+AF3+AH3+AJ3+AL3+F3</f>
        <v>2</v>
      </c>
      <c r="CE3" s="13" t="n">
        <f aca="false">SUM(G3:G19)</f>
        <v>0</v>
      </c>
      <c r="CF3" s="13" t="n">
        <f aca="false">CD3+CE3</f>
        <v>2</v>
      </c>
      <c r="CG3" s="13" t="n">
        <f aca="false">G3+I3+K3+M3+O3+Q3+S3+U3+W3+Y3+AA3+AC3+AE3+AG3+AI3+AK3+AM3</f>
        <v>1</v>
      </c>
      <c r="CH3" s="13" t="n">
        <f aca="false">SUM(F3:F19)</f>
        <v>0</v>
      </c>
      <c r="CI3" s="13" t="n">
        <f aca="false">CD3+CE3-CG3-CH3</f>
        <v>1</v>
      </c>
      <c r="CJ3" s="13" t="n">
        <f aca="false">SUMPRODUCT(BE3:BU3,AN3:BD3)+SUMPRODUCT(BE3:BE19,AN20:AN36)</f>
        <v>0</v>
      </c>
      <c r="CK3" s="34" t="n">
        <f aca="false">BE3*F3+BF3*H3+BG3*J3+BH3*L3+BI3*N3+BJ3*P3+BK3*R3+BL3*T3+BM3*V3+BN3*X3+Z3*BO3+BP3*AB3+AD3*BQ3+BR3*AF3+AH3*BS3+BT3*AJ3+AL3*BU3+SUMPRODUCT(BE3:BE19,G3:G19)</f>
        <v>0</v>
      </c>
      <c r="CL3" s="34" t="n">
        <f aca="false">BE3*G3+BF3*I3+BG3*K3+BH3*M3+BI3*O3+BJ3*Q3+BK3*S3+BL3*U3+BM3*W3+BN3*Y3+AA3*BO3+BP3*AC3+AE3*BQ3+BR3*AG3+AI3*BS3+BT3*AK3+AM3*BU3+SUMPRODUCT(BE3:BE19,F3:F19)</f>
        <v>0</v>
      </c>
      <c r="CM3" s="35" t="n">
        <f aca="false">(CC3*1000000)+(CJ3*10000)+((CK3-CL3)*100)+(CK3/1)+(CI3/100)+(CF3/10000)</f>
        <v>3000000.0102</v>
      </c>
      <c r="CO3" s="36" t="s">
        <v>10</v>
      </c>
    </row>
    <row r="4" customFormat="false" ht="12.75" hidden="false" customHeight="false" outlineLevel="0" collapsed="false">
      <c r="B4" s="37" t="s">
        <v>80</v>
      </c>
      <c r="C4" s="38" t="n">
        <f aca="false">IyiKotu!D4</f>
        <v>1</v>
      </c>
      <c r="D4" s="38" t="n">
        <f aca="false">IyiKotu!E4</f>
        <v>17</v>
      </c>
      <c r="E4" s="38" t="str">
        <f aca="false">IyiKotu!F4</f>
        <v/>
      </c>
      <c r="F4" s="39" t="n">
        <f aca="false">IF(Fikstür!E22&lt;&gt;"",Fikstür!E22)</f>
        <v>0</v>
      </c>
      <c r="G4" s="40" t="n">
        <f aca="false">IF(Fikstür!F22&lt;&gt;"",Fikstür!F22)</f>
        <v>0</v>
      </c>
      <c r="H4" s="41"/>
      <c r="I4" s="41"/>
      <c r="J4" s="39" t="n">
        <f aca="false">IF(Fikstür!E198&lt;&gt;"",Fikstür!E198)</f>
        <v>0</v>
      </c>
      <c r="K4" s="40" t="n">
        <f aca="false">IF(Fikstür!F198&lt;&gt;"",Fikstür!F198)</f>
        <v>0</v>
      </c>
      <c r="L4" s="42" t="n">
        <f aca="false">IF(Fikstür!E298&lt;&gt;"",Fikstür!E298)</f>
        <v>0</v>
      </c>
      <c r="M4" s="42" t="n">
        <f aca="false">IF(Fikstür!F298&lt;&gt;"",Fikstür!F298)</f>
        <v>0</v>
      </c>
      <c r="N4" s="39" t="n">
        <f aca="false">IF(Fikstür!E122&lt;&gt;"",Fikstür!E122)</f>
        <v>0</v>
      </c>
      <c r="O4" s="40" t="n">
        <f aca="false">IF(Fikstür!F122&lt;&gt;"",Fikstür!F122)</f>
        <v>0</v>
      </c>
      <c r="P4" s="42" t="n">
        <f aca="false">IF(Fikstür!E244&lt;&gt;"",Fikstür!E244)</f>
        <v>0</v>
      </c>
      <c r="Q4" s="42" t="n">
        <f aca="false">IF(Fikstür!F244&lt;&gt;"",Fikstür!F244)</f>
        <v>0</v>
      </c>
      <c r="R4" s="39" t="n">
        <f aca="false">IF(Fikstür!E68&lt;&gt;"",Fikstür!E68)</f>
        <v>0</v>
      </c>
      <c r="S4" s="40" t="n">
        <f aca="false">IF(Fikstür!F68&lt;&gt;"",Fikstür!F68)</f>
        <v>0</v>
      </c>
      <c r="T4" s="42" t="n">
        <f aca="false">IF(Fikstür!E361&lt;&gt;"",Fikstür!E361)</f>
        <v>0</v>
      </c>
      <c r="U4" s="42" t="n">
        <f aca="false">IF(Fikstür!F361&lt;&gt;"",Fikstür!F361)</f>
        <v>0</v>
      </c>
      <c r="V4" s="39" t="n">
        <f aca="false">IF(Fikstür!E143&lt;&gt;"",Fikstür!E143)</f>
        <v>0</v>
      </c>
      <c r="W4" s="40" t="n">
        <f aca="false">IF(Fikstür!F143&lt;&gt;"",Fikstür!F143)</f>
        <v>0</v>
      </c>
      <c r="X4" s="42" t="n">
        <f aca="false">IF(Fikstür!E185&lt;&gt;"",Fikstür!E185)</f>
        <v>0</v>
      </c>
      <c r="Y4" s="42" t="n">
        <f aca="false">IF(Fikstür!F185&lt;&gt;"",Fikstür!F185)</f>
        <v>0</v>
      </c>
      <c r="Z4" s="39" t="n">
        <f aca="false">IF(Fikstür!E319&lt;&gt;"",Fikstür!E319)</f>
        <v>0</v>
      </c>
      <c r="AA4" s="40" t="n">
        <f aca="false">IF(Fikstür!F319&lt;&gt;"",Fikstür!F319)</f>
        <v>0</v>
      </c>
      <c r="AB4" s="42" t="n">
        <f aca="false">IF(Fikstür!E101&lt;&gt;"",Fikstür!E101)</f>
        <v>0</v>
      </c>
      <c r="AC4" s="42" t="n">
        <f aca="false">IF(Fikstür!F101&lt;&gt;"",Fikstür!F101)</f>
        <v>0</v>
      </c>
      <c r="AD4" s="39" t="n">
        <f aca="false">IF(Fikstür!E45&lt;&gt;"",Fikstür!E45)</f>
        <v>0</v>
      </c>
      <c r="AE4" s="40" t="n">
        <f aca="false">IF(Fikstür!F45&lt;&gt;"",Fikstür!F45)</f>
        <v>0</v>
      </c>
      <c r="AF4" s="42" t="n">
        <f aca="false">IF(Fikstür!E277&lt;&gt;"",Fikstür!E277)</f>
        <v>0</v>
      </c>
      <c r="AG4" s="42" t="n">
        <f aca="false">IF(Fikstür!F277&lt;&gt;"",Fikstür!F277)</f>
        <v>0</v>
      </c>
      <c r="AH4" s="39" t="n">
        <f aca="false">IF(Fikstür!E164&lt;&gt;"",Fikstür!E164)</f>
        <v>0</v>
      </c>
      <c r="AI4" s="40" t="n">
        <f aca="false">IF(Fikstür!F164&lt;&gt;"",Fikstür!F164)</f>
        <v>0</v>
      </c>
      <c r="AJ4" s="42" t="n">
        <f aca="false">IF(Fikstür!E340&lt;&gt;"",Fikstür!E340)</f>
        <v>0</v>
      </c>
      <c r="AK4" s="42" t="n">
        <f aca="false">IF(Fikstür!F340&lt;&gt;"",Fikstür!F340)</f>
        <v>0</v>
      </c>
      <c r="AL4" s="39" t="n">
        <f aca="false">IF(Fikstür!E221&lt;&gt;"",Fikstür!E221)</f>
        <v>0</v>
      </c>
      <c r="AM4" s="43" t="n">
        <f aca="false">IF(Fikstür!F221&lt;&gt;"",Fikstür!F221)</f>
        <v>0</v>
      </c>
      <c r="AN4" s="13" t="str">
        <f aca="false">IF(G4=FALSE(),"x",IF(F4&gt;G4,3,IF(F4&lt;G4,0,1)))</f>
        <v>x</v>
      </c>
      <c r="AP4" s="13" t="str">
        <f aca="false">IF(K4=FALSE(),"x",IF(J4&gt;K4,3,IF(J4&lt;K4,0,1)))</f>
        <v>x</v>
      </c>
      <c r="AQ4" s="13" t="str">
        <f aca="false">IF(M4=FALSE(),"x",IF(L4&gt;M4,3,IF(L4&lt;M4,0,1)))</f>
        <v>x</v>
      </c>
      <c r="AR4" s="13" t="str">
        <f aca="false">IF(O4=FALSE(),"x",IF(N4&gt;O4,3,IF(N4&lt;O4,0,1)))</f>
        <v>x</v>
      </c>
      <c r="AS4" s="13" t="str">
        <f aca="false">IF(Q4=FALSE(),"x",IF(P4&gt;Q4,3,IF(P4&lt;Q4,0,1)))</f>
        <v>x</v>
      </c>
      <c r="AT4" s="13" t="str">
        <f aca="false">IF(S4=FALSE(),"x",IF(R4&gt;S4,3,IF(R4&lt;S4,0,1)))</f>
        <v>x</v>
      </c>
      <c r="AU4" s="13" t="str">
        <f aca="false">IF(U4=FALSE(),"x",IF(T4&gt;U4,3,IF(T4&lt;U4,0,1)))</f>
        <v>x</v>
      </c>
      <c r="AV4" s="13" t="str">
        <f aca="false">IF(W4=FALSE(),"x",IF(V4&gt;W4,3,IF(V4&lt;W4,0,1)))</f>
        <v>x</v>
      </c>
      <c r="AW4" s="13" t="str">
        <f aca="false">IF(Y4=FALSE(),"x",IF(X4&gt;Y4,3,IF(X4&lt;Y4,0,1)))</f>
        <v>x</v>
      </c>
      <c r="AX4" s="13" t="str">
        <f aca="false">IF(AA4=FALSE(),"x",IF(Z4&gt;AA4,3,IF(Z4&lt;AA4,0,1)))</f>
        <v>x</v>
      </c>
      <c r="AY4" s="13" t="str">
        <f aca="false">IF(AC4=FALSE(),"x",IF(AB4&gt;AC4,3,IF(AB4&lt;AC4,0,1)))</f>
        <v>x</v>
      </c>
      <c r="AZ4" s="13" t="str">
        <f aca="false">IF(AE4=FALSE(),"x",IF(AD4&gt;AE4,3,IF(AD4&lt;AE4,0,1)))</f>
        <v>x</v>
      </c>
      <c r="BA4" s="13" t="str">
        <f aca="false">IF(AG4=FALSE(),"x",IF(AF4&gt;AG4,3,IF(AF4&lt;AG4,0,1)))</f>
        <v>x</v>
      </c>
      <c r="BB4" s="13" t="str">
        <f aca="false">IF(AI4=FALSE(),"x",IF(AH4&gt;AI4,3,IF(AH4&lt;AI4,0,1)))</f>
        <v>x</v>
      </c>
      <c r="BC4" s="13" t="str">
        <f aca="false">IF(AK4=FALSE(),"x",IF(AJ4&gt;AK4,3,IF(AJ4&lt;AK4,0,1)))</f>
        <v>x</v>
      </c>
      <c r="BD4" s="13" t="str">
        <f aca="false">IF(AM4=FALSE(),"x",IF(AL4&gt;AM4,3,IF(AL4&lt;AM4,0,1)))</f>
        <v>x</v>
      </c>
      <c r="BE4" s="13" t="n">
        <f aca="false">IF(PA=CC4,1,0)</f>
        <v>0</v>
      </c>
      <c r="BG4" s="13" t="n">
        <f aca="false">IF(PGB=CC4,1,0)</f>
        <v>1</v>
      </c>
      <c r="BH4" s="13" t="n">
        <f aca="false">IF(PB=CC4,1,0)</f>
        <v>0</v>
      </c>
      <c r="BI4" s="13" t="n">
        <f aca="false">IF(PDE=CC4,1,0)</f>
        <v>0</v>
      </c>
      <c r="BJ4" s="13" t="n">
        <f aca="false">IF(PDB=CC4,1,0)</f>
        <v>0</v>
      </c>
      <c r="BK4" s="13" t="n">
        <f aca="false">IF(PE=CC4,1,0)</f>
        <v>0</v>
      </c>
      <c r="BL4" s="13" t="n">
        <f aca="false">IF(PG=CC4,1,0)</f>
        <v>0</v>
      </c>
      <c r="BM4" s="13" t="n">
        <f aca="false">IF(PBJK=CC4,1,0)</f>
        <v>0</v>
      </c>
      <c r="BN4" s="13" t="n">
        <f aca="false">IF(PFB=CC4,1,0)</f>
        <v>0</v>
      </c>
      <c r="BO4" s="13" t="n">
        <f aca="false">IF(PGS=CC4,1,0)</f>
        <v>0</v>
      </c>
      <c r="BP4" s="13" t="n">
        <f aca="false">IF(Pİ=CC4,1,0)</f>
        <v>0</v>
      </c>
      <c r="BQ4" s="13" t="n">
        <f aca="false">IF(PAT=CC4,1,0)</f>
        <v>0</v>
      </c>
      <c r="BR4" s="13" t="n">
        <f aca="false">IF(PGT=CC4,1,0)</f>
        <v>0</v>
      </c>
      <c r="BS4" s="13" t="n">
        <f aca="false">IF(PK=CC4,1,0)</f>
        <v>0</v>
      </c>
      <c r="BT4" s="13" t="n">
        <f aca="false">IF(PM=CC4,1,0)</f>
        <v>0</v>
      </c>
      <c r="BU4" s="13" t="n">
        <f aca="false">IF(PS=CC4,1,0)</f>
        <v>0</v>
      </c>
      <c r="BV4" s="13" t="n">
        <f aca="false">SUM(BW4:CB4)</f>
        <v>1</v>
      </c>
      <c r="BW4" s="13" t="n">
        <f aca="false">COUNTIF($AN4:$BD4,3)</f>
        <v>0</v>
      </c>
      <c r="BX4" s="13" t="n">
        <f aca="false">COUNTIF($AN4:$BD4,1)</f>
        <v>0</v>
      </c>
      <c r="BY4" s="13" t="n">
        <f aca="false">COUNTIF($AN4:$BD4,0)</f>
        <v>0</v>
      </c>
      <c r="BZ4" s="13" t="n">
        <f aca="false">COUNTIF($AO$3:$AO$19,0)</f>
        <v>0</v>
      </c>
      <c r="CA4" s="13" t="n">
        <f aca="false">COUNTIF($AO$3:$AO$19,1)</f>
        <v>1</v>
      </c>
      <c r="CB4" s="13" t="n">
        <f aca="false">COUNTIF($AO$3:$AO$19,3)</f>
        <v>0</v>
      </c>
      <c r="CC4" s="13" t="n">
        <f aca="false">((BW4+BZ4)*3)+CA4+BX4</f>
        <v>1</v>
      </c>
      <c r="CD4" s="13" t="n">
        <f aca="false">H4+J4+L4+N4+P4+R4+T4+V4+X4+Z4+AB4+AD4+AF4+AH4+AJ4+AL4+F4</f>
        <v>0</v>
      </c>
      <c r="CE4" s="13" t="n">
        <f aca="false">SUM(I$3:I$19)</f>
        <v>2</v>
      </c>
      <c r="CF4" s="13" t="n">
        <f aca="false">CD4+CE4</f>
        <v>2</v>
      </c>
      <c r="CG4" s="13" t="n">
        <f aca="false">G4+I4+K4+M4+O4+Q4+S4+U4+W4+Y4+AA4+AC4+AE4+AG4+AI4+AK4+AM4</f>
        <v>0</v>
      </c>
      <c r="CH4" s="13" t="n">
        <f aca="false">SUM(H3:H19)</f>
        <v>2</v>
      </c>
      <c r="CI4" s="13" t="n">
        <f aca="false">CD4+CE4-CG4-CH4</f>
        <v>0</v>
      </c>
      <c r="CJ4" s="13" t="n">
        <f aca="false">SUMPRODUCT(BE4:BU4,AN4:BD4)+SUMPRODUCT(BF3:BF19,AO20:AO36)</f>
        <v>1</v>
      </c>
      <c r="CK4" s="34" t="n">
        <f aca="false">BE4*F4+BF4*H4+BG4*J4+BH4*L4+BI4*N4+BJ4*P4+BK4*R4+BL4*T4+BM4*V4+BN4*X4+Z4*BO4+BP4*AB4+AD4*BQ4+BR4*AF4+AH4*BS4+BT4*AJ4+AL4*BU4+SUMPRODUCT(BF3:BF19,I3:I19)</f>
        <v>2</v>
      </c>
      <c r="CL4" s="34" t="n">
        <f aca="false">BE4*G4+BF4*I4+BG4*K4+BH4*M4+BI4*O4+BJ4*Q4+BK4*S4+BL4*U4+BM4*W4+BN4*Y4+AA4*BO4+BP4*AC4+AE4*BQ4+BR4*AG4+AI4*BS4+BT4*AK4+AM4*BU4+SUMPRODUCT(BF3:BF19,H3:H19)</f>
        <v>2</v>
      </c>
      <c r="CM4" s="35" t="n">
        <f aca="false">(CC4*1000000)+(CJ4*10000)+((CK4-CL4)*100)+(CK4/1)+(CI4/100)+(CF4/10000)</f>
        <v>1010002.0002</v>
      </c>
    </row>
    <row r="5" customFormat="false" ht="12.75" hidden="false" customHeight="false" outlineLevel="0" collapsed="false">
      <c r="B5" s="44" t="s">
        <v>81</v>
      </c>
      <c r="C5" s="45" t="n">
        <f aca="false">IyiKotu!D5</f>
        <v>1</v>
      </c>
      <c r="D5" s="45" t="n">
        <f aca="false">IyiKotu!E5</f>
        <v>17</v>
      </c>
      <c r="E5" s="45" t="str">
        <f aca="false">IyiKotu!F5</f>
        <v/>
      </c>
      <c r="F5" s="46" t="n">
        <f aca="false">IF(Fikstür!E325&lt;&gt;"",Fikstür!E325)</f>
        <v>0</v>
      </c>
      <c r="G5" s="47" t="n">
        <f aca="false">IF(Fikstür!F325&lt;&gt;"",Fikstür!F325)</f>
        <v>0</v>
      </c>
      <c r="H5" s="48" t="n">
        <f aca="false">IF(Fikstür!E11&lt;&gt;"",Fikstür!E11)</f>
        <v>2</v>
      </c>
      <c r="I5" s="48" t="n">
        <f aca="false">IF(Fikstür!F11&lt;&gt;"",Fikstür!F11)</f>
        <v>2</v>
      </c>
      <c r="J5" s="49"/>
      <c r="K5" s="50"/>
      <c r="L5" s="48" t="n">
        <f aca="false">IF(Fikstür!E229&lt;&gt;"",Fikstür!E229)</f>
        <v>0</v>
      </c>
      <c r="M5" s="48" t="n">
        <f aca="false">IF(Fikstür!F229&lt;&gt;"",Fikstür!F229)</f>
        <v>0</v>
      </c>
      <c r="N5" s="46" t="n">
        <f aca="false">IF(Fikstür!E53&lt;&gt;"",Fikstür!E53)</f>
        <v>0</v>
      </c>
      <c r="O5" s="47" t="n">
        <f aca="false">IF(Fikstür!F53&lt;&gt;"",Fikstür!F53)</f>
        <v>0</v>
      </c>
      <c r="P5" s="48" t="n">
        <f aca="false">IF(Fikstür!E172&lt;&gt;"",Fikstür!E172)</f>
        <v>0</v>
      </c>
      <c r="Q5" s="48" t="n">
        <f aca="false">IF(Fikstür!F172&lt;&gt;"",Fikstür!F172)</f>
        <v>0</v>
      </c>
      <c r="R5" s="46" t="n">
        <f aca="false">IF(Fikstür!E371&lt;&gt;"",Fikstür!E371)</f>
        <v>0</v>
      </c>
      <c r="S5" s="47" t="n">
        <f aca="false">IF(Fikstür!F371&lt;&gt;"",Fikstür!F371)</f>
        <v>0</v>
      </c>
      <c r="T5" s="48" t="n">
        <f aca="false">IF(Fikstür!E292&lt;&gt;"",Fikstür!E292)</f>
        <v>0</v>
      </c>
      <c r="U5" s="48" t="n">
        <f aca="false">IF(Fikstür!F292&lt;&gt;"",Fikstür!F292)</f>
        <v>0</v>
      </c>
      <c r="V5" s="46" t="n">
        <f aca="false">IF(Fikstür!E74&lt;&gt;"",Fikstür!E74)</f>
        <v>0</v>
      </c>
      <c r="W5" s="47" t="n">
        <f aca="false">IF(Fikstür!F74&lt;&gt;"",Fikstür!F74)</f>
        <v>0</v>
      </c>
      <c r="X5" s="48" t="n">
        <f aca="false">IF(Fikstür!E116&lt;&gt;"",Fikstür!E116)</f>
        <v>0</v>
      </c>
      <c r="Y5" s="48" t="n">
        <f aca="false">IF(Fikstür!F116&lt;&gt;"",Fikstür!F116)</f>
        <v>0</v>
      </c>
      <c r="Z5" s="46" t="n">
        <f aca="false">IF(Fikstür!E250&lt;&gt;"",Fikstür!E250)</f>
        <v>0</v>
      </c>
      <c r="AA5" s="47" t="n">
        <f aca="false">IF(Fikstür!F250&lt;&gt;"",Fikstür!F250)</f>
        <v>0</v>
      </c>
      <c r="AB5" s="48" t="n">
        <f aca="false">IF(Fikstür!E32&lt;&gt;"",Fikstür!E32)</f>
        <v>0</v>
      </c>
      <c r="AC5" s="48" t="n">
        <f aca="false">IF(Fikstür!F32&lt;&gt;"",Fikstür!F32)</f>
        <v>0</v>
      </c>
      <c r="AD5" s="46" t="n">
        <f aca="false">IF(Fikstür!E348&lt;&gt;"",Fikstür!E348)</f>
        <v>0</v>
      </c>
      <c r="AE5" s="47" t="n">
        <f aca="false">IF(Fikstür!F348&lt;&gt;"",Fikstür!F348)</f>
        <v>0</v>
      </c>
      <c r="AF5" s="48" t="n">
        <f aca="false">IF(Fikstür!E208&lt;&gt;"",Fikstür!E208)</f>
        <v>0</v>
      </c>
      <c r="AG5" s="48" t="n">
        <f aca="false">IF(Fikstür!F208&lt;&gt;"",Fikstür!F208)</f>
        <v>0</v>
      </c>
      <c r="AH5" s="46" t="n">
        <f aca="false">IF(Fikstür!E95&lt;&gt;"",Fikstür!E95)</f>
        <v>0</v>
      </c>
      <c r="AI5" s="47" t="n">
        <f aca="false">IF(Fikstür!F95&lt;&gt;"",Fikstür!F95)</f>
        <v>0</v>
      </c>
      <c r="AJ5" s="48" t="n">
        <f aca="false">IF(Fikstür!E271&lt;&gt;"",Fikstür!E271)</f>
        <v>0</v>
      </c>
      <c r="AK5" s="48" t="n">
        <f aca="false">IF(Fikstür!F271&lt;&gt;"",Fikstür!F271)</f>
        <v>0</v>
      </c>
      <c r="AL5" s="46" t="n">
        <f aca="false">IF(Fikstür!E149&lt;&gt;"",Fikstür!E149)</f>
        <v>0</v>
      </c>
      <c r="AM5" s="51" t="n">
        <f aca="false">IF(Fikstür!F149&lt;&gt;"",Fikstür!F149)</f>
        <v>0</v>
      </c>
      <c r="AN5" s="13" t="str">
        <f aca="false">IF(G5=FALSE(),"x",IF(F5&gt;G5,3,IF(F5&lt;G5,0,1)))</f>
        <v>x</v>
      </c>
      <c r="AO5" s="13" t="n">
        <f aca="false">IF(I5=FALSE(),"x",IF(H5&gt;I5,3,IF(H5&lt;I5,0,1)))</f>
        <v>1</v>
      </c>
      <c r="AQ5" s="13" t="str">
        <f aca="false">IF(M5=FALSE(),"x",IF(L5&gt;M5,3,IF(L5&lt;M5,0,1)))</f>
        <v>x</v>
      </c>
      <c r="AR5" s="13" t="str">
        <f aca="false">IF(O5=FALSE(),"x",IF(N5&gt;O5,3,IF(N5&lt;O5,0,1)))</f>
        <v>x</v>
      </c>
      <c r="AS5" s="13" t="str">
        <f aca="false">IF(Q5=FALSE(),"x",IF(P5&gt;Q5,3,IF(P5&lt;Q5,0,1)))</f>
        <v>x</v>
      </c>
      <c r="AT5" s="13" t="str">
        <f aca="false">IF(S5=FALSE(),"x",IF(R5&gt;S5,3,IF(R5&lt;S5,0,1)))</f>
        <v>x</v>
      </c>
      <c r="AU5" s="13" t="str">
        <f aca="false">IF(U5=FALSE(),"x",IF(T5&gt;U5,3,IF(T5&lt;U5,0,1)))</f>
        <v>x</v>
      </c>
      <c r="AV5" s="13" t="str">
        <f aca="false">IF(W5=FALSE(),"x",IF(V5&gt;W5,3,IF(V5&lt;W5,0,1)))</f>
        <v>x</v>
      </c>
      <c r="AW5" s="13" t="str">
        <f aca="false">IF(Y5=FALSE(),"x",IF(X5&gt;Y5,3,IF(X5&lt;Y5,0,1)))</f>
        <v>x</v>
      </c>
      <c r="AX5" s="13" t="str">
        <f aca="false">IF(AA5=FALSE(),"x",IF(Z5&gt;AA5,3,IF(Z5&lt;AA5,0,1)))</f>
        <v>x</v>
      </c>
      <c r="AY5" s="13" t="str">
        <f aca="false">IF(AC5=FALSE(),"x",IF(AB5&gt;AC5,3,IF(AB5&lt;AC5,0,1)))</f>
        <v>x</v>
      </c>
      <c r="AZ5" s="13" t="str">
        <f aca="false">IF(AE5=FALSE(),"x",IF(AD5&gt;AE5,3,IF(AD5&lt;AE5,0,1)))</f>
        <v>x</v>
      </c>
      <c r="BA5" s="13" t="str">
        <f aca="false">IF(AG5=FALSE(),"x",IF(AF5&gt;AG5,3,IF(AF5&lt;AG5,0,1)))</f>
        <v>x</v>
      </c>
      <c r="BB5" s="13" t="str">
        <f aca="false">IF(AI5=FALSE(),"x",IF(AH5&gt;AI5,3,IF(AH5&lt;AI5,0,1)))</f>
        <v>x</v>
      </c>
      <c r="BC5" s="13" t="str">
        <f aca="false">IF(AK5=FALSE(),"x",IF(AJ5&gt;AK5,3,IF(AJ5&lt;AK5,0,1)))</f>
        <v>x</v>
      </c>
      <c r="BD5" s="13" t="str">
        <f aca="false">IF(AM5=FALSE(),"x",IF(AL5&gt;AM5,3,IF(AL5&lt;AM5,0,1)))</f>
        <v>x</v>
      </c>
      <c r="BE5" s="13" t="n">
        <f aca="false">IF(PA=CC5,1,0)</f>
        <v>0</v>
      </c>
      <c r="BF5" s="13" t="n">
        <f aca="false">IF(PAG=CC5,1,0)</f>
        <v>1</v>
      </c>
      <c r="BH5" s="13" t="n">
        <f aca="false">IF(PB=CC5,1,0)</f>
        <v>0</v>
      </c>
      <c r="BI5" s="13" t="n">
        <f aca="false">IF(PDE=CC5,1,0)</f>
        <v>0</v>
      </c>
      <c r="BJ5" s="13" t="n">
        <f aca="false">IF(PDB=CC5,1,0)</f>
        <v>0</v>
      </c>
      <c r="BK5" s="13" t="n">
        <f aca="false">IF(PE=CC5,1,0)</f>
        <v>0</v>
      </c>
      <c r="BL5" s="13" t="n">
        <f aca="false">IF(PG=CC5,1,0)</f>
        <v>0</v>
      </c>
      <c r="BM5" s="13" t="n">
        <f aca="false">IF(PBJK=CC5,1,0)</f>
        <v>0</v>
      </c>
      <c r="BN5" s="13" t="n">
        <f aca="false">IF(PFB=CC5,1,0)</f>
        <v>0</v>
      </c>
      <c r="BO5" s="13" t="n">
        <f aca="false">IF(PGS=CC5,1,0)</f>
        <v>0</v>
      </c>
      <c r="BP5" s="13" t="n">
        <f aca="false">IF(Pİ=CC5,1,0)</f>
        <v>0</v>
      </c>
      <c r="BQ5" s="13" t="n">
        <f aca="false">IF(PAT=CC5,1,0)</f>
        <v>0</v>
      </c>
      <c r="BR5" s="13" t="n">
        <f aca="false">IF(PGT=CC5,1,0)</f>
        <v>0</v>
      </c>
      <c r="BS5" s="13" t="n">
        <f aca="false">IF(PK=CC5,1,0)</f>
        <v>0</v>
      </c>
      <c r="BT5" s="13" t="n">
        <f aca="false">IF(PM=CC5,1,0)</f>
        <v>0</v>
      </c>
      <c r="BU5" s="13" t="n">
        <f aca="false">IF(PS=CC5,1,0)</f>
        <v>0</v>
      </c>
      <c r="BV5" s="13" t="n">
        <f aca="false">SUM(BW5:CB5)</f>
        <v>1</v>
      </c>
      <c r="BW5" s="13" t="n">
        <f aca="false">COUNTIF($AN5:$BD5,3)</f>
        <v>0</v>
      </c>
      <c r="BX5" s="13" t="n">
        <f aca="false">COUNTIF($AN5:$BD5,1)</f>
        <v>1</v>
      </c>
      <c r="BY5" s="13" t="n">
        <f aca="false">COUNTIF($AN5:$BD5,0)</f>
        <v>0</v>
      </c>
      <c r="BZ5" s="13" t="n">
        <f aca="false">COUNTIF($AP$3:$AP$19,0)</f>
        <v>0</v>
      </c>
      <c r="CA5" s="13" t="n">
        <f aca="false">COUNTIF($AP$3:$AP$19,1)</f>
        <v>0</v>
      </c>
      <c r="CB5" s="13" t="n">
        <f aca="false">COUNTIF($AP$3:$AP$19,3)</f>
        <v>0</v>
      </c>
      <c r="CC5" s="13" t="n">
        <f aca="false">((BW5+BZ5)*3)+CA5+BX5</f>
        <v>1</v>
      </c>
      <c r="CD5" s="13" t="n">
        <f aca="false">H5+J5+L5+N5+P5+R5+T5+V5+X5+Z5+AB5+AD5+AF5+AH5+AJ5+AL5+F5</f>
        <v>2</v>
      </c>
      <c r="CE5" s="13" t="n">
        <f aca="false">SUM(K$3:K$19)</f>
        <v>0</v>
      </c>
      <c r="CF5" s="13" t="n">
        <f aca="false">CD5+CE5</f>
        <v>2</v>
      </c>
      <c r="CG5" s="13" t="n">
        <f aca="false">G5+I5+K5+M5+O5+Q5+S5+U5+W5+Y5+AA5+AC5+AE5+AG5+AI5+AK5+AM5</f>
        <v>2</v>
      </c>
      <c r="CH5" s="13" t="n">
        <f aca="false">SUM(J3:J19)</f>
        <v>0</v>
      </c>
      <c r="CI5" s="13" t="n">
        <f aca="false">CD5+CE5-CG5-CH5</f>
        <v>0</v>
      </c>
      <c r="CJ5" s="13" t="n">
        <f aca="false">SUMPRODUCT(BE5:BU5,AN5:BD5)+SUMPRODUCT(BG3:BG19,AP20:AP36)</f>
        <v>1</v>
      </c>
      <c r="CK5" s="34" t="n">
        <f aca="false">BE5*F5+BF5*H5+BG5*J5+BH5*L5+BI5*N5+BJ5*P5+BK5*R5+BL5*T5+BM5*V5+BN5*X5+Z5*BO5+BP5*AB5+AD5*BQ5+BR5*AF5+AH5*BS5+BT5*AJ5+AL5*BU5+SUMPRODUCT(BG3:BG19,K3:K19)</f>
        <v>2</v>
      </c>
      <c r="CL5" s="34" t="n">
        <f aca="false">BE5*G5+BF5*I5+BG5*K5+BH5*M5+BI5*O5+BJ5*Q5+BK5*S5+BL5*U5+BM5*W5+BN5*Y5+AA5*BO5+BP5*AC5+AE5*BQ5+BR5*AG5+AI5*BS5+BT5*AK5+AM5*BU5+SUMPRODUCT(BG3:BG19,J3:J19)</f>
        <v>2</v>
      </c>
      <c r="CM5" s="35" t="n">
        <f aca="false">(CC5*1000000)+(CJ5*10000)+((CK5-CL5)*100)+(CK5/1)+(CI5/100)+(CF5/10000)</f>
        <v>1010002.0002</v>
      </c>
    </row>
    <row r="6" customFormat="false" ht="12.75" hidden="false" customHeight="false" outlineLevel="0" collapsed="false">
      <c r="B6" s="37" t="s">
        <v>82</v>
      </c>
      <c r="C6" s="38" t="n">
        <f aca="false">IyiKotu!D6</f>
        <v>1</v>
      </c>
      <c r="D6" s="38" t="n">
        <f aca="false">IyiKotu!E6</f>
        <v>17</v>
      </c>
      <c r="E6" s="38" t="str">
        <f aca="false">IyiKotu!F6</f>
        <v/>
      </c>
      <c r="F6" s="39" t="n">
        <f aca="false">IF(Fikstür!E241&lt;&gt;"",Fikstür!E241)</f>
        <v>0</v>
      </c>
      <c r="G6" s="40" t="n">
        <f aca="false">IF(Fikstür!F241&lt;&gt;"",Fikstür!F241)</f>
        <v>0</v>
      </c>
      <c r="H6" s="42" t="n">
        <f aca="false">IF(Fikstür!E111&lt;&gt;"",Fikstür!E111)</f>
        <v>0</v>
      </c>
      <c r="I6" s="42" t="n">
        <f aca="false">IF(Fikstür!F111&lt;&gt;"",Fikstür!F111)</f>
        <v>0</v>
      </c>
      <c r="J6" s="39" t="n">
        <f aca="false">IF(Fikstür!E42&lt;&gt;"",Fikstür!E42)</f>
        <v>0</v>
      </c>
      <c r="K6" s="40" t="n">
        <f aca="false">IF(Fikstür!F42&lt;&gt;"",Fikstür!F42)</f>
        <v>0</v>
      </c>
      <c r="L6" s="41"/>
      <c r="M6" s="41"/>
      <c r="N6" s="39" t="n">
        <f aca="false">IF(Fikstür!E343&lt;&gt;"",Fikstür!E343)</f>
        <v>0</v>
      </c>
      <c r="O6" s="40" t="n">
        <f aca="false">IF(Fikstür!F343&lt;&gt;"",Fikstür!F343)</f>
        <v>0</v>
      </c>
      <c r="P6" s="42" t="n">
        <f aca="false">IF(Fikstür!E88&lt;&gt;"",Fikstür!E88)</f>
        <v>0</v>
      </c>
      <c r="Q6" s="42" t="n">
        <f aca="false">IF(Fikstür!F88&lt;&gt;"",Fikstür!F88)</f>
        <v>0</v>
      </c>
      <c r="R6" s="39" t="n">
        <f aca="false">IF(Fikstür!E287&lt;&gt;"",Fikstür!E287)</f>
        <v>0</v>
      </c>
      <c r="S6" s="40" t="n">
        <f aca="false">IF(Fikstür!F287&lt;&gt;"",Fikstür!F287)</f>
        <v>0</v>
      </c>
      <c r="T6" s="42" t="n">
        <f aca="false">IF(Fikstür!E19&lt;&gt;"",Fikstür!E19)</f>
        <v>0</v>
      </c>
      <c r="U6" s="42" t="n">
        <f aca="false">IF(Fikstür!F19&lt;&gt;"",Fikstür!F19)</f>
        <v>0</v>
      </c>
      <c r="V6" s="39" t="n">
        <f aca="false">IF(Fikstür!E364&lt;&gt;"",Fikstür!E364)</f>
        <v>0</v>
      </c>
      <c r="W6" s="40" t="n">
        <f aca="false">IF(Fikstür!F364&lt;&gt;"",Fikstür!F364)</f>
        <v>0</v>
      </c>
      <c r="X6" s="42" t="n">
        <f aca="false">IF(Fikstür!E218&lt;&gt;"",Fikstür!E218)</f>
        <v>0</v>
      </c>
      <c r="Y6" s="42" t="n">
        <f aca="false">IF(Fikstür!F218&lt;&gt;"",Fikstür!F218)</f>
        <v>0</v>
      </c>
      <c r="Z6" s="39" t="n">
        <f aca="false">IF(Fikstür!E167&lt;&gt;"",Fikstür!E167)</f>
        <v>0</v>
      </c>
      <c r="AA6" s="40" t="n">
        <f aca="false">IF(Fikstür!F167&lt;&gt;"",Fikstür!F167)</f>
        <v>0</v>
      </c>
      <c r="AB6" s="42" t="n">
        <f aca="false">IF(Fikstür!E134&lt;&gt;"",Fikstür!E134)</f>
        <v>0</v>
      </c>
      <c r="AC6" s="42" t="n">
        <f aca="false">IF(Fikstür!F134&lt;&gt;"",Fikstür!F134)</f>
        <v>0</v>
      </c>
      <c r="AD6" s="39" t="n">
        <f aca="false">IF(Fikstür!E264&lt;&gt;"",Fikstür!E264)</f>
        <v>0</v>
      </c>
      <c r="AE6" s="40" t="n">
        <f aca="false">IF(Fikstür!F264&lt;&gt;"",Fikstür!F264)</f>
        <v>0</v>
      </c>
      <c r="AF6" s="42" t="n">
        <f aca="false">IF(Fikstür!E310&lt;&gt;"",Fikstür!E310)</f>
        <v>0</v>
      </c>
      <c r="AG6" s="42" t="n">
        <f aca="false">IF(Fikstür!F310&lt;&gt;"",Fikstür!F310)</f>
        <v>0</v>
      </c>
      <c r="AH6" s="39" t="n">
        <f aca="false">IF(Fikstür!E195&lt;&gt;"",Fikstür!E195)</f>
        <v>0</v>
      </c>
      <c r="AI6" s="40" t="n">
        <f aca="false">IF(Fikstür!F195&lt;&gt;"",Fikstür!F195)</f>
        <v>0</v>
      </c>
      <c r="AJ6" s="42" t="n">
        <f aca="false">IF(Fikstür!E188&lt;&gt;"",Fikstür!E188)</f>
        <v>0</v>
      </c>
      <c r="AK6" s="42" t="n">
        <f aca="false">IF(Fikstür!F188&lt;&gt;"",Fikstür!F188)</f>
        <v>0</v>
      </c>
      <c r="AL6" s="39" t="n">
        <f aca="false">IF(Fikstür!E65&lt;&gt;"",Fikstür!E65)</f>
        <v>0</v>
      </c>
      <c r="AM6" s="43" t="n">
        <f aca="false">IF(Fikstür!F65&lt;&gt;"",Fikstür!F65)</f>
        <v>0</v>
      </c>
      <c r="AN6" s="13" t="str">
        <f aca="false">IF(G6=FALSE(),"x",IF(F6&gt;G6,3,IF(F6&lt;G6,0,1)))</f>
        <v>x</v>
      </c>
      <c r="AO6" s="13" t="str">
        <f aca="false">IF(I6=FALSE(),"x",IF(H6&gt;I6,3,IF(H6&lt;I6,0,1)))</f>
        <v>x</v>
      </c>
      <c r="AP6" s="13" t="str">
        <f aca="false">IF(K6=FALSE(),"x",IF(J6&gt;K6,3,IF(J6&lt;K6,0,1)))</f>
        <v>x</v>
      </c>
      <c r="AR6" s="13" t="str">
        <f aca="false">IF(O6=FALSE(),"x",IF(N6&gt;O6,3,IF(N6&lt;O6,0,1)))</f>
        <v>x</v>
      </c>
      <c r="AS6" s="13" t="str">
        <f aca="false">IF(Q6=FALSE(),"x",IF(P6&gt;Q6,3,IF(P6&lt;Q6,0,1)))</f>
        <v>x</v>
      </c>
      <c r="AT6" s="13" t="str">
        <f aca="false">IF(S6=FALSE(),"x",IF(R6&gt;S6,3,IF(R6&lt;S6,0,1)))</f>
        <v>x</v>
      </c>
      <c r="AU6" s="13" t="str">
        <f aca="false">IF(U6=FALSE(),"x",IF(T6&gt;U6,3,IF(T6&lt;U6,0,1)))</f>
        <v>x</v>
      </c>
      <c r="AV6" s="13" t="str">
        <f aca="false">IF(W6=FALSE(),"x",IF(V6&gt;W6,3,IF(V6&lt;W6,0,1)))</f>
        <v>x</v>
      </c>
      <c r="AW6" s="13" t="str">
        <f aca="false">IF(Y6=FALSE(),"x",IF(X6&gt;Y6,3,IF(X6&lt;Y6,0,1)))</f>
        <v>x</v>
      </c>
      <c r="AX6" s="13" t="str">
        <f aca="false">IF(AA6=FALSE(),"x",IF(Z6&gt;AA6,3,IF(Z6&lt;AA6,0,1)))</f>
        <v>x</v>
      </c>
      <c r="AY6" s="13" t="str">
        <f aca="false">IF(AC6=FALSE(),"x",IF(AB6&gt;AC6,3,IF(AB6&lt;AC6,0,1)))</f>
        <v>x</v>
      </c>
      <c r="AZ6" s="13" t="str">
        <f aca="false">IF(AE6=FALSE(),"x",IF(AD6&gt;AE6,3,IF(AD6&lt;AE6,0,1)))</f>
        <v>x</v>
      </c>
      <c r="BA6" s="13" t="str">
        <f aca="false">IF(AG6=FALSE(),"x",IF(AF6&gt;AG6,3,IF(AF6&lt;AG6,0,1)))</f>
        <v>x</v>
      </c>
      <c r="BB6" s="13" t="str">
        <f aca="false">IF(AI6=FALSE(),"x",IF(AH6&gt;AI6,3,IF(AH6&lt;AI6,0,1)))</f>
        <v>x</v>
      </c>
      <c r="BC6" s="13" t="str">
        <f aca="false">IF(AK6=FALSE(),"x",IF(AJ6&gt;AK6,3,IF(AJ6&lt;AK6,0,1)))</f>
        <v>x</v>
      </c>
      <c r="BD6" s="13" t="str">
        <f aca="false">IF(AM6=FALSE(),"x",IF(AL6&gt;AM6,3,IF(AL6&lt;AM6,0,1)))</f>
        <v>x</v>
      </c>
      <c r="BE6" s="13" t="n">
        <f aca="false">IF(PA=CC6,1,0)</f>
        <v>0</v>
      </c>
      <c r="BF6" s="13" t="n">
        <f aca="false">IF(PAG=CC6,1,0)</f>
        <v>0</v>
      </c>
      <c r="BG6" s="13" t="n">
        <f aca="false">IF(PGB=CC6,1,0)</f>
        <v>0</v>
      </c>
      <c r="BI6" s="13" t="n">
        <f aca="false">IF(PDE=CC6,1,0)</f>
        <v>1</v>
      </c>
      <c r="BJ6" s="13" t="n">
        <f aca="false">IF(PDB=CC6,1,0)</f>
        <v>1</v>
      </c>
      <c r="BK6" s="13" t="n">
        <f aca="false">IF(PE=CC6,1,0)</f>
        <v>1</v>
      </c>
      <c r="BL6" s="13" t="n">
        <f aca="false">IF(PG=CC6,1,0)</f>
        <v>1</v>
      </c>
      <c r="BM6" s="13" t="n">
        <f aca="false">IF(PBJK=CC6,1,0)</f>
        <v>1</v>
      </c>
      <c r="BN6" s="13" t="n">
        <f aca="false">IF(PFB=CC6,1,0)</f>
        <v>1</v>
      </c>
      <c r="BO6" s="13" t="n">
        <f aca="false">IF(PGS=CC6,1,0)</f>
        <v>1</v>
      </c>
      <c r="BP6" s="13" t="n">
        <f aca="false">IF(Pİ=CC6,1,0)</f>
        <v>1</v>
      </c>
      <c r="BQ6" s="13" t="n">
        <f aca="false">IF(PAT=CC6,1,0)</f>
        <v>1</v>
      </c>
      <c r="BR6" s="13" t="n">
        <f aca="false">IF(PGT=CC6,1,0)</f>
        <v>1</v>
      </c>
      <c r="BS6" s="13" t="n">
        <f aca="false">IF(PK=CC6,1,0)</f>
        <v>1</v>
      </c>
      <c r="BT6" s="13" t="n">
        <f aca="false">IF(PM=CC6,1,0)</f>
        <v>0</v>
      </c>
      <c r="BU6" s="13" t="n">
        <f aca="false">IF(PS=CC6,1,0)</f>
        <v>1</v>
      </c>
      <c r="BV6" s="13" t="n">
        <f aca="false">SUM(BW6:CB6)</f>
        <v>0</v>
      </c>
      <c r="BW6" s="13" t="n">
        <f aca="false">COUNTIF($AN6:$BD6,3)</f>
        <v>0</v>
      </c>
      <c r="BX6" s="13" t="n">
        <f aca="false">COUNTIF($AN6:$BD6,1)</f>
        <v>0</v>
      </c>
      <c r="BY6" s="13" t="n">
        <f aca="false">COUNTIF($AN6:$BD6,0)</f>
        <v>0</v>
      </c>
      <c r="BZ6" s="13" t="n">
        <f aca="false">COUNTIF($AQ$3:$AQ$19,0)</f>
        <v>0</v>
      </c>
      <c r="CA6" s="13" t="n">
        <f aca="false">COUNTIF($AQ$3:$AQ$19,1)</f>
        <v>0</v>
      </c>
      <c r="CB6" s="13" t="n">
        <f aca="false">COUNTIF($AQ$3:$AQ$19,3)</f>
        <v>0</v>
      </c>
      <c r="CC6" s="13" t="n">
        <f aca="false">((BW6+BZ6)*3)+CA6+BX6</f>
        <v>0</v>
      </c>
      <c r="CD6" s="13" t="n">
        <f aca="false">H6+J6+L6+N6+P6+R6+T6+V6+X6+Z6+AB6+AD6+AF6+AH6+AJ6+AL6+F6</f>
        <v>0</v>
      </c>
      <c r="CE6" s="13" t="n">
        <f aca="false">SUM(M$3:M$19)</f>
        <v>0</v>
      </c>
      <c r="CF6" s="13" t="n">
        <f aca="false">CD6+CE6</f>
        <v>0</v>
      </c>
      <c r="CG6" s="13" t="n">
        <f aca="false">G6+I6+K6+M6+O6+Q6+S6+U6+W6+Y6+AA6+AC6+AE6+AG6+AI6+AK6+AM6</f>
        <v>0</v>
      </c>
      <c r="CH6" s="13" t="n">
        <f aca="false">SUM(L3:L19)</f>
        <v>0</v>
      </c>
      <c r="CI6" s="13" t="n">
        <f aca="false">CD6+CE6-CG6-CH6</f>
        <v>0</v>
      </c>
      <c r="CJ6" s="13" t="n">
        <f aca="false">SUMPRODUCT(BE6:BU6,AN6:BD6)+SUMPRODUCT(BH3:BH19,AQ20:AQ36)</f>
        <v>0</v>
      </c>
      <c r="CK6" s="34" t="n">
        <f aca="false">BE6*F6+BF6*H6+BG6*J6+BH6*L6+BI6*N6+BJ6*P6+BK6*R6+BL6*T6+BM6*V6+BN6*X6+Z6*BO6+BP6*AB6+AD6*BQ6+BR6*AF6+AH6*BS6+BT6*AJ6+AL6*BU6+SUMPRODUCT(BH3:BH19,M3:M19)</f>
        <v>0</v>
      </c>
      <c r="CL6" s="34" t="n">
        <f aca="false">BE6*G6+BF6*I6+BG6*K6+BH6*M6+BI6*O6+BJ6*Q6+BK6*S6+BL6*U6+BM6*W6+BN6*Y6+AA6*BO6+BP6*AC6+AE6*BQ6+BR6*AG6+AI6*BS6+BT6*AK6+AM6*BU6+SUMPRODUCT(BH3:BH19,L3:L19)</f>
        <v>0</v>
      </c>
      <c r="CM6" s="35" t="n">
        <f aca="false">(CC6*1000000)+(CJ6*10000)+((CK6-CL6)*100)+(CK6/1)+(CI6/100)+(CF6/10000)</f>
        <v>0</v>
      </c>
    </row>
    <row r="7" customFormat="false" ht="12.75" hidden="false" customHeight="false" outlineLevel="0" collapsed="false">
      <c r="B7" s="44" t="s">
        <v>83</v>
      </c>
      <c r="C7" s="45" t="n">
        <f aca="false">IyiKotu!D7</f>
        <v>1</v>
      </c>
      <c r="D7" s="45" t="n">
        <f aca="false">IyiKotu!E7</f>
        <v>17</v>
      </c>
      <c r="E7" s="45" t="str">
        <f aca="false">IyiKotu!F7</f>
        <v/>
      </c>
      <c r="F7" s="46" t="n">
        <f aca="false">IF(Fikstür!E64&lt;&gt;"",Fikstür!E64)</f>
        <v>0</v>
      </c>
      <c r="G7" s="47" t="n">
        <f aca="false">IF(Fikstür!F64&lt;&gt;"",Fikstür!F64)</f>
        <v>0</v>
      </c>
      <c r="H7" s="48" t="n">
        <f aca="false">IF(Fikstür!E309&lt;&gt;"",Fikstür!E309)</f>
        <v>0</v>
      </c>
      <c r="I7" s="48" t="n">
        <f aca="false">IF(Fikstür!F309&lt;&gt;"",Fikstür!F309)</f>
        <v>0</v>
      </c>
      <c r="J7" s="46" t="n">
        <f aca="false">IF(Fikstür!E240&lt;&gt;"",Fikstür!E240)</f>
        <v>0</v>
      </c>
      <c r="K7" s="47" t="n">
        <f aca="false">IF(Fikstür!F240&lt;&gt;"",Fikstür!F240)</f>
        <v>0</v>
      </c>
      <c r="L7" s="48" t="n">
        <f aca="false">IF(Fikstür!E156&lt;&gt;"",Fikstür!E156)</f>
        <v>0</v>
      </c>
      <c r="M7" s="48" t="n">
        <f aca="false">IF(Fikstür!F156&lt;&gt;"",Fikstür!F156)</f>
        <v>0</v>
      </c>
      <c r="N7" s="49"/>
      <c r="O7" s="50"/>
      <c r="P7" s="48" t="n">
        <f aca="false">IF(Fikstür!E286&lt;&gt;"",Fikstür!E286)</f>
        <v>0</v>
      </c>
      <c r="Q7" s="48" t="n">
        <f aca="false">IF(Fikstür!F286&lt;&gt;"",Fikstür!F286)</f>
        <v>0</v>
      </c>
      <c r="R7" s="46" t="n">
        <f aca="false">IF(Fikstür!E110&lt;&gt;"",Fikstür!E110)</f>
        <v>0</v>
      </c>
      <c r="S7" s="47" t="n">
        <f aca="false">IF(Fikstür!F110&lt;&gt;"",Fikstür!F110)</f>
        <v>0</v>
      </c>
      <c r="T7" s="48" t="n">
        <f aca="false">IF(Fikstür!E217&lt;&gt;"",Fikstür!E217)</f>
        <v>0</v>
      </c>
      <c r="U7" s="48" t="n">
        <f aca="false">IF(Fikstür!F217&lt;&gt;"",Fikstür!F217)</f>
        <v>0</v>
      </c>
      <c r="V7" s="46" t="n">
        <f aca="false">IF(Fikstür!E189&lt;&gt;"",Fikstür!E189)</f>
        <v>0</v>
      </c>
      <c r="W7" s="47" t="n">
        <f aca="false">IF(Fikstür!F189&lt;&gt;"",Fikstür!F189)</f>
        <v>0</v>
      </c>
      <c r="X7" s="48" t="n">
        <f aca="false">IF(Fikstür!E41&lt;&gt;"",Fikstür!E41)</f>
        <v>0</v>
      </c>
      <c r="Y7" s="48" t="n">
        <f aca="false">IF(Fikstür!F41&lt;&gt;"",Fikstür!F41)</f>
        <v>0</v>
      </c>
      <c r="Z7" s="46" t="n">
        <f aca="false">IF(Fikstür!E365&lt;&gt;"",Fikstür!E365)</f>
        <v>0</v>
      </c>
      <c r="AA7" s="47" t="n">
        <f aca="false">IF(Fikstür!F365&lt;&gt;"",Fikstür!F365)</f>
        <v>0</v>
      </c>
      <c r="AB7" s="48" t="n">
        <f aca="false">IF(Fikstür!E332&lt;&gt;"",Fikstür!E332)</f>
        <v>0</v>
      </c>
      <c r="AC7" s="48" t="n">
        <f aca="false">IF(Fikstür!F332&lt;&gt;"",Fikstür!F332)</f>
        <v>0</v>
      </c>
      <c r="AD7" s="46" t="n">
        <f aca="false">IF(Fikstür!E87&lt;&gt;"",Fikstür!E87)</f>
        <v>0</v>
      </c>
      <c r="AE7" s="47" t="n">
        <f aca="false">IF(Fikstür!F87&lt;&gt;"",Fikstür!F87)</f>
        <v>0</v>
      </c>
      <c r="AF7" s="48" t="n">
        <f aca="false">IF(Fikstür!E133&lt;&gt;"",Fikstür!E133)</f>
        <v>0</v>
      </c>
      <c r="AG7" s="48" t="n">
        <f aca="false">IF(Fikstür!F133&lt;&gt;"",Fikstür!F133)</f>
        <v>0</v>
      </c>
      <c r="AH7" s="46" t="n">
        <f aca="false">IF(Fikstür!E18&lt;&gt;"",Fikstür!E18)</f>
        <v>0</v>
      </c>
      <c r="AI7" s="47" t="n">
        <f aca="false">IF(Fikstür!F18&lt;&gt;"",Fikstür!F18)</f>
        <v>0</v>
      </c>
      <c r="AJ7" s="48" t="n">
        <f aca="false">IF(Fikstür!E194&lt;&gt;"",Fikstür!E194)</f>
        <v>0</v>
      </c>
      <c r="AK7" s="48" t="n">
        <f aca="false">IF(Fikstür!F194&lt;&gt;"",Fikstür!F194)</f>
        <v>0</v>
      </c>
      <c r="AL7" s="46" t="n">
        <f aca="false">IF(Fikstür!E263&lt;&gt;"",Fikstür!E263)</f>
        <v>0</v>
      </c>
      <c r="AM7" s="51" t="n">
        <f aca="false">IF(Fikstür!F263&lt;&gt;"",Fikstür!F263)</f>
        <v>0</v>
      </c>
      <c r="AN7" s="13" t="str">
        <f aca="false">IF(G7=FALSE(),"x",IF(F7&gt;G7,3,IF(F7&lt;G7,0,1)))</f>
        <v>x</v>
      </c>
      <c r="AO7" s="13" t="str">
        <f aca="false">IF(I7=FALSE(),"x",IF(H7&gt;I7,3,IF(H7&lt;I7,0,1)))</f>
        <v>x</v>
      </c>
      <c r="AP7" s="13" t="str">
        <f aca="false">IF(K7=FALSE(),"x",IF(J7&gt;K7,3,IF(J7&lt;K7,0,1)))</f>
        <v>x</v>
      </c>
      <c r="AQ7" s="13" t="str">
        <f aca="false">IF(M7=FALSE(),"x",IF(L7&gt;M7,3,IF(L7&lt;M7,0,1)))</f>
        <v>x</v>
      </c>
      <c r="AS7" s="13" t="str">
        <f aca="false">IF(Q7=FALSE(),"x",IF(P7&gt;Q7,3,IF(P7&lt;Q7,0,1)))</f>
        <v>x</v>
      </c>
      <c r="AT7" s="13" t="str">
        <f aca="false">IF(S7=FALSE(),"x",IF(R7&gt;S7,3,IF(R7&lt;S7,0,1)))</f>
        <v>x</v>
      </c>
      <c r="AU7" s="13" t="str">
        <f aca="false">IF(U7=FALSE(),"x",IF(T7&gt;U7,3,IF(T7&lt;U7,0,1)))</f>
        <v>x</v>
      </c>
      <c r="AV7" s="13" t="str">
        <f aca="false">IF(W7=FALSE(),"x",IF(V7&gt;W7,3,IF(V7&lt;W7,0,1)))</f>
        <v>x</v>
      </c>
      <c r="AW7" s="13" t="str">
        <f aca="false">IF(Y7=FALSE(),"x",IF(X7&gt;Y7,3,IF(X7&lt;Y7,0,1)))</f>
        <v>x</v>
      </c>
      <c r="AX7" s="13" t="str">
        <f aca="false">IF(AA7=FALSE(),"x",IF(Z7&gt;AA7,3,IF(Z7&lt;AA7,0,1)))</f>
        <v>x</v>
      </c>
      <c r="AY7" s="13" t="str">
        <f aca="false">IF(AC7=FALSE(),"x",IF(AB7&gt;AC7,3,IF(AB7&lt;AC7,0,1)))</f>
        <v>x</v>
      </c>
      <c r="AZ7" s="13" t="str">
        <f aca="false">IF(AE7=FALSE(),"x",IF(AD7&gt;AE7,3,IF(AD7&lt;AE7,0,1)))</f>
        <v>x</v>
      </c>
      <c r="BA7" s="13" t="str">
        <f aca="false">IF(AG7=FALSE(),"x",IF(AF7&gt;AG7,3,IF(AF7&lt;AG7,0,1)))</f>
        <v>x</v>
      </c>
      <c r="BB7" s="13" t="str">
        <f aca="false">IF(AI7=FALSE(),"x",IF(AH7&gt;AI7,3,IF(AH7&lt;AI7,0,1)))</f>
        <v>x</v>
      </c>
      <c r="BC7" s="13" t="str">
        <f aca="false">IF(AK7=FALSE(),"x",IF(AJ7&gt;AK7,3,IF(AJ7&lt;AK7,0,1)))</f>
        <v>x</v>
      </c>
      <c r="BD7" s="13" t="str">
        <f aca="false">IF(AM7=FALSE(),"x",IF(AL7&gt;AM7,3,IF(AL7&lt;AM7,0,1)))</f>
        <v>x</v>
      </c>
      <c r="BE7" s="13" t="n">
        <f aca="false">IF(PA=CC7,1,0)</f>
        <v>0</v>
      </c>
      <c r="BF7" s="13" t="n">
        <f aca="false">IF(PAG=CC7,1,0)</f>
        <v>0</v>
      </c>
      <c r="BG7" s="13" t="n">
        <f aca="false">IF(PGB=CC7,1,0)</f>
        <v>0</v>
      </c>
      <c r="BH7" s="13" t="n">
        <f aca="false">IF(PB=CC7,1,0)</f>
        <v>1</v>
      </c>
      <c r="BJ7" s="13" t="n">
        <f aca="false">IF(PDB=CC7,1,0)</f>
        <v>1</v>
      </c>
      <c r="BK7" s="13" t="n">
        <f aca="false">IF(PE=CC7,1,0)</f>
        <v>1</v>
      </c>
      <c r="BL7" s="13" t="n">
        <f aca="false">IF(PG=CC7,1,0)</f>
        <v>1</v>
      </c>
      <c r="BM7" s="13" t="n">
        <f aca="false">IF(PBJK=CC7,1,0)</f>
        <v>1</v>
      </c>
      <c r="BN7" s="13" t="n">
        <f aca="false">IF(PFB=CC7,1,0)</f>
        <v>1</v>
      </c>
      <c r="BO7" s="13" t="n">
        <f aca="false">IF(PGS=CC7,1,0)</f>
        <v>1</v>
      </c>
      <c r="BP7" s="13" t="n">
        <f aca="false">IF(Pİ=CC7,1,0)</f>
        <v>1</v>
      </c>
      <c r="BQ7" s="13" t="n">
        <f aca="false">IF(PAT=CC7,1,0)</f>
        <v>1</v>
      </c>
      <c r="BR7" s="13" t="n">
        <f aca="false">IF(PGT=CC7,1,0)</f>
        <v>1</v>
      </c>
      <c r="BS7" s="13" t="n">
        <f aca="false">IF(PK=CC7,1,0)</f>
        <v>1</v>
      </c>
      <c r="BT7" s="13" t="n">
        <f aca="false">IF(PM=CC7,1,0)</f>
        <v>0</v>
      </c>
      <c r="BU7" s="13" t="n">
        <f aca="false">IF(PS=CC7,1,0)</f>
        <v>1</v>
      </c>
      <c r="BV7" s="13" t="n">
        <f aca="false">SUM(BW7:CB7)</f>
        <v>1</v>
      </c>
      <c r="BW7" s="13" t="n">
        <f aca="false">COUNTIF($AN7:$BD7,3)</f>
        <v>0</v>
      </c>
      <c r="BX7" s="13" t="n">
        <f aca="false">COUNTIF($AN7:$BD7,1)</f>
        <v>0</v>
      </c>
      <c r="BY7" s="13" t="n">
        <f aca="false">COUNTIF($AN7:$BD7,0)</f>
        <v>0</v>
      </c>
      <c r="BZ7" s="13" t="n">
        <f aca="false">COUNTIF($AR$3:$AR$19,0)</f>
        <v>0</v>
      </c>
      <c r="CA7" s="13" t="n">
        <f aca="false">COUNTIF($AR$3:$AR$19,1)</f>
        <v>0</v>
      </c>
      <c r="CB7" s="13" t="n">
        <f aca="false">COUNTIF($AR$3:$AR$19,3)</f>
        <v>1</v>
      </c>
      <c r="CC7" s="13" t="n">
        <f aca="false">((BW7+BZ7)*3)+CA7+BX7</f>
        <v>0</v>
      </c>
      <c r="CD7" s="13" t="n">
        <f aca="false">H7+J7+L7+N7+P7+R7+T7+V7+X7+Z7+AB7+AD7+AF7+AH7+AJ7+AL7+F7</f>
        <v>0</v>
      </c>
      <c r="CE7" s="13" t="n">
        <f aca="false">SUM(O$3:O$19)</f>
        <v>3</v>
      </c>
      <c r="CF7" s="13" t="n">
        <f aca="false">CD7+CE7</f>
        <v>3</v>
      </c>
      <c r="CG7" s="13" t="n">
        <f aca="false">G7+I7+K7+M7+O7+Q7+S7+U7+W7+Y7+AA7+AC7+AE7+AG7+AI7+AK7+AM7</f>
        <v>0</v>
      </c>
      <c r="CH7" s="13" t="n">
        <f aca="false">SUM(N3:N19)</f>
        <v>4</v>
      </c>
      <c r="CI7" s="13" t="n">
        <f aca="false">CD7+CE7-CG7-CH7</f>
        <v>-1</v>
      </c>
      <c r="CJ7" s="13" t="n">
        <f aca="false">SUMPRODUCT(BE7:BU7,AN7:BD7)+SUMPRODUCT(BI3:BI19,AR20:AR36)</f>
        <v>0</v>
      </c>
      <c r="CK7" s="34" t="n">
        <f aca="false">BE7*F7+BF7*H7+BG7*J7+BH7*L7+BI7*N7+BJ7*P7+BK7*R7+BL7*T7+BM7*V7+BN7*X7+Z7*BO7+BP7*AB7+AD7*BQ7+BR7*AF7+AH7*BS7+BT7*AJ7+AL7*BU7+SUMPRODUCT(BI3:BI19,O3:O19)</f>
        <v>0</v>
      </c>
      <c r="CL7" s="34" t="n">
        <f aca="false">BE7*G7+BF7*I7+BG7*K7+BH7*M7+BI7*O7+BJ7*Q7+BK7*S7+BL7*U7+BM7*W7+BN7*Y7+AA7*BO7+BP7*AC7+AE7*BQ7+BR7*AG7+AI7*BS7+BT7*AK7+AM7*BU7+SUMPRODUCT(BI3:BI19,N3:N19)</f>
        <v>0</v>
      </c>
      <c r="CM7" s="35" t="n">
        <f aca="false">(CC7*1000000)+(CJ7*10000)+((CK7-CL7)*100)+(CK7/1)+(CI7/100)+(CF7/10000)</f>
        <v>-0.0097</v>
      </c>
    </row>
    <row r="8" customFormat="false" ht="12.75" hidden="false" customHeight="false" outlineLevel="0" collapsed="false">
      <c r="B8" s="37" t="s">
        <v>84</v>
      </c>
      <c r="C8" s="38" t="n">
        <f aca="false">IyiKotu!D8</f>
        <v>1</v>
      </c>
      <c r="D8" s="38" t="n">
        <f aca="false">IyiKotu!E8</f>
        <v>17</v>
      </c>
      <c r="E8" s="38" t="str">
        <f aca="false">IyiKotu!F8</f>
        <v/>
      </c>
      <c r="F8" s="39" t="n">
        <f aca="false">IF(Fikstür!E183&lt;&gt;"",Fikstür!E183)</f>
        <v>0</v>
      </c>
      <c r="G8" s="40" t="n">
        <f aca="false">IF(Fikstür!F183&lt;&gt;"",Fikstür!F183)</f>
        <v>0</v>
      </c>
      <c r="H8" s="42" t="n">
        <f aca="false">IF(Fikstür!E57&lt;&gt;"",Fikstür!E57)</f>
        <v>0</v>
      </c>
      <c r="I8" s="42" t="n">
        <f aca="false">IF(Fikstür!F57&lt;&gt;"",Fikstür!F57)</f>
        <v>0</v>
      </c>
      <c r="J8" s="39" t="n">
        <f aca="false">IF(Fikstür!E359&lt;&gt;"",Fikstür!E359)</f>
        <v>0</v>
      </c>
      <c r="K8" s="40" t="n">
        <f aca="false">IF(Fikstür!F359&lt;&gt;"",Fikstür!F359)</f>
        <v>0</v>
      </c>
      <c r="L8" s="42" t="n">
        <f aca="false">IF(Fikstür!E275&lt;&gt;"",Fikstür!E275)</f>
        <v>0</v>
      </c>
      <c r="M8" s="42" t="n">
        <f aca="false">IF(Fikstür!F275&lt;&gt;"",Fikstür!F275)</f>
        <v>0</v>
      </c>
      <c r="N8" s="39" t="n">
        <f aca="false">IF(Fikstür!E99&lt;&gt;"",Fikstür!E99)</f>
        <v>0</v>
      </c>
      <c r="O8" s="40" t="n">
        <f aca="false">IF(Fikstür!F99&lt;&gt;"",Fikstür!F99)</f>
        <v>0</v>
      </c>
      <c r="P8" s="41"/>
      <c r="Q8" s="41"/>
      <c r="R8" s="39" t="n">
        <f aca="false">IF(Fikstür!E233&lt;&gt;"",Fikstür!E233)</f>
        <v>0</v>
      </c>
      <c r="S8" s="40" t="n">
        <f aca="false">IF(Fikstür!F233&lt;&gt;"",Fikstür!F233)</f>
        <v>0</v>
      </c>
      <c r="T8" s="42" t="n">
        <f aca="false">IF(Fikstür!E338&lt;&gt;"",Fikstür!E338)</f>
        <v>0</v>
      </c>
      <c r="U8" s="42" t="n">
        <f aca="false">IF(Fikstür!F338&lt;&gt;"",Fikstür!F338)</f>
        <v>0</v>
      </c>
      <c r="V8" s="39" t="n">
        <f aca="false">IF(Fikstür!E120&lt;&gt;"",Fikstür!E120)</f>
        <v>0</v>
      </c>
      <c r="W8" s="40" t="n">
        <f aca="false">IF(Fikstür!F120&lt;&gt;"",Fikstür!F120)</f>
        <v>0</v>
      </c>
      <c r="X8" s="42" t="n">
        <f aca="false">IF(Fikstür!E162&lt;&gt;"",Fikstür!E162)</f>
        <v>0</v>
      </c>
      <c r="Y8" s="42" t="n">
        <f aca="false">IF(Fikstür!F162&lt;&gt;"",Fikstür!F162)</f>
        <v>0</v>
      </c>
      <c r="Z8" s="39" t="n">
        <f aca="false">IF(Fikstür!E296&lt;&gt;"",Fikstür!E296)</f>
        <v>0</v>
      </c>
      <c r="AA8" s="40" t="n">
        <f aca="false">IF(Fikstür!F296&lt;&gt;"",Fikstür!F296)</f>
        <v>0</v>
      </c>
      <c r="AB8" s="42" t="n">
        <f aca="false">IF(Fikstür!E78&lt;&gt;"",Fikstür!E78)</f>
        <v>0</v>
      </c>
      <c r="AC8" s="42" t="n">
        <f aca="false">IF(Fikstür!F78&lt;&gt;"",Fikstür!F78)</f>
        <v>0</v>
      </c>
      <c r="AD8" s="39" t="n">
        <f aca="false">IF(Fikstür!E24&lt;&gt;"",Fikstür!E24)</f>
        <v>0</v>
      </c>
      <c r="AE8" s="40" t="n">
        <f aca="false">IF(Fikstür!F24&lt;&gt;"",Fikstür!F24)</f>
        <v>0</v>
      </c>
      <c r="AF8" s="42" t="n">
        <f aca="false">IF(Fikstür!E254&lt;&gt;"",Fikstür!E254)</f>
        <v>0</v>
      </c>
      <c r="AG8" s="42" t="n">
        <f aca="false">IF(Fikstür!F254&lt;&gt;"",Fikstür!F254)</f>
        <v>0</v>
      </c>
      <c r="AH8" s="39" t="n">
        <f aca="false">IF(Fikstür!E141&lt;&gt;"",Fikstür!E141)</f>
        <v>0</v>
      </c>
      <c r="AI8" s="40" t="n">
        <f aca="false">IF(Fikstür!F141&lt;&gt;"",Fikstür!F141)</f>
        <v>0</v>
      </c>
      <c r="AJ8" s="42" t="n">
        <f aca="false">IF(Fikstür!E317&lt;&gt;"",Fikstür!E317)</f>
        <v>0</v>
      </c>
      <c r="AK8" s="42" t="n">
        <f aca="false">IF(Fikstür!F317&lt;&gt;"",Fikstür!F317)</f>
        <v>0</v>
      </c>
      <c r="AL8" s="39" t="n">
        <f aca="false">IF(Fikstür!E200&lt;&gt;"",Fikstür!E200)</f>
        <v>0</v>
      </c>
      <c r="AM8" s="43" t="n">
        <f aca="false">IF(Fikstür!F200&lt;&gt;"",Fikstür!F200)</f>
        <v>0</v>
      </c>
      <c r="AN8" s="13" t="str">
        <f aca="false">IF(G8=FALSE(),"x",IF(F8&gt;G8,3,IF(F8&lt;G8,0,1)))</f>
        <v>x</v>
      </c>
      <c r="AO8" s="13" t="str">
        <f aca="false">IF(I8=FALSE(),"x",IF(H8&gt;I8,3,IF(H8&lt;I8,0,1)))</f>
        <v>x</v>
      </c>
      <c r="AP8" s="13" t="str">
        <f aca="false">IF(K8=FALSE(),"x",IF(J8&gt;K8,3,IF(J8&lt;K8,0,1)))</f>
        <v>x</v>
      </c>
      <c r="AQ8" s="13" t="str">
        <f aca="false">IF(M8=FALSE(),"x",IF(L8&gt;M8,3,IF(L8&lt;M8,0,1)))</f>
        <v>x</v>
      </c>
      <c r="AR8" s="13" t="str">
        <f aca="false">IF(O8=FALSE(),"x",IF(N8&gt;O8,3,IF(N8&lt;O8,0,1)))</f>
        <v>x</v>
      </c>
      <c r="AT8" s="13" t="str">
        <f aca="false">IF(S8=FALSE(),"x",IF(R8&gt;S8,3,IF(R8&lt;S8,0,1)))</f>
        <v>x</v>
      </c>
      <c r="AU8" s="13" t="str">
        <f aca="false">IF(U8=FALSE(),"x",IF(T8&gt;U8,3,IF(T8&lt;U8,0,1)))</f>
        <v>x</v>
      </c>
      <c r="AV8" s="13" t="str">
        <f aca="false">IF(W8=FALSE(),"x",IF(V8&gt;W8,3,IF(V8&lt;W8,0,1)))</f>
        <v>x</v>
      </c>
      <c r="AW8" s="13" t="str">
        <f aca="false">IF(Y8=FALSE(),"x",IF(X8&gt;Y8,3,IF(X8&lt;Y8,0,1)))</f>
        <v>x</v>
      </c>
      <c r="AX8" s="13" t="str">
        <f aca="false">IF(AA8=FALSE(),"x",IF(Z8&gt;AA8,3,IF(Z8&lt;AA8,0,1)))</f>
        <v>x</v>
      </c>
      <c r="AY8" s="13" t="str">
        <f aca="false">IF(AC8=FALSE(),"x",IF(AB8&gt;AC8,3,IF(AB8&lt;AC8,0,1)))</f>
        <v>x</v>
      </c>
      <c r="AZ8" s="13" t="str">
        <f aca="false">IF(AE8=FALSE(),"x",IF(AD8&gt;AE8,3,IF(AD8&lt;AE8,0,1)))</f>
        <v>x</v>
      </c>
      <c r="BA8" s="13" t="str">
        <f aca="false">IF(AG8=FALSE(),"x",IF(AF8&gt;AG8,3,IF(AF8&lt;AG8,0,1)))</f>
        <v>x</v>
      </c>
      <c r="BB8" s="13" t="str">
        <f aca="false">IF(AI8=FALSE(),"x",IF(AH8&gt;AI8,3,IF(AH8&lt;AI8,0,1)))</f>
        <v>x</v>
      </c>
      <c r="BC8" s="13" t="str">
        <f aca="false">IF(AK8=FALSE(),"x",IF(AJ8&gt;AK8,3,IF(AJ8&lt;AK8,0,1)))</f>
        <v>x</v>
      </c>
      <c r="BD8" s="13" t="str">
        <f aca="false">IF(AM8=FALSE(),"x",IF(AL8&gt;AM8,3,IF(AL8&lt;AM8,0,1)))</f>
        <v>x</v>
      </c>
      <c r="BE8" s="13" t="n">
        <f aca="false">IF(PA=CC8,1,0)</f>
        <v>0</v>
      </c>
      <c r="BF8" s="13" t="n">
        <f aca="false">IF(PAG=CC8,1,0)</f>
        <v>0</v>
      </c>
      <c r="BG8" s="13" t="n">
        <f aca="false">IF(PGB=CC8,1,0)</f>
        <v>0</v>
      </c>
      <c r="BH8" s="13" t="n">
        <f aca="false">IF(PB=CC8,1,0)</f>
        <v>1</v>
      </c>
      <c r="BI8" s="13" t="n">
        <f aca="false">IF(PDE=CC8,1,0)</f>
        <v>1</v>
      </c>
      <c r="BK8" s="13" t="n">
        <f aca="false">IF(PE=CC8,1,0)</f>
        <v>1</v>
      </c>
      <c r="BL8" s="13" t="n">
        <f aca="false">IF(PG=CC8,1,0)</f>
        <v>1</v>
      </c>
      <c r="BM8" s="13" t="n">
        <f aca="false">IF(PBJK=CC8,1,0)</f>
        <v>1</v>
      </c>
      <c r="BN8" s="13" t="n">
        <f aca="false">IF(PFB=CC8,1,0)</f>
        <v>1</v>
      </c>
      <c r="BO8" s="13" t="n">
        <f aca="false">IF(PGS=CC8,1,0)</f>
        <v>1</v>
      </c>
      <c r="BP8" s="13" t="n">
        <f aca="false">IF(Pİ=CC8,1,0)</f>
        <v>1</v>
      </c>
      <c r="BQ8" s="13" t="n">
        <f aca="false">IF(PAT=CC8,1,0)</f>
        <v>1</v>
      </c>
      <c r="BR8" s="13" t="n">
        <f aca="false">IF(PGT=CC8,1,0)</f>
        <v>1</v>
      </c>
      <c r="BS8" s="13" t="n">
        <f aca="false">IF(PK=CC8,1,0)</f>
        <v>1</v>
      </c>
      <c r="BT8" s="13" t="n">
        <f aca="false">IF(PM=CC8,1,0)</f>
        <v>0</v>
      </c>
      <c r="BU8" s="13" t="n">
        <f aca="false">IF(PS=CC8,1,0)</f>
        <v>1</v>
      </c>
      <c r="BV8" s="13" t="n">
        <f aca="false">SUM(BW8:CB8)</f>
        <v>0</v>
      </c>
      <c r="BW8" s="13" t="n">
        <f aca="false">COUNTIF($AN8:$BD8,3)</f>
        <v>0</v>
      </c>
      <c r="BX8" s="13" t="n">
        <f aca="false">COUNTIF($AN8:$BD8,1)</f>
        <v>0</v>
      </c>
      <c r="BY8" s="13" t="n">
        <f aca="false">COUNTIF($AN8:$BD8,0)</f>
        <v>0</v>
      </c>
      <c r="BZ8" s="13" t="n">
        <f aca="false">COUNTIF($AS$3:$AS$19,0)</f>
        <v>0</v>
      </c>
      <c r="CA8" s="13" t="n">
        <f aca="false">COUNTIF($AS$3:$AS$19,1)</f>
        <v>0</v>
      </c>
      <c r="CB8" s="13" t="n">
        <f aca="false">COUNTIF($AS$3:$AS$19,3)</f>
        <v>0</v>
      </c>
      <c r="CC8" s="13" t="n">
        <f aca="false">((BW8+BZ8)*3)+CA8+BX8</f>
        <v>0</v>
      </c>
      <c r="CD8" s="13" t="n">
        <f aca="false">H8+J8+L8+N8+P8+R8+T8+V8+X8+Z8+AB8+AD8+AF8+AH8+AJ8+AL8+F8</f>
        <v>0</v>
      </c>
      <c r="CE8" s="13" t="n">
        <f aca="false">SUM(Q$3:Q$19)</f>
        <v>0</v>
      </c>
      <c r="CF8" s="13" t="n">
        <f aca="false">CD8+CE8</f>
        <v>0</v>
      </c>
      <c r="CG8" s="13" t="n">
        <f aca="false">G8+I8+K8+M8+O8+Q8+S8+U8+W8+Y8+AA8+AC8+AE8+AG8+AI8+AK8+AM8</f>
        <v>0</v>
      </c>
      <c r="CH8" s="13" t="n">
        <f aca="false">SUM(P3:P19)</f>
        <v>3</v>
      </c>
      <c r="CI8" s="13" t="n">
        <f aca="false">CD8+CE8-CG8-CH8</f>
        <v>-3</v>
      </c>
      <c r="CJ8" s="13" t="n">
        <f aca="false">SUMPRODUCT(BE8:BU8,AN8:BD8)+SUMPRODUCT(BJ3:BJ19,AS20:AS36)</f>
        <v>0</v>
      </c>
      <c r="CK8" s="34" t="n">
        <f aca="false">BE8*F8+BF8*H8+BG8*J8+BH8*L8+BI8*N8+BJ8*P8+BK8*R8+BL8*T8+BM8*V8+BN8*X8+Z8*BO8+BP8*AB8+AD8*BQ8+BR8*AF8+AH8*BS8+BT8*AJ8+AL8*BU8+SUMPRODUCT(BJ3:BJ19,Q3:Q19)</f>
        <v>0</v>
      </c>
      <c r="CL8" s="34" t="n">
        <f aca="false">BE8*G8+BF8*I8+BG8*K8+BH8*M8+BI8*O8+BJ8*Q8+BK8*S8+BL8*U8+BM8*W8+BN8*Y8+AA8*BO8+BP8*AC8+AE8*BQ8+BR8*AG8+AI8*BS8+BT8*AK8+AM8*BU8+SUMPRODUCT(BJ3:BJ19,P3:P19)</f>
        <v>3</v>
      </c>
      <c r="CM8" s="35" t="n">
        <f aca="false">(CC8*1000000)+(CJ8*10000)+((CK8-CL8)*100)+(CK8/1)+(CI8/100)+(CF8/10000)</f>
        <v>-300.03</v>
      </c>
    </row>
    <row r="9" customFormat="false" ht="12.75" hidden="false" customHeight="false" outlineLevel="0" collapsed="false">
      <c r="B9" s="44" t="s">
        <v>85</v>
      </c>
      <c r="C9" s="45" t="n">
        <f aca="false">IyiKotu!D9</f>
        <v>1</v>
      </c>
      <c r="D9" s="45" t="n">
        <f aca="false">IyiKotu!E9</f>
        <v>17</v>
      </c>
      <c r="E9" s="45" t="str">
        <f aca="false">IyiKotu!F9</f>
        <v/>
      </c>
      <c r="F9" s="46" t="n">
        <f aca="false">IF(Fikstür!E199&lt;&gt;"",Fikstür!E199)</f>
        <v>0</v>
      </c>
      <c r="G9" s="47" t="n">
        <f aca="false">IF(Fikstür!F199&lt;&gt;"",Fikstür!F199)</f>
        <v>0</v>
      </c>
      <c r="H9" s="48" t="n">
        <f aca="false">IF(Fikstür!E255&lt;&gt;"",Fikstür!E255)</f>
        <v>0</v>
      </c>
      <c r="I9" s="48" t="n">
        <f aca="false">IF(Fikstür!F255&lt;&gt;"",Fikstür!F255)</f>
        <v>0</v>
      </c>
      <c r="J9" s="46" t="n">
        <f aca="false">IF(Fikstür!E184&lt;&gt;"",Fikstür!E184)</f>
        <v>0</v>
      </c>
      <c r="K9" s="47" t="n">
        <f aca="false">IF(Fikstür!F184&lt;&gt;"",Fikstür!F184)</f>
        <v>0</v>
      </c>
      <c r="L9" s="48" t="n">
        <f aca="false">IF(Fikstür!E100&lt;&gt;"",Fikstür!E100)</f>
        <v>0</v>
      </c>
      <c r="M9" s="48" t="n">
        <f aca="false">IF(Fikstür!F100&lt;&gt;"",Fikstür!F100)</f>
        <v>0</v>
      </c>
      <c r="N9" s="46" t="n">
        <f aca="false">IF(Fikstür!E297&lt;&gt;"",Fikstür!E297)</f>
        <v>0</v>
      </c>
      <c r="O9" s="47" t="n">
        <f aca="false">IF(Fikstür!F297&lt;&gt;"",Fikstür!F297)</f>
        <v>0</v>
      </c>
      <c r="P9" s="48" t="n">
        <f aca="false">IF(Fikstür!E46&lt;&gt;"",Fikstür!E46)</f>
        <v>0</v>
      </c>
      <c r="Q9" s="48" t="n">
        <f aca="false">IF(Fikstür!F46&lt;&gt;"",Fikstür!F46)</f>
        <v>0</v>
      </c>
      <c r="R9" s="49"/>
      <c r="S9" s="50"/>
      <c r="T9" s="48" t="n">
        <f aca="false">IF(Fikstür!E163&lt;&gt;"",Fikstür!E163)</f>
        <v>0</v>
      </c>
      <c r="U9" s="48" t="n">
        <f aca="false">IF(Fikstür!F163&lt;&gt;"",Fikstür!F163)</f>
        <v>0</v>
      </c>
      <c r="V9" s="46" t="n">
        <f aca="false">IF(Fikstür!E318&lt;&gt;"",Fikstür!E318)</f>
        <v>0</v>
      </c>
      <c r="W9" s="47" t="n">
        <f aca="false">IF(Fikstür!F318&lt;&gt;"",Fikstür!F318)</f>
        <v>0</v>
      </c>
      <c r="X9" s="48" t="n">
        <f aca="false">IF(Fikstür!E360&lt;&gt;"",Fikstür!E360)</f>
        <v>0</v>
      </c>
      <c r="Y9" s="48" t="n">
        <f aca="false">IF(Fikstür!F360&lt;&gt;"",Fikstür!F360)</f>
        <v>0</v>
      </c>
      <c r="Z9" s="46" t="n">
        <f aca="false">IF(Fikstür!E121&lt;&gt;"",Fikstür!E121)</f>
        <v>0</v>
      </c>
      <c r="AA9" s="47" t="n">
        <f aca="false">IF(Fikstür!F121&lt;&gt;"",Fikstür!F121)</f>
        <v>0</v>
      </c>
      <c r="AB9" s="48" t="n">
        <f aca="false">IF(Fikstür!E276&lt;&gt;"",Fikstür!E276)</f>
        <v>0</v>
      </c>
      <c r="AC9" s="48" t="n">
        <f aca="false">IF(Fikstür!F276&lt;&gt;"",Fikstür!F276)</f>
        <v>0</v>
      </c>
      <c r="AD9" s="46" t="n">
        <f aca="false">IF(Fikstür!E222&lt;&gt;"",Fikstür!E222)</f>
        <v>0</v>
      </c>
      <c r="AE9" s="47" t="n">
        <f aca="false">IF(Fikstür!F222&lt;&gt;"",Fikstür!F222)</f>
        <v>0</v>
      </c>
      <c r="AF9" s="48" t="n">
        <f aca="false">IF(Fikstür!E79&lt;&gt;"",Fikstür!E79)</f>
        <v>0</v>
      </c>
      <c r="AG9" s="48" t="n">
        <f aca="false">IF(Fikstür!F79&lt;&gt;"",Fikstür!F79)</f>
        <v>0</v>
      </c>
      <c r="AH9" s="46" t="n">
        <f aca="false">IF(Fikstür!E339&lt;&gt;"",Fikstür!E339)</f>
        <v>0</v>
      </c>
      <c r="AI9" s="47" t="n">
        <f aca="false">IF(Fikstür!F339&lt;&gt;"",Fikstür!F339)</f>
        <v>0</v>
      </c>
      <c r="AJ9" s="48" t="n">
        <f aca="false">IF(Fikstür!E142&lt;&gt;"",Fikstür!E142)</f>
        <v>0</v>
      </c>
      <c r="AK9" s="48" t="n">
        <f aca="false">IF(Fikstür!F142&lt;&gt;"",Fikstür!F142)</f>
        <v>0</v>
      </c>
      <c r="AL9" s="46" t="n">
        <f aca="false">IF(Fikstür!E23&lt;&gt;"",Fikstür!E23)</f>
        <v>0</v>
      </c>
      <c r="AM9" s="51" t="n">
        <f aca="false">IF(Fikstür!F23&lt;&gt;"",Fikstür!F23)</f>
        <v>0</v>
      </c>
      <c r="AN9" s="13" t="str">
        <f aca="false">IF(G9=FALSE(),"x",IF(F9&gt;G9,3,IF(F9&lt;G9,0,1)))</f>
        <v>x</v>
      </c>
      <c r="AO9" s="13" t="str">
        <f aca="false">IF(I9=FALSE(),"x",IF(H9&gt;I9,3,IF(H9&lt;I9,0,1)))</f>
        <v>x</v>
      </c>
      <c r="AP9" s="13" t="str">
        <f aca="false">IF(K9=FALSE(),"x",IF(J9&gt;K9,3,IF(J9&lt;K9,0,1)))</f>
        <v>x</v>
      </c>
      <c r="AQ9" s="13" t="str">
        <f aca="false">IF(M9=FALSE(),"x",IF(L9&gt;M9,3,IF(L9&lt;M9,0,1)))</f>
        <v>x</v>
      </c>
      <c r="AR9" s="13" t="str">
        <f aca="false">IF(O9=FALSE(),"x",IF(N9&gt;O9,3,IF(N9&lt;O9,0,1)))</f>
        <v>x</v>
      </c>
      <c r="AS9" s="13" t="str">
        <f aca="false">IF(Q9=FALSE(),"x",IF(P9&gt;Q9,3,IF(P9&lt;Q9,0,1)))</f>
        <v>x</v>
      </c>
      <c r="AU9" s="13" t="str">
        <f aca="false">IF(U9=FALSE(),"x",IF(T9&gt;U9,3,IF(T9&lt;U9,0,1)))</f>
        <v>x</v>
      </c>
      <c r="AV9" s="13" t="str">
        <f aca="false">IF(W9=FALSE(),"x",IF(V9&gt;W9,3,IF(V9&lt;W9,0,1)))</f>
        <v>x</v>
      </c>
      <c r="AW9" s="13" t="str">
        <f aca="false">IF(Y9=FALSE(),"x",IF(X9&gt;Y9,3,IF(X9&lt;Y9,0,1)))</f>
        <v>x</v>
      </c>
      <c r="AX9" s="13" t="str">
        <f aca="false">IF(AA9=FALSE(),"x",IF(Z9&gt;AA9,3,IF(Z9&lt;AA9,0,1)))</f>
        <v>x</v>
      </c>
      <c r="AY9" s="13" t="str">
        <f aca="false">IF(AC9=FALSE(),"x",IF(AB9&gt;AC9,3,IF(AB9&lt;AC9,0,1)))</f>
        <v>x</v>
      </c>
      <c r="AZ9" s="13" t="str">
        <f aca="false">IF(AE9=FALSE(),"x",IF(AD9&gt;AE9,3,IF(AD9&lt;AE9,0,1)))</f>
        <v>x</v>
      </c>
      <c r="BA9" s="13" t="str">
        <f aca="false">IF(AG9=FALSE(),"x",IF(AF9&gt;AG9,3,IF(AF9&lt;AG9,0,1)))</f>
        <v>x</v>
      </c>
      <c r="BB9" s="13" t="str">
        <f aca="false">IF(AI9=FALSE(),"x",IF(AH9&gt;AI9,3,IF(AH9&lt;AI9,0,1)))</f>
        <v>x</v>
      </c>
      <c r="BC9" s="13" t="str">
        <f aca="false">IF(AK9=FALSE(),"x",IF(AJ9&gt;AK9,3,IF(AJ9&lt;AK9,0,1)))</f>
        <v>x</v>
      </c>
      <c r="BD9" s="13" t="str">
        <f aca="false">IF(AM9=FALSE(),"x",IF(AL9&gt;AM9,3,IF(AL9&lt;AM9,0,1)))</f>
        <v>x</v>
      </c>
      <c r="BE9" s="13" t="n">
        <f aca="false">IF(PA=CC9,1,0)</f>
        <v>0</v>
      </c>
      <c r="BF9" s="13" t="n">
        <f aca="false">IF(PAG=CC9,1,0)</f>
        <v>0</v>
      </c>
      <c r="BG9" s="13" t="n">
        <f aca="false">IF(PGB=CC9,1,0)</f>
        <v>0</v>
      </c>
      <c r="BH9" s="13" t="n">
        <f aca="false">IF(PB=CC9,1,0)</f>
        <v>1</v>
      </c>
      <c r="BI9" s="13" t="n">
        <f aca="false">IF(PDE=CC9,1,0)</f>
        <v>1</v>
      </c>
      <c r="BJ9" s="13" t="n">
        <f aca="false">IF(PDB=CC9,1,0)</f>
        <v>1</v>
      </c>
      <c r="BL9" s="13" t="n">
        <f aca="false">IF(PG=CC9,1,0)</f>
        <v>1</v>
      </c>
      <c r="BM9" s="13" t="n">
        <f aca="false">IF(PBJK=CC9,1,0)</f>
        <v>1</v>
      </c>
      <c r="BN9" s="13" t="n">
        <f aca="false">IF(PFB=CC9,1,0)</f>
        <v>1</v>
      </c>
      <c r="BO9" s="13" t="n">
        <f aca="false">IF(PGS=CC9,1,0)</f>
        <v>1</v>
      </c>
      <c r="BP9" s="13" t="n">
        <f aca="false">IF(Pİ=CC9,1,0)</f>
        <v>1</v>
      </c>
      <c r="BQ9" s="13" t="n">
        <f aca="false">IF(PAT=CC9,1,0)</f>
        <v>1</v>
      </c>
      <c r="BR9" s="13" t="n">
        <f aca="false">IF(PGT=CC9,1,0)</f>
        <v>1</v>
      </c>
      <c r="BS9" s="13" t="n">
        <f aca="false">IF(PK=CC9,1,0)</f>
        <v>1</v>
      </c>
      <c r="BT9" s="13" t="n">
        <f aca="false">IF(PM=CC9,1,0)</f>
        <v>0</v>
      </c>
      <c r="BU9" s="13" t="n">
        <f aca="false">IF(PS=CC9,1,0)</f>
        <v>1</v>
      </c>
      <c r="BV9" s="13" t="n">
        <f aca="false">SUM(BW9:CB9)</f>
        <v>1</v>
      </c>
      <c r="BW9" s="13" t="n">
        <f aca="false">COUNTIF($AN9:$BD9,3)</f>
        <v>0</v>
      </c>
      <c r="BX9" s="13" t="n">
        <f aca="false">COUNTIF($AN9:$BD9,1)</f>
        <v>0</v>
      </c>
      <c r="BY9" s="13" t="n">
        <f aca="false">COUNTIF($AN9:$BD9,0)</f>
        <v>0</v>
      </c>
      <c r="BZ9" s="13" t="n">
        <f aca="false">COUNTIF($AT$3:$AT$19,0)</f>
        <v>0</v>
      </c>
      <c r="CA9" s="13" t="n">
        <f aca="false">COUNTIF($AT$3:$AT$19,1)</f>
        <v>0</v>
      </c>
      <c r="CB9" s="13" t="n">
        <f aca="false">COUNTIF($AT$3:$AT$19,3)</f>
        <v>1</v>
      </c>
      <c r="CC9" s="13" t="n">
        <f aca="false">((BW9+BZ9)*3)+CA9+BX9</f>
        <v>0</v>
      </c>
      <c r="CD9" s="13" t="n">
        <f aca="false">H9+J9+L9+N9+P9+R9+T9+V9+X9+Z9+AB9+AD9+AF9+AH9+AJ9+AL9+F9</f>
        <v>0</v>
      </c>
      <c r="CE9" s="13" t="n">
        <f aca="false">SUM(S$3:S$19)</f>
        <v>1</v>
      </c>
      <c r="CF9" s="13" t="n">
        <f aca="false">CD9+CE9</f>
        <v>1</v>
      </c>
      <c r="CG9" s="13" t="n">
        <f aca="false">G9+I9+K9+M9+O9+Q9+S9+U9+W9+Y9+AA9+AC9+AE9+AG9+AI9+AK9+AM9</f>
        <v>0</v>
      </c>
      <c r="CH9" s="13" t="n">
        <f aca="false">SUM(R3:R19)</f>
        <v>2</v>
      </c>
      <c r="CI9" s="13" t="n">
        <f aca="false">CD9+CE9-CG9-CH9</f>
        <v>-1</v>
      </c>
      <c r="CJ9" s="13" t="n">
        <f aca="false">SUMPRODUCT(BE9:BU9,AN9:BD9)+SUMPRODUCT(BK3:BK19,AT20:AT36)</f>
        <v>0</v>
      </c>
      <c r="CK9" s="34" t="n">
        <f aca="false">BE9*F9+BF9*H9+BG9*J9+BH9*L9+BI9*N9+BJ9*P9+BK9*R9+BL9*T9+BM9*V9+BN9*X9+Z9*BO9+BP9*AB9+AD9*BQ9+BR9*AF9+AH9*BS9+BT9*AJ9+AL9*BU9+SUMPRODUCT(BK3:BK19,S3:S19)</f>
        <v>0</v>
      </c>
      <c r="CL9" s="34" t="n">
        <f aca="false">BE9*G9+BF9*I9+BG9*K9+BH9*M9+BI9*O9+BJ9*Q9+BK9*S9+BL9*U9+BM9*W9+BN9*Y9+AA9*BO9+BP9*AC9+AE9*BQ9+BR9*AG9+AI9*BS9+BT9*AK9+AM9*BU9+SUMPRODUCT(BK3:BK19,R3:R19)</f>
        <v>0</v>
      </c>
      <c r="CM9" s="35" t="n">
        <f aca="false">(CC9*1000000)+(CJ9*10000)+((CK9-CL9)*100)+(CK9/1)+(CI9/100)+(CF9/10000)</f>
        <v>-0.0099</v>
      </c>
    </row>
    <row r="10" customFormat="false" ht="12.75" hidden="false" customHeight="false" outlineLevel="0" collapsed="false">
      <c r="B10" s="37" t="s">
        <v>86</v>
      </c>
      <c r="C10" s="38" t="n">
        <f aca="false">IyiKotu!D10</f>
        <v>1</v>
      </c>
      <c r="D10" s="38" t="n">
        <f aca="false">IyiKotu!E10</f>
        <v>17</v>
      </c>
      <c r="E10" s="38" t="str">
        <f aca="false">IyiKotu!F10</f>
        <v/>
      </c>
      <c r="F10" s="39" t="n">
        <f aca="false">IF(Fikstür!E304&lt;&gt;"",Fikstür!E304)</f>
        <v>0</v>
      </c>
      <c r="G10" s="40" t="n">
        <f aca="false">IF(Fikstür!F304&lt;&gt;"",Fikstür!F304)</f>
        <v>0</v>
      </c>
      <c r="H10" s="42" t="n">
        <f aca="false">IF(Fikstür!E174&lt;&gt;"",Fikstür!E174)</f>
        <v>0</v>
      </c>
      <c r="I10" s="42" t="n">
        <f aca="false">IF(Fikstür!F174&lt;&gt;"",Fikstür!F174)</f>
        <v>0</v>
      </c>
      <c r="J10" s="39" t="n">
        <f aca="false">IF(Fikstür!E105&lt;&gt;"",Fikstür!E105)</f>
        <v>0</v>
      </c>
      <c r="K10" s="40" t="n">
        <f aca="false">IF(Fikstür!F105&lt;&gt;"",Fikstür!F105)</f>
        <v>0</v>
      </c>
      <c r="L10" s="42" t="n">
        <f aca="false">IF(Fikstür!E206&lt;&gt;"",Fikstür!E206)</f>
        <v>0</v>
      </c>
      <c r="M10" s="42" t="n">
        <f aca="false">IF(Fikstür!F206&lt;&gt;"",Fikstür!F206)</f>
        <v>0</v>
      </c>
      <c r="N10" s="39" t="n">
        <f aca="false">IF(Fikstür!E30&lt;&gt;"",Fikstür!E30)</f>
        <v>0</v>
      </c>
      <c r="O10" s="40" t="n">
        <f aca="false">IF(Fikstür!F30&lt;&gt;"",Fikstür!F30)</f>
        <v>0</v>
      </c>
      <c r="P10" s="42" t="n">
        <f aca="false">IF(Fikstür!E151&lt;&gt;"",Fikstür!E151)</f>
        <v>0</v>
      </c>
      <c r="Q10" s="42" t="n">
        <f aca="false">IF(Fikstür!F151&lt;&gt;"",Fikstür!F151)</f>
        <v>0</v>
      </c>
      <c r="R10" s="39" t="n">
        <f aca="false">IF(Fikstür!E350&lt;&gt;"",Fikstür!E350)</f>
        <v>0</v>
      </c>
      <c r="S10" s="40" t="n">
        <f aca="false">IF(Fikstür!F350&lt;&gt;"",Fikstür!F350)</f>
        <v>0</v>
      </c>
      <c r="T10" s="41"/>
      <c r="U10" s="41"/>
      <c r="V10" s="39" t="n">
        <f aca="false">IF(Fikstür!E51&lt;&gt;"",Fikstür!E51)</f>
        <v>0</v>
      </c>
      <c r="W10" s="40" t="n">
        <f aca="false">IF(Fikstür!F51&lt;&gt;"",Fikstür!F51)</f>
        <v>0</v>
      </c>
      <c r="X10" s="42" t="n">
        <f aca="false">IF(Fikstür!E281&lt;&gt;"",Fikstür!E281)</f>
        <v>0</v>
      </c>
      <c r="Y10" s="42" t="n">
        <f aca="false">IF(Fikstür!F281&lt;&gt;"",Fikstür!F281)</f>
        <v>0</v>
      </c>
      <c r="Z10" s="39" t="n">
        <f aca="false">IF(Fikstür!E227&lt;&gt;"",Fikstür!E227)</f>
        <v>0</v>
      </c>
      <c r="AA10" s="40" t="n">
        <f aca="false">IF(Fikstür!F227&lt;&gt;"",Fikstür!F227)</f>
        <v>0</v>
      </c>
      <c r="AB10" s="42" t="n">
        <f aca="false">IF(Fikstür!E9&lt;&gt;"",Fikstür!E9)</f>
        <v>2</v>
      </c>
      <c r="AC10" s="42" t="n">
        <f aca="false">IF(Fikstür!F9&lt;&gt;"",Fikstür!F9)</f>
        <v>0</v>
      </c>
      <c r="AD10" s="39" t="n">
        <f aca="false">IF(Fikstür!E327&lt;&gt;"",Fikstür!E327)</f>
        <v>0</v>
      </c>
      <c r="AE10" s="40" t="n">
        <f aca="false">IF(Fikstür!F327&lt;&gt;"",Fikstür!F327)</f>
        <v>0</v>
      </c>
      <c r="AF10" s="42" t="n">
        <f aca="false">IF(Fikstür!E373&lt;&gt;"",Fikstür!E373)</f>
        <v>0</v>
      </c>
      <c r="AG10" s="42" t="n">
        <f aca="false">IF(Fikstür!F373&lt;&gt;"",Fikstür!F373)</f>
        <v>0</v>
      </c>
      <c r="AH10" s="39" t="n">
        <f aca="false">IF(Fikstür!E72&lt;&gt;"",Fikstür!E72)</f>
        <v>0</v>
      </c>
      <c r="AI10" s="40" t="n">
        <f aca="false">IF(Fikstür!F72&lt;&gt;"",Fikstür!F72)</f>
        <v>0</v>
      </c>
      <c r="AJ10" s="42" t="n">
        <f aca="false">IF(Fikstür!E248&lt;&gt;"",Fikstür!E248)</f>
        <v>0</v>
      </c>
      <c r="AK10" s="42" t="n">
        <f aca="false">IF(Fikstür!F248&lt;&gt;"",Fikstür!F248)</f>
        <v>0</v>
      </c>
      <c r="AL10" s="39" t="n">
        <f aca="false">IF(Fikstür!E128&lt;&gt;"",Fikstür!E128)</f>
        <v>0</v>
      </c>
      <c r="AM10" s="43" t="n">
        <f aca="false">IF(Fikstür!F128&lt;&gt;"",Fikstür!F128)</f>
        <v>0</v>
      </c>
      <c r="AN10" s="13" t="str">
        <f aca="false">IF(G10=FALSE(),"x",IF(F10&gt;G10,3,IF(F10&lt;G10,0,1)))</f>
        <v>x</v>
      </c>
      <c r="AO10" s="13" t="str">
        <f aca="false">IF(I10=FALSE(),"x",IF(H10&gt;I10,3,IF(H10&lt;I10,0,1)))</f>
        <v>x</v>
      </c>
      <c r="AP10" s="13" t="str">
        <f aca="false">IF(K10=FALSE(),"x",IF(J10&gt;K10,3,IF(J10&lt;K10,0,1)))</f>
        <v>x</v>
      </c>
      <c r="AQ10" s="13" t="str">
        <f aca="false">IF(M10=FALSE(),"x",IF(L10&gt;M10,3,IF(L10&lt;M10,0,1)))</f>
        <v>x</v>
      </c>
      <c r="AR10" s="13" t="str">
        <f aca="false">IF(O10=FALSE(),"x",IF(N10&gt;O10,3,IF(N10&lt;O10,0,1)))</f>
        <v>x</v>
      </c>
      <c r="AS10" s="13" t="str">
        <f aca="false">IF(Q10=FALSE(),"x",IF(P10&gt;Q10,3,IF(P10&lt;Q10,0,1)))</f>
        <v>x</v>
      </c>
      <c r="AT10" s="13" t="str">
        <f aca="false">IF(S10=FALSE(),"x",IF(R10&gt;S10,3,IF(R10&lt;S10,0,1)))</f>
        <v>x</v>
      </c>
      <c r="AV10" s="13" t="str">
        <f aca="false">IF(W10=FALSE(),"x",IF(V10&gt;W10,3,IF(V10&lt;W10,0,1)))</f>
        <v>x</v>
      </c>
      <c r="AW10" s="13" t="str">
        <f aca="false">IF(Y10=FALSE(),"x",IF(X10&gt;Y10,3,IF(X10&lt;Y10,0,1)))</f>
        <v>x</v>
      </c>
      <c r="AX10" s="13" t="str">
        <f aca="false">IF(AA10=FALSE(),"x",IF(Z10&gt;AA10,3,IF(Z10&lt;AA10,0,1)))</f>
        <v>x</v>
      </c>
      <c r="AY10" s="13" t="str">
        <f aca="false">IF(AC10=FALSE(),"x",IF(AB10&gt;AC10,3,IF(AB10&lt;AC10,0,1)))</f>
        <v>x</v>
      </c>
      <c r="AZ10" s="13" t="str">
        <f aca="false">IF(AE10=FALSE(),"x",IF(AD10&gt;AE10,3,IF(AD10&lt;AE10,0,1)))</f>
        <v>x</v>
      </c>
      <c r="BA10" s="13" t="str">
        <f aca="false">IF(AG10=FALSE(),"x",IF(AF10&gt;AG10,3,IF(AF10&lt;AG10,0,1)))</f>
        <v>x</v>
      </c>
      <c r="BB10" s="13" t="str">
        <f aca="false">IF(AI10=FALSE(),"x",IF(AH10&gt;AI10,3,IF(AH10&lt;AI10,0,1)))</f>
        <v>x</v>
      </c>
      <c r="BC10" s="13" t="str">
        <f aca="false">IF(AK10=FALSE(),"x",IF(AJ10&gt;AK10,3,IF(AJ10&lt;AK10,0,1)))</f>
        <v>x</v>
      </c>
      <c r="BD10" s="13" t="str">
        <f aca="false">IF(AM10=FALSE(),"x",IF(AL10&gt;AM10,3,IF(AL10&lt;AM10,0,1)))</f>
        <v>x</v>
      </c>
      <c r="BE10" s="13" t="n">
        <f aca="false">IF(PA=CC10,1,0)</f>
        <v>0</v>
      </c>
      <c r="BF10" s="13" t="n">
        <f aca="false">IF(PAG=CC10,1,0)</f>
        <v>0</v>
      </c>
      <c r="BG10" s="13" t="n">
        <f aca="false">IF(PGB=CC10,1,0)</f>
        <v>0</v>
      </c>
      <c r="BH10" s="13" t="n">
        <f aca="false">IF(PB=CC10,1,0)</f>
        <v>1</v>
      </c>
      <c r="BI10" s="13" t="n">
        <f aca="false">IF(PDE=CC10,1,0)</f>
        <v>1</v>
      </c>
      <c r="BJ10" s="13" t="n">
        <f aca="false">IF(PDB=CC10,1,0)</f>
        <v>1</v>
      </c>
      <c r="BK10" s="13" t="n">
        <f aca="false">IF(PE=CC10,1,0)</f>
        <v>1</v>
      </c>
      <c r="BM10" s="13" t="n">
        <f aca="false">IF(PBJK=CC10,1,0)</f>
        <v>1</v>
      </c>
      <c r="BN10" s="13" t="n">
        <f aca="false">IF(PFB=CC10,1,0)</f>
        <v>1</v>
      </c>
      <c r="BO10" s="13" t="n">
        <f aca="false">IF(PGS=CC10,1,0)</f>
        <v>1</v>
      </c>
      <c r="BP10" s="13" t="n">
        <f aca="false">IF(Pİ=CC10,1,0)</f>
        <v>1</v>
      </c>
      <c r="BQ10" s="13" t="n">
        <f aca="false">IF(PAT=CC10,1,0)</f>
        <v>1</v>
      </c>
      <c r="BR10" s="13" t="n">
        <f aca="false">IF(PGT=CC10,1,0)</f>
        <v>1</v>
      </c>
      <c r="BS10" s="13" t="n">
        <f aca="false">IF(PK=CC10,1,0)</f>
        <v>1</v>
      </c>
      <c r="BT10" s="13" t="n">
        <f aca="false">IF(PM=CC10,1,0)</f>
        <v>0</v>
      </c>
      <c r="BU10" s="13" t="n">
        <f aca="false">IF(PS=CC10,1,0)</f>
        <v>1</v>
      </c>
      <c r="BV10" s="13" t="n">
        <f aca="false">SUM(BW10:CB10)</f>
        <v>0</v>
      </c>
      <c r="BW10" s="13" t="n">
        <f aca="false">COUNTIF($AN10:$BD10,3)</f>
        <v>0</v>
      </c>
      <c r="BX10" s="13" t="n">
        <f aca="false">COUNTIF($AN10:$BD10,1)</f>
        <v>0</v>
      </c>
      <c r="BY10" s="13" t="n">
        <f aca="false">COUNTIF($AN10:$BD10,0)</f>
        <v>0</v>
      </c>
      <c r="BZ10" s="13" t="n">
        <f aca="false">COUNTIF($AU$3:$AU$19,0)</f>
        <v>0</v>
      </c>
      <c r="CA10" s="13" t="n">
        <f aca="false">COUNTIF($AU$3:$AU$19,1)</f>
        <v>0</v>
      </c>
      <c r="CB10" s="13" t="n">
        <f aca="false">COUNTIF($AU$3:$AU$19,3)</f>
        <v>0</v>
      </c>
      <c r="CC10" s="13" t="n">
        <f aca="false">((BW10+BZ10)*3)+CA10+BX10</f>
        <v>0</v>
      </c>
      <c r="CD10" s="13" t="n">
        <f aca="false">H10+J10+L10+N10+P10+R10+T10+V10+X10+Z10+AB10+AD10+AF10+AH10+AJ10+AL10+F10</f>
        <v>2</v>
      </c>
      <c r="CE10" s="13" t="n">
        <f aca="false">SUM(U$3:U$19)</f>
        <v>0</v>
      </c>
      <c r="CF10" s="13" t="n">
        <f aca="false">CD10+CE10</f>
        <v>2</v>
      </c>
      <c r="CG10" s="13" t="n">
        <f aca="false">G10+I10+K10+M10+O10+Q10+S10+U10+W10+Y10+AA10+AC10+AE10+AG10+AI10+AK10+AM10</f>
        <v>0</v>
      </c>
      <c r="CH10" s="13" t="n">
        <f aca="false">SUM(T3:T19)</f>
        <v>0</v>
      </c>
      <c r="CI10" s="13" t="n">
        <f aca="false">CD10+CE10-CG10-CH10</f>
        <v>2</v>
      </c>
      <c r="CJ10" s="13" t="n">
        <f aca="false">SUMPRODUCT(BE10:BU10,AN10:BD10)+SUMPRODUCT(BL3:BL19,AU20:AU36)</f>
        <v>0</v>
      </c>
      <c r="CK10" s="34" t="n">
        <f aca="false">BE10*F10+BF10*H10+BG10*J10+BH10*L10+BI10*N10+BJ10*P10+BK10*R10+BL10*T10+BM10*V10+BN10*X10+Z10*BO10+BP10*AB10+AD10*BQ10+BR10*AF10+AH10*BS10+BT10*AJ10+AL10*BU10+SUMPRODUCT(BL3:BL19,U3:U19)</f>
        <v>2</v>
      </c>
      <c r="CL10" s="34" t="n">
        <f aca="false">BE10*G10+BF10*I10+BG10*K10+BH10*M10+BI10*O10+BJ10*Q10+BK10*S10+BL10*U10+BM10*W10+BN10*Y10+AA10*BO10+BP10*AC10+AE10*BQ10+BR10*AG10+AI10*BS10+BT10*AK10+AM10*BU10+SUMPRODUCT(BL3:BL19,T3:T19)</f>
        <v>0</v>
      </c>
      <c r="CM10" s="35" t="n">
        <f aca="false">(CC10*1000000)+(CJ10*10000)+((CK10-CL10)*100)+(CK10/1)+(CI10/100)+(CF10/10000)</f>
        <v>202.0202</v>
      </c>
    </row>
    <row r="11" customFormat="false" ht="12.75" hidden="false" customHeight="false" outlineLevel="0" collapsed="false">
      <c r="B11" s="44" t="s">
        <v>87</v>
      </c>
      <c r="C11" s="45" t="n">
        <f aca="false">IyiKotu!D11</f>
        <v>1</v>
      </c>
      <c r="D11" s="45" t="n">
        <f aca="false">IyiKotu!E11</f>
        <v>17</v>
      </c>
      <c r="E11" s="45" t="str">
        <f aca="false">IyiKotu!F11</f>
        <v/>
      </c>
      <c r="F11" s="46" t="n">
        <f aca="false">IF(Fikstür!E85&lt;&gt;"",Fikstür!E85)</f>
        <v>0</v>
      </c>
      <c r="G11" s="47" t="n">
        <f aca="false">IF(Fikstür!F85&lt;&gt;"",Fikstür!F85)</f>
        <v>0</v>
      </c>
      <c r="H11" s="48" t="n">
        <f aca="false">IF(Fikstür!E330&lt;&gt;"",Fikstür!E330)</f>
        <v>0</v>
      </c>
      <c r="I11" s="48" t="n">
        <f aca="false">IF(Fikstür!F330&lt;&gt;"",Fikstür!F330)</f>
        <v>0</v>
      </c>
      <c r="J11" s="46" t="n">
        <f aca="false">IF(Fikstür!E261&lt;&gt;"",Fikstür!E261)</f>
        <v>0</v>
      </c>
      <c r="K11" s="47" t="n">
        <f aca="false">IF(Fikstür!F261&lt;&gt;"",Fikstür!F261)</f>
        <v>0</v>
      </c>
      <c r="L11" s="48" t="n">
        <f aca="false">IF(Fikstür!E177&lt;&gt;"",Fikstür!E177)</f>
        <v>0</v>
      </c>
      <c r="M11" s="48" t="n">
        <f aca="false">IF(Fikstür!F177&lt;&gt;"",Fikstür!F177)</f>
        <v>0</v>
      </c>
      <c r="N11" s="46" t="n">
        <f aca="false">IF(Fikstür!E376&lt;&gt;"",Fikstür!E376)</f>
        <v>0</v>
      </c>
      <c r="O11" s="47" t="n">
        <f aca="false">IF(Fikstür!F376&lt;&gt;"",Fikstür!F376)</f>
        <v>0</v>
      </c>
      <c r="P11" s="48" t="n">
        <f aca="false">IF(Fikstür!E307&lt;&gt;"",Fikstür!E307)</f>
        <v>0</v>
      </c>
      <c r="Q11" s="48" t="n">
        <f aca="false">IF(Fikstür!F307&lt;&gt;"",Fikstür!F307)</f>
        <v>0</v>
      </c>
      <c r="R11" s="46" t="n">
        <f aca="false">IF(Fikstür!E131&lt;&gt;"",Fikstür!E131)</f>
        <v>0</v>
      </c>
      <c r="S11" s="47" t="n">
        <f aca="false">IF(Fikstür!F131&lt;&gt;"",Fikstür!F131)</f>
        <v>0</v>
      </c>
      <c r="T11" s="48" t="n">
        <f aca="false">IF(Fikstür!E238&lt;&gt;"",Fikstür!E238)</f>
        <v>0</v>
      </c>
      <c r="U11" s="48" t="n">
        <f aca="false">IF(Fikstür!F238&lt;&gt;"",Fikstür!F238)</f>
        <v>0</v>
      </c>
      <c r="V11" s="49"/>
      <c r="W11" s="50"/>
      <c r="X11" s="48" t="n">
        <f aca="false">IF(Fikstür!E62&lt;&gt;"",Fikstür!E62)</f>
        <v>0</v>
      </c>
      <c r="Y11" s="48" t="n">
        <f aca="false">IF(Fikstür!F62&lt;&gt;"",Fikstür!F62)</f>
        <v>0</v>
      </c>
      <c r="Z11" s="46" t="n">
        <f aca="false">IF(Fikstür!E6&lt;&gt;"",Fikstür!E6)</f>
        <v>2</v>
      </c>
      <c r="AA11" s="47" t="n">
        <f aca="false">IF(Fikstür!F6&lt;&gt;"",Fikstür!F6)</f>
        <v>0</v>
      </c>
      <c r="AB11" s="48" t="n">
        <f aca="false">IF(Fikstür!E353&lt;&gt;"",Fikstür!E353)</f>
        <v>0</v>
      </c>
      <c r="AC11" s="48" t="n">
        <f aca="false">IF(Fikstür!F353&lt;&gt;"",Fikstür!F353)</f>
        <v>0</v>
      </c>
      <c r="AD11" s="46" t="n">
        <f aca="false">IF(Fikstür!E108&lt;&gt;"",Fikstür!E108)</f>
        <v>0</v>
      </c>
      <c r="AE11" s="47" t="n">
        <f aca="false">IF(Fikstür!F108&lt;&gt;"",Fikstür!F108)</f>
        <v>0</v>
      </c>
      <c r="AF11" s="48" t="n">
        <f aca="false">IF(Fikstür!E154&lt;&gt;"",Fikstür!E154)</f>
        <v>0</v>
      </c>
      <c r="AG11" s="48" t="n">
        <f aca="false">IF(Fikstür!F154&lt;&gt;"",Fikstür!F154)</f>
        <v>0</v>
      </c>
      <c r="AH11" s="46" t="n">
        <f aca="false">IF(Fikstür!E39&lt;&gt;"",Fikstür!E39)</f>
        <v>0</v>
      </c>
      <c r="AI11" s="47" t="n">
        <f aca="false">IF(Fikstür!F39&lt;&gt;"",Fikstür!F39)</f>
        <v>0</v>
      </c>
      <c r="AJ11" s="48" t="n">
        <f aca="false">IF(Fikstür!E215&lt;&gt;"",Fikstür!E215)</f>
        <v>0</v>
      </c>
      <c r="AK11" s="48" t="n">
        <f aca="false">IF(Fikstür!F215&lt;&gt;"",Fikstür!F215)</f>
        <v>0</v>
      </c>
      <c r="AL11" s="46" t="n">
        <f aca="false">IF(Fikstür!E284&lt;&gt;"",Fikstür!E284)</f>
        <v>0</v>
      </c>
      <c r="AM11" s="51" t="n">
        <f aca="false">IF(Fikstür!F284&lt;&gt;"",Fikstür!F284)</f>
        <v>0</v>
      </c>
      <c r="AN11" s="13" t="str">
        <f aca="false">IF(G11=FALSE(),"x",IF(F11&gt;G11,3,IF(F11&lt;G11,0,1)))</f>
        <v>x</v>
      </c>
      <c r="AO11" s="13" t="str">
        <f aca="false">IF(I11=FALSE(),"x",IF(H11&gt;I11,3,IF(H11&lt;I11,0,1)))</f>
        <v>x</v>
      </c>
      <c r="AP11" s="13" t="str">
        <f aca="false">IF(K11=FALSE(),"x",IF(J11&gt;K11,3,IF(J11&lt;K11,0,1)))</f>
        <v>x</v>
      </c>
      <c r="AQ11" s="13" t="str">
        <f aca="false">IF(M11=FALSE(),"x",IF(L11&gt;M11,3,IF(L11&lt;M11,0,1)))</f>
        <v>x</v>
      </c>
      <c r="AR11" s="13" t="str">
        <f aca="false">IF(O11=FALSE(),"x",IF(N11&gt;O11,3,IF(N11&lt;O11,0,1)))</f>
        <v>x</v>
      </c>
      <c r="AS11" s="13" t="str">
        <f aca="false">IF(Q11=FALSE(),"x",IF(P11&gt;Q11,3,IF(P11&lt;Q11,0,1)))</f>
        <v>x</v>
      </c>
      <c r="AT11" s="13" t="str">
        <f aca="false">IF(S11=FALSE(),"x",IF(R11&gt;S11,3,IF(R11&lt;S11,0,1)))</f>
        <v>x</v>
      </c>
      <c r="AU11" s="13" t="str">
        <f aca="false">IF(U11=FALSE(),"x",IF(T11&gt;U11,3,IF(T11&lt;U11,0,1)))</f>
        <v>x</v>
      </c>
      <c r="AW11" s="13" t="str">
        <f aca="false">IF(Y11=FALSE(),"x",IF(X11&gt;Y11,3,IF(X11&lt;Y11,0,1)))</f>
        <v>x</v>
      </c>
      <c r="AX11" s="13" t="str">
        <f aca="false">IF(AA11=FALSE(),"x",IF(Z11&gt;AA11,3,IF(Z11&lt;AA11,0,1)))</f>
        <v>x</v>
      </c>
      <c r="AY11" s="13" t="str">
        <f aca="false">IF(AC11=FALSE(),"x",IF(AB11&gt;AC11,3,IF(AB11&lt;AC11,0,1)))</f>
        <v>x</v>
      </c>
      <c r="AZ11" s="13" t="str">
        <f aca="false">IF(AE11=FALSE(),"x",IF(AD11&gt;AE11,3,IF(AD11&lt;AE11,0,1)))</f>
        <v>x</v>
      </c>
      <c r="BA11" s="13" t="str">
        <f aca="false">IF(AG11=FALSE(),"x",IF(AF11&gt;AG11,3,IF(AF11&lt;AG11,0,1)))</f>
        <v>x</v>
      </c>
      <c r="BB11" s="13" t="str">
        <f aca="false">IF(AI11=FALSE(),"x",IF(AH11&gt;AI11,3,IF(AH11&lt;AI11,0,1)))</f>
        <v>x</v>
      </c>
      <c r="BC11" s="13" t="str">
        <f aca="false">IF(AK11=FALSE(),"x",IF(AJ11&gt;AK11,3,IF(AJ11&lt;AK11,0,1)))</f>
        <v>x</v>
      </c>
      <c r="BD11" s="13" t="str">
        <f aca="false">IF(AM11=FALSE(),"x",IF(AL11&gt;AM11,3,IF(AL11&lt;AM11,0,1)))</f>
        <v>x</v>
      </c>
      <c r="BE11" s="13" t="n">
        <f aca="false">IF(PA=CC11,1,0)</f>
        <v>0</v>
      </c>
      <c r="BF11" s="13" t="n">
        <f aca="false">IF(PAG=CC11,1,0)</f>
        <v>0</v>
      </c>
      <c r="BG11" s="13" t="n">
        <f aca="false">IF(PGB=CC11,1,0)</f>
        <v>0</v>
      </c>
      <c r="BH11" s="13" t="n">
        <f aca="false">IF(PB=CC11,1,0)</f>
        <v>1</v>
      </c>
      <c r="BI11" s="13" t="n">
        <f aca="false">IF(PDE=CC11,1,0)</f>
        <v>1</v>
      </c>
      <c r="BJ11" s="13" t="n">
        <f aca="false">IF(PDB=CC11,1,0)</f>
        <v>1</v>
      </c>
      <c r="BK11" s="13" t="n">
        <f aca="false">IF(PE=CC11,1,0)</f>
        <v>1</v>
      </c>
      <c r="BL11" s="13" t="n">
        <f aca="false">IF(PG=CC11,1,0)</f>
        <v>1</v>
      </c>
      <c r="BN11" s="13" t="n">
        <f aca="false">IF(PFB=CC11,1,0)</f>
        <v>1</v>
      </c>
      <c r="BO11" s="13" t="n">
        <f aca="false">IF(PGS=CC11,1,0)</f>
        <v>1</v>
      </c>
      <c r="BP11" s="13" t="n">
        <f aca="false">IF(Pİ=CC11,1,0)</f>
        <v>1</v>
      </c>
      <c r="BQ11" s="13" t="n">
        <f aca="false">IF(PAT=CC11,1,0)</f>
        <v>1</v>
      </c>
      <c r="BR11" s="13" t="n">
        <f aca="false">IF(PGT=CC11,1,0)</f>
        <v>1</v>
      </c>
      <c r="BS11" s="13" t="n">
        <f aca="false">IF(PK=CC11,1,0)</f>
        <v>1</v>
      </c>
      <c r="BT11" s="13" t="n">
        <f aca="false">IF(PM=CC11,1,0)</f>
        <v>0</v>
      </c>
      <c r="BU11" s="13" t="n">
        <f aca="false">IF(PS=CC11,1,0)</f>
        <v>1</v>
      </c>
      <c r="BV11" s="13" t="n">
        <f aca="false">SUM(BW11:CB11)</f>
        <v>0</v>
      </c>
      <c r="BW11" s="13" t="n">
        <f aca="false">COUNTIF($AN11:$BD11,3)</f>
        <v>0</v>
      </c>
      <c r="BX11" s="13" t="n">
        <f aca="false">COUNTIF($AN11:$BD11,1)</f>
        <v>0</v>
      </c>
      <c r="BY11" s="13" t="n">
        <f aca="false">COUNTIF($AN11:$BD11,0)</f>
        <v>0</v>
      </c>
      <c r="BZ11" s="13" t="n">
        <f aca="false">COUNTIF($AV$3:$AV$19,0)</f>
        <v>0</v>
      </c>
      <c r="CA11" s="13" t="n">
        <f aca="false">COUNTIF($AV$3:$AV$19,1)</f>
        <v>0</v>
      </c>
      <c r="CB11" s="13" t="n">
        <f aca="false">COUNTIF($AV$3:$AV$19,3)</f>
        <v>0</v>
      </c>
      <c r="CC11" s="13" t="n">
        <f aca="false">((BW11+BZ11)*3)+CA11+BX11</f>
        <v>0</v>
      </c>
      <c r="CD11" s="13" t="n">
        <f aca="false">H11+J11+L11+N11+P11+R11+T11+V11+X11+Z11+AB11+AD11+AF11+AH11+AJ11+AL11+F11</f>
        <v>2</v>
      </c>
      <c r="CE11" s="13" t="n">
        <f aca="false">SUM(W$3:W$19)</f>
        <v>0</v>
      </c>
      <c r="CF11" s="13" t="n">
        <f aca="false">CD11+CE11</f>
        <v>2</v>
      </c>
      <c r="CG11" s="13" t="n">
        <f aca="false">G11+I11+K11+M11+O11+Q11+S11+U11+W11+Y11+AA11+AC11+AE11+AG11+AI11+AK11+AM11</f>
        <v>0</v>
      </c>
      <c r="CH11" s="13" t="n">
        <f aca="false">SUM(V3:V19)</f>
        <v>0</v>
      </c>
      <c r="CI11" s="13" t="n">
        <f aca="false">CD11+CE11-CG11-CH11</f>
        <v>2</v>
      </c>
      <c r="CJ11" s="13" t="n">
        <f aca="false">SUMPRODUCT(BE11:BU11,AN11:BD11)+SUMPRODUCT(BM3:BM19,AV20:AV36)</f>
        <v>0</v>
      </c>
      <c r="CK11" s="34" t="n">
        <f aca="false">BE11*F11+BF11*H11+BG11*J11+BH11*L11+BI11*N11+BJ11*P11+BK11*R11+BL11*T11+BM11*V11+BN11*X11+Z11*BO11+BP11*AB11+AD11*BQ11+BR11*AF11+AH11*BS11+BT11*AJ11+AL11*BU11+SUMPRODUCT(BM3:BM19,W3:W19)</f>
        <v>2</v>
      </c>
      <c r="CL11" s="34" t="n">
        <f aca="false">BE11*G11+BF11*I11+BG11*K11+BH11*M11+BI11*O11+BJ11*Q11+BK11*S11+BL11*U11+BM11*W11+BN11*Y11+AA11*BO11+BP11*AC11+AE11*BQ11+BR11*AG11+AI11*BS11+BT11*AK11+AM11*BU11+SUMPRODUCT(BM3:BM19,V3:V19)</f>
        <v>0</v>
      </c>
      <c r="CM11" s="35" t="n">
        <f aca="false">(CC11*1000000)+(CJ11*10000)+((CK11-CL11)*100)+(CK11/1)+(CI11/100)+(CF11/10000)</f>
        <v>202.0202</v>
      </c>
    </row>
    <row r="12" customFormat="false" ht="12.75" hidden="false" customHeight="false" outlineLevel="0" collapsed="false">
      <c r="B12" s="37" t="s">
        <v>88</v>
      </c>
      <c r="C12" s="38" t="n">
        <f aca="false">IyiKotu!D12</f>
        <v>1</v>
      </c>
      <c r="D12" s="38" t="n">
        <f aca="false">IyiKotu!E12</f>
        <v>17</v>
      </c>
      <c r="E12" s="38" t="str">
        <f aca="false">IyiKotu!F12</f>
        <v/>
      </c>
      <c r="F12" s="39" t="n">
        <f aca="false">IF(Fikstür!E127&lt;&gt;"",Fikstür!E127)</f>
        <v>0</v>
      </c>
      <c r="G12" s="40" t="n">
        <f aca="false">IF(Fikstür!F127&lt;&gt;"",Fikstür!F127)</f>
        <v>0</v>
      </c>
      <c r="H12" s="42" t="n">
        <f aca="false">IF(Fikstür!E372&lt;&gt;"",Fikstür!E372)</f>
        <v>0</v>
      </c>
      <c r="I12" s="42" t="n">
        <f aca="false">IF(Fikstür!F372&lt;&gt;"",Fikstür!F372)</f>
        <v>0</v>
      </c>
      <c r="J12" s="39" t="n">
        <f aca="false">IF(Fikstür!E303&lt;&gt;"",Fikstür!E303)</f>
        <v>0</v>
      </c>
      <c r="K12" s="40" t="n">
        <f aca="false">IF(Fikstür!F303&lt;&gt;"",Fikstür!F303)</f>
        <v>0</v>
      </c>
      <c r="L12" s="42" t="n">
        <f aca="false">IF(Fikstür!E31&lt;&gt;"",Fikstür!E31)</f>
        <v>0</v>
      </c>
      <c r="M12" s="42" t="n">
        <f aca="false">IF(Fikstür!F31&lt;&gt;"",Fikstür!F31)</f>
        <v>0</v>
      </c>
      <c r="N12" s="39" t="n">
        <f aca="false">IF(Fikstür!E228&lt;&gt;"",Fikstür!E228)</f>
        <v>0</v>
      </c>
      <c r="O12" s="40" t="n">
        <f aca="false">IF(Fikstür!F228&lt;&gt;"",Fikstür!F228)</f>
        <v>0</v>
      </c>
      <c r="P12" s="42" t="n">
        <f aca="false">IF(Fikstür!E349&lt;&gt;"",Fikstür!E349)</f>
        <v>0</v>
      </c>
      <c r="Q12" s="42" t="n">
        <f aca="false">IF(Fikstür!F349&lt;&gt;"",Fikstür!F349)</f>
        <v>0</v>
      </c>
      <c r="R12" s="39" t="n">
        <f aca="false">IF(Fikstür!E173&lt;&gt;"",Fikstür!E173)</f>
        <v>0</v>
      </c>
      <c r="S12" s="40" t="n">
        <f aca="false">IF(Fikstür!F173&lt;&gt;"",Fikstür!F173)</f>
        <v>0</v>
      </c>
      <c r="T12" s="42" t="n">
        <f aca="false">IF(Fikstür!E94&lt;&gt;"",Fikstür!E94)</f>
        <v>0</v>
      </c>
      <c r="U12" s="42" t="n">
        <f aca="false">IF(Fikstür!F94&lt;&gt;"",Fikstür!F94)</f>
        <v>0</v>
      </c>
      <c r="V12" s="39" t="n">
        <f aca="false">IF(Fikstür!E249&lt;&gt;"",Fikstür!E249)</f>
        <v>0</v>
      </c>
      <c r="W12" s="40" t="n">
        <f aca="false">IF(Fikstür!F249&lt;&gt;"",Fikstür!F249)</f>
        <v>0</v>
      </c>
      <c r="X12" s="41"/>
      <c r="Y12" s="41"/>
      <c r="Z12" s="39" t="n">
        <f aca="false">IF(Fikstür!E52&lt;&gt;"",Fikstür!E52)</f>
        <v>0</v>
      </c>
      <c r="AA12" s="40" t="n">
        <f aca="false">IF(Fikstür!F52&lt;&gt;"",Fikstür!F52)</f>
        <v>0</v>
      </c>
      <c r="AB12" s="42" t="n">
        <f aca="false">IF(Fikstür!E207&lt;&gt;"",Fikstür!E207)</f>
        <v>0</v>
      </c>
      <c r="AC12" s="42" t="n">
        <f aca="false">IF(Fikstür!F207&lt;&gt;"",Fikstür!F207)</f>
        <v>0</v>
      </c>
      <c r="AD12" s="39" t="n">
        <f aca="false">IF(Fikstür!E150&lt;&gt;"",Fikstür!E150)</f>
        <v>0</v>
      </c>
      <c r="AE12" s="40" t="n">
        <f aca="false">IF(Fikstür!F150&lt;&gt;"",Fikstür!F150)</f>
        <v>0</v>
      </c>
      <c r="AF12" s="42" t="n">
        <f aca="false">IF(Fikstür!E10&lt;&gt;"",Fikstür!E10)</f>
        <v>1</v>
      </c>
      <c r="AG12" s="42" t="n">
        <f aca="false">IF(Fikstür!F10&lt;&gt;"",Fikstür!F10)</f>
        <v>0</v>
      </c>
      <c r="AH12" s="39" t="n">
        <f aca="false">IF(Fikstür!E270&lt;&gt;"",Fikstür!E270)</f>
        <v>0</v>
      </c>
      <c r="AI12" s="40" t="n">
        <f aca="false">IF(Fikstür!F270&lt;&gt;"",Fikstür!F270)</f>
        <v>0</v>
      </c>
      <c r="AJ12" s="42" t="n">
        <f aca="false">IF(Fikstür!E73&lt;&gt;"",Fikstür!E73)</f>
        <v>0</v>
      </c>
      <c r="AK12" s="42" t="n">
        <f aca="false">IF(Fikstür!F73&lt;&gt;"",Fikstür!F73)</f>
        <v>0</v>
      </c>
      <c r="AL12" s="39" t="n">
        <f aca="false">IF(Fikstür!E326&lt;&gt;"",Fikstür!E326)</f>
        <v>0</v>
      </c>
      <c r="AM12" s="43" t="n">
        <f aca="false">IF(Fikstür!F326&lt;&gt;"",Fikstür!F326)</f>
        <v>0</v>
      </c>
      <c r="AN12" s="13" t="str">
        <f aca="false">IF(G12=FALSE(),"x",IF(F12&gt;G12,3,IF(F12&lt;G12,0,1)))</f>
        <v>x</v>
      </c>
      <c r="AO12" s="13" t="str">
        <f aca="false">IF(I12=FALSE(),"x",IF(H12&gt;I12,3,IF(H12&lt;I12,0,1)))</f>
        <v>x</v>
      </c>
      <c r="AP12" s="13" t="str">
        <f aca="false">IF(K12=FALSE(),"x",IF(J12&gt;K12,3,IF(J12&lt;K12,0,1)))</f>
        <v>x</v>
      </c>
      <c r="AQ12" s="13" t="str">
        <f aca="false">IF(M12=FALSE(),"x",IF(L12&gt;M12,3,IF(L12&lt;M12,0,1)))</f>
        <v>x</v>
      </c>
      <c r="AR12" s="13" t="str">
        <f aca="false">IF(O12=FALSE(),"x",IF(N12&gt;O12,3,IF(N12&lt;O12,0,1)))</f>
        <v>x</v>
      </c>
      <c r="AS12" s="13" t="str">
        <f aca="false">IF(Q12=FALSE(),"x",IF(P12&gt;Q12,3,IF(P12&lt;Q12,0,1)))</f>
        <v>x</v>
      </c>
      <c r="AT12" s="13" t="str">
        <f aca="false">IF(S12=FALSE(),"x",IF(R12&gt;S12,3,IF(R12&lt;S12,0,1)))</f>
        <v>x</v>
      </c>
      <c r="AU12" s="13" t="str">
        <f aca="false">IF(U12=FALSE(),"x",IF(T12&gt;U12,3,IF(T12&lt;U12,0,1)))</f>
        <v>x</v>
      </c>
      <c r="AV12" s="13" t="str">
        <f aca="false">IF(W12=FALSE(),"x",IF(V12&gt;W12,3,IF(V12&lt;W12,0,1)))</f>
        <v>x</v>
      </c>
      <c r="AX12" s="13" t="str">
        <f aca="false">IF(AA12=FALSE(),"x",IF(Z12&gt;AA12,3,IF(Z12&lt;AA12,0,1)))</f>
        <v>x</v>
      </c>
      <c r="AY12" s="13" t="str">
        <f aca="false">IF(AC12=FALSE(),"x",IF(AB12&gt;AC12,3,IF(AB12&lt;AC12,0,1)))</f>
        <v>x</v>
      </c>
      <c r="AZ12" s="13" t="str">
        <f aca="false">IF(AE12=FALSE(),"x",IF(AD12&gt;AE12,3,IF(AD12&lt;AE12,0,1)))</f>
        <v>x</v>
      </c>
      <c r="BA12" s="13" t="str">
        <f aca="false">IF(AG12=FALSE(),"x",IF(AF12&gt;AG12,3,IF(AF12&lt;AG12,0,1)))</f>
        <v>x</v>
      </c>
      <c r="BB12" s="13" t="str">
        <f aca="false">IF(AI12=FALSE(),"x",IF(AH12&gt;AI12,3,IF(AH12&lt;AI12,0,1)))</f>
        <v>x</v>
      </c>
      <c r="BC12" s="13" t="str">
        <f aca="false">IF(AK12=FALSE(),"x",IF(AJ12&gt;AK12,3,IF(AJ12&lt;AK12,0,1)))</f>
        <v>x</v>
      </c>
      <c r="BD12" s="13" t="str">
        <f aca="false">IF(AM12=FALSE(),"x",IF(AL12&gt;AM12,3,IF(AL12&lt;AM12,0,1)))</f>
        <v>x</v>
      </c>
      <c r="BE12" s="13" t="n">
        <f aca="false">IF(PA=CC12,1,0)</f>
        <v>0</v>
      </c>
      <c r="BF12" s="13" t="n">
        <f aca="false">IF(PAG=CC12,1,0)</f>
        <v>0</v>
      </c>
      <c r="BG12" s="13" t="n">
        <f aca="false">IF(PGB=CC12,1,0)</f>
        <v>0</v>
      </c>
      <c r="BH12" s="13" t="n">
        <f aca="false">IF(PB=CC12,1,0)</f>
        <v>1</v>
      </c>
      <c r="BI12" s="13" t="n">
        <f aca="false">IF(PDE=CC12,1,0)</f>
        <v>1</v>
      </c>
      <c r="BJ12" s="13" t="n">
        <f aca="false">IF(PDB=CC12,1,0)</f>
        <v>1</v>
      </c>
      <c r="BK12" s="13" t="n">
        <f aca="false">IF(PE=CC12,1,0)</f>
        <v>1</v>
      </c>
      <c r="BL12" s="13" t="n">
        <f aca="false">IF(PG=CC12,1,0)</f>
        <v>1</v>
      </c>
      <c r="BM12" s="13" t="n">
        <f aca="false">IF(PBJK=CC12,1,0)</f>
        <v>1</v>
      </c>
      <c r="BO12" s="13" t="n">
        <f aca="false">IF(PGS=CC12,1,0)</f>
        <v>1</v>
      </c>
      <c r="BP12" s="13" t="n">
        <f aca="false">IF(Pİ=CC12,1,0)</f>
        <v>1</v>
      </c>
      <c r="BQ12" s="13" t="n">
        <f aca="false">IF(PAT=CC12,1,0)</f>
        <v>1</v>
      </c>
      <c r="BR12" s="13" t="n">
        <f aca="false">IF(PGT=CC12,1,0)</f>
        <v>1</v>
      </c>
      <c r="BS12" s="13" t="n">
        <f aca="false">IF(PK=CC12,1,0)</f>
        <v>1</v>
      </c>
      <c r="BT12" s="13" t="n">
        <f aca="false">IF(PM=CC12,1,0)</f>
        <v>0</v>
      </c>
      <c r="BU12" s="13" t="n">
        <f aca="false">IF(PS=CC12,1,0)</f>
        <v>1</v>
      </c>
      <c r="BV12" s="13" t="n">
        <f aca="false">SUM(BW12:CB12)</f>
        <v>0</v>
      </c>
      <c r="BW12" s="13" t="n">
        <f aca="false">COUNTIF($AN12:$BD12,3)</f>
        <v>0</v>
      </c>
      <c r="BX12" s="13" t="n">
        <f aca="false">COUNTIF($AN12:$BD12,1)</f>
        <v>0</v>
      </c>
      <c r="BY12" s="13" t="n">
        <f aca="false">COUNTIF($AN12:$BD12,0)</f>
        <v>0</v>
      </c>
      <c r="BZ12" s="13" t="n">
        <f aca="false">COUNTIF($AW$3:$AW$19,0)</f>
        <v>0</v>
      </c>
      <c r="CA12" s="13" t="n">
        <f aca="false">COUNTIF($AW$3:$AW$19,1)</f>
        <v>0</v>
      </c>
      <c r="CB12" s="13" t="n">
        <f aca="false">COUNTIF($AW$3:$AW$19,3)</f>
        <v>0</v>
      </c>
      <c r="CC12" s="13" t="n">
        <f aca="false">((BW12+BZ12)*3)+CA12+BX12</f>
        <v>0</v>
      </c>
      <c r="CD12" s="13" t="n">
        <f aca="false">H12+J12+L12+N12+P12+R12+T12+V12+X12+Z12+AB12+AD12+AF12+AH12+AJ12+AL12+F12</f>
        <v>1</v>
      </c>
      <c r="CE12" s="13" t="n">
        <f aca="false">SUM(Y$3:Y$19)</f>
        <v>0</v>
      </c>
      <c r="CF12" s="13" t="n">
        <f aca="false">CD12+CE12</f>
        <v>1</v>
      </c>
      <c r="CG12" s="13" t="n">
        <f aca="false">G12+I12+K12+M12+O12+Q12+S12+U12+W12+Y12+AA12+AC12+AE12+AG12+AI12+AK12+AM12</f>
        <v>0</v>
      </c>
      <c r="CH12" s="13" t="n">
        <f aca="false">SUM(X3:X19)</f>
        <v>0</v>
      </c>
      <c r="CI12" s="13" t="n">
        <f aca="false">CD12+CE12-CG12-CH12</f>
        <v>1</v>
      </c>
      <c r="CJ12" s="13" t="n">
        <f aca="false">SUMPRODUCT(BE12:BU12,AN12:BD12)+SUMPRODUCT(BN3:BN19,AW20:AW36)</f>
        <v>0</v>
      </c>
      <c r="CK12" s="34" t="n">
        <f aca="false">BE12*F12+BF12*H12+BG12*J12+BH12*L12+BI12*N12+BJ12*P12+BK12*R12+BL12*T12+BM12*V12+BN12*X12+Z12*BO12+BP12*AB12+AD12*BQ12+BR12*AF12+AH12*BS12+BT12*AJ12+AL12*BU12+SUMPRODUCT(BN3:BN19,Y3:Y19)</f>
        <v>1</v>
      </c>
      <c r="CL12" s="34" t="n">
        <f aca="false">BE12*G12+BF12*I12+BG12*K12+BH12*M12+BI12*O12+BJ12*Q12+BK12*S12+BL12*U12+BM12*W12+BN12*Y12+AA12*BO12+BP12*AC12+AE12*BQ12+BR12*AG12+AI12*BS12+BT12*AK12+AM12*BU12+SUMPRODUCT(BN3:BN19,X3:X19)</f>
        <v>0</v>
      </c>
      <c r="CM12" s="35" t="n">
        <f aca="false">(CC12*1000000)+(CJ12*10000)+((CK12-CL12)*100)+(CK12/1)+(CI12/100)+(CF12/10000)</f>
        <v>101.0101</v>
      </c>
    </row>
    <row r="13" customFormat="false" ht="12.75" hidden="false" customHeight="false" outlineLevel="0" collapsed="false">
      <c r="B13" s="44" t="s">
        <v>89</v>
      </c>
      <c r="C13" s="45" t="n">
        <f aca="false">IyiKotu!D13</f>
        <v>1</v>
      </c>
      <c r="D13" s="45" t="n">
        <f aca="false">IyiKotu!E13</f>
        <v>17</v>
      </c>
      <c r="E13" s="45" t="str">
        <f aca="false">IyiKotu!F13</f>
        <v/>
      </c>
      <c r="F13" s="46" t="n">
        <f aca="false">IF(Fikstür!E262&lt;&gt;"",Fikstür!E262)</f>
        <v>0</v>
      </c>
      <c r="G13" s="47" t="n">
        <f aca="false">IF(Fikstür!F262&lt;&gt;"",Fikstür!F262)</f>
        <v>0</v>
      </c>
      <c r="H13" s="48" t="n">
        <f aca="false">IF(Fikstür!E132&lt;&gt;"",Fikstür!E132)</f>
        <v>0</v>
      </c>
      <c r="I13" s="48" t="n">
        <f aca="false">IF(Fikstür!F132&lt;&gt;"",Fikstür!F132)</f>
        <v>0</v>
      </c>
      <c r="J13" s="46" t="n">
        <f aca="false">IF(Fikstür!E63&lt;&gt;"",Fikstür!E63)</f>
        <v>0</v>
      </c>
      <c r="K13" s="47" t="n">
        <f aca="false">IF(Fikstür!F63&lt;&gt;"",Fikstür!F63)</f>
        <v>0</v>
      </c>
      <c r="L13" s="48" t="n">
        <f aca="false">IF(Fikstür!E354&lt;&gt;"",Fikstür!E354)</f>
        <v>0</v>
      </c>
      <c r="M13" s="48" t="n">
        <f aca="false">IF(Fikstür!F354&lt;&gt;"",Fikstür!F354)</f>
        <v>0</v>
      </c>
      <c r="N13" s="46" t="n">
        <f aca="false">IF(Fikstür!E178&lt;&gt;"",Fikstür!E178)</f>
        <v>0</v>
      </c>
      <c r="O13" s="47" t="n">
        <f aca="false">IF(Fikstür!F178&lt;&gt;"",Fikstür!F178)</f>
        <v>0</v>
      </c>
      <c r="P13" s="48" t="n">
        <f aca="false">IF(Fikstür!E109&lt;&gt;"",Fikstür!E109)</f>
        <v>0</v>
      </c>
      <c r="Q13" s="48" t="n">
        <f aca="false">IF(Fikstür!F109&lt;&gt;"",Fikstür!F109)</f>
        <v>0</v>
      </c>
      <c r="R13" s="46" t="n">
        <f aca="false">IF(Fikstür!E308&lt;&gt;"",Fikstür!E308)</f>
        <v>0</v>
      </c>
      <c r="S13" s="47" t="n">
        <f aca="false">IF(Fikstür!F308&lt;&gt;"",Fikstür!F308)</f>
        <v>0</v>
      </c>
      <c r="T13" s="48" t="n">
        <f aca="false">IF(Fikstür!E40&lt;&gt;"",Fikstür!E40)</f>
        <v>0</v>
      </c>
      <c r="U13" s="48" t="n">
        <f aca="false">IF(Fikstür!F40&lt;&gt;"",Fikstür!F40)</f>
        <v>0</v>
      </c>
      <c r="V13" s="46" t="n">
        <f aca="false">IF(Fikstür!E193&lt;&gt;"",Fikstür!E193)</f>
        <v>0</v>
      </c>
      <c r="W13" s="47" t="n">
        <f aca="false">IF(Fikstür!F193&lt;&gt;"",Fikstür!F193)</f>
        <v>0</v>
      </c>
      <c r="X13" s="48" t="n">
        <f aca="false">IF(Fikstür!E239&lt;&gt;"",Fikstür!E239)</f>
        <v>0</v>
      </c>
      <c r="Y13" s="48" t="n">
        <f aca="false">IF(Fikstür!F239&lt;&gt;"",Fikstür!F239)</f>
        <v>0</v>
      </c>
      <c r="Z13" s="49"/>
      <c r="AA13" s="50"/>
      <c r="AB13" s="48" t="n">
        <f aca="false">IF(Fikstür!E155&lt;&gt;"",Fikstür!E155)</f>
        <v>0</v>
      </c>
      <c r="AC13" s="48" t="n">
        <f aca="false">IF(Fikstür!F155&lt;&gt;"",Fikstür!F155)</f>
        <v>0</v>
      </c>
      <c r="AD13" s="46" t="n">
        <f aca="false">IF(Fikstür!E285&lt;&gt;"",Fikstür!E285)</f>
        <v>0</v>
      </c>
      <c r="AE13" s="47" t="n">
        <f aca="false">IF(Fikstür!F285&lt;&gt;"",Fikstür!F285)</f>
        <v>0</v>
      </c>
      <c r="AF13" s="48" t="n">
        <f aca="false">IF(Fikstür!E331&lt;&gt;"",Fikstür!E331)</f>
        <v>0</v>
      </c>
      <c r="AG13" s="48" t="n">
        <f aca="false">IF(Fikstür!F331&lt;&gt;"",Fikstür!F331)</f>
        <v>0</v>
      </c>
      <c r="AH13" s="46" t="n">
        <f aca="false">IF(Fikstür!E216&lt;&gt;"",Fikstür!E216)</f>
        <v>0</v>
      </c>
      <c r="AI13" s="47" t="n">
        <f aca="false">IF(Fikstür!F216&lt;&gt;"",Fikstür!F216)</f>
        <v>0</v>
      </c>
      <c r="AJ13" s="48" t="n">
        <f aca="false">IF(Fikstür!E17&lt;&gt;"",Fikstür!E17)</f>
        <v>0</v>
      </c>
      <c r="AK13" s="48" t="n">
        <f aca="false">IF(Fikstür!F17&lt;&gt;"",Fikstür!F17)</f>
        <v>0</v>
      </c>
      <c r="AL13" s="46" t="n">
        <f aca="false">IF(Fikstür!E86&lt;&gt;"",Fikstür!E86)</f>
        <v>0</v>
      </c>
      <c r="AM13" s="51" t="n">
        <f aca="false">IF(Fikstür!F86&lt;&gt;"",Fikstür!F86)</f>
        <v>0</v>
      </c>
      <c r="AN13" s="13" t="str">
        <f aca="false">IF(G13=FALSE(),"x",IF(F13&gt;G13,3,IF(F13&lt;G13,0,1)))</f>
        <v>x</v>
      </c>
      <c r="AO13" s="13" t="str">
        <f aca="false">IF(I13=FALSE(),"x",IF(H13&gt;I13,3,IF(H13&lt;I13,0,1)))</f>
        <v>x</v>
      </c>
      <c r="AP13" s="13" t="str">
        <f aca="false">IF(K13=FALSE(),"x",IF(J13&gt;K13,3,IF(J13&lt;K13,0,1)))</f>
        <v>x</v>
      </c>
      <c r="AQ13" s="13" t="str">
        <f aca="false">IF(M13=FALSE(),"x",IF(L13&gt;M13,3,IF(L13&lt;M13,0,1)))</f>
        <v>x</v>
      </c>
      <c r="AR13" s="13" t="str">
        <f aca="false">IF(O13=FALSE(),"x",IF(N13&gt;O13,3,IF(N13&lt;O13,0,1)))</f>
        <v>x</v>
      </c>
      <c r="AS13" s="13" t="str">
        <f aca="false">IF(Q13=FALSE(),"x",IF(P13&gt;Q13,3,IF(P13&lt;Q13,0,1)))</f>
        <v>x</v>
      </c>
      <c r="AT13" s="13" t="str">
        <f aca="false">IF(S13=FALSE(),"x",IF(R13&gt;S13,3,IF(R13&lt;S13,0,1)))</f>
        <v>x</v>
      </c>
      <c r="AU13" s="13" t="str">
        <f aca="false">IF(U13=FALSE(),"x",IF(T13&gt;U13,3,IF(T13&lt;U13,0,1)))</f>
        <v>x</v>
      </c>
      <c r="AV13" s="13" t="str">
        <f aca="false">IF(W13=FALSE(),"x",IF(V13&gt;W13,3,IF(V13&lt;W13,0,1)))</f>
        <v>x</v>
      </c>
      <c r="AW13" s="13" t="str">
        <f aca="false">IF(Y13=FALSE(),"x",IF(X13&gt;Y13,3,IF(X13&lt;Y13,0,1)))</f>
        <v>x</v>
      </c>
      <c r="AY13" s="13" t="str">
        <f aca="false">IF(AC13=FALSE(),"x",IF(AB13&gt;AC13,3,IF(AB13&lt;AC13,0,1)))</f>
        <v>x</v>
      </c>
      <c r="AZ13" s="13" t="str">
        <f aca="false">IF(AE13=FALSE(),"x",IF(AD13&gt;AE13,3,IF(AD13&lt;AE13,0,1)))</f>
        <v>x</v>
      </c>
      <c r="BA13" s="13" t="str">
        <f aca="false">IF(AG13=FALSE(),"x",IF(AF13&gt;AG13,3,IF(AF13&lt;AG13,0,1)))</f>
        <v>x</v>
      </c>
      <c r="BB13" s="13" t="str">
        <f aca="false">IF(AI13=FALSE(),"x",IF(AH13&gt;AI13,3,IF(AH13&lt;AI13,0,1)))</f>
        <v>x</v>
      </c>
      <c r="BC13" s="13" t="str">
        <f aca="false">IF(AK13=FALSE(),"x",IF(AJ13&gt;AK13,3,IF(AJ13&lt;AK13,0,1)))</f>
        <v>x</v>
      </c>
      <c r="BD13" s="13" t="str">
        <f aca="false">IF(AM13=FALSE(),"x",IF(AL13&gt;AM13,3,IF(AL13&lt;AM13,0,1)))</f>
        <v>x</v>
      </c>
      <c r="BE13" s="13" t="n">
        <f aca="false">IF(PA=CC13,1,0)</f>
        <v>0</v>
      </c>
      <c r="BF13" s="13" t="n">
        <f aca="false">IF(PAG=CC13,1,0)</f>
        <v>0</v>
      </c>
      <c r="BG13" s="13" t="n">
        <f aca="false">IF(PGB=CC13,1,0)</f>
        <v>0</v>
      </c>
      <c r="BH13" s="13" t="n">
        <f aca="false">IF(PB=CC13,1,0)</f>
        <v>1</v>
      </c>
      <c r="BI13" s="13" t="n">
        <f aca="false">IF(PDE=CC13,1,0)</f>
        <v>1</v>
      </c>
      <c r="BJ13" s="13" t="n">
        <f aca="false">IF(PDB=CC13,1,0)</f>
        <v>1</v>
      </c>
      <c r="BK13" s="13" t="n">
        <f aca="false">IF(PE=CC13,1,0)</f>
        <v>1</v>
      </c>
      <c r="BL13" s="13" t="n">
        <f aca="false">IF(PG=CC13,1,0)</f>
        <v>1</v>
      </c>
      <c r="BM13" s="13" t="n">
        <f aca="false">IF(PBJK=CC13,1,0)</f>
        <v>1</v>
      </c>
      <c r="BN13" s="13" t="n">
        <f aca="false">IF(PFB=CC13,1,0)</f>
        <v>1</v>
      </c>
      <c r="BP13" s="13" t="n">
        <f aca="false">IF(Pİ=CC13,1,0)</f>
        <v>1</v>
      </c>
      <c r="BQ13" s="13" t="n">
        <f aca="false">IF(PAT=CC13,1,0)</f>
        <v>1</v>
      </c>
      <c r="BR13" s="13" t="n">
        <f aca="false">IF(PGT=CC13,1,0)</f>
        <v>1</v>
      </c>
      <c r="BS13" s="13" t="n">
        <f aca="false">IF(PK=CC13,1,0)</f>
        <v>1</v>
      </c>
      <c r="BT13" s="13" t="n">
        <f aca="false">IF(PM=CC13,1,0)</f>
        <v>0</v>
      </c>
      <c r="BU13" s="13" t="n">
        <f aca="false">IF(PS=CC13,1,0)</f>
        <v>1</v>
      </c>
      <c r="BV13" s="13" t="n">
        <f aca="false">SUM(BW13:CB13)</f>
        <v>0</v>
      </c>
      <c r="BW13" s="13" t="n">
        <f aca="false">COUNTIF($AN13:$BD13,3)</f>
        <v>0</v>
      </c>
      <c r="BX13" s="13" t="n">
        <f aca="false">COUNTIF($AN13:$BD13,1)</f>
        <v>0</v>
      </c>
      <c r="BY13" s="13" t="n">
        <f aca="false">COUNTIF($AN13:$BD13,0)</f>
        <v>0</v>
      </c>
      <c r="BZ13" s="13" t="n">
        <f aca="false">COUNTIF($AX$3:$AX$19,0)</f>
        <v>0</v>
      </c>
      <c r="CA13" s="13" t="n">
        <f aca="false">COUNTIF($AX$3:$AX$19,1)</f>
        <v>0</v>
      </c>
      <c r="CB13" s="13" t="n">
        <f aca="false">COUNTIF($AX$3:$AX$19,3)</f>
        <v>0</v>
      </c>
      <c r="CC13" s="13" t="n">
        <f aca="false">((BW13+BZ13)*3)+CA13+BX13</f>
        <v>0</v>
      </c>
      <c r="CD13" s="13" t="n">
        <f aca="false">H13+J13+L13+N13+P13+R13+T13+V13+X13+Z13+AB13+AD13+AF13+AH13+AJ13+AL13+F13</f>
        <v>0</v>
      </c>
      <c r="CE13" s="13" t="n">
        <f aca="false">SUM(AA$3:AA$19)</f>
        <v>0</v>
      </c>
      <c r="CF13" s="13" t="n">
        <f aca="false">CD13+CE13</f>
        <v>0</v>
      </c>
      <c r="CG13" s="13" t="n">
        <f aca="false">G13+I13+K13+M13+O13+Q13+S13+U13+W13+Y13+AA13+AC13+AE13+AG13+AI13+AK13+AM13</f>
        <v>0</v>
      </c>
      <c r="CH13" s="13" t="n">
        <f aca="false">SUM(Z3:Z19)</f>
        <v>2</v>
      </c>
      <c r="CI13" s="13" t="n">
        <f aca="false">CD13+CE13-CG13-CH13</f>
        <v>-2</v>
      </c>
      <c r="CJ13" s="13" t="n">
        <f aca="false">SUMPRODUCT(BE13:BU13,AN13:BD13)+SUMPRODUCT(BO3:BO19,AX20:AX36)</f>
        <v>0</v>
      </c>
      <c r="CK13" s="34" t="n">
        <f aca="false">BE13*F13+BF13*H13+BG13*J13+BH13*L13+BI13*N13+BJ13*P13+BK13*R13+BL13*T13+BM13*V13+BN13*X13+Z13*BO13+BP13*AB13+AD13*BQ13+BR13*AF13+AH13*BS13+BT13*AJ13+AL13*BU13+SUMPRODUCT(BO3:BO19,AA3:AA19)</f>
        <v>0</v>
      </c>
      <c r="CL13" s="34" t="n">
        <f aca="false">BE13*G13+BF13*I13+BG13*K13+BH13*M13+BI13*O13+BJ13*Q13+BK13*S13+BL13*U13+BM13*W13+BN13*Y13+AA13*BO13+BP13*AC13+AE13*BQ13+BR13*AG13+AI13*BS13+BT13*AK13+AM13*BU13+SUMPRODUCT(BO3:BO19,Z3:Z19)</f>
        <v>2</v>
      </c>
      <c r="CM13" s="35" t="n">
        <f aca="false">(CC13*1000000)+(CJ13*10000)+((CK13-CL13)*100)+(CK13/1)+(CI13/100)+(CF13/10000)</f>
        <v>-200.02</v>
      </c>
    </row>
    <row r="14" customFormat="false" ht="12.75" hidden="false" customHeight="false" outlineLevel="0" collapsed="false">
      <c r="B14" s="37" t="s">
        <v>90</v>
      </c>
      <c r="C14" s="38" t="n">
        <f aca="false">IyiKotu!D14</f>
        <v>1</v>
      </c>
      <c r="D14" s="38" t="n">
        <f aca="false">IyiKotu!E14</f>
        <v>17</v>
      </c>
      <c r="E14" s="38" t="str">
        <f aca="false">IyiKotu!F14</f>
        <v/>
      </c>
      <c r="F14" s="39" t="n">
        <f aca="false">IF(Fikstür!E43&lt;&gt;"",Fikstür!E43)</f>
        <v>0</v>
      </c>
      <c r="G14" s="40" t="n">
        <f aca="false">IF(Fikstür!F43&lt;&gt;"",Fikstür!F43)</f>
        <v>0</v>
      </c>
      <c r="H14" s="42" t="n">
        <f aca="false">IF(Fikstür!E288&lt;&gt;"",Fikstür!E288)</f>
        <v>0</v>
      </c>
      <c r="I14" s="42" t="n">
        <f aca="false">IF(Fikstür!F288&lt;&gt;"",Fikstür!F288)</f>
        <v>0</v>
      </c>
      <c r="J14" s="39" t="n">
        <f aca="false">IF(Fikstür!E219&lt;&gt;"",Fikstür!E219)</f>
        <v>0</v>
      </c>
      <c r="K14" s="40" t="n">
        <f aca="false">IF(Fikstür!F219&lt;&gt;"",Fikstür!F219)</f>
        <v>0</v>
      </c>
      <c r="L14" s="42" t="n">
        <f aca="false">IF(Fikstür!E321&lt;&gt;"",Fikstür!E321)</f>
        <v>0</v>
      </c>
      <c r="M14" s="42" t="n">
        <f aca="false">IF(Fikstür!F321&lt;&gt;"",Fikstür!F321)</f>
        <v>0</v>
      </c>
      <c r="N14" s="39" t="n">
        <f aca="false">IF(Fikstür!E145&lt;&gt;"",Fikstür!E145)</f>
        <v>0</v>
      </c>
      <c r="O14" s="40" t="n">
        <f aca="false">IF(Fikstür!F145&lt;&gt;"",Fikstür!F145)</f>
        <v>0</v>
      </c>
      <c r="P14" s="42" t="n">
        <f aca="false">IF(Fikstür!E265&lt;&gt;"",Fikstür!E265)</f>
        <v>0</v>
      </c>
      <c r="Q14" s="42" t="n">
        <f aca="false">IF(Fikstür!F265&lt;&gt;"",Fikstür!F265)</f>
        <v>0</v>
      </c>
      <c r="R14" s="39" t="n">
        <f aca="false">IF(Fikstür!E89&lt;&gt;"",Fikstür!E89)</f>
        <v>0</v>
      </c>
      <c r="S14" s="40" t="n">
        <f aca="false">IF(Fikstür!F89&lt;&gt;"",Fikstür!F89)</f>
        <v>0</v>
      </c>
      <c r="T14" s="42" t="n">
        <f aca="false">IF(Fikstür!E196&lt;&gt;"",Fikstür!E196)</f>
        <v>0</v>
      </c>
      <c r="U14" s="42" t="n">
        <f aca="false">IF(Fikstür!F196&lt;&gt;"",Fikstür!F196)</f>
        <v>0</v>
      </c>
      <c r="V14" s="39" t="n">
        <f aca="false">IF(Fikstür!E166&lt;&gt;"",Fikstür!E166)</f>
        <v>0</v>
      </c>
      <c r="W14" s="40" t="n">
        <f aca="false">IF(Fikstür!F166&lt;&gt;"",Fikstür!F166)</f>
        <v>0</v>
      </c>
      <c r="X14" s="42" t="n">
        <f aca="false">IF(Fikstür!E20&lt;&gt;"",Fikstür!E20)</f>
        <v>0</v>
      </c>
      <c r="Y14" s="42" t="n">
        <f aca="false">IF(Fikstür!F20&lt;&gt;"",Fikstür!F20)</f>
        <v>0</v>
      </c>
      <c r="Z14" s="39" t="n">
        <f aca="false">IF(Fikstür!E342&lt;&gt;"",Fikstür!E342)</f>
        <v>0</v>
      </c>
      <c r="AA14" s="40" t="n">
        <f aca="false">IF(Fikstür!F342&lt;&gt;"",Fikstür!F342)</f>
        <v>0</v>
      </c>
      <c r="AB14" s="41"/>
      <c r="AC14" s="41"/>
      <c r="AD14" s="39" t="n">
        <f aca="false">IF(Fikstür!E66&lt;&gt;"",Fikstür!E66)</f>
        <v>0</v>
      </c>
      <c r="AE14" s="40" t="n">
        <f aca="false">IF(Fikstür!F66&lt;&gt;"",Fikstür!F66)</f>
        <v>0</v>
      </c>
      <c r="AF14" s="42" t="n">
        <f aca="false">IF(Fikstür!E112&lt;&gt;"",Fikstür!E112)</f>
        <v>0</v>
      </c>
      <c r="AG14" s="42" t="n">
        <f aca="false">IF(Fikstür!F112&lt;&gt;"",Fikstür!F112)</f>
        <v>0</v>
      </c>
      <c r="AH14" s="39" t="n">
        <f aca="false">IF(Fikstür!E187&lt;&gt;"",Fikstür!E187)</f>
        <v>0</v>
      </c>
      <c r="AI14" s="40" t="n">
        <f aca="false">IF(Fikstür!F187&lt;&gt;"",Fikstür!F187)</f>
        <v>0</v>
      </c>
      <c r="AJ14" s="42" t="n">
        <f aca="false">IF(Fikstür!E363&lt;&gt;"",Fikstür!E363)</f>
        <v>0</v>
      </c>
      <c r="AK14" s="42" t="n">
        <f aca="false">IF(Fikstür!F363&lt;&gt;"",Fikstür!F363)</f>
        <v>0</v>
      </c>
      <c r="AL14" s="39" t="n">
        <f aca="false">IF(Fikstür!E242&lt;&gt;"",Fikstür!E242)</f>
        <v>0</v>
      </c>
      <c r="AM14" s="43" t="n">
        <f aca="false">IF(Fikstür!F242&lt;&gt;"",Fikstür!F242)</f>
        <v>0</v>
      </c>
      <c r="AN14" s="13" t="str">
        <f aca="false">IF(G14=FALSE(),"x",IF(F14&gt;G14,3,IF(F14&lt;G14,0,1)))</f>
        <v>x</v>
      </c>
      <c r="AO14" s="13" t="str">
        <f aca="false">IF(I14=FALSE(),"x",IF(H14&gt;I14,3,IF(H14&lt;I14,0,1)))</f>
        <v>x</v>
      </c>
      <c r="AP14" s="13" t="str">
        <f aca="false">IF(K14=FALSE(),"x",IF(J14&gt;K14,3,IF(J14&lt;K14,0,1)))</f>
        <v>x</v>
      </c>
      <c r="AQ14" s="13" t="str">
        <f aca="false">IF(M14=FALSE(),"x",IF(L14&gt;M14,3,IF(L14&lt;M14,0,1)))</f>
        <v>x</v>
      </c>
      <c r="AR14" s="13" t="str">
        <f aca="false">IF(O14=FALSE(),"x",IF(N14&gt;O14,3,IF(N14&lt;O14,0,1)))</f>
        <v>x</v>
      </c>
      <c r="AS14" s="13" t="str">
        <f aca="false">IF(Q14=FALSE(),"x",IF(P14&gt;Q14,3,IF(P14&lt;Q14,0,1)))</f>
        <v>x</v>
      </c>
      <c r="AT14" s="13" t="str">
        <f aca="false">IF(S14=FALSE(),"x",IF(R14&gt;S14,3,IF(R14&lt;S14,0,1)))</f>
        <v>x</v>
      </c>
      <c r="AU14" s="13" t="str">
        <f aca="false">IF(U14=FALSE(),"x",IF(T14&gt;U14,3,IF(T14&lt;U14,0,1)))</f>
        <v>x</v>
      </c>
      <c r="AV14" s="13" t="str">
        <f aca="false">IF(W14=FALSE(),"x",IF(V14&gt;W14,3,IF(V14&lt;W14,0,1)))</f>
        <v>x</v>
      </c>
      <c r="AW14" s="13" t="str">
        <f aca="false">IF(Y14=FALSE(),"x",IF(X14&gt;Y14,3,IF(X14&lt;Y14,0,1)))</f>
        <v>x</v>
      </c>
      <c r="AX14" s="13" t="str">
        <f aca="false">IF(AA14=FALSE(),"x",IF(Z14&gt;AA14,3,IF(Z14&lt;AA14,0,1)))</f>
        <v>x</v>
      </c>
      <c r="AZ14" s="13" t="str">
        <f aca="false">IF(AE14=FALSE(),"x",IF(AD14&gt;AE14,3,IF(AD14&lt;AE14,0,1)))</f>
        <v>x</v>
      </c>
      <c r="BA14" s="13" t="str">
        <f aca="false">IF(AG14=FALSE(),"x",IF(AF14&gt;AG14,3,IF(AF14&lt;AG14,0,1)))</f>
        <v>x</v>
      </c>
      <c r="BB14" s="13" t="str">
        <f aca="false">IF(AI14=FALSE(),"x",IF(AH14&gt;AI14,3,IF(AH14&lt;AI14,0,1)))</f>
        <v>x</v>
      </c>
      <c r="BC14" s="13" t="str">
        <f aca="false">IF(AK14=FALSE(),"x",IF(AJ14&gt;AK14,3,IF(AJ14&lt;AK14,0,1)))</f>
        <v>x</v>
      </c>
      <c r="BD14" s="13" t="str">
        <f aca="false">IF(AM14=FALSE(),"x",IF(AL14&gt;AM14,3,IF(AL14&lt;AM14,0,1)))</f>
        <v>x</v>
      </c>
      <c r="BE14" s="13" t="n">
        <f aca="false">IF(PA=CC14,1,0)</f>
        <v>0</v>
      </c>
      <c r="BF14" s="13" t="n">
        <f aca="false">IF(PAG=CC14,1,0)</f>
        <v>0</v>
      </c>
      <c r="BG14" s="13" t="n">
        <f aca="false">IF(PGB=CC14,1,0)</f>
        <v>0</v>
      </c>
      <c r="BH14" s="13" t="n">
        <f aca="false">IF(PB=CC14,1,0)</f>
        <v>1</v>
      </c>
      <c r="BI14" s="13" t="n">
        <f aca="false">IF(PDE=CC14,1,0)</f>
        <v>1</v>
      </c>
      <c r="BJ14" s="13" t="n">
        <f aca="false">IF(PDB=CC14,1,0)</f>
        <v>1</v>
      </c>
      <c r="BK14" s="13" t="n">
        <f aca="false">IF(PE=CC14,1,0)</f>
        <v>1</v>
      </c>
      <c r="BL14" s="13" t="n">
        <f aca="false">IF(PG=CC14,1,0)</f>
        <v>1</v>
      </c>
      <c r="BM14" s="13" t="n">
        <f aca="false">IF(PBJK=CC14,1,0)</f>
        <v>1</v>
      </c>
      <c r="BN14" s="13" t="n">
        <f aca="false">IF(PFB=CC14,1,0)</f>
        <v>1</v>
      </c>
      <c r="BO14" s="13" t="n">
        <f aca="false">IF(PGS=CC14,1,0)</f>
        <v>1</v>
      </c>
      <c r="BQ14" s="13" t="n">
        <f aca="false">IF(PAT=CC14,1,0)</f>
        <v>1</v>
      </c>
      <c r="BR14" s="13" t="n">
        <f aca="false">IF(PGT=CC14,1,0)</f>
        <v>1</v>
      </c>
      <c r="BS14" s="13" t="n">
        <f aca="false">IF(PK=CC14,1,0)</f>
        <v>1</v>
      </c>
      <c r="BT14" s="13" t="n">
        <f aca="false">IF(PM=CC14,1,0)</f>
        <v>0</v>
      </c>
      <c r="BU14" s="13" t="n">
        <f aca="false">IF(PS=CC14,1,0)</f>
        <v>1</v>
      </c>
      <c r="BV14" s="13" t="n">
        <f aca="false">SUM(BW14:CB14)</f>
        <v>0</v>
      </c>
      <c r="BW14" s="13" t="n">
        <f aca="false">COUNTIF($AN14:$BD14,3)</f>
        <v>0</v>
      </c>
      <c r="BX14" s="13" t="n">
        <f aca="false">COUNTIF($AN14:$BD14,1)</f>
        <v>0</v>
      </c>
      <c r="BY14" s="13" t="n">
        <f aca="false">COUNTIF($AN14:$BD14,0)</f>
        <v>0</v>
      </c>
      <c r="BZ14" s="13" t="n">
        <f aca="false">COUNTIF($AY$3:$AY$19,0)</f>
        <v>0</v>
      </c>
      <c r="CA14" s="13" t="n">
        <f aca="false">COUNTIF($AY$3:$AY$19,1)</f>
        <v>0</v>
      </c>
      <c r="CB14" s="13" t="n">
        <f aca="false">COUNTIF($AY$3:$AY$19,3)</f>
        <v>0</v>
      </c>
      <c r="CC14" s="13" t="n">
        <f aca="false">((BW14+BZ14)*3)+CA14+BX14</f>
        <v>0</v>
      </c>
      <c r="CD14" s="13" t="n">
        <f aca="false">H14+J14+L14+N14+P14+R14+T14+V14+X14+Z14+AB14+AD14+AF14+AH14+AJ14+AL14+F14</f>
        <v>0</v>
      </c>
      <c r="CE14" s="13" t="n">
        <f aca="false">SUM(AC$3:AC$19)</f>
        <v>0</v>
      </c>
      <c r="CF14" s="13" t="n">
        <f aca="false">CD14+CE14</f>
        <v>0</v>
      </c>
      <c r="CG14" s="13" t="n">
        <f aca="false">G14+I14+K14+M14+O14+Q14+S14+U14+W14+Y14+AA14+AC14+AE14+AG14+AI14+AK14+AM14</f>
        <v>0</v>
      </c>
      <c r="CH14" s="13" t="n">
        <f aca="false">SUM(AB3:AB19)</f>
        <v>2</v>
      </c>
      <c r="CI14" s="13" t="n">
        <f aca="false">CD14+CE14-CG14-CH14</f>
        <v>-2</v>
      </c>
      <c r="CJ14" s="13" t="n">
        <f aca="false">SUMPRODUCT(BE14:BU14,AN14:BD14)+SUMPRODUCT(BP3:BP19,AY20:AY36)</f>
        <v>0</v>
      </c>
      <c r="CK14" s="34" t="n">
        <f aca="false">BE14*F14+BF14*H14+BG14*J14+BH14*L14+BI14*N14+BJ14*P14+BK14*R14+BL14*T14+BM14*V14+BN14*X14+Z14*BO14+BP14*AB14+AD14*BQ14+BR14*AF14+AH14*BS14+BT14*AJ14+AL14*BU14+SUMPRODUCT(BP3:BP19,AC3:AC19)</f>
        <v>0</v>
      </c>
      <c r="CL14" s="34" t="n">
        <f aca="false">BE14*G14+BF14*I14+BG14*K14+BH14*M14+BI14*O14+BJ14*Q14+BK14*S14+BL14*U14+BM14*W14+BN14*Y14+AA14*BO14+BP14*AC14+AE14*BQ14+BR14*AG14+AI14*BS14+BT14*AK14+AM14*BU14+SUMPRODUCT(BP3:BP19,AB3:AB19)</f>
        <v>2</v>
      </c>
      <c r="CM14" s="35" t="n">
        <f aca="false">(CC14*1000000)+(CJ14*10000)+((CK14-CL14)*100)+(CK14/1)+(CI14/100)+(CF14/10000)</f>
        <v>-200.02</v>
      </c>
    </row>
    <row r="15" customFormat="false" ht="12.75" hidden="false" customHeight="false" outlineLevel="0" collapsed="false">
      <c r="B15" s="44" t="s">
        <v>91</v>
      </c>
      <c r="C15" s="45" t="n">
        <f aca="false">IyiKotu!D15</f>
        <v>1</v>
      </c>
      <c r="D15" s="45" t="n">
        <f aca="false">IyiKotu!E15</f>
        <v>17</v>
      </c>
      <c r="E15" s="45" t="str">
        <f aca="false">IyiKotu!F15</f>
        <v/>
      </c>
      <c r="F15" s="46" t="n">
        <f aca="false">IF(Fikstür!E358&lt;&gt;"",Fikstür!E358)</f>
        <v>0</v>
      </c>
      <c r="G15" s="47" t="n">
        <f aca="false">IF(Fikstür!F358&lt;&gt;"",Fikstür!F358)</f>
        <v>0</v>
      </c>
      <c r="H15" s="48" t="n">
        <f aca="false">IF(Fikstür!E232&lt;&gt;"",Fikstür!E232)</f>
        <v>0</v>
      </c>
      <c r="I15" s="48" t="n">
        <f aca="false">IF(Fikstür!F232&lt;&gt;"",Fikstür!F232)</f>
        <v>0</v>
      </c>
      <c r="J15" s="46" t="n">
        <f aca="false">IF(Fikstür!E161&lt;&gt;"",Fikstür!E161)</f>
        <v>0</v>
      </c>
      <c r="K15" s="47" t="n">
        <f aca="false">IF(Fikstür!F161&lt;&gt;"",Fikstür!F161)</f>
        <v>0</v>
      </c>
      <c r="L15" s="48" t="n">
        <f aca="false">IF(Fikstür!E77&lt;&gt;"",Fikstür!E77)</f>
        <v>0</v>
      </c>
      <c r="M15" s="48" t="n">
        <f aca="false">IF(Fikstür!F77&lt;&gt;"",Fikstür!F77)</f>
        <v>0</v>
      </c>
      <c r="N15" s="46" t="n">
        <f aca="false">IF(Fikstür!E274&lt;&gt;"",Fikstür!E274)</f>
        <v>0</v>
      </c>
      <c r="O15" s="47" t="n">
        <f aca="false">IF(Fikstür!F274&lt;&gt;"",Fikstür!F274)</f>
        <v>0</v>
      </c>
      <c r="P15" s="48" t="n">
        <f aca="false">IF(Fikstür!E211&lt;&gt;"",Fikstür!E211)</f>
        <v>0</v>
      </c>
      <c r="Q15" s="48" t="n">
        <f aca="false">IF(Fikstür!F211&lt;&gt;"",Fikstür!F211)</f>
        <v>0</v>
      </c>
      <c r="R15" s="46" t="n">
        <f aca="false">IF(Fikstür!E35&lt;&gt;"",Fikstür!E35)</f>
        <v>0</v>
      </c>
      <c r="S15" s="47" t="n">
        <f aca="false">IF(Fikstür!F35&lt;&gt;"",Fikstür!F35)</f>
        <v>0</v>
      </c>
      <c r="T15" s="48" t="n">
        <f aca="false">IF(Fikstür!E140&lt;&gt;"",Fikstür!E140)</f>
        <v>0</v>
      </c>
      <c r="U15" s="48" t="n">
        <f aca="false">IF(Fikstür!F140&lt;&gt;"",Fikstür!F140)</f>
        <v>0</v>
      </c>
      <c r="V15" s="46" t="n">
        <f aca="false">IF(Fikstür!E295&lt;&gt;"",Fikstür!E295)</f>
        <v>0</v>
      </c>
      <c r="W15" s="47" t="n">
        <f aca="false">IF(Fikstür!F295&lt;&gt;"",Fikstür!F295)</f>
        <v>0</v>
      </c>
      <c r="X15" s="48" t="n">
        <f aca="false">IF(Fikstür!E337&lt;&gt;"",Fikstür!E337)</f>
        <v>0</v>
      </c>
      <c r="Y15" s="48" t="n">
        <f aca="false">IF(Fikstür!F337&lt;&gt;"",Fikstür!F337)</f>
        <v>0</v>
      </c>
      <c r="Z15" s="46" t="n">
        <f aca="false">IF(Fikstür!E98&lt;&gt;"",Fikstür!E98)</f>
        <v>0</v>
      </c>
      <c r="AA15" s="47" t="n">
        <f aca="false">IF(Fikstür!F98&lt;&gt;"",Fikstür!F98)</f>
        <v>0</v>
      </c>
      <c r="AB15" s="48" t="n">
        <f aca="false">IF(Fikstür!E253&lt;&gt;"",Fikstür!E253)</f>
        <v>0</v>
      </c>
      <c r="AC15" s="48" t="n">
        <f aca="false">IF(Fikstür!F253&lt;&gt;"",Fikstür!F253)</f>
        <v>0</v>
      </c>
      <c r="AD15" s="49"/>
      <c r="AE15" s="50"/>
      <c r="AF15" s="48" t="n">
        <f aca="false">IF(Fikstür!E56&lt;&gt;"",Fikstür!E56)</f>
        <v>0</v>
      </c>
      <c r="AG15" s="48" t="n">
        <f aca="false">IF(Fikstür!F56&lt;&gt;"",Fikstür!F56)</f>
        <v>0</v>
      </c>
      <c r="AH15" s="46" t="n">
        <f aca="false">IF(Fikstür!E316&lt;&gt;"",Fikstür!E316)</f>
        <v>0</v>
      </c>
      <c r="AI15" s="47" t="n">
        <f aca="false">IF(Fikstür!F316&lt;&gt;"",Fikstür!F316)</f>
        <v>0</v>
      </c>
      <c r="AJ15" s="48" t="n">
        <f aca="false">IF(Fikstür!E119&lt;&gt;"",Fikstür!E119)</f>
        <v>0</v>
      </c>
      <c r="AK15" s="48" t="n">
        <f aca="false">IF(Fikstür!F119&lt;&gt;"",Fikstür!F119)</f>
        <v>0</v>
      </c>
      <c r="AL15" s="46" t="n">
        <f aca="false">IF(Fikstür!E182&lt;&gt;"",Fikstür!E182)</f>
        <v>0</v>
      </c>
      <c r="AM15" s="51" t="n">
        <f aca="false">IF(Fikstür!F182&lt;&gt;"",Fikstür!F182)</f>
        <v>0</v>
      </c>
      <c r="AN15" s="13" t="str">
        <f aca="false">IF(G15=FALSE(),"x",IF(F15&gt;G15,3,IF(F15&lt;G15,0,1)))</f>
        <v>x</v>
      </c>
      <c r="AO15" s="13" t="str">
        <f aca="false">IF(I15=FALSE(),"x",IF(H15&gt;I15,3,IF(H15&lt;I15,0,1)))</f>
        <v>x</v>
      </c>
      <c r="AP15" s="13" t="str">
        <f aca="false">IF(K15=FALSE(),"x",IF(J15&gt;K15,3,IF(J15&lt;K15,0,1)))</f>
        <v>x</v>
      </c>
      <c r="AQ15" s="13" t="str">
        <f aca="false">IF(M15=FALSE(),"x",IF(L15&gt;M15,3,IF(L15&lt;M15,0,1)))</f>
        <v>x</v>
      </c>
      <c r="AR15" s="13" t="str">
        <f aca="false">IF(O15=FALSE(),"x",IF(N15&gt;O15,3,IF(N15&lt;O15,0,1)))</f>
        <v>x</v>
      </c>
      <c r="AS15" s="13" t="str">
        <f aca="false">IF(Q15=FALSE(),"x",IF(P15&gt;Q15,3,IF(P15&lt;Q15,0,1)))</f>
        <v>x</v>
      </c>
      <c r="AT15" s="13" t="str">
        <f aca="false">IF(S15=FALSE(),"x",IF(R15&gt;S15,3,IF(R15&lt;S15,0,1)))</f>
        <v>x</v>
      </c>
      <c r="AU15" s="13" t="str">
        <f aca="false">IF(U15=FALSE(),"x",IF(T15&gt;U15,3,IF(T15&lt;U15,0,1)))</f>
        <v>x</v>
      </c>
      <c r="AV15" s="13" t="str">
        <f aca="false">IF(W15=FALSE(),"x",IF(V15&gt;W15,3,IF(V15&lt;W15,0,1)))</f>
        <v>x</v>
      </c>
      <c r="AW15" s="13" t="str">
        <f aca="false">IF(Y15=FALSE(),"x",IF(X15&gt;Y15,3,IF(X15&lt;Y15,0,1)))</f>
        <v>x</v>
      </c>
      <c r="AX15" s="13" t="str">
        <f aca="false">IF(AA15=FALSE(),"x",IF(Z15&gt;AA15,3,IF(Z15&lt;AA15,0,1)))</f>
        <v>x</v>
      </c>
      <c r="AY15" s="13" t="str">
        <f aca="false">IF(AC15=FALSE(),"x",IF(AB15&gt;AC15,3,IF(AB15&lt;AC15,0,1)))</f>
        <v>x</v>
      </c>
      <c r="BA15" s="13" t="str">
        <f aca="false">IF(AG15=FALSE(),"x",IF(AF15&gt;AG15,3,IF(AF15&lt;AG15,0,1)))</f>
        <v>x</v>
      </c>
      <c r="BB15" s="13" t="str">
        <f aca="false">IF(AI15=FALSE(),"x",IF(AH15&gt;AI15,3,IF(AH15&lt;AI15,0,1)))</f>
        <v>x</v>
      </c>
      <c r="BC15" s="13" t="str">
        <f aca="false">IF(AK15=FALSE(),"x",IF(AJ15&gt;AK15,3,IF(AJ15&lt;AK15,0,1)))</f>
        <v>x</v>
      </c>
      <c r="BD15" s="13" t="str">
        <f aca="false">IF(AM15=FALSE(),"x",IF(AL15&gt;AM15,3,IF(AL15&lt;AM15,0,1)))</f>
        <v>x</v>
      </c>
      <c r="BE15" s="13" t="n">
        <f aca="false">IF(PA=CC15,1,0)</f>
        <v>0</v>
      </c>
      <c r="BF15" s="13" t="n">
        <f aca="false">IF(PAG=CC15,1,0)</f>
        <v>0</v>
      </c>
      <c r="BG15" s="13" t="n">
        <f aca="false">IF(PGB=CC15,1,0)</f>
        <v>0</v>
      </c>
      <c r="BH15" s="13" t="n">
        <f aca="false">IF(PB=CC15,1,0)</f>
        <v>1</v>
      </c>
      <c r="BI15" s="13" t="n">
        <f aca="false">IF(PDE=CC15,1,0)</f>
        <v>1</v>
      </c>
      <c r="BJ15" s="13" t="n">
        <f aca="false">IF(PDB=CC15,1,0)</f>
        <v>1</v>
      </c>
      <c r="BK15" s="13" t="n">
        <f aca="false">IF(PE=CC15,1,0)</f>
        <v>1</v>
      </c>
      <c r="BL15" s="13" t="n">
        <f aca="false">IF(PG=CC15,1,0)</f>
        <v>1</v>
      </c>
      <c r="BM15" s="13" t="n">
        <f aca="false">IF(PBJK=CC15,1,0)</f>
        <v>1</v>
      </c>
      <c r="BN15" s="13" t="n">
        <f aca="false">IF(PFB=CC15,1,0)</f>
        <v>1</v>
      </c>
      <c r="BO15" s="13" t="n">
        <f aca="false">IF(PGS=CC15,1,0)</f>
        <v>1</v>
      </c>
      <c r="BP15" s="13" t="n">
        <f aca="false">IF(Pİ=CC15,1,0)</f>
        <v>1</v>
      </c>
      <c r="BR15" s="13" t="n">
        <f aca="false">IF(PGT=CC15,1,0)</f>
        <v>1</v>
      </c>
      <c r="BS15" s="13" t="n">
        <f aca="false">IF(PK=CC15,1,0)</f>
        <v>1</v>
      </c>
      <c r="BT15" s="13" t="n">
        <f aca="false">IF(PM=CC15,1,0)</f>
        <v>0</v>
      </c>
      <c r="BU15" s="13" t="n">
        <f aca="false">IF(PS=CC15,1,0)</f>
        <v>1</v>
      </c>
      <c r="BV15" s="13" t="n">
        <f aca="false">SUM(BW15:CB15)</f>
        <v>0</v>
      </c>
      <c r="BW15" s="13" t="n">
        <f aca="false">COUNTIF($AN15:$BD15,3)</f>
        <v>0</v>
      </c>
      <c r="BX15" s="13" t="n">
        <f aca="false">COUNTIF($AN15:$BD15,1)</f>
        <v>0</v>
      </c>
      <c r="BY15" s="13" t="n">
        <f aca="false">COUNTIF($AN15:$BD15,0)</f>
        <v>0</v>
      </c>
      <c r="BZ15" s="13" t="n">
        <f aca="false">COUNTIF($AZ$3:$AZ$19,0)</f>
        <v>0</v>
      </c>
      <c r="CA15" s="13" t="n">
        <f aca="false">COUNTIF($AZ$3:$AZ$19,1)</f>
        <v>0</v>
      </c>
      <c r="CB15" s="13" t="n">
        <f aca="false">COUNTIF($AZ$3:$AZ$19,3)</f>
        <v>0</v>
      </c>
      <c r="CC15" s="13" t="n">
        <f aca="false">((BW15+BZ15)*3)+CA15+BX15</f>
        <v>0</v>
      </c>
      <c r="CD15" s="13" t="n">
        <f aca="false">H15+J15+L15+N15+P15+R15+T15+V15+X15+Z15+AB15+AD15+AF15+AH15+AJ15+AL15+F15</f>
        <v>0</v>
      </c>
      <c r="CE15" s="13" t="n">
        <f aca="false">SUM(AE$3:AE$19)</f>
        <v>0</v>
      </c>
      <c r="CF15" s="13" t="n">
        <f aca="false">CD15+CE15</f>
        <v>0</v>
      </c>
      <c r="CG15" s="13" t="n">
        <f aca="false">G15+I15+K15+M15+O15+Q15+S15+U15+W15+Y15+AA15+AC15+AE15+AG15+AI15+AK15+AM15</f>
        <v>0</v>
      </c>
      <c r="CH15" s="13" t="n">
        <f aca="false">SUM(AD3:AD19)</f>
        <v>0</v>
      </c>
      <c r="CI15" s="13" t="n">
        <f aca="false">CD15+CE15-CG15-CH15</f>
        <v>0</v>
      </c>
      <c r="CJ15" s="13" t="n">
        <f aca="false">SUMPRODUCT(BE15:BU15,AN15:BD15)+SUMPRODUCT(BQ3:BQ19,AZ20:AZ36)</f>
        <v>0</v>
      </c>
      <c r="CK15" s="34" t="n">
        <f aca="false">BE15*F15+BF15*H15+BG15*J15+BH15*L15+BI15*N15+BJ15*P15+BK15*R15+BL15*T15+BM15*V15+BN15*X15+Z15*BO15+BP15*AB15+AD15*BQ15+BR15*AF15+AH15*BS15+BT15*AJ15+AL15*BU15+SUMPRODUCT(BQ3:BQ19,AE3:AE19)</f>
        <v>0</v>
      </c>
      <c r="CL15" s="34" t="n">
        <f aca="false">BE15*G15+BF15*I15+BG15*K15+BH15*M15+BI15*O15+BJ15*Q15+BK15*S15+BL15*U15+BM15*W15+BN15*Y15+AA15*BO15+BP15*AC15+AE15*BQ15+BR15*AG15+AI15*BS15+BT15*AK15+AM15*BU15+SUMPRODUCT(BQ3:BQ19,AD3:AD19)</f>
        <v>0</v>
      </c>
      <c r="CM15" s="35" t="n">
        <f aca="false">(CC15*1000000)+(CJ15*10000)+((CK15-CL15)*100)+(CK15/1)+(CI15/100)+(CF15/10000)</f>
        <v>0</v>
      </c>
    </row>
    <row r="16" customFormat="false" ht="12.75" hidden="false" customHeight="false" outlineLevel="0" collapsed="false">
      <c r="B16" s="37" t="s">
        <v>92</v>
      </c>
      <c r="C16" s="38" t="n">
        <f aca="false">IyiKotu!D16</f>
        <v>1</v>
      </c>
      <c r="D16" s="38" t="n">
        <f aca="false">IyiKotu!E16</f>
        <v>17</v>
      </c>
      <c r="E16" s="38" t="str">
        <f aca="false">IyiKotu!F16</f>
        <v/>
      </c>
      <c r="F16" s="39" t="n">
        <f aca="false">IF(Fikstür!E220&lt;&gt;"",Fikstür!E220)</f>
        <v>0</v>
      </c>
      <c r="G16" s="40" t="n">
        <f aca="false">IF(Fikstür!F220&lt;&gt;"",Fikstür!F220)</f>
        <v>0</v>
      </c>
      <c r="H16" s="42" t="n">
        <f aca="false">IF(Fikstür!E90&lt;&gt;"",Fikstür!E90)</f>
        <v>0</v>
      </c>
      <c r="I16" s="42" t="n">
        <f aca="false">IF(Fikstür!F90&lt;&gt;"",Fikstür!F90)</f>
        <v>0</v>
      </c>
      <c r="J16" s="39" t="n">
        <f aca="false">IF(Fikstür!E21&lt;&gt;"",Fikstür!E21)</f>
        <v>0</v>
      </c>
      <c r="K16" s="40" t="n">
        <f aca="false">IF(Fikstür!F21&lt;&gt;"",Fikstür!F21)</f>
        <v>0</v>
      </c>
      <c r="L16" s="42" t="n">
        <f aca="false">IF(Fikstür!E123&lt;&gt;"",Fikstür!E123)</f>
        <v>0</v>
      </c>
      <c r="M16" s="42" t="n">
        <f aca="false">IF(Fikstür!F123&lt;&gt;"",Fikstür!F123)</f>
        <v>0</v>
      </c>
      <c r="N16" s="39" t="n">
        <f aca="false">IF(Fikstür!E320&lt;&gt;"",Fikstür!E320)</f>
        <v>0</v>
      </c>
      <c r="O16" s="40" t="n">
        <f aca="false">IF(Fikstür!F320&lt;&gt;"",Fikstür!F320)</f>
        <v>0</v>
      </c>
      <c r="P16" s="42" t="n">
        <f aca="false">IF(Fikstür!E67&lt;&gt;"",Fikstür!E67)</f>
        <v>0</v>
      </c>
      <c r="Q16" s="42" t="n">
        <f aca="false">IF(Fikstür!F67&lt;&gt;"",Fikstür!F67)</f>
        <v>0</v>
      </c>
      <c r="R16" s="39" t="n">
        <f aca="false">IF(Fikstür!E266&lt;&gt;"",Fikstür!E266)</f>
        <v>0</v>
      </c>
      <c r="S16" s="40" t="n">
        <f aca="false">IF(Fikstür!F266&lt;&gt;"",Fikstür!F266)</f>
        <v>0</v>
      </c>
      <c r="T16" s="42" t="n">
        <f aca="false">IF(Fikstür!E186&lt;&gt;"",Fikstür!E186)</f>
        <v>0</v>
      </c>
      <c r="U16" s="42" t="n">
        <f aca="false">IF(Fikstür!F186&lt;&gt;"",Fikstür!F186)</f>
        <v>0</v>
      </c>
      <c r="V16" s="39" t="n">
        <f aca="false">IF(Fikstür!E341&lt;&gt;"",Fikstür!E341)</f>
        <v>0</v>
      </c>
      <c r="W16" s="40" t="n">
        <f aca="false">IF(Fikstür!F341&lt;&gt;"",Fikstür!F341)</f>
        <v>0</v>
      </c>
      <c r="X16" s="42" t="n">
        <f aca="false">IF(Fikstür!E197&lt;&gt;"",Fikstür!E197)</f>
        <v>0</v>
      </c>
      <c r="Y16" s="42" t="n">
        <f aca="false">IF(Fikstür!F197&lt;&gt;"",Fikstür!F197)</f>
        <v>0</v>
      </c>
      <c r="Z16" s="39" t="n">
        <f aca="false">IF(Fikstür!E144&lt;&gt;"",Fikstür!E144)</f>
        <v>0</v>
      </c>
      <c r="AA16" s="40" t="n">
        <f aca="false">IF(Fikstür!F144&lt;&gt;"",Fikstür!F144)</f>
        <v>0</v>
      </c>
      <c r="AB16" s="42" t="n">
        <f aca="false">IF(Fikstür!E299&lt;&gt;"",Fikstür!E299)</f>
        <v>0</v>
      </c>
      <c r="AC16" s="42" t="n">
        <f aca="false">IF(Fikstür!F299&lt;&gt;"",Fikstür!F299)</f>
        <v>0</v>
      </c>
      <c r="AD16" s="39" t="n">
        <f aca="false">IF(Fikstür!E243&lt;&gt;"",Fikstür!E243)</f>
        <v>0</v>
      </c>
      <c r="AE16" s="40" t="n">
        <f aca="false">IF(Fikstür!F243&lt;&gt;"",Fikstür!F243)</f>
        <v>0</v>
      </c>
      <c r="AF16" s="41"/>
      <c r="AG16" s="41"/>
      <c r="AH16" s="39" t="n">
        <f aca="false">IF(Fikstür!E362&lt;&gt;"",Fikstür!E362)</f>
        <v>0</v>
      </c>
      <c r="AI16" s="40" t="n">
        <f aca="false">IF(Fikstür!F362&lt;&gt;"",Fikstür!F362)</f>
        <v>0</v>
      </c>
      <c r="AJ16" s="42" t="n">
        <f aca="false">IF(Fikstür!E165&lt;&gt;"",Fikstür!E165)</f>
        <v>0</v>
      </c>
      <c r="AK16" s="42" t="n">
        <f aca="false">IF(Fikstür!F165&lt;&gt;"",Fikstür!F165)</f>
        <v>0</v>
      </c>
      <c r="AL16" s="39" t="n">
        <f aca="false">IF(Fikstür!E44&lt;&gt;"",Fikstür!E44)</f>
        <v>0</v>
      </c>
      <c r="AM16" s="43" t="n">
        <f aca="false">IF(Fikstür!F44&lt;&gt;"",Fikstür!F44)</f>
        <v>0</v>
      </c>
      <c r="AN16" s="13" t="str">
        <f aca="false">IF(G16=FALSE(),"x",IF(F16&gt;G16,3,IF(F16&lt;G16,0,1)))</f>
        <v>x</v>
      </c>
      <c r="AO16" s="13" t="str">
        <f aca="false">IF(I16=FALSE(),"x",IF(H16&gt;I16,3,IF(H16&lt;I16,0,1)))</f>
        <v>x</v>
      </c>
      <c r="AP16" s="13" t="str">
        <f aca="false">IF(K16=FALSE(),"x",IF(J16&gt;K16,3,IF(J16&lt;K16,0,1)))</f>
        <v>x</v>
      </c>
      <c r="AQ16" s="13" t="str">
        <f aca="false">IF(M16=FALSE(),"x",IF(L16&gt;M16,3,IF(L16&lt;M16,0,1)))</f>
        <v>x</v>
      </c>
      <c r="AR16" s="13" t="str">
        <f aca="false">IF(O16=FALSE(),"x",IF(N16&gt;O16,3,IF(N16&lt;O16,0,1)))</f>
        <v>x</v>
      </c>
      <c r="AS16" s="13" t="str">
        <f aca="false">IF(Q16=FALSE(),"x",IF(P16&gt;Q16,3,IF(P16&lt;Q16,0,1)))</f>
        <v>x</v>
      </c>
      <c r="AT16" s="13" t="str">
        <f aca="false">IF(S16=FALSE(),"x",IF(R16&gt;S16,3,IF(R16&lt;S16,0,1)))</f>
        <v>x</v>
      </c>
      <c r="AU16" s="13" t="str">
        <f aca="false">IF(U16=FALSE(),"x",IF(T16&gt;U16,3,IF(T16&lt;U16,0,1)))</f>
        <v>x</v>
      </c>
      <c r="AV16" s="13" t="str">
        <f aca="false">IF(W16=FALSE(),"x",IF(V16&gt;W16,3,IF(V16&lt;W16,0,1)))</f>
        <v>x</v>
      </c>
      <c r="AW16" s="13" t="str">
        <f aca="false">IF(Y16=FALSE(),"x",IF(X16&gt;Y16,3,IF(X16&lt;Y16,0,1)))</f>
        <v>x</v>
      </c>
      <c r="AX16" s="13" t="str">
        <f aca="false">IF(AA16=FALSE(),"x",IF(Z16&gt;AA16,3,IF(Z16&lt;AA16,0,1)))</f>
        <v>x</v>
      </c>
      <c r="AY16" s="13" t="str">
        <f aca="false">IF(AC16=FALSE(),"x",IF(AB16&gt;AC16,3,IF(AB16&lt;AC16,0,1)))</f>
        <v>x</v>
      </c>
      <c r="AZ16" s="13" t="str">
        <f aca="false">IF(AE16=FALSE(),"x",IF(AD16&gt;AE16,3,IF(AD16&lt;AE16,0,1)))</f>
        <v>x</v>
      </c>
      <c r="BB16" s="13" t="str">
        <f aca="false">IF(AI16=FALSE(),"x",IF(AH16&gt;AI16,3,IF(AH16&lt;AI16,0,1)))</f>
        <v>x</v>
      </c>
      <c r="BC16" s="13" t="str">
        <f aca="false">IF(AK16=FALSE(),"x",IF(AJ16&gt;AK16,3,IF(AJ16&lt;AK16,0,1)))</f>
        <v>x</v>
      </c>
      <c r="BD16" s="13" t="str">
        <f aca="false">IF(AM16=FALSE(),"x",IF(AL16&gt;AM16,3,IF(AL16&lt;AM16,0,1)))</f>
        <v>x</v>
      </c>
      <c r="BE16" s="13" t="n">
        <f aca="false">IF(PA=CC16,1,0)</f>
        <v>0</v>
      </c>
      <c r="BF16" s="13" t="n">
        <f aca="false">IF(PAG=CC16,1,0)</f>
        <v>0</v>
      </c>
      <c r="BG16" s="13" t="n">
        <f aca="false">IF(PGB=CC16,1,0)</f>
        <v>0</v>
      </c>
      <c r="BH16" s="13" t="n">
        <f aca="false">IF(PB=CC16,1,0)</f>
        <v>1</v>
      </c>
      <c r="BI16" s="13" t="n">
        <f aca="false">IF(PDE=CC16,1,0)</f>
        <v>1</v>
      </c>
      <c r="BJ16" s="13" t="n">
        <f aca="false">IF(PDB=CC16,1,0)</f>
        <v>1</v>
      </c>
      <c r="BK16" s="13" t="n">
        <f aca="false">IF(PE=CC16,1,0)</f>
        <v>1</v>
      </c>
      <c r="BL16" s="13" t="n">
        <f aca="false">IF(PG=CC16,1,0)</f>
        <v>1</v>
      </c>
      <c r="BM16" s="13" t="n">
        <f aca="false">IF(PBJK=CC16,1,0)</f>
        <v>1</v>
      </c>
      <c r="BN16" s="13" t="n">
        <f aca="false">IF(PFB=CC16,1,0)</f>
        <v>1</v>
      </c>
      <c r="BO16" s="13" t="n">
        <f aca="false">IF(PGS=CC16,1,0)</f>
        <v>1</v>
      </c>
      <c r="BP16" s="13" t="n">
        <f aca="false">IF(Pİ=CC16,1,0)</f>
        <v>1</v>
      </c>
      <c r="BQ16" s="13" t="n">
        <f aca="false">IF(PAT=CC16,1,0)</f>
        <v>1</v>
      </c>
      <c r="BS16" s="13" t="n">
        <f aca="false">IF(PK=CC16,1,0)</f>
        <v>1</v>
      </c>
      <c r="BT16" s="13" t="n">
        <f aca="false">IF(PM=CC16,1,0)</f>
        <v>0</v>
      </c>
      <c r="BU16" s="13" t="n">
        <f aca="false">IF(PS=CC16,1,0)</f>
        <v>1</v>
      </c>
      <c r="BV16" s="13" t="n">
        <f aca="false">SUM(BW16:CB16)</f>
        <v>0</v>
      </c>
      <c r="BW16" s="13" t="n">
        <f aca="false">COUNTIF($AN16:$BD16,3)</f>
        <v>0</v>
      </c>
      <c r="BX16" s="13" t="n">
        <f aca="false">COUNTIF($AN16:$BD16,1)</f>
        <v>0</v>
      </c>
      <c r="BY16" s="13" t="n">
        <f aca="false">COUNTIF($AN16:$BD16,0)</f>
        <v>0</v>
      </c>
      <c r="BZ16" s="13" t="n">
        <f aca="false">COUNTIF($BA$3:$BA$19,0)</f>
        <v>0</v>
      </c>
      <c r="CA16" s="13" t="n">
        <f aca="false">COUNTIF($BA$3:$BA$19,1)</f>
        <v>0</v>
      </c>
      <c r="CB16" s="13" t="n">
        <f aca="false">COUNTIF($BA$3:$BA$19,3)</f>
        <v>0</v>
      </c>
      <c r="CC16" s="13" t="n">
        <f aca="false">((BW16+BZ16)*3)+CA16+BX16</f>
        <v>0</v>
      </c>
      <c r="CD16" s="13" t="n">
        <f aca="false">H16+J16+L16+N16+P16+R16+T16+V16+X16+Z16+AB16+AD16+AF16+AH16+AJ16+AL16+F16</f>
        <v>0</v>
      </c>
      <c r="CE16" s="13" t="n">
        <f aca="false">SUM(AG$3:AG$19)</f>
        <v>0</v>
      </c>
      <c r="CF16" s="13" t="n">
        <f aca="false">CD16+CE16</f>
        <v>0</v>
      </c>
      <c r="CG16" s="13" t="n">
        <f aca="false">G16+I16+K16+M16+O16+Q16+S16+U16+W16+Y16+AA16+AC16+AE16+AG16+AI16+AK16+AM16</f>
        <v>0</v>
      </c>
      <c r="CH16" s="13" t="n">
        <f aca="false">SUM(AF3:AF19)</f>
        <v>1</v>
      </c>
      <c r="CI16" s="13" t="n">
        <f aca="false">CD16+CE16-CG16-CH16</f>
        <v>-1</v>
      </c>
      <c r="CJ16" s="13" t="n">
        <f aca="false">SUMPRODUCT(BE16:BU16,AN16:BD16)+SUMPRODUCT(BR3:BR19,BA20:BA36)</f>
        <v>0</v>
      </c>
      <c r="CK16" s="34" t="n">
        <f aca="false">BE16*F16+BF16*H16+BG16*J16+BH16*L16+BI16*N16+BJ16*P16+BK16*R16+BL16*T16+BM16*V16+BN16*X16+Z16*BO16+BP16*AB16+AD16*BQ16+BR16*AF16+AH16*BS16+BT16*AJ16+AL16*BU16+SUMPRODUCT(BR3:BR19,AG3:AG19)</f>
        <v>0</v>
      </c>
      <c r="CL16" s="34" t="n">
        <f aca="false">BE16*G16+BF16*I16+BG16*K16+BH16*M16+BI16*O16+BJ16*Q16+BK16*S16+BL16*U16+BM16*W16+BN16*Y16+AA16*BO16+BP16*AC16+AE16*BQ16+BR16*AG16+AI16*BS16+BT16*AK16+AM16*BU16+SUMPRODUCT(BR3:BR19,AF3:AF19)</f>
        <v>1</v>
      </c>
      <c r="CM16" s="35" t="n">
        <f aca="false">(CC16*1000000)+(CJ16*10000)+((CK16-CL16)*100)+(CK16/1)+(CI16/100)+(CF16/10000)</f>
        <v>-100.01</v>
      </c>
    </row>
    <row r="17" customFormat="false" ht="12.75" hidden="false" customHeight="false" outlineLevel="0" collapsed="false">
      <c r="B17" s="44" t="s">
        <v>93</v>
      </c>
      <c r="C17" s="45" t="n">
        <f aca="false">IyiKotu!D17</f>
        <v>1</v>
      </c>
      <c r="D17" s="45" t="n">
        <f aca="false">IyiKotu!E17</f>
        <v>17</v>
      </c>
      <c r="E17" s="45" t="str">
        <f aca="false">IyiKotu!F17</f>
        <v/>
      </c>
      <c r="F17" s="46" t="n">
        <f aca="false">IF(Fikstür!E106&lt;&gt;"",Fikstür!E106)</f>
        <v>0</v>
      </c>
      <c r="G17" s="47" t="n">
        <f aca="false">IF(Fikstür!F106&lt;&gt;"",Fikstür!F106)</f>
        <v>0</v>
      </c>
      <c r="H17" s="48" t="n">
        <f aca="false">IF(Fikstür!E351&lt;&gt;"",Fikstür!E351)</f>
        <v>0</v>
      </c>
      <c r="I17" s="48" t="n">
        <f aca="false">IF(Fikstür!F351&lt;&gt;"",Fikstür!F351)</f>
        <v>0</v>
      </c>
      <c r="J17" s="46" t="n">
        <f aca="false">IF(Fikstür!E282&lt;&gt;"",Fikstür!E282)</f>
        <v>0</v>
      </c>
      <c r="K17" s="47" t="n">
        <f aca="false">IF(Fikstür!F282&lt;&gt;"",Fikstür!F282)</f>
        <v>0</v>
      </c>
      <c r="L17" s="48" t="n">
        <f aca="false">IF(Fikstür!E8&lt;&gt;"",Fikstür!E8)</f>
        <v>0</v>
      </c>
      <c r="M17" s="48" t="n">
        <f aca="false">IF(Fikstür!F8&lt;&gt;"",Fikstür!F8)</f>
        <v>0</v>
      </c>
      <c r="N17" s="46" t="n">
        <f aca="false">IF(Fikstür!E205&lt;&gt;"",Fikstür!E205)</f>
        <v>0</v>
      </c>
      <c r="O17" s="47" t="n">
        <f aca="false">IF(Fikstür!F205&lt;&gt;"",Fikstür!F205)</f>
        <v>0</v>
      </c>
      <c r="P17" s="48" t="n">
        <f aca="false">IF(Fikstür!E328&lt;&gt;"",Fikstür!E328)</f>
        <v>0</v>
      </c>
      <c r="Q17" s="48" t="n">
        <f aca="false">IF(Fikstür!F328&lt;&gt;"",Fikstür!F328)</f>
        <v>0</v>
      </c>
      <c r="R17" s="46" t="n">
        <f aca="false">IF(Fikstür!E152&lt;&gt;"",Fikstür!E152)</f>
        <v>0</v>
      </c>
      <c r="S17" s="47" t="n">
        <f aca="false">IF(Fikstür!F152&lt;&gt;"",Fikstür!F152)</f>
        <v>0</v>
      </c>
      <c r="T17" s="48" t="n">
        <f aca="false">IF(Fikstür!E259&lt;&gt;"",Fikstür!E259)</f>
        <v>0</v>
      </c>
      <c r="U17" s="48" t="n">
        <f aca="false">IF(Fikstür!F259&lt;&gt;"",Fikstür!F259)</f>
        <v>0</v>
      </c>
      <c r="V17" s="46" t="n">
        <f aca="false">IF(Fikstür!E226&lt;&gt;"",Fikstür!E226)</f>
        <v>0</v>
      </c>
      <c r="W17" s="47" t="n">
        <f aca="false">IF(Fikstür!F226&lt;&gt;"",Fikstür!F226)</f>
        <v>0</v>
      </c>
      <c r="X17" s="48" t="n">
        <f aca="false">IF(Fikstür!E83&lt;&gt;"",Fikstür!E83)</f>
        <v>0</v>
      </c>
      <c r="Y17" s="48" t="n">
        <f aca="false">IF(Fikstür!F83&lt;&gt;"",Fikstür!F83)</f>
        <v>0</v>
      </c>
      <c r="Z17" s="46" t="n">
        <f aca="false">IF(Fikstür!E29&lt;&gt;"",Fikstür!E29)</f>
        <v>0</v>
      </c>
      <c r="AA17" s="47" t="n">
        <f aca="false">IF(Fikstür!F29&lt;&gt;"",Fikstür!F29)</f>
        <v>0</v>
      </c>
      <c r="AB17" s="48" t="n">
        <f aca="false">IF(Fikstür!E374&lt;&gt;"",Fikstür!E374)</f>
        <v>0</v>
      </c>
      <c r="AC17" s="48" t="n">
        <f aca="false">IF(Fikstür!F374&lt;&gt;"",Fikstür!F374)</f>
        <v>0</v>
      </c>
      <c r="AD17" s="46" t="n">
        <f aca="false">IF(Fikstür!E129&lt;&gt;"",Fikstür!E129)</f>
        <v>0</v>
      </c>
      <c r="AE17" s="47" t="n">
        <f aca="false">IF(Fikstür!F129&lt;&gt;"",Fikstür!F129)</f>
        <v>0</v>
      </c>
      <c r="AF17" s="48" t="n">
        <f aca="false">IF(Fikstür!E175&lt;&gt;"",Fikstür!E175)</f>
        <v>0</v>
      </c>
      <c r="AG17" s="48" t="n">
        <f aca="false">IF(Fikstür!F175&lt;&gt;"",Fikstür!F175)</f>
        <v>0</v>
      </c>
      <c r="AH17" s="49"/>
      <c r="AI17" s="50"/>
      <c r="AJ17" s="48" t="n">
        <f aca="false">IF(Fikstür!E50&lt;&gt;"",Fikstür!E50)</f>
        <v>0</v>
      </c>
      <c r="AK17" s="48" t="n">
        <f aca="false">IF(Fikstür!F50&lt;&gt;"",Fikstür!F50)</f>
        <v>0</v>
      </c>
      <c r="AL17" s="46" t="n">
        <f aca="false">IF(Fikstür!E305&lt;&gt;"",Fikstür!E305)</f>
        <v>0</v>
      </c>
      <c r="AM17" s="51" t="n">
        <f aca="false">IF(Fikstür!F305&lt;&gt;"",Fikstür!F305)</f>
        <v>0</v>
      </c>
      <c r="AN17" s="13" t="str">
        <f aca="false">IF(G17=FALSE(),"x",IF(F17&gt;G17,3,IF(F17&lt;G17,0,1)))</f>
        <v>x</v>
      </c>
      <c r="AO17" s="13" t="str">
        <f aca="false">IF(I17=FALSE(),"x",IF(H17&gt;I17,3,IF(H17&lt;I17,0,1)))</f>
        <v>x</v>
      </c>
      <c r="AP17" s="13" t="str">
        <f aca="false">IF(K17=FALSE(),"x",IF(J17&gt;K17,3,IF(J17&lt;K17,0,1)))</f>
        <v>x</v>
      </c>
      <c r="AQ17" s="13" t="str">
        <f aca="false">IF(M17=FALSE(),"x",IF(L17&gt;M17,3,IF(L17&lt;M17,0,1)))</f>
        <v>x</v>
      </c>
      <c r="AR17" s="13" t="str">
        <f aca="false">IF(O17=FALSE(),"x",IF(N17&gt;O17,3,IF(N17&lt;O17,0,1)))</f>
        <v>x</v>
      </c>
      <c r="AS17" s="13" t="str">
        <f aca="false">IF(Q17=FALSE(),"x",IF(P17&gt;Q17,3,IF(P17&lt;Q17,0,1)))</f>
        <v>x</v>
      </c>
      <c r="AT17" s="13" t="str">
        <f aca="false">IF(S17=FALSE(),"x",IF(R17&gt;S17,3,IF(R17&lt;S17,0,1)))</f>
        <v>x</v>
      </c>
      <c r="AU17" s="13" t="str">
        <f aca="false">IF(U17=FALSE(),"x",IF(T17&gt;U17,3,IF(T17&lt;U17,0,1)))</f>
        <v>x</v>
      </c>
      <c r="AV17" s="13" t="str">
        <f aca="false">IF(W17=FALSE(),"x",IF(V17&gt;W17,3,IF(V17&lt;W17,0,1)))</f>
        <v>x</v>
      </c>
      <c r="AW17" s="13" t="str">
        <f aca="false">IF(Y17=FALSE(),"x",IF(X17&gt;Y17,3,IF(X17&lt;Y17,0,1)))</f>
        <v>x</v>
      </c>
      <c r="AX17" s="13" t="str">
        <f aca="false">IF(AA17=FALSE(),"x",IF(Z17&gt;AA17,3,IF(Z17&lt;AA17,0,1)))</f>
        <v>x</v>
      </c>
      <c r="AY17" s="13" t="str">
        <f aca="false">IF(AC17=FALSE(),"x",IF(AB17&gt;AC17,3,IF(AB17&lt;AC17,0,1)))</f>
        <v>x</v>
      </c>
      <c r="AZ17" s="13" t="str">
        <f aca="false">IF(AE17=FALSE(),"x",IF(AD17&gt;AE17,3,IF(AD17&lt;AE17,0,1)))</f>
        <v>x</v>
      </c>
      <c r="BA17" s="13" t="str">
        <f aca="false">IF(AG17=FALSE(),"x",IF(AF17&gt;AG17,3,IF(AF17&lt;AG17,0,1)))</f>
        <v>x</v>
      </c>
      <c r="BC17" s="13" t="str">
        <f aca="false">IF(AK17=FALSE(),"x",IF(AJ17&gt;AK17,3,IF(AJ17&lt;AK17,0,1)))</f>
        <v>x</v>
      </c>
      <c r="BD17" s="13" t="str">
        <f aca="false">IF(AM17=FALSE(),"x",IF(AL17&gt;AM17,3,IF(AL17&lt;AM17,0,1)))</f>
        <v>x</v>
      </c>
      <c r="BE17" s="13" t="n">
        <f aca="false">IF(PA=CC17,1,0)</f>
        <v>0</v>
      </c>
      <c r="BF17" s="13" t="n">
        <f aca="false">IF(PAG=CC17,1,0)</f>
        <v>0</v>
      </c>
      <c r="BG17" s="13" t="n">
        <f aca="false">IF(PGB=CC17,1,0)</f>
        <v>0</v>
      </c>
      <c r="BH17" s="13" t="n">
        <f aca="false">IF(PB=CC17,1,0)</f>
        <v>1</v>
      </c>
      <c r="BI17" s="13" t="n">
        <f aca="false">IF(PDE=CC17,1,0)</f>
        <v>1</v>
      </c>
      <c r="BJ17" s="13" t="n">
        <f aca="false">IF(PDB=CC17,1,0)</f>
        <v>1</v>
      </c>
      <c r="BK17" s="13" t="n">
        <f aca="false">IF(PE=CC17,1,0)</f>
        <v>1</v>
      </c>
      <c r="BL17" s="13" t="n">
        <f aca="false">IF(PG=CC17,1,0)</f>
        <v>1</v>
      </c>
      <c r="BM17" s="13" t="n">
        <f aca="false">IF(PBJK=CC17,1,0)</f>
        <v>1</v>
      </c>
      <c r="BN17" s="13" t="n">
        <f aca="false">IF(PFB=CC17,1,0)</f>
        <v>1</v>
      </c>
      <c r="BO17" s="13" t="n">
        <f aca="false">IF(PGS=CC17,1,0)</f>
        <v>1</v>
      </c>
      <c r="BP17" s="13" t="n">
        <f aca="false">IF(Pİ=CC17,1,0)</f>
        <v>1</v>
      </c>
      <c r="BQ17" s="13" t="n">
        <f aca="false">IF(PAT=CC17,1,0)</f>
        <v>1</v>
      </c>
      <c r="BR17" s="13" t="n">
        <f aca="false">IF(PGT=CC17,1,0)</f>
        <v>1</v>
      </c>
      <c r="BT17" s="13" t="n">
        <f aca="false">IF(PM=CC17,1,0)</f>
        <v>0</v>
      </c>
      <c r="BU17" s="13" t="n">
        <f aca="false">IF(PS=CC17,1,0)</f>
        <v>1</v>
      </c>
      <c r="BV17" s="13" t="n">
        <f aca="false">SUM(BW17:CB17)</f>
        <v>0</v>
      </c>
      <c r="BW17" s="13" t="n">
        <f aca="false">COUNTIF($AN17:$BD17,3)</f>
        <v>0</v>
      </c>
      <c r="BX17" s="13" t="n">
        <f aca="false">COUNTIF($AN17:$BD17,1)</f>
        <v>0</v>
      </c>
      <c r="BY17" s="13" t="n">
        <f aca="false">COUNTIF($AN17:$BD17,0)</f>
        <v>0</v>
      </c>
      <c r="BZ17" s="13" t="n">
        <f aca="false">COUNTIF($BB$3:$BB$19,0)</f>
        <v>0</v>
      </c>
      <c r="CA17" s="13" t="n">
        <f aca="false">COUNTIF($BB$3:$BB$19,1)</f>
        <v>0</v>
      </c>
      <c r="CB17" s="13" t="n">
        <f aca="false">COUNTIF($BB$3:$BB$19,3)</f>
        <v>0</v>
      </c>
      <c r="CC17" s="13" t="n">
        <f aca="false">((BW17+BZ17)*3)+CA17+BX17</f>
        <v>0</v>
      </c>
      <c r="CD17" s="13" t="n">
        <f aca="false">H17+J17+L17+N17+P17+R17+T17+V17+X17+Z17+AB17+AD17+AF17+AH17+AJ17+AL17+F17</f>
        <v>0</v>
      </c>
      <c r="CE17" s="13" t="n">
        <f aca="false">SUM(AI$3:AI$19)</f>
        <v>0</v>
      </c>
      <c r="CF17" s="13" t="n">
        <f aca="false">CD17+CE17</f>
        <v>0</v>
      </c>
      <c r="CG17" s="13" t="n">
        <f aca="false">G17+I17+K17+M17+O17+Q17+S17+U17+W17+Y17+AA17+AC17+AE17+AG17+AI17+AK17+AM17</f>
        <v>0</v>
      </c>
      <c r="CH17" s="13" t="n">
        <f aca="false">SUM(AH3:AH19)</f>
        <v>0</v>
      </c>
      <c r="CI17" s="13" t="n">
        <f aca="false">CD17+CE17-CG17-CH17</f>
        <v>0</v>
      </c>
      <c r="CJ17" s="13" t="n">
        <f aca="false">SUMPRODUCT(BE17:BU17,AN17:BD17)+SUMPRODUCT(BS3:BS19,BB20:BB36)</f>
        <v>0</v>
      </c>
      <c r="CK17" s="34" t="n">
        <f aca="false">BE17*F17+BF17*H17+BG17*J17+BH17*L17+BI17*N17+BJ17*P17+BK17*R17+BL17*T17+BM17*V17+BN17*X17+Z17*BO17+BP17*AB17+AD17*BQ17+BR17*AF17+AH17*BS17+BT17*AJ17+AL17*BU17+SUMPRODUCT(BS3:BS19,AI3:AI19)</f>
        <v>0</v>
      </c>
      <c r="CL17" s="34" t="n">
        <f aca="false">BE17*G17+BF17*I17+BG17*K17+BH17*M17+BI17*O17+BJ17*Q17+BK17*S17+BL17*U17+BM17*W17+BN17*Y17+AA17*BO17+BP17*AC17+AE17*BQ17+BR17*AG17+AI17*BS17+BT17*AK17+AM17*BU17+SUMPRODUCT(BS3:BS19,AH3:AH19)</f>
        <v>0</v>
      </c>
      <c r="CM17" s="35" t="n">
        <f aca="false">(CC17*1000000)+(CJ17*10000)+((CK17-CL17)*100)+(CK17/1)+(CI17/100)+(CF17/10000)</f>
        <v>0</v>
      </c>
    </row>
    <row r="18" customFormat="false" ht="12.75" hidden="false" customHeight="false" outlineLevel="0" collapsed="false">
      <c r="B18" s="37" t="s">
        <v>94</v>
      </c>
      <c r="C18" s="38" t="n">
        <f aca="false">IyiKotu!D18</f>
        <v>1</v>
      </c>
      <c r="D18" s="38" t="n">
        <f aca="false">IyiKotu!E18</f>
        <v>17</v>
      </c>
      <c r="E18" s="38" t="str">
        <f aca="false">IyiKotu!F18</f>
        <v/>
      </c>
      <c r="F18" s="39" t="n">
        <f aca="false">IF(Fikstür!E283&lt;&gt;"",Fikstür!E283)</f>
        <v>0</v>
      </c>
      <c r="G18" s="40" t="n">
        <f aca="false">IF(Fikstür!F283&lt;&gt;"",Fikstür!F283)</f>
        <v>0</v>
      </c>
      <c r="H18" s="42" t="n">
        <f aca="false">IF(Fikstür!E153&lt;&gt;"",Fikstür!E153)</f>
        <v>0</v>
      </c>
      <c r="I18" s="42" t="n">
        <f aca="false">IF(Fikstür!F153&lt;&gt;"",Fikstür!F153)</f>
        <v>0</v>
      </c>
      <c r="J18" s="39" t="n">
        <f aca="false">IF(Fikstür!E84&lt;&gt;"",Fikstür!E84)</f>
        <v>0</v>
      </c>
      <c r="K18" s="40" t="n">
        <f aca="false">IF(Fikstür!F84&lt;&gt;"",Fikstür!F84)</f>
        <v>0</v>
      </c>
      <c r="L18" s="42" t="n">
        <f aca="false">IF(Fikstür!E375&lt;&gt;"",Fikstür!E375)</f>
        <v>0</v>
      </c>
      <c r="M18" s="42" t="n">
        <f aca="false">IF(Fikstür!F375&lt;&gt;"",Fikstür!F375)</f>
        <v>0</v>
      </c>
      <c r="N18" s="39" t="n">
        <f aca="false">IF(Fikstür!E7&lt;&gt;"",Fikstür!E7)</f>
        <v>4</v>
      </c>
      <c r="O18" s="40" t="n">
        <f aca="false">IF(Fikstür!F7&lt;&gt;"",Fikstür!F7)</f>
        <v>3</v>
      </c>
      <c r="P18" s="42" t="n">
        <f aca="false">IF(Fikstür!E130&lt;&gt;"",Fikstür!E130)</f>
        <v>0</v>
      </c>
      <c r="Q18" s="42" t="n">
        <f aca="false">IF(Fikstür!F130&lt;&gt;"",Fikstür!F130)</f>
        <v>0</v>
      </c>
      <c r="R18" s="39" t="n">
        <f aca="false">IF(Fikstür!E329&lt;&gt;"",Fikstür!E329)</f>
        <v>0</v>
      </c>
      <c r="S18" s="40" t="n">
        <f aca="false">IF(Fikstür!F329&lt;&gt;"",Fikstür!F329)</f>
        <v>0</v>
      </c>
      <c r="T18" s="42" t="n">
        <f aca="false">IF(Fikstür!E61&lt;&gt;"",Fikstür!E61)</f>
        <v>0</v>
      </c>
      <c r="U18" s="42" t="n">
        <f aca="false">IF(Fikstür!F61&lt;&gt;"",Fikstür!F61)</f>
        <v>0</v>
      </c>
      <c r="V18" s="39" t="n">
        <f aca="false">IF(Fikstür!E28&lt;&gt;"",Fikstür!E28)</f>
        <v>0</v>
      </c>
      <c r="W18" s="40" t="n">
        <f aca="false">IF(Fikstür!F28&lt;&gt;"",Fikstür!F28)</f>
        <v>0</v>
      </c>
      <c r="X18" s="42" t="n">
        <f aca="false">IF(Fikstür!E260&lt;&gt;"",Fikstür!E260)</f>
        <v>0</v>
      </c>
      <c r="Y18" s="42" t="n">
        <f aca="false">IF(Fikstür!F260&lt;&gt;"",Fikstür!F260)</f>
        <v>0</v>
      </c>
      <c r="Z18" s="39" t="n">
        <f aca="false">IF(Fikstür!E204&lt;&gt;"",Fikstür!E204)</f>
        <v>0</v>
      </c>
      <c r="AA18" s="40" t="n">
        <f aca="false">IF(Fikstür!F204&lt;&gt;"",Fikstür!F204)</f>
        <v>0</v>
      </c>
      <c r="AB18" s="42" t="n">
        <f aca="false">IF(Fikstür!E176&lt;&gt;"",Fikstür!E176)</f>
        <v>0</v>
      </c>
      <c r="AC18" s="42" t="n">
        <f aca="false">IF(Fikstür!F176&lt;&gt;"",Fikstür!F176)</f>
        <v>0</v>
      </c>
      <c r="AD18" s="39" t="n">
        <f aca="false">IF(Fikstür!E306&lt;&gt;"",Fikstür!E306)</f>
        <v>0</v>
      </c>
      <c r="AE18" s="40" t="n">
        <f aca="false">IF(Fikstür!F306&lt;&gt;"",Fikstür!F306)</f>
        <v>0</v>
      </c>
      <c r="AF18" s="42" t="n">
        <f aca="false">IF(Fikstür!E352&lt;&gt;"",Fikstür!E352)</f>
        <v>0</v>
      </c>
      <c r="AG18" s="42" t="n">
        <f aca="false">IF(Fikstür!F352&lt;&gt;"",Fikstür!F352)</f>
        <v>0</v>
      </c>
      <c r="AH18" s="39" t="n">
        <f aca="false">IF(Fikstür!E237&lt;&gt;"",Fikstür!E237)</f>
        <v>0</v>
      </c>
      <c r="AI18" s="40" t="n">
        <f aca="false">IF(Fikstür!F237&lt;&gt;"",Fikstür!F237)</f>
        <v>0</v>
      </c>
      <c r="AJ18" s="41"/>
      <c r="AK18" s="41"/>
      <c r="AL18" s="39" t="n">
        <f aca="false">IF(Fikstür!E107&lt;&gt;"",Fikstür!E107)</f>
        <v>0</v>
      </c>
      <c r="AM18" s="43" t="n">
        <f aca="false">IF(Fikstür!F107&lt;&gt;"",Fikstür!F107)</f>
        <v>0</v>
      </c>
      <c r="AN18" s="13" t="str">
        <f aca="false">IF(G18=FALSE(),"x",IF(F18&gt;G18,3,IF(F18&lt;G18,0,1)))</f>
        <v>x</v>
      </c>
      <c r="AO18" s="13" t="str">
        <f aca="false">IF(I18=FALSE(),"x",IF(H18&gt;I18,3,IF(H18&lt;I18,0,1)))</f>
        <v>x</v>
      </c>
      <c r="AP18" s="13" t="str">
        <f aca="false">IF(K18=FALSE(),"x",IF(J18&gt;K18,3,IF(J18&lt;K18,0,1)))</f>
        <v>x</v>
      </c>
      <c r="AQ18" s="13" t="str">
        <f aca="false">IF(M18=FALSE(),"x",IF(L18&gt;M18,3,IF(L18&lt;M18,0,1)))</f>
        <v>x</v>
      </c>
      <c r="AR18" s="13" t="n">
        <f aca="false">IF(O18=FALSE(),"x",IF(N18&gt;O18,3,IF(N18&lt;O18,0,1)))</f>
        <v>3</v>
      </c>
      <c r="AS18" s="13" t="str">
        <f aca="false">IF(Q18=FALSE(),"x",IF(P18&gt;Q18,3,IF(P18&lt;Q18,0,1)))</f>
        <v>x</v>
      </c>
      <c r="AT18" s="13" t="str">
        <f aca="false">IF(S18=FALSE(),"x",IF(R18&gt;S18,3,IF(R18&lt;S18,0,1)))</f>
        <v>x</v>
      </c>
      <c r="AU18" s="13" t="str">
        <f aca="false">IF(U18=FALSE(),"x",IF(T18&gt;U18,3,IF(T18&lt;U18,0,1)))</f>
        <v>x</v>
      </c>
      <c r="AV18" s="13" t="str">
        <f aca="false">IF(W18=FALSE(),"x",IF(V18&gt;W18,3,IF(V18&lt;W18,0,1)))</f>
        <v>x</v>
      </c>
      <c r="AW18" s="13" t="str">
        <f aca="false">IF(Y18=FALSE(),"x",IF(X18&gt;Y18,3,IF(X18&lt;Y18,0,1)))</f>
        <v>x</v>
      </c>
      <c r="AX18" s="13" t="str">
        <f aca="false">IF(AA18=FALSE(),"x",IF(Z18&gt;AA18,3,IF(Z18&lt;AA18,0,1)))</f>
        <v>x</v>
      </c>
      <c r="AY18" s="13" t="str">
        <f aca="false">IF(AC18=FALSE(),"x",IF(AB18&gt;AC18,3,IF(AB18&lt;AC18,0,1)))</f>
        <v>x</v>
      </c>
      <c r="AZ18" s="13" t="str">
        <f aca="false">IF(AE18=FALSE(),"x",IF(AD18&gt;AE18,3,IF(AD18&lt;AE18,0,1)))</f>
        <v>x</v>
      </c>
      <c r="BA18" s="13" t="str">
        <f aca="false">IF(AG18=FALSE(),"x",IF(AF18&gt;AG18,3,IF(AF18&lt;AG18,0,1)))</f>
        <v>x</v>
      </c>
      <c r="BB18" s="13" t="str">
        <f aca="false">IF(AI18=FALSE(),"x",IF(AH18&gt;AI18,3,IF(AH18&lt;AI18,0,1)))</f>
        <v>x</v>
      </c>
      <c r="BD18" s="13" t="str">
        <f aca="false">IF(AM18=FALSE(),"x",IF(AL18&gt;AM18,3,IF(AL18&lt;AM18,0,1)))</f>
        <v>x</v>
      </c>
      <c r="BE18" s="13" t="n">
        <f aca="false">IF(PA=CC18,1,0)</f>
        <v>1</v>
      </c>
      <c r="BF18" s="13" t="n">
        <f aca="false">IF(PAG=CC18,1,0)</f>
        <v>0</v>
      </c>
      <c r="BG18" s="13" t="n">
        <f aca="false">IF(PGB=CC18,1,0)</f>
        <v>0</v>
      </c>
      <c r="BH18" s="13" t="n">
        <f aca="false">IF(PB=CC18,1,0)</f>
        <v>0</v>
      </c>
      <c r="BI18" s="13" t="n">
        <f aca="false">IF(PDE=CC18,1,0)</f>
        <v>0</v>
      </c>
      <c r="BJ18" s="13" t="n">
        <f aca="false">IF(PDB=CC18,1,0)</f>
        <v>0</v>
      </c>
      <c r="BK18" s="13" t="n">
        <f aca="false">IF(PE=CC18,1,0)</f>
        <v>0</v>
      </c>
      <c r="BL18" s="13" t="n">
        <f aca="false">IF(PG=CC18,1,0)</f>
        <v>0</v>
      </c>
      <c r="BM18" s="13" t="n">
        <f aca="false">IF(PBJK=CC18,1,0)</f>
        <v>0</v>
      </c>
      <c r="BN18" s="13" t="n">
        <f aca="false">IF(PFB=CC18,1,0)</f>
        <v>0</v>
      </c>
      <c r="BO18" s="13" t="n">
        <f aca="false">IF(PGS=CC18,1,0)</f>
        <v>0</v>
      </c>
      <c r="BP18" s="13" t="n">
        <f aca="false">IF(Pİ=CC18,1,0)</f>
        <v>0</v>
      </c>
      <c r="BQ18" s="13" t="n">
        <f aca="false">IF(PAT=CC18,1,0)</f>
        <v>0</v>
      </c>
      <c r="BR18" s="13" t="n">
        <f aca="false">IF(PGT=CC18,1,0)</f>
        <v>0</v>
      </c>
      <c r="BS18" s="13" t="n">
        <f aca="false">IF(PK=CC18,1,0)</f>
        <v>0</v>
      </c>
      <c r="BU18" s="13" t="n">
        <f aca="false">IF(PS=CC18,1,0)</f>
        <v>0</v>
      </c>
      <c r="BV18" s="13" t="n">
        <f aca="false">SUM(BW18:CB18)</f>
        <v>1</v>
      </c>
      <c r="BW18" s="13" t="n">
        <f aca="false">COUNTIF($AN18:$BD18,3)</f>
        <v>1</v>
      </c>
      <c r="BX18" s="13" t="n">
        <f aca="false">COUNTIF($AN18:$BD18,1)</f>
        <v>0</v>
      </c>
      <c r="BY18" s="13" t="n">
        <f aca="false">COUNTIF($AN18:$BD18,0)</f>
        <v>0</v>
      </c>
      <c r="BZ18" s="13" t="n">
        <f aca="false">COUNTIF($BC$3:$BC$19,0)</f>
        <v>0</v>
      </c>
      <c r="CA18" s="13" t="n">
        <f aca="false">COUNTIF($BC$3:$BC$19,1)</f>
        <v>0</v>
      </c>
      <c r="CB18" s="13" t="n">
        <f aca="false">COUNTIF($BC$3:$BC$19,3)</f>
        <v>0</v>
      </c>
      <c r="CC18" s="13" t="n">
        <f aca="false">((BW18+BZ18)*3)+CA18+BX18</f>
        <v>3</v>
      </c>
      <c r="CD18" s="13" t="n">
        <f aca="false">H18+J18+L18+N18+P18+R18+T18+V18+X18+Z18+AB18+AD18+AF18+AH18+AJ18+AL18+F18</f>
        <v>4</v>
      </c>
      <c r="CE18" s="13" t="n">
        <f aca="false">SUM(AK$3:AK$19)</f>
        <v>0</v>
      </c>
      <c r="CF18" s="13" t="n">
        <f aca="false">CD18+CE18</f>
        <v>4</v>
      </c>
      <c r="CG18" s="13" t="n">
        <f aca="false">G18+I18+K18+M18+O18+Q18+S18+U18+W18+Y18+AA18+AC18+AE18+AG18+AI18+AK18+AM18</f>
        <v>3</v>
      </c>
      <c r="CH18" s="13" t="n">
        <f aca="false">SUM(AJ3:AJ19)</f>
        <v>0</v>
      </c>
      <c r="CI18" s="13" t="n">
        <f aca="false">CD18+CE18-CG18-CH18</f>
        <v>1</v>
      </c>
      <c r="CJ18" s="13" t="n">
        <f aca="false">SUMPRODUCT(BE18:BU18,AN18:BD18)+SUMPRODUCT(BT3:BT19,BC20:BC36)</f>
        <v>0</v>
      </c>
      <c r="CK18" s="34" t="n">
        <f aca="false">BE18*F18+BF18*H18+BG18*J18+BH18*L18+BI18*N18+BJ18*P18+BK18*R18+BL18*T18+BM18*V18+BN18*X18+Z18*BO18+BP18*AB18+AD18*BQ18+BR18*AF18+AH18*BS18+BT18*AJ18+AL18*BU18+SUMPRODUCT(BT3:BT19,AK3:AK19)</f>
        <v>0</v>
      </c>
      <c r="CL18" s="34" t="n">
        <f aca="false">BE18*G18+BF18*I18+BG18*K18+BH18*M18+BI18*O18+BJ18*Q18+BK18*S18+BL18*U18+BM18*W18+BN18*Y18+AA18*BO18+BP18*AC18+AE18*BQ18+BR18*AG18+AI18*BS18+BT18*AK18+AM18*BU18+SUMPRODUCT(BT3:BT19,AJ3:AJ19)</f>
        <v>0</v>
      </c>
      <c r="CM18" s="35" t="n">
        <f aca="false">(CC18*1000000)+(CJ18*10000)+((CK18-CL18)*100)+(CK18/1)+(CI18/100)+(CF18/10000)</f>
        <v>3000000.0104</v>
      </c>
    </row>
    <row r="19" customFormat="false" ht="13.5" hidden="false" customHeight="false" outlineLevel="0" collapsed="false">
      <c r="B19" s="52" t="s">
        <v>95</v>
      </c>
      <c r="C19" s="53" t="n">
        <f aca="false">IyiKotu!D19</f>
        <v>1</v>
      </c>
      <c r="D19" s="53" t="n">
        <f aca="false">IyiKotu!E19</f>
        <v>17</v>
      </c>
      <c r="E19" s="53" t="str">
        <f aca="false">IyiKotu!F19</f>
        <v/>
      </c>
      <c r="F19" s="54" t="n">
        <f aca="false">IF(Fikstür!E160&lt;&gt;"",Fikstür!E160)</f>
        <v>0</v>
      </c>
      <c r="G19" s="55" t="n">
        <f aca="false">IF(Fikstür!F160&lt;&gt;"",Fikstür!F160)</f>
        <v>0</v>
      </c>
      <c r="H19" s="56" t="n">
        <f aca="false">IF(Fikstür!E34&lt;&gt;"",Fikstür!E34)</f>
        <v>0</v>
      </c>
      <c r="I19" s="56" t="n">
        <f aca="false">IF(Fikstür!F34&lt;&gt;"",Fikstür!F34)</f>
        <v>0</v>
      </c>
      <c r="J19" s="54" t="n">
        <f aca="false">IF(Fikstür!E336&lt;&gt;"",Fikstür!E336)</f>
        <v>0</v>
      </c>
      <c r="K19" s="55" t="n">
        <f aca="false">IF(Fikstür!F336&lt;&gt;"",Fikstür!F336)</f>
        <v>0</v>
      </c>
      <c r="L19" s="56" t="n">
        <f aca="false">IF(Fikstür!E252&lt;&gt;"",Fikstür!E252)</f>
        <v>0</v>
      </c>
      <c r="M19" s="56" t="n">
        <f aca="false">IF(Fikstür!F252&lt;&gt;"",Fikstür!F252)</f>
        <v>0</v>
      </c>
      <c r="N19" s="54" t="n">
        <f aca="false">IF(Fikstür!E76&lt;&gt;"",Fikstür!E76)</f>
        <v>0</v>
      </c>
      <c r="O19" s="55" t="n">
        <f aca="false">IF(Fikstür!F76&lt;&gt;"",Fikstür!F76)</f>
        <v>0</v>
      </c>
      <c r="P19" s="56" t="n">
        <f aca="false">IF(Fikstür!E13&lt;&gt;"",Fikstür!E13)</f>
        <v>3</v>
      </c>
      <c r="Q19" s="56" t="n">
        <f aca="false">IF(Fikstür!F13&lt;&gt;"",Fikstür!F13)</f>
        <v>0</v>
      </c>
      <c r="R19" s="54" t="n">
        <f aca="false">IF(Fikstür!E210&lt;&gt;"",Fikstür!E210)</f>
        <v>0</v>
      </c>
      <c r="S19" s="55" t="n">
        <f aca="false">IF(Fikstür!F210&lt;&gt;"",Fikstür!F210)</f>
        <v>0</v>
      </c>
      <c r="T19" s="56" t="n">
        <f aca="false">IF(Fikstür!E315&lt;&gt;"",Fikstür!E315)</f>
        <v>0</v>
      </c>
      <c r="U19" s="56" t="n">
        <f aca="false">IF(Fikstür!F315&lt;&gt;"",Fikstür!F315)</f>
        <v>0</v>
      </c>
      <c r="V19" s="54" t="n">
        <f aca="false">IF(Fikstür!E97&lt;&gt;"",Fikstür!E97)</f>
        <v>0</v>
      </c>
      <c r="W19" s="55" t="n">
        <f aca="false">IF(Fikstür!F97&lt;&gt;"",Fikstür!F97)</f>
        <v>0</v>
      </c>
      <c r="X19" s="56" t="n">
        <f aca="false">IF(Fikstür!E139&lt;&gt;"",Fikstür!E139)</f>
        <v>0</v>
      </c>
      <c r="Y19" s="56" t="n">
        <f aca="false">IF(Fikstür!F139&lt;&gt;"",Fikstür!F139)</f>
        <v>0</v>
      </c>
      <c r="Z19" s="54" t="n">
        <f aca="false">IF(Fikstür!E273&lt;&gt;"",Fikstür!E273)</f>
        <v>0</v>
      </c>
      <c r="AA19" s="55" t="n">
        <f aca="false">IF(Fikstür!F273&lt;&gt;"",Fikstür!F273)</f>
        <v>0</v>
      </c>
      <c r="AB19" s="56" t="n">
        <f aca="false">IF(Fikstür!E55&lt;&gt;"",Fikstür!E55)</f>
        <v>0</v>
      </c>
      <c r="AC19" s="56" t="n">
        <f aca="false">IF(Fikstür!F55&lt;&gt;"",Fikstür!F55)</f>
        <v>0</v>
      </c>
      <c r="AD19" s="54" t="n">
        <f aca="false">IF(Fikstür!E369&lt;&gt;"",Fikstür!E369)</f>
        <v>0</v>
      </c>
      <c r="AE19" s="55" t="n">
        <f aca="false">IF(Fikstür!F369&lt;&gt;"",Fikstür!F369)</f>
        <v>0</v>
      </c>
      <c r="AF19" s="56" t="n">
        <f aca="false">IF(Fikstür!E231&lt;&gt;"",Fikstür!E231)</f>
        <v>0</v>
      </c>
      <c r="AG19" s="56" t="n">
        <f aca="false">IF(Fikstür!F231&lt;&gt;"",Fikstür!F231)</f>
        <v>0</v>
      </c>
      <c r="AH19" s="54" t="n">
        <f aca="false">IF(Fikstür!E118&lt;&gt;"",Fikstür!E118)</f>
        <v>0</v>
      </c>
      <c r="AI19" s="55" t="n">
        <f aca="false">IF(Fikstür!F118&lt;&gt;"",Fikstür!F118)</f>
        <v>0</v>
      </c>
      <c r="AJ19" s="56" t="n">
        <f aca="false">IF(Fikstür!E294&lt;&gt;"",Fikstür!E294)</f>
        <v>0</v>
      </c>
      <c r="AK19" s="56" t="n">
        <f aca="false">IF(Fikstür!F294&lt;&gt;"",Fikstür!F294)</f>
        <v>0</v>
      </c>
      <c r="AL19" s="57"/>
      <c r="AM19" s="58"/>
      <c r="AN19" s="13" t="str">
        <f aca="false">IF(G19=FALSE(),"x",IF(F19&gt;G19,3,IF(F19&lt;G19,0,1)))</f>
        <v>x</v>
      </c>
      <c r="AO19" s="13" t="str">
        <f aca="false">IF(I19=FALSE(),"x",IF(H19&gt;I19,3,IF(H19&lt;I19,0,1)))</f>
        <v>x</v>
      </c>
      <c r="AP19" s="13" t="str">
        <f aca="false">IF(K19=FALSE(),"x",IF(J19&gt;K19,3,IF(J19&lt;K19,0,1)))</f>
        <v>x</v>
      </c>
      <c r="AQ19" s="13" t="str">
        <f aca="false">IF(M19=FALSE(),"x",IF(L19&gt;M19,3,IF(L19&lt;M19,0,1)))</f>
        <v>x</v>
      </c>
      <c r="AR19" s="13" t="str">
        <f aca="false">IF(O19=FALSE(),"x",IF(N19&gt;O19,3,IF(N19&lt;O19,0,1)))</f>
        <v>x</v>
      </c>
      <c r="AS19" s="13" t="str">
        <f aca="false">IF(Q19=FALSE(),"x",IF(P19&gt;Q19,3,IF(P19&lt;Q19,0,1)))</f>
        <v>x</v>
      </c>
      <c r="AT19" s="13" t="str">
        <f aca="false">IF(S19=FALSE(),"x",IF(R19&gt;S19,3,IF(R19&lt;S19,0,1)))</f>
        <v>x</v>
      </c>
      <c r="AU19" s="13" t="str">
        <f aca="false">IF(U19=FALSE(),"x",IF(T19&gt;U19,3,IF(T19&lt;U19,0,1)))</f>
        <v>x</v>
      </c>
      <c r="AV19" s="13" t="str">
        <f aca="false">IF(W19=FALSE(),"x",IF(V19&gt;W19,3,IF(V19&lt;W19,0,1)))</f>
        <v>x</v>
      </c>
      <c r="AW19" s="13" t="str">
        <f aca="false">IF(Y19=FALSE(),"x",IF(X19&gt;Y19,3,IF(X19&lt;Y19,0,1)))</f>
        <v>x</v>
      </c>
      <c r="AX19" s="13" t="str">
        <f aca="false">IF(AA19=FALSE(),"x",IF(Z19&gt;AA19,3,IF(Z19&lt;AA19,0,1)))</f>
        <v>x</v>
      </c>
      <c r="AY19" s="13" t="str">
        <f aca="false">IF(AC19=FALSE(),"x",IF(AB19&gt;AC19,3,IF(AB19&lt;AC19,0,1)))</f>
        <v>x</v>
      </c>
      <c r="AZ19" s="13" t="str">
        <f aca="false">IF(AE19=FALSE(),"x",IF(AD19&gt;AE19,3,IF(AD19&lt;AE19,0,1)))</f>
        <v>x</v>
      </c>
      <c r="BA19" s="13" t="str">
        <f aca="false">IF(AG19=FALSE(),"x",IF(AF19&gt;AG19,3,IF(AF19&lt;AG19,0,1)))</f>
        <v>x</v>
      </c>
      <c r="BB19" s="13" t="str">
        <f aca="false">IF(AI19=FALSE(),"x",IF(AH19&gt;AI19,3,IF(AH19&lt;AI19,0,1)))</f>
        <v>x</v>
      </c>
      <c r="BC19" s="13" t="str">
        <f aca="false">IF(AK19=FALSE(),"x",IF(AJ19&gt;AK19,3,IF(AJ19&lt;AK19,0,1)))</f>
        <v>x</v>
      </c>
      <c r="BE19" s="13" t="n">
        <f aca="false">IF(PA=CC19,1,0)</f>
        <v>0</v>
      </c>
      <c r="BF19" s="13" t="n">
        <f aca="false">IF(PAG=CC19,1,0)</f>
        <v>0</v>
      </c>
      <c r="BG19" s="13" t="n">
        <f aca="false">IF(PGB=CC19,1,0)</f>
        <v>0</v>
      </c>
      <c r="BH19" s="13" t="n">
        <f aca="false">IF(PB=CC19,1,0)</f>
        <v>1</v>
      </c>
      <c r="BI19" s="13" t="n">
        <f aca="false">IF(PDE=CC19,1,0)</f>
        <v>1</v>
      </c>
      <c r="BJ19" s="13" t="n">
        <f aca="false">IF(PDB=CC19,1,0)</f>
        <v>1</v>
      </c>
      <c r="BK19" s="13" t="n">
        <f aca="false">IF(PE=CC19,1,0)</f>
        <v>1</v>
      </c>
      <c r="BL19" s="13" t="n">
        <f aca="false">IF(PG=CC19,1,0)</f>
        <v>1</v>
      </c>
      <c r="BM19" s="13" t="n">
        <f aca="false">IF(PBJK=CC19,1,0)</f>
        <v>1</v>
      </c>
      <c r="BN19" s="13" t="n">
        <f aca="false">IF(PFB=CC19,1,0)</f>
        <v>1</v>
      </c>
      <c r="BO19" s="13" t="n">
        <f aca="false">IF(PGS=CC19,1,0)</f>
        <v>1</v>
      </c>
      <c r="BP19" s="13" t="n">
        <f aca="false">IF(Pİ=CC19,1,0)</f>
        <v>1</v>
      </c>
      <c r="BQ19" s="13" t="n">
        <f aca="false">IF(PAT=CC19,1,0)</f>
        <v>1</v>
      </c>
      <c r="BR19" s="13" t="n">
        <f aca="false">IF(PGT=CC19,1,0)</f>
        <v>1</v>
      </c>
      <c r="BS19" s="13" t="n">
        <f aca="false">IF(PK=CC19,1,0)</f>
        <v>1</v>
      </c>
      <c r="BT19" s="13" t="n">
        <f aca="false">IF(PM=CC19,1,0)</f>
        <v>0</v>
      </c>
      <c r="BV19" s="13" t="n">
        <f aca="false">SUM(BW19:CB19)</f>
        <v>0</v>
      </c>
      <c r="BW19" s="13" t="n">
        <f aca="false">COUNTIF($AN19:$BD19,3)</f>
        <v>0</v>
      </c>
      <c r="BX19" s="13" t="n">
        <f aca="false">COUNTIF($AN19:$BD19,1)</f>
        <v>0</v>
      </c>
      <c r="BY19" s="13" t="n">
        <f aca="false">COUNTIF($AN19:$BD19,0)</f>
        <v>0</v>
      </c>
      <c r="BZ19" s="13" t="n">
        <f aca="false">COUNTIF($BD$3:$BD$19,0)</f>
        <v>0</v>
      </c>
      <c r="CA19" s="13" t="n">
        <f aca="false">COUNTIF($BD$3:$BD$19,1)</f>
        <v>0</v>
      </c>
      <c r="CB19" s="13" t="n">
        <f aca="false">COUNTIF($BD$3:$BD$19,3)</f>
        <v>0</v>
      </c>
      <c r="CC19" s="13" t="n">
        <f aca="false">((BW19+BZ19)*3)+CA19+BX19</f>
        <v>0</v>
      </c>
      <c r="CD19" s="13" t="n">
        <f aca="false">H19+J19+L19+N19+P19+R19+T19+V19+X19+Z19+AB19+AD19+AF19+AH19+AJ19+AL19+F19</f>
        <v>3</v>
      </c>
      <c r="CE19" s="13" t="n">
        <f aca="false">SUM(AM$3:AM$19)</f>
        <v>0</v>
      </c>
      <c r="CF19" s="13" t="n">
        <f aca="false">CD19+CE19</f>
        <v>3</v>
      </c>
      <c r="CG19" s="13" t="n">
        <f aca="false">G19+I19+K19+M19+O19+Q19+S19+U19+W19+Y19+AA19+AC19+AE19+AG19+AI19+AK19+AM19</f>
        <v>0</v>
      </c>
      <c r="CH19" s="13" t="n">
        <f aca="false">SUM(AL3:AL19)</f>
        <v>0</v>
      </c>
      <c r="CI19" s="13" t="n">
        <f aca="false">CD19+CE19-CG19-CH19</f>
        <v>3</v>
      </c>
      <c r="CJ19" s="13" t="n">
        <f aca="false">SUMPRODUCT(BE19:BU19,AN19:BD19)+SUMPRODUCT(BU3:BU19,BD20:BD36)</f>
        <v>0</v>
      </c>
      <c r="CK19" s="34" t="n">
        <f aca="false">BE19*F19+BF19*H19+BG19*J19+BH19*L19+BI19*N19+BJ19*P19+BK19*R19+BL19*T19+BM19*V19+BN19*X19+Z19*BO19+BP19*AB19+AD19*BQ19+BR19*AF19+AH19*BS19+BT19*AJ19+AL19*BU19+SUMPRODUCT(BU3:BU19,AM3:AM19)</f>
        <v>3</v>
      </c>
      <c r="CL19" s="34" t="n">
        <f aca="false">BE19*G19+BF19*I19+BG19*K19+BH19*M19+BI19*O19+BJ19*Q19+BK19*S19+BL19*U19+BM19*W19+BN19*Y19+AA19*BO19+BP19*AC19+AE19*BQ19+BR19*AG19+AI19*BS19+BT19*AK19+AM19*BU19+SUMPRODUCT(BU3:BU19,AL3:AL19)</f>
        <v>0</v>
      </c>
      <c r="CM19" s="35" t="n">
        <f aca="false">(CC19*1000000)+(CJ19*10000)+((CK19-CL19)*100)+(CK19/1)+(CI19/100)+(CF19/10000)</f>
        <v>303.0303</v>
      </c>
    </row>
    <row r="20" customFormat="false" ht="12.75" hidden="false" customHeight="false" outlineLevel="0" collapsed="false">
      <c r="AO20" s="13" t="n">
        <f aca="false">IF(AO3=3,0,IF(AO3=1,1,IF(AO3=0,3,0)))</f>
        <v>0</v>
      </c>
      <c r="AP20" s="13" t="n">
        <f aca="false">IF(AP3=3,0,IF(AP3=1,1,IF(AP3=0,3,0)))</f>
        <v>0</v>
      </c>
      <c r="AQ20" s="13" t="n">
        <f aca="false">IF(AQ3=3,0,IF(AQ3=1,1,IF(AQ3=0,3,0)))</f>
        <v>0</v>
      </c>
      <c r="AR20" s="13" t="n">
        <f aca="false">IF(AR3=3,0,IF(AR3=1,1,IF(AR3=0,3,0)))</f>
        <v>0</v>
      </c>
      <c r="AS20" s="13" t="n">
        <f aca="false">IF(AS3=3,0,IF(AS3=1,1,IF(AS3=0,3,0)))</f>
        <v>0</v>
      </c>
      <c r="AT20" s="13" t="n">
        <f aca="false">IF(AT3=3,0,IF(AT3=1,1,IF(AT3=0,3,0)))</f>
        <v>0</v>
      </c>
      <c r="AU20" s="13" t="n">
        <f aca="false">IF(AU3=3,0,IF(AU3=1,1,IF(AU3=0,3,0)))</f>
        <v>0</v>
      </c>
      <c r="AV20" s="13" t="n">
        <f aca="false">IF(AV3=3,0,IF(AV3=1,1,IF(AV3=0,3,0)))</f>
        <v>0</v>
      </c>
      <c r="AW20" s="13" t="n">
        <f aca="false">IF(AW3=3,0,IF(AW3=1,1,IF(AW3=0,3,0)))</f>
        <v>0</v>
      </c>
      <c r="AX20" s="13" t="n">
        <f aca="false">IF(AX3=3,0,IF(AX3=1,1,IF(AX3=0,3,0)))</f>
        <v>0</v>
      </c>
      <c r="AY20" s="13" t="n">
        <f aca="false">IF(AY3=3,0,IF(AY3=1,1,IF(AY3=0,3,0)))</f>
        <v>0</v>
      </c>
      <c r="AZ20" s="13" t="n">
        <f aca="false">IF(AZ3=3,0,IF(AZ3=1,1,IF(AZ3=0,3,0)))</f>
        <v>0</v>
      </c>
      <c r="BA20" s="13" t="n">
        <f aca="false">IF(BA3=3,0,IF(BA3=1,1,IF(BA3=0,3,0)))</f>
        <v>0</v>
      </c>
      <c r="BB20" s="13" t="n">
        <f aca="false">IF(BB3=3,0,IF(BB3=1,1,IF(BB3=0,3,0)))</f>
        <v>0</v>
      </c>
      <c r="BC20" s="13" t="n">
        <f aca="false">IF(BC3=3,0,IF(BC3=1,1,IF(BC3=0,3,0)))</f>
        <v>0</v>
      </c>
      <c r="BD20" s="13" t="n">
        <f aca="false">IF(BD3=3,0,IF(BD3=1,1,IF(BD3=0,3,0)))</f>
        <v>0</v>
      </c>
    </row>
    <row r="21" customFormat="false" ht="12.75" hidden="false" customHeight="false" outlineLevel="0" collapsed="false">
      <c r="AN21" s="13" t="n">
        <f aca="false">IF(AN4=3,0,IF(AN4=1,1,IF(AN4=0,3,0)))</f>
        <v>0</v>
      </c>
      <c r="AP21" s="13" t="n">
        <f aca="false">IF(AP4=3,0,IF(AP4=1,1,IF(AP4=0,3,0)))</f>
        <v>0</v>
      </c>
      <c r="AQ21" s="13" t="n">
        <f aca="false">IF(AQ4=3,0,IF(AQ4=1,1,IF(AQ4=0,3,0)))</f>
        <v>0</v>
      </c>
      <c r="AR21" s="13" t="n">
        <f aca="false">IF(AR4=3,0,IF(AR4=1,1,IF(AR4=0,3,0)))</f>
        <v>0</v>
      </c>
      <c r="AS21" s="13" t="n">
        <f aca="false">IF(AS4=3,0,IF(AS4=1,1,IF(AS4=0,3,0)))</f>
        <v>0</v>
      </c>
      <c r="AT21" s="13" t="n">
        <f aca="false">IF(AT4=3,0,IF(AT4=1,1,IF(AT4=0,3,0)))</f>
        <v>0</v>
      </c>
      <c r="AU21" s="13" t="n">
        <f aca="false">IF(AU4=3,0,IF(AU4=1,1,IF(AU4=0,3,0)))</f>
        <v>0</v>
      </c>
      <c r="AV21" s="13" t="n">
        <f aca="false">IF(AV4=3,0,IF(AV4=1,1,IF(AV4=0,3,0)))</f>
        <v>0</v>
      </c>
      <c r="AW21" s="13" t="n">
        <f aca="false">IF(AW4=3,0,IF(AW4=1,1,IF(AW4=0,3,0)))</f>
        <v>0</v>
      </c>
      <c r="AX21" s="13" t="n">
        <f aca="false">IF(AX4=3,0,IF(AX4=1,1,IF(AX4=0,3,0)))</f>
        <v>0</v>
      </c>
      <c r="AY21" s="13" t="n">
        <f aca="false">IF(AY4=3,0,IF(AY4=1,1,IF(AY4=0,3,0)))</f>
        <v>0</v>
      </c>
      <c r="AZ21" s="13" t="n">
        <f aca="false">IF(AZ4=3,0,IF(AZ4=1,1,IF(AZ4=0,3,0)))</f>
        <v>0</v>
      </c>
      <c r="BA21" s="13" t="n">
        <f aca="false">IF(BA4=3,0,IF(BA4=1,1,IF(BA4=0,3,0)))</f>
        <v>0</v>
      </c>
      <c r="BB21" s="13" t="n">
        <f aca="false">IF(BB4=3,0,IF(BB4=1,1,IF(BB4=0,3,0)))</f>
        <v>0</v>
      </c>
      <c r="BC21" s="13" t="n">
        <f aca="false">IF(BC4=3,0,IF(BC4=1,1,IF(BC4=0,3,0)))</f>
        <v>0</v>
      </c>
      <c r="BD21" s="13" t="n">
        <f aca="false">IF(BD4=3,0,IF(BD4=1,1,IF(BD4=0,3,0)))</f>
        <v>0</v>
      </c>
    </row>
    <row r="22" customFormat="false" ht="12.75" hidden="false" customHeight="false" outlineLevel="0" collapsed="false">
      <c r="AN22" s="13" t="n">
        <f aca="false">IF(AN5=3,0,IF(AN5=1,1,IF(AN5=0,3,0)))</f>
        <v>0</v>
      </c>
      <c r="AO22" s="13" t="n">
        <f aca="false">IF(AO5=3,0,IF(AO5=1,1,IF(AO5=0,3,0)))</f>
        <v>1</v>
      </c>
      <c r="AQ22" s="13" t="n">
        <f aca="false">IF(AQ5=3,0,IF(AQ5=1,1,IF(AQ5=0,3,0)))</f>
        <v>0</v>
      </c>
      <c r="AR22" s="13" t="n">
        <f aca="false">IF(AR5=3,0,IF(AR5=1,1,IF(AR5=0,3,0)))</f>
        <v>0</v>
      </c>
      <c r="AS22" s="13" t="n">
        <f aca="false">IF(AS5=3,0,IF(AS5=1,1,IF(AS5=0,3,0)))</f>
        <v>0</v>
      </c>
      <c r="AT22" s="13" t="n">
        <f aca="false">IF(AT5=3,0,IF(AT5=1,1,IF(AT5=0,3,0)))</f>
        <v>0</v>
      </c>
      <c r="AU22" s="13" t="n">
        <f aca="false">IF(AU5=3,0,IF(AU5=1,1,IF(AU5=0,3,0)))</f>
        <v>0</v>
      </c>
      <c r="AV22" s="13" t="n">
        <f aca="false">IF(AV5=3,0,IF(AV5=1,1,IF(AV5=0,3,0)))</f>
        <v>0</v>
      </c>
      <c r="AW22" s="13" t="n">
        <f aca="false">IF(AW5=3,0,IF(AW5=1,1,IF(AW5=0,3,0)))</f>
        <v>0</v>
      </c>
      <c r="AX22" s="13" t="n">
        <f aca="false">IF(AX5=3,0,IF(AX5=1,1,IF(AX5=0,3,0)))</f>
        <v>0</v>
      </c>
      <c r="AY22" s="13" t="n">
        <f aca="false">IF(AY5=3,0,IF(AY5=1,1,IF(AY5=0,3,0)))</f>
        <v>0</v>
      </c>
      <c r="AZ22" s="13" t="n">
        <f aca="false">IF(AZ5=3,0,IF(AZ5=1,1,IF(AZ5=0,3,0)))</f>
        <v>0</v>
      </c>
      <c r="BA22" s="13" t="n">
        <f aca="false">IF(BA5=3,0,IF(BA5=1,1,IF(BA5=0,3,0)))</f>
        <v>0</v>
      </c>
      <c r="BB22" s="13" t="n">
        <f aca="false">IF(BB5=3,0,IF(BB5=1,1,IF(BB5=0,3,0)))</f>
        <v>0</v>
      </c>
      <c r="BC22" s="13" t="n">
        <f aca="false">IF(BC5=3,0,IF(BC5=1,1,IF(BC5=0,3,0)))</f>
        <v>0</v>
      </c>
      <c r="BD22" s="13" t="n">
        <f aca="false">IF(BD5=3,0,IF(BD5=1,1,IF(BD5=0,3,0)))</f>
        <v>0</v>
      </c>
    </row>
    <row r="23" customFormat="false" ht="12.75" hidden="false" customHeight="false" outlineLevel="0" collapsed="false">
      <c r="AN23" s="13" t="n">
        <f aca="false">IF(AN6=3,0,IF(AN6=1,1,IF(AN6=0,3,0)))</f>
        <v>0</v>
      </c>
      <c r="AO23" s="13" t="n">
        <f aca="false">IF(AO6=3,0,IF(AO6=1,1,IF(AO6=0,3,0)))</f>
        <v>0</v>
      </c>
      <c r="AP23" s="13" t="n">
        <f aca="false">IF(AP6=3,0,IF(AP6=1,1,IF(AP6=0,3,0)))</f>
        <v>0</v>
      </c>
      <c r="AR23" s="13" t="n">
        <f aca="false">IF(AR6=3,0,IF(AR6=1,1,IF(AR6=0,3,0)))</f>
        <v>0</v>
      </c>
      <c r="AS23" s="13" t="n">
        <f aca="false">IF(AS6=3,0,IF(AS6=1,1,IF(AS6=0,3,0)))</f>
        <v>0</v>
      </c>
      <c r="AT23" s="13" t="n">
        <f aca="false">IF(AT6=3,0,IF(AT6=1,1,IF(AT6=0,3,0)))</f>
        <v>0</v>
      </c>
      <c r="AU23" s="13" t="n">
        <f aca="false">IF(AU6=3,0,IF(AU6=1,1,IF(AU6=0,3,0)))</f>
        <v>0</v>
      </c>
      <c r="AV23" s="13" t="n">
        <f aca="false">IF(AV6=3,0,IF(AV6=1,1,IF(AV6=0,3,0)))</f>
        <v>0</v>
      </c>
      <c r="AW23" s="13" t="n">
        <f aca="false">IF(AW6=3,0,IF(AW6=1,1,IF(AW6=0,3,0)))</f>
        <v>0</v>
      </c>
      <c r="AX23" s="13" t="n">
        <f aca="false">IF(AX6=3,0,IF(AX6=1,1,IF(AX6=0,3,0)))</f>
        <v>0</v>
      </c>
      <c r="AY23" s="13" t="n">
        <f aca="false">IF(AY6=3,0,IF(AY6=1,1,IF(AY6=0,3,0)))</f>
        <v>0</v>
      </c>
      <c r="AZ23" s="13" t="n">
        <f aca="false">IF(AZ6=3,0,IF(AZ6=1,1,IF(AZ6=0,3,0)))</f>
        <v>0</v>
      </c>
      <c r="BA23" s="13" t="n">
        <f aca="false">IF(BA6=3,0,IF(BA6=1,1,IF(BA6=0,3,0)))</f>
        <v>0</v>
      </c>
      <c r="BB23" s="13" t="n">
        <f aca="false">IF(BB6=3,0,IF(BB6=1,1,IF(BB6=0,3,0)))</f>
        <v>0</v>
      </c>
      <c r="BC23" s="13" t="n">
        <f aca="false">IF(BC6=3,0,IF(BC6=1,1,IF(BC6=0,3,0)))</f>
        <v>0</v>
      </c>
      <c r="BD23" s="13" t="n">
        <f aca="false">IF(BD6=3,0,IF(BD6=1,1,IF(BD6=0,3,0)))</f>
        <v>0</v>
      </c>
    </row>
    <row r="24" customFormat="false" ht="12.75" hidden="false" customHeight="false" outlineLevel="0" collapsed="false">
      <c r="AN24" s="13" t="n">
        <f aca="false">IF(AN7=3,0,IF(AN7=1,1,IF(AN7=0,3,0)))</f>
        <v>0</v>
      </c>
      <c r="AO24" s="13" t="n">
        <f aca="false">IF(AO7=3,0,IF(AO7=1,1,IF(AO7=0,3,0)))</f>
        <v>0</v>
      </c>
      <c r="AP24" s="13" t="n">
        <f aca="false">IF(AP7=3,0,IF(AP7=1,1,IF(AP7=0,3,0)))</f>
        <v>0</v>
      </c>
      <c r="AQ24" s="13" t="n">
        <f aca="false">IF(AQ7=3,0,IF(AQ7=1,1,IF(AQ7=0,3,0)))</f>
        <v>0</v>
      </c>
      <c r="AS24" s="13" t="n">
        <f aca="false">IF(AS7=3,0,IF(AS7=1,1,IF(AS7=0,3,0)))</f>
        <v>0</v>
      </c>
      <c r="AT24" s="13" t="n">
        <f aca="false">IF(AT7=3,0,IF(AT7=1,1,IF(AT7=0,3,0)))</f>
        <v>0</v>
      </c>
      <c r="AU24" s="13" t="n">
        <f aca="false">IF(AU7=3,0,IF(AU7=1,1,IF(AU7=0,3,0)))</f>
        <v>0</v>
      </c>
      <c r="AV24" s="13" t="n">
        <f aca="false">IF(AV7=3,0,IF(AV7=1,1,IF(AV7=0,3,0)))</f>
        <v>0</v>
      </c>
      <c r="AW24" s="13" t="n">
        <f aca="false">IF(AW7=3,0,IF(AW7=1,1,IF(AW7=0,3,0)))</f>
        <v>0</v>
      </c>
      <c r="AX24" s="13" t="n">
        <f aca="false">IF(AX7=3,0,IF(AX7=1,1,IF(AX7=0,3,0)))</f>
        <v>0</v>
      </c>
      <c r="AY24" s="13" t="n">
        <f aca="false">IF(AY7=3,0,IF(AY7=1,1,IF(AY7=0,3,0)))</f>
        <v>0</v>
      </c>
      <c r="AZ24" s="13" t="n">
        <f aca="false">IF(AZ7=3,0,IF(AZ7=1,1,IF(AZ7=0,3,0)))</f>
        <v>0</v>
      </c>
      <c r="BA24" s="13" t="n">
        <f aca="false">IF(BA7=3,0,IF(BA7=1,1,IF(BA7=0,3,0)))</f>
        <v>0</v>
      </c>
      <c r="BB24" s="13" t="n">
        <f aca="false">IF(BB7=3,0,IF(BB7=1,1,IF(BB7=0,3,0)))</f>
        <v>0</v>
      </c>
      <c r="BC24" s="13" t="n">
        <f aca="false">IF(BC7=3,0,IF(BC7=1,1,IF(BC7=0,3,0)))</f>
        <v>0</v>
      </c>
      <c r="BD24" s="13" t="n">
        <f aca="false">IF(BD7=3,0,IF(BD7=1,1,IF(BD7=0,3,0)))</f>
        <v>0</v>
      </c>
    </row>
    <row r="25" customFormat="false" ht="12.75" hidden="false" customHeight="false" outlineLevel="0" collapsed="false">
      <c r="AN25" s="13" t="n">
        <f aca="false">IF(AN8=3,0,IF(AN8=1,1,IF(AN8=0,3,0)))</f>
        <v>0</v>
      </c>
      <c r="AO25" s="13" t="n">
        <f aca="false">IF(AO8=3,0,IF(AO8=1,1,IF(AO8=0,3,0)))</f>
        <v>0</v>
      </c>
      <c r="AP25" s="13" t="n">
        <f aca="false">IF(AP8=3,0,IF(AP8=1,1,IF(AP8=0,3,0)))</f>
        <v>0</v>
      </c>
      <c r="AQ25" s="13" t="n">
        <f aca="false">IF(AQ8=3,0,IF(AQ8=1,1,IF(AQ8=0,3,0)))</f>
        <v>0</v>
      </c>
      <c r="AR25" s="13" t="n">
        <f aca="false">IF(AR8=3,0,IF(AR8=1,1,IF(AR8=0,3,0)))</f>
        <v>0</v>
      </c>
      <c r="AT25" s="13" t="n">
        <f aca="false">IF(AT8=3,0,IF(AT8=1,1,IF(AT8=0,3,0)))</f>
        <v>0</v>
      </c>
      <c r="AU25" s="13" t="n">
        <f aca="false">IF(AU8=3,0,IF(AU8=1,1,IF(AU8=0,3,0)))</f>
        <v>0</v>
      </c>
      <c r="AV25" s="13" t="n">
        <f aca="false">IF(AV8=3,0,IF(AV8=1,1,IF(AV8=0,3,0)))</f>
        <v>0</v>
      </c>
      <c r="AW25" s="13" t="n">
        <f aca="false">IF(AW8=3,0,IF(AW8=1,1,IF(AW8=0,3,0)))</f>
        <v>0</v>
      </c>
      <c r="AX25" s="13" t="n">
        <f aca="false">IF(AX8=3,0,IF(AX8=1,1,IF(AX8=0,3,0)))</f>
        <v>0</v>
      </c>
      <c r="AY25" s="13" t="n">
        <f aca="false">IF(AY8=3,0,IF(AY8=1,1,IF(AY8=0,3,0)))</f>
        <v>0</v>
      </c>
      <c r="AZ25" s="13" t="n">
        <f aca="false">IF(AZ8=3,0,IF(AZ8=1,1,IF(AZ8=0,3,0)))</f>
        <v>0</v>
      </c>
      <c r="BA25" s="13" t="n">
        <f aca="false">IF(BA8=3,0,IF(BA8=1,1,IF(BA8=0,3,0)))</f>
        <v>0</v>
      </c>
      <c r="BB25" s="13" t="n">
        <f aca="false">IF(BB8=3,0,IF(BB8=1,1,IF(BB8=0,3,0)))</f>
        <v>0</v>
      </c>
      <c r="BC25" s="13" t="n">
        <f aca="false">IF(BC8=3,0,IF(BC8=1,1,IF(BC8=0,3,0)))</f>
        <v>0</v>
      </c>
      <c r="BD25" s="13" t="n">
        <f aca="false">IF(BD8=3,0,IF(BD8=1,1,IF(BD8=0,3,0)))</f>
        <v>0</v>
      </c>
    </row>
    <row r="26" customFormat="false" ht="12.75" hidden="false" customHeight="false" outlineLevel="0" collapsed="false">
      <c r="AN26" s="13" t="n">
        <f aca="false">IF(AN9=3,0,IF(AN9=1,1,IF(AN9=0,3,0)))</f>
        <v>0</v>
      </c>
      <c r="AO26" s="13" t="n">
        <f aca="false">IF(AO9=3,0,IF(AO9=1,1,IF(AO9=0,3,0)))</f>
        <v>0</v>
      </c>
      <c r="AP26" s="13" t="n">
        <f aca="false">IF(AP9=3,0,IF(AP9=1,1,IF(AP9=0,3,0)))</f>
        <v>0</v>
      </c>
      <c r="AQ26" s="13" t="n">
        <f aca="false">IF(AQ9=3,0,IF(AQ9=1,1,IF(AQ9=0,3,0)))</f>
        <v>0</v>
      </c>
      <c r="AR26" s="13" t="n">
        <f aca="false">IF(AR9=3,0,IF(AR9=1,1,IF(AR9=0,3,0)))</f>
        <v>0</v>
      </c>
      <c r="AS26" s="13" t="n">
        <f aca="false">IF(AS9=3,0,IF(AS9=1,1,IF(AS9=0,3,0)))</f>
        <v>0</v>
      </c>
      <c r="AU26" s="13" t="n">
        <f aca="false">IF(AU9=3,0,IF(AU9=1,1,IF(AU9=0,3,0)))</f>
        <v>0</v>
      </c>
      <c r="AV26" s="13" t="n">
        <f aca="false">IF(AV9=3,0,IF(AV9=1,1,IF(AV9=0,3,0)))</f>
        <v>0</v>
      </c>
      <c r="AW26" s="13" t="n">
        <f aca="false">IF(AW9=3,0,IF(AW9=1,1,IF(AW9=0,3,0)))</f>
        <v>0</v>
      </c>
      <c r="AX26" s="13" t="n">
        <f aca="false">IF(AX9=3,0,IF(AX9=1,1,IF(AX9=0,3,0)))</f>
        <v>0</v>
      </c>
      <c r="AY26" s="13" t="n">
        <f aca="false">IF(AY9=3,0,IF(AY9=1,1,IF(AY9=0,3,0)))</f>
        <v>0</v>
      </c>
      <c r="AZ26" s="13" t="n">
        <f aca="false">IF(AZ9=3,0,IF(AZ9=1,1,IF(AZ9=0,3,0)))</f>
        <v>0</v>
      </c>
      <c r="BA26" s="13" t="n">
        <f aca="false">IF(BA9=3,0,IF(BA9=1,1,IF(BA9=0,3,0)))</f>
        <v>0</v>
      </c>
      <c r="BB26" s="13" t="n">
        <f aca="false">IF(BB9=3,0,IF(BB9=1,1,IF(BB9=0,3,0)))</f>
        <v>0</v>
      </c>
      <c r="BC26" s="13" t="n">
        <f aca="false">IF(BC9=3,0,IF(BC9=1,1,IF(BC9=0,3,0)))</f>
        <v>0</v>
      </c>
      <c r="BD26" s="13" t="n">
        <f aca="false">IF(BD9=3,0,IF(BD9=1,1,IF(BD9=0,3,0)))</f>
        <v>0</v>
      </c>
    </row>
    <row r="27" customFormat="false" ht="12.75" hidden="false" customHeight="false" outlineLevel="0" collapsed="false">
      <c r="AN27" s="13" t="n">
        <f aca="false">IF(AN10=3,0,IF(AN10=1,1,IF(AN10=0,3,0)))</f>
        <v>0</v>
      </c>
      <c r="AO27" s="13" t="n">
        <f aca="false">IF(AO10=3,0,IF(AO10=1,1,IF(AO10=0,3,0)))</f>
        <v>0</v>
      </c>
      <c r="AP27" s="13" t="n">
        <f aca="false">IF(AP10=3,0,IF(AP10=1,1,IF(AP10=0,3,0)))</f>
        <v>0</v>
      </c>
      <c r="AQ27" s="13" t="n">
        <f aca="false">IF(AQ10=3,0,IF(AQ10=1,1,IF(AQ10=0,3,0)))</f>
        <v>0</v>
      </c>
      <c r="AR27" s="13" t="n">
        <f aca="false">IF(AR10=3,0,IF(AR10=1,1,IF(AR10=0,3,0)))</f>
        <v>0</v>
      </c>
      <c r="AS27" s="13" t="n">
        <f aca="false">IF(AS10=3,0,IF(AS10=1,1,IF(AS10=0,3,0)))</f>
        <v>0</v>
      </c>
      <c r="AT27" s="13" t="n">
        <f aca="false">IF(AT10=3,0,IF(AT10=1,1,IF(AT10=0,3,0)))</f>
        <v>0</v>
      </c>
      <c r="AV27" s="13" t="n">
        <f aca="false">IF(AV10=3,0,IF(AV10=1,1,IF(AV10=0,3,0)))</f>
        <v>0</v>
      </c>
      <c r="AW27" s="13" t="n">
        <f aca="false">IF(AW10=3,0,IF(AW10=1,1,IF(AW10=0,3,0)))</f>
        <v>0</v>
      </c>
      <c r="AX27" s="13" t="n">
        <f aca="false">IF(AX10=3,0,IF(AX10=1,1,IF(AX10=0,3,0)))</f>
        <v>0</v>
      </c>
      <c r="AY27" s="13" t="n">
        <f aca="false">IF(AY10=3,0,IF(AY10=1,1,IF(AY10=0,3,0)))</f>
        <v>0</v>
      </c>
      <c r="AZ27" s="13" t="n">
        <f aca="false">IF(AZ10=3,0,IF(AZ10=1,1,IF(AZ10=0,3,0)))</f>
        <v>0</v>
      </c>
      <c r="BA27" s="13" t="n">
        <f aca="false">IF(BA10=3,0,IF(BA10=1,1,IF(BA10=0,3,0)))</f>
        <v>0</v>
      </c>
      <c r="BB27" s="13" t="n">
        <f aca="false">IF(BB10=3,0,IF(BB10=1,1,IF(BB10=0,3,0)))</f>
        <v>0</v>
      </c>
      <c r="BC27" s="13" t="n">
        <f aca="false">IF(BC10=3,0,IF(BC10=1,1,IF(BC10=0,3,0)))</f>
        <v>0</v>
      </c>
      <c r="BD27" s="13" t="n">
        <f aca="false">IF(BD10=3,0,IF(BD10=1,1,IF(BD10=0,3,0)))</f>
        <v>0</v>
      </c>
    </row>
    <row r="28" customFormat="false" ht="12.75" hidden="false" customHeight="false" outlineLevel="0" collapsed="false">
      <c r="AN28" s="13" t="n">
        <f aca="false">IF(AN11=3,0,IF(AN11=1,1,IF(AN11=0,3,0)))</f>
        <v>0</v>
      </c>
      <c r="AO28" s="13" t="n">
        <f aca="false">IF(AO11=3,0,IF(AO11=1,1,IF(AO11=0,3,0)))</f>
        <v>0</v>
      </c>
      <c r="AP28" s="13" t="n">
        <f aca="false">IF(AP11=3,0,IF(AP11=1,1,IF(AP11=0,3,0)))</f>
        <v>0</v>
      </c>
      <c r="AQ28" s="13" t="n">
        <f aca="false">IF(AQ11=3,0,IF(AQ11=1,1,IF(AQ11=0,3,0)))</f>
        <v>0</v>
      </c>
      <c r="AR28" s="13" t="n">
        <f aca="false">IF(AR11=3,0,IF(AR11=1,1,IF(AR11=0,3,0)))</f>
        <v>0</v>
      </c>
      <c r="AS28" s="13" t="n">
        <f aca="false">IF(AS11=3,0,IF(AS11=1,1,IF(AS11=0,3,0)))</f>
        <v>0</v>
      </c>
      <c r="AT28" s="13" t="n">
        <f aca="false">IF(AT11=3,0,IF(AT11=1,1,IF(AT11=0,3,0)))</f>
        <v>0</v>
      </c>
      <c r="AU28" s="13" t="n">
        <f aca="false">IF(AU11=3,0,IF(AU11=1,1,IF(AU11=0,3,0)))</f>
        <v>0</v>
      </c>
      <c r="AW28" s="13" t="n">
        <f aca="false">IF(AW11=3,0,IF(AW11=1,1,IF(AW11=0,3,0)))</f>
        <v>0</v>
      </c>
      <c r="AX28" s="13" t="n">
        <f aca="false">IF(AX11=3,0,IF(AX11=1,1,IF(AX11=0,3,0)))</f>
        <v>0</v>
      </c>
      <c r="AY28" s="13" t="n">
        <f aca="false">IF(AY11=3,0,IF(AY11=1,1,IF(AY11=0,3,0)))</f>
        <v>0</v>
      </c>
      <c r="AZ28" s="13" t="n">
        <f aca="false">IF(AZ11=3,0,IF(AZ11=1,1,IF(AZ11=0,3,0)))</f>
        <v>0</v>
      </c>
      <c r="BA28" s="13" t="n">
        <f aca="false">IF(BA11=3,0,IF(BA11=1,1,IF(BA11=0,3,0)))</f>
        <v>0</v>
      </c>
      <c r="BB28" s="13" t="n">
        <f aca="false">IF(BB11=3,0,IF(BB11=1,1,IF(BB11=0,3,0)))</f>
        <v>0</v>
      </c>
      <c r="BC28" s="13" t="n">
        <f aca="false">IF(BC11=3,0,IF(BC11=1,1,IF(BC11=0,3,0)))</f>
        <v>0</v>
      </c>
      <c r="BD28" s="13" t="n">
        <f aca="false">IF(BD11=3,0,IF(BD11=1,1,IF(BD11=0,3,0)))</f>
        <v>0</v>
      </c>
    </row>
    <row r="29" customFormat="false" ht="12.75" hidden="false" customHeight="false" outlineLevel="0" collapsed="false">
      <c r="AN29" s="13" t="n">
        <f aca="false">IF(AN12=3,0,IF(AN12=1,1,IF(AN12=0,3,0)))</f>
        <v>0</v>
      </c>
      <c r="AO29" s="13" t="n">
        <f aca="false">IF(AO12=3,0,IF(AO12=1,1,IF(AO12=0,3,0)))</f>
        <v>0</v>
      </c>
      <c r="AP29" s="13" t="n">
        <f aca="false">IF(AP12=3,0,IF(AP12=1,1,IF(AP12=0,3,0)))</f>
        <v>0</v>
      </c>
      <c r="AQ29" s="13" t="n">
        <f aca="false">IF(AQ12=3,0,IF(AQ12=1,1,IF(AQ12=0,3,0)))</f>
        <v>0</v>
      </c>
      <c r="AR29" s="13" t="n">
        <f aca="false">IF(AR12=3,0,IF(AR12=1,1,IF(AR12=0,3,0)))</f>
        <v>0</v>
      </c>
      <c r="AS29" s="13" t="n">
        <f aca="false">IF(AS12=3,0,IF(AS12=1,1,IF(AS12=0,3,0)))</f>
        <v>0</v>
      </c>
      <c r="AT29" s="13" t="n">
        <f aca="false">IF(AT12=3,0,IF(AT12=1,1,IF(AT12=0,3,0)))</f>
        <v>0</v>
      </c>
      <c r="AU29" s="13" t="n">
        <f aca="false">IF(AU12=3,0,IF(AU12=1,1,IF(AU12=0,3,0)))</f>
        <v>0</v>
      </c>
      <c r="AV29" s="13" t="n">
        <f aca="false">IF(AV12=3,0,IF(AV12=1,1,IF(AV12=0,3,0)))</f>
        <v>0</v>
      </c>
      <c r="AX29" s="13" t="n">
        <f aca="false">IF(AX12=3,0,IF(AX12=1,1,IF(AX12=0,3,0)))</f>
        <v>0</v>
      </c>
      <c r="AY29" s="13" t="n">
        <f aca="false">IF(AY12=3,0,IF(AY12=1,1,IF(AY12=0,3,0)))</f>
        <v>0</v>
      </c>
      <c r="AZ29" s="13" t="n">
        <f aca="false">IF(AZ12=3,0,IF(AZ12=1,1,IF(AZ12=0,3,0)))</f>
        <v>0</v>
      </c>
      <c r="BA29" s="13" t="n">
        <f aca="false">IF(BA12=3,0,IF(BA12=1,1,IF(BA12=0,3,0)))</f>
        <v>0</v>
      </c>
      <c r="BB29" s="13" t="n">
        <f aca="false">IF(BB12=3,0,IF(BB12=1,1,IF(BB12=0,3,0)))</f>
        <v>0</v>
      </c>
      <c r="BC29" s="13" t="n">
        <f aca="false">IF(BC12=3,0,IF(BC12=1,1,IF(BC12=0,3,0)))</f>
        <v>0</v>
      </c>
      <c r="BD29" s="13" t="n">
        <f aca="false">IF(BD12=3,0,IF(BD12=1,1,IF(BD12=0,3,0)))</f>
        <v>0</v>
      </c>
    </row>
    <row r="30" customFormat="false" ht="12.75" hidden="false" customHeight="false" outlineLevel="0" collapsed="false">
      <c r="AN30" s="13" t="n">
        <f aca="false">IF(AN13=3,0,IF(AN13=1,1,IF(AN13=0,3,0)))</f>
        <v>0</v>
      </c>
      <c r="AO30" s="13" t="n">
        <f aca="false">IF(AO13=3,0,IF(AO13=1,1,IF(AO13=0,3,0)))</f>
        <v>0</v>
      </c>
      <c r="AP30" s="13" t="n">
        <f aca="false">IF(AP13=3,0,IF(AP13=1,1,IF(AP13=0,3,0)))</f>
        <v>0</v>
      </c>
      <c r="AQ30" s="13" t="n">
        <f aca="false">IF(AQ13=3,0,IF(AQ13=1,1,IF(AQ13=0,3,0)))</f>
        <v>0</v>
      </c>
      <c r="AR30" s="13" t="n">
        <f aca="false">IF(AR13=3,0,IF(AR13=1,1,IF(AR13=0,3,0)))</f>
        <v>0</v>
      </c>
      <c r="AS30" s="13" t="n">
        <f aca="false">IF(AS13=3,0,IF(AS13=1,1,IF(AS13=0,3,0)))</f>
        <v>0</v>
      </c>
      <c r="AT30" s="13" t="n">
        <f aca="false">IF(AT13=3,0,IF(AT13=1,1,IF(AT13=0,3,0)))</f>
        <v>0</v>
      </c>
      <c r="AU30" s="13" t="n">
        <f aca="false">IF(AU13=3,0,IF(AU13=1,1,IF(AU13=0,3,0)))</f>
        <v>0</v>
      </c>
      <c r="AV30" s="13" t="n">
        <f aca="false">IF(AV13=3,0,IF(AV13=1,1,IF(AV13=0,3,0)))</f>
        <v>0</v>
      </c>
      <c r="AW30" s="13" t="n">
        <f aca="false">IF(AW13=3,0,IF(AW13=1,1,IF(AW13=0,3,0)))</f>
        <v>0</v>
      </c>
      <c r="AY30" s="13" t="n">
        <f aca="false">IF(AY13=3,0,IF(AY13=1,1,IF(AY13=0,3,0)))</f>
        <v>0</v>
      </c>
      <c r="AZ30" s="13" t="n">
        <f aca="false">IF(AZ13=3,0,IF(AZ13=1,1,IF(AZ13=0,3,0)))</f>
        <v>0</v>
      </c>
      <c r="BA30" s="13" t="n">
        <f aca="false">IF(BA13=3,0,IF(BA13=1,1,IF(BA13=0,3,0)))</f>
        <v>0</v>
      </c>
      <c r="BB30" s="13" t="n">
        <f aca="false">IF(BB13=3,0,IF(BB13=1,1,IF(BB13=0,3,0)))</f>
        <v>0</v>
      </c>
      <c r="BC30" s="13" t="n">
        <f aca="false">IF(BC13=3,0,IF(BC13=1,1,IF(BC13=0,3,0)))</f>
        <v>0</v>
      </c>
      <c r="BD30" s="13" t="n">
        <f aca="false">IF(BD13=3,0,IF(BD13=1,1,IF(BD13=0,3,0)))</f>
        <v>0</v>
      </c>
    </row>
    <row r="31" customFormat="false" ht="12.75" hidden="false" customHeight="false" outlineLevel="0" collapsed="false">
      <c r="AN31" s="13" t="n">
        <f aca="false">IF(AN14=3,0,IF(AN14=1,1,IF(AN14=0,3,0)))</f>
        <v>0</v>
      </c>
      <c r="AO31" s="13" t="n">
        <f aca="false">IF(AO14=3,0,IF(AO14=1,1,IF(AO14=0,3,0)))</f>
        <v>0</v>
      </c>
      <c r="AP31" s="13" t="n">
        <f aca="false">IF(AP14=3,0,IF(AP14=1,1,IF(AP14=0,3,0)))</f>
        <v>0</v>
      </c>
      <c r="AQ31" s="13" t="n">
        <f aca="false">IF(AQ14=3,0,IF(AQ14=1,1,IF(AQ14=0,3,0)))</f>
        <v>0</v>
      </c>
      <c r="AR31" s="13" t="n">
        <f aca="false">IF(AR14=3,0,IF(AR14=1,1,IF(AR14=0,3,0)))</f>
        <v>0</v>
      </c>
      <c r="AS31" s="13" t="n">
        <f aca="false">IF(AS14=3,0,IF(AS14=1,1,IF(AS14=0,3,0)))</f>
        <v>0</v>
      </c>
      <c r="AT31" s="13" t="n">
        <f aca="false">IF(AT14=3,0,IF(AT14=1,1,IF(AT14=0,3,0)))</f>
        <v>0</v>
      </c>
      <c r="AU31" s="13" t="n">
        <f aca="false">IF(AU14=3,0,IF(AU14=1,1,IF(AU14=0,3,0)))</f>
        <v>0</v>
      </c>
      <c r="AV31" s="13" t="n">
        <f aca="false">IF(AV14=3,0,IF(AV14=1,1,IF(AV14=0,3,0)))</f>
        <v>0</v>
      </c>
      <c r="AW31" s="13" t="n">
        <f aca="false">IF(AW14=3,0,IF(AW14=1,1,IF(AW14=0,3,0)))</f>
        <v>0</v>
      </c>
      <c r="AX31" s="13" t="n">
        <f aca="false">IF(AX14=3,0,IF(AX14=1,1,IF(AX14=0,3,0)))</f>
        <v>0</v>
      </c>
      <c r="AZ31" s="13" t="n">
        <f aca="false">IF(AZ14=3,0,IF(AZ14=1,1,IF(AZ14=0,3,0)))</f>
        <v>0</v>
      </c>
      <c r="BA31" s="13" t="n">
        <f aca="false">IF(BA14=3,0,IF(BA14=1,1,IF(BA14=0,3,0)))</f>
        <v>0</v>
      </c>
      <c r="BB31" s="13" t="n">
        <f aca="false">IF(BB14=3,0,IF(BB14=1,1,IF(BB14=0,3,0)))</f>
        <v>0</v>
      </c>
      <c r="BC31" s="13" t="n">
        <f aca="false">IF(BC14=3,0,IF(BC14=1,1,IF(BC14=0,3,0)))</f>
        <v>0</v>
      </c>
      <c r="BD31" s="13" t="n">
        <f aca="false">IF(BD14=3,0,IF(BD14=1,1,IF(BD14=0,3,0)))</f>
        <v>0</v>
      </c>
    </row>
    <row r="32" customFormat="false" ht="12.75" hidden="false" customHeight="false" outlineLevel="0" collapsed="false">
      <c r="AN32" s="13" t="n">
        <f aca="false">IF(AN15=3,0,IF(AN15=1,1,IF(AN15=0,3,0)))</f>
        <v>0</v>
      </c>
      <c r="AO32" s="13" t="n">
        <f aca="false">IF(AO15=3,0,IF(AO15=1,1,IF(AO15=0,3,0)))</f>
        <v>0</v>
      </c>
      <c r="AP32" s="13" t="n">
        <f aca="false">IF(AP15=3,0,IF(AP15=1,1,IF(AP15=0,3,0)))</f>
        <v>0</v>
      </c>
      <c r="AQ32" s="13" t="n">
        <f aca="false">IF(AQ15=3,0,IF(AQ15=1,1,IF(AQ15=0,3,0)))</f>
        <v>0</v>
      </c>
      <c r="AR32" s="13" t="n">
        <f aca="false">IF(AR15=3,0,IF(AR15=1,1,IF(AR15=0,3,0)))</f>
        <v>0</v>
      </c>
      <c r="AS32" s="13" t="n">
        <f aca="false">IF(AS15=3,0,IF(AS15=1,1,IF(AS15=0,3,0)))</f>
        <v>0</v>
      </c>
      <c r="AT32" s="13" t="n">
        <f aca="false">IF(AT15=3,0,IF(AT15=1,1,IF(AT15=0,3,0)))</f>
        <v>0</v>
      </c>
      <c r="AU32" s="13" t="n">
        <f aca="false">IF(AU15=3,0,IF(AU15=1,1,IF(AU15=0,3,0)))</f>
        <v>0</v>
      </c>
      <c r="AV32" s="13" t="n">
        <f aca="false">IF(AV15=3,0,IF(AV15=1,1,IF(AV15=0,3,0)))</f>
        <v>0</v>
      </c>
      <c r="AW32" s="13" t="n">
        <f aca="false">IF(AW15=3,0,IF(AW15=1,1,IF(AW15=0,3,0)))</f>
        <v>0</v>
      </c>
      <c r="AX32" s="13" t="n">
        <f aca="false">IF(AX15=3,0,IF(AX15=1,1,IF(AX15=0,3,0)))</f>
        <v>0</v>
      </c>
      <c r="AY32" s="13" t="n">
        <f aca="false">IF(AY15=3,0,IF(AY15=1,1,IF(AY15=0,3,0)))</f>
        <v>0</v>
      </c>
      <c r="BA32" s="13" t="n">
        <f aca="false">IF(BA15=3,0,IF(BA15=1,1,IF(BA15=0,3,0)))</f>
        <v>0</v>
      </c>
      <c r="BB32" s="13" t="n">
        <f aca="false">IF(BB15=3,0,IF(BB15=1,1,IF(BB15=0,3,0)))</f>
        <v>0</v>
      </c>
      <c r="BC32" s="13" t="n">
        <f aca="false">IF(BC15=3,0,IF(BC15=1,1,IF(BC15=0,3,0)))</f>
        <v>0</v>
      </c>
      <c r="BD32" s="13" t="n">
        <f aca="false">IF(BD15=3,0,IF(BD15=1,1,IF(BD15=0,3,0)))</f>
        <v>0</v>
      </c>
    </row>
    <row r="33" customFormat="false" ht="12.75" hidden="false" customHeight="false" outlineLevel="0" collapsed="false">
      <c r="AN33" s="13" t="n">
        <f aca="false">IF(AN16=3,0,IF(AN16=1,1,IF(AN16=0,3,0)))</f>
        <v>0</v>
      </c>
      <c r="AO33" s="13" t="n">
        <f aca="false">IF(AO16=3,0,IF(AO16=1,1,IF(AO16=0,3,0)))</f>
        <v>0</v>
      </c>
      <c r="AP33" s="13" t="n">
        <f aca="false">IF(AP16=3,0,IF(AP16=1,1,IF(AP16=0,3,0)))</f>
        <v>0</v>
      </c>
      <c r="AQ33" s="13" t="n">
        <f aca="false">IF(AQ16=3,0,IF(AQ16=1,1,IF(AQ16=0,3,0)))</f>
        <v>0</v>
      </c>
      <c r="AR33" s="13" t="n">
        <f aca="false">IF(AR16=3,0,IF(AR16=1,1,IF(AR16=0,3,0)))</f>
        <v>0</v>
      </c>
      <c r="AS33" s="13" t="n">
        <f aca="false">IF(AS16=3,0,IF(AS16=1,1,IF(AS16=0,3,0)))</f>
        <v>0</v>
      </c>
      <c r="AT33" s="13" t="n">
        <f aca="false">IF(AT16=3,0,IF(AT16=1,1,IF(AT16=0,3,0)))</f>
        <v>0</v>
      </c>
      <c r="AU33" s="13" t="n">
        <f aca="false">IF(AU16=3,0,IF(AU16=1,1,IF(AU16=0,3,0)))</f>
        <v>0</v>
      </c>
      <c r="AV33" s="13" t="n">
        <f aca="false">IF(AV16=3,0,IF(AV16=1,1,IF(AV16=0,3,0)))</f>
        <v>0</v>
      </c>
      <c r="AW33" s="13" t="n">
        <f aca="false">IF(AW16=3,0,IF(AW16=1,1,IF(AW16=0,3,0)))</f>
        <v>0</v>
      </c>
      <c r="AX33" s="13" t="n">
        <f aca="false">IF(AX16=3,0,IF(AX16=1,1,IF(AX16=0,3,0)))</f>
        <v>0</v>
      </c>
      <c r="AY33" s="13" t="n">
        <f aca="false">IF(AY16=3,0,IF(AY16=1,1,IF(AY16=0,3,0)))</f>
        <v>0</v>
      </c>
      <c r="AZ33" s="13" t="n">
        <f aca="false">IF(AZ16=3,0,IF(AZ16=1,1,IF(AZ16=0,3,0)))</f>
        <v>0</v>
      </c>
      <c r="BB33" s="13" t="n">
        <f aca="false">IF(BB16=3,0,IF(BB16=1,1,IF(BB16=0,3,0)))</f>
        <v>0</v>
      </c>
      <c r="BC33" s="13" t="n">
        <f aca="false">IF(BC16=3,0,IF(BC16=1,1,IF(BC16=0,3,0)))</f>
        <v>0</v>
      </c>
      <c r="BD33" s="13" t="n">
        <f aca="false">IF(BD16=3,0,IF(BD16=1,1,IF(BD16=0,3,0)))</f>
        <v>0</v>
      </c>
    </row>
    <row r="34" customFormat="false" ht="12.75" hidden="false" customHeight="false" outlineLevel="0" collapsed="false">
      <c r="AN34" s="13" t="n">
        <f aca="false">IF(AN17=3,0,IF(AN17=1,1,IF(AN17=0,3,0)))</f>
        <v>0</v>
      </c>
      <c r="AO34" s="13" t="n">
        <f aca="false">IF(AO17=3,0,IF(AO17=1,1,IF(AO17=0,3,0)))</f>
        <v>0</v>
      </c>
      <c r="AP34" s="13" t="n">
        <f aca="false">IF(AP17=3,0,IF(AP17=1,1,IF(AP17=0,3,0)))</f>
        <v>0</v>
      </c>
      <c r="AQ34" s="13" t="n">
        <f aca="false">IF(AQ17=3,0,IF(AQ17=1,1,IF(AQ17=0,3,0)))</f>
        <v>0</v>
      </c>
      <c r="AR34" s="13" t="n">
        <f aca="false">IF(AR17=3,0,IF(AR17=1,1,IF(AR17=0,3,0)))</f>
        <v>0</v>
      </c>
      <c r="AS34" s="13" t="n">
        <f aca="false">IF(AS17=3,0,IF(AS17=1,1,IF(AS17=0,3,0)))</f>
        <v>0</v>
      </c>
      <c r="AT34" s="13" t="n">
        <f aca="false">IF(AT17=3,0,IF(AT17=1,1,IF(AT17=0,3,0)))</f>
        <v>0</v>
      </c>
      <c r="AU34" s="13" t="n">
        <f aca="false">IF(AU17=3,0,IF(AU17=1,1,IF(AU17=0,3,0)))</f>
        <v>0</v>
      </c>
      <c r="AV34" s="13" t="n">
        <f aca="false">IF(AV17=3,0,IF(AV17=1,1,IF(AV17=0,3,0)))</f>
        <v>0</v>
      </c>
      <c r="AW34" s="13" t="n">
        <f aca="false">IF(AW17=3,0,IF(AW17=1,1,IF(AW17=0,3,0)))</f>
        <v>0</v>
      </c>
      <c r="AX34" s="13" t="n">
        <f aca="false">IF(AX17=3,0,IF(AX17=1,1,IF(AX17=0,3,0)))</f>
        <v>0</v>
      </c>
      <c r="AY34" s="13" t="n">
        <f aca="false">IF(AY17=3,0,IF(AY17=1,1,IF(AY17=0,3,0)))</f>
        <v>0</v>
      </c>
      <c r="AZ34" s="13" t="n">
        <f aca="false">IF(AZ17=3,0,IF(AZ17=1,1,IF(AZ17=0,3,0)))</f>
        <v>0</v>
      </c>
      <c r="BA34" s="13" t="n">
        <f aca="false">IF(BA17=3,0,IF(BA17=1,1,IF(BA17=0,3,0)))</f>
        <v>0</v>
      </c>
      <c r="BC34" s="13" t="n">
        <f aca="false">IF(BC17=3,0,IF(BC17=1,1,IF(BC17=0,3,0)))</f>
        <v>0</v>
      </c>
      <c r="BD34" s="13" t="n">
        <f aca="false">IF(BD17=3,0,IF(BD17=1,1,IF(BD17=0,3,0)))</f>
        <v>0</v>
      </c>
    </row>
    <row r="35" customFormat="false" ht="12.75" hidden="false" customHeight="false" outlineLevel="0" collapsed="false">
      <c r="AN35" s="13" t="n">
        <f aca="false">IF(AN18=3,0,IF(AN18=1,1,IF(AN18=0,3,0)))</f>
        <v>0</v>
      </c>
      <c r="AO35" s="13" t="n">
        <f aca="false">IF(AO18=3,0,IF(AO18=1,1,IF(AO18=0,3,0)))</f>
        <v>0</v>
      </c>
      <c r="AP35" s="13" t="n">
        <f aca="false">IF(AP18=3,0,IF(AP18=1,1,IF(AP18=0,3,0)))</f>
        <v>0</v>
      </c>
      <c r="AQ35" s="13" t="n">
        <f aca="false">IF(AQ18=3,0,IF(AQ18=1,1,IF(AQ18=0,3,0)))</f>
        <v>0</v>
      </c>
      <c r="AR35" s="13" t="n">
        <f aca="false">IF(AR18=3,0,IF(AR18=1,1,IF(AR18=0,3,0)))</f>
        <v>0</v>
      </c>
      <c r="AS35" s="13" t="n">
        <f aca="false">IF(AS18=3,0,IF(AS18=1,1,IF(AS18=0,3,0)))</f>
        <v>0</v>
      </c>
      <c r="AT35" s="13" t="n">
        <f aca="false">IF(AT18=3,0,IF(AT18=1,1,IF(AT18=0,3,0)))</f>
        <v>0</v>
      </c>
      <c r="AU35" s="13" t="n">
        <f aca="false">IF(AU18=3,0,IF(AU18=1,1,IF(AU18=0,3,0)))</f>
        <v>0</v>
      </c>
      <c r="AV35" s="13" t="n">
        <f aca="false">IF(AV18=3,0,IF(AV18=1,1,IF(AV18=0,3,0)))</f>
        <v>0</v>
      </c>
      <c r="AW35" s="13" t="n">
        <f aca="false">IF(AW18=3,0,IF(AW18=1,1,IF(AW18=0,3,0)))</f>
        <v>0</v>
      </c>
      <c r="AX35" s="13" t="n">
        <f aca="false">IF(AX18=3,0,IF(AX18=1,1,IF(AX18=0,3,0)))</f>
        <v>0</v>
      </c>
      <c r="AY35" s="13" t="n">
        <f aca="false">IF(AY18=3,0,IF(AY18=1,1,IF(AY18=0,3,0)))</f>
        <v>0</v>
      </c>
      <c r="AZ35" s="13" t="n">
        <f aca="false">IF(AZ18=3,0,IF(AZ18=1,1,IF(AZ18=0,3,0)))</f>
        <v>0</v>
      </c>
      <c r="BA35" s="13" t="n">
        <f aca="false">IF(BA18=3,0,IF(BA18=1,1,IF(BA18=0,3,0)))</f>
        <v>0</v>
      </c>
      <c r="BB35" s="13" t="n">
        <f aca="false">IF(BB18=3,0,IF(BB18=1,1,IF(BB18=0,3,0)))</f>
        <v>0</v>
      </c>
      <c r="BD35" s="13" t="n">
        <f aca="false">IF(BD18=3,0,IF(BD18=1,1,IF(BD18=0,3,0)))</f>
        <v>0</v>
      </c>
    </row>
    <row r="36" customFormat="false" ht="12.75" hidden="false" customHeight="false" outlineLevel="0" collapsed="false">
      <c r="AN36" s="13" t="n">
        <f aca="false">IF(AN19=3,0,IF(AN19=1,1,IF(AN19=0,3,0)))</f>
        <v>0</v>
      </c>
      <c r="AO36" s="13" t="n">
        <f aca="false">IF(AO19=3,0,IF(AO19=1,1,IF(AO19=0,3,0)))</f>
        <v>0</v>
      </c>
      <c r="AP36" s="13" t="n">
        <f aca="false">IF(AP19=3,0,IF(AP19=1,1,IF(AP19=0,3,0)))</f>
        <v>0</v>
      </c>
      <c r="AQ36" s="13" t="n">
        <f aca="false">IF(AQ19=3,0,IF(AQ19=1,1,IF(AQ19=0,3,0)))</f>
        <v>0</v>
      </c>
      <c r="AR36" s="13" t="n">
        <f aca="false">IF(AR19=3,0,IF(AR19=1,1,IF(AR19=0,3,0)))</f>
        <v>0</v>
      </c>
      <c r="AS36" s="13" t="n">
        <f aca="false">IF(AS19=3,0,IF(AS19=1,1,IF(AS19=0,3,0)))</f>
        <v>0</v>
      </c>
      <c r="AT36" s="13" t="n">
        <f aca="false">IF(AT19=3,0,IF(AT19=1,1,IF(AT19=0,3,0)))</f>
        <v>0</v>
      </c>
      <c r="AU36" s="13" t="n">
        <f aca="false">IF(AU19=3,0,IF(AU19=1,1,IF(AU19=0,3,0)))</f>
        <v>0</v>
      </c>
      <c r="AV36" s="13" t="n">
        <f aca="false">IF(AV19=3,0,IF(AV19=1,1,IF(AV19=0,3,0)))</f>
        <v>0</v>
      </c>
      <c r="AW36" s="13" t="n">
        <f aca="false">IF(AW19=3,0,IF(AW19=1,1,IF(AW19=0,3,0)))</f>
        <v>0</v>
      </c>
      <c r="AX36" s="13" t="n">
        <f aca="false">IF(AX19=3,0,IF(AX19=1,1,IF(AX19=0,3,0)))</f>
        <v>0</v>
      </c>
      <c r="AY36" s="13" t="n">
        <f aca="false">IF(AY19=3,0,IF(AY19=1,1,IF(AY19=0,3,0)))</f>
        <v>0</v>
      </c>
      <c r="AZ36" s="13" t="n">
        <f aca="false">IF(AZ19=3,0,IF(AZ19=1,1,IF(AZ19=0,3,0)))</f>
        <v>0</v>
      </c>
      <c r="BA36" s="13" t="n">
        <f aca="false">IF(BA19=3,0,IF(BA19=1,1,IF(BA19=0,3,0)))</f>
        <v>0</v>
      </c>
      <c r="BB36" s="13" t="n">
        <f aca="false">IF(BB19=3,0,IF(BB19=1,1,IF(BB19=0,3,0)))</f>
        <v>0</v>
      </c>
      <c r="BC36" s="13" t="n">
        <f aca="false">IF(BC19=3,0,IF(BC19=1,1,IF(BC19=0,3,0)))</f>
        <v>0</v>
      </c>
    </row>
  </sheetData>
  <sheetProtection sheet="true" password="eb4e" objects="true" scenarios="true"/>
  <mergeCells count="17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true" outlineLevel="0" max="2" min="2" style="60" width="13.7"/>
    <col collapsed="false" customWidth="true" hidden="false" outlineLevel="0" max="3" min="3" style="60" width="29.41"/>
    <col collapsed="false" customWidth="true" hidden="false" outlineLevel="0" max="4" min="4" style="61" width="3.85"/>
    <col collapsed="false" customWidth="true" hidden="false" outlineLevel="0" max="12" min="5" style="60" width="3.28"/>
    <col collapsed="false" customWidth="true" hidden="false" outlineLevel="0" max="13" min="13" style="60" width="2.99"/>
    <col collapsed="false" customWidth="true" hidden="false" outlineLevel="0" max="20" min="14" style="60" width="3.28"/>
    <col collapsed="false" customWidth="true" hidden="false" outlineLevel="0" max="21" min="21" style="36" width="3.85"/>
    <col collapsed="false" customWidth="true" hidden="false" outlineLevel="0" max="23" min="22" style="60" width="2.13"/>
    <col collapsed="false" customWidth="true" hidden="false" outlineLevel="0" max="24" min="24" style="60" width="5.85"/>
    <col collapsed="false" customWidth="true" hidden="false" outlineLevel="0" max="25" min="25" style="60" width="3.42"/>
    <col collapsed="false" customWidth="true" hidden="false" outlineLevel="0" max="26" min="26" style="60" width="3.85"/>
    <col collapsed="false" customWidth="true" hidden="false" outlineLevel="0" max="27" min="27" style="60" width="6.7"/>
    <col collapsed="false" customWidth="false" hidden="false" outlineLevel="0" max="257" min="28" style="60" width="9.14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true" outlineLevel="0" collapsed="false">
      <c r="A2" s="62"/>
      <c r="B2" s="63"/>
      <c r="C2" s="63"/>
      <c r="D2" s="64"/>
      <c r="E2" s="63"/>
      <c r="F2" s="65" t="s">
        <v>96</v>
      </c>
      <c r="G2" s="65"/>
      <c r="H2" s="65"/>
      <c r="I2" s="65"/>
      <c r="J2" s="65"/>
      <c r="K2" s="66" t="s">
        <v>97</v>
      </c>
      <c r="L2" s="66"/>
      <c r="M2" s="66"/>
      <c r="N2" s="66"/>
      <c r="O2" s="66"/>
      <c r="P2" s="65" t="s">
        <v>98</v>
      </c>
      <c r="Q2" s="65"/>
      <c r="R2" s="65"/>
      <c r="S2" s="65"/>
      <c r="T2" s="65"/>
      <c r="U2" s="67" t="s">
        <v>99</v>
      </c>
      <c r="V2" s="63"/>
      <c r="W2" s="68"/>
      <c r="X2" s="63"/>
      <c r="Y2" s="69"/>
      <c r="Z2" s="70"/>
    </row>
    <row r="3" customFormat="false" ht="12.75" hidden="false" customHeight="true" outlineLevel="0" collapsed="false">
      <c r="A3" s="71"/>
      <c r="B3" s="72"/>
      <c r="C3" s="73"/>
      <c r="D3" s="74" t="s">
        <v>68</v>
      </c>
      <c r="E3" s="75" t="s">
        <v>61</v>
      </c>
      <c r="F3" s="76" t="s">
        <v>100</v>
      </c>
      <c r="G3" s="76" t="s">
        <v>101</v>
      </c>
      <c r="H3" s="76" t="s">
        <v>102</v>
      </c>
      <c r="I3" s="76" t="s">
        <v>71</v>
      </c>
      <c r="J3" s="76" t="s">
        <v>103</v>
      </c>
      <c r="K3" s="77" t="s">
        <v>100</v>
      </c>
      <c r="L3" s="76" t="s">
        <v>101</v>
      </c>
      <c r="M3" s="76" t="s">
        <v>102</v>
      </c>
      <c r="N3" s="76" t="s">
        <v>71</v>
      </c>
      <c r="O3" s="75" t="s">
        <v>103</v>
      </c>
      <c r="P3" s="76" t="s">
        <v>100</v>
      </c>
      <c r="Q3" s="76" t="s">
        <v>101</v>
      </c>
      <c r="R3" s="76" t="s">
        <v>102</v>
      </c>
      <c r="S3" s="76" t="s">
        <v>71</v>
      </c>
      <c r="T3" s="76" t="s">
        <v>103</v>
      </c>
      <c r="U3" s="78" t="s">
        <v>68</v>
      </c>
      <c r="V3" s="79" t="s">
        <v>71</v>
      </c>
      <c r="W3" s="80" t="s">
        <v>103</v>
      </c>
      <c r="X3" s="76" t="s">
        <v>104</v>
      </c>
      <c r="Y3" s="81" t="s">
        <v>105</v>
      </c>
      <c r="Z3" s="82" t="s">
        <v>106</v>
      </c>
    </row>
    <row r="4" customFormat="false" ht="12.75" hidden="false" customHeight="true" outlineLevel="0" collapsed="false">
      <c r="A4" s="83" t="n">
        <v>1</v>
      </c>
      <c r="B4" s="84" t="n">
        <f aca="false">Sonuçlar!CM19</f>
        <v>303.0303</v>
      </c>
      <c r="C4" s="85" t="str">
        <f aca="false">Sonuçlar!B19</f>
        <v>Ünyespor K</v>
      </c>
      <c r="D4" s="86" t="n">
        <f aca="false">Sonuçlar!CC19</f>
        <v>0</v>
      </c>
      <c r="E4" s="87" t="n">
        <f aca="false">Sonuçlar!BV19</f>
        <v>0</v>
      </c>
      <c r="F4" s="84" t="n">
        <f aca="false">K4+P4</f>
        <v>0</v>
      </c>
      <c r="G4" s="84" t="n">
        <f aca="false">L4+Q4</f>
        <v>0</v>
      </c>
      <c r="H4" s="84" t="n">
        <f aca="false">M4+R4</f>
        <v>0</v>
      </c>
      <c r="I4" s="84" t="n">
        <f aca="false">N4+S4</f>
        <v>3</v>
      </c>
      <c r="J4" s="84" t="n">
        <f aca="false">O4+T4</f>
        <v>0</v>
      </c>
      <c r="K4" s="85" t="n">
        <f aca="false">Sonuçlar!BW19</f>
        <v>0</v>
      </c>
      <c r="L4" s="84" t="n">
        <f aca="false">Sonuçlar!BX19</f>
        <v>0</v>
      </c>
      <c r="M4" s="84" t="n">
        <f aca="false">Sonuçlar!BY19</f>
        <v>0</v>
      </c>
      <c r="N4" s="84" t="n">
        <f aca="false">Sonuçlar!CD19</f>
        <v>3</v>
      </c>
      <c r="O4" s="87" t="n">
        <f aca="false">Sonuçlar!CG19</f>
        <v>0</v>
      </c>
      <c r="P4" s="84" t="n">
        <f aca="false">Sonuçlar!BZ19</f>
        <v>0</v>
      </c>
      <c r="Q4" s="84" t="n">
        <f aca="false">Sonuçlar!CA19</f>
        <v>0</v>
      </c>
      <c r="R4" s="84" t="n">
        <f aca="false">Sonuçlar!CB19</f>
        <v>0</v>
      </c>
      <c r="S4" s="84" t="n">
        <f aca="false">Sonuçlar!CE19</f>
        <v>0</v>
      </c>
      <c r="T4" s="84" t="n">
        <f aca="false">Sonuçlar!CH19</f>
        <v>0</v>
      </c>
      <c r="U4" s="88" t="n">
        <f aca="false">IF((Sonuçlar!$CJ19+Sonuçlar!$CK19+Sonuçlar!$CL19)=0,"",Sonuçlar!CJ19)</f>
        <v>0</v>
      </c>
      <c r="V4" s="36" t="n">
        <f aca="false">IF((Sonuçlar!$CJ19+Sonuçlar!$CK19+Sonuçlar!$CL19)=0,"",Sonuçlar!CK19)</f>
        <v>3</v>
      </c>
      <c r="W4" s="89" t="n">
        <f aca="false">IF((Sonuçlar!$CJ19+Sonuçlar!$CK19+Sonuçlar!$CL19)=0,"",Sonuçlar!CL19)</f>
        <v>0</v>
      </c>
      <c r="X4" s="84" t="n">
        <f aca="false">IF(Sonuçlar!E19&lt;&gt;"",Sonuçlar!E19,IF(Sonuçlar!BV19=32,"",D4+((32-E4)*3)))</f>
        <v>96</v>
      </c>
      <c r="Y4" s="90" t="n">
        <f aca="false">Sonuçlar!C19</f>
        <v>1</v>
      </c>
      <c r="Z4" s="91" t="n">
        <f aca="false">Sonuçlar!D19</f>
        <v>17</v>
      </c>
      <c r="AA4" s="92" t="s">
        <v>107</v>
      </c>
    </row>
    <row r="5" customFormat="false" ht="12.75" hidden="false" customHeight="false" outlineLevel="0" collapsed="false">
      <c r="A5" s="93" t="n">
        <v>2</v>
      </c>
      <c r="B5" s="72" t="n">
        <f aca="false">Sonuçlar!CM10</f>
        <v>202.0202</v>
      </c>
      <c r="C5" s="73" t="str">
        <f aca="false">Sonuçlar!B10</f>
        <v>Gençlerbirliği ASAŞ SK Ankara</v>
      </c>
      <c r="D5" s="94" t="n">
        <f aca="false">Sonuçlar!CC10</f>
        <v>0</v>
      </c>
      <c r="E5" s="95" t="n">
        <f aca="false">Sonuçlar!BV10</f>
        <v>0</v>
      </c>
      <c r="F5" s="72" t="n">
        <f aca="false">K5+P5</f>
        <v>0</v>
      </c>
      <c r="G5" s="72" t="n">
        <f aca="false">L5+Q5</f>
        <v>0</v>
      </c>
      <c r="H5" s="72" t="n">
        <f aca="false">M5+R5</f>
        <v>0</v>
      </c>
      <c r="I5" s="72" t="n">
        <f aca="false">N5+S5</f>
        <v>2</v>
      </c>
      <c r="J5" s="72" t="n">
        <f aca="false">O5+T5</f>
        <v>0</v>
      </c>
      <c r="K5" s="73" t="n">
        <f aca="false">Sonuçlar!BW10</f>
        <v>0</v>
      </c>
      <c r="L5" s="72" t="n">
        <f aca="false">Sonuçlar!BX10</f>
        <v>0</v>
      </c>
      <c r="M5" s="72" t="n">
        <f aca="false">Sonuçlar!BY10</f>
        <v>0</v>
      </c>
      <c r="N5" s="72" t="n">
        <f aca="false">Sonuçlar!CD10</f>
        <v>2</v>
      </c>
      <c r="O5" s="95" t="n">
        <f aca="false">Sonuçlar!CG10</f>
        <v>0</v>
      </c>
      <c r="P5" s="72" t="n">
        <f aca="false">Sonuçlar!BZ10</f>
        <v>0</v>
      </c>
      <c r="Q5" s="72" t="n">
        <f aca="false">Sonuçlar!CA10</f>
        <v>0</v>
      </c>
      <c r="R5" s="72" t="n">
        <f aca="false">Sonuçlar!CB10</f>
        <v>0</v>
      </c>
      <c r="S5" s="72" t="n">
        <f aca="false">Sonuçlar!CE10</f>
        <v>0</v>
      </c>
      <c r="T5" s="72" t="n">
        <f aca="false">Sonuçlar!CH10</f>
        <v>0</v>
      </c>
      <c r="U5" s="96" t="n">
        <f aca="false">IF((Sonuçlar!$CJ10+Sonuçlar!$CK10+Sonuçlar!$CL10)=0,"",Sonuçlar!CJ10)</f>
        <v>0</v>
      </c>
      <c r="V5" s="97" t="n">
        <f aca="false">IF((Sonuçlar!$CJ10+Sonuçlar!$CK10+Sonuçlar!$CL10)=0,"",Sonuçlar!CK10)</f>
        <v>2</v>
      </c>
      <c r="W5" s="98" t="n">
        <f aca="false">IF((Sonuçlar!$CJ10+Sonuçlar!$CK10+Sonuçlar!$CL10)=0,"",Sonuçlar!CL10)</f>
        <v>0</v>
      </c>
      <c r="X5" s="72" t="n">
        <f aca="false">IF(Sonuçlar!E10&lt;&gt;"",Sonuçlar!E10,IF(Sonuçlar!BV10=32,"",D5+((32-E5)*3)))</f>
        <v>96</v>
      </c>
      <c r="Y5" s="99" t="n">
        <f aca="false">Sonuçlar!C10</f>
        <v>1</v>
      </c>
      <c r="Z5" s="100" t="n">
        <f aca="false">Sonuçlar!D10</f>
        <v>17</v>
      </c>
      <c r="AA5" s="101" t="s">
        <v>108</v>
      </c>
    </row>
    <row r="6" customFormat="false" ht="12.75" hidden="false" customHeight="false" outlineLevel="0" collapsed="false">
      <c r="A6" s="102" t="n">
        <v>3</v>
      </c>
      <c r="B6" s="84" t="n">
        <f aca="false">Sonuçlar!CM11</f>
        <v>202.0202</v>
      </c>
      <c r="C6" s="85" t="str">
        <f aca="false">Sonuçlar!B11</f>
        <v>Giresunspor K</v>
      </c>
      <c r="D6" s="86" t="n">
        <f aca="false">Sonuçlar!CC11</f>
        <v>0</v>
      </c>
      <c r="E6" s="87" t="n">
        <f aca="false">Sonuçlar!BV11</f>
        <v>0</v>
      </c>
      <c r="F6" s="84" t="n">
        <f aca="false">K6+P6</f>
        <v>0</v>
      </c>
      <c r="G6" s="84" t="n">
        <f aca="false">L6+Q6</f>
        <v>0</v>
      </c>
      <c r="H6" s="84" t="n">
        <f aca="false">M6+R6</f>
        <v>0</v>
      </c>
      <c r="I6" s="84" t="n">
        <f aca="false">N6+S6</f>
        <v>2</v>
      </c>
      <c r="J6" s="84" t="n">
        <f aca="false">O6+T6</f>
        <v>0</v>
      </c>
      <c r="K6" s="85" t="n">
        <f aca="false">Sonuçlar!BW11</f>
        <v>0</v>
      </c>
      <c r="L6" s="84" t="n">
        <f aca="false">Sonuçlar!BX11</f>
        <v>0</v>
      </c>
      <c r="M6" s="84" t="n">
        <f aca="false">Sonuçlar!BY11</f>
        <v>0</v>
      </c>
      <c r="N6" s="84" t="n">
        <f aca="false">Sonuçlar!CD11</f>
        <v>2</v>
      </c>
      <c r="O6" s="87" t="n">
        <f aca="false">Sonuçlar!CG11</f>
        <v>0</v>
      </c>
      <c r="P6" s="84" t="n">
        <f aca="false">Sonuçlar!BZ11</f>
        <v>0</v>
      </c>
      <c r="Q6" s="84" t="n">
        <f aca="false">Sonuçlar!CA11</f>
        <v>0</v>
      </c>
      <c r="R6" s="84" t="n">
        <f aca="false">Sonuçlar!CB11</f>
        <v>0</v>
      </c>
      <c r="S6" s="84" t="n">
        <f aca="false">Sonuçlar!CE11</f>
        <v>0</v>
      </c>
      <c r="T6" s="84" t="n">
        <f aca="false">Sonuçlar!CH11</f>
        <v>0</v>
      </c>
      <c r="U6" s="88" t="n">
        <f aca="false">IF((Sonuçlar!$CJ11+Sonuçlar!$CK11+Sonuçlar!$CL11)=0,"",Sonuçlar!CJ11)</f>
        <v>0</v>
      </c>
      <c r="V6" s="60" t="n">
        <f aca="false">IF((Sonuçlar!$CJ11+Sonuçlar!$CK11+Sonuçlar!$CL11)=0,"",Sonuçlar!CK11)</f>
        <v>2</v>
      </c>
      <c r="W6" s="103" t="n">
        <f aca="false">IF((Sonuçlar!$CJ11+Sonuçlar!$CK11+Sonuçlar!$CL11)=0,"",Sonuçlar!CL11)</f>
        <v>0</v>
      </c>
      <c r="X6" s="84" t="n">
        <f aca="false">IF(Sonuçlar!E11&lt;&gt;"",Sonuçlar!E11,IF(Sonuçlar!BV11=32,"",D6+((32-E6)*3)))</f>
        <v>96</v>
      </c>
      <c r="Y6" s="90" t="n">
        <f aca="false">Sonuçlar!C11</f>
        <v>1</v>
      </c>
      <c r="Z6" s="91" t="n">
        <f aca="false">Sonuçlar!D11</f>
        <v>17</v>
      </c>
      <c r="AA6" s="104"/>
    </row>
    <row r="7" customFormat="false" ht="12.75" hidden="false" customHeight="false" outlineLevel="0" collapsed="false">
      <c r="A7" s="102" t="n">
        <v>4</v>
      </c>
      <c r="B7" s="84" t="n">
        <f aca="false">Sonuçlar!CM18</f>
        <v>3000000.0104</v>
      </c>
      <c r="C7" s="85" t="str">
        <f aca="false">Sonuçlar!B18</f>
        <v>Tokatspor K</v>
      </c>
      <c r="D7" s="86" t="n">
        <f aca="false">Sonuçlar!CC18</f>
        <v>3</v>
      </c>
      <c r="E7" s="87" t="n">
        <f aca="false">Sonuçlar!BV18</f>
        <v>1</v>
      </c>
      <c r="F7" s="84" t="n">
        <f aca="false">K7+P7</f>
        <v>1</v>
      </c>
      <c r="G7" s="84" t="n">
        <f aca="false">L7+Q7</f>
        <v>0</v>
      </c>
      <c r="H7" s="84" t="n">
        <f aca="false">M7+R7</f>
        <v>0</v>
      </c>
      <c r="I7" s="84" t="n">
        <f aca="false">N7+S7</f>
        <v>4</v>
      </c>
      <c r="J7" s="84" t="n">
        <f aca="false">O7+T7</f>
        <v>3</v>
      </c>
      <c r="K7" s="85" t="n">
        <f aca="false">Sonuçlar!BW18</f>
        <v>1</v>
      </c>
      <c r="L7" s="84" t="n">
        <f aca="false">Sonuçlar!BX18</f>
        <v>0</v>
      </c>
      <c r="M7" s="84" t="n">
        <f aca="false">Sonuçlar!BY18</f>
        <v>0</v>
      </c>
      <c r="N7" s="84" t="n">
        <f aca="false">Sonuçlar!CD18</f>
        <v>4</v>
      </c>
      <c r="O7" s="87" t="n">
        <f aca="false">Sonuçlar!CG18</f>
        <v>3</v>
      </c>
      <c r="P7" s="84" t="n">
        <f aca="false">Sonuçlar!BZ18</f>
        <v>0</v>
      </c>
      <c r="Q7" s="84" t="n">
        <f aca="false">Sonuçlar!CA18</f>
        <v>0</v>
      </c>
      <c r="R7" s="84" t="n">
        <f aca="false">Sonuçlar!CB18</f>
        <v>0</v>
      </c>
      <c r="S7" s="84" t="n">
        <f aca="false">Sonuçlar!CE18</f>
        <v>0</v>
      </c>
      <c r="T7" s="84" t="n">
        <f aca="false">Sonuçlar!CH18</f>
        <v>0</v>
      </c>
      <c r="U7" s="88" t="str">
        <f aca="false">IF((Sonuçlar!$CJ18+Sonuçlar!$CK18+Sonuçlar!$CL18)=0,"",Sonuçlar!CJ18)</f>
        <v/>
      </c>
      <c r="V7" s="60" t="str">
        <f aca="false">IF((Sonuçlar!$CJ18+Sonuçlar!$CK18+Sonuçlar!$CL18)=0,"",Sonuçlar!CK18)</f>
        <v/>
      </c>
      <c r="W7" s="103" t="str">
        <f aca="false">IF((Sonuçlar!$CJ18+Sonuçlar!$CK18+Sonuçlar!$CL18)=0,"",Sonuçlar!CL18)</f>
        <v/>
      </c>
      <c r="X7" s="105" t="n">
        <f aca="false">IF(Sonuçlar!E18&lt;&gt;"",Sonuçlar!E18,IF(Sonuçlar!BV18=32,"",D7+((32-E7)*3)))</f>
        <v>96</v>
      </c>
      <c r="Y7" s="90" t="n">
        <f aca="false">Sonuçlar!C18</f>
        <v>1</v>
      </c>
      <c r="Z7" s="91" t="n">
        <f aca="false">Sonuçlar!D18</f>
        <v>17</v>
      </c>
      <c r="AA7" s="106"/>
    </row>
    <row r="8" customFormat="false" ht="12.75" hidden="false" customHeight="false" outlineLevel="0" collapsed="false">
      <c r="A8" s="102" t="n">
        <v>5</v>
      </c>
      <c r="B8" s="84" t="n">
        <f aca="false">Sonuçlar!CM3</f>
        <v>3000000.0102</v>
      </c>
      <c r="C8" s="85" t="str">
        <f aca="false">Sonuçlar!B3</f>
        <v>Hopaspor K</v>
      </c>
      <c r="D8" s="86" t="n">
        <f aca="false">Sonuçlar!CC3</f>
        <v>3</v>
      </c>
      <c r="E8" s="87" t="n">
        <f aca="false">Sonuçlar!BV3</f>
        <v>1</v>
      </c>
      <c r="F8" s="84" t="n">
        <f aca="false">K8+P8</f>
        <v>1</v>
      </c>
      <c r="G8" s="84" t="n">
        <f aca="false">L8+Q8</f>
        <v>0</v>
      </c>
      <c r="H8" s="84" t="n">
        <f aca="false">M8+R8</f>
        <v>0</v>
      </c>
      <c r="I8" s="84" t="n">
        <f aca="false">N8+S8</f>
        <v>2</v>
      </c>
      <c r="J8" s="84" t="n">
        <f aca="false">O8+T8</f>
        <v>1</v>
      </c>
      <c r="K8" s="85" t="n">
        <f aca="false">Sonuçlar!BW3</f>
        <v>1</v>
      </c>
      <c r="L8" s="84" t="n">
        <f aca="false">Sonuçlar!BX3</f>
        <v>0</v>
      </c>
      <c r="M8" s="84" t="n">
        <f aca="false">Sonuçlar!BY3</f>
        <v>0</v>
      </c>
      <c r="N8" s="84" t="n">
        <f aca="false">Sonuçlar!CD3</f>
        <v>2</v>
      </c>
      <c r="O8" s="87" t="n">
        <f aca="false">Sonuçlar!CG3</f>
        <v>1</v>
      </c>
      <c r="P8" s="84" t="n">
        <f aca="false">Sonuçlar!BZ3</f>
        <v>0</v>
      </c>
      <c r="Q8" s="84" t="n">
        <f aca="false">Sonuçlar!CA3</f>
        <v>0</v>
      </c>
      <c r="R8" s="84" t="n">
        <f aca="false">Sonuçlar!CB3</f>
        <v>0</v>
      </c>
      <c r="S8" s="84" t="n">
        <f aca="false">Sonuçlar!CE3</f>
        <v>0</v>
      </c>
      <c r="T8" s="84" t="n">
        <f aca="false">Sonuçlar!CH3</f>
        <v>0</v>
      </c>
      <c r="U8" s="88" t="str">
        <f aca="false">IF((Sonuçlar!$CJ3+Sonuçlar!$CK3+Sonuçlar!$CL3)=0,"",Sonuçlar!CJ3)</f>
        <v/>
      </c>
      <c r="V8" s="60" t="str">
        <f aca="false">IF((Sonuçlar!$CJ3+Sonuçlar!$CK3+Sonuçlar!$CL3)=0,"",Sonuçlar!CK3)</f>
        <v/>
      </c>
      <c r="W8" s="103" t="str">
        <f aca="false">IF((Sonuçlar!$CJ3+Sonuçlar!$CK3+Sonuçlar!$CL3)=0,"",Sonuçlar!CL3)</f>
        <v/>
      </c>
      <c r="X8" s="107" t="n">
        <f aca="false">IF(Sonuçlar!E3&lt;&gt;"",Sonuçlar!E3,IF(Sonuçlar!BV3=32,"",D8+((32-E8)*3)))</f>
        <v>96</v>
      </c>
      <c r="Y8" s="90" t="n">
        <f aca="false">Sonuçlar!C3</f>
        <v>1</v>
      </c>
      <c r="Z8" s="91" t="n">
        <f aca="false">Sonuçlar!D3</f>
        <v>17</v>
      </c>
      <c r="AA8" s="106"/>
    </row>
    <row r="9" customFormat="false" ht="12.75" hidden="false" customHeight="false" outlineLevel="0" collapsed="false">
      <c r="A9" s="102" t="n">
        <v>6</v>
      </c>
      <c r="B9" s="84" t="n">
        <f aca="false">Sonuçlar!CM12</f>
        <v>101.0101</v>
      </c>
      <c r="C9" s="85" t="str">
        <f aca="false">Sonuçlar!B12</f>
        <v>Keçiörengücü SK Ankara</v>
      </c>
      <c r="D9" s="86" t="n">
        <f aca="false">Sonuçlar!CC12</f>
        <v>0</v>
      </c>
      <c r="E9" s="87" t="n">
        <f aca="false">Sonuçlar!BV12</f>
        <v>0</v>
      </c>
      <c r="F9" s="84" t="n">
        <f aca="false">K9+P9</f>
        <v>0</v>
      </c>
      <c r="G9" s="84" t="n">
        <f aca="false">L9+Q9</f>
        <v>0</v>
      </c>
      <c r="H9" s="84" t="n">
        <f aca="false">M9+R9</f>
        <v>0</v>
      </c>
      <c r="I9" s="84" t="n">
        <f aca="false">N9+S9</f>
        <v>1</v>
      </c>
      <c r="J9" s="84" t="n">
        <f aca="false">O9+T9</f>
        <v>0</v>
      </c>
      <c r="K9" s="85" t="n">
        <f aca="false">Sonuçlar!BW12</f>
        <v>0</v>
      </c>
      <c r="L9" s="84" t="n">
        <f aca="false">Sonuçlar!BX12</f>
        <v>0</v>
      </c>
      <c r="M9" s="84" t="n">
        <f aca="false">Sonuçlar!BY12</f>
        <v>0</v>
      </c>
      <c r="N9" s="84" t="n">
        <f aca="false">Sonuçlar!CD12</f>
        <v>1</v>
      </c>
      <c r="O9" s="87" t="n">
        <f aca="false">Sonuçlar!CG12</f>
        <v>0</v>
      </c>
      <c r="P9" s="84" t="n">
        <f aca="false">Sonuçlar!BZ12</f>
        <v>0</v>
      </c>
      <c r="Q9" s="84" t="n">
        <f aca="false">Sonuçlar!CA12</f>
        <v>0</v>
      </c>
      <c r="R9" s="84" t="n">
        <f aca="false">Sonuçlar!CB12</f>
        <v>0</v>
      </c>
      <c r="S9" s="84" t="n">
        <f aca="false">Sonuçlar!CE12</f>
        <v>0</v>
      </c>
      <c r="T9" s="84" t="n">
        <f aca="false">Sonuçlar!CH12</f>
        <v>0</v>
      </c>
      <c r="U9" s="88" t="n">
        <f aca="false">IF((Sonuçlar!$CJ12+Sonuçlar!$CK12+Sonuçlar!$CL12)=0,"",Sonuçlar!CJ12)</f>
        <v>0</v>
      </c>
      <c r="V9" s="60" t="n">
        <f aca="false">IF((Sonuçlar!$CJ12+Sonuçlar!$CK12+Sonuçlar!$CL12)=0,"",Sonuçlar!CK12)</f>
        <v>1</v>
      </c>
      <c r="W9" s="103" t="n">
        <f aca="false">IF((Sonuçlar!$CJ12+Sonuçlar!$CK12+Sonuçlar!$CL12)=0,"",Sonuçlar!CL12)</f>
        <v>0</v>
      </c>
      <c r="X9" s="84" t="n">
        <f aca="false">IF(Sonuçlar!E12&lt;&gt;"",Sonuçlar!E12,IF(Sonuçlar!BV12=32,"",D9+((32-E9)*3)))</f>
        <v>96</v>
      </c>
      <c r="Y9" s="90" t="n">
        <f aca="false">Sonuçlar!C12</f>
        <v>1</v>
      </c>
      <c r="Z9" s="91" t="n">
        <f aca="false">Sonuçlar!D12</f>
        <v>17</v>
      </c>
      <c r="AA9" s="84"/>
    </row>
    <row r="10" customFormat="false" ht="12.75" hidden="false" customHeight="false" outlineLevel="0" collapsed="false">
      <c r="A10" s="102" t="n">
        <v>7</v>
      </c>
      <c r="B10" s="84" t="n">
        <f aca="false">Sonuçlar!CM4</f>
        <v>1010002.0002</v>
      </c>
      <c r="C10" s="85" t="str">
        <f aca="false">Sonuçlar!B4</f>
        <v>AB Kızılcahamam Belediye SK</v>
      </c>
      <c r="D10" s="86" t="n">
        <f aca="false">Sonuçlar!CC4</f>
        <v>1</v>
      </c>
      <c r="E10" s="87" t="n">
        <f aca="false">Sonuçlar!BV4</f>
        <v>1</v>
      </c>
      <c r="F10" s="84" t="n">
        <f aca="false">K10+P10</f>
        <v>0</v>
      </c>
      <c r="G10" s="84" t="n">
        <f aca="false">L10+Q10</f>
        <v>1</v>
      </c>
      <c r="H10" s="84" t="n">
        <f aca="false">M10+R10</f>
        <v>0</v>
      </c>
      <c r="I10" s="84" t="n">
        <f aca="false">N10+S10</f>
        <v>2</v>
      </c>
      <c r="J10" s="84" t="n">
        <f aca="false">O10+T10</f>
        <v>2</v>
      </c>
      <c r="K10" s="85" t="n">
        <f aca="false">Sonuçlar!BW4</f>
        <v>0</v>
      </c>
      <c r="L10" s="84" t="n">
        <f aca="false">Sonuçlar!BX4</f>
        <v>0</v>
      </c>
      <c r="M10" s="84" t="n">
        <f aca="false">Sonuçlar!BY4</f>
        <v>0</v>
      </c>
      <c r="N10" s="84" t="n">
        <f aca="false">Sonuçlar!CD4</f>
        <v>0</v>
      </c>
      <c r="O10" s="87" t="n">
        <f aca="false">Sonuçlar!CG4</f>
        <v>0</v>
      </c>
      <c r="P10" s="84" t="n">
        <f aca="false">Sonuçlar!BZ4</f>
        <v>0</v>
      </c>
      <c r="Q10" s="84" t="n">
        <f aca="false">Sonuçlar!CA4</f>
        <v>1</v>
      </c>
      <c r="R10" s="84" t="n">
        <f aca="false">Sonuçlar!CB4</f>
        <v>0</v>
      </c>
      <c r="S10" s="84" t="n">
        <f aca="false">Sonuçlar!CE4</f>
        <v>2</v>
      </c>
      <c r="T10" s="84" t="n">
        <f aca="false">Sonuçlar!CH4</f>
        <v>2</v>
      </c>
      <c r="U10" s="88" t="n">
        <f aca="false">IF((Sonuçlar!$CJ4+Sonuçlar!$CK4+Sonuçlar!$CL4)=0,"",Sonuçlar!CJ4)</f>
        <v>1</v>
      </c>
      <c r="V10" s="60" t="n">
        <f aca="false">IF((Sonuçlar!$CJ4+Sonuçlar!$CK4+Sonuçlar!$CL4)=0,"",Sonuçlar!CK4)</f>
        <v>2</v>
      </c>
      <c r="W10" s="103" t="n">
        <f aca="false">IF((Sonuçlar!$CJ4+Sonuçlar!$CK4+Sonuçlar!$CL4)=0,"",Sonuçlar!CL4)</f>
        <v>2</v>
      </c>
      <c r="X10" s="84" t="n">
        <f aca="false">IF(Sonuçlar!E4&lt;&gt;"",Sonuçlar!E4,IF(Sonuçlar!BV4=32,"",D10+((32-E10)*3)))</f>
        <v>94</v>
      </c>
      <c r="Y10" s="90" t="n">
        <f aca="false">Sonuçlar!C4</f>
        <v>1</v>
      </c>
      <c r="Z10" s="91" t="n">
        <f aca="false">Sonuçlar!D4</f>
        <v>17</v>
      </c>
      <c r="AA10" s="84"/>
    </row>
    <row r="11" customFormat="false" ht="12.75" hidden="false" customHeight="false" outlineLevel="0" collapsed="false">
      <c r="A11" s="102" t="n">
        <v>8</v>
      </c>
      <c r="B11" s="84" t="n">
        <f aca="false">Sonuçlar!CM5</f>
        <v>1010002.0002</v>
      </c>
      <c r="C11" s="85" t="str">
        <f aca="false">Sonuçlar!B5</f>
        <v>Araklıspor K</v>
      </c>
      <c r="D11" s="86" t="n">
        <f aca="false">Sonuçlar!CC5</f>
        <v>1</v>
      </c>
      <c r="E11" s="87" t="n">
        <f aca="false">Sonuçlar!BV5</f>
        <v>1</v>
      </c>
      <c r="F11" s="84" t="n">
        <f aca="false">K11+P11</f>
        <v>0</v>
      </c>
      <c r="G11" s="84" t="n">
        <f aca="false">L11+Q11</f>
        <v>1</v>
      </c>
      <c r="H11" s="84" t="n">
        <f aca="false">M11+R11</f>
        <v>0</v>
      </c>
      <c r="I11" s="84" t="n">
        <f aca="false">N11+S11</f>
        <v>2</v>
      </c>
      <c r="J11" s="84" t="n">
        <f aca="false">O11+T11</f>
        <v>2</v>
      </c>
      <c r="K11" s="85" t="n">
        <f aca="false">Sonuçlar!BW5</f>
        <v>0</v>
      </c>
      <c r="L11" s="84" t="n">
        <f aca="false">Sonuçlar!BX5</f>
        <v>1</v>
      </c>
      <c r="M11" s="84" t="n">
        <f aca="false">Sonuçlar!BY5</f>
        <v>0</v>
      </c>
      <c r="N11" s="84" t="n">
        <f aca="false">Sonuçlar!CD5</f>
        <v>2</v>
      </c>
      <c r="O11" s="87" t="n">
        <f aca="false">Sonuçlar!CG5</f>
        <v>2</v>
      </c>
      <c r="P11" s="84" t="n">
        <f aca="false">Sonuçlar!BZ5</f>
        <v>0</v>
      </c>
      <c r="Q11" s="84" t="n">
        <f aca="false">Sonuçlar!CA5</f>
        <v>0</v>
      </c>
      <c r="R11" s="84" t="n">
        <f aca="false">Sonuçlar!CB5</f>
        <v>0</v>
      </c>
      <c r="S11" s="84" t="n">
        <f aca="false">Sonuçlar!CE5</f>
        <v>0</v>
      </c>
      <c r="T11" s="84" t="n">
        <f aca="false">Sonuçlar!CH5</f>
        <v>0</v>
      </c>
      <c r="U11" s="88" t="n">
        <f aca="false">IF((Sonuçlar!$CJ5+Sonuçlar!$CK5+Sonuçlar!$CL5)=0,"",Sonuçlar!CJ5)</f>
        <v>1</v>
      </c>
      <c r="V11" s="60" t="n">
        <f aca="false">IF((Sonuçlar!$CJ5+Sonuçlar!$CK5+Sonuçlar!$CL5)=0,"",Sonuçlar!CK5)</f>
        <v>2</v>
      </c>
      <c r="W11" s="103" t="n">
        <f aca="false">IF((Sonuçlar!$CJ5+Sonuçlar!$CK5+Sonuçlar!$CL5)=0,"",Sonuçlar!CL5)</f>
        <v>2</v>
      </c>
      <c r="X11" s="84" t="n">
        <f aca="false">IF(Sonuçlar!E5&lt;&gt;"",Sonuçlar!E5,IF(Sonuçlar!BV5=32,"",D11+((32-E11)*3)))</f>
        <v>94</v>
      </c>
      <c r="Y11" s="90" t="n">
        <f aca="false">Sonuçlar!C5</f>
        <v>1</v>
      </c>
      <c r="Z11" s="91" t="n">
        <f aca="false">Sonuçlar!D5</f>
        <v>17</v>
      </c>
    </row>
    <row r="12" customFormat="false" ht="12.75" hidden="false" customHeight="false" outlineLevel="0" collapsed="false">
      <c r="A12" s="102" t="n">
        <v>9</v>
      </c>
      <c r="B12" s="84" t="n">
        <f aca="false">Sonuçlar!CM6</f>
        <v>0</v>
      </c>
      <c r="C12" s="85" t="str">
        <f aca="false">Sonuçlar!B6</f>
        <v>Bakırspor K Murgul</v>
      </c>
      <c r="D12" s="86" t="n">
        <f aca="false">Sonuçlar!CC6</f>
        <v>0</v>
      </c>
      <c r="E12" s="87" t="n">
        <f aca="false">Sonuçlar!BV6</f>
        <v>0</v>
      </c>
      <c r="F12" s="84" t="n">
        <f aca="false">K12+P12</f>
        <v>0</v>
      </c>
      <c r="G12" s="84" t="n">
        <f aca="false">L12+Q12</f>
        <v>0</v>
      </c>
      <c r="H12" s="84" t="n">
        <f aca="false">M12+R12</f>
        <v>0</v>
      </c>
      <c r="I12" s="84" t="n">
        <f aca="false">N12+S12</f>
        <v>0</v>
      </c>
      <c r="J12" s="84" t="n">
        <f aca="false">O12+T12</f>
        <v>0</v>
      </c>
      <c r="K12" s="85" t="n">
        <f aca="false">Sonuçlar!BW6</f>
        <v>0</v>
      </c>
      <c r="L12" s="84" t="n">
        <f aca="false">Sonuçlar!BX6</f>
        <v>0</v>
      </c>
      <c r="M12" s="84" t="n">
        <f aca="false">Sonuçlar!BY6</f>
        <v>0</v>
      </c>
      <c r="N12" s="84" t="n">
        <f aca="false">Sonuçlar!CD6</f>
        <v>0</v>
      </c>
      <c r="O12" s="87" t="n">
        <f aca="false">Sonuçlar!CG6</f>
        <v>0</v>
      </c>
      <c r="P12" s="84" t="n">
        <f aca="false">Sonuçlar!BZ6</f>
        <v>0</v>
      </c>
      <c r="Q12" s="84" t="n">
        <f aca="false">Sonuçlar!CA6</f>
        <v>0</v>
      </c>
      <c r="R12" s="84" t="n">
        <f aca="false">Sonuçlar!CB6</f>
        <v>0</v>
      </c>
      <c r="S12" s="84" t="n">
        <f aca="false">Sonuçlar!CE6</f>
        <v>0</v>
      </c>
      <c r="T12" s="84" t="n">
        <f aca="false">Sonuçlar!CH6</f>
        <v>0</v>
      </c>
      <c r="U12" s="88" t="str">
        <f aca="false">IF((Sonuçlar!$CJ6+Sonuçlar!$CK6+Sonuçlar!$CL6)=0,"",Sonuçlar!CJ6)</f>
        <v/>
      </c>
      <c r="V12" s="60" t="str">
        <f aca="false">IF((Sonuçlar!$CJ6+Sonuçlar!$CK6+Sonuçlar!$CL6)=0,"",Sonuçlar!CK6)</f>
        <v/>
      </c>
      <c r="W12" s="103" t="str">
        <f aca="false">IF((Sonuçlar!$CJ6+Sonuçlar!$CK6+Sonuçlar!$CL6)=0,"",Sonuçlar!CL6)</f>
        <v/>
      </c>
      <c r="X12" s="84" t="n">
        <f aca="false">IF(Sonuçlar!E6&lt;&gt;"",Sonuçlar!E6,IF(Sonuçlar!BV6=32,"",D12+((32-E12)*3)))</f>
        <v>96</v>
      </c>
      <c r="Y12" s="90" t="n">
        <f aca="false">Sonuçlar!C6</f>
        <v>1</v>
      </c>
      <c r="Z12" s="91" t="n">
        <f aca="false">Sonuçlar!D6</f>
        <v>17</v>
      </c>
      <c r="AA12" s="84"/>
    </row>
    <row r="13" customFormat="false" ht="12.75" hidden="false" customHeight="false" outlineLevel="0" collapsed="false">
      <c r="A13" s="102" t="n">
        <v>10</v>
      </c>
      <c r="B13" s="84" t="n">
        <f aca="false">Sonuçlar!CM17</f>
        <v>0</v>
      </c>
      <c r="C13" s="85" t="str">
        <f aca="false">Sonuçlar!B17</f>
        <v>Tarım Kredi SK Ankara</v>
      </c>
      <c r="D13" s="86" t="n">
        <f aca="false">Sonuçlar!CC17</f>
        <v>0</v>
      </c>
      <c r="E13" s="87" t="n">
        <f aca="false">Sonuçlar!BV17</f>
        <v>0</v>
      </c>
      <c r="F13" s="84" t="n">
        <f aca="false">K13+P13</f>
        <v>0</v>
      </c>
      <c r="G13" s="84" t="n">
        <f aca="false">L13+Q13</f>
        <v>0</v>
      </c>
      <c r="H13" s="84" t="n">
        <f aca="false">M13+R13</f>
        <v>0</v>
      </c>
      <c r="I13" s="84" t="n">
        <f aca="false">N13+S13</f>
        <v>0</v>
      </c>
      <c r="J13" s="84" t="n">
        <f aca="false">O13+T13</f>
        <v>0</v>
      </c>
      <c r="K13" s="85" t="n">
        <f aca="false">Sonuçlar!BW17</f>
        <v>0</v>
      </c>
      <c r="L13" s="84" t="n">
        <f aca="false">Sonuçlar!BX17</f>
        <v>0</v>
      </c>
      <c r="M13" s="84" t="n">
        <f aca="false">Sonuçlar!BY17</f>
        <v>0</v>
      </c>
      <c r="N13" s="84" t="n">
        <f aca="false">Sonuçlar!CD17</f>
        <v>0</v>
      </c>
      <c r="O13" s="87" t="n">
        <f aca="false">Sonuçlar!CG17</f>
        <v>0</v>
      </c>
      <c r="P13" s="84" t="n">
        <f aca="false">Sonuçlar!BZ17</f>
        <v>0</v>
      </c>
      <c r="Q13" s="84" t="n">
        <f aca="false">Sonuçlar!CA17</f>
        <v>0</v>
      </c>
      <c r="R13" s="84" t="n">
        <f aca="false">Sonuçlar!CB17</f>
        <v>0</v>
      </c>
      <c r="S13" s="84" t="n">
        <f aca="false">Sonuçlar!CE17</f>
        <v>0</v>
      </c>
      <c r="T13" s="84" t="n">
        <f aca="false">Sonuçlar!CH17</f>
        <v>0</v>
      </c>
      <c r="U13" s="88" t="str">
        <f aca="false">IF((Sonuçlar!$CJ17+Sonuçlar!$CK17+Sonuçlar!$CL17)=0,"",Sonuçlar!CJ17)</f>
        <v/>
      </c>
      <c r="V13" s="60" t="str">
        <f aca="false">IF((Sonuçlar!$CJ17+Sonuçlar!$CK17+Sonuçlar!$CL17)=0,"",Sonuçlar!CK17)</f>
        <v/>
      </c>
      <c r="W13" s="103" t="str">
        <f aca="false">IF((Sonuçlar!$CJ17+Sonuçlar!$CK17+Sonuçlar!$CL17)=0,"",Sonuçlar!CL17)</f>
        <v/>
      </c>
      <c r="X13" s="84" t="n">
        <f aca="false">IF(Sonuçlar!E17&lt;&gt;"",Sonuçlar!E17,IF(Sonuçlar!BV17=32,"",D13+((32-E13)*3)))</f>
        <v>96</v>
      </c>
      <c r="Y13" s="90" t="n">
        <f aca="false">Sonuçlar!C17</f>
        <v>1</v>
      </c>
      <c r="Z13" s="91" t="n">
        <f aca="false">Sonuçlar!D17</f>
        <v>17</v>
      </c>
    </row>
    <row r="14" customFormat="false" ht="12.75" hidden="false" customHeight="false" outlineLevel="0" collapsed="false">
      <c r="A14" s="102" t="n">
        <v>11</v>
      </c>
      <c r="B14" s="84" t="n">
        <f aca="false">Sonuçlar!CM15</f>
        <v>0</v>
      </c>
      <c r="C14" s="85" t="str">
        <f aca="false">Sonuçlar!B15</f>
        <v>Pazar SK</v>
      </c>
      <c r="D14" s="86" t="n">
        <f aca="false">Sonuçlar!CC15</f>
        <v>0</v>
      </c>
      <c r="E14" s="87" t="n">
        <f aca="false">Sonuçlar!BV15</f>
        <v>0</v>
      </c>
      <c r="F14" s="84" t="n">
        <f aca="false">K14+P14</f>
        <v>0</v>
      </c>
      <c r="G14" s="84" t="n">
        <f aca="false">L14+Q14</f>
        <v>0</v>
      </c>
      <c r="H14" s="84" t="n">
        <f aca="false">M14+R14</f>
        <v>0</v>
      </c>
      <c r="I14" s="84" t="n">
        <f aca="false">N14+S14</f>
        <v>0</v>
      </c>
      <c r="J14" s="84" t="n">
        <f aca="false">O14+T14</f>
        <v>0</v>
      </c>
      <c r="K14" s="85" t="n">
        <f aca="false">Sonuçlar!BW15</f>
        <v>0</v>
      </c>
      <c r="L14" s="84" t="n">
        <f aca="false">Sonuçlar!BX15</f>
        <v>0</v>
      </c>
      <c r="M14" s="84" t="n">
        <f aca="false">Sonuçlar!BY15</f>
        <v>0</v>
      </c>
      <c r="N14" s="84" t="n">
        <f aca="false">Sonuçlar!CD15</f>
        <v>0</v>
      </c>
      <c r="O14" s="87" t="n">
        <f aca="false">Sonuçlar!CG15</f>
        <v>0</v>
      </c>
      <c r="P14" s="84" t="n">
        <f aca="false">Sonuçlar!BZ15</f>
        <v>0</v>
      </c>
      <c r="Q14" s="84" t="n">
        <f aca="false">Sonuçlar!CA15</f>
        <v>0</v>
      </c>
      <c r="R14" s="84" t="n">
        <f aca="false">Sonuçlar!CB15</f>
        <v>0</v>
      </c>
      <c r="S14" s="84" t="n">
        <f aca="false">Sonuçlar!CE15</f>
        <v>0</v>
      </c>
      <c r="T14" s="84" t="n">
        <f aca="false">Sonuçlar!CH15</f>
        <v>0</v>
      </c>
      <c r="U14" s="88" t="str">
        <f aca="false">IF((Sonuçlar!$CJ15+Sonuçlar!$CK15+Sonuçlar!$CL15)=0,"",Sonuçlar!CJ15)</f>
        <v/>
      </c>
      <c r="V14" s="60" t="str">
        <f aca="false">IF((Sonuçlar!$CJ15+Sonuçlar!$CK15+Sonuçlar!$CL15)=0,"",Sonuçlar!CK15)</f>
        <v/>
      </c>
      <c r="W14" s="103" t="str">
        <f aca="false">IF((Sonuçlar!$CJ15+Sonuçlar!$CK15+Sonuçlar!$CL15)=0,"",Sonuçlar!CL15)</f>
        <v/>
      </c>
      <c r="X14" s="84" t="n">
        <f aca="false">IF(Sonuçlar!E15&lt;&gt;"",Sonuçlar!E15,IF(Sonuçlar!BV15=32,"",D14+((32-E14)*3)))</f>
        <v>96</v>
      </c>
      <c r="Y14" s="90" t="n">
        <f aca="false">Sonuçlar!C15</f>
        <v>1</v>
      </c>
      <c r="Z14" s="91" t="n">
        <f aca="false">Sonuçlar!D15</f>
        <v>17</v>
      </c>
      <c r="AA14" s="108"/>
    </row>
    <row r="15" customFormat="false" ht="12.75" hidden="false" customHeight="false" outlineLevel="0" collapsed="false">
      <c r="A15" s="102" t="n">
        <v>12</v>
      </c>
      <c r="B15" s="84" t="n">
        <f aca="false">Sonuçlar!CM7</f>
        <v>-0.0097</v>
      </c>
      <c r="C15" s="85" t="str">
        <f aca="false">Sonuçlar!B7</f>
        <v>Çorumspor K</v>
      </c>
      <c r="D15" s="86" t="n">
        <f aca="false">Sonuçlar!CC7</f>
        <v>0</v>
      </c>
      <c r="E15" s="87" t="n">
        <f aca="false">Sonuçlar!BV7</f>
        <v>1</v>
      </c>
      <c r="F15" s="84" t="n">
        <f aca="false">K15+P15</f>
        <v>0</v>
      </c>
      <c r="G15" s="84" t="n">
        <f aca="false">L15+Q15</f>
        <v>0</v>
      </c>
      <c r="H15" s="84" t="n">
        <f aca="false">M15+R15</f>
        <v>1</v>
      </c>
      <c r="I15" s="84" t="n">
        <f aca="false">N15+S15</f>
        <v>3</v>
      </c>
      <c r="J15" s="84" t="n">
        <f aca="false">O15+T15</f>
        <v>4</v>
      </c>
      <c r="K15" s="85" t="n">
        <f aca="false">Sonuçlar!BW7</f>
        <v>0</v>
      </c>
      <c r="L15" s="84" t="n">
        <f aca="false">Sonuçlar!BX7</f>
        <v>0</v>
      </c>
      <c r="M15" s="84" t="n">
        <f aca="false">Sonuçlar!BY7</f>
        <v>0</v>
      </c>
      <c r="N15" s="84" t="n">
        <f aca="false">Sonuçlar!CD7</f>
        <v>0</v>
      </c>
      <c r="O15" s="87" t="n">
        <f aca="false">Sonuçlar!CG7</f>
        <v>0</v>
      </c>
      <c r="P15" s="84" t="n">
        <f aca="false">Sonuçlar!BZ7</f>
        <v>0</v>
      </c>
      <c r="Q15" s="84" t="n">
        <f aca="false">Sonuçlar!CA7</f>
        <v>0</v>
      </c>
      <c r="R15" s="84" t="n">
        <f aca="false">Sonuçlar!CB7</f>
        <v>1</v>
      </c>
      <c r="S15" s="84" t="n">
        <f aca="false">Sonuçlar!CE7</f>
        <v>3</v>
      </c>
      <c r="T15" s="84" t="n">
        <f aca="false">Sonuçlar!CH7</f>
        <v>4</v>
      </c>
      <c r="U15" s="88" t="str">
        <f aca="false">IF((Sonuçlar!$CJ7+Sonuçlar!$CK7+Sonuçlar!$CL7)=0,"",Sonuçlar!CJ7)</f>
        <v/>
      </c>
      <c r="V15" s="60" t="str">
        <f aca="false">IF((Sonuçlar!$CJ7+Sonuçlar!$CK7+Sonuçlar!$CL7)=0,"",Sonuçlar!CK7)</f>
        <v/>
      </c>
      <c r="W15" s="103" t="str">
        <f aca="false">IF((Sonuçlar!$CJ7+Sonuçlar!$CK7+Sonuçlar!$CL7)=0,"",Sonuçlar!CL7)</f>
        <v/>
      </c>
      <c r="X15" s="84" t="n">
        <f aca="false">IF(Sonuçlar!E7&lt;&gt;"",Sonuçlar!E7,IF(Sonuçlar!BV7=32,"",D15+((32-E15)*3)))</f>
        <v>93</v>
      </c>
      <c r="Y15" s="90" t="n">
        <f aca="false">Sonuçlar!C7</f>
        <v>1</v>
      </c>
      <c r="Z15" s="91" t="n">
        <f aca="false">Sonuçlar!D7</f>
        <v>17</v>
      </c>
    </row>
    <row r="16" customFormat="false" ht="12.75" hidden="false" customHeight="false" outlineLevel="0" collapsed="false">
      <c r="A16" s="102" t="n">
        <v>13</v>
      </c>
      <c r="B16" s="84" t="n">
        <f aca="false">Sonuçlar!CM9</f>
        <v>-0.0099</v>
      </c>
      <c r="C16" s="85" t="str">
        <f aca="false">Sonuçlar!B9</f>
        <v>EGO SK Ankara</v>
      </c>
      <c r="D16" s="86" t="n">
        <f aca="false">Sonuçlar!CC9</f>
        <v>0</v>
      </c>
      <c r="E16" s="87" t="n">
        <f aca="false">Sonuçlar!BV9</f>
        <v>1</v>
      </c>
      <c r="F16" s="84" t="n">
        <f aca="false">K16+P16</f>
        <v>0</v>
      </c>
      <c r="G16" s="84" t="n">
        <f aca="false">L16+Q16</f>
        <v>0</v>
      </c>
      <c r="H16" s="84" t="n">
        <f aca="false">M16+R16</f>
        <v>1</v>
      </c>
      <c r="I16" s="84" t="n">
        <f aca="false">N16+S16</f>
        <v>1</v>
      </c>
      <c r="J16" s="84" t="n">
        <f aca="false">O16+T16</f>
        <v>2</v>
      </c>
      <c r="K16" s="85" t="n">
        <f aca="false">Sonuçlar!BW9</f>
        <v>0</v>
      </c>
      <c r="L16" s="84" t="n">
        <f aca="false">Sonuçlar!BX9</f>
        <v>0</v>
      </c>
      <c r="M16" s="84" t="n">
        <f aca="false">Sonuçlar!BY9</f>
        <v>0</v>
      </c>
      <c r="N16" s="84" t="n">
        <f aca="false">Sonuçlar!CD9</f>
        <v>0</v>
      </c>
      <c r="O16" s="87" t="n">
        <f aca="false">Sonuçlar!CG9</f>
        <v>0</v>
      </c>
      <c r="P16" s="84" t="n">
        <f aca="false">Sonuçlar!BZ9</f>
        <v>0</v>
      </c>
      <c r="Q16" s="84" t="n">
        <f aca="false">Sonuçlar!CA9</f>
        <v>0</v>
      </c>
      <c r="R16" s="84" t="n">
        <f aca="false">Sonuçlar!CB9</f>
        <v>1</v>
      </c>
      <c r="S16" s="84" t="n">
        <f aca="false">Sonuçlar!CE9</f>
        <v>1</v>
      </c>
      <c r="T16" s="84" t="n">
        <f aca="false">Sonuçlar!CH9</f>
        <v>2</v>
      </c>
      <c r="U16" s="88" t="str">
        <f aca="false">IF((Sonuçlar!$CJ9+Sonuçlar!$CK9+Sonuçlar!$CL9)=0,"",Sonuçlar!CJ9)</f>
        <v/>
      </c>
      <c r="V16" s="60" t="str">
        <f aca="false">IF((Sonuçlar!$CJ9+Sonuçlar!$CK9+Sonuçlar!$CL9)=0,"",Sonuçlar!CK9)</f>
        <v/>
      </c>
      <c r="W16" s="103" t="str">
        <f aca="false">IF((Sonuçlar!$CJ9+Sonuçlar!$CK9+Sonuçlar!$CL9)=0,"",Sonuçlar!CL9)</f>
        <v/>
      </c>
      <c r="X16" s="105" t="n">
        <f aca="false">IF(Sonuçlar!E9&lt;&gt;"",Sonuçlar!E9,IF(Sonuçlar!BV9=32,"",D16+((32-E16)*3)))</f>
        <v>93</v>
      </c>
      <c r="Y16" s="90" t="n">
        <f aca="false">Sonuçlar!C9</f>
        <v>1</v>
      </c>
      <c r="Z16" s="91" t="n">
        <f aca="false">Sonuçlar!D9</f>
        <v>17</v>
      </c>
    </row>
    <row r="17" customFormat="false" ht="12.75" hidden="false" customHeight="false" outlineLevel="0" collapsed="false">
      <c r="A17" s="102" t="n">
        <v>14</v>
      </c>
      <c r="B17" s="84" t="n">
        <f aca="false">Sonuçlar!CM16</f>
        <v>-100.01</v>
      </c>
      <c r="C17" s="85" t="str">
        <f aca="false">Sonuçlar!B16</f>
        <v>Sinopspor K</v>
      </c>
      <c r="D17" s="86" t="n">
        <f aca="false">Sonuçlar!CC16</f>
        <v>0</v>
      </c>
      <c r="E17" s="87" t="n">
        <f aca="false">Sonuçlar!BV16</f>
        <v>0</v>
      </c>
      <c r="F17" s="84" t="n">
        <f aca="false">K17+P17</f>
        <v>0</v>
      </c>
      <c r="G17" s="84" t="n">
        <f aca="false">L17+Q17</f>
        <v>0</v>
      </c>
      <c r="H17" s="84" t="n">
        <f aca="false">M17+R17</f>
        <v>0</v>
      </c>
      <c r="I17" s="84" t="n">
        <f aca="false">N17+S17</f>
        <v>0</v>
      </c>
      <c r="J17" s="84" t="n">
        <f aca="false">O17+T17</f>
        <v>1</v>
      </c>
      <c r="K17" s="85" t="n">
        <f aca="false">Sonuçlar!BW16</f>
        <v>0</v>
      </c>
      <c r="L17" s="84" t="n">
        <f aca="false">Sonuçlar!BX16</f>
        <v>0</v>
      </c>
      <c r="M17" s="84" t="n">
        <f aca="false">Sonuçlar!BY16</f>
        <v>0</v>
      </c>
      <c r="N17" s="84" t="n">
        <f aca="false">Sonuçlar!CD16</f>
        <v>0</v>
      </c>
      <c r="O17" s="87" t="n">
        <f aca="false">Sonuçlar!CG16</f>
        <v>0</v>
      </c>
      <c r="P17" s="84" t="n">
        <f aca="false">Sonuçlar!BZ16</f>
        <v>0</v>
      </c>
      <c r="Q17" s="84" t="n">
        <f aca="false">Sonuçlar!CA16</f>
        <v>0</v>
      </c>
      <c r="R17" s="84" t="n">
        <f aca="false">Sonuçlar!CB16</f>
        <v>0</v>
      </c>
      <c r="S17" s="84" t="n">
        <f aca="false">Sonuçlar!CE16</f>
        <v>0</v>
      </c>
      <c r="T17" s="84" t="n">
        <f aca="false">Sonuçlar!CH16</f>
        <v>1</v>
      </c>
      <c r="U17" s="88" t="n">
        <f aca="false">IF((Sonuçlar!$CJ16+Sonuçlar!$CK16+Sonuçlar!$CL16)=0,"",Sonuçlar!CJ16)</f>
        <v>0</v>
      </c>
      <c r="V17" s="60" t="n">
        <f aca="false">IF((Sonuçlar!$CJ16+Sonuçlar!$CK16+Sonuçlar!$CL16)=0,"",Sonuçlar!CK16)</f>
        <v>0</v>
      </c>
      <c r="W17" s="103" t="n">
        <f aca="false">IF((Sonuçlar!$CJ16+Sonuçlar!$CK16+Sonuçlar!$CL16)=0,"",Sonuçlar!CL16)</f>
        <v>1</v>
      </c>
      <c r="X17" s="84" t="n">
        <f aca="false">IF(Sonuçlar!E16&lt;&gt;"",Sonuçlar!E16,IF(Sonuçlar!BV16=32,"",D17+((32-E17)*3)))</f>
        <v>96</v>
      </c>
      <c r="Y17" s="90" t="n">
        <f aca="false">Sonuçlar!C16</f>
        <v>1</v>
      </c>
      <c r="Z17" s="91" t="n">
        <f aca="false">Sonuçlar!D16</f>
        <v>17</v>
      </c>
    </row>
    <row r="18" customFormat="false" ht="12.75" hidden="false" customHeight="false" outlineLevel="0" collapsed="false">
      <c r="A18" s="109" t="n">
        <v>15</v>
      </c>
      <c r="B18" s="110" t="n">
        <f aca="false">Sonuçlar!CM13</f>
        <v>-200.02</v>
      </c>
      <c r="C18" s="111" t="str">
        <f aca="false">Sonuçlar!B13</f>
        <v>Merzifonspor K</v>
      </c>
      <c r="D18" s="112" t="n">
        <f aca="false">Sonuçlar!CC13</f>
        <v>0</v>
      </c>
      <c r="E18" s="113" t="n">
        <f aca="false">Sonuçlar!BV13</f>
        <v>0</v>
      </c>
      <c r="F18" s="110" t="n">
        <f aca="false">K18+P18</f>
        <v>0</v>
      </c>
      <c r="G18" s="110" t="n">
        <f aca="false">L18+Q18</f>
        <v>0</v>
      </c>
      <c r="H18" s="110" t="n">
        <f aca="false">M18+R18</f>
        <v>0</v>
      </c>
      <c r="I18" s="110" t="n">
        <f aca="false">N18+S18</f>
        <v>0</v>
      </c>
      <c r="J18" s="110" t="n">
        <f aca="false">O18+T18</f>
        <v>2</v>
      </c>
      <c r="K18" s="111" t="n">
        <f aca="false">Sonuçlar!BW13</f>
        <v>0</v>
      </c>
      <c r="L18" s="110" t="n">
        <f aca="false">Sonuçlar!BX13</f>
        <v>0</v>
      </c>
      <c r="M18" s="110" t="n">
        <f aca="false">Sonuçlar!BY13</f>
        <v>0</v>
      </c>
      <c r="N18" s="110" t="n">
        <f aca="false">Sonuçlar!CD13</f>
        <v>0</v>
      </c>
      <c r="O18" s="113" t="n">
        <f aca="false">Sonuçlar!CG13</f>
        <v>0</v>
      </c>
      <c r="P18" s="110" t="n">
        <f aca="false">Sonuçlar!BZ13</f>
        <v>0</v>
      </c>
      <c r="Q18" s="110" t="n">
        <f aca="false">Sonuçlar!CA13</f>
        <v>0</v>
      </c>
      <c r="R18" s="110" t="n">
        <f aca="false">Sonuçlar!CB13</f>
        <v>0</v>
      </c>
      <c r="S18" s="110" t="n">
        <f aca="false">Sonuçlar!CE13</f>
        <v>0</v>
      </c>
      <c r="T18" s="110" t="n">
        <f aca="false">Sonuçlar!CH13</f>
        <v>2</v>
      </c>
      <c r="U18" s="114" t="n">
        <f aca="false">IF((Sonuçlar!$CJ13+Sonuçlar!$CK13+Sonuçlar!$CL13)=0,"",Sonuçlar!CJ13)</f>
        <v>0</v>
      </c>
      <c r="V18" s="115" t="n">
        <f aca="false">IF((Sonuçlar!$CJ13+Sonuçlar!$CK13+Sonuçlar!$CL13)=0,"",Sonuçlar!CK13)</f>
        <v>0</v>
      </c>
      <c r="W18" s="116" t="n">
        <f aca="false">IF((Sonuçlar!$CJ13+Sonuçlar!$CK13+Sonuçlar!$CL13)=0,"",Sonuçlar!CL13)</f>
        <v>2</v>
      </c>
      <c r="X18" s="110" t="n">
        <f aca="false">IF(Sonuçlar!E13&lt;&gt;"",Sonuçlar!E13,IF(Sonuçlar!BV13=32,"",D18+((32-E18)*3)))</f>
        <v>96</v>
      </c>
      <c r="Y18" s="117" t="n">
        <f aca="false">Sonuçlar!C13</f>
        <v>1</v>
      </c>
      <c r="Z18" s="118" t="n">
        <f aca="false">Sonuçlar!D13</f>
        <v>17</v>
      </c>
      <c r="AA18" s="61" t="s">
        <v>71</v>
      </c>
    </row>
    <row r="19" customFormat="false" ht="12.75" hidden="false" customHeight="false" outlineLevel="0" collapsed="false">
      <c r="A19" s="119" t="n">
        <v>16</v>
      </c>
      <c r="B19" s="84" t="n">
        <f aca="false">Sonuçlar!CM14</f>
        <v>-200.02</v>
      </c>
      <c r="C19" s="85" t="str">
        <f aca="false">Sonuçlar!B14</f>
        <v>Ofspor K</v>
      </c>
      <c r="D19" s="86" t="n">
        <f aca="false">Sonuçlar!CC14</f>
        <v>0</v>
      </c>
      <c r="E19" s="87" t="n">
        <f aca="false">Sonuçlar!BV14</f>
        <v>0</v>
      </c>
      <c r="F19" s="84" t="n">
        <f aca="false">K19+P19</f>
        <v>0</v>
      </c>
      <c r="G19" s="84" t="n">
        <f aca="false">L19+Q19</f>
        <v>0</v>
      </c>
      <c r="H19" s="84" t="n">
        <f aca="false">M19+R19</f>
        <v>0</v>
      </c>
      <c r="I19" s="84" t="n">
        <f aca="false">N19+S19</f>
        <v>0</v>
      </c>
      <c r="J19" s="84" t="n">
        <f aca="false">O19+T19</f>
        <v>2</v>
      </c>
      <c r="K19" s="85" t="n">
        <f aca="false">Sonuçlar!BW14</f>
        <v>0</v>
      </c>
      <c r="L19" s="84" t="n">
        <f aca="false">Sonuçlar!BX14</f>
        <v>0</v>
      </c>
      <c r="M19" s="84" t="n">
        <f aca="false">Sonuçlar!BY14</f>
        <v>0</v>
      </c>
      <c r="N19" s="84" t="n">
        <f aca="false">Sonuçlar!CD14</f>
        <v>0</v>
      </c>
      <c r="O19" s="87" t="n">
        <f aca="false">Sonuçlar!CG14</f>
        <v>0</v>
      </c>
      <c r="P19" s="84" t="n">
        <f aca="false">Sonuçlar!BZ14</f>
        <v>0</v>
      </c>
      <c r="Q19" s="84" t="n">
        <f aca="false">Sonuçlar!CA14</f>
        <v>0</v>
      </c>
      <c r="R19" s="84" t="n">
        <f aca="false">Sonuçlar!CB14</f>
        <v>0</v>
      </c>
      <c r="S19" s="84" t="n">
        <f aca="false">Sonuçlar!CE14</f>
        <v>0</v>
      </c>
      <c r="T19" s="84" t="n">
        <f aca="false">Sonuçlar!CH14</f>
        <v>2</v>
      </c>
      <c r="U19" s="88" t="n">
        <f aca="false">IF((Sonuçlar!$CJ14+Sonuçlar!$CK14+Sonuçlar!$CL14)=0,"",Sonuçlar!CJ14)</f>
        <v>0</v>
      </c>
      <c r="V19" s="60" t="n">
        <f aca="false">IF((Sonuçlar!$CJ14+Sonuçlar!$CK14+Sonuçlar!$CL14)=0,"",Sonuçlar!CK14)</f>
        <v>0</v>
      </c>
      <c r="W19" s="103" t="n">
        <f aca="false">IF((Sonuçlar!$CJ14+Sonuçlar!$CK14+Sonuçlar!$CL14)=0,"",Sonuçlar!CL14)</f>
        <v>2</v>
      </c>
      <c r="X19" s="84" t="n">
        <f aca="false">IF(Sonuçlar!E14&lt;&gt;"",Sonuçlar!E14,IF(Sonuçlar!BV14=32,"",D19+((32-E19)*3)))</f>
        <v>96</v>
      </c>
      <c r="Y19" s="90" t="n">
        <f aca="false">Sonuçlar!C14</f>
        <v>1</v>
      </c>
      <c r="Z19" s="91" t="n">
        <f aca="false">Sonuçlar!D14</f>
        <v>17</v>
      </c>
      <c r="AA19" s="61" t="s">
        <v>71</v>
      </c>
    </row>
    <row r="20" customFormat="false" ht="13.5" hidden="false" customHeight="false" outlineLevel="0" collapsed="false">
      <c r="A20" s="120" t="n">
        <v>17</v>
      </c>
      <c r="B20" s="121" t="n">
        <f aca="false">Sonuçlar!CM8</f>
        <v>-300.03</v>
      </c>
      <c r="C20" s="122" t="str">
        <f aca="false">Sonuçlar!B8</f>
        <v>Çubuk SK</v>
      </c>
      <c r="D20" s="123" t="n">
        <f aca="false">Sonuçlar!CC8</f>
        <v>0</v>
      </c>
      <c r="E20" s="124" t="n">
        <f aca="false">Sonuçlar!BV8</f>
        <v>0</v>
      </c>
      <c r="F20" s="121" t="n">
        <f aca="false">K20+P20</f>
        <v>0</v>
      </c>
      <c r="G20" s="121" t="n">
        <f aca="false">L20+Q20</f>
        <v>0</v>
      </c>
      <c r="H20" s="121" t="n">
        <f aca="false">M20+R20</f>
        <v>0</v>
      </c>
      <c r="I20" s="121" t="n">
        <f aca="false">N20+S20</f>
        <v>0</v>
      </c>
      <c r="J20" s="121" t="n">
        <f aca="false">O20+T20</f>
        <v>3</v>
      </c>
      <c r="K20" s="122" t="n">
        <f aca="false">Sonuçlar!BW8</f>
        <v>0</v>
      </c>
      <c r="L20" s="121" t="n">
        <f aca="false">Sonuçlar!BX8</f>
        <v>0</v>
      </c>
      <c r="M20" s="121" t="n">
        <f aca="false">Sonuçlar!BY8</f>
        <v>0</v>
      </c>
      <c r="N20" s="121" t="n">
        <f aca="false">Sonuçlar!CD8</f>
        <v>0</v>
      </c>
      <c r="O20" s="124" t="n">
        <f aca="false">Sonuçlar!CG8</f>
        <v>0</v>
      </c>
      <c r="P20" s="121" t="n">
        <f aca="false">Sonuçlar!BZ8</f>
        <v>0</v>
      </c>
      <c r="Q20" s="121" t="n">
        <f aca="false">Sonuçlar!CA8</f>
        <v>0</v>
      </c>
      <c r="R20" s="121" t="n">
        <f aca="false">Sonuçlar!CB8</f>
        <v>0</v>
      </c>
      <c r="S20" s="121" t="n">
        <f aca="false">Sonuçlar!CE8</f>
        <v>0</v>
      </c>
      <c r="T20" s="121" t="n">
        <f aca="false">Sonuçlar!CH8</f>
        <v>3</v>
      </c>
      <c r="U20" s="125" t="n">
        <f aca="false">IF((Sonuçlar!$CJ8+Sonuçlar!$CK8+Sonuçlar!$CL8)=0,"",Sonuçlar!CJ8)</f>
        <v>0</v>
      </c>
      <c r="V20" s="126" t="n">
        <f aca="false">IF((Sonuçlar!$CJ8+Sonuçlar!$CK8+Sonuçlar!$CL8)=0,"",Sonuçlar!CK8)</f>
        <v>0</v>
      </c>
      <c r="W20" s="127" t="n">
        <f aca="false">IF((Sonuçlar!$CJ8+Sonuçlar!$CK8+Sonuçlar!$CL8)=0,"",Sonuçlar!CL8)</f>
        <v>3</v>
      </c>
      <c r="X20" s="121" t="n">
        <f aca="false">IF(Sonuçlar!E8&lt;&gt;"",Sonuçlar!E8,IF(Sonuçlar!BV8=32,"",D20+((32-E20)*3)))</f>
        <v>96</v>
      </c>
      <c r="Y20" s="128" t="n">
        <f aca="false">Sonuçlar!C8</f>
        <v>1</v>
      </c>
      <c r="Z20" s="129" t="n">
        <f aca="false">Sonuçlar!D8</f>
        <v>17</v>
      </c>
      <c r="AA20" s="61" t="s">
        <v>71</v>
      </c>
    </row>
    <row r="21" customFormat="false" ht="12.75" hidden="false" customHeight="false" outlineLevel="0" collapsed="false">
      <c r="A21" s="130"/>
      <c r="Y21" s="59"/>
      <c r="Z21" s="131"/>
    </row>
    <row r="22" customFormat="false" ht="12.75" hidden="false" customHeight="false" outlineLevel="0" collapsed="false">
      <c r="K22" s="36" t="s">
        <v>10</v>
      </c>
    </row>
    <row r="25" customFormat="false" ht="12.75" hidden="false" customHeight="false" outlineLevel="0" collapsed="false">
      <c r="A25" s="130"/>
    </row>
  </sheetData>
  <mergeCells count="3">
    <mergeCell ref="F2:J2"/>
    <mergeCell ref="K2:O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2.Position">
                <anchor moveWithCells="true" sizeWithCells="false">
                  <from>
                    <xdr:col>0</xdr:col>
                    <xdr:colOff>120600</xdr:colOff>
                    <xdr:row>21</xdr:row>
                    <xdr:rowOff>28440</xdr:rowOff>
                  </from>
                  <to>
                    <xdr:col>8</xdr:col>
                    <xdr:colOff>140760</xdr:colOff>
                    <xdr:row>2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27.42"/>
    <col collapsed="false" customWidth="true" hidden="false" outlineLevel="0" max="2" min="2" style="132" width="4.99"/>
    <col collapsed="false" customWidth="true" hidden="false" outlineLevel="0" max="3" min="3" style="132" width="4.41"/>
    <col collapsed="false" customWidth="true" hidden="false" outlineLevel="0" max="4" min="4" style="132" width="3.99"/>
    <col collapsed="false" customWidth="true" hidden="false" outlineLevel="0" max="5" min="5" style="132" width="4.7"/>
    <col collapsed="false" customWidth="true" hidden="false" outlineLevel="0" max="6" min="6" style="132" width="4.56"/>
    <col collapsed="false" customWidth="true" hidden="false" outlineLevel="0" max="7" min="7" style="132" width="3.99"/>
    <col collapsed="false" customWidth="true" hidden="false" outlineLevel="0" max="8" min="8" style="132" width="2.42"/>
    <col collapsed="false" customWidth="true" hidden="false" outlineLevel="0" max="9" min="9" style="132" width="3.14"/>
    <col collapsed="false" customWidth="true" hidden="false" outlineLevel="0" max="10" min="10" style="132" width="5.13"/>
    <col collapsed="false" customWidth="true" hidden="false" outlineLevel="0" max="11" min="11" style="132" width="3.99"/>
    <col collapsed="false" customWidth="true" hidden="false" outlineLevel="0" max="12" min="12" style="132" width="2.42"/>
    <col collapsed="false" customWidth="true" hidden="false" outlineLevel="0" max="13" min="13" style="132" width="3.14"/>
    <col collapsed="false" customWidth="true" hidden="false" outlineLevel="0" max="14" min="14" style="132" width="5.13"/>
    <col collapsed="false" customWidth="true" hidden="false" outlineLevel="0" max="15" min="15" style="132" width="3.99"/>
    <col collapsed="false" customWidth="true" hidden="false" outlineLevel="0" max="16" min="16" style="132" width="2.42"/>
    <col collapsed="false" customWidth="true" hidden="false" outlineLevel="0" max="17" min="17" style="132" width="3.14"/>
    <col collapsed="false" customWidth="true" hidden="false" outlineLevel="0" max="18" min="18" style="132" width="5.13"/>
    <col collapsed="false" customWidth="true" hidden="false" outlineLevel="0" max="19" min="19" style="132" width="3.99"/>
    <col collapsed="false" customWidth="true" hidden="false" outlineLevel="0" max="20" min="20" style="132" width="2.42"/>
    <col collapsed="false" customWidth="true" hidden="false" outlineLevel="0" max="21" min="21" style="132" width="3.14"/>
    <col collapsed="false" customWidth="true" hidden="false" outlineLevel="0" max="22" min="22" style="132" width="5.13"/>
    <col collapsed="false" customWidth="true" hidden="false" outlineLevel="0" max="23" min="23" style="132" width="3.99"/>
    <col collapsed="false" customWidth="true" hidden="false" outlineLevel="0" max="24" min="24" style="132" width="2.42"/>
    <col collapsed="false" customWidth="true" hidden="false" outlineLevel="0" max="25" min="25" style="132" width="3.14"/>
    <col collapsed="false" customWidth="true" hidden="false" outlineLevel="0" max="26" min="26" style="132" width="5.13"/>
    <col collapsed="false" customWidth="true" hidden="false" outlineLevel="0" max="27" min="27" style="132" width="3.99"/>
    <col collapsed="false" customWidth="true" hidden="false" outlineLevel="0" max="28" min="28" style="132" width="2.42"/>
    <col collapsed="false" customWidth="true" hidden="false" outlineLevel="0" max="29" min="29" style="132" width="3.14"/>
    <col collapsed="false" customWidth="true" hidden="false" outlineLevel="0" max="30" min="30" style="132" width="5.13"/>
    <col collapsed="false" customWidth="true" hidden="false" outlineLevel="0" max="31" min="31" style="132" width="3.99"/>
    <col collapsed="false" customWidth="true" hidden="false" outlineLevel="0" max="32" min="32" style="132" width="2.42"/>
    <col collapsed="false" customWidth="true" hidden="false" outlineLevel="0" max="33" min="33" style="132" width="3.14"/>
    <col collapsed="false" customWidth="true" hidden="false" outlineLevel="0" max="34" min="34" style="132" width="5.13"/>
    <col collapsed="false" customWidth="true" hidden="false" outlineLevel="0" max="35" min="35" style="132" width="3.99"/>
    <col collapsed="false" customWidth="true" hidden="false" outlineLevel="0" max="36" min="36" style="132" width="2.42"/>
    <col collapsed="false" customWidth="true" hidden="false" outlineLevel="0" max="37" min="37" style="132" width="3.14"/>
    <col collapsed="false" customWidth="true" hidden="false" outlineLevel="0" max="38" min="38" style="132" width="5.13"/>
    <col collapsed="false" customWidth="true" hidden="false" outlineLevel="0" max="39" min="39" style="132" width="3.99"/>
    <col collapsed="false" customWidth="true" hidden="false" outlineLevel="0" max="40" min="40" style="132" width="2.42"/>
    <col collapsed="false" customWidth="true" hidden="false" outlineLevel="0" max="41" min="41" style="132" width="3.14"/>
    <col collapsed="false" customWidth="true" hidden="false" outlineLevel="0" max="42" min="42" style="132" width="5.13"/>
    <col collapsed="false" customWidth="true" hidden="false" outlineLevel="0" max="43" min="43" style="132" width="3.99"/>
    <col collapsed="false" customWidth="true" hidden="false" outlineLevel="0" max="44" min="44" style="132" width="2.42"/>
    <col collapsed="false" customWidth="true" hidden="false" outlineLevel="0" max="45" min="45" style="132" width="3.14"/>
    <col collapsed="false" customWidth="true" hidden="false" outlineLevel="0" max="46" min="46" style="132" width="5.13"/>
    <col collapsed="false" customWidth="true" hidden="false" outlineLevel="0" max="47" min="47" style="132" width="3.99"/>
    <col collapsed="false" customWidth="true" hidden="false" outlineLevel="0" max="48" min="48" style="132" width="2.42"/>
    <col collapsed="false" customWidth="true" hidden="false" outlineLevel="0" max="49" min="49" style="132" width="3.14"/>
    <col collapsed="false" customWidth="true" hidden="false" outlineLevel="0" max="50" min="50" style="132" width="5.13"/>
    <col collapsed="false" customWidth="true" hidden="false" outlineLevel="0" max="51" min="51" style="132" width="3.99"/>
    <col collapsed="false" customWidth="true" hidden="false" outlineLevel="0" max="52" min="52" style="132" width="2.42"/>
    <col collapsed="false" customWidth="true" hidden="false" outlineLevel="0" max="53" min="53" style="132" width="3.14"/>
    <col collapsed="false" customWidth="true" hidden="false" outlineLevel="0" max="54" min="54" style="132" width="5.13"/>
    <col collapsed="false" customWidth="true" hidden="false" outlineLevel="0" max="55" min="55" style="132" width="3.99"/>
    <col collapsed="false" customWidth="true" hidden="false" outlineLevel="0" max="56" min="56" style="132" width="2.42"/>
    <col collapsed="false" customWidth="true" hidden="false" outlineLevel="0" max="57" min="57" style="132" width="3.14"/>
    <col collapsed="false" customWidth="true" hidden="false" outlineLevel="0" max="58" min="58" style="132" width="5.13"/>
    <col collapsed="false" customWidth="true" hidden="false" outlineLevel="0" max="59" min="59" style="132" width="3.99"/>
    <col collapsed="false" customWidth="true" hidden="false" outlineLevel="0" max="60" min="60" style="132" width="2.42"/>
    <col collapsed="false" customWidth="true" hidden="false" outlineLevel="0" max="61" min="61" style="132" width="3.14"/>
    <col collapsed="false" customWidth="true" hidden="false" outlineLevel="0" max="62" min="62" style="132" width="5.13"/>
    <col collapsed="false" customWidth="true" hidden="false" outlineLevel="0" max="63" min="63" style="132" width="3.99"/>
    <col collapsed="false" customWidth="true" hidden="false" outlineLevel="0" max="64" min="64" style="132" width="2.42"/>
    <col collapsed="false" customWidth="true" hidden="false" outlineLevel="0" max="65" min="65" style="132" width="3.14"/>
    <col collapsed="false" customWidth="true" hidden="false" outlineLevel="0" max="66" min="66" style="132" width="5.13"/>
    <col collapsed="false" customWidth="true" hidden="false" outlineLevel="0" max="67" min="67" style="132" width="3.99"/>
    <col collapsed="false" customWidth="true" hidden="false" outlineLevel="0" max="68" min="68" style="132" width="2.42"/>
    <col collapsed="false" customWidth="true" hidden="false" outlineLevel="0" max="69" min="69" style="132" width="3.14"/>
    <col collapsed="false" customWidth="true" hidden="false" outlineLevel="0" max="70" min="70" style="132" width="5.13"/>
    <col collapsed="false" customWidth="true" hidden="false" outlineLevel="0" max="71" min="71" style="132" width="3.99"/>
    <col collapsed="false" customWidth="true" hidden="false" outlineLevel="0" max="72" min="72" style="132" width="2.42"/>
    <col collapsed="false" customWidth="true" hidden="false" outlineLevel="0" max="73" min="73" style="132" width="3.14"/>
    <col collapsed="false" customWidth="true" hidden="false" outlineLevel="0" max="74" min="74" style="132" width="5.13"/>
  </cols>
  <sheetData>
    <row r="1" s="133" customFormat="true" ht="12.75" hidden="false" customHeight="false" outlineLevel="0" collapsed="false">
      <c r="G1" s="134" t="str">
        <f aca="false">A3</f>
        <v>Hopaspor K</v>
      </c>
      <c r="H1" s="135"/>
      <c r="I1" s="135"/>
      <c r="K1" s="134" t="str">
        <f aca="false">A4</f>
        <v>AB Kızılcahamam Belediye SK</v>
      </c>
      <c r="L1" s="135"/>
      <c r="M1" s="135"/>
      <c r="O1" s="134" t="str">
        <f aca="false">A5</f>
        <v>Araklıspor K</v>
      </c>
      <c r="P1" s="135"/>
      <c r="Q1" s="135"/>
      <c r="S1" s="134" t="str">
        <f aca="false">A6</f>
        <v>Bakırspor K Murgul</v>
      </c>
      <c r="T1" s="135"/>
      <c r="U1" s="135"/>
      <c r="W1" s="134" t="str">
        <f aca="false">A7</f>
        <v>Çorumspor K</v>
      </c>
      <c r="X1" s="135"/>
      <c r="Y1" s="135"/>
      <c r="AA1" s="134" t="str">
        <f aca="false">A8</f>
        <v>Çubuk SK</v>
      </c>
      <c r="AB1" s="135"/>
      <c r="AC1" s="135"/>
      <c r="AE1" s="134" t="str">
        <f aca="false">A9</f>
        <v>EGO SK Ankara</v>
      </c>
      <c r="AF1" s="135"/>
      <c r="AG1" s="135"/>
      <c r="AI1" s="134" t="str">
        <f aca="false">A10</f>
        <v>Gençlerbirliği ASAŞ SK Ankara</v>
      </c>
      <c r="AJ1" s="135"/>
      <c r="AK1" s="135"/>
      <c r="AM1" s="134" t="str">
        <f aca="false">A11</f>
        <v>Giresunspor K</v>
      </c>
      <c r="AN1" s="135"/>
      <c r="AO1" s="135"/>
      <c r="AQ1" s="134" t="str">
        <f aca="false">A12</f>
        <v>Keçiörengücü SK Ankara</v>
      </c>
      <c r="AR1" s="135"/>
      <c r="AS1" s="135"/>
      <c r="AU1" s="134" t="str">
        <f aca="false">A13</f>
        <v>Merzifonspor K</v>
      </c>
      <c r="AV1" s="135"/>
      <c r="AW1" s="135"/>
      <c r="AY1" s="134" t="str">
        <f aca="false">A14</f>
        <v>Ofspor K</v>
      </c>
      <c r="AZ1" s="135"/>
      <c r="BA1" s="135"/>
      <c r="BC1" s="134" t="str">
        <f aca="false">A15</f>
        <v>Pazar SK</v>
      </c>
      <c r="BD1" s="135"/>
      <c r="BE1" s="135"/>
      <c r="BG1" s="134" t="str">
        <f aca="false">A16</f>
        <v>Sinopspor K</v>
      </c>
      <c r="BH1" s="135"/>
      <c r="BI1" s="135"/>
      <c r="BK1" s="134" t="str">
        <f aca="false">A17</f>
        <v>Tarım Kredi SK Ankara</v>
      </c>
      <c r="BL1" s="135"/>
      <c r="BM1" s="135"/>
      <c r="BO1" s="134" t="str">
        <f aca="false">A18</f>
        <v>Tokatspor K</v>
      </c>
      <c r="BP1" s="135"/>
      <c r="BQ1" s="135"/>
      <c r="BS1" s="134" t="str">
        <f aca="false">A19</f>
        <v>Ünyespor K</v>
      </c>
      <c r="BT1" s="135"/>
      <c r="BU1" s="135"/>
    </row>
    <row r="2" s="136" customFormat="true" ht="12.75" hidden="false" customHeight="false" outlineLevel="0" collapsed="false">
      <c r="A2" s="136" t="s">
        <v>109</v>
      </c>
      <c r="B2" s="136" t="s">
        <v>104</v>
      </c>
      <c r="C2" s="136" t="s">
        <v>110</v>
      </c>
      <c r="D2" s="136" t="s">
        <v>111</v>
      </c>
      <c r="E2" s="136" t="s">
        <v>112</v>
      </c>
      <c r="F2" s="136" t="s">
        <v>113</v>
      </c>
      <c r="G2" s="137" t="s">
        <v>58</v>
      </c>
      <c r="H2" s="138" t="s">
        <v>114</v>
      </c>
      <c r="I2" s="138" t="s">
        <v>115</v>
      </c>
      <c r="J2" s="136" t="s">
        <v>59</v>
      </c>
      <c r="K2" s="137" t="s">
        <v>58</v>
      </c>
      <c r="L2" s="138" t="s">
        <v>114</v>
      </c>
      <c r="M2" s="138" t="s">
        <v>115</v>
      </c>
      <c r="N2" s="136" t="s">
        <v>59</v>
      </c>
      <c r="O2" s="137" t="s">
        <v>58</v>
      </c>
      <c r="P2" s="138" t="s">
        <v>114</v>
      </c>
      <c r="Q2" s="138" t="s">
        <v>115</v>
      </c>
      <c r="R2" s="136" t="s">
        <v>59</v>
      </c>
      <c r="S2" s="137" t="s">
        <v>58</v>
      </c>
      <c r="T2" s="138" t="s">
        <v>114</v>
      </c>
      <c r="U2" s="138" t="s">
        <v>115</v>
      </c>
      <c r="V2" s="136" t="s">
        <v>59</v>
      </c>
      <c r="W2" s="137" t="s">
        <v>58</v>
      </c>
      <c r="X2" s="138" t="s">
        <v>114</v>
      </c>
      <c r="Y2" s="138" t="s">
        <v>115</v>
      </c>
      <c r="Z2" s="136" t="s">
        <v>59</v>
      </c>
      <c r="AA2" s="137" t="s">
        <v>58</v>
      </c>
      <c r="AB2" s="138" t="s">
        <v>114</v>
      </c>
      <c r="AC2" s="138" t="s">
        <v>115</v>
      </c>
      <c r="AD2" s="136" t="s">
        <v>59</v>
      </c>
      <c r="AE2" s="137" t="s">
        <v>58</v>
      </c>
      <c r="AF2" s="138" t="s">
        <v>114</v>
      </c>
      <c r="AG2" s="138" t="s">
        <v>115</v>
      </c>
      <c r="AH2" s="136" t="s">
        <v>59</v>
      </c>
      <c r="AI2" s="137" t="s">
        <v>58</v>
      </c>
      <c r="AJ2" s="138" t="s">
        <v>114</v>
      </c>
      <c r="AK2" s="138" t="s">
        <v>115</v>
      </c>
      <c r="AL2" s="136" t="s">
        <v>59</v>
      </c>
      <c r="AM2" s="137" t="s">
        <v>58</v>
      </c>
      <c r="AN2" s="138" t="s">
        <v>114</v>
      </c>
      <c r="AO2" s="138" t="s">
        <v>115</v>
      </c>
      <c r="AP2" s="136" t="s">
        <v>59</v>
      </c>
      <c r="AQ2" s="137" t="s">
        <v>58</v>
      </c>
      <c r="AR2" s="138" t="s">
        <v>114</v>
      </c>
      <c r="AS2" s="138" t="s">
        <v>115</v>
      </c>
      <c r="AT2" s="136" t="s">
        <v>59</v>
      </c>
      <c r="AU2" s="137" t="s">
        <v>58</v>
      </c>
      <c r="AV2" s="138" t="s">
        <v>114</v>
      </c>
      <c r="AW2" s="138" t="s">
        <v>115</v>
      </c>
      <c r="AX2" s="136" t="s">
        <v>59</v>
      </c>
      <c r="AY2" s="137" t="s">
        <v>58</v>
      </c>
      <c r="AZ2" s="138" t="s">
        <v>114</v>
      </c>
      <c r="BA2" s="138" t="s">
        <v>115</v>
      </c>
      <c r="BB2" s="136" t="s">
        <v>59</v>
      </c>
      <c r="BC2" s="137" t="s">
        <v>58</v>
      </c>
      <c r="BD2" s="138" t="s">
        <v>114</v>
      </c>
      <c r="BE2" s="138" t="s">
        <v>115</v>
      </c>
      <c r="BF2" s="136" t="s">
        <v>59</v>
      </c>
      <c r="BG2" s="137" t="s">
        <v>58</v>
      </c>
      <c r="BH2" s="138" t="s">
        <v>114</v>
      </c>
      <c r="BI2" s="138" t="s">
        <v>115</v>
      </c>
      <c r="BJ2" s="136" t="s">
        <v>59</v>
      </c>
      <c r="BK2" s="137" t="s">
        <v>58</v>
      </c>
      <c r="BL2" s="138" t="s">
        <v>114</v>
      </c>
      <c r="BM2" s="138" t="s">
        <v>115</v>
      </c>
      <c r="BN2" s="136" t="s">
        <v>59</v>
      </c>
      <c r="BO2" s="137" t="s">
        <v>58</v>
      </c>
      <c r="BP2" s="138" t="s">
        <v>114</v>
      </c>
      <c r="BQ2" s="138" t="s">
        <v>115</v>
      </c>
      <c r="BR2" s="136" t="s">
        <v>59</v>
      </c>
      <c r="BS2" s="137" t="s">
        <v>58</v>
      </c>
      <c r="BT2" s="138" t="s">
        <v>114</v>
      </c>
      <c r="BU2" s="138" t="s">
        <v>115</v>
      </c>
      <c r="BV2" s="136" t="s">
        <v>59</v>
      </c>
    </row>
    <row r="3" customFormat="false" ht="12.75" hidden="false" customHeight="false" outlineLevel="0" collapsed="false">
      <c r="A3" s="139" t="str">
        <f aca="false">Sonuçlar!B3</f>
        <v>Hopaspor K</v>
      </c>
      <c r="B3" s="139" t="n">
        <f aca="false">((32-Sonuçlar!BV3)*3)+C3</f>
        <v>96</v>
      </c>
      <c r="C3" s="139" t="n">
        <f aca="false">Sonuçlar!CC3</f>
        <v>3</v>
      </c>
      <c r="D3" s="139" t="n">
        <f aca="false">H3</f>
        <v>1</v>
      </c>
      <c r="E3" s="139" t="n">
        <f aca="false">I3</f>
        <v>17</v>
      </c>
      <c r="F3" s="139" t="str">
        <f aca="false">IF(D3&gt;14,"A",IF(E3&lt;2,"2B",IF(E3&lt;3,"PO","")))</f>
        <v/>
      </c>
      <c r="G3" s="140" t="n">
        <f aca="false">B3</f>
        <v>96</v>
      </c>
      <c r="H3" s="135" t="n">
        <f aca="false">RANK(G3,G$3:G$19)</f>
        <v>1</v>
      </c>
      <c r="I3" s="135" t="n">
        <f aca="false">18-RANK(J3,J$3:J$19,1)</f>
        <v>17</v>
      </c>
      <c r="J3" s="135" t="n">
        <f aca="false">C3</f>
        <v>3</v>
      </c>
      <c r="K3" s="141" t="n">
        <f aca="false">$C3</f>
        <v>3</v>
      </c>
      <c r="N3" s="139" t="n">
        <f aca="false">$B3</f>
        <v>96</v>
      </c>
      <c r="O3" s="141" t="n">
        <f aca="false">$C3</f>
        <v>3</v>
      </c>
      <c r="R3" s="139" t="n">
        <f aca="false">$B3</f>
        <v>96</v>
      </c>
      <c r="S3" s="141" t="n">
        <f aca="false">$C3</f>
        <v>3</v>
      </c>
      <c r="V3" s="139" t="n">
        <f aca="false">$B3</f>
        <v>96</v>
      </c>
      <c r="W3" s="141" t="n">
        <f aca="false">$C3</f>
        <v>3</v>
      </c>
      <c r="Z3" s="139" t="n">
        <f aca="false">$B3</f>
        <v>96</v>
      </c>
      <c r="AA3" s="141" t="n">
        <f aca="false">$C3</f>
        <v>3</v>
      </c>
      <c r="AD3" s="139" t="n">
        <f aca="false">$B3</f>
        <v>96</v>
      </c>
      <c r="AE3" s="141" t="n">
        <f aca="false">$C3</f>
        <v>3</v>
      </c>
      <c r="AH3" s="139" t="n">
        <f aca="false">$B3</f>
        <v>96</v>
      </c>
      <c r="AI3" s="141" t="n">
        <f aca="false">$C3</f>
        <v>3</v>
      </c>
      <c r="AL3" s="139" t="n">
        <f aca="false">$B3</f>
        <v>96</v>
      </c>
      <c r="AM3" s="141" t="n">
        <f aca="false">$C3</f>
        <v>3</v>
      </c>
      <c r="AP3" s="139" t="n">
        <f aca="false">$B3</f>
        <v>96</v>
      </c>
      <c r="AQ3" s="141" t="n">
        <f aca="false">$C3</f>
        <v>3</v>
      </c>
      <c r="AT3" s="139" t="n">
        <f aca="false">$B3</f>
        <v>96</v>
      </c>
      <c r="AU3" s="141" t="n">
        <f aca="false">$C3</f>
        <v>3</v>
      </c>
      <c r="AX3" s="139" t="n">
        <f aca="false">$B3</f>
        <v>96</v>
      </c>
      <c r="AY3" s="141" t="n">
        <f aca="false">$C3</f>
        <v>3</v>
      </c>
      <c r="BB3" s="139" t="n">
        <f aca="false">$B3</f>
        <v>96</v>
      </c>
      <c r="BC3" s="141" t="n">
        <f aca="false">$C3</f>
        <v>3</v>
      </c>
      <c r="BF3" s="139" t="n">
        <f aca="false">$B3</f>
        <v>96</v>
      </c>
      <c r="BG3" s="141" t="n">
        <f aca="false">$C3</f>
        <v>3</v>
      </c>
      <c r="BJ3" s="139" t="n">
        <f aca="false">$B3</f>
        <v>96</v>
      </c>
      <c r="BK3" s="141" t="n">
        <f aca="false">$C3</f>
        <v>3</v>
      </c>
      <c r="BN3" s="139" t="n">
        <f aca="false">$B3</f>
        <v>96</v>
      </c>
      <c r="BO3" s="141" t="n">
        <f aca="false">$C3</f>
        <v>3</v>
      </c>
      <c r="BR3" s="139" t="n">
        <f aca="false">$B3</f>
        <v>96</v>
      </c>
      <c r="BS3" s="141" t="n">
        <f aca="false">$C3</f>
        <v>3</v>
      </c>
      <c r="BV3" s="139" t="n">
        <f aca="false">$B3</f>
        <v>96</v>
      </c>
    </row>
    <row r="4" customFormat="false" ht="12.75" hidden="false" customHeight="false" outlineLevel="0" collapsed="false">
      <c r="A4" s="139" t="str">
        <f aca="false">Sonuçlar!B4</f>
        <v>AB Kızılcahamam Belediye SK</v>
      </c>
      <c r="B4" s="139" t="n">
        <f aca="false">((32-Sonuçlar!BV4)*3)+C4</f>
        <v>94</v>
      </c>
      <c r="C4" s="139" t="n">
        <f aca="false">Sonuçlar!CC4</f>
        <v>1</v>
      </c>
      <c r="D4" s="139" t="n">
        <f aca="false">L4</f>
        <v>1</v>
      </c>
      <c r="E4" s="139" t="n">
        <f aca="false">M4</f>
        <v>17</v>
      </c>
      <c r="F4" s="139" t="str">
        <f aca="false">IF(D4&gt;14,"A",IF(E4&lt;2,"2B",IF(E4&lt;3,"PO","")))</f>
        <v/>
      </c>
      <c r="G4" s="141" t="n">
        <f aca="false">$C4</f>
        <v>1</v>
      </c>
      <c r="J4" s="139" t="n">
        <f aca="false">$B4</f>
        <v>94</v>
      </c>
      <c r="K4" s="134" t="n">
        <f aca="false">B4</f>
        <v>94</v>
      </c>
      <c r="L4" s="135" t="n">
        <f aca="false">RANK(K4,K$3:K$19)</f>
        <v>1</v>
      </c>
      <c r="M4" s="135" t="n">
        <f aca="false">18-RANK(N4,N$3:N$19,1)</f>
        <v>17</v>
      </c>
      <c r="N4" s="135" t="n">
        <f aca="false">C4</f>
        <v>1</v>
      </c>
      <c r="O4" s="141" t="n">
        <f aca="false">$C4</f>
        <v>1</v>
      </c>
      <c r="R4" s="139" t="n">
        <f aca="false">$B4</f>
        <v>94</v>
      </c>
      <c r="S4" s="141" t="n">
        <f aca="false">$C4</f>
        <v>1</v>
      </c>
      <c r="V4" s="139" t="n">
        <f aca="false">$B4</f>
        <v>94</v>
      </c>
      <c r="W4" s="141" t="n">
        <f aca="false">$C4</f>
        <v>1</v>
      </c>
      <c r="Z4" s="139" t="n">
        <f aca="false">$B4</f>
        <v>94</v>
      </c>
      <c r="AA4" s="141" t="n">
        <f aca="false">$C4</f>
        <v>1</v>
      </c>
      <c r="AD4" s="139" t="n">
        <f aca="false">$B4</f>
        <v>94</v>
      </c>
      <c r="AE4" s="141" t="n">
        <f aca="false">$C4</f>
        <v>1</v>
      </c>
      <c r="AH4" s="139" t="n">
        <f aca="false">$B4</f>
        <v>94</v>
      </c>
      <c r="AI4" s="141" t="n">
        <f aca="false">$C4</f>
        <v>1</v>
      </c>
      <c r="AL4" s="139" t="n">
        <f aca="false">$B4</f>
        <v>94</v>
      </c>
      <c r="AM4" s="141" t="n">
        <f aca="false">$C4</f>
        <v>1</v>
      </c>
      <c r="AP4" s="139" t="n">
        <f aca="false">$B4</f>
        <v>94</v>
      </c>
      <c r="AQ4" s="141" t="n">
        <f aca="false">$C4</f>
        <v>1</v>
      </c>
      <c r="AT4" s="139" t="n">
        <f aca="false">$B4</f>
        <v>94</v>
      </c>
      <c r="AU4" s="141" t="n">
        <f aca="false">$C4</f>
        <v>1</v>
      </c>
      <c r="AX4" s="139" t="n">
        <f aca="false">$B4</f>
        <v>94</v>
      </c>
      <c r="AY4" s="141" t="n">
        <f aca="false">$C4</f>
        <v>1</v>
      </c>
      <c r="BB4" s="139" t="n">
        <f aca="false">$B4</f>
        <v>94</v>
      </c>
      <c r="BC4" s="141" t="n">
        <f aca="false">$C4</f>
        <v>1</v>
      </c>
      <c r="BF4" s="139" t="n">
        <f aca="false">$B4</f>
        <v>94</v>
      </c>
      <c r="BG4" s="141" t="n">
        <f aca="false">$C4</f>
        <v>1</v>
      </c>
      <c r="BJ4" s="139" t="n">
        <f aca="false">$B4</f>
        <v>94</v>
      </c>
      <c r="BK4" s="141" t="n">
        <f aca="false">$C4</f>
        <v>1</v>
      </c>
      <c r="BN4" s="139" t="n">
        <f aca="false">$B4</f>
        <v>94</v>
      </c>
      <c r="BO4" s="141" t="n">
        <f aca="false">$C4</f>
        <v>1</v>
      </c>
      <c r="BR4" s="139" t="n">
        <f aca="false">$B4</f>
        <v>94</v>
      </c>
      <c r="BS4" s="141" t="n">
        <f aca="false">$C4</f>
        <v>1</v>
      </c>
      <c r="BV4" s="139" t="n">
        <f aca="false">$B4</f>
        <v>94</v>
      </c>
    </row>
    <row r="5" customFormat="false" ht="12.75" hidden="false" customHeight="false" outlineLevel="0" collapsed="false">
      <c r="A5" s="139" t="str">
        <f aca="false">Sonuçlar!B5</f>
        <v>Araklıspor K</v>
      </c>
      <c r="B5" s="139" t="n">
        <f aca="false">((32-Sonuçlar!BV5)*3)+C5</f>
        <v>94</v>
      </c>
      <c r="C5" s="139" t="n">
        <f aca="false">Sonuçlar!CC5</f>
        <v>1</v>
      </c>
      <c r="D5" s="139" t="n">
        <f aca="false">P5</f>
        <v>1</v>
      </c>
      <c r="E5" s="139" t="n">
        <f aca="false">Q5</f>
        <v>17</v>
      </c>
      <c r="F5" s="139" t="str">
        <f aca="false">IF(D5&gt;14,"A",IF(E5&lt;2,"2B",IF(E5&lt;3,"PO","")))</f>
        <v/>
      </c>
      <c r="G5" s="141" t="n">
        <f aca="false">$C5</f>
        <v>1</v>
      </c>
      <c r="J5" s="139" t="n">
        <f aca="false">$B5</f>
        <v>94</v>
      </c>
      <c r="K5" s="141" t="n">
        <f aca="false">$C5</f>
        <v>1</v>
      </c>
      <c r="N5" s="139" t="n">
        <f aca="false">$B5</f>
        <v>94</v>
      </c>
      <c r="O5" s="134" t="n">
        <f aca="false">B5</f>
        <v>94</v>
      </c>
      <c r="P5" s="135" t="n">
        <f aca="false">RANK(O5,O$3:O$19)</f>
        <v>1</v>
      </c>
      <c r="Q5" s="135" t="n">
        <f aca="false">18-RANK(R5,R$3:R$19,1)</f>
        <v>17</v>
      </c>
      <c r="R5" s="135" t="n">
        <f aca="false">C5</f>
        <v>1</v>
      </c>
      <c r="S5" s="141" t="n">
        <f aca="false">$C5</f>
        <v>1</v>
      </c>
      <c r="V5" s="139" t="n">
        <f aca="false">$B5</f>
        <v>94</v>
      </c>
      <c r="W5" s="141" t="n">
        <f aca="false">$C5</f>
        <v>1</v>
      </c>
      <c r="Z5" s="139" t="n">
        <f aca="false">$B5</f>
        <v>94</v>
      </c>
      <c r="AA5" s="141" t="n">
        <f aca="false">$C5</f>
        <v>1</v>
      </c>
      <c r="AD5" s="139" t="n">
        <f aca="false">$B5</f>
        <v>94</v>
      </c>
      <c r="AE5" s="141" t="n">
        <f aca="false">$C5</f>
        <v>1</v>
      </c>
      <c r="AH5" s="139" t="n">
        <f aca="false">$B5</f>
        <v>94</v>
      </c>
      <c r="AI5" s="141" t="n">
        <f aca="false">$C5</f>
        <v>1</v>
      </c>
      <c r="AL5" s="139" t="n">
        <f aca="false">$B5</f>
        <v>94</v>
      </c>
      <c r="AM5" s="141" t="n">
        <f aca="false">$C5</f>
        <v>1</v>
      </c>
      <c r="AP5" s="139" t="n">
        <f aca="false">$B5</f>
        <v>94</v>
      </c>
      <c r="AQ5" s="141" t="n">
        <f aca="false">$C5</f>
        <v>1</v>
      </c>
      <c r="AT5" s="139" t="n">
        <f aca="false">$B5</f>
        <v>94</v>
      </c>
      <c r="AU5" s="141" t="n">
        <f aca="false">$C5</f>
        <v>1</v>
      </c>
      <c r="AX5" s="139" t="n">
        <f aca="false">$B5</f>
        <v>94</v>
      </c>
      <c r="AY5" s="141" t="n">
        <f aca="false">$C5</f>
        <v>1</v>
      </c>
      <c r="BB5" s="139" t="n">
        <f aca="false">$B5</f>
        <v>94</v>
      </c>
      <c r="BC5" s="141" t="n">
        <f aca="false">$C5</f>
        <v>1</v>
      </c>
      <c r="BF5" s="139" t="n">
        <f aca="false">$B5</f>
        <v>94</v>
      </c>
      <c r="BG5" s="141" t="n">
        <f aca="false">$C5</f>
        <v>1</v>
      </c>
      <c r="BJ5" s="139" t="n">
        <f aca="false">$B5</f>
        <v>94</v>
      </c>
      <c r="BK5" s="141" t="n">
        <f aca="false">$C5</f>
        <v>1</v>
      </c>
      <c r="BN5" s="139" t="n">
        <f aca="false">$B5</f>
        <v>94</v>
      </c>
      <c r="BO5" s="141" t="n">
        <f aca="false">$C5</f>
        <v>1</v>
      </c>
      <c r="BR5" s="139" t="n">
        <f aca="false">$B5</f>
        <v>94</v>
      </c>
      <c r="BS5" s="141" t="n">
        <f aca="false">$C5</f>
        <v>1</v>
      </c>
      <c r="BV5" s="139" t="n">
        <f aca="false">$B5</f>
        <v>94</v>
      </c>
    </row>
    <row r="6" customFormat="false" ht="12.75" hidden="false" customHeight="false" outlineLevel="0" collapsed="false">
      <c r="A6" s="139" t="str">
        <f aca="false">Sonuçlar!B6</f>
        <v>Bakırspor K Murgul</v>
      </c>
      <c r="B6" s="139" t="n">
        <f aca="false">((32-Sonuçlar!BV6)*3)+C6</f>
        <v>96</v>
      </c>
      <c r="C6" s="139" t="n">
        <f aca="false">Sonuçlar!CC6</f>
        <v>0</v>
      </c>
      <c r="D6" s="139" t="n">
        <f aca="false">T6</f>
        <v>1</v>
      </c>
      <c r="E6" s="139" t="n">
        <f aca="false">U6</f>
        <v>17</v>
      </c>
      <c r="F6" s="139" t="str">
        <f aca="false">IF(D6&gt;14,"A",IF(E6&lt;2,"2B",IF(E6&lt;3,"PO","")))</f>
        <v/>
      </c>
      <c r="G6" s="141" t="n">
        <f aca="false">$C6</f>
        <v>0</v>
      </c>
      <c r="J6" s="139" t="n">
        <f aca="false">$B6</f>
        <v>96</v>
      </c>
      <c r="K6" s="141" t="n">
        <f aca="false">$C6</f>
        <v>0</v>
      </c>
      <c r="N6" s="139" t="n">
        <f aca="false">$B6</f>
        <v>96</v>
      </c>
      <c r="O6" s="141" t="n">
        <f aca="false">$C6</f>
        <v>0</v>
      </c>
      <c r="R6" s="139" t="n">
        <f aca="false">$B6</f>
        <v>96</v>
      </c>
      <c r="S6" s="134" t="n">
        <f aca="false">B6</f>
        <v>96</v>
      </c>
      <c r="T6" s="135" t="n">
        <f aca="false">RANK(S6,S$3:S$19)</f>
        <v>1</v>
      </c>
      <c r="U6" s="135" t="n">
        <f aca="false">18-RANK(V6,V$3:V$19,1)</f>
        <v>17</v>
      </c>
      <c r="V6" s="135" t="n">
        <f aca="false">C6</f>
        <v>0</v>
      </c>
      <c r="W6" s="141" t="n">
        <f aca="false">$C6</f>
        <v>0</v>
      </c>
      <c r="Z6" s="139" t="n">
        <f aca="false">$B6</f>
        <v>96</v>
      </c>
      <c r="AA6" s="141" t="n">
        <f aca="false">$C6</f>
        <v>0</v>
      </c>
      <c r="AD6" s="139" t="n">
        <f aca="false">$B6</f>
        <v>96</v>
      </c>
      <c r="AE6" s="141" t="n">
        <f aca="false">$C6</f>
        <v>0</v>
      </c>
      <c r="AH6" s="139" t="n">
        <f aca="false">$B6</f>
        <v>96</v>
      </c>
      <c r="AI6" s="141" t="n">
        <f aca="false">$C6</f>
        <v>0</v>
      </c>
      <c r="AL6" s="139" t="n">
        <f aca="false">$B6</f>
        <v>96</v>
      </c>
      <c r="AM6" s="141" t="n">
        <f aca="false">$C6</f>
        <v>0</v>
      </c>
      <c r="AP6" s="139" t="n">
        <f aca="false">$B6</f>
        <v>96</v>
      </c>
      <c r="AQ6" s="141" t="n">
        <f aca="false">$C6</f>
        <v>0</v>
      </c>
      <c r="AT6" s="139" t="n">
        <f aca="false">$B6</f>
        <v>96</v>
      </c>
      <c r="AU6" s="141" t="n">
        <f aca="false">$C6</f>
        <v>0</v>
      </c>
      <c r="AX6" s="139" t="n">
        <f aca="false">$B6</f>
        <v>96</v>
      </c>
      <c r="AY6" s="141" t="n">
        <f aca="false">$C6</f>
        <v>0</v>
      </c>
      <c r="BB6" s="139" t="n">
        <f aca="false">$B6</f>
        <v>96</v>
      </c>
      <c r="BC6" s="141" t="n">
        <f aca="false">$C6</f>
        <v>0</v>
      </c>
      <c r="BF6" s="139" t="n">
        <f aca="false">$B6</f>
        <v>96</v>
      </c>
      <c r="BG6" s="141" t="n">
        <f aca="false">$C6</f>
        <v>0</v>
      </c>
      <c r="BJ6" s="139" t="n">
        <f aca="false">$B6</f>
        <v>96</v>
      </c>
      <c r="BK6" s="141" t="n">
        <f aca="false">$C6</f>
        <v>0</v>
      </c>
      <c r="BN6" s="139" t="n">
        <f aca="false">$B6</f>
        <v>96</v>
      </c>
      <c r="BO6" s="141" t="n">
        <f aca="false">$C6</f>
        <v>0</v>
      </c>
      <c r="BR6" s="139" t="n">
        <f aca="false">$B6</f>
        <v>96</v>
      </c>
      <c r="BS6" s="141" t="n">
        <f aca="false">$C6</f>
        <v>0</v>
      </c>
      <c r="BV6" s="139" t="n">
        <f aca="false">$B6</f>
        <v>96</v>
      </c>
    </row>
    <row r="7" customFormat="false" ht="12.75" hidden="false" customHeight="false" outlineLevel="0" collapsed="false">
      <c r="A7" s="139" t="str">
        <f aca="false">Sonuçlar!B7</f>
        <v>Çorumspor K</v>
      </c>
      <c r="B7" s="139" t="n">
        <f aca="false">((32-Sonuçlar!BV7)*3)+C7</f>
        <v>93</v>
      </c>
      <c r="C7" s="139" t="n">
        <f aca="false">Sonuçlar!CC7</f>
        <v>0</v>
      </c>
      <c r="D7" s="139" t="n">
        <f aca="false">X7</f>
        <v>1</v>
      </c>
      <c r="E7" s="139" t="n">
        <f aca="false">Y7</f>
        <v>17</v>
      </c>
      <c r="F7" s="139" t="str">
        <f aca="false">IF(D7&gt;14,"A",IF(E7&lt;2,"2B",IF(E7&lt;3,"PO","")))</f>
        <v/>
      </c>
      <c r="G7" s="141" t="n">
        <f aca="false">$C7</f>
        <v>0</v>
      </c>
      <c r="J7" s="139" t="n">
        <f aca="false">$B7</f>
        <v>93</v>
      </c>
      <c r="K7" s="141" t="n">
        <f aca="false">$C7</f>
        <v>0</v>
      </c>
      <c r="N7" s="139" t="n">
        <f aca="false">$B7</f>
        <v>93</v>
      </c>
      <c r="O7" s="141" t="n">
        <f aca="false">$C7</f>
        <v>0</v>
      </c>
      <c r="R7" s="139" t="n">
        <f aca="false">$B7</f>
        <v>93</v>
      </c>
      <c r="S7" s="141" t="n">
        <f aca="false">$C7</f>
        <v>0</v>
      </c>
      <c r="V7" s="139" t="n">
        <f aca="false">$B7</f>
        <v>93</v>
      </c>
      <c r="W7" s="134" t="n">
        <f aca="false">B7</f>
        <v>93</v>
      </c>
      <c r="X7" s="135" t="n">
        <f aca="false">RANK(W7,W$3:W$19)</f>
        <v>1</v>
      </c>
      <c r="Y7" s="135" t="n">
        <f aca="false">18-RANK(Z7,Z$3:Z$19,1)</f>
        <v>17</v>
      </c>
      <c r="Z7" s="135" t="n">
        <f aca="false">C7</f>
        <v>0</v>
      </c>
      <c r="AA7" s="141" t="n">
        <f aca="false">$C7</f>
        <v>0</v>
      </c>
      <c r="AD7" s="139" t="n">
        <f aca="false">$B7</f>
        <v>93</v>
      </c>
      <c r="AE7" s="141" t="n">
        <f aca="false">$C7</f>
        <v>0</v>
      </c>
      <c r="AH7" s="139" t="n">
        <f aca="false">$B7</f>
        <v>93</v>
      </c>
      <c r="AI7" s="141" t="n">
        <f aca="false">$C7</f>
        <v>0</v>
      </c>
      <c r="AL7" s="139" t="n">
        <f aca="false">$B7</f>
        <v>93</v>
      </c>
      <c r="AM7" s="141" t="n">
        <f aca="false">$C7</f>
        <v>0</v>
      </c>
      <c r="AP7" s="139" t="n">
        <f aca="false">$B7</f>
        <v>93</v>
      </c>
      <c r="AQ7" s="141" t="n">
        <f aca="false">$C7</f>
        <v>0</v>
      </c>
      <c r="AT7" s="139" t="n">
        <f aca="false">$B7</f>
        <v>93</v>
      </c>
      <c r="AU7" s="141" t="n">
        <f aca="false">$C7</f>
        <v>0</v>
      </c>
      <c r="AX7" s="139" t="n">
        <f aca="false">$B7</f>
        <v>93</v>
      </c>
      <c r="AY7" s="141" t="n">
        <f aca="false">$C7</f>
        <v>0</v>
      </c>
      <c r="BB7" s="139" t="n">
        <f aca="false">$B7</f>
        <v>93</v>
      </c>
      <c r="BC7" s="141" t="n">
        <f aca="false">$C7</f>
        <v>0</v>
      </c>
      <c r="BF7" s="139" t="n">
        <f aca="false">$B7</f>
        <v>93</v>
      </c>
      <c r="BG7" s="141" t="n">
        <f aca="false">$C7</f>
        <v>0</v>
      </c>
      <c r="BJ7" s="139" t="n">
        <f aca="false">$B7</f>
        <v>93</v>
      </c>
      <c r="BK7" s="141" t="n">
        <f aca="false">$C7</f>
        <v>0</v>
      </c>
      <c r="BN7" s="139" t="n">
        <f aca="false">$B7</f>
        <v>93</v>
      </c>
      <c r="BO7" s="141" t="n">
        <f aca="false">$C7</f>
        <v>0</v>
      </c>
      <c r="BR7" s="139" t="n">
        <f aca="false">$B7</f>
        <v>93</v>
      </c>
      <c r="BS7" s="141" t="n">
        <f aca="false">$C7</f>
        <v>0</v>
      </c>
      <c r="BV7" s="139" t="n">
        <f aca="false">$B7</f>
        <v>93</v>
      </c>
    </row>
    <row r="8" customFormat="false" ht="12.75" hidden="false" customHeight="false" outlineLevel="0" collapsed="false">
      <c r="A8" s="139" t="str">
        <f aca="false">Sonuçlar!B8</f>
        <v>Çubuk SK</v>
      </c>
      <c r="B8" s="139" t="n">
        <f aca="false">((32-Sonuçlar!BV8)*3)+C8</f>
        <v>96</v>
      </c>
      <c r="C8" s="139" t="n">
        <f aca="false">Sonuçlar!CC8</f>
        <v>0</v>
      </c>
      <c r="D8" s="139" t="n">
        <f aca="false">AB8</f>
        <v>1</v>
      </c>
      <c r="E8" s="139" t="n">
        <f aca="false">AC8</f>
        <v>17</v>
      </c>
      <c r="F8" s="139" t="str">
        <f aca="false">IF(D8&gt;14,"A",IF(E8&lt;2,"2B",IF(E8&lt;3,"PO","")))</f>
        <v/>
      </c>
      <c r="G8" s="141" t="n">
        <f aca="false">$C8</f>
        <v>0</v>
      </c>
      <c r="J8" s="139" t="n">
        <f aca="false">$B8</f>
        <v>96</v>
      </c>
      <c r="K8" s="141" t="n">
        <f aca="false">$C8</f>
        <v>0</v>
      </c>
      <c r="N8" s="139" t="n">
        <f aca="false">$B8</f>
        <v>96</v>
      </c>
      <c r="O8" s="141" t="n">
        <f aca="false">$C8</f>
        <v>0</v>
      </c>
      <c r="R8" s="139" t="n">
        <f aca="false">$B8</f>
        <v>96</v>
      </c>
      <c r="S8" s="141" t="n">
        <f aca="false">$C8</f>
        <v>0</v>
      </c>
      <c r="V8" s="139" t="n">
        <f aca="false">$B8</f>
        <v>96</v>
      </c>
      <c r="W8" s="141" t="n">
        <f aca="false">$C8</f>
        <v>0</v>
      </c>
      <c r="Z8" s="139" t="n">
        <f aca="false">$B8</f>
        <v>96</v>
      </c>
      <c r="AA8" s="134" t="n">
        <f aca="false">B8</f>
        <v>96</v>
      </c>
      <c r="AB8" s="135" t="n">
        <f aca="false">RANK(AA8,AA$3:AA$19)</f>
        <v>1</v>
      </c>
      <c r="AC8" s="135" t="n">
        <f aca="false">18-RANK(AD8,AD$3:AD$19,1)</f>
        <v>17</v>
      </c>
      <c r="AD8" s="135" t="n">
        <f aca="false">C8</f>
        <v>0</v>
      </c>
      <c r="AE8" s="141" t="n">
        <f aca="false">$C8</f>
        <v>0</v>
      </c>
      <c r="AH8" s="139" t="n">
        <f aca="false">$B8</f>
        <v>96</v>
      </c>
      <c r="AI8" s="141" t="n">
        <f aca="false">$C8</f>
        <v>0</v>
      </c>
      <c r="AL8" s="139" t="n">
        <f aca="false">$B8</f>
        <v>96</v>
      </c>
      <c r="AM8" s="141" t="n">
        <f aca="false">$C8</f>
        <v>0</v>
      </c>
      <c r="AP8" s="139" t="n">
        <f aca="false">$B8</f>
        <v>96</v>
      </c>
      <c r="AQ8" s="141" t="n">
        <f aca="false">$C8</f>
        <v>0</v>
      </c>
      <c r="AT8" s="139" t="n">
        <f aca="false">$B8</f>
        <v>96</v>
      </c>
      <c r="AU8" s="141" t="n">
        <f aca="false">$C8</f>
        <v>0</v>
      </c>
      <c r="AX8" s="139" t="n">
        <f aca="false">$B8</f>
        <v>96</v>
      </c>
      <c r="AY8" s="141" t="n">
        <f aca="false">$C8</f>
        <v>0</v>
      </c>
      <c r="BB8" s="139" t="n">
        <f aca="false">$B8</f>
        <v>96</v>
      </c>
      <c r="BC8" s="141" t="n">
        <f aca="false">$C8</f>
        <v>0</v>
      </c>
      <c r="BF8" s="139" t="n">
        <f aca="false">$B8</f>
        <v>96</v>
      </c>
      <c r="BG8" s="141" t="n">
        <f aca="false">$C8</f>
        <v>0</v>
      </c>
      <c r="BJ8" s="139" t="n">
        <f aca="false">$B8</f>
        <v>96</v>
      </c>
      <c r="BK8" s="141" t="n">
        <f aca="false">$C8</f>
        <v>0</v>
      </c>
      <c r="BN8" s="139" t="n">
        <f aca="false">$B8</f>
        <v>96</v>
      </c>
      <c r="BO8" s="141" t="n">
        <f aca="false">$C8</f>
        <v>0</v>
      </c>
      <c r="BR8" s="139" t="n">
        <f aca="false">$B8</f>
        <v>96</v>
      </c>
      <c r="BS8" s="141" t="n">
        <f aca="false">$C8</f>
        <v>0</v>
      </c>
      <c r="BV8" s="139" t="n">
        <f aca="false">$B8</f>
        <v>96</v>
      </c>
    </row>
    <row r="9" customFormat="false" ht="12.75" hidden="false" customHeight="false" outlineLevel="0" collapsed="false">
      <c r="A9" s="139" t="str">
        <f aca="false">Sonuçlar!B9</f>
        <v>EGO SK Ankara</v>
      </c>
      <c r="B9" s="139" t="n">
        <f aca="false">((32-Sonuçlar!BV9)*3)+C9</f>
        <v>93</v>
      </c>
      <c r="C9" s="139" t="n">
        <f aca="false">Sonuçlar!CC9</f>
        <v>0</v>
      </c>
      <c r="D9" s="139" t="n">
        <f aca="false">AF9</f>
        <v>1</v>
      </c>
      <c r="E9" s="139" t="n">
        <f aca="false">AG9</f>
        <v>17</v>
      </c>
      <c r="F9" s="139" t="str">
        <f aca="false">IF(D9&gt;14,"A",IF(E9&lt;2,"2B",IF(E9&lt;3,"PO","")))</f>
        <v/>
      </c>
      <c r="G9" s="141" t="n">
        <f aca="false">$C9</f>
        <v>0</v>
      </c>
      <c r="J9" s="139" t="n">
        <f aca="false">$B9</f>
        <v>93</v>
      </c>
      <c r="K9" s="141" t="n">
        <f aca="false">$C9</f>
        <v>0</v>
      </c>
      <c r="N9" s="139" t="n">
        <f aca="false">$B9</f>
        <v>93</v>
      </c>
      <c r="O9" s="141" t="n">
        <f aca="false">$C9</f>
        <v>0</v>
      </c>
      <c r="R9" s="139" t="n">
        <f aca="false">$B9</f>
        <v>93</v>
      </c>
      <c r="S9" s="141" t="n">
        <f aca="false">$C9</f>
        <v>0</v>
      </c>
      <c r="V9" s="139" t="n">
        <f aca="false">$B9</f>
        <v>93</v>
      </c>
      <c r="W9" s="141" t="n">
        <f aca="false">$C9</f>
        <v>0</v>
      </c>
      <c r="Z9" s="139" t="n">
        <f aca="false">$B9</f>
        <v>93</v>
      </c>
      <c r="AA9" s="141" t="n">
        <f aca="false">$C9</f>
        <v>0</v>
      </c>
      <c r="AD9" s="139" t="n">
        <f aca="false">$B9</f>
        <v>93</v>
      </c>
      <c r="AE9" s="134" t="n">
        <f aca="false">B9</f>
        <v>93</v>
      </c>
      <c r="AF9" s="135" t="n">
        <f aca="false">RANK(AE9,AE$3:AE$19)</f>
        <v>1</v>
      </c>
      <c r="AG9" s="135" t="n">
        <f aca="false">18-RANK(AH9,AH$3:AH$19,1)</f>
        <v>17</v>
      </c>
      <c r="AH9" s="135" t="n">
        <f aca="false">C9</f>
        <v>0</v>
      </c>
      <c r="AI9" s="141" t="n">
        <f aca="false">$C9</f>
        <v>0</v>
      </c>
      <c r="AL9" s="139" t="n">
        <f aca="false">$B9</f>
        <v>93</v>
      </c>
      <c r="AM9" s="141" t="n">
        <f aca="false">$C9</f>
        <v>0</v>
      </c>
      <c r="AP9" s="139" t="n">
        <f aca="false">$B9</f>
        <v>93</v>
      </c>
      <c r="AQ9" s="141" t="n">
        <f aca="false">$C9</f>
        <v>0</v>
      </c>
      <c r="AT9" s="139" t="n">
        <f aca="false">$B9</f>
        <v>93</v>
      </c>
      <c r="AU9" s="141" t="n">
        <f aca="false">$C9</f>
        <v>0</v>
      </c>
      <c r="AX9" s="139" t="n">
        <f aca="false">$B9</f>
        <v>93</v>
      </c>
      <c r="AY9" s="141" t="n">
        <f aca="false">$C9</f>
        <v>0</v>
      </c>
      <c r="BB9" s="139" t="n">
        <f aca="false">$B9</f>
        <v>93</v>
      </c>
      <c r="BC9" s="141" t="n">
        <f aca="false">$C9</f>
        <v>0</v>
      </c>
      <c r="BF9" s="139" t="n">
        <f aca="false">$B9</f>
        <v>93</v>
      </c>
      <c r="BG9" s="141" t="n">
        <f aca="false">$C9</f>
        <v>0</v>
      </c>
      <c r="BJ9" s="139" t="n">
        <f aca="false">$B9</f>
        <v>93</v>
      </c>
      <c r="BK9" s="141" t="n">
        <f aca="false">$C9</f>
        <v>0</v>
      </c>
      <c r="BN9" s="139" t="n">
        <f aca="false">$B9</f>
        <v>93</v>
      </c>
      <c r="BO9" s="141" t="n">
        <f aca="false">$C9</f>
        <v>0</v>
      </c>
      <c r="BR9" s="139" t="n">
        <f aca="false">$B9</f>
        <v>93</v>
      </c>
      <c r="BS9" s="141" t="n">
        <f aca="false">$C9</f>
        <v>0</v>
      </c>
      <c r="BV9" s="139" t="n">
        <f aca="false">$B9</f>
        <v>93</v>
      </c>
    </row>
    <row r="10" customFormat="false" ht="12.75" hidden="false" customHeight="false" outlineLevel="0" collapsed="false">
      <c r="A10" s="139" t="str">
        <f aca="false">Sonuçlar!B10</f>
        <v>Gençlerbirliği ASAŞ SK Ankara</v>
      </c>
      <c r="B10" s="139" t="n">
        <f aca="false">((32-Sonuçlar!BV10)*3)+C10</f>
        <v>96</v>
      </c>
      <c r="C10" s="139" t="n">
        <f aca="false">Sonuçlar!CC10</f>
        <v>0</v>
      </c>
      <c r="D10" s="139" t="n">
        <f aca="false">AJ10</f>
        <v>1</v>
      </c>
      <c r="E10" s="139" t="n">
        <f aca="false">AK10</f>
        <v>17</v>
      </c>
      <c r="F10" s="139" t="str">
        <f aca="false">IF(D10&gt;14,"A",IF(E10&lt;2,"2B",IF(E10&lt;3,"PO","")))</f>
        <v/>
      </c>
      <c r="G10" s="141" t="n">
        <f aca="false">$C10</f>
        <v>0</v>
      </c>
      <c r="J10" s="139" t="n">
        <f aca="false">$B10</f>
        <v>96</v>
      </c>
      <c r="K10" s="141" t="n">
        <f aca="false">$C10</f>
        <v>0</v>
      </c>
      <c r="N10" s="139" t="n">
        <f aca="false">$B10</f>
        <v>96</v>
      </c>
      <c r="O10" s="141" t="n">
        <f aca="false">$C10</f>
        <v>0</v>
      </c>
      <c r="R10" s="139" t="n">
        <f aca="false">$B10</f>
        <v>96</v>
      </c>
      <c r="S10" s="141" t="n">
        <f aca="false">$C10</f>
        <v>0</v>
      </c>
      <c r="V10" s="139" t="n">
        <f aca="false">$B10</f>
        <v>96</v>
      </c>
      <c r="W10" s="141" t="n">
        <f aca="false">$C10</f>
        <v>0</v>
      </c>
      <c r="Z10" s="139" t="n">
        <f aca="false">$B10</f>
        <v>96</v>
      </c>
      <c r="AA10" s="141" t="n">
        <f aca="false">$C10</f>
        <v>0</v>
      </c>
      <c r="AD10" s="139" t="n">
        <f aca="false">$B10</f>
        <v>96</v>
      </c>
      <c r="AE10" s="141" t="n">
        <f aca="false">$C10</f>
        <v>0</v>
      </c>
      <c r="AH10" s="139" t="n">
        <f aca="false">$B10</f>
        <v>96</v>
      </c>
      <c r="AI10" s="134" t="n">
        <f aca="false">B10</f>
        <v>96</v>
      </c>
      <c r="AJ10" s="135" t="n">
        <f aca="false">RANK(AI10,AI$3:AI$19)</f>
        <v>1</v>
      </c>
      <c r="AK10" s="135" t="n">
        <f aca="false">18-RANK(AL10,AL$3:AL$19,1)</f>
        <v>17</v>
      </c>
      <c r="AL10" s="135" t="n">
        <f aca="false">C10</f>
        <v>0</v>
      </c>
      <c r="AM10" s="141" t="n">
        <f aca="false">$C10</f>
        <v>0</v>
      </c>
      <c r="AP10" s="139" t="n">
        <f aca="false">$B10</f>
        <v>96</v>
      </c>
      <c r="AQ10" s="141" t="n">
        <f aca="false">$C10</f>
        <v>0</v>
      </c>
      <c r="AT10" s="139" t="n">
        <f aca="false">$B10</f>
        <v>96</v>
      </c>
      <c r="AU10" s="141" t="n">
        <f aca="false">$C10</f>
        <v>0</v>
      </c>
      <c r="AX10" s="139" t="n">
        <f aca="false">$B10</f>
        <v>96</v>
      </c>
      <c r="AY10" s="141" t="n">
        <f aca="false">$C10</f>
        <v>0</v>
      </c>
      <c r="BB10" s="139" t="n">
        <f aca="false">$B10</f>
        <v>96</v>
      </c>
      <c r="BC10" s="141" t="n">
        <f aca="false">$C10</f>
        <v>0</v>
      </c>
      <c r="BF10" s="139" t="n">
        <f aca="false">$B10</f>
        <v>96</v>
      </c>
      <c r="BG10" s="141" t="n">
        <f aca="false">$C10</f>
        <v>0</v>
      </c>
      <c r="BJ10" s="139" t="n">
        <f aca="false">$B10</f>
        <v>96</v>
      </c>
      <c r="BK10" s="141" t="n">
        <f aca="false">$C10</f>
        <v>0</v>
      </c>
      <c r="BN10" s="139" t="n">
        <f aca="false">$B10</f>
        <v>96</v>
      </c>
      <c r="BO10" s="141" t="n">
        <f aca="false">$C10</f>
        <v>0</v>
      </c>
      <c r="BR10" s="139" t="n">
        <f aca="false">$B10</f>
        <v>96</v>
      </c>
      <c r="BS10" s="141" t="n">
        <f aca="false">$C10</f>
        <v>0</v>
      </c>
      <c r="BV10" s="139" t="n">
        <f aca="false">$B10</f>
        <v>96</v>
      </c>
    </row>
    <row r="11" customFormat="false" ht="12.75" hidden="false" customHeight="false" outlineLevel="0" collapsed="false">
      <c r="A11" s="139" t="str">
        <f aca="false">Sonuçlar!B11</f>
        <v>Giresunspor K</v>
      </c>
      <c r="B11" s="139" t="n">
        <f aca="false">((32-Sonuçlar!BV11)*3)+C11</f>
        <v>96</v>
      </c>
      <c r="C11" s="139" t="n">
        <f aca="false">Sonuçlar!CC11</f>
        <v>0</v>
      </c>
      <c r="D11" s="139" t="n">
        <f aca="false">AN11</f>
        <v>1</v>
      </c>
      <c r="E11" s="139" t="n">
        <f aca="false">AO11</f>
        <v>17</v>
      </c>
      <c r="F11" s="139" t="str">
        <f aca="false">IF(D11&gt;14,"A",IF(E11&lt;2,"2B",IF(E11&lt;3,"PO","")))</f>
        <v/>
      </c>
      <c r="G11" s="141" t="n">
        <f aca="false">$C11</f>
        <v>0</v>
      </c>
      <c r="J11" s="139" t="n">
        <f aca="false">$B11</f>
        <v>96</v>
      </c>
      <c r="K11" s="141" t="n">
        <f aca="false">$C11</f>
        <v>0</v>
      </c>
      <c r="N11" s="139" t="n">
        <f aca="false">$B11</f>
        <v>96</v>
      </c>
      <c r="O11" s="141" t="n">
        <f aca="false">$C11</f>
        <v>0</v>
      </c>
      <c r="R11" s="139" t="n">
        <f aca="false">$B11</f>
        <v>96</v>
      </c>
      <c r="S11" s="141" t="n">
        <f aca="false">$C11</f>
        <v>0</v>
      </c>
      <c r="V11" s="139" t="n">
        <f aca="false">$B11</f>
        <v>96</v>
      </c>
      <c r="W11" s="141" t="n">
        <f aca="false">$C11</f>
        <v>0</v>
      </c>
      <c r="Z11" s="139" t="n">
        <f aca="false">$B11</f>
        <v>96</v>
      </c>
      <c r="AA11" s="141" t="n">
        <f aca="false">$C11</f>
        <v>0</v>
      </c>
      <c r="AD11" s="139" t="n">
        <f aca="false">$B11</f>
        <v>96</v>
      </c>
      <c r="AE11" s="141" t="n">
        <f aca="false">$C11</f>
        <v>0</v>
      </c>
      <c r="AH11" s="139" t="n">
        <f aca="false">$B11</f>
        <v>96</v>
      </c>
      <c r="AI11" s="141" t="n">
        <f aca="false">$C11</f>
        <v>0</v>
      </c>
      <c r="AL11" s="139" t="n">
        <f aca="false">$B11</f>
        <v>96</v>
      </c>
      <c r="AM11" s="134" t="n">
        <f aca="false">B11</f>
        <v>96</v>
      </c>
      <c r="AN11" s="135" t="n">
        <f aca="false">RANK(AM11,AM$3:AM$19)</f>
        <v>1</v>
      </c>
      <c r="AO11" s="135" t="n">
        <f aca="false">18-RANK(AP11,AP$3:AP$19,1)</f>
        <v>17</v>
      </c>
      <c r="AP11" s="135" t="n">
        <f aca="false">C11</f>
        <v>0</v>
      </c>
      <c r="AQ11" s="141" t="n">
        <f aca="false">$C11</f>
        <v>0</v>
      </c>
      <c r="AT11" s="139" t="n">
        <f aca="false">$B11</f>
        <v>96</v>
      </c>
      <c r="AU11" s="141" t="n">
        <f aca="false">$C11</f>
        <v>0</v>
      </c>
      <c r="AX11" s="139" t="n">
        <f aca="false">$B11</f>
        <v>96</v>
      </c>
      <c r="AY11" s="141" t="n">
        <f aca="false">$C11</f>
        <v>0</v>
      </c>
      <c r="BB11" s="139" t="n">
        <f aca="false">$B11</f>
        <v>96</v>
      </c>
      <c r="BC11" s="141" t="n">
        <f aca="false">$C11</f>
        <v>0</v>
      </c>
      <c r="BF11" s="139" t="n">
        <f aca="false">$B11</f>
        <v>96</v>
      </c>
      <c r="BG11" s="141" t="n">
        <f aca="false">$C11</f>
        <v>0</v>
      </c>
      <c r="BJ11" s="139" t="n">
        <f aca="false">$B11</f>
        <v>96</v>
      </c>
      <c r="BK11" s="141" t="n">
        <f aca="false">$C11</f>
        <v>0</v>
      </c>
      <c r="BN11" s="139" t="n">
        <f aca="false">$B11</f>
        <v>96</v>
      </c>
      <c r="BO11" s="141" t="n">
        <f aca="false">$C11</f>
        <v>0</v>
      </c>
      <c r="BR11" s="139" t="n">
        <f aca="false">$B11</f>
        <v>96</v>
      </c>
      <c r="BS11" s="141" t="n">
        <f aca="false">$C11</f>
        <v>0</v>
      </c>
      <c r="BV11" s="139" t="n">
        <f aca="false">$B11</f>
        <v>96</v>
      </c>
    </row>
    <row r="12" customFormat="false" ht="12.75" hidden="false" customHeight="false" outlineLevel="0" collapsed="false">
      <c r="A12" s="139" t="str">
        <f aca="false">Sonuçlar!B12</f>
        <v>Keçiörengücü SK Ankara</v>
      </c>
      <c r="B12" s="139" t="n">
        <f aca="false">((32-Sonuçlar!BV12)*3)+C12</f>
        <v>96</v>
      </c>
      <c r="C12" s="139" t="n">
        <f aca="false">Sonuçlar!CC12</f>
        <v>0</v>
      </c>
      <c r="D12" s="139" t="n">
        <f aca="false">AR12</f>
        <v>1</v>
      </c>
      <c r="E12" s="139" t="n">
        <f aca="false">AS12</f>
        <v>17</v>
      </c>
      <c r="F12" s="139" t="str">
        <f aca="false">IF(D12&gt;14,"A",IF(E12&lt;2,"2B",IF(E12&lt;3,"PO","")))</f>
        <v/>
      </c>
      <c r="G12" s="141" t="n">
        <f aca="false">$C12</f>
        <v>0</v>
      </c>
      <c r="J12" s="139" t="n">
        <f aca="false">$B12</f>
        <v>96</v>
      </c>
      <c r="K12" s="141" t="n">
        <f aca="false">$C12</f>
        <v>0</v>
      </c>
      <c r="N12" s="139" t="n">
        <f aca="false">$B12</f>
        <v>96</v>
      </c>
      <c r="O12" s="141" t="n">
        <f aca="false">$C12</f>
        <v>0</v>
      </c>
      <c r="R12" s="139" t="n">
        <f aca="false">$B12</f>
        <v>96</v>
      </c>
      <c r="S12" s="141" t="n">
        <f aca="false">$C12</f>
        <v>0</v>
      </c>
      <c r="V12" s="139" t="n">
        <f aca="false">$B12</f>
        <v>96</v>
      </c>
      <c r="W12" s="141" t="n">
        <f aca="false">$C12</f>
        <v>0</v>
      </c>
      <c r="Z12" s="139" t="n">
        <f aca="false">$B12</f>
        <v>96</v>
      </c>
      <c r="AA12" s="141" t="n">
        <f aca="false">$C12</f>
        <v>0</v>
      </c>
      <c r="AD12" s="139" t="n">
        <f aca="false">$B12</f>
        <v>96</v>
      </c>
      <c r="AE12" s="141" t="n">
        <f aca="false">$C12</f>
        <v>0</v>
      </c>
      <c r="AH12" s="139" t="n">
        <f aca="false">$B12</f>
        <v>96</v>
      </c>
      <c r="AI12" s="141" t="n">
        <f aca="false">$C12</f>
        <v>0</v>
      </c>
      <c r="AL12" s="139" t="n">
        <f aca="false">$B12</f>
        <v>96</v>
      </c>
      <c r="AM12" s="141" t="n">
        <f aca="false">$C12</f>
        <v>0</v>
      </c>
      <c r="AP12" s="139" t="n">
        <f aca="false">$B12</f>
        <v>96</v>
      </c>
      <c r="AQ12" s="134" t="n">
        <f aca="false">B12</f>
        <v>96</v>
      </c>
      <c r="AR12" s="135" t="n">
        <f aca="false">RANK(AQ12,AQ$3:AQ$19)</f>
        <v>1</v>
      </c>
      <c r="AS12" s="135" t="n">
        <f aca="false">18-RANK(AT12,AT$3:AT$19,1)</f>
        <v>17</v>
      </c>
      <c r="AT12" s="135" t="n">
        <f aca="false">C12</f>
        <v>0</v>
      </c>
      <c r="AU12" s="141" t="n">
        <f aca="false">$C12</f>
        <v>0</v>
      </c>
      <c r="AX12" s="139" t="n">
        <f aca="false">$B12</f>
        <v>96</v>
      </c>
      <c r="AY12" s="141" t="n">
        <f aca="false">$C12</f>
        <v>0</v>
      </c>
      <c r="BB12" s="139" t="n">
        <f aca="false">$B12</f>
        <v>96</v>
      </c>
      <c r="BC12" s="141" t="n">
        <f aca="false">$C12</f>
        <v>0</v>
      </c>
      <c r="BF12" s="139" t="n">
        <f aca="false">$B12</f>
        <v>96</v>
      </c>
      <c r="BG12" s="141" t="n">
        <f aca="false">$C12</f>
        <v>0</v>
      </c>
      <c r="BJ12" s="139" t="n">
        <f aca="false">$B12</f>
        <v>96</v>
      </c>
      <c r="BK12" s="141" t="n">
        <f aca="false">$C12</f>
        <v>0</v>
      </c>
      <c r="BN12" s="139" t="n">
        <f aca="false">$B12</f>
        <v>96</v>
      </c>
      <c r="BO12" s="141" t="n">
        <f aca="false">$C12</f>
        <v>0</v>
      </c>
      <c r="BR12" s="139" t="n">
        <f aca="false">$B12</f>
        <v>96</v>
      </c>
      <c r="BS12" s="141" t="n">
        <f aca="false">$C12</f>
        <v>0</v>
      </c>
      <c r="BV12" s="139" t="n">
        <f aca="false">$B12</f>
        <v>96</v>
      </c>
    </row>
    <row r="13" customFormat="false" ht="12.75" hidden="false" customHeight="false" outlineLevel="0" collapsed="false">
      <c r="A13" s="139" t="str">
        <f aca="false">Sonuçlar!B13</f>
        <v>Merzifonspor K</v>
      </c>
      <c r="B13" s="139" t="n">
        <f aca="false">((32-Sonuçlar!BV13)*3)+C13</f>
        <v>96</v>
      </c>
      <c r="C13" s="139" t="n">
        <f aca="false">Sonuçlar!CC13</f>
        <v>0</v>
      </c>
      <c r="D13" s="139" t="n">
        <f aca="false">AV13</f>
        <v>1</v>
      </c>
      <c r="E13" s="139" t="n">
        <f aca="false">AW13</f>
        <v>17</v>
      </c>
      <c r="F13" s="139" t="str">
        <f aca="false">IF(D13&gt;14,"A",IF(E13&lt;2,"2B",IF(E13&lt;3,"PO","")))</f>
        <v/>
      </c>
      <c r="G13" s="141" t="n">
        <f aca="false">$C13</f>
        <v>0</v>
      </c>
      <c r="J13" s="139" t="n">
        <f aca="false">$B13</f>
        <v>96</v>
      </c>
      <c r="K13" s="141" t="n">
        <f aca="false">$C13</f>
        <v>0</v>
      </c>
      <c r="N13" s="139" t="n">
        <f aca="false">$B13</f>
        <v>96</v>
      </c>
      <c r="O13" s="141" t="n">
        <f aca="false">$C13</f>
        <v>0</v>
      </c>
      <c r="R13" s="139" t="n">
        <f aca="false">$B13</f>
        <v>96</v>
      </c>
      <c r="S13" s="141" t="n">
        <f aca="false">$C13</f>
        <v>0</v>
      </c>
      <c r="V13" s="139" t="n">
        <f aca="false">$B13</f>
        <v>96</v>
      </c>
      <c r="W13" s="141" t="n">
        <f aca="false">$C13</f>
        <v>0</v>
      </c>
      <c r="Z13" s="139" t="n">
        <f aca="false">$B13</f>
        <v>96</v>
      </c>
      <c r="AA13" s="141" t="n">
        <f aca="false">$C13</f>
        <v>0</v>
      </c>
      <c r="AD13" s="139" t="n">
        <f aca="false">$B13</f>
        <v>96</v>
      </c>
      <c r="AE13" s="141" t="n">
        <f aca="false">$C13</f>
        <v>0</v>
      </c>
      <c r="AH13" s="139" t="n">
        <f aca="false">$B13</f>
        <v>96</v>
      </c>
      <c r="AI13" s="141" t="n">
        <f aca="false">$C13</f>
        <v>0</v>
      </c>
      <c r="AL13" s="139" t="n">
        <f aca="false">$B13</f>
        <v>96</v>
      </c>
      <c r="AM13" s="141" t="n">
        <f aca="false">$C13</f>
        <v>0</v>
      </c>
      <c r="AP13" s="139" t="n">
        <f aca="false">$B13</f>
        <v>96</v>
      </c>
      <c r="AQ13" s="141" t="n">
        <f aca="false">$C13</f>
        <v>0</v>
      </c>
      <c r="AT13" s="139" t="n">
        <f aca="false">$B13</f>
        <v>96</v>
      </c>
      <c r="AU13" s="134" t="n">
        <f aca="false">B13</f>
        <v>96</v>
      </c>
      <c r="AV13" s="135" t="n">
        <f aca="false">RANK(AU13,AU$3:AU$19)</f>
        <v>1</v>
      </c>
      <c r="AW13" s="135" t="n">
        <f aca="false">18-RANK(AX13,AX$3:AX$19,1)</f>
        <v>17</v>
      </c>
      <c r="AX13" s="135" t="n">
        <f aca="false">C13</f>
        <v>0</v>
      </c>
      <c r="AY13" s="141" t="n">
        <f aca="false">$C13</f>
        <v>0</v>
      </c>
      <c r="BB13" s="139" t="n">
        <f aca="false">$B13</f>
        <v>96</v>
      </c>
      <c r="BC13" s="141" t="n">
        <f aca="false">$C13</f>
        <v>0</v>
      </c>
      <c r="BF13" s="139" t="n">
        <f aca="false">$B13</f>
        <v>96</v>
      </c>
      <c r="BG13" s="141" t="n">
        <f aca="false">$C13</f>
        <v>0</v>
      </c>
      <c r="BJ13" s="139" t="n">
        <f aca="false">$B13</f>
        <v>96</v>
      </c>
      <c r="BK13" s="141" t="n">
        <f aca="false">$C13</f>
        <v>0</v>
      </c>
      <c r="BN13" s="139" t="n">
        <f aca="false">$B13</f>
        <v>96</v>
      </c>
      <c r="BO13" s="141" t="n">
        <f aca="false">$C13</f>
        <v>0</v>
      </c>
      <c r="BR13" s="139" t="n">
        <f aca="false">$B13</f>
        <v>96</v>
      </c>
      <c r="BS13" s="141" t="n">
        <f aca="false">$C13</f>
        <v>0</v>
      </c>
      <c r="BV13" s="139" t="n">
        <f aca="false">$B13</f>
        <v>96</v>
      </c>
    </row>
    <row r="14" customFormat="false" ht="12.75" hidden="false" customHeight="false" outlineLevel="0" collapsed="false">
      <c r="A14" s="139" t="str">
        <f aca="false">Sonuçlar!B14</f>
        <v>Ofspor K</v>
      </c>
      <c r="B14" s="139" t="n">
        <f aca="false">((32-Sonuçlar!BV14)*3)+C14</f>
        <v>96</v>
      </c>
      <c r="C14" s="139" t="n">
        <f aca="false">Sonuçlar!CC14</f>
        <v>0</v>
      </c>
      <c r="D14" s="139" t="n">
        <f aca="false">AZ14</f>
        <v>1</v>
      </c>
      <c r="E14" s="139" t="n">
        <f aca="false">BA14</f>
        <v>17</v>
      </c>
      <c r="F14" s="139" t="str">
        <f aca="false">IF(D14&gt;14,"A",IF(E14&lt;2,"2B",IF(E14&lt;3,"PO","")))</f>
        <v/>
      </c>
      <c r="G14" s="141" t="n">
        <f aca="false">$C14</f>
        <v>0</v>
      </c>
      <c r="J14" s="139" t="n">
        <f aca="false">$B14</f>
        <v>96</v>
      </c>
      <c r="K14" s="141" t="n">
        <f aca="false">$C14</f>
        <v>0</v>
      </c>
      <c r="N14" s="139" t="n">
        <f aca="false">$B14</f>
        <v>96</v>
      </c>
      <c r="O14" s="141" t="n">
        <f aca="false">$C14</f>
        <v>0</v>
      </c>
      <c r="R14" s="139" t="n">
        <f aca="false">$B14</f>
        <v>96</v>
      </c>
      <c r="S14" s="141" t="n">
        <f aca="false">$C14</f>
        <v>0</v>
      </c>
      <c r="V14" s="139" t="n">
        <f aca="false">$B14</f>
        <v>96</v>
      </c>
      <c r="W14" s="141" t="n">
        <f aca="false">$C14</f>
        <v>0</v>
      </c>
      <c r="Z14" s="139" t="n">
        <f aca="false">$B14</f>
        <v>96</v>
      </c>
      <c r="AA14" s="141" t="n">
        <f aca="false">$C14</f>
        <v>0</v>
      </c>
      <c r="AD14" s="139" t="n">
        <f aca="false">$B14</f>
        <v>96</v>
      </c>
      <c r="AE14" s="141" t="n">
        <f aca="false">$C14</f>
        <v>0</v>
      </c>
      <c r="AH14" s="139" t="n">
        <f aca="false">$B14</f>
        <v>96</v>
      </c>
      <c r="AI14" s="141" t="n">
        <f aca="false">$C14</f>
        <v>0</v>
      </c>
      <c r="AL14" s="139" t="n">
        <f aca="false">$B14</f>
        <v>96</v>
      </c>
      <c r="AM14" s="141" t="n">
        <f aca="false">$C14</f>
        <v>0</v>
      </c>
      <c r="AP14" s="139" t="n">
        <f aca="false">$B14</f>
        <v>96</v>
      </c>
      <c r="AQ14" s="141" t="n">
        <f aca="false">$C14</f>
        <v>0</v>
      </c>
      <c r="AT14" s="139" t="n">
        <f aca="false">$B14</f>
        <v>96</v>
      </c>
      <c r="AU14" s="141" t="n">
        <f aca="false">$C14</f>
        <v>0</v>
      </c>
      <c r="AX14" s="139" t="n">
        <f aca="false">$B14</f>
        <v>96</v>
      </c>
      <c r="AY14" s="134" t="n">
        <f aca="false">B14</f>
        <v>96</v>
      </c>
      <c r="AZ14" s="135" t="n">
        <f aca="false">RANK(AY14,AY$3:AY$19)</f>
        <v>1</v>
      </c>
      <c r="BA14" s="135" t="n">
        <f aca="false">18-RANK(BB14,BB$3:BB$19,1)</f>
        <v>17</v>
      </c>
      <c r="BB14" s="135" t="n">
        <f aca="false">C14</f>
        <v>0</v>
      </c>
      <c r="BC14" s="141" t="n">
        <f aca="false">$C14</f>
        <v>0</v>
      </c>
      <c r="BF14" s="139" t="n">
        <f aca="false">$B14</f>
        <v>96</v>
      </c>
      <c r="BG14" s="141" t="n">
        <f aca="false">$C14</f>
        <v>0</v>
      </c>
      <c r="BJ14" s="139" t="n">
        <f aca="false">$B14</f>
        <v>96</v>
      </c>
      <c r="BK14" s="141" t="n">
        <f aca="false">$C14</f>
        <v>0</v>
      </c>
      <c r="BN14" s="139" t="n">
        <f aca="false">$B14</f>
        <v>96</v>
      </c>
      <c r="BO14" s="141" t="n">
        <f aca="false">$C14</f>
        <v>0</v>
      </c>
      <c r="BR14" s="139" t="n">
        <f aca="false">$B14</f>
        <v>96</v>
      </c>
      <c r="BS14" s="141" t="n">
        <f aca="false">$C14</f>
        <v>0</v>
      </c>
      <c r="BV14" s="139" t="n">
        <f aca="false">$B14</f>
        <v>96</v>
      </c>
    </row>
    <row r="15" customFormat="false" ht="12.75" hidden="false" customHeight="false" outlineLevel="0" collapsed="false">
      <c r="A15" s="139" t="str">
        <f aca="false">Sonuçlar!B15</f>
        <v>Pazar SK</v>
      </c>
      <c r="B15" s="139" t="n">
        <f aca="false">((32-Sonuçlar!BV15)*3)+C15</f>
        <v>96</v>
      </c>
      <c r="C15" s="139" t="n">
        <f aca="false">Sonuçlar!CC15</f>
        <v>0</v>
      </c>
      <c r="D15" s="139" t="n">
        <f aca="false">BD15</f>
        <v>1</v>
      </c>
      <c r="E15" s="139" t="n">
        <f aca="false">BE15</f>
        <v>17</v>
      </c>
      <c r="F15" s="139" t="str">
        <f aca="false">IF(D15&gt;14,"A",IF(E15&lt;2,"2B",IF(E15&lt;3,"PO","")))</f>
        <v/>
      </c>
      <c r="G15" s="141" t="n">
        <f aca="false">$C15</f>
        <v>0</v>
      </c>
      <c r="J15" s="139" t="n">
        <f aca="false">$B15</f>
        <v>96</v>
      </c>
      <c r="K15" s="141" t="n">
        <f aca="false">$C15</f>
        <v>0</v>
      </c>
      <c r="N15" s="139" t="n">
        <f aca="false">$B15</f>
        <v>96</v>
      </c>
      <c r="O15" s="141" t="n">
        <f aca="false">$C15</f>
        <v>0</v>
      </c>
      <c r="R15" s="139" t="n">
        <f aca="false">$B15</f>
        <v>96</v>
      </c>
      <c r="S15" s="141" t="n">
        <f aca="false">$C15</f>
        <v>0</v>
      </c>
      <c r="V15" s="139" t="n">
        <f aca="false">$B15</f>
        <v>96</v>
      </c>
      <c r="W15" s="141" t="n">
        <f aca="false">$C15</f>
        <v>0</v>
      </c>
      <c r="Z15" s="139" t="n">
        <f aca="false">$B15</f>
        <v>96</v>
      </c>
      <c r="AA15" s="141" t="n">
        <f aca="false">$C15</f>
        <v>0</v>
      </c>
      <c r="AD15" s="139" t="n">
        <f aca="false">$B15</f>
        <v>96</v>
      </c>
      <c r="AE15" s="141" t="n">
        <f aca="false">$C15</f>
        <v>0</v>
      </c>
      <c r="AH15" s="139" t="n">
        <f aca="false">$B15</f>
        <v>96</v>
      </c>
      <c r="AI15" s="141" t="n">
        <f aca="false">$C15</f>
        <v>0</v>
      </c>
      <c r="AL15" s="139" t="n">
        <f aca="false">$B15</f>
        <v>96</v>
      </c>
      <c r="AM15" s="141" t="n">
        <f aca="false">$C15</f>
        <v>0</v>
      </c>
      <c r="AP15" s="139" t="n">
        <f aca="false">$B15</f>
        <v>96</v>
      </c>
      <c r="AQ15" s="141" t="n">
        <f aca="false">$C15</f>
        <v>0</v>
      </c>
      <c r="AT15" s="139" t="n">
        <f aca="false">$B15</f>
        <v>96</v>
      </c>
      <c r="AU15" s="141" t="n">
        <f aca="false">$C15</f>
        <v>0</v>
      </c>
      <c r="AX15" s="139" t="n">
        <f aca="false">$B15</f>
        <v>96</v>
      </c>
      <c r="AY15" s="141" t="n">
        <f aca="false">$C15</f>
        <v>0</v>
      </c>
      <c r="BB15" s="139" t="n">
        <f aca="false">$B15</f>
        <v>96</v>
      </c>
      <c r="BC15" s="134" t="n">
        <f aca="false">B15</f>
        <v>96</v>
      </c>
      <c r="BD15" s="135" t="n">
        <f aca="false">RANK(BC15,BC$3:BC$19)</f>
        <v>1</v>
      </c>
      <c r="BE15" s="135" t="n">
        <f aca="false">18-RANK(BF15,BF$3:BF$19,1)</f>
        <v>17</v>
      </c>
      <c r="BF15" s="135" t="n">
        <f aca="false">C15</f>
        <v>0</v>
      </c>
      <c r="BG15" s="141" t="n">
        <f aca="false">$C15</f>
        <v>0</v>
      </c>
      <c r="BJ15" s="139" t="n">
        <f aca="false">$B15</f>
        <v>96</v>
      </c>
      <c r="BK15" s="141" t="n">
        <f aca="false">$C15</f>
        <v>0</v>
      </c>
      <c r="BN15" s="139" t="n">
        <f aca="false">$B15</f>
        <v>96</v>
      </c>
      <c r="BO15" s="141" t="n">
        <f aca="false">$C15</f>
        <v>0</v>
      </c>
      <c r="BR15" s="139" t="n">
        <f aca="false">$B15</f>
        <v>96</v>
      </c>
      <c r="BS15" s="141" t="n">
        <f aca="false">$C15</f>
        <v>0</v>
      </c>
      <c r="BV15" s="139" t="n">
        <f aca="false">$B15</f>
        <v>96</v>
      </c>
    </row>
    <row r="16" customFormat="false" ht="12.75" hidden="false" customHeight="false" outlineLevel="0" collapsed="false">
      <c r="A16" s="139" t="str">
        <f aca="false">Sonuçlar!B16</f>
        <v>Sinopspor K</v>
      </c>
      <c r="B16" s="139" t="n">
        <f aca="false">((32-Sonuçlar!BV16)*3)+C16</f>
        <v>96</v>
      </c>
      <c r="C16" s="139" t="n">
        <f aca="false">Sonuçlar!CC16</f>
        <v>0</v>
      </c>
      <c r="D16" s="139" t="n">
        <f aca="false">BH16</f>
        <v>1</v>
      </c>
      <c r="E16" s="139" t="n">
        <f aca="false">BI16</f>
        <v>17</v>
      </c>
      <c r="F16" s="139" t="str">
        <f aca="false">IF(D16&gt;14,"A",IF(E16&lt;2,"2B",IF(E16&lt;3,"PO","")))</f>
        <v/>
      </c>
      <c r="G16" s="141" t="n">
        <f aca="false">$C16</f>
        <v>0</v>
      </c>
      <c r="J16" s="139" t="n">
        <f aca="false">$B16</f>
        <v>96</v>
      </c>
      <c r="K16" s="141" t="n">
        <f aca="false">$C16</f>
        <v>0</v>
      </c>
      <c r="N16" s="139" t="n">
        <f aca="false">$B16</f>
        <v>96</v>
      </c>
      <c r="O16" s="141" t="n">
        <f aca="false">$C16</f>
        <v>0</v>
      </c>
      <c r="R16" s="139" t="n">
        <f aca="false">$B16</f>
        <v>96</v>
      </c>
      <c r="S16" s="141" t="n">
        <f aca="false">$C16</f>
        <v>0</v>
      </c>
      <c r="V16" s="139" t="n">
        <f aca="false">$B16</f>
        <v>96</v>
      </c>
      <c r="W16" s="141" t="n">
        <f aca="false">$C16</f>
        <v>0</v>
      </c>
      <c r="Z16" s="139" t="n">
        <f aca="false">$B16</f>
        <v>96</v>
      </c>
      <c r="AA16" s="141" t="n">
        <f aca="false">$C16</f>
        <v>0</v>
      </c>
      <c r="AD16" s="139" t="n">
        <f aca="false">$B16</f>
        <v>96</v>
      </c>
      <c r="AE16" s="141" t="n">
        <f aca="false">$C16</f>
        <v>0</v>
      </c>
      <c r="AH16" s="139" t="n">
        <f aca="false">$B16</f>
        <v>96</v>
      </c>
      <c r="AI16" s="141" t="n">
        <f aca="false">$C16</f>
        <v>0</v>
      </c>
      <c r="AL16" s="139" t="n">
        <f aca="false">$B16</f>
        <v>96</v>
      </c>
      <c r="AM16" s="141" t="n">
        <f aca="false">$C16</f>
        <v>0</v>
      </c>
      <c r="AP16" s="139" t="n">
        <f aca="false">$B16</f>
        <v>96</v>
      </c>
      <c r="AQ16" s="141" t="n">
        <f aca="false">$C16</f>
        <v>0</v>
      </c>
      <c r="AT16" s="139" t="n">
        <f aca="false">$B16</f>
        <v>96</v>
      </c>
      <c r="AU16" s="141" t="n">
        <f aca="false">$C16</f>
        <v>0</v>
      </c>
      <c r="AX16" s="139" t="n">
        <f aca="false">$B16</f>
        <v>96</v>
      </c>
      <c r="AY16" s="141" t="n">
        <f aca="false">$C16</f>
        <v>0</v>
      </c>
      <c r="BB16" s="139" t="n">
        <f aca="false">$B16</f>
        <v>96</v>
      </c>
      <c r="BC16" s="141" t="n">
        <f aca="false">$C16</f>
        <v>0</v>
      </c>
      <c r="BF16" s="139" t="n">
        <f aca="false">$B16</f>
        <v>96</v>
      </c>
      <c r="BG16" s="134" t="n">
        <f aca="false">B16</f>
        <v>96</v>
      </c>
      <c r="BH16" s="135" t="n">
        <f aca="false">RANK(BG16,BG$3:BG$19)</f>
        <v>1</v>
      </c>
      <c r="BI16" s="135" t="n">
        <f aca="false">18-RANK(BJ16,BJ$3:BJ$19,1)</f>
        <v>17</v>
      </c>
      <c r="BJ16" s="135" t="n">
        <f aca="false">C16</f>
        <v>0</v>
      </c>
      <c r="BK16" s="141" t="n">
        <f aca="false">$C16</f>
        <v>0</v>
      </c>
      <c r="BN16" s="139" t="n">
        <f aca="false">$B16</f>
        <v>96</v>
      </c>
      <c r="BO16" s="141" t="n">
        <f aca="false">$C16</f>
        <v>0</v>
      </c>
      <c r="BR16" s="139" t="n">
        <f aca="false">$B16</f>
        <v>96</v>
      </c>
      <c r="BS16" s="141" t="n">
        <f aca="false">$C16</f>
        <v>0</v>
      </c>
      <c r="BV16" s="139" t="n">
        <f aca="false">$B16</f>
        <v>96</v>
      </c>
    </row>
    <row r="17" customFormat="false" ht="12.75" hidden="false" customHeight="false" outlineLevel="0" collapsed="false">
      <c r="A17" s="139" t="str">
        <f aca="false">Sonuçlar!B17</f>
        <v>Tarım Kredi SK Ankara</v>
      </c>
      <c r="B17" s="139" t="n">
        <f aca="false">((32-Sonuçlar!BV17)*3)+C17</f>
        <v>96</v>
      </c>
      <c r="C17" s="139" t="n">
        <f aca="false">Sonuçlar!CC17</f>
        <v>0</v>
      </c>
      <c r="D17" s="139" t="n">
        <f aca="false">BL17</f>
        <v>1</v>
      </c>
      <c r="E17" s="139" t="n">
        <f aca="false">BM17</f>
        <v>17</v>
      </c>
      <c r="F17" s="139" t="str">
        <f aca="false">IF(D17&gt;14,"A",IF(E17&lt;2,"2B",IF(E17&lt;3,"PO","")))</f>
        <v/>
      </c>
      <c r="G17" s="141" t="n">
        <f aca="false">$C17</f>
        <v>0</v>
      </c>
      <c r="J17" s="139" t="n">
        <f aca="false">$B17</f>
        <v>96</v>
      </c>
      <c r="K17" s="141" t="n">
        <f aca="false">$C17</f>
        <v>0</v>
      </c>
      <c r="N17" s="139" t="n">
        <f aca="false">$B17</f>
        <v>96</v>
      </c>
      <c r="O17" s="141" t="n">
        <f aca="false">$C17</f>
        <v>0</v>
      </c>
      <c r="R17" s="139" t="n">
        <f aca="false">$B17</f>
        <v>96</v>
      </c>
      <c r="S17" s="141" t="n">
        <f aca="false">$C17</f>
        <v>0</v>
      </c>
      <c r="V17" s="139" t="n">
        <f aca="false">$B17</f>
        <v>96</v>
      </c>
      <c r="W17" s="141" t="n">
        <f aca="false">$C17</f>
        <v>0</v>
      </c>
      <c r="Z17" s="139" t="n">
        <f aca="false">$B17</f>
        <v>96</v>
      </c>
      <c r="AA17" s="141" t="n">
        <f aca="false">$C17</f>
        <v>0</v>
      </c>
      <c r="AD17" s="139" t="n">
        <f aca="false">$B17</f>
        <v>96</v>
      </c>
      <c r="AE17" s="141" t="n">
        <f aca="false">$C17</f>
        <v>0</v>
      </c>
      <c r="AH17" s="139" t="n">
        <f aca="false">$B17</f>
        <v>96</v>
      </c>
      <c r="AI17" s="141" t="n">
        <f aca="false">$C17</f>
        <v>0</v>
      </c>
      <c r="AL17" s="139" t="n">
        <f aca="false">$B17</f>
        <v>96</v>
      </c>
      <c r="AM17" s="141" t="n">
        <f aca="false">$C17</f>
        <v>0</v>
      </c>
      <c r="AP17" s="139" t="n">
        <f aca="false">$B17</f>
        <v>96</v>
      </c>
      <c r="AQ17" s="141" t="n">
        <f aca="false">$C17</f>
        <v>0</v>
      </c>
      <c r="AT17" s="139" t="n">
        <f aca="false">$B17</f>
        <v>96</v>
      </c>
      <c r="AU17" s="141" t="n">
        <f aca="false">$C17</f>
        <v>0</v>
      </c>
      <c r="AX17" s="139" t="n">
        <f aca="false">$B17</f>
        <v>96</v>
      </c>
      <c r="AY17" s="141" t="n">
        <f aca="false">$C17</f>
        <v>0</v>
      </c>
      <c r="BB17" s="139" t="n">
        <f aca="false">$B17</f>
        <v>96</v>
      </c>
      <c r="BC17" s="141" t="n">
        <f aca="false">$C17</f>
        <v>0</v>
      </c>
      <c r="BF17" s="139" t="n">
        <f aca="false">$B17</f>
        <v>96</v>
      </c>
      <c r="BG17" s="141" t="n">
        <f aca="false">$C17</f>
        <v>0</v>
      </c>
      <c r="BJ17" s="139" t="n">
        <f aca="false">$B17</f>
        <v>96</v>
      </c>
      <c r="BK17" s="134" t="n">
        <f aca="false">B17</f>
        <v>96</v>
      </c>
      <c r="BL17" s="135" t="n">
        <f aca="false">RANK(BK17,BK$3:BK$19)</f>
        <v>1</v>
      </c>
      <c r="BM17" s="135" t="n">
        <f aca="false">18-RANK(BN17,BN$3:BN$19,1)</f>
        <v>17</v>
      </c>
      <c r="BN17" s="135" t="n">
        <f aca="false">C17</f>
        <v>0</v>
      </c>
      <c r="BO17" s="141" t="n">
        <f aca="false">$C17</f>
        <v>0</v>
      </c>
      <c r="BR17" s="139" t="n">
        <f aca="false">$B17</f>
        <v>96</v>
      </c>
      <c r="BS17" s="141" t="n">
        <f aca="false">$C17</f>
        <v>0</v>
      </c>
      <c r="BV17" s="139" t="n">
        <f aca="false">$B17</f>
        <v>96</v>
      </c>
    </row>
    <row r="18" customFormat="false" ht="12.75" hidden="false" customHeight="false" outlineLevel="0" collapsed="false">
      <c r="A18" s="139" t="str">
        <f aca="false">Sonuçlar!B18</f>
        <v>Tokatspor K</v>
      </c>
      <c r="B18" s="139" t="n">
        <f aca="false">((32-Sonuçlar!BV18)*3)+C18</f>
        <v>96</v>
      </c>
      <c r="C18" s="139" t="n">
        <f aca="false">Sonuçlar!CC18</f>
        <v>3</v>
      </c>
      <c r="D18" s="139" t="n">
        <f aca="false">BP18</f>
        <v>1</v>
      </c>
      <c r="E18" s="139" t="n">
        <f aca="false">BQ18</f>
        <v>17</v>
      </c>
      <c r="F18" s="139" t="str">
        <f aca="false">IF(D18&gt;14,"A",IF(E18&lt;2,"2B",IF(E18&lt;3,"PO","")))</f>
        <v/>
      </c>
      <c r="G18" s="141" t="n">
        <f aca="false">$C18</f>
        <v>3</v>
      </c>
      <c r="J18" s="139" t="n">
        <f aca="false">$B18</f>
        <v>96</v>
      </c>
      <c r="K18" s="141" t="n">
        <f aca="false">$C18</f>
        <v>3</v>
      </c>
      <c r="N18" s="139" t="n">
        <f aca="false">$B18</f>
        <v>96</v>
      </c>
      <c r="O18" s="141" t="n">
        <f aca="false">$C18</f>
        <v>3</v>
      </c>
      <c r="R18" s="139" t="n">
        <f aca="false">$B18</f>
        <v>96</v>
      </c>
      <c r="S18" s="141" t="n">
        <f aca="false">$C18</f>
        <v>3</v>
      </c>
      <c r="V18" s="139" t="n">
        <f aca="false">$B18</f>
        <v>96</v>
      </c>
      <c r="W18" s="141" t="n">
        <f aca="false">$C18</f>
        <v>3</v>
      </c>
      <c r="Z18" s="139" t="n">
        <f aca="false">$B18</f>
        <v>96</v>
      </c>
      <c r="AA18" s="141" t="n">
        <f aca="false">$C18</f>
        <v>3</v>
      </c>
      <c r="AD18" s="139" t="n">
        <f aca="false">$B18</f>
        <v>96</v>
      </c>
      <c r="AE18" s="141" t="n">
        <f aca="false">$C18</f>
        <v>3</v>
      </c>
      <c r="AH18" s="139" t="n">
        <f aca="false">$B18</f>
        <v>96</v>
      </c>
      <c r="AI18" s="141" t="n">
        <f aca="false">$C18</f>
        <v>3</v>
      </c>
      <c r="AL18" s="139" t="n">
        <f aca="false">$B18</f>
        <v>96</v>
      </c>
      <c r="AM18" s="141" t="n">
        <f aca="false">$C18</f>
        <v>3</v>
      </c>
      <c r="AP18" s="139" t="n">
        <f aca="false">$B18</f>
        <v>96</v>
      </c>
      <c r="AQ18" s="141" t="n">
        <f aca="false">$C18</f>
        <v>3</v>
      </c>
      <c r="AT18" s="139" t="n">
        <f aca="false">$B18</f>
        <v>96</v>
      </c>
      <c r="AU18" s="141" t="n">
        <f aca="false">$C18</f>
        <v>3</v>
      </c>
      <c r="AX18" s="139" t="n">
        <f aca="false">$B18</f>
        <v>96</v>
      </c>
      <c r="AY18" s="141" t="n">
        <f aca="false">$C18</f>
        <v>3</v>
      </c>
      <c r="BB18" s="139" t="n">
        <f aca="false">$B18</f>
        <v>96</v>
      </c>
      <c r="BC18" s="141" t="n">
        <f aca="false">$C18</f>
        <v>3</v>
      </c>
      <c r="BF18" s="139" t="n">
        <f aca="false">$B18</f>
        <v>96</v>
      </c>
      <c r="BG18" s="141" t="n">
        <f aca="false">$C18</f>
        <v>3</v>
      </c>
      <c r="BJ18" s="139" t="n">
        <f aca="false">$B18</f>
        <v>96</v>
      </c>
      <c r="BK18" s="141" t="n">
        <f aca="false">$C18</f>
        <v>3</v>
      </c>
      <c r="BN18" s="139" t="n">
        <f aca="false">$B18</f>
        <v>96</v>
      </c>
      <c r="BO18" s="134" t="n">
        <f aca="false">B18</f>
        <v>96</v>
      </c>
      <c r="BP18" s="135" t="n">
        <f aca="false">RANK(BO18,BO$3:BO$19)</f>
        <v>1</v>
      </c>
      <c r="BQ18" s="135" t="n">
        <f aca="false">18-RANK(BR18,BR$3:BR$19,1)</f>
        <v>17</v>
      </c>
      <c r="BR18" s="135" t="n">
        <f aca="false">C18</f>
        <v>3</v>
      </c>
      <c r="BS18" s="141" t="n">
        <f aca="false">$C18</f>
        <v>3</v>
      </c>
      <c r="BV18" s="139" t="n">
        <f aca="false">$B18</f>
        <v>96</v>
      </c>
    </row>
    <row r="19" customFormat="false" ht="12.75" hidden="false" customHeight="false" outlineLevel="0" collapsed="false">
      <c r="A19" s="139" t="str">
        <f aca="false">Sonuçlar!B19</f>
        <v>Ünyespor K</v>
      </c>
      <c r="B19" s="139" t="n">
        <f aca="false">((32-Sonuçlar!BV19)*3)+C19</f>
        <v>96</v>
      </c>
      <c r="C19" s="139" t="n">
        <f aca="false">Sonuçlar!CC19</f>
        <v>0</v>
      </c>
      <c r="D19" s="139" t="n">
        <f aca="false">BT19</f>
        <v>1</v>
      </c>
      <c r="E19" s="139" t="n">
        <f aca="false">BU19</f>
        <v>17</v>
      </c>
      <c r="F19" s="139" t="str">
        <f aca="false">IF(D19&gt;14,"A",IF(E19&lt;2,"2B",IF(E19&lt;3,"PO","")))</f>
        <v/>
      </c>
      <c r="G19" s="141" t="n">
        <f aca="false">$C19</f>
        <v>0</v>
      </c>
      <c r="J19" s="139" t="n">
        <f aca="false">$B19</f>
        <v>96</v>
      </c>
      <c r="K19" s="141" t="n">
        <f aca="false">$C19</f>
        <v>0</v>
      </c>
      <c r="N19" s="139" t="n">
        <f aca="false">$B19</f>
        <v>96</v>
      </c>
      <c r="O19" s="141" t="n">
        <f aca="false">$C19</f>
        <v>0</v>
      </c>
      <c r="R19" s="139" t="n">
        <f aca="false">$B19</f>
        <v>96</v>
      </c>
      <c r="S19" s="141" t="n">
        <f aca="false">$C19</f>
        <v>0</v>
      </c>
      <c r="V19" s="139" t="n">
        <f aca="false">$B19</f>
        <v>96</v>
      </c>
      <c r="W19" s="141" t="n">
        <f aca="false">$C19</f>
        <v>0</v>
      </c>
      <c r="Z19" s="139" t="n">
        <f aca="false">$B19</f>
        <v>96</v>
      </c>
      <c r="AA19" s="141" t="n">
        <f aca="false">$C19</f>
        <v>0</v>
      </c>
      <c r="AD19" s="139" t="n">
        <f aca="false">$B19</f>
        <v>96</v>
      </c>
      <c r="AE19" s="141" t="n">
        <f aca="false">$C19</f>
        <v>0</v>
      </c>
      <c r="AH19" s="139" t="n">
        <f aca="false">$B19</f>
        <v>96</v>
      </c>
      <c r="AI19" s="141" t="n">
        <f aca="false">$C19</f>
        <v>0</v>
      </c>
      <c r="AL19" s="139" t="n">
        <f aca="false">$B19</f>
        <v>96</v>
      </c>
      <c r="AM19" s="141" t="n">
        <f aca="false">$C19</f>
        <v>0</v>
      </c>
      <c r="AP19" s="139" t="n">
        <f aca="false">$B19</f>
        <v>96</v>
      </c>
      <c r="AQ19" s="141" t="n">
        <f aca="false">$C19</f>
        <v>0</v>
      </c>
      <c r="AT19" s="139" t="n">
        <f aca="false">$B19</f>
        <v>96</v>
      </c>
      <c r="AU19" s="141" t="n">
        <f aca="false">$C19</f>
        <v>0</v>
      </c>
      <c r="AX19" s="139" t="n">
        <f aca="false">$B19</f>
        <v>96</v>
      </c>
      <c r="AY19" s="141" t="n">
        <f aca="false">$C19</f>
        <v>0</v>
      </c>
      <c r="BB19" s="139" t="n">
        <f aca="false">$B19</f>
        <v>96</v>
      </c>
      <c r="BC19" s="141" t="n">
        <f aca="false">$C19</f>
        <v>0</v>
      </c>
      <c r="BF19" s="139" t="n">
        <f aca="false">$B19</f>
        <v>96</v>
      </c>
      <c r="BG19" s="141" t="n">
        <f aca="false">$C19</f>
        <v>0</v>
      </c>
      <c r="BJ19" s="139" t="n">
        <f aca="false">$B19</f>
        <v>96</v>
      </c>
      <c r="BK19" s="141" t="n">
        <f aca="false">$C19</f>
        <v>0</v>
      </c>
      <c r="BN19" s="139" t="n">
        <f aca="false">$B19</f>
        <v>96</v>
      </c>
      <c r="BO19" s="141" t="n">
        <f aca="false">$C19</f>
        <v>0</v>
      </c>
      <c r="BR19" s="139" t="n">
        <f aca="false">$B19</f>
        <v>96</v>
      </c>
      <c r="BS19" s="134" t="n">
        <f aca="false">B19</f>
        <v>96</v>
      </c>
      <c r="BT19" s="135" t="n">
        <f aca="false">RANK(BS19,BS$3:BS$19)</f>
        <v>1</v>
      </c>
      <c r="BU19" s="135" t="n">
        <f aca="false">18-RANK(BV19,BV$3:BV$19,1)</f>
        <v>17</v>
      </c>
      <c r="BV19" s="135" t="n">
        <f aca="false">C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3T08:38:33Z</dcterms:created>
  <dc:creator>Erdinç Sivritepe</dc:creator>
  <dc:description/>
  <dc:language>en-US</dc:language>
  <cp:lastModifiedBy>Erdinç Sivritepe</cp:lastModifiedBy>
  <dcterms:modified xsi:type="dcterms:W3CDTF">2003-09-07T15:47:56Z</dcterms:modified>
  <cp:revision>0</cp:revision>
  <dc:subject/>
  <dc:title/>
</cp:coreProperties>
</file>