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ikstür" sheetId="1" state="visible" r:id="rId2"/>
    <sheet name="Sonuçlar" sheetId="2" state="visible" r:id="rId3"/>
    <sheet name="Sıralama" sheetId="3" state="visible" r:id="rId4"/>
    <sheet name="IyiKotu" sheetId="4" state="hidden" r:id="rId5"/>
    <sheet name="Module2" sheetId="5" state="hidden" r:id="rId6"/>
  </sheets>
  <definedNames>
    <definedName function="false" hidden="false" name="league" vbProcedure="false">Sıralama!$B$4:$Z$21</definedName>
    <definedName function="false" hidden="false" name="PA" vbProcedure="false">Sonuçlar!$CG$3</definedName>
    <definedName function="false" hidden="false" name="PAG" vbProcedure="false">Sonuçlar!$CG$4</definedName>
    <definedName function="false" hidden="false" name="PAT" vbProcedure="false">Sonuçlar!$CG$15</definedName>
    <definedName function="false" hidden="false" name="PB" vbProcedure="false">Sonuçlar!$CG$6</definedName>
    <definedName function="false" hidden="false" name="PBJK" vbProcedure="false">Sonuçlar!$CG$11</definedName>
    <definedName function="false" hidden="false" name="PDB" vbProcedure="false">Sonuçlar!$CG$8</definedName>
    <definedName function="false" hidden="false" name="PDE" vbProcedure="false">Sonuçlar!$CG$7</definedName>
    <definedName function="false" hidden="false" name="PE" vbProcedure="false">Sonuçlar!$CG$9</definedName>
    <definedName function="false" hidden="false" name="PFB" vbProcedure="false">Sonuçlar!$CG$12</definedName>
    <definedName function="false" hidden="false" name="PG" vbProcedure="false">Sonuçlar!$CG$10</definedName>
    <definedName function="false" hidden="false" name="PGB" vbProcedure="false">Sonuçlar!$CG$5</definedName>
    <definedName function="false" hidden="false" name="PGS" vbProcedure="false">Sonuçlar!$CG$13</definedName>
    <definedName function="false" hidden="false" name="PGT" vbProcedure="false">Sonuçlar!$CG$16</definedName>
    <definedName function="false" hidden="false" name="PK" vbProcedure="false">Sonuçlar!$CG$17</definedName>
    <definedName function="false" hidden="false" name="PM" vbProcedure="false">Sonuçlar!$CG$18</definedName>
    <definedName function="false" hidden="false" name="PS" vbProcedure="false">Sonuçlar!$CG$19</definedName>
    <definedName function="false" hidden="false" name="PT" vbProcedure="false">Sonuçlar!$CG$20</definedName>
    <definedName function="false" hidden="false" name="Pİ" vbProcedure="false">Sonuçlar!$CG$14</definedName>
    <definedName function="false" hidden="false" localSheetId="0" name="Excel_BuiltIn__FilterDatabase" vbProcedure="false">Fikstür!$D$1:$E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17">
  <si>
    <t xml:space="preserve">2. LİG A KATEGORİSİ 2003-2004</t>
  </si>
  <si>
    <r>
      <rPr>
        <b val="true"/>
        <sz val="10"/>
        <color rgb="FF0000FF"/>
        <rFont val="Verdana"/>
        <family val="2"/>
        <charset val="162"/>
      </rPr>
      <t xml:space="preserve">1.Hafta - </t>
    </r>
    <r>
      <rPr>
        <b val="true"/>
        <sz val="10"/>
        <rFont val="Verdana"/>
        <family val="2"/>
        <charset val="162"/>
      </rPr>
      <t xml:space="preserve">23-24 Ağustos</t>
    </r>
  </si>
  <si>
    <t xml:space="preserve">Altay</t>
  </si>
  <si>
    <t xml:space="preserve">Kocaelispor</t>
  </si>
  <si>
    <t xml:space="preserve">Ankaraspor</t>
  </si>
  <si>
    <t xml:space="preserve">Sivasspor</t>
  </si>
  <si>
    <t xml:space="preserve">Antalyaspor</t>
  </si>
  <si>
    <t xml:space="preserve">İzmirspor</t>
  </si>
  <si>
    <t xml:space="preserve">Dardanel</t>
  </si>
  <si>
    <t xml:space="preserve">Erciyesspor</t>
  </si>
  <si>
    <r>
      <rPr>
        <b val="true"/>
        <sz val="10"/>
        <rFont val="Verdana"/>
        <family val="2"/>
        <charset val="162"/>
      </rPr>
      <t xml:space="preserve">Hazırlayan: </t>
    </r>
    <r>
      <rPr>
        <b val="true"/>
        <sz val="10"/>
        <color rgb="FF0000FF"/>
        <rFont val="Verdana"/>
        <family val="2"/>
      </rPr>
      <t xml:space="preserve">Erdinç Sivritepe</t>
    </r>
  </si>
  <si>
    <t xml:space="preserve">Göztepe</t>
  </si>
  <si>
    <t xml:space="preserve">Demirspor</t>
  </si>
  <si>
    <t xml:space="preserve">Kayserispor</t>
  </si>
  <si>
    <t xml:space="preserve">İstanbul BB</t>
  </si>
  <si>
    <t xml:space="preserve">Manisaspor</t>
  </si>
  <si>
    <t xml:space="preserve">Yozgatspor</t>
  </si>
  <si>
    <t xml:space="preserve">Gol</t>
  </si>
  <si>
    <t xml:space="preserve">Ortalama</t>
  </si>
  <si>
    <t xml:space="preserve">Mersin İ.Y.</t>
  </si>
  <si>
    <t xml:space="preserve">Karşıyaka</t>
  </si>
  <si>
    <t xml:space="preserve">Hafta</t>
  </si>
  <si>
    <t xml:space="preserve">Sakaryaspor</t>
  </si>
  <si>
    <t xml:space="preserve">Türk Telekom</t>
  </si>
  <si>
    <t xml:space="preserve">Genel</t>
  </si>
  <si>
    <r>
      <rPr>
        <b val="true"/>
        <sz val="10"/>
        <color rgb="FF0000FF"/>
        <rFont val="Verdana"/>
        <family val="2"/>
        <charset val="162"/>
      </rPr>
      <t xml:space="preserve">2.Hafta - </t>
    </r>
    <r>
      <rPr>
        <b val="true"/>
        <sz val="10"/>
        <rFont val="Verdana"/>
        <family val="2"/>
        <charset val="162"/>
      </rPr>
      <t xml:space="preserve">30-31 Ağustos</t>
    </r>
  </si>
  <si>
    <r>
      <rPr>
        <b val="true"/>
        <sz val="10"/>
        <color rgb="FF0000FF"/>
        <rFont val="Verdana"/>
        <family val="2"/>
        <charset val="162"/>
      </rPr>
      <t xml:space="preserve">3.Hafta - </t>
    </r>
    <r>
      <rPr>
        <b val="true"/>
        <sz val="10"/>
        <rFont val="Verdana"/>
        <family val="2"/>
        <charset val="162"/>
      </rPr>
      <t xml:space="preserve">6-7 Eylül</t>
    </r>
  </si>
  <si>
    <r>
      <rPr>
        <b val="true"/>
        <sz val="10"/>
        <color rgb="FF0000FF"/>
        <rFont val="Verdana"/>
        <family val="2"/>
        <charset val="162"/>
      </rPr>
      <t xml:space="preserve">4.Hafta - </t>
    </r>
    <r>
      <rPr>
        <b val="true"/>
        <sz val="10"/>
        <rFont val="Verdana"/>
        <family val="2"/>
        <charset val="162"/>
      </rPr>
      <t xml:space="preserve">13-14 Eylül</t>
    </r>
  </si>
  <si>
    <r>
      <rPr>
        <b val="true"/>
        <sz val="10"/>
        <color rgb="FF0000FF"/>
        <rFont val="Verdana"/>
        <family val="2"/>
        <charset val="162"/>
      </rPr>
      <t xml:space="preserve">5.Hafta - </t>
    </r>
    <r>
      <rPr>
        <b val="true"/>
        <sz val="10"/>
        <rFont val="Verdana"/>
        <family val="2"/>
        <charset val="162"/>
      </rPr>
      <t xml:space="preserve">20-21 Eylül</t>
    </r>
  </si>
  <si>
    <r>
      <rPr>
        <b val="true"/>
        <sz val="10"/>
        <color rgb="FF0000FF"/>
        <rFont val="Verdana"/>
        <family val="2"/>
        <charset val="162"/>
      </rPr>
      <t xml:space="preserve">6.Hafta - </t>
    </r>
    <r>
      <rPr>
        <b val="true"/>
        <sz val="10"/>
        <rFont val="Verdana"/>
        <family val="2"/>
        <charset val="162"/>
      </rPr>
      <t xml:space="preserve">27-28 Eylül</t>
    </r>
  </si>
  <si>
    <r>
      <rPr>
        <b val="true"/>
        <sz val="10"/>
        <color rgb="FF0000FF"/>
        <rFont val="Verdana"/>
        <family val="2"/>
        <charset val="162"/>
      </rPr>
      <t xml:space="preserve">7.Hafta - </t>
    </r>
    <r>
      <rPr>
        <b val="true"/>
        <sz val="10"/>
        <rFont val="Verdana"/>
        <family val="2"/>
        <charset val="162"/>
      </rPr>
      <t xml:space="preserve">4-5 Ekim</t>
    </r>
  </si>
  <si>
    <r>
      <rPr>
        <b val="true"/>
        <sz val="10"/>
        <color rgb="FF0000FF"/>
        <rFont val="Verdana"/>
        <family val="2"/>
        <charset val="162"/>
      </rPr>
      <t xml:space="preserve">8.Hafta - </t>
    </r>
    <r>
      <rPr>
        <b val="true"/>
        <sz val="10"/>
        <rFont val="Verdana"/>
        <family val="2"/>
        <charset val="162"/>
      </rPr>
      <t xml:space="preserve">11-12 Ekim</t>
    </r>
  </si>
  <si>
    <r>
      <rPr>
        <b val="true"/>
        <sz val="10"/>
        <color rgb="FF0000FF"/>
        <rFont val="Verdana"/>
        <family val="2"/>
        <charset val="162"/>
      </rPr>
      <t xml:space="preserve">9.Hafta - </t>
    </r>
    <r>
      <rPr>
        <b val="true"/>
        <sz val="10"/>
        <rFont val="Verdana"/>
        <family val="2"/>
        <charset val="162"/>
      </rPr>
      <t xml:space="preserve">18-19 Ekim</t>
    </r>
  </si>
  <si>
    <r>
      <rPr>
        <b val="true"/>
        <sz val="10"/>
        <color rgb="FF0000FF"/>
        <rFont val="Verdana"/>
        <family val="2"/>
        <charset val="162"/>
      </rPr>
      <t xml:space="preserve">10.Hafta - </t>
    </r>
    <r>
      <rPr>
        <b val="true"/>
        <sz val="10"/>
        <rFont val="Verdana"/>
        <family val="2"/>
        <charset val="162"/>
      </rPr>
      <t xml:space="preserve">25-26 Ekim</t>
    </r>
  </si>
  <si>
    <r>
      <rPr>
        <b val="true"/>
        <sz val="10"/>
        <color rgb="FF0000FF"/>
        <rFont val="Verdana"/>
        <family val="2"/>
        <charset val="162"/>
      </rPr>
      <t xml:space="preserve">11.Hafta - </t>
    </r>
    <r>
      <rPr>
        <b val="true"/>
        <sz val="10"/>
        <rFont val="Verdana"/>
        <family val="2"/>
        <charset val="162"/>
      </rPr>
      <t xml:space="preserve">1-2 Kasım</t>
    </r>
  </si>
  <si>
    <r>
      <rPr>
        <b val="true"/>
        <sz val="10"/>
        <color rgb="FF0000FF"/>
        <rFont val="Verdana"/>
        <family val="2"/>
        <charset val="162"/>
      </rPr>
      <t xml:space="preserve">12.Hafta - </t>
    </r>
    <r>
      <rPr>
        <b val="true"/>
        <sz val="10"/>
        <rFont val="Verdana"/>
        <family val="2"/>
        <charset val="162"/>
      </rPr>
      <t xml:space="preserve">8-9 Kasım</t>
    </r>
  </si>
  <si>
    <r>
      <rPr>
        <b val="true"/>
        <sz val="10"/>
        <color rgb="FF0000FF"/>
        <rFont val="Verdana"/>
        <family val="2"/>
        <charset val="162"/>
      </rPr>
      <t xml:space="preserve">13.Hafta - </t>
    </r>
    <r>
      <rPr>
        <b val="true"/>
        <sz val="10"/>
        <rFont val="Verdana"/>
        <family val="2"/>
        <charset val="162"/>
      </rPr>
      <t xml:space="preserve">15-16 Kasım</t>
    </r>
  </si>
  <si>
    <r>
      <rPr>
        <b val="true"/>
        <sz val="10"/>
        <color rgb="FF0000FF"/>
        <rFont val="Verdana"/>
        <family val="2"/>
        <charset val="162"/>
      </rPr>
      <t xml:space="preserve">14.Hafta - </t>
    </r>
    <r>
      <rPr>
        <b val="true"/>
        <sz val="10"/>
        <rFont val="Verdana"/>
        <family val="2"/>
        <charset val="162"/>
      </rPr>
      <t xml:space="preserve">22-23 Kasım</t>
    </r>
  </si>
  <si>
    <r>
      <rPr>
        <b val="true"/>
        <sz val="10"/>
        <color rgb="FF0000FF"/>
        <rFont val="Verdana"/>
        <family val="2"/>
        <charset val="162"/>
      </rPr>
      <t xml:space="preserve">15.Hafta - </t>
    </r>
    <r>
      <rPr>
        <b val="true"/>
        <sz val="10"/>
        <rFont val="Verdana"/>
        <family val="2"/>
        <charset val="162"/>
      </rPr>
      <t xml:space="preserve">29-30 Kasım</t>
    </r>
  </si>
  <si>
    <r>
      <rPr>
        <b val="true"/>
        <sz val="10"/>
        <color rgb="FF0000FF"/>
        <rFont val="Verdana"/>
        <family val="2"/>
        <charset val="162"/>
      </rPr>
      <t xml:space="preserve">16.Hafta - </t>
    </r>
    <r>
      <rPr>
        <b val="true"/>
        <sz val="10"/>
        <rFont val="Verdana"/>
        <family val="2"/>
        <charset val="162"/>
      </rPr>
      <t xml:space="preserve">6-7 Aralık</t>
    </r>
  </si>
  <si>
    <r>
      <rPr>
        <b val="true"/>
        <sz val="10"/>
        <color rgb="FF0000FF"/>
        <rFont val="Verdana"/>
        <family val="2"/>
        <charset val="162"/>
      </rPr>
      <t xml:space="preserve">17.Hafta - </t>
    </r>
    <r>
      <rPr>
        <b val="true"/>
        <sz val="10"/>
        <rFont val="Verdana"/>
        <family val="2"/>
        <charset val="162"/>
      </rPr>
      <t xml:space="preserve">13-14 Aralık</t>
    </r>
  </si>
  <si>
    <r>
      <rPr>
        <b val="true"/>
        <sz val="10"/>
        <color rgb="FF0000FF"/>
        <rFont val="Verdana"/>
        <family val="2"/>
        <charset val="162"/>
      </rPr>
      <t xml:space="preserve">18.Hafta - </t>
    </r>
    <r>
      <rPr>
        <b val="true"/>
        <sz val="10"/>
        <rFont val="Verdana"/>
        <family val="2"/>
        <charset val="162"/>
      </rPr>
      <t xml:space="preserve">24-25 Ocak</t>
    </r>
  </si>
  <si>
    <r>
      <rPr>
        <b val="true"/>
        <sz val="10"/>
        <color rgb="FF0000FF"/>
        <rFont val="Verdana"/>
        <family val="2"/>
        <charset val="162"/>
      </rPr>
      <t xml:space="preserve">19.Hafta - </t>
    </r>
    <r>
      <rPr>
        <b val="true"/>
        <sz val="10"/>
        <rFont val="Verdana"/>
        <family val="2"/>
        <charset val="162"/>
      </rPr>
      <t xml:space="preserve">31 Ocak-1 Şubat</t>
    </r>
  </si>
  <si>
    <r>
      <rPr>
        <b val="true"/>
        <sz val="10"/>
        <color rgb="FF0000FF"/>
        <rFont val="Verdana"/>
        <family val="2"/>
        <charset val="162"/>
      </rPr>
      <t xml:space="preserve">20.Hafta - </t>
    </r>
    <r>
      <rPr>
        <b val="true"/>
        <sz val="10"/>
        <rFont val="Verdana"/>
        <family val="2"/>
        <charset val="162"/>
      </rPr>
      <t xml:space="preserve">7-8 Şubat</t>
    </r>
  </si>
  <si>
    <r>
      <rPr>
        <b val="true"/>
        <sz val="10"/>
        <color rgb="FF0000FF"/>
        <rFont val="Verdana"/>
        <family val="2"/>
        <charset val="162"/>
      </rPr>
      <t xml:space="preserve">21.Hafta - </t>
    </r>
    <r>
      <rPr>
        <b val="true"/>
        <sz val="10"/>
        <rFont val="Verdana"/>
        <family val="2"/>
        <charset val="162"/>
      </rPr>
      <t xml:space="preserve">14-15 Şubat</t>
    </r>
  </si>
  <si>
    <r>
      <rPr>
        <b val="true"/>
        <sz val="10"/>
        <color rgb="FF0000FF"/>
        <rFont val="Verdana"/>
        <family val="2"/>
        <charset val="162"/>
      </rPr>
      <t xml:space="preserve">22.Hafta - </t>
    </r>
    <r>
      <rPr>
        <b val="true"/>
        <sz val="10"/>
        <rFont val="Verdana"/>
        <family val="2"/>
        <charset val="162"/>
      </rPr>
      <t xml:space="preserve">21-22 Şubat</t>
    </r>
  </si>
  <si>
    <r>
      <rPr>
        <b val="true"/>
        <sz val="10"/>
        <color rgb="FF0000FF"/>
        <rFont val="Verdana"/>
        <family val="2"/>
        <charset val="162"/>
      </rPr>
      <t xml:space="preserve">23.Hafta - </t>
    </r>
    <r>
      <rPr>
        <b val="true"/>
        <sz val="10"/>
        <rFont val="Verdana"/>
        <family val="2"/>
        <charset val="162"/>
      </rPr>
      <t xml:space="preserve">28-29 Şubat</t>
    </r>
  </si>
  <si>
    <r>
      <rPr>
        <b val="true"/>
        <sz val="10"/>
        <color rgb="FF0000FF"/>
        <rFont val="Verdana"/>
        <family val="2"/>
        <charset val="162"/>
      </rPr>
      <t xml:space="preserve">24.Hafta - </t>
    </r>
    <r>
      <rPr>
        <b val="true"/>
        <sz val="10"/>
        <rFont val="Verdana"/>
        <family val="2"/>
        <charset val="162"/>
      </rPr>
      <t xml:space="preserve">6-7 Mart</t>
    </r>
  </si>
  <si>
    <r>
      <rPr>
        <b val="true"/>
        <sz val="10"/>
        <color rgb="FF0000FF"/>
        <rFont val="Verdana"/>
        <family val="2"/>
        <charset val="162"/>
      </rPr>
      <t xml:space="preserve">25.Hafta - </t>
    </r>
    <r>
      <rPr>
        <b val="true"/>
        <sz val="10"/>
        <rFont val="Verdana"/>
        <family val="2"/>
        <charset val="162"/>
      </rPr>
      <t xml:space="preserve">13-14 Mart</t>
    </r>
  </si>
  <si>
    <r>
      <rPr>
        <b val="true"/>
        <sz val="10"/>
        <color rgb="FF0000FF"/>
        <rFont val="Verdana"/>
        <family val="2"/>
        <charset val="162"/>
      </rPr>
      <t xml:space="preserve">26.Hafta - </t>
    </r>
    <r>
      <rPr>
        <b val="true"/>
        <sz val="10"/>
        <rFont val="Verdana"/>
        <family val="2"/>
        <charset val="162"/>
      </rPr>
      <t xml:space="preserve">20-21 Mart</t>
    </r>
  </si>
  <si>
    <r>
      <rPr>
        <b val="true"/>
        <sz val="10"/>
        <color rgb="FF0000FF"/>
        <rFont val="Verdana"/>
        <family val="2"/>
        <charset val="162"/>
      </rPr>
      <t xml:space="preserve">27.Hafta - </t>
    </r>
    <r>
      <rPr>
        <b val="true"/>
        <sz val="10"/>
        <rFont val="Verdana"/>
        <family val="2"/>
        <charset val="162"/>
      </rPr>
      <t xml:space="preserve">27-28 Mart</t>
    </r>
  </si>
  <si>
    <r>
      <rPr>
        <b val="true"/>
        <sz val="10"/>
        <color rgb="FF0000FF"/>
        <rFont val="Verdana"/>
        <family val="2"/>
        <charset val="162"/>
      </rPr>
      <t xml:space="preserve">28.Hafta - </t>
    </r>
    <r>
      <rPr>
        <b val="true"/>
        <sz val="10"/>
        <rFont val="Verdana"/>
        <family val="2"/>
        <charset val="162"/>
      </rPr>
      <t xml:space="preserve">3-4 Nisan</t>
    </r>
  </si>
  <si>
    <r>
      <rPr>
        <b val="true"/>
        <sz val="10"/>
        <color rgb="FF0000FF"/>
        <rFont val="Verdana"/>
        <family val="2"/>
        <charset val="162"/>
      </rPr>
      <t xml:space="preserve">29.Hafta - </t>
    </r>
    <r>
      <rPr>
        <b val="true"/>
        <sz val="10"/>
        <rFont val="Verdana"/>
        <family val="2"/>
        <charset val="162"/>
      </rPr>
      <t xml:space="preserve">10-11 Nisan</t>
    </r>
  </si>
  <si>
    <r>
      <rPr>
        <b val="true"/>
        <sz val="10"/>
        <color rgb="FF0000FF"/>
        <rFont val="Verdana"/>
        <family val="2"/>
        <charset val="162"/>
      </rPr>
      <t xml:space="preserve">30.Hafta - </t>
    </r>
    <r>
      <rPr>
        <b val="true"/>
        <sz val="10"/>
        <rFont val="Verdana"/>
        <family val="2"/>
        <charset val="162"/>
      </rPr>
      <t xml:space="preserve">17-18 Nisan</t>
    </r>
  </si>
  <si>
    <r>
      <rPr>
        <b val="true"/>
        <sz val="10"/>
        <color rgb="FF0000FF"/>
        <rFont val="Verdana"/>
        <family val="2"/>
        <charset val="162"/>
      </rPr>
      <t xml:space="preserve">31.Hafta - </t>
    </r>
    <r>
      <rPr>
        <b val="true"/>
        <sz val="10"/>
        <rFont val="Verdana"/>
        <family val="2"/>
        <charset val="162"/>
      </rPr>
      <t xml:space="preserve">24-25 Nisan</t>
    </r>
  </si>
  <si>
    <r>
      <rPr>
        <b val="true"/>
        <sz val="10"/>
        <color rgb="FF0000FF"/>
        <rFont val="Verdana"/>
        <family val="2"/>
        <charset val="162"/>
      </rPr>
      <t xml:space="preserve">32.Hafta - </t>
    </r>
    <r>
      <rPr>
        <b val="true"/>
        <sz val="10"/>
        <rFont val="Verdana"/>
        <family val="2"/>
        <charset val="162"/>
      </rPr>
      <t xml:space="preserve">1-2 Mayıs</t>
    </r>
  </si>
  <si>
    <r>
      <rPr>
        <b val="true"/>
        <sz val="10"/>
        <color rgb="FF0000FF"/>
        <rFont val="Verdana"/>
        <family val="2"/>
        <charset val="162"/>
      </rPr>
      <t xml:space="preserve">33.Hafta - </t>
    </r>
    <r>
      <rPr>
        <b val="true"/>
        <sz val="10"/>
        <rFont val="Verdana"/>
        <family val="2"/>
        <charset val="162"/>
      </rPr>
      <t xml:space="preserve">8-9 Mayıs</t>
    </r>
  </si>
  <si>
    <r>
      <rPr>
        <b val="true"/>
        <sz val="10"/>
        <color rgb="FF0000FF"/>
        <rFont val="Verdana"/>
        <family val="2"/>
        <charset val="162"/>
      </rPr>
      <t xml:space="preserve">34.Hafta - </t>
    </r>
    <r>
      <rPr>
        <b val="true"/>
        <sz val="10"/>
        <rFont val="Verdana"/>
        <family val="2"/>
        <charset val="162"/>
      </rPr>
      <t xml:space="preserve">15-16 Mayıs</t>
    </r>
  </si>
  <si>
    <t xml:space="preserve">Iyi</t>
  </si>
  <si>
    <t xml:space="preserve">Kotu</t>
  </si>
  <si>
    <t xml:space="preserve">Durum</t>
  </si>
  <si>
    <t xml:space="preserve">O</t>
  </si>
  <si>
    <t xml:space="preserve">IG</t>
  </si>
  <si>
    <t xml:space="preserve">IB</t>
  </si>
  <si>
    <t xml:space="preserve">IM</t>
  </si>
  <si>
    <t xml:space="preserve">DG</t>
  </si>
  <si>
    <t xml:space="preserve">DB</t>
  </si>
  <si>
    <t xml:space="preserve">DM</t>
  </si>
  <si>
    <t xml:space="preserve">P</t>
  </si>
  <si>
    <t xml:space="preserve">IA</t>
  </si>
  <si>
    <t xml:space="preserve">DA</t>
  </si>
  <si>
    <t xml:space="preserve">A</t>
  </si>
  <si>
    <t xml:space="preserve">IY</t>
  </si>
  <si>
    <t xml:space="preserve">DY</t>
  </si>
  <si>
    <t xml:space="preserve">GF</t>
  </si>
  <si>
    <t xml:space="preserve">EP</t>
  </si>
  <si>
    <t xml:space="preserve">EG</t>
  </si>
  <si>
    <t xml:space="preserve">EY</t>
  </si>
  <si>
    <t xml:space="preserve">SIRA</t>
  </si>
  <si>
    <t xml:space="preserve">Adana Demirspor K</t>
  </si>
  <si>
    <t xml:space="preserve">BB Ankaraspor K</t>
  </si>
  <si>
    <t xml:space="preserve">Türk Telekom GSK Ankara</t>
  </si>
  <si>
    <t xml:space="preserve">Antalyaspor AŞ</t>
  </si>
  <si>
    <t xml:space="preserve">Dardanel SFAŞ Çanakkale</t>
  </si>
  <si>
    <t xml:space="preserve">İstanbul BBSK</t>
  </si>
  <si>
    <t xml:space="preserve">Altay GK İzmir</t>
  </si>
  <si>
    <t xml:space="preserve">Göztepe SHTAŞ İzmir</t>
  </si>
  <si>
    <t xml:space="preserve">İzmirspor GSKD</t>
  </si>
  <si>
    <t xml:space="preserve">Karşıyaka SK İzmir</t>
  </si>
  <si>
    <t xml:space="preserve">Kocaelispor K İzmit</t>
  </si>
  <si>
    <t xml:space="preserve">Erciyesspor K Kayseri</t>
  </si>
  <si>
    <t xml:space="preserve">Kayserispor K</t>
  </si>
  <si>
    <t xml:space="preserve">Vestel Manisaspor K</t>
  </si>
  <si>
    <t xml:space="preserve">Mersin İdman Yurdu SK</t>
  </si>
  <si>
    <t xml:space="preserve">Sakaryaspor AŞ Adapazarı</t>
  </si>
  <si>
    <t xml:space="preserve">Sivasspor K</t>
  </si>
  <si>
    <t xml:space="preserve">Yimpaş Yozgatspor K</t>
  </si>
  <si>
    <t xml:space="preserve">Toplam</t>
  </si>
  <si>
    <t xml:space="preserve">İçeride</t>
  </si>
  <si>
    <t xml:space="preserve">Deplasmanda</t>
  </si>
  <si>
    <t xml:space="preserve">Eşitlik</t>
  </si>
  <si>
    <t xml:space="preserve">G</t>
  </si>
  <si>
    <t xml:space="preserve">B</t>
  </si>
  <si>
    <t xml:space="preserve">M</t>
  </si>
  <si>
    <t xml:space="preserve">Y</t>
  </si>
  <si>
    <t xml:space="preserve">max</t>
  </si>
  <si>
    <t xml:space="preserve">Eİ</t>
  </si>
  <si>
    <t xml:space="preserve">EK</t>
  </si>
  <si>
    <t xml:space="preserve">1SL</t>
  </si>
  <si>
    <t xml:space="preserve">2B</t>
  </si>
  <si>
    <t xml:space="preserve">Takım</t>
  </si>
  <si>
    <t xml:space="preserve">min</t>
  </si>
  <si>
    <t xml:space="preserve">EIS</t>
  </si>
  <si>
    <t xml:space="preserve">EKS</t>
  </si>
  <si>
    <t xml:space="preserve">Son</t>
  </si>
  <si>
    <t xml:space="preserve">Is</t>
  </si>
  <si>
    <t xml:space="preserve">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62"/>
    </font>
    <font>
      <b val="true"/>
      <sz val="20"/>
      <color rgb="FF993366"/>
      <name val="Verdana"/>
      <family val="2"/>
      <charset val="162"/>
    </font>
    <font>
      <b val="true"/>
      <sz val="10"/>
      <name val="Verdana"/>
      <family val="2"/>
      <charset val="162"/>
    </font>
    <font>
      <b val="true"/>
      <sz val="10"/>
      <color rgb="FF0000FF"/>
      <name val="Verdana"/>
      <family val="2"/>
      <charset val="16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  <charset val="16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3366FF"/>
      <name val="Verdana"/>
      <family val="2"/>
    </font>
    <font>
      <sz val="10"/>
      <color rgb="FF3333CC"/>
      <name val="Verdana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333399"/>
        <bgColor rgb="FF3333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339933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4</xdr:row>
      <xdr:rowOff>56880</xdr:rowOff>
    </xdr:from>
    <xdr:to>
      <xdr:col>12</xdr:col>
      <xdr:colOff>483480</xdr:colOff>
      <xdr:row>6</xdr:row>
      <xdr:rowOff>95400</xdr:rowOff>
    </xdr:to>
    <xdr:pic>
      <xdr:nvPicPr>
        <xdr:cNvPr id="0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3336480" y="857160"/>
          <a:ext cx="301896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</xdr:row>
      <xdr:rowOff>221400</xdr:rowOff>
    </xdr:from>
    <xdr:to>
      <xdr:col>1</xdr:col>
      <xdr:colOff>1441800</xdr:colOff>
      <xdr:row>1</xdr:row>
      <xdr:rowOff>1460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2080" y="545400"/>
          <a:ext cx="111960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5</xdr:col>
      <xdr:colOff>100800</xdr:colOff>
      <xdr:row>1</xdr:row>
      <xdr:rowOff>1349280</xdr:rowOff>
    </xdr:from>
    <xdr:to>
      <xdr:col>99</xdr:col>
      <xdr:colOff>543960</xdr:colOff>
      <xdr:row>1</xdr:row>
      <xdr:rowOff>1716120</xdr:rowOff>
    </xdr:to>
    <xdr:pic>
      <xdr:nvPicPr>
        <xdr:cNvPr id="2" name="Picture 3" descr="">
          <a:hlinkClick r:id="rId2"/>
        </xdr:cNvPr>
        <xdr:cNvPicPr/>
      </xdr:nvPicPr>
      <xdr:blipFill>
        <a:blip r:embed="rId3"/>
        <a:stretch/>
      </xdr:blipFill>
      <xdr:spPr>
        <a:xfrm>
          <a:off x="6759360" y="1673280"/>
          <a:ext cx="3018600" cy="3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ıralama için&#10;Tıklayını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ıralama için
Tıklayınız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240</xdr:colOff>
      <xdr:row>23</xdr:row>
      <xdr:rowOff>57240</xdr:rowOff>
    </xdr:from>
    <xdr:to>
      <xdr:col>23</xdr:col>
      <xdr:colOff>181440</xdr:colOff>
      <xdr:row>25</xdr:row>
      <xdr:rowOff>95400</xdr:rowOff>
    </xdr:to>
    <xdr:pic>
      <xdr:nvPicPr>
        <xdr:cNvPr id="3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3801600" y="3952800"/>
          <a:ext cx="301428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7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28"/>
    <col collapsed="false" customWidth="true" hidden="false" outlineLevel="0" max="3" min="3" style="2" width="6.41"/>
    <col collapsed="false" customWidth="true" hidden="false" outlineLevel="0" max="5" min="4" style="1" width="14.41"/>
    <col collapsed="false" customWidth="true" hidden="false" outlineLevel="0" max="7" min="6" style="1" width="1.99"/>
    <col collapsed="false" customWidth="true" hidden="false" outlineLevel="0" max="8" min="8" style="1" width="2.56"/>
    <col collapsed="false" customWidth="false" hidden="false" outlineLevel="0" max="257" min="9" style="1" width="9.14"/>
  </cols>
  <sheetData>
    <row r="2" s="3" customFormat="true" ht="24.75" hidden="false" customHeight="false" outlineLevel="0" collapsed="false">
      <c r="C2" s="4" t="s">
        <v>0</v>
      </c>
      <c r="F2" s="5"/>
    </row>
    <row r="4" customFormat="false" ht="12.75" hidden="false" customHeight="false" outlineLevel="0" collapsed="false">
      <c r="C4" s="6" t="s">
        <v>1</v>
      </c>
    </row>
    <row r="5" customFormat="false" ht="12.75" hidden="false" customHeight="false" outlineLevel="0" collapsed="false">
      <c r="B5" s="1" t="n">
        <v>1</v>
      </c>
      <c r="D5" s="1" t="s">
        <v>2</v>
      </c>
      <c r="E5" s="1" t="s">
        <v>3</v>
      </c>
      <c r="F5" s="7" t="n">
        <v>1</v>
      </c>
      <c r="G5" s="7" t="n">
        <v>1</v>
      </c>
    </row>
    <row r="6" customFormat="false" ht="12.75" hidden="false" customHeight="false" outlineLevel="0" collapsed="false">
      <c r="B6" s="1" t="n">
        <v>1</v>
      </c>
      <c r="D6" s="1" t="s">
        <v>4</v>
      </c>
      <c r="E6" s="1" t="s">
        <v>5</v>
      </c>
      <c r="F6" s="7" t="n">
        <v>1</v>
      </c>
      <c r="G6" s="7" t="n">
        <v>0</v>
      </c>
    </row>
    <row r="7" customFormat="false" ht="12.75" hidden="false" customHeight="false" outlineLevel="0" collapsed="false">
      <c r="B7" s="1" t="n">
        <v>1</v>
      </c>
      <c r="D7" s="1" t="s">
        <v>6</v>
      </c>
      <c r="E7" s="1" t="s">
        <v>7</v>
      </c>
      <c r="F7" s="7" t="n">
        <v>3</v>
      </c>
      <c r="G7" s="7" t="n">
        <v>2</v>
      </c>
    </row>
    <row r="8" customFormat="false" ht="12.75" hidden="false" customHeight="false" outlineLevel="0" collapsed="false">
      <c r="B8" s="1" t="n">
        <v>1</v>
      </c>
      <c r="D8" s="1" t="s">
        <v>8</v>
      </c>
      <c r="E8" s="1" t="s">
        <v>9</v>
      </c>
      <c r="F8" s="7" t="n">
        <v>1</v>
      </c>
      <c r="G8" s="7" t="n">
        <v>1</v>
      </c>
      <c r="I8" s="5" t="s">
        <v>10</v>
      </c>
    </row>
    <row r="9" customFormat="false" ht="12.75" hidden="false" customHeight="false" outlineLevel="0" collapsed="false">
      <c r="B9" s="1" t="n">
        <v>1</v>
      </c>
      <c r="D9" s="1" t="s">
        <v>11</v>
      </c>
      <c r="E9" s="1" t="s">
        <v>12</v>
      </c>
      <c r="F9" s="7" t="n">
        <v>0</v>
      </c>
      <c r="G9" s="7" t="n">
        <v>2</v>
      </c>
    </row>
    <row r="10" customFormat="false" ht="12.75" hidden="false" customHeight="false" outlineLevel="0" collapsed="false">
      <c r="B10" s="1" t="n">
        <v>1</v>
      </c>
      <c r="D10" s="1" t="s">
        <v>13</v>
      </c>
      <c r="E10" s="1" t="s">
        <v>14</v>
      </c>
      <c r="F10" s="7" t="n">
        <v>1</v>
      </c>
      <c r="G10" s="7" t="n">
        <v>0</v>
      </c>
    </row>
    <row r="11" customFormat="false" ht="12.75" hidden="false" customHeight="false" outlineLevel="0" collapsed="false">
      <c r="B11" s="1" t="n">
        <v>1</v>
      </c>
      <c r="D11" s="1" t="s">
        <v>15</v>
      </c>
      <c r="E11" s="1" t="s">
        <v>16</v>
      </c>
      <c r="F11" s="7" t="n">
        <v>4</v>
      </c>
      <c r="G11" s="7" t="n">
        <v>0</v>
      </c>
      <c r="J11" s="1" t="s">
        <v>17</v>
      </c>
      <c r="K11" s="1" t="s">
        <v>18</v>
      </c>
    </row>
    <row r="12" customFormat="false" ht="12.75" hidden="false" customHeight="false" outlineLevel="0" collapsed="false">
      <c r="B12" s="1" t="n">
        <v>1</v>
      </c>
      <c r="D12" s="1" t="s">
        <v>19</v>
      </c>
      <c r="E12" s="1" t="s">
        <v>20</v>
      </c>
      <c r="F12" s="7" t="n">
        <v>1</v>
      </c>
      <c r="G12" s="7" t="n">
        <v>0</v>
      </c>
      <c r="I12" s="1" t="s">
        <v>21</v>
      </c>
      <c r="J12" s="1" t="n">
        <f aca="false">SUM(F5:G13)</f>
        <v>18</v>
      </c>
      <c r="K12" s="1" t="n">
        <f aca="false">J12/9</f>
        <v>2</v>
      </c>
    </row>
    <row r="13" customFormat="false" ht="12.75" hidden="false" customHeight="false" outlineLevel="0" collapsed="false">
      <c r="B13" s="1" t="n">
        <v>1</v>
      </c>
      <c r="D13" s="1" t="s">
        <v>22</v>
      </c>
      <c r="E13" s="1" t="s">
        <v>23</v>
      </c>
      <c r="F13" s="7" t="n">
        <v>0</v>
      </c>
      <c r="G13" s="7" t="n">
        <v>0</v>
      </c>
      <c r="I13" s="1" t="s">
        <v>24</v>
      </c>
      <c r="J13" s="1" t="n">
        <f aca="false">J12</f>
        <v>18</v>
      </c>
      <c r="K13" s="1" t="n">
        <f aca="false">J13/9</f>
        <v>2</v>
      </c>
    </row>
    <row r="15" customFormat="false" ht="12.75" hidden="false" customHeight="false" outlineLevel="0" collapsed="false">
      <c r="C15" s="6" t="s">
        <v>25</v>
      </c>
    </row>
    <row r="16" customFormat="false" ht="12.75" hidden="false" customHeight="false" outlineLevel="0" collapsed="false">
      <c r="B16" s="1" t="n">
        <v>2</v>
      </c>
      <c r="D16" s="1" t="s">
        <v>12</v>
      </c>
      <c r="E16" s="1" t="s">
        <v>2</v>
      </c>
      <c r="F16" s="7" t="n">
        <v>0</v>
      </c>
      <c r="G16" s="7" t="n">
        <v>0</v>
      </c>
    </row>
    <row r="17" customFormat="false" ht="12.75" hidden="false" customHeight="false" outlineLevel="0" collapsed="false">
      <c r="B17" s="1" t="n">
        <v>2</v>
      </c>
      <c r="D17" s="1" t="s">
        <v>9</v>
      </c>
      <c r="E17" s="1" t="s">
        <v>19</v>
      </c>
      <c r="F17" s="7" t="n">
        <v>3</v>
      </c>
      <c r="G17" s="7" t="n">
        <v>0</v>
      </c>
    </row>
    <row r="18" customFormat="false" ht="12.75" hidden="false" customHeight="false" outlineLevel="0" collapsed="false">
      <c r="B18" s="1" t="n">
        <v>2</v>
      </c>
      <c r="D18" s="1" t="s">
        <v>14</v>
      </c>
      <c r="E18" s="1" t="s">
        <v>4</v>
      </c>
      <c r="F18" s="7" t="n">
        <v>3</v>
      </c>
      <c r="G18" s="7" t="n">
        <v>0</v>
      </c>
    </row>
    <row r="19" customFormat="false" ht="12.75" hidden="false" customHeight="false" outlineLevel="0" collapsed="false">
      <c r="B19" s="1" t="n">
        <v>2</v>
      </c>
      <c r="D19" s="1" t="s">
        <v>7</v>
      </c>
      <c r="E19" s="1" t="s">
        <v>11</v>
      </c>
      <c r="F19" s="7" t="n">
        <v>2</v>
      </c>
      <c r="G19" s="7" t="n">
        <v>3</v>
      </c>
    </row>
    <row r="20" customFormat="false" ht="12.75" hidden="false" customHeight="false" outlineLevel="0" collapsed="false">
      <c r="B20" s="1" t="n">
        <v>2</v>
      </c>
      <c r="D20" s="1" t="s">
        <v>20</v>
      </c>
      <c r="E20" s="1" t="s">
        <v>6</v>
      </c>
      <c r="F20" s="7" t="n">
        <v>1</v>
      </c>
      <c r="G20" s="7" t="n">
        <v>0</v>
      </c>
    </row>
    <row r="21" customFormat="false" ht="12.75" hidden="false" customHeight="false" outlineLevel="0" collapsed="false">
      <c r="B21" s="1" t="n">
        <v>2</v>
      </c>
      <c r="D21" s="1" t="s">
        <v>3</v>
      </c>
      <c r="E21" s="1" t="s">
        <v>13</v>
      </c>
      <c r="F21" s="7" t="n">
        <v>4</v>
      </c>
      <c r="G21" s="7" t="n">
        <v>2</v>
      </c>
    </row>
    <row r="22" customFormat="false" ht="12.75" hidden="false" customHeight="false" outlineLevel="0" collapsed="false">
      <c r="B22" s="1" t="n">
        <v>2</v>
      </c>
      <c r="D22" s="1" t="s">
        <v>5</v>
      </c>
      <c r="E22" s="1" t="s">
        <v>22</v>
      </c>
      <c r="F22" s="7" t="n">
        <v>2</v>
      </c>
      <c r="G22" s="7" t="n">
        <v>1</v>
      </c>
      <c r="J22" s="1" t="s">
        <v>17</v>
      </c>
      <c r="K22" s="1" t="s">
        <v>18</v>
      </c>
    </row>
    <row r="23" customFormat="false" ht="12.75" hidden="false" customHeight="false" outlineLevel="0" collapsed="false">
      <c r="B23" s="1" t="n">
        <v>2</v>
      </c>
      <c r="D23" s="1" t="s">
        <v>23</v>
      </c>
      <c r="E23" s="1" t="s">
        <v>15</v>
      </c>
      <c r="F23" s="7" t="n">
        <v>0</v>
      </c>
      <c r="G23" s="7" t="n">
        <v>3</v>
      </c>
      <c r="H23" s="8"/>
      <c r="I23" s="1" t="s">
        <v>21</v>
      </c>
      <c r="J23" s="1" t="n">
        <f aca="false">SUM(F16:G24)</f>
        <v>27</v>
      </c>
      <c r="K23" s="1" t="n">
        <f aca="false">J23/9</f>
        <v>3</v>
      </c>
    </row>
    <row r="24" customFormat="false" ht="12.75" hidden="false" customHeight="false" outlineLevel="0" collapsed="false">
      <c r="B24" s="1" t="n">
        <v>2</v>
      </c>
      <c r="D24" s="1" t="s">
        <v>16</v>
      </c>
      <c r="E24" s="1" t="s">
        <v>8</v>
      </c>
      <c r="F24" s="7" t="n">
        <v>2</v>
      </c>
      <c r="G24" s="7" t="n">
        <v>1</v>
      </c>
      <c r="I24" s="1" t="s">
        <v>24</v>
      </c>
      <c r="J24" s="1" t="n">
        <f aca="false">J13+J23</f>
        <v>45</v>
      </c>
      <c r="K24" s="1" t="n">
        <f aca="false">J24/18</f>
        <v>2.5</v>
      </c>
    </row>
    <row r="26" customFormat="false" ht="12.75" hidden="false" customHeight="false" outlineLevel="0" collapsed="false">
      <c r="C26" s="6" t="s">
        <v>26</v>
      </c>
    </row>
    <row r="27" customFormat="false" ht="12.75" hidden="false" customHeight="false" outlineLevel="0" collapsed="false">
      <c r="B27" s="1" t="n">
        <v>3</v>
      </c>
      <c r="D27" s="1" t="s">
        <v>2</v>
      </c>
      <c r="E27" s="1" t="s">
        <v>7</v>
      </c>
      <c r="F27" s="7" t="n">
        <v>1</v>
      </c>
      <c r="G27" s="7" t="n">
        <v>2</v>
      </c>
    </row>
    <row r="28" customFormat="false" ht="12.75" hidden="false" customHeight="false" outlineLevel="0" collapsed="false">
      <c r="B28" s="1" t="n">
        <v>3</v>
      </c>
      <c r="D28" s="1" t="s">
        <v>4</v>
      </c>
      <c r="E28" s="1" t="s">
        <v>3</v>
      </c>
      <c r="F28" s="7"/>
      <c r="G28" s="7"/>
    </row>
    <row r="29" customFormat="false" ht="12.75" hidden="false" customHeight="false" outlineLevel="0" collapsed="false">
      <c r="B29" s="1" t="n">
        <v>3</v>
      </c>
      <c r="D29" s="1" t="s">
        <v>6</v>
      </c>
      <c r="E29" s="1" t="s">
        <v>9</v>
      </c>
      <c r="F29" s="7" t="n">
        <v>2</v>
      </c>
      <c r="G29" s="7" t="n">
        <v>0</v>
      </c>
    </row>
    <row r="30" customFormat="false" ht="12.75" hidden="false" customHeight="false" outlineLevel="0" collapsed="false">
      <c r="B30" s="1" t="n">
        <v>3</v>
      </c>
      <c r="D30" s="1" t="s">
        <v>8</v>
      </c>
      <c r="E30" s="1" t="s">
        <v>23</v>
      </c>
      <c r="F30" s="7"/>
      <c r="G30" s="7"/>
    </row>
    <row r="31" customFormat="false" ht="12.75" hidden="false" customHeight="false" outlineLevel="0" collapsed="false">
      <c r="B31" s="1" t="n">
        <v>3</v>
      </c>
      <c r="D31" s="1" t="s">
        <v>11</v>
      </c>
      <c r="E31" s="1" t="s">
        <v>20</v>
      </c>
      <c r="F31" s="7"/>
      <c r="G31" s="7"/>
    </row>
    <row r="32" customFormat="false" ht="12.75" hidden="false" customHeight="false" outlineLevel="0" collapsed="false">
      <c r="B32" s="1" t="n">
        <v>3</v>
      </c>
      <c r="D32" s="1" t="s">
        <v>13</v>
      </c>
      <c r="E32" s="1" t="s">
        <v>12</v>
      </c>
      <c r="F32" s="7"/>
      <c r="G32" s="7"/>
    </row>
    <row r="33" customFormat="false" ht="12.75" hidden="false" customHeight="false" outlineLevel="0" collapsed="false">
      <c r="B33" s="1" t="n">
        <v>3</v>
      </c>
      <c r="D33" s="1" t="s">
        <v>19</v>
      </c>
      <c r="E33" s="1" t="s">
        <v>16</v>
      </c>
      <c r="F33" s="7"/>
      <c r="G33" s="7"/>
      <c r="J33" s="1" t="s">
        <v>17</v>
      </c>
      <c r="K33" s="1" t="s">
        <v>18</v>
      </c>
    </row>
    <row r="34" customFormat="false" ht="12.75" hidden="false" customHeight="false" outlineLevel="0" collapsed="false">
      <c r="B34" s="1" t="n">
        <v>3</v>
      </c>
      <c r="D34" s="1" t="s">
        <v>22</v>
      </c>
      <c r="E34" s="1" t="s">
        <v>15</v>
      </c>
      <c r="F34" s="7" t="n">
        <v>0</v>
      </c>
      <c r="G34" s="7" t="n">
        <v>2</v>
      </c>
      <c r="I34" s="1" t="s">
        <v>21</v>
      </c>
      <c r="J34" s="1" t="n">
        <f aca="false">SUM(F27:G35)</f>
        <v>9</v>
      </c>
      <c r="K34" s="1" t="n">
        <f aca="false">J34/9</f>
        <v>1</v>
      </c>
    </row>
    <row r="35" customFormat="false" ht="12.75" hidden="false" customHeight="false" outlineLevel="0" collapsed="false">
      <c r="B35" s="1" t="n">
        <v>3</v>
      </c>
      <c r="D35" s="1" t="s">
        <v>5</v>
      </c>
      <c r="E35" s="1" t="s">
        <v>14</v>
      </c>
      <c r="F35" s="7" t="n">
        <v>2</v>
      </c>
      <c r="G35" s="7" t="n">
        <v>0</v>
      </c>
      <c r="I35" s="1" t="s">
        <v>24</v>
      </c>
      <c r="J35" s="1" t="n">
        <f aca="false">J24+J34</f>
        <v>54</v>
      </c>
      <c r="K35" s="1" t="n">
        <f aca="false">J35/27</f>
        <v>2</v>
      </c>
    </row>
    <row r="37" customFormat="false" ht="12.75" hidden="false" customHeight="false" outlineLevel="0" collapsed="false">
      <c r="C37" s="6" t="s">
        <v>27</v>
      </c>
    </row>
    <row r="38" customFormat="false" ht="12.75" hidden="false" customHeight="false" outlineLevel="0" collapsed="false">
      <c r="B38" s="1" t="n">
        <v>4</v>
      </c>
      <c r="D38" s="1" t="s">
        <v>12</v>
      </c>
      <c r="E38" s="1" t="s">
        <v>4</v>
      </c>
      <c r="F38" s="7"/>
      <c r="G38" s="7"/>
    </row>
    <row r="39" customFormat="false" ht="12.75" hidden="false" customHeight="false" outlineLevel="0" collapsed="false">
      <c r="B39" s="1" t="n">
        <v>4</v>
      </c>
      <c r="D39" s="1" t="s">
        <v>9</v>
      </c>
      <c r="E39" s="1" t="s">
        <v>11</v>
      </c>
      <c r="F39" s="7"/>
      <c r="G39" s="7"/>
    </row>
    <row r="40" customFormat="false" ht="12.75" hidden="false" customHeight="false" outlineLevel="0" collapsed="false">
      <c r="B40" s="1" t="n">
        <v>4</v>
      </c>
      <c r="D40" s="1" t="s">
        <v>14</v>
      </c>
      <c r="E40" s="1" t="s">
        <v>22</v>
      </c>
      <c r="F40" s="7"/>
      <c r="G40" s="7"/>
    </row>
    <row r="41" customFormat="false" ht="12.75" hidden="false" customHeight="false" outlineLevel="0" collapsed="false">
      <c r="B41" s="1" t="n">
        <v>4</v>
      </c>
      <c r="D41" s="1" t="s">
        <v>7</v>
      </c>
      <c r="E41" s="1" t="s">
        <v>13</v>
      </c>
      <c r="F41" s="7"/>
      <c r="G41" s="7"/>
    </row>
    <row r="42" customFormat="false" ht="12.75" hidden="false" customHeight="false" outlineLevel="0" collapsed="false">
      <c r="B42" s="1" t="n">
        <v>4</v>
      </c>
      <c r="D42" s="1" t="s">
        <v>20</v>
      </c>
      <c r="E42" s="1" t="s">
        <v>2</v>
      </c>
      <c r="F42" s="7"/>
      <c r="G42" s="7"/>
    </row>
    <row r="43" customFormat="false" ht="12.75" hidden="false" customHeight="false" outlineLevel="0" collapsed="false">
      <c r="B43" s="1" t="n">
        <v>4</v>
      </c>
      <c r="D43" s="1" t="s">
        <v>3</v>
      </c>
      <c r="E43" s="1" t="s">
        <v>5</v>
      </c>
      <c r="F43" s="7"/>
      <c r="G43" s="7"/>
    </row>
    <row r="44" customFormat="false" ht="12.75" hidden="false" customHeight="false" outlineLevel="0" collapsed="false">
      <c r="B44" s="1" t="n">
        <v>4</v>
      </c>
      <c r="D44" s="1" t="s">
        <v>15</v>
      </c>
      <c r="E44" s="1" t="s">
        <v>8</v>
      </c>
      <c r="F44" s="7"/>
      <c r="G44" s="7"/>
      <c r="J44" s="1" t="s">
        <v>17</v>
      </c>
      <c r="K44" s="1" t="s">
        <v>18</v>
      </c>
    </row>
    <row r="45" customFormat="false" ht="12.75" hidden="false" customHeight="false" outlineLevel="0" collapsed="false">
      <c r="B45" s="1" t="n">
        <v>4</v>
      </c>
      <c r="D45" s="1" t="s">
        <v>23</v>
      </c>
      <c r="E45" s="1" t="s">
        <v>19</v>
      </c>
      <c r="F45" s="7"/>
      <c r="G45" s="7"/>
      <c r="I45" s="1" t="s">
        <v>21</v>
      </c>
      <c r="J45" s="1" t="n">
        <f aca="false">SUM(F38:G46)</f>
        <v>0</v>
      </c>
      <c r="K45" s="1" t="n">
        <f aca="false">J45/9</f>
        <v>0</v>
      </c>
    </row>
    <row r="46" customFormat="false" ht="12.75" hidden="false" customHeight="false" outlineLevel="0" collapsed="false">
      <c r="B46" s="1" t="n">
        <v>4</v>
      </c>
      <c r="D46" s="1" t="s">
        <v>16</v>
      </c>
      <c r="E46" s="1" t="s">
        <v>6</v>
      </c>
      <c r="F46" s="7"/>
      <c r="G46" s="7"/>
      <c r="I46" s="1" t="s">
        <v>24</v>
      </c>
      <c r="J46" s="1" t="n">
        <f aca="false">J35+J45</f>
        <v>54</v>
      </c>
      <c r="K46" s="1" t="n">
        <f aca="false">J46/36</f>
        <v>1.5</v>
      </c>
    </row>
    <row r="48" customFormat="false" ht="12.75" hidden="false" customHeight="false" outlineLevel="0" collapsed="false">
      <c r="C48" s="6" t="s">
        <v>28</v>
      </c>
    </row>
    <row r="49" customFormat="false" ht="12.75" hidden="false" customHeight="false" outlineLevel="0" collapsed="false">
      <c r="B49" s="1" t="n">
        <v>5</v>
      </c>
      <c r="D49" s="1" t="s">
        <v>2</v>
      </c>
      <c r="E49" s="1" t="s">
        <v>9</v>
      </c>
      <c r="F49" s="7"/>
      <c r="G49" s="7"/>
    </row>
    <row r="50" customFormat="false" ht="12.75" hidden="false" customHeight="false" outlineLevel="0" collapsed="false">
      <c r="B50" s="1" t="n">
        <v>5</v>
      </c>
      <c r="D50" s="1" t="s">
        <v>4</v>
      </c>
      <c r="E50" s="1" t="s">
        <v>7</v>
      </c>
      <c r="F50" s="7"/>
      <c r="G50" s="7"/>
    </row>
    <row r="51" customFormat="false" ht="12.75" hidden="false" customHeight="false" outlineLevel="0" collapsed="false">
      <c r="B51" s="1" t="n">
        <v>5</v>
      </c>
      <c r="D51" s="1" t="s">
        <v>6</v>
      </c>
      <c r="E51" s="1" t="s">
        <v>23</v>
      </c>
      <c r="F51" s="7"/>
      <c r="G51" s="7"/>
    </row>
    <row r="52" customFormat="false" ht="12.75" hidden="false" customHeight="false" outlineLevel="0" collapsed="false">
      <c r="B52" s="1" t="n">
        <v>5</v>
      </c>
      <c r="D52" s="1" t="s">
        <v>11</v>
      </c>
      <c r="E52" s="1" t="s">
        <v>16</v>
      </c>
      <c r="F52" s="7"/>
      <c r="G52" s="7"/>
    </row>
    <row r="53" customFormat="false" ht="12.75" hidden="false" customHeight="false" outlineLevel="0" collapsed="false">
      <c r="B53" s="1" t="n">
        <v>5</v>
      </c>
      <c r="D53" s="1" t="s">
        <v>14</v>
      </c>
      <c r="E53" s="1" t="s">
        <v>3</v>
      </c>
      <c r="F53" s="7"/>
      <c r="G53" s="7"/>
    </row>
    <row r="54" customFormat="false" ht="12.75" hidden="false" customHeight="false" outlineLevel="0" collapsed="false">
      <c r="B54" s="1" t="n">
        <v>5</v>
      </c>
      <c r="D54" s="1" t="s">
        <v>13</v>
      </c>
      <c r="E54" s="1" t="s">
        <v>20</v>
      </c>
      <c r="F54" s="7"/>
      <c r="G54" s="7"/>
    </row>
    <row r="55" customFormat="false" ht="12.75" hidden="false" customHeight="false" outlineLevel="0" collapsed="false">
      <c r="B55" s="1" t="n">
        <v>5</v>
      </c>
      <c r="D55" s="1" t="s">
        <v>19</v>
      </c>
      <c r="E55" s="1" t="s">
        <v>15</v>
      </c>
      <c r="F55" s="7"/>
      <c r="G55" s="7"/>
      <c r="J55" s="1" t="s">
        <v>17</v>
      </c>
      <c r="K55" s="1" t="s">
        <v>18</v>
      </c>
    </row>
    <row r="56" customFormat="false" ht="12.75" hidden="false" customHeight="false" outlineLevel="0" collapsed="false">
      <c r="B56" s="1" t="n">
        <v>5</v>
      </c>
      <c r="D56" s="1" t="s">
        <v>22</v>
      </c>
      <c r="E56" s="1" t="s">
        <v>8</v>
      </c>
      <c r="F56" s="7"/>
      <c r="G56" s="7"/>
      <c r="I56" s="1" t="s">
        <v>21</v>
      </c>
      <c r="J56" s="1" t="n">
        <f aca="false">SUM(F49:G57)</f>
        <v>0</v>
      </c>
      <c r="K56" s="1" t="n">
        <f aca="false">J56/9</f>
        <v>0</v>
      </c>
    </row>
    <row r="57" customFormat="false" ht="12.75" hidden="false" customHeight="false" outlineLevel="0" collapsed="false">
      <c r="B57" s="1" t="n">
        <v>5</v>
      </c>
      <c r="D57" s="1" t="s">
        <v>5</v>
      </c>
      <c r="E57" s="1" t="s">
        <v>12</v>
      </c>
      <c r="F57" s="7"/>
      <c r="G57" s="7"/>
      <c r="I57" s="1" t="s">
        <v>24</v>
      </c>
      <c r="J57" s="1" t="n">
        <f aca="false">J46+J56</f>
        <v>54</v>
      </c>
      <c r="K57" s="1" t="n">
        <f aca="false">J57/45</f>
        <v>1.2</v>
      </c>
    </row>
    <row r="59" customFormat="false" ht="12.75" hidden="false" customHeight="false" outlineLevel="0" collapsed="false">
      <c r="C59" s="6" t="s">
        <v>29</v>
      </c>
    </row>
    <row r="60" customFormat="false" ht="12.75" hidden="false" customHeight="false" outlineLevel="0" collapsed="false">
      <c r="B60" s="1" t="n">
        <v>6</v>
      </c>
      <c r="D60" s="1" t="s">
        <v>8</v>
      </c>
      <c r="E60" s="1" t="s">
        <v>19</v>
      </c>
      <c r="F60" s="7"/>
      <c r="G60" s="7"/>
    </row>
    <row r="61" customFormat="false" ht="12.75" hidden="false" customHeight="false" outlineLevel="0" collapsed="false">
      <c r="B61" s="1" t="n">
        <v>6</v>
      </c>
      <c r="D61" s="1" t="s">
        <v>12</v>
      </c>
      <c r="E61" s="1" t="s">
        <v>14</v>
      </c>
      <c r="F61" s="7"/>
      <c r="G61" s="7"/>
    </row>
    <row r="62" customFormat="false" ht="12.75" hidden="false" customHeight="false" outlineLevel="0" collapsed="false">
      <c r="B62" s="1" t="n">
        <v>6</v>
      </c>
      <c r="D62" s="1" t="s">
        <v>9</v>
      </c>
      <c r="E62" s="1" t="s">
        <v>13</v>
      </c>
      <c r="F62" s="7"/>
      <c r="G62" s="7"/>
    </row>
    <row r="63" customFormat="false" ht="12.75" hidden="false" customHeight="false" outlineLevel="0" collapsed="false">
      <c r="B63" s="1" t="n">
        <v>6</v>
      </c>
      <c r="D63" s="1" t="s">
        <v>7</v>
      </c>
      <c r="E63" s="1" t="s">
        <v>5</v>
      </c>
      <c r="F63" s="7"/>
      <c r="G63" s="7"/>
    </row>
    <row r="64" customFormat="false" ht="12.75" hidden="false" customHeight="false" outlineLevel="0" collapsed="false">
      <c r="B64" s="1" t="n">
        <v>6</v>
      </c>
      <c r="D64" s="1" t="s">
        <v>20</v>
      </c>
      <c r="E64" s="1" t="s">
        <v>4</v>
      </c>
      <c r="F64" s="7"/>
      <c r="G64" s="7"/>
    </row>
    <row r="65" customFormat="false" ht="12.75" hidden="false" customHeight="false" outlineLevel="0" collapsed="false">
      <c r="B65" s="1" t="n">
        <v>6</v>
      </c>
      <c r="D65" s="1" t="s">
        <v>3</v>
      </c>
      <c r="E65" s="1" t="s">
        <v>22</v>
      </c>
      <c r="F65" s="7"/>
      <c r="G65" s="7"/>
    </row>
    <row r="66" customFormat="false" ht="12.75" hidden="false" customHeight="false" outlineLevel="0" collapsed="false">
      <c r="B66" s="1" t="n">
        <v>6</v>
      </c>
      <c r="D66" s="1" t="s">
        <v>15</v>
      </c>
      <c r="E66" s="1" t="s">
        <v>6</v>
      </c>
      <c r="F66" s="7"/>
      <c r="G66" s="7"/>
      <c r="J66" s="1" t="s">
        <v>17</v>
      </c>
      <c r="K66" s="1" t="s">
        <v>18</v>
      </c>
    </row>
    <row r="67" customFormat="false" ht="12.75" hidden="false" customHeight="false" outlineLevel="0" collapsed="false">
      <c r="B67" s="1" t="n">
        <v>6</v>
      </c>
      <c r="D67" s="1" t="s">
        <v>23</v>
      </c>
      <c r="E67" s="1" t="s">
        <v>11</v>
      </c>
      <c r="F67" s="7"/>
      <c r="G67" s="7"/>
      <c r="I67" s="1" t="s">
        <v>21</v>
      </c>
      <c r="J67" s="1" t="n">
        <f aca="false">SUM(F60:G68)</f>
        <v>0</v>
      </c>
      <c r="K67" s="1" t="n">
        <f aca="false">J67/9</f>
        <v>0</v>
      </c>
    </row>
    <row r="68" customFormat="false" ht="12.75" hidden="false" customHeight="false" outlineLevel="0" collapsed="false">
      <c r="B68" s="1" t="n">
        <v>6</v>
      </c>
      <c r="D68" s="1" t="s">
        <v>16</v>
      </c>
      <c r="E68" s="1" t="s">
        <v>2</v>
      </c>
      <c r="F68" s="7"/>
      <c r="G68" s="7"/>
      <c r="I68" s="1" t="s">
        <v>24</v>
      </c>
      <c r="J68" s="1" t="n">
        <f aca="false">J57+J67</f>
        <v>54</v>
      </c>
      <c r="K68" s="1" t="n">
        <f aca="false">J68/54</f>
        <v>1</v>
      </c>
    </row>
    <row r="70" customFormat="false" ht="12.75" hidden="false" customHeight="false" outlineLevel="0" collapsed="false">
      <c r="C70" s="6" t="s">
        <v>30</v>
      </c>
    </row>
    <row r="71" customFormat="false" ht="12.75" hidden="false" customHeight="false" outlineLevel="0" collapsed="false">
      <c r="B71" s="1" t="n">
        <v>7</v>
      </c>
      <c r="D71" s="1" t="s">
        <v>2</v>
      </c>
      <c r="E71" s="1" t="s">
        <v>23</v>
      </c>
      <c r="F71" s="7"/>
      <c r="G71" s="7"/>
    </row>
    <row r="72" customFormat="false" ht="12.75" hidden="false" customHeight="false" outlineLevel="0" collapsed="false">
      <c r="B72" s="1" t="n">
        <v>7</v>
      </c>
      <c r="D72" s="1" t="s">
        <v>4</v>
      </c>
      <c r="E72" s="1" t="s">
        <v>9</v>
      </c>
      <c r="F72" s="7"/>
      <c r="G72" s="7"/>
    </row>
    <row r="73" customFormat="false" ht="12.75" hidden="false" customHeight="false" outlineLevel="0" collapsed="false">
      <c r="B73" s="1" t="n">
        <v>7</v>
      </c>
      <c r="D73" s="1" t="s">
        <v>6</v>
      </c>
      <c r="E73" s="1" t="s">
        <v>8</v>
      </c>
      <c r="F73" s="7"/>
      <c r="G73" s="7"/>
    </row>
    <row r="74" customFormat="false" ht="12.75" hidden="false" customHeight="false" outlineLevel="0" collapsed="false">
      <c r="B74" s="1" t="n">
        <v>7</v>
      </c>
      <c r="D74" s="1" t="s">
        <v>11</v>
      </c>
      <c r="E74" s="1" t="s">
        <v>15</v>
      </c>
      <c r="F74" s="7"/>
      <c r="G74" s="7"/>
    </row>
    <row r="75" customFormat="false" ht="12.75" hidden="false" customHeight="false" outlineLevel="0" collapsed="false">
      <c r="B75" s="1" t="n">
        <v>7</v>
      </c>
      <c r="D75" s="1" t="s">
        <v>14</v>
      </c>
      <c r="E75" s="1" t="s">
        <v>7</v>
      </c>
      <c r="F75" s="7"/>
      <c r="G75" s="7"/>
    </row>
    <row r="76" customFormat="false" ht="12.75" hidden="false" customHeight="false" outlineLevel="0" collapsed="false">
      <c r="B76" s="1" t="n">
        <v>7</v>
      </c>
      <c r="D76" s="1" t="s">
        <v>13</v>
      </c>
      <c r="E76" s="1" t="s">
        <v>16</v>
      </c>
      <c r="F76" s="7"/>
      <c r="G76" s="7"/>
    </row>
    <row r="77" customFormat="false" ht="12.75" hidden="false" customHeight="false" outlineLevel="0" collapsed="false">
      <c r="B77" s="1" t="n">
        <v>7</v>
      </c>
      <c r="D77" s="1" t="s">
        <v>3</v>
      </c>
      <c r="E77" s="1" t="s">
        <v>12</v>
      </c>
      <c r="F77" s="7"/>
      <c r="G77" s="7"/>
      <c r="J77" s="1" t="s">
        <v>17</v>
      </c>
      <c r="K77" s="1" t="s">
        <v>18</v>
      </c>
    </row>
    <row r="78" customFormat="false" ht="12.75" hidden="false" customHeight="false" outlineLevel="0" collapsed="false">
      <c r="B78" s="1" t="n">
        <v>7</v>
      </c>
      <c r="D78" s="1" t="s">
        <v>22</v>
      </c>
      <c r="E78" s="1" t="s">
        <v>19</v>
      </c>
      <c r="F78" s="7"/>
      <c r="G78" s="7"/>
      <c r="I78" s="1" t="s">
        <v>21</v>
      </c>
      <c r="J78" s="1" t="n">
        <f aca="false">SUM(F71:G79)</f>
        <v>0</v>
      </c>
      <c r="K78" s="1" t="n">
        <f aca="false">J78/9</f>
        <v>0</v>
      </c>
    </row>
    <row r="79" customFormat="false" ht="12.75" hidden="false" customHeight="false" outlineLevel="0" collapsed="false">
      <c r="B79" s="1" t="n">
        <v>7</v>
      </c>
      <c r="D79" s="1" t="s">
        <v>5</v>
      </c>
      <c r="E79" s="1" t="s">
        <v>20</v>
      </c>
      <c r="F79" s="7"/>
      <c r="G79" s="7"/>
      <c r="I79" s="1" t="s">
        <v>24</v>
      </c>
      <c r="J79" s="1" t="n">
        <f aca="false">J68+J78</f>
        <v>54</v>
      </c>
      <c r="K79" s="1" t="n">
        <f aca="false">J79/63</f>
        <v>0.857142857142857</v>
      </c>
    </row>
    <row r="81" customFormat="false" ht="12.75" hidden="false" customHeight="false" outlineLevel="0" collapsed="false">
      <c r="C81" s="6" t="s">
        <v>31</v>
      </c>
    </row>
    <row r="82" customFormat="false" ht="12.75" hidden="false" customHeight="false" outlineLevel="0" collapsed="false">
      <c r="B82" s="1" t="n">
        <v>8</v>
      </c>
      <c r="D82" s="1" t="s">
        <v>8</v>
      </c>
      <c r="E82" s="1" t="s">
        <v>11</v>
      </c>
      <c r="F82" s="7"/>
      <c r="G82" s="7"/>
    </row>
    <row r="83" customFormat="false" ht="12.75" hidden="false" customHeight="false" outlineLevel="0" collapsed="false">
      <c r="B83" s="1" t="n">
        <v>8</v>
      </c>
      <c r="D83" s="1" t="s">
        <v>12</v>
      </c>
      <c r="E83" s="1" t="s">
        <v>22</v>
      </c>
      <c r="F83" s="7"/>
      <c r="G83" s="7"/>
    </row>
    <row r="84" customFormat="false" ht="12.75" hidden="false" customHeight="false" outlineLevel="0" collapsed="false">
      <c r="B84" s="1" t="n">
        <v>8</v>
      </c>
      <c r="D84" s="1" t="s">
        <v>9</v>
      </c>
      <c r="E84" s="1" t="s">
        <v>5</v>
      </c>
      <c r="F84" s="7"/>
      <c r="G84" s="7"/>
    </row>
    <row r="85" customFormat="false" ht="12.75" hidden="false" customHeight="false" outlineLevel="0" collapsed="false">
      <c r="B85" s="1" t="n">
        <v>8</v>
      </c>
      <c r="D85" s="1" t="s">
        <v>7</v>
      </c>
      <c r="E85" s="1" t="s">
        <v>3</v>
      </c>
      <c r="F85" s="7"/>
      <c r="G85" s="7"/>
    </row>
    <row r="86" customFormat="false" ht="12.75" hidden="false" customHeight="false" outlineLevel="0" collapsed="false">
      <c r="B86" s="1" t="n">
        <v>8</v>
      </c>
      <c r="D86" s="1" t="s">
        <v>20</v>
      </c>
      <c r="E86" s="1" t="s">
        <v>14</v>
      </c>
      <c r="F86" s="7"/>
      <c r="G86" s="7"/>
    </row>
    <row r="87" customFormat="false" ht="12.75" hidden="false" customHeight="false" outlineLevel="0" collapsed="false">
      <c r="B87" s="1" t="n">
        <v>8</v>
      </c>
      <c r="D87" s="1" t="s">
        <v>15</v>
      </c>
      <c r="E87" s="1" t="s">
        <v>2</v>
      </c>
      <c r="F87" s="7"/>
      <c r="G87" s="7"/>
      <c r="I87" s="3"/>
    </row>
    <row r="88" customFormat="false" ht="12.75" hidden="false" customHeight="false" outlineLevel="0" collapsed="false">
      <c r="B88" s="1" t="n">
        <v>8</v>
      </c>
      <c r="D88" s="1" t="s">
        <v>19</v>
      </c>
      <c r="E88" s="1" t="s">
        <v>6</v>
      </c>
      <c r="F88" s="7"/>
      <c r="G88" s="7"/>
      <c r="J88" s="1" t="s">
        <v>17</v>
      </c>
      <c r="K88" s="1" t="s">
        <v>18</v>
      </c>
    </row>
    <row r="89" customFormat="false" ht="12.75" hidden="false" customHeight="false" outlineLevel="0" collapsed="false">
      <c r="B89" s="1" t="n">
        <v>8</v>
      </c>
      <c r="D89" s="1" t="s">
        <v>23</v>
      </c>
      <c r="E89" s="1" t="s">
        <v>13</v>
      </c>
      <c r="F89" s="7"/>
      <c r="G89" s="7"/>
      <c r="I89" s="1" t="s">
        <v>21</v>
      </c>
      <c r="J89" s="1" t="n">
        <f aca="false">SUM(F82:G90)</f>
        <v>0</v>
      </c>
      <c r="K89" s="1" t="n">
        <f aca="false">J89/9</f>
        <v>0</v>
      </c>
    </row>
    <row r="90" customFormat="false" ht="12.75" hidden="false" customHeight="false" outlineLevel="0" collapsed="false">
      <c r="B90" s="1" t="n">
        <v>8</v>
      </c>
      <c r="D90" s="1" t="s">
        <v>16</v>
      </c>
      <c r="E90" s="1" t="s">
        <v>4</v>
      </c>
      <c r="F90" s="7"/>
      <c r="G90" s="7"/>
      <c r="I90" s="1" t="s">
        <v>24</v>
      </c>
      <c r="J90" s="1" t="n">
        <f aca="false">J79+J89</f>
        <v>54</v>
      </c>
      <c r="K90" s="1" t="n">
        <f aca="false">J90/72</f>
        <v>0.75</v>
      </c>
    </row>
    <row r="92" customFormat="false" ht="12.75" hidden="false" customHeight="false" outlineLevel="0" collapsed="false">
      <c r="C92" s="6" t="s">
        <v>32</v>
      </c>
    </row>
    <row r="93" customFormat="false" ht="12.75" hidden="false" customHeight="false" outlineLevel="0" collapsed="false">
      <c r="B93" s="1" t="n">
        <v>9</v>
      </c>
      <c r="D93" s="1" t="s">
        <v>2</v>
      </c>
      <c r="E93" s="1" t="s">
        <v>8</v>
      </c>
      <c r="F93" s="7"/>
      <c r="G93" s="7"/>
    </row>
    <row r="94" customFormat="false" ht="12.75" hidden="false" customHeight="false" outlineLevel="0" collapsed="false">
      <c r="B94" s="1" t="n">
        <v>9</v>
      </c>
      <c r="D94" s="1" t="s">
        <v>4</v>
      </c>
      <c r="E94" s="1" t="s">
        <v>23</v>
      </c>
      <c r="F94" s="7"/>
      <c r="G94" s="7"/>
    </row>
    <row r="95" customFormat="false" ht="12.75" hidden="false" customHeight="false" outlineLevel="0" collapsed="false">
      <c r="B95" s="1" t="n">
        <v>9</v>
      </c>
      <c r="D95" s="1" t="s">
        <v>12</v>
      </c>
      <c r="E95" s="1" t="s">
        <v>7</v>
      </c>
      <c r="F95" s="7"/>
      <c r="G95" s="7"/>
    </row>
    <row r="96" customFormat="false" ht="12.75" hidden="false" customHeight="false" outlineLevel="0" collapsed="false">
      <c r="B96" s="1" t="n">
        <v>9</v>
      </c>
      <c r="D96" s="1" t="s">
        <v>11</v>
      </c>
      <c r="E96" s="1" t="s">
        <v>19</v>
      </c>
      <c r="F96" s="7"/>
      <c r="G96" s="7"/>
    </row>
    <row r="97" customFormat="false" ht="12.75" hidden="false" customHeight="false" outlineLevel="0" collapsed="false">
      <c r="B97" s="1" t="n">
        <v>9</v>
      </c>
      <c r="D97" s="1" t="s">
        <v>14</v>
      </c>
      <c r="E97" s="1" t="s">
        <v>9</v>
      </c>
      <c r="F97" s="7"/>
      <c r="G97" s="7"/>
    </row>
    <row r="98" customFormat="false" ht="12.75" hidden="false" customHeight="false" outlineLevel="0" collapsed="false">
      <c r="B98" s="1" t="n">
        <v>9</v>
      </c>
      <c r="D98" s="1" t="s">
        <v>13</v>
      </c>
      <c r="E98" s="1" t="s">
        <v>15</v>
      </c>
      <c r="F98" s="7"/>
      <c r="G98" s="7"/>
    </row>
    <row r="99" customFormat="false" ht="12.75" hidden="false" customHeight="false" outlineLevel="0" collapsed="false">
      <c r="B99" s="1" t="n">
        <v>9</v>
      </c>
      <c r="D99" s="1" t="s">
        <v>3</v>
      </c>
      <c r="E99" s="1" t="s">
        <v>20</v>
      </c>
      <c r="F99" s="7"/>
      <c r="G99" s="7"/>
      <c r="J99" s="1" t="s">
        <v>17</v>
      </c>
      <c r="K99" s="1" t="s">
        <v>18</v>
      </c>
    </row>
    <row r="100" customFormat="false" ht="12.75" hidden="false" customHeight="false" outlineLevel="0" collapsed="false">
      <c r="B100" s="1" t="n">
        <v>9</v>
      </c>
      <c r="D100" s="1" t="s">
        <v>22</v>
      </c>
      <c r="E100" s="1" t="s">
        <v>6</v>
      </c>
      <c r="F100" s="7"/>
      <c r="G100" s="7"/>
      <c r="I100" s="1" t="s">
        <v>21</v>
      </c>
      <c r="J100" s="1" t="n">
        <f aca="false">SUM(F93:G101)</f>
        <v>0</v>
      </c>
      <c r="K100" s="1" t="n">
        <f aca="false">J100/9</f>
        <v>0</v>
      </c>
    </row>
    <row r="101" customFormat="false" ht="12.75" hidden="false" customHeight="false" outlineLevel="0" collapsed="false">
      <c r="B101" s="1" t="n">
        <v>9</v>
      </c>
      <c r="D101" s="1" t="s">
        <v>5</v>
      </c>
      <c r="E101" s="1" t="s">
        <v>16</v>
      </c>
      <c r="F101" s="7"/>
      <c r="G101" s="7"/>
      <c r="I101" s="1" t="s">
        <v>24</v>
      </c>
      <c r="J101" s="1" t="n">
        <f aca="false">J90+J100</f>
        <v>54</v>
      </c>
      <c r="K101" s="1" t="n">
        <f aca="false">J101/81</f>
        <v>0.666666666666667</v>
      </c>
    </row>
    <row r="103" customFormat="false" ht="12.75" hidden="false" customHeight="false" outlineLevel="0" collapsed="false">
      <c r="C103" s="6" t="s">
        <v>33</v>
      </c>
    </row>
    <row r="104" customFormat="false" ht="12.75" hidden="false" customHeight="false" outlineLevel="0" collapsed="false">
      <c r="B104" s="1" t="n">
        <v>10</v>
      </c>
      <c r="D104" s="1" t="s">
        <v>6</v>
      </c>
      <c r="E104" s="1" t="s">
        <v>11</v>
      </c>
      <c r="F104" s="7"/>
      <c r="G104" s="7"/>
    </row>
    <row r="105" customFormat="false" ht="12.75" hidden="false" customHeight="false" outlineLevel="0" collapsed="false">
      <c r="B105" s="1" t="n">
        <v>10</v>
      </c>
      <c r="D105" s="1" t="s">
        <v>8</v>
      </c>
      <c r="E105" s="1" t="s">
        <v>13</v>
      </c>
      <c r="F105" s="7"/>
      <c r="G105" s="7"/>
    </row>
    <row r="106" customFormat="false" ht="12.75" hidden="false" customHeight="false" outlineLevel="0" collapsed="false">
      <c r="B106" s="1" t="n">
        <v>10</v>
      </c>
      <c r="D106" s="1" t="s">
        <v>9</v>
      </c>
      <c r="E106" s="1" t="s">
        <v>3</v>
      </c>
      <c r="F106" s="7"/>
      <c r="G106" s="7"/>
    </row>
    <row r="107" customFormat="false" ht="12.75" hidden="false" customHeight="false" outlineLevel="0" collapsed="false">
      <c r="B107" s="1" t="n">
        <v>10</v>
      </c>
      <c r="D107" s="1" t="s">
        <v>7</v>
      </c>
      <c r="E107" s="1" t="s">
        <v>22</v>
      </c>
      <c r="F107" s="7"/>
      <c r="G107" s="7"/>
    </row>
    <row r="108" customFormat="false" ht="12.75" hidden="false" customHeight="false" outlineLevel="0" collapsed="false">
      <c r="B108" s="1" t="n">
        <v>10</v>
      </c>
      <c r="D108" s="1" t="s">
        <v>20</v>
      </c>
      <c r="E108" s="1" t="s">
        <v>12</v>
      </c>
      <c r="F108" s="7"/>
      <c r="G108" s="7"/>
    </row>
    <row r="109" customFormat="false" ht="12.75" hidden="false" customHeight="false" outlineLevel="0" collapsed="false">
      <c r="B109" s="1" t="n">
        <v>10</v>
      </c>
      <c r="D109" s="1" t="s">
        <v>15</v>
      </c>
      <c r="E109" s="1" t="s">
        <v>4</v>
      </c>
      <c r="F109" s="7"/>
      <c r="G109" s="7"/>
    </row>
    <row r="110" customFormat="false" ht="12.75" hidden="false" customHeight="false" outlineLevel="0" collapsed="false">
      <c r="B110" s="1" t="n">
        <v>10</v>
      </c>
      <c r="D110" s="1" t="s">
        <v>19</v>
      </c>
      <c r="E110" s="1" t="s">
        <v>2</v>
      </c>
      <c r="F110" s="7"/>
      <c r="G110" s="7"/>
      <c r="J110" s="1" t="s">
        <v>17</v>
      </c>
      <c r="K110" s="1" t="s">
        <v>18</v>
      </c>
    </row>
    <row r="111" customFormat="false" ht="12.75" hidden="false" customHeight="false" outlineLevel="0" collapsed="false">
      <c r="B111" s="1" t="n">
        <v>10</v>
      </c>
      <c r="D111" s="1" t="s">
        <v>23</v>
      </c>
      <c r="E111" s="1" t="s">
        <v>5</v>
      </c>
      <c r="F111" s="7"/>
      <c r="G111" s="7"/>
      <c r="I111" s="1" t="s">
        <v>21</v>
      </c>
      <c r="J111" s="1" t="n">
        <f aca="false">SUM(F104:G112)</f>
        <v>0</v>
      </c>
      <c r="K111" s="1" t="n">
        <f aca="false">J111/9</f>
        <v>0</v>
      </c>
    </row>
    <row r="112" customFormat="false" ht="12.75" hidden="false" customHeight="false" outlineLevel="0" collapsed="false">
      <c r="B112" s="1" t="n">
        <v>10</v>
      </c>
      <c r="D112" s="1" t="s">
        <v>16</v>
      </c>
      <c r="E112" s="1" t="s">
        <v>14</v>
      </c>
      <c r="F112" s="7"/>
      <c r="G112" s="7"/>
      <c r="I112" s="1" t="s">
        <v>24</v>
      </c>
      <c r="J112" s="1" t="n">
        <f aca="false">J101+J111</f>
        <v>54</v>
      </c>
      <c r="K112" s="1" t="n">
        <f aca="false">J112/90</f>
        <v>0.6</v>
      </c>
    </row>
    <row r="114" customFormat="false" ht="12.75" hidden="false" customHeight="false" outlineLevel="0" collapsed="false">
      <c r="C114" s="6" t="s">
        <v>34</v>
      </c>
    </row>
    <row r="115" customFormat="false" ht="12.75" hidden="false" customHeight="false" outlineLevel="0" collapsed="false">
      <c r="B115" s="1" t="n">
        <v>11</v>
      </c>
      <c r="D115" s="1" t="s">
        <v>2</v>
      </c>
      <c r="E115" s="1" t="s">
        <v>6</v>
      </c>
      <c r="F115" s="7"/>
      <c r="G115" s="7"/>
    </row>
    <row r="116" customFormat="false" ht="12.75" hidden="false" customHeight="false" outlineLevel="0" collapsed="false">
      <c r="B116" s="1" t="n">
        <v>11</v>
      </c>
      <c r="D116" s="1" t="s">
        <v>4</v>
      </c>
      <c r="E116" s="1" t="s">
        <v>8</v>
      </c>
      <c r="F116" s="7"/>
      <c r="G116" s="7"/>
    </row>
    <row r="117" customFormat="false" ht="12.75" hidden="false" customHeight="false" outlineLevel="0" collapsed="false">
      <c r="B117" s="1" t="n">
        <v>11</v>
      </c>
      <c r="D117" s="1" t="s">
        <v>12</v>
      </c>
      <c r="E117" s="1" t="s">
        <v>9</v>
      </c>
      <c r="F117" s="7"/>
      <c r="G117" s="7"/>
    </row>
    <row r="118" customFormat="false" ht="12.75" hidden="false" customHeight="false" outlineLevel="0" collapsed="false">
      <c r="B118" s="1" t="n">
        <v>11</v>
      </c>
      <c r="D118" s="1" t="s">
        <v>14</v>
      </c>
      <c r="E118" s="1" t="s">
        <v>23</v>
      </c>
      <c r="F118" s="7"/>
      <c r="G118" s="7"/>
    </row>
    <row r="119" customFormat="false" ht="12.75" hidden="false" customHeight="false" outlineLevel="0" collapsed="false">
      <c r="B119" s="1" t="n">
        <v>11</v>
      </c>
      <c r="D119" s="1" t="s">
        <v>7</v>
      </c>
      <c r="E119" s="1" t="s">
        <v>20</v>
      </c>
      <c r="F119" s="7"/>
      <c r="G119" s="7"/>
    </row>
    <row r="120" customFormat="false" ht="12.75" hidden="false" customHeight="false" outlineLevel="0" collapsed="false">
      <c r="B120" s="1" t="n">
        <v>11</v>
      </c>
      <c r="D120" s="1" t="s">
        <v>13</v>
      </c>
      <c r="E120" s="1" t="s">
        <v>19</v>
      </c>
      <c r="F120" s="7"/>
      <c r="G120" s="7"/>
      <c r="I120" s="3"/>
    </row>
    <row r="121" customFormat="false" ht="12.75" hidden="false" customHeight="false" outlineLevel="0" collapsed="false">
      <c r="B121" s="1" t="n">
        <v>11</v>
      </c>
      <c r="D121" s="1" t="s">
        <v>3</v>
      </c>
      <c r="E121" s="1" t="s">
        <v>16</v>
      </c>
      <c r="F121" s="7"/>
      <c r="G121" s="7"/>
      <c r="J121" s="1" t="s">
        <v>17</v>
      </c>
      <c r="K121" s="1" t="s">
        <v>18</v>
      </c>
    </row>
    <row r="122" customFormat="false" ht="12.75" hidden="false" customHeight="false" outlineLevel="0" collapsed="false">
      <c r="B122" s="1" t="n">
        <v>11</v>
      </c>
      <c r="D122" s="1" t="s">
        <v>22</v>
      </c>
      <c r="E122" s="1" t="s">
        <v>11</v>
      </c>
      <c r="F122" s="7"/>
      <c r="G122" s="7"/>
      <c r="I122" s="1" t="s">
        <v>21</v>
      </c>
      <c r="J122" s="1" t="n">
        <f aca="false">SUM(F115:G123)</f>
        <v>0</v>
      </c>
      <c r="K122" s="1" t="n">
        <f aca="false">J122/9</f>
        <v>0</v>
      </c>
    </row>
    <row r="123" customFormat="false" ht="12.75" hidden="false" customHeight="false" outlineLevel="0" collapsed="false">
      <c r="B123" s="1" t="n">
        <v>11</v>
      </c>
      <c r="D123" s="1" t="s">
        <v>5</v>
      </c>
      <c r="E123" s="1" t="s">
        <v>15</v>
      </c>
      <c r="F123" s="7"/>
      <c r="G123" s="7"/>
      <c r="I123" s="1" t="s">
        <v>24</v>
      </c>
      <c r="J123" s="1" t="n">
        <f aca="false">J112+J122</f>
        <v>54</v>
      </c>
      <c r="K123" s="1" t="n">
        <f aca="false">J123/99</f>
        <v>0.545454545454545</v>
      </c>
    </row>
    <row r="125" customFormat="false" ht="12.75" hidden="false" customHeight="false" outlineLevel="0" collapsed="false">
      <c r="C125" s="6" t="s">
        <v>35</v>
      </c>
    </row>
    <row r="126" customFormat="false" ht="12.75" hidden="false" customHeight="false" outlineLevel="0" collapsed="false">
      <c r="B126" s="1" t="n">
        <v>12</v>
      </c>
      <c r="D126" s="1" t="s">
        <v>6</v>
      </c>
      <c r="E126" s="1" t="s">
        <v>13</v>
      </c>
      <c r="F126" s="7"/>
      <c r="G126" s="7"/>
    </row>
    <row r="127" customFormat="false" ht="12.75" hidden="false" customHeight="false" outlineLevel="0" collapsed="false">
      <c r="B127" s="1" t="n">
        <v>12</v>
      </c>
      <c r="D127" s="1" t="s">
        <v>8</v>
      </c>
      <c r="E127" s="1" t="s">
        <v>5</v>
      </c>
      <c r="F127" s="7"/>
      <c r="G127" s="7"/>
    </row>
    <row r="128" customFormat="false" ht="12.75" hidden="false" customHeight="false" outlineLevel="0" collapsed="false">
      <c r="B128" s="1" t="n">
        <v>12</v>
      </c>
      <c r="D128" s="1" t="s">
        <v>9</v>
      </c>
      <c r="E128" s="1" t="s">
        <v>7</v>
      </c>
      <c r="F128" s="7"/>
      <c r="G128" s="7"/>
    </row>
    <row r="129" customFormat="false" ht="12.75" hidden="false" customHeight="false" outlineLevel="0" collapsed="false">
      <c r="B129" s="1" t="n">
        <v>12</v>
      </c>
      <c r="D129" s="1" t="s">
        <v>11</v>
      </c>
      <c r="E129" s="1" t="s">
        <v>2</v>
      </c>
      <c r="F129" s="7"/>
      <c r="G129" s="7"/>
    </row>
    <row r="130" customFormat="false" ht="12.75" hidden="false" customHeight="false" outlineLevel="0" collapsed="false">
      <c r="B130" s="1" t="n">
        <v>12</v>
      </c>
      <c r="D130" s="1" t="s">
        <v>20</v>
      </c>
      <c r="E130" s="1" t="s">
        <v>22</v>
      </c>
      <c r="F130" s="7"/>
      <c r="G130" s="7"/>
    </row>
    <row r="131" customFormat="false" ht="12.75" hidden="false" customHeight="false" outlineLevel="0" collapsed="false">
      <c r="B131" s="1" t="n">
        <v>12</v>
      </c>
      <c r="D131" s="1" t="s">
        <v>15</v>
      </c>
      <c r="E131" s="1" t="s">
        <v>14</v>
      </c>
      <c r="F131" s="7"/>
      <c r="G131" s="7"/>
    </row>
    <row r="132" customFormat="false" ht="12.75" hidden="false" customHeight="false" outlineLevel="0" collapsed="false">
      <c r="B132" s="1" t="n">
        <v>12</v>
      </c>
      <c r="D132" s="1" t="s">
        <v>19</v>
      </c>
      <c r="E132" s="1" t="s">
        <v>4</v>
      </c>
      <c r="F132" s="7"/>
      <c r="G132" s="7"/>
      <c r="J132" s="1" t="s">
        <v>17</v>
      </c>
      <c r="K132" s="1" t="s">
        <v>18</v>
      </c>
    </row>
    <row r="133" customFormat="false" ht="12.75" hidden="false" customHeight="false" outlineLevel="0" collapsed="false">
      <c r="B133" s="1" t="n">
        <v>12</v>
      </c>
      <c r="D133" s="1" t="s">
        <v>23</v>
      </c>
      <c r="E133" s="1" t="s">
        <v>3</v>
      </c>
      <c r="F133" s="7"/>
      <c r="G133" s="7"/>
      <c r="I133" s="1" t="s">
        <v>21</v>
      </c>
      <c r="J133" s="1" t="n">
        <f aca="false">SUM(F126:G134)</f>
        <v>0</v>
      </c>
      <c r="K133" s="1" t="n">
        <f aca="false">J133/9</f>
        <v>0</v>
      </c>
    </row>
    <row r="134" customFormat="false" ht="12.75" hidden="false" customHeight="false" outlineLevel="0" collapsed="false">
      <c r="B134" s="1" t="n">
        <v>12</v>
      </c>
      <c r="D134" s="1" t="s">
        <v>16</v>
      </c>
      <c r="E134" s="1" t="s">
        <v>12</v>
      </c>
      <c r="F134" s="7"/>
      <c r="G134" s="7"/>
      <c r="I134" s="1" t="s">
        <v>24</v>
      </c>
      <c r="J134" s="1" t="n">
        <f aca="false">J123+J133</f>
        <v>54</v>
      </c>
      <c r="K134" s="1" t="n">
        <f aca="false">J134/108</f>
        <v>0.5</v>
      </c>
    </row>
    <row r="136" customFormat="false" ht="12.75" hidden="false" customHeight="false" outlineLevel="0" collapsed="false">
      <c r="C136" s="6" t="s">
        <v>36</v>
      </c>
    </row>
    <row r="137" customFormat="false" ht="12.75" hidden="false" customHeight="false" outlineLevel="0" collapsed="false">
      <c r="B137" s="1" t="n">
        <v>13</v>
      </c>
      <c r="D137" s="1" t="s">
        <v>4</v>
      </c>
      <c r="E137" s="1" t="s">
        <v>6</v>
      </c>
      <c r="F137" s="7"/>
      <c r="G137" s="7"/>
    </row>
    <row r="138" customFormat="false" ht="12.75" hidden="false" customHeight="false" outlineLevel="0" collapsed="false">
      <c r="B138" s="1" t="n">
        <v>13</v>
      </c>
      <c r="D138" s="1" t="s">
        <v>12</v>
      </c>
      <c r="E138" s="1" t="s">
        <v>23</v>
      </c>
      <c r="F138" s="7"/>
      <c r="G138" s="7"/>
    </row>
    <row r="139" customFormat="false" ht="12.75" hidden="false" customHeight="false" outlineLevel="0" collapsed="false">
      <c r="B139" s="1" t="n">
        <v>13</v>
      </c>
      <c r="D139" s="1" t="s">
        <v>14</v>
      </c>
      <c r="E139" s="1" t="s">
        <v>8</v>
      </c>
      <c r="F139" s="7"/>
      <c r="G139" s="7"/>
    </row>
    <row r="140" customFormat="false" ht="12.75" hidden="false" customHeight="false" outlineLevel="0" collapsed="false">
      <c r="B140" s="1" t="n">
        <v>13</v>
      </c>
      <c r="D140" s="1" t="s">
        <v>7</v>
      </c>
      <c r="E140" s="1" t="s">
        <v>16</v>
      </c>
      <c r="F140" s="7"/>
      <c r="G140" s="7"/>
    </row>
    <row r="141" customFormat="false" ht="12.75" hidden="false" customHeight="false" outlineLevel="0" collapsed="false">
      <c r="B141" s="1" t="n">
        <v>13</v>
      </c>
      <c r="D141" s="1" t="s">
        <v>20</v>
      </c>
      <c r="E141" s="1" t="s">
        <v>9</v>
      </c>
      <c r="F141" s="7"/>
      <c r="G141" s="7"/>
    </row>
    <row r="142" customFormat="false" ht="12.75" hidden="false" customHeight="false" outlineLevel="0" collapsed="false">
      <c r="B142" s="1" t="n">
        <v>13</v>
      </c>
      <c r="D142" s="1" t="s">
        <v>13</v>
      </c>
      <c r="E142" s="1" t="s">
        <v>11</v>
      </c>
      <c r="F142" s="7"/>
      <c r="G142" s="7"/>
      <c r="H142" s="8"/>
    </row>
    <row r="143" customFormat="false" ht="12.75" hidden="false" customHeight="false" outlineLevel="0" collapsed="false">
      <c r="B143" s="1" t="n">
        <v>13</v>
      </c>
      <c r="D143" s="1" t="s">
        <v>3</v>
      </c>
      <c r="E143" s="1" t="s">
        <v>15</v>
      </c>
      <c r="F143" s="7"/>
      <c r="G143" s="7"/>
      <c r="J143" s="1" t="s">
        <v>17</v>
      </c>
      <c r="K143" s="1" t="s">
        <v>18</v>
      </c>
    </row>
    <row r="144" customFormat="false" ht="12.75" hidden="false" customHeight="false" outlineLevel="0" collapsed="false">
      <c r="B144" s="1" t="n">
        <v>13</v>
      </c>
      <c r="D144" s="1" t="s">
        <v>22</v>
      </c>
      <c r="E144" s="1" t="s">
        <v>2</v>
      </c>
      <c r="F144" s="7"/>
      <c r="G144" s="7"/>
      <c r="I144" s="1" t="s">
        <v>21</v>
      </c>
      <c r="J144" s="1" t="n">
        <f aca="false">SUM(F137:G145)</f>
        <v>0</v>
      </c>
      <c r="K144" s="1" t="n">
        <f aca="false">J144/9</f>
        <v>0</v>
      </c>
    </row>
    <row r="145" customFormat="false" ht="12.75" hidden="false" customHeight="false" outlineLevel="0" collapsed="false">
      <c r="B145" s="1" t="n">
        <v>13</v>
      </c>
      <c r="D145" s="1" t="s">
        <v>5</v>
      </c>
      <c r="E145" s="1" t="s">
        <v>19</v>
      </c>
      <c r="F145" s="7"/>
      <c r="G145" s="7"/>
      <c r="I145" s="1" t="s">
        <v>24</v>
      </c>
      <c r="J145" s="1" t="n">
        <f aca="false">J134+J144</f>
        <v>54</v>
      </c>
      <c r="K145" s="1" t="n">
        <f aca="false">J145/117</f>
        <v>0.461538461538462</v>
      </c>
    </row>
    <row r="147" customFormat="false" ht="12.75" hidden="false" customHeight="false" outlineLevel="0" collapsed="false">
      <c r="C147" s="6" t="s">
        <v>37</v>
      </c>
    </row>
    <row r="148" customFormat="false" ht="12.75" hidden="false" customHeight="false" outlineLevel="0" collapsed="false">
      <c r="B148" s="1" t="n">
        <v>14</v>
      </c>
      <c r="D148" s="1" t="s">
        <v>2</v>
      </c>
      <c r="E148" s="1" t="s">
        <v>13</v>
      </c>
      <c r="F148" s="7"/>
      <c r="G148" s="7"/>
    </row>
    <row r="149" customFormat="false" ht="12.75" hidden="false" customHeight="false" outlineLevel="0" collapsed="false">
      <c r="B149" s="1" t="n">
        <v>14</v>
      </c>
      <c r="D149" s="1" t="s">
        <v>6</v>
      </c>
      <c r="E149" s="1" t="s">
        <v>5</v>
      </c>
      <c r="F149" s="7"/>
      <c r="G149" s="7"/>
    </row>
    <row r="150" customFormat="false" ht="12.75" hidden="false" customHeight="false" outlineLevel="0" collapsed="false">
      <c r="B150" s="1" t="n">
        <v>14</v>
      </c>
      <c r="D150" s="1" t="s">
        <v>8</v>
      </c>
      <c r="E150" s="1" t="s">
        <v>3</v>
      </c>
      <c r="F150" s="7"/>
      <c r="G150" s="7"/>
    </row>
    <row r="151" customFormat="false" ht="12.75" hidden="false" customHeight="false" outlineLevel="0" collapsed="false">
      <c r="B151" s="1" t="n">
        <v>14</v>
      </c>
      <c r="D151" s="1" t="s">
        <v>9</v>
      </c>
      <c r="E151" s="1" t="s">
        <v>22</v>
      </c>
      <c r="F151" s="7"/>
      <c r="G151" s="7"/>
    </row>
    <row r="152" customFormat="false" ht="12.75" hidden="false" customHeight="false" outlineLevel="0" collapsed="false">
      <c r="B152" s="1" t="n">
        <v>14</v>
      </c>
      <c r="D152" s="1" t="s">
        <v>11</v>
      </c>
      <c r="E152" s="1" t="s">
        <v>4</v>
      </c>
      <c r="F152" s="7"/>
      <c r="G152" s="7"/>
    </row>
    <row r="153" customFormat="false" ht="12.75" hidden="false" customHeight="false" outlineLevel="0" collapsed="false">
      <c r="B153" s="1" t="n">
        <v>14</v>
      </c>
      <c r="D153" s="1" t="s">
        <v>15</v>
      </c>
      <c r="E153" s="1" t="s">
        <v>12</v>
      </c>
      <c r="F153" s="7"/>
      <c r="G153" s="7"/>
      <c r="I153" s="3"/>
    </row>
    <row r="154" customFormat="false" ht="12.75" hidden="false" customHeight="false" outlineLevel="0" collapsed="false">
      <c r="B154" s="1" t="n">
        <v>14</v>
      </c>
      <c r="D154" s="1" t="s">
        <v>19</v>
      </c>
      <c r="E154" s="1" t="s">
        <v>14</v>
      </c>
      <c r="F154" s="7"/>
      <c r="G154" s="7"/>
      <c r="J154" s="1" t="s">
        <v>17</v>
      </c>
      <c r="K154" s="1" t="s">
        <v>18</v>
      </c>
    </row>
    <row r="155" customFormat="false" ht="12.75" hidden="false" customHeight="false" outlineLevel="0" collapsed="false">
      <c r="B155" s="1" t="n">
        <v>14</v>
      </c>
      <c r="D155" s="1" t="s">
        <v>23</v>
      </c>
      <c r="E155" s="1" t="s">
        <v>7</v>
      </c>
      <c r="F155" s="7"/>
      <c r="G155" s="7"/>
      <c r="I155" s="1" t="s">
        <v>21</v>
      </c>
      <c r="J155" s="1" t="n">
        <f aca="false">SUM(F148:G156)</f>
        <v>0</v>
      </c>
      <c r="K155" s="1" t="n">
        <f aca="false">J155/9</f>
        <v>0</v>
      </c>
    </row>
    <row r="156" customFormat="false" ht="12.75" hidden="false" customHeight="false" outlineLevel="0" collapsed="false">
      <c r="B156" s="1" t="n">
        <v>14</v>
      </c>
      <c r="D156" s="1" t="s">
        <v>16</v>
      </c>
      <c r="E156" s="1" t="s">
        <v>20</v>
      </c>
      <c r="F156" s="7"/>
      <c r="G156" s="7"/>
      <c r="I156" s="1" t="s">
        <v>24</v>
      </c>
      <c r="J156" s="1" t="n">
        <f aca="false">J145+J155</f>
        <v>54</v>
      </c>
      <c r="K156" s="1" t="n">
        <f aca="false">J156/126</f>
        <v>0.428571428571429</v>
      </c>
    </row>
    <row r="158" customFormat="false" ht="12.75" hidden="false" customHeight="false" outlineLevel="0" collapsed="false">
      <c r="C158" s="6" t="s">
        <v>38</v>
      </c>
    </row>
    <row r="159" customFormat="false" ht="12.75" hidden="false" customHeight="false" outlineLevel="0" collapsed="false">
      <c r="B159" s="1" t="n">
        <v>15</v>
      </c>
      <c r="D159" s="1" t="s">
        <v>4</v>
      </c>
      <c r="E159" s="1" t="s">
        <v>2</v>
      </c>
      <c r="F159" s="7"/>
      <c r="G159" s="7"/>
    </row>
    <row r="160" customFormat="false" ht="12.75" hidden="false" customHeight="false" outlineLevel="0" collapsed="false">
      <c r="B160" s="1" t="n">
        <v>15</v>
      </c>
      <c r="D160" s="1" t="s">
        <v>12</v>
      </c>
      <c r="E160" s="1" t="s">
        <v>8</v>
      </c>
      <c r="F160" s="7"/>
      <c r="G160" s="7"/>
    </row>
    <row r="161" customFormat="false" ht="12.75" hidden="false" customHeight="false" outlineLevel="0" collapsed="false">
      <c r="B161" s="1" t="n">
        <v>15</v>
      </c>
      <c r="D161" s="1" t="s">
        <v>14</v>
      </c>
      <c r="E161" s="1" t="s">
        <v>6</v>
      </c>
      <c r="F161" s="7"/>
      <c r="G161" s="7"/>
    </row>
    <row r="162" customFormat="false" ht="12.75" hidden="false" customHeight="false" outlineLevel="0" collapsed="false">
      <c r="B162" s="1" t="n">
        <v>15</v>
      </c>
      <c r="D162" s="1" t="s">
        <v>7</v>
      </c>
      <c r="E162" s="1" t="s">
        <v>15</v>
      </c>
      <c r="F162" s="7"/>
      <c r="G162" s="7"/>
    </row>
    <row r="163" customFormat="false" ht="12.75" hidden="false" customHeight="false" outlineLevel="0" collapsed="false">
      <c r="B163" s="1" t="n">
        <v>15</v>
      </c>
      <c r="D163" s="1" t="s">
        <v>20</v>
      </c>
      <c r="E163" s="1" t="s">
        <v>23</v>
      </c>
      <c r="F163" s="7"/>
      <c r="G163" s="7"/>
    </row>
    <row r="164" customFormat="false" ht="12.75" hidden="false" customHeight="false" outlineLevel="0" collapsed="false">
      <c r="B164" s="1" t="n">
        <v>15</v>
      </c>
      <c r="D164" s="1" t="s">
        <v>13</v>
      </c>
      <c r="E164" s="1" t="s">
        <v>22</v>
      </c>
      <c r="F164" s="7"/>
      <c r="G164" s="7"/>
    </row>
    <row r="165" customFormat="false" ht="12.75" hidden="false" customHeight="false" outlineLevel="0" collapsed="false">
      <c r="B165" s="1" t="n">
        <v>15</v>
      </c>
      <c r="D165" s="1" t="s">
        <v>3</v>
      </c>
      <c r="E165" s="1" t="s">
        <v>19</v>
      </c>
      <c r="F165" s="7"/>
      <c r="G165" s="7"/>
      <c r="J165" s="1" t="s">
        <v>17</v>
      </c>
      <c r="K165" s="1" t="s">
        <v>18</v>
      </c>
    </row>
    <row r="166" customFormat="false" ht="12.75" hidden="false" customHeight="false" outlineLevel="0" collapsed="false">
      <c r="B166" s="1" t="n">
        <v>15</v>
      </c>
      <c r="D166" s="1" t="s">
        <v>5</v>
      </c>
      <c r="E166" s="1" t="s">
        <v>11</v>
      </c>
      <c r="F166" s="7"/>
      <c r="G166" s="7"/>
      <c r="I166" s="1" t="s">
        <v>21</v>
      </c>
      <c r="J166" s="1" t="n">
        <f aca="false">SUM(F159:G167)</f>
        <v>0</v>
      </c>
      <c r="K166" s="1" t="n">
        <f aca="false">J166/9</f>
        <v>0</v>
      </c>
    </row>
    <row r="167" customFormat="false" ht="12.75" hidden="false" customHeight="false" outlineLevel="0" collapsed="false">
      <c r="B167" s="1" t="n">
        <v>15</v>
      </c>
      <c r="D167" s="1" t="s">
        <v>16</v>
      </c>
      <c r="E167" s="1" t="s">
        <v>9</v>
      </c>
      <c r="F167" s="7"/>
      <c r="G167" s="7"/>
      <c r="I167" s="1" t="s">
        <v>24</v>
      </c>
      <c r="J167" s="1" t="n">
        <f aca="false">J156+J166</f>
        <v>54</v>
      </c>
      <c r="K167" s="1" t="n">
        <f aca="false">J167/135</f>
        <v>0.4</v>
      </c>
    </row>
    <row r="169" customFormat="false" ht="12.75" hidden="false" customHeight="false" outlineLevel="0" collapsed="false">
      <c r="C169" s="6" t="s">
        <v>39</v>
      </c>
    </row>
    <row r="170" customFormat="false" ht="12.75" hidden="false" customHeight="false" outlineLevel="0" collapsed="false">
      <c r="B170" s="1" t="n">
        <v>16</v>
      </c>
      <c r="D170" s="1" t="s">
        <v>2</v>
      </c>
      <c r="E170" s="1" t="s">
        <v>5</v>
      </c>
      <c r="F170" s="7"/>
      <c r="G170" s="7"/>
    </row>
    <row r="171" customFormat="false" ht="12.75" hidden="false" customHeight="false" outlineLevel="0" collapsed="false">
      <c r="B171" s="1" t="n">
        <v>16</v>
      </c>
      <c r="D171" s="1" t="s">
        <v>6</v>
      </c>
      <c r="E171" s="1" t="s">
        <v>3</v>
      </c>
      <c r="F171" s="7"/>
      <c r="G171" s="7"/>
    </row>
    <row r="172" customFormat="false" ht="12.75" hidden="false" customHeight="false" outlineLevel="0" collapsed="false">
      <c r="B172" s="1" t="n">
        <v>16</v>
      </c>
      <c r="D172" s="1" t="s">
        <v>8</v>
      </c>
      <c r="E172" s="1" t="s">
        <v>7</v>
      </c>
      <c r="F172" s="7"/>
      <c r="G172" s="7"/>
    </row>
    <row r="173" customFormat="false" ht="12.75" hidden="false" customHeight="false" outlineLevel="0" collapsed="false">
      <c r="B173" s="1" t="n">
        <v>16</v>
      </c>
      <c r="D173" s="1" t="s">
        <v>11</v>
      </c>
      <c r="E173" s="1" t="s">
        <v>14</v>
      </c>
      <c r="F173" s="7"/>
      <c r="G173" s="7"/>
    </row>
    <row r="174" customFormat="false" ht="12.75" hidden="false" customHeight="false" outlineLevel="0" collapsed="false">
      <c r="B174" s="1" t="n">
        <v>16</v>
      </c>
      <c r="D174" s="1" t="s">
        <v>13</v>
      </c>
      <c r="E174" s="1" t="s">
        <v>4</v>
      </c>
      <c r="F174" s="7"/>
      <c r="G174" s="7"/>
    </row>
    <row r="175" customFormat="false" ht="12.75" hidden="false" customHeight="false" outlineLevel="0" collapsed="false">
      <c r="B175" s="1" t="n">
        <v>16</v>
      </c>
      <c r="D175" s="1" t="s">
        <v>15</v>
      </c>
      <c r="E175" s="1" t="s">
        <v>20</v>
      </c>
      <c r="F175" s="7"/>
      <c r="G175" s="7"/>
    </row>
    <row r="176" customFormat="false" ht="12.75" hidden="false" customHeight="false" outlineLevel="0" collapsed="false">
      <c r="B176" s="1" t="n">
        <v>16</v>
      </c>
      <c r="D176" s="1" t="s">
        <v>19</v>
      </c>
      <c r="E176" s="1" t="s">
        <v>12</v>
      </c>
      <c r="F176" s="7"/>
      <c r="G176" s="7"/>
      <c r="J176" s="1" t="s">
        <v>17</v>
      </c>
      <c r="K176" s="1" t="s">
        <v>18</v>
      </c>
    </row>
    <row r="177" customFormat="false" ht="12.75" hidden="false" customHeight="false" outlineLevel="0" collapsed="false">
      <c r="B177" s="1" t="n">
        <v>16</v>
      </c>
      <c r="D177" s="1" t="s">
        <v>22</v>
      </c>
      <c r="E177" s="1" t="s">
        <v>16</v>
      </c>
      <c r="F177" s="7"/>
      <c r="G177" s="7"/>
      <c r="I177" s="1" t="s">
        <v>21</v>
      </c>
      <c r="J177" s="1" t="n">
        <f aca="false">SUM(F170:G178)</f>
        <v>0</v>
      </c>
      <c r="K177" s="1" t="n">
        <f aca="false">J177/9</f>
        <v>0</v>
      </c>
    </row>
    <row r="178" customFormat="false" ht="12.75" hidden="false" customHeight="false" outlineLevel="0" collapsed="false">
      <c r="B178" s="1" t="n">
        <v>16</v>
      </c>
      <c r="D178" s="1" t="s">
        <v>23</v>
      </c>
      <c r="E178" s="1" t="s">
        <v>9</v>
      </c>
      <c r="F178" s="7"/>
      <c r="G178" s="7"/>
      <c r="I178" s="1" t="s">
        <v>24</v>
      </c>
      <c r="J178" s="1" t="n">
        <f aca="false">J167+J177</f>
        <v>54</v>
      </c>
      <c r="K178" s="1" t="n">
        <f aca="false">J178/144</f>
        <v>0.375</v>
      </c>
    </row>
    <row r="180" customFormat="false" ht="12.75" hidden="false" customHeight="false" outlineLevel="0" collapsed="false">
      <c r="C180" s="6" t="s">
        <v>40</v>
      </c>
    </row>
    <row r="181" customFormat="false" ht="12.75" hidden="false" customHeight="false" outlineLevel="0" collapsed="false">
      <c r="B181" s="1" t="n">
        <v>17</v>
      </c>
      <c r="D181" s="1" t="s">
        <v>4</v>
      </c>
      <c r="E181" s="1" t="s">
        <v>22</v>
      </c>
      <c r="F181" s="7"/>
      <c r="G181" s="7"/>
    </row>
    <row r="182" customFormat="false" ht="12.75" hidden="false" customHeight="false" outlineLevel="0" collapsed="false">
      <c r="B182" s="1" t="n">
        <v>17</v>
      </c>
      <c r="D182" s="1" t="s">
        <v>12</v>
      </c>
      <c r="E182" s="1" t="s">
        <v>6</v>
      </c>
      <c r="F182" s="7"/>
      <c r="G182" s="7"/>
    </row>
    <row r="183" customFormat="false" ht="12.75" hidden="false" customHeight="false" outlineLevel="0" collapsed="false">
      <c r="B183" s="1" t="n">
        <v>17</v>
      </c>
      <c r="D183" s="1" t="s">
        <v>9</v>
      </c>
      <c r="E183" s="1" t="s">
        <v>15</v>
      </c>
      <c r="F183" s="7"/>
      <c r="G183" s="7"/>
    </row>
    <row r="184" customFormat="false" ht="12.75" hidden="false" customHeight="false" outlineLevel="0" collapsed="false">
      <c r="B184" s="1" t="n">
        <v>17</v>
      </c>
      <c r="D184" s="1" t="s">
        <v>14</v>
      </c>
      <c r="E184" s="1" t="s">
        <v>2</v>
      </c>
      <c r="F184" s="7"/>
      <c r="G184" s="7"/>
    </row>
    <row r="185" customFormat="false" ht="12.75" hidden="false" customHeight="false" outlineLevel="0" collapsed="false">
      <c r="B185" s="1" t="n">
        <v>17</v>
      </c>
      <c r="D185" s="1" t="s">
        <v>7</v>
      </c>
      <c r="E185" s="1" t="s">
        <v>19</v>
      </c>
      <c r="F185" s="7"/>
      <c r="G185" s="7"/>
    </row>
    <row r="186" customFormat="false" ht="12.75" hidden="false" customHeight="false" outlineLevel="0" collapsed="false">
      <c r="B186" s="1" t="n">
        <v>17</v>
      </c>
      <c r="D186" s="1" t="s">
        <v>20</v>
      </c>
      <c r="E186" s="1" t="s">
        <v>8</v>
      </c>
      <c r="F186" s="7"/>
      <c r="G186" s="7"/>
      <c r="I186" s="3"/>
    </row>
    <row r="187" customFormat="false" ht="12.75" hidden="false" customHeight="false" outlineLevel="0" collapsed="false">
      <c r="B187" s="1" t="n">
        <v>17</v>
      </c>
      <c r="D187" s="1" t="s">
        <v>3</v>
      </c>
      <c r="E187" s="1" t="s">
        <v>11</v>
      </c>
      <c r="F187" s="7"/>
      <c r="G187" s="7"/>
      <c r="J187" s="1" t="s">
        <v>17</v>
      </c>
      <c r="K187" s="1" t="s">
        <v>18</v>
      </c>
    </row>
    <row r="188" customFormat="false" ht="12.75" hidden="false" customHeight="false" outlineLevel="0" collapsed="false">
      <c r="B188" s="1" t="n">
        <v>17</v>
      </c>
      <c r="D188" s="1" t="s">
        <v>5</v>
      </c>
      <c r="E188" s="1" t="s">
        <v>13</v>
      </c>
      <c r="F188" s="7"/>
      <c r="G188" s="7"/>
      <c r="I188" s="1" t="s">
        <v>21</v>
      </c>
      <c r="J188" s="1" t="n">
        <f aca="false">SUM(F181:G189)</f>
        <v>0</v>
      </c>
      <c r="K188" s="1" t="n">
        <f aca="false">J188/9</f>
        <v>0</v>
      </c>
    </row>
    <row r="189" customFormat="false" ht="12.75" hidden="false" customHeight="false" outlineLevel="0" collapsed="false">
      <c r="B189" s="1" t="n">
        <v>17</v>
      </c>
      <c r="D189" s="1" t="s">
        <v>16</v>
      </c>
      <c r="E189" s="1" t="s">
        <v>23</v>
      </c>
      <c r="F189" s="7"/>
      <c r="G189" s="7"/>
      <c r="I189" s="1" t="s">
        <v>24</v>
      </c>
      <c r="J189" s="1" t="n">
        <f aca="false">J178+J188</f>
        <v>54</v>
      </c>
      <c r="K189" s="1" t="n">
        <f aca="false">J189/153</f>
        <v>0.352941176470588</v>
      </c>
    </row>
    <row r="191" customFormat="false" ht="12.75" hidden="false" customHeight="false" outlineLevel="0" collapsed="false">
      <c r="C191" s="6" t="s">
        <v>41</v>
      </c>
    </row>
    <row r="192" customFormat="false" ht="12.75" hidden="false" customHeight="false" outlineLevel="0" collapsed="false">
      <c r="B192" s="1" t="n">
        <v>18</v>
      </c>
      <c r="D192" s="1" t="s">
        <v>12</v>
      </c>
      <c r="E192" s="1" t="s">
        <v>11</v>
      </c>
      <c r="F192" s="7"/>
      <c r="G192" s="7"/>
    </row>
    <row r="193" customFormat="false" ht="12.75" hidden="false" customHeight="false" outlineLevel="0" collapsed="false">
      <c r="B193" s="1" t="n">
        <v>18</v>
      </c>
      <c r="D193" s="1" t="s">
        <v>9</v>
      </c>
      <c r="E193" s="1" t="s">
        <v>8</v>
      </c>
      <c r="F193" s="7"/>
      <c r="G193" s="7"/>
    </row>
    <row r="194" customFormat="false" ht="12.75" hidden="false" customHeight="false" outlineLevel="0" collapsed="false">
      <c r="B194" s="1" t="n">
        <v>18</v>
      </c>
      <c r="D194" s="1" t="s">
        <v>14</v>
      </c>
      <c r="E194" s="1" t="s">
        <v>13</v>
      </c>
      <c r="F194" s="7"/>
      <c r="G194" s="7"/>
    </row>
    <row r="195" customFormat="false" ht="12.75" hidden="false" customHeight="false" outlineLevel="0" collapsed="false">
      <c r="B195" s="1" t="n">
        <v>18</v>
      </c>
      <c r="D195" s="1" t="s">
        <v>7</v>
      </c>
      <c r="E195" s="1" t="s">
        <v>6</v>
      </c>
      <c r="F195" s="7"/>
      <c r="G195" s="7"/>
    </row>
    <row r="196" customFormat="false" ht="12.75" hidden="false" customHeight="false" outlineLevel="0" collapsed="false">
      <c r="B196" s="1" t="n">
        <v>18</v>
      </c>
      <c r="D196" s="1" t="s">
        <v>20</v>
      </c>
      <c r="E196" s="1" t="s">
        <v>19</v>
      </c>
      <c r="F196" s="7"/>
      <c r="G196" s="7"/>
    </row>
    <row r="197" customFormat="false" ht="12.75" hidden="false" customHeight="false" outlineLevel="0" collapsed="false">
      <c r="B197" s="1" t="n">
        <v>18</v>
      </c>
      <c r="D197" s="1" t="s">
        <v>3</v>
      </c>
      <c r="E197" s="1" t="s">
        <v>2</v>
      </c>
      <c r="F197" s="7"/>
      <c r="G197" s="7"/>
    </row>
    <row r="198" customFormat="false" ht="12.75" hidden="false" customHeight="false" outlineLevel="0" collapsed="false">
      <c r="B198" s="1" t="n">
        <v>18</v>
      </c>
      <c r="D198" s="1" t="s">
        <v>5</v>
      </c>
      <c r="E198" s="1" t="s">
        <v>4</v>
      </c>
      <c r="F198" s="7"/>
      <c r="G198" s="7"/>
      <c r="J198" s="1" t="s">
        <v>17</v>
      </c>
      <c r="K198" s="1" t="s">
        <v>18</v>
      </c>
    </row>
    <row r="199" customFormat="false" ht="12.75" hidden="false" customHeight="false" outlineLevel="0" collapsed="false">
      <c r="B199" s="1" t="n">
        <v>18</v>
      </c>
      <c r="D199" s="1" t="s">
        <v>23</v>
      </c>
      <c r="E199" s="1" t="s">
        <v>22</v>
      </c>
      <c r="F199" s="7"/>
      <c r="G199" s="7"/>
      <c r="I199" s="1" t="s">
        <v>21</v>
      </c>
      <c r="J199" s="1" t="n">
        <f aca="false">SUM(F192:G200)</f>
        <v>0</v>
      </c>
      <c r="K199" s="1" t="n">
        <f aca="false">J199/9</f>
        <v>0</v>
      </c>
    </row>
    <row r="200" customFormat="false" ht="12.75" hidden="false" customHeight="false" outlineLevel="0" collapsed="false">
      <c r="B200" s="1" t="n">
        <v>18</v>
      </c>
      <c r="D200" s="1" t="s">
        <v>16</v>
      </c>
      <c r="E200" s="1" t="s">
        <v>15</v>
      </c>
      <c r="F200" s="7"/>
      <c r="G200" s="7"/>
      <c r="I200" s="1" t="s">
        <v>24</v>
      </c>
      <c r="J200" s="1" t="n">
        <f aca="false">J189+J199</f>
        <v>54</v>
      </c>
      <c r="K200" s="1" t="n">
        <f aca="false">J200/162</f>
        <v>0.333333333333333</v>
      </c>
    </row>
    <row r="202" customFormat="false" ht="12.75" hidden="false" customHeight="false" outlineLevel="0" collapsed="false">
      <c r="C202" s="6" t="s">
        <v>42</v>
      </c>
    </row>
    <row r="203" customFormat="false" ht="12.75" hidden="false" customHeight="false" outlineLevel="0" collapsed="false">
      <c r="B203" s="1" t="n">
        <v>19</v>
      </c>
      <c r="D203" s="1" t="s">
        <v>2</v>
      </c>
      <c r="E203" s="1" t="s">
        <v>12</v>
      </c>
      <c r="F203" s="7"/>
      <c r="G203" s="7"/>
    </row>
    <row r="204" customFormat="false" ht="12.75" hidden="false" customHeight="false" outlineLevel="0" collapsed="false">
      <c r="B204" s="1" t="n">
        <v>19</v>
      </c>
      <c r="D204" s="1" t="s">
        <v>4</v>
      </c>
      <c r="E204" s="1" t="s">
        <v>14</v>
      </c>
      <c r="F204" s="7"/>
      <c r="G204" s="7"/>
    </row>
    <row r="205" customFormat="false" ht="12.75" hidden="false" customHeight="false" outlineLevel="0" collapsed="false">
      <c r="B205" s="1" t="n">
        <v>19</v>
      </c>
      <c r="D205" s="1" t="s">
        <v>6</v>
      </c>
      <c r="E205" s="1" t="s">
        <v>20</v>
      </c>
      <c r="F205" s="7"/>
      <c r="G205" s="7"/>
    </row>
    <row r="206" customFormat="false" ht="12.75" hidden="false" customHeight="false" outlineLevel="0" collapsed="false">
      <c r="B206" s="1" t="n">
        <v>19</v>
      </c>
      <c r="D206" s="1" t="s">
        <v>8</v>
      </c>
      <c r="E206" s="1" t="s">
        <v>16</v>
      </c>
      <c r="F206" s="7"/>
      <c r="G206" s="7"/>
    </row>
    <row r="207" customFormat="false" ht="12.75" hidden="false" customHeight="false" outlineLevel="0" collapsed="false">
      <c r="B207" s="1" t="n">
        <v>19</v>
      </c>
      <c r="D207" s="1" t="s">
        <v>11</v>
      </c>
      <c r="E207" s="1" t="s">
        <v>7</v>
      </c>
      <c r="F207" s="7"/>
      <c r="G207" s="7"/>
    </row>
    <row r="208" customFormat="false" ht="12.75" hidden="false" customHeight="false" outlineLevel="0" collapsed="false">
      <c r="B208" s="1" t="n">
        <v>19</v>
      </c>
      <c r="D208" s="1" t="s">
        <v>13</v>
      </c>
      <c r="E208" s="1" t="s">
        <v>3</v>
      </c>
      <c r="F208" s="7"/>
      <c r="G208" s="7"/>
    </row>
    <row r="209" customFormat="false" ht="12.75" hidden="false" customHeight="false" outlineLevel="0" collapsed="false">
      <c r="B209" s="1" t="n">
        <v>19</v>
      </c>
      <c r="D209" s="1" t="s">
        <v>15</v>
      </c>
      <c r="E209" s="1" t="s">
        <v>23</v>
      </c>
      <c r="F209" s="7"/>
      <c r="G209" s="7"/>
      <c r="J209" s="1" t="s">
        <v>17</v>
      </c>
      <c r="K209" s="1" t="s">
        <v>18</v>
      </c>
    </row>
    <row r="210" customFormat="false" ht="12.75" hidden="false" customHeight="false" outlineLevel="0" collapsed="false">
      <c r="B210" s="1" t="n">
        <v>19</v>
      </c>
      <c r="D210" s="1" t="s">
        <v>19</v>
      </c>
      <c r="E210" s="1" t="s">
        <v>9</v>
      </c>
      <c r="F210" s="7"/>
      <c r="G210" s="7"/>
      <c r="I210" s="1" t="s">
        <v>21</v>
      </c>
      <c r="J210" s="1" t="n">
        <f aca="false">SUM(F203:G211)</f>
        <v>0</v>
      </c>
      <c r="K210" s="1" t="n">
        <f aca="false">J210/9</f>
        <v>0</v>
      </c>
    </row>
    <row r="211" customFormat="false" ht="12.75" hidden="false" customHeight="false" outlineLevel="0" collapsed="false">
      <c r="B211" s="1" t="n">
        <v>19</v>
      </c>
      <c r="D211" s="1" t="s">
        <v>22</v>
      </c>
      <c r="E211" s="1" t="s">
        <v>5</v>
      </c>
      <c r="F211" s="7"/>
      <c r="G211" s="7"/>
      <c r="I211" s="1" t="s">
        <v>24</v>
      </c>
      <c r="J211" s="1" t="n">
        <f aca="false">J200+J210</f>
        <v>54</v>
      </c>
      <c r="K211" s="1" t="n">
        <f aca="false">J211/171</f>
        <v>0.315789473684211</v>
      </c>
    </row>
    <row r="213" customFormat="false" ht="12.75" hidden="false" customHeight="false" outlineLevel="0" collapsed="false">
      <c r="C213" s="6" t="s">
        <v>43</v>
      </c>
    </row>
    <row r="214" customFormat="false" ht="12.75" hidden="false" customHeight="false" outlineLevel="0" collapsed="false">
      <c r="B214" s="1" t="n">
        <v>20</v>
      </c>
      <c r="D214" s="1" t="s">
        <v>12</v>
      </c>
      <c r="E214" s="1" t="s">
        <v>13</v>
      </c>
      <c r="F214" s="7"/>
      <c r="G214" s="7"/>
    </row>
    <row r="215" customFormat="false" ht="12.75" hidden="false" customHeight="false" outlineLevel="0" collapsed="false">
      <c r="B215" s="1" t="n">
        <v>20</v>
      </c>
      <c r="D215" s="1" t="s">
        <v>9</v>
      </c>
      <c r="E215" s="1" t="s">
        <v>6</v>
      </c>
      <c r="F215" s="7"/>
      <c r="G215" s="7"/>
    </row>
    <row r="216" customFormat="false" ht="12.75" hidden="false" customHeight="false" outlineLevel="0" collapsed="false">
      <c r="B216" s="1" t="n">
        <v>20</v>
      </c>
      <c r="D216" s="1" t="s">
        <v>14</v>
      </c>
      <c r="E216" s="1" t="s">
        <v>5</v>
      </c>
      <c r="F216" s="7"/>
      <c r="G216" s="7"/>
    </row>
    <row r="217" customFormat="false" ht="12.75" hidden="false" customHeight="false" outlineLevel="0" collapsed="false">
      <c r="B217" s="1" t="n">
        <v>20</v>
      </c>
      <c r="D217" s="1" t="s">
        <v>7</v>
      </c>
      <c r="E217" s="1" t="s">
        <v>2</v>
      </c>
      <c r="F217" s="7"/>
      <c r="G217" s="7"/>
    </row>
    <row r="218" customFormat="false" ht="12.75" hidden="false" customHeight="false" outlineLevel="0" collapsed="false">
      <c r="B218" s="1" t="n">
        <v>20</v>
      </c>
      <c r="D218" s="1" t="s">
        <v>20</v>
      </c>
      <c r="E218" s="1" t="s">
        <v>11</v>
      </c>
      <c r="F218" s="7"/>
      <c r="G218" s="7"/>
    </row>
    <row r="219" customFormat="false" ht="12.75" hidden="false" customHeight="false" outlineLevel="0" collapsed="false">
      <c r="B219" s="1" t="n">
        <v>20</v>
      </c>
      <c r="D219" s="1" t="s">
        <v>3</v>
      </c>
      <c r="E219" s="1" t="s">
        <v>4</v>
      </c>
      <c r="F219" s="7"/>
      <c r="G219" s="7"/>
      <c r="I219" s="3"/>
    </row>
    <row r="220" customFormat="false" ht="12.75" hidden="false" customHeight="false" outlineLevel="0" collapsed="false">
      <c r="B220" s="1" t="n">
        <v>20</v>
      </c>
      <c r="D220" s="1" t="s">
        <v>15</v>
      </c>
      <c r="E220" s="1" t="s">
        <v>22</v>
      </c>
      <c r="F220" s="7"/>
      <c r="G220" s="7"/>
      <c r="J220" s="1" t="s">
        <v>17</v>
      </c>
      <c r="K220" s="1" t="s">
        <v>18</v>
      </c>
    </row>
    <row r="221" customFormat="false" ht="12.75" hidden="false" customHeight="false" outlineLevel="0" collapsed="false">
      <c r="B221" s="1" t="n">
        <v>20</v>
      </c>
      <c r="D221" s="1" t="s">
        <v>23</v>
      </c>
      <c r="E221" s="1" t="s">
        <v>8</v>
      </c>
      <c r="F221" s="7"/>
      <c r="G221" s="7"/>
      <c r="I221" s="1" t="s">
        <v>21</v>
      </c>
      <c r="J221" s="1" t="n">
        <f aca="false">SUM(F214:G222)</f>
        <v>0</v>
      </c>
      <c r="K221" s="1" t="n">
        <f aca="false">J221/9</f>
        <v>0</v>
      </c>
    </row>
    <row r="222" customFormat="false" ht="12.75" hidden="false" customHeight="false" outlineLevel="0" collapsed="false">
      <c r="B222" s="1" t="n">
        <v>20</v>
      </c>
      <c r="D222" s="1" t="s">
        <v>16</v>
      </c>
      <c r="E222" s="1" t="s">
        <v>19</v>
      </c>
      <c r="F222" s="7"/>
      <c r="G222" s="7"/>
      <c r="I222" s="1" t="s">
        <v>24</v>
      </c>
      <c r="J222" s="1" t="n">
        <f aca="false">J211+J221</f>
        <v>54</v>
      </c>
      <c r="K222" s="1" t="n">
        <f aca="false">J222/180</f>
        <v>0.3</v>
      </c>
    </row>
    <row r="224" customFormat="false" ht="12.75" hidden="false" customHeight="false" outlineLevel="0" collapsed="false">
      <c r="C224" s="6" t="s">
        <v>44</v>
      </c>
    </row>
    <row r="225" customFormat="false" ht="12.75" hidden="false" customHeight="false" outlineLevel="0" collapsed="false">
      <c r="B225" s="1" t="n">
        <v>21</v>
      </c>
      <c r="D225" s="1" t="s">
        <v>2</v>
      </c>
      <c r="E225" s="1" t="s">
        <v>20</v>
      </c>
      <c r="F225" s="7"/>
      <c r="G225" s="7"/>
    </row>
    <row r="226" customFormat="false" ht="12.75" hidden="false" customHeight="false" outlineLevel="0" collapsed="false">
      <c r="B226" s="1" t="n">
        <v>21</v>
      </c>
      <c r="D226" s="1" t="s">
        <v>4</v>
      </c>
      <c r="E226" s="1" t="s">
        <v>12</v>
      </c>
      <c r="F226" s="7"/>
      <c r="G226" s="7"/>
    </row>
    <row r="227" customFormat="false" ht="12.75" hidden="false" customHeight="false" outlineLevel="0" collapsed="false">
      <c r="B227" s="1" t="n">
        <v>21</v>
      </c>
      <c r="D227" s="1" t="s">
        <v>6</v>
      </c>
      <c r="E227" s="1" t="s">
        <v>16</v>
      </c>
      <c r="F227" s="7"/>
      <c r="G227" s="7"/>
    </row>
    <row r="228" customFormat="false" ht="12.75" hidden="false" customHeight="false" outlineLevel="0" collapsed="false">
      <c r="B228" s="1" t="n">
        <v>21</v>
      </c>
      <c r="D228" s="1" t="s">
        <v>8</v>
      </c>
      <c r="E228" s="1" t="s">
        <v>15</v>
      </c>
      <c r="F228" s="7"/>
      <c r="G228" s="7"/>
    </row>
    <row r="229" customFormat="false" ht="12.75" hidden="false" customHeight="false" outlineLevel="0" collapsed="false">
      <c r="B229" s="1" t="n">
        <v>21</v>
      </c>
      <c r="D229" s="1" t="s">
        <v>11</v>
      </c>
      <c r="E229" s="1" t="s">
        <v>9</v>
      </c>
      <c r="F229" s="7"/>
      <c r="G229" s="7"/>
    </row>
    <row r="230" customFormat="false" ht="12.75" hidden="false" customHeight="false" outlineLevel="0" collapsed="false">
      <c r="B230" s="1" t="n">
        <v>21</v>
      </c>
      <c r="D230" s="1" t="s">
        <v>13</v>
      </c>
      <c r="E230" s="1" t="s">
        <v>7</v>
      </c>
      <c r="F230" s="7"/>
      <c r="G230" s="7"/>
    </row>
    <row r="231" customFormat="false" ht="12.75" hidden="false" customHeight="false" outlineLevel="0" collapsed="false">
      <c r="B231" s="1" t="n">
        <v>21</v>
      </c>
      <c r="D231" s="1" t="s">
        <v>19</v>
      </c>
      <c r="E231" s="1" t="s">
        <v>23</v>
      </c>
      <c r="F231" s="7"/>
      <c r="G231" s="7"/>
      <c r="J231" s="1" t="s">
        <v>17</v>
      </c>
      <c r="K231" s="1" t="s">
        <v>18</v>
      </c>
    </row>
    <row r="232" customFormat="false" ht="12.75" hidden="false" customHeight="false" outlineLevel="0" collapsed="false">
      <c r="B232" s="1" t="n">
        <v>21</v>
      </c>
      <c r="D232" s="1" t="s">
        <v>22</v>
      </c>
      <c r="E232" s="1" t="s">
        <v>14</v>
      </c>
      <c r="F232" s="7"/>
      <c r="G232" s="7"/>
      <c r="I232" s="1" t="s">
        <v>21</v>
      </c>
      <c r="J232" s="1" t="n">
        <f aca="false">SUM(F225:G233)</f>
        <v>0</v>
      </c>
      <c r="K232" s="1" t="n">
        <f aca="false">J232/9</f>
        <v>0</v>
      </c>
    </row>
    <row r="233" customFormat="false" ht="12.75" hidden="false" customHeight="false" outlineLevel="0" collapsed="false">
      <c r="B233" s="1" t="n">
        <v>21</v>
      </c>
      <c r="D233" s="1" t="s">
        <v>5</v>
      </c>
      <c r="E233" s="1" t="s">
        <v>3</v>
      </c>
      <c r="F233" s="7"/>
      <c r="G233" s="7"/>
      <c r="I233" s="1" t="s">
        <v>24</v>
      </c>
      <c r="J233" s="1" t="n">
        <f aca="false">J222+J232</f>
        <v>54</v>
      </c>
      <c r="K233" s="1" t="n">
        <f aca="false">J233/189</f>
        <v>0.285714285714286</v>
      </c>
    </row>
    <row r="235" customFormat="false" ht="12.75" hidden="false" customHeight="false" outlineLevel="0" collapsed="false">
      <c r="C235" s="6" t="s">
        <v>45</v>
      </c>
    </row>
    <row r="236" customFormat="false" ht="12.75" hidden="false" customHeight="false" outlineLevel="0" collapsed="false">
      <c r="B236" s="1" t="n">
        <v>22</v>
      </c>
      <c r="D236" s="1" t="s">
        <v>8</v>
      </c>
      <c r="E236" s="1" t="s">
        <v>22</v>
      </c>
      <c r="F236" s="7"/>
      <c r="G236" s="7"/>
    </row>
    <row r="237" customFormat="false" ht="12.75" hidden="false" customHeight="false" outlineLevel="0" collapsed="false">
      <c r="B237" s="1" t="n">
        <v>22</v>
      </c>
      <c r="D237" s="1" t="s">
        <v>12</v>
      </c>
      <c r="E237" s="1" t="s">
        <v>5</v>
      </c>
      <c r="F237" s="7"/>
      <c r="G237" s="7"/>
    </row>
    <row r="238" customFormat="false" ht="12.75" hidden="false" customHeight="false" outlineLevel="0" collapsed="false">
      <c r="B238" s="1" t="n">
        <v>22</v>
      </c>
      <c r="D238" s="1" t="s">
        <v>9</v>
      </c>
      <c r="E238" s="1" t="s">
        <v>2</v>
      </c>
      <c r="F238" s="7"/>
      <c r="G238" s="7"/>
    </row>
    <row r="239" customFormat="false" ht="12.75" hidden="false" customHeight="false" outlineLevel="0" collapsed="false">
      <c r="B239" s="1" t="n">
        <v>22</v>
      </c>
      <c r="D239" s="1" t="s">
        <v>7</v>
      </c>
      <c r="E239" s="1" t="s">
        <v>4</v>
      </c>
      <c r="F239" s="7"/>
      <c r="G239" s="7"/>
    </row>
    <row r="240" customFormat="false" ht="12.75" hidden="false" customHeight="false" outlineLevel="0" collapsed="false">
      <c r="B240" s="1" t="n">
        <v>22</v>
      </c>
      <c r="D240" s="1" t="s">
        <v>20</v>
      </c>
      <c r="E240" s="1" t="s">
        <v>13</v>
      </c>
      <c r="F240" s="7"/>
      <c r="G240" s="7"/>
    </row>
    <row r="241" customFormat="false" ht="12.75" hidden="false" customHeight="false" outlineLevel="0" collapsed="false">
      <c r="B241" s="1" t="n">
        <v>22</v>
      </c>
      <c r="D241" s="1" t="s">
        <v>3</v>
      </c>
      <c r="E241" s="1" t="s">
        <v>14</v>
      </c>
      <c r="F241" s="7"/>
      <c r="G241" s="7"/>
    </row>
    <row r="242" customFormat="false" ht="12.75" hidden="false" customHeight="false" outlineLevel="0" collapsed="false">
      <c r="B242" s="1" t="n">
        <v>22</v>
      </c>
      <c r="D242" s="1" t="s">
        <v>15</v>
      </c>
      <c r="E242" s="1" t="s">
        <v>19</v>
      </c>
      <c r="F242" s="7"/>
      <c r="G242" s="7"/>
      <c r="J242" s="1" t="s">
        <v>17</v>
      </c>
      <c r="K242" s="1" t="s">
        <v>18</v>
      </c>
    </row>
    <row r="243" customFormat="false" ht="12.75" hidden="false" customHeight="false" outlineLevel="0" collapsed="false">
      <c r="B243" s="1" t="n">
        <v>22</v>
      </c>
      <c r="D243" s="1" t="s">
        <v>23</v>
      </c>
      <c r="E243" s="1" t="s">
        <v>6</v>
      </c>
      <c r="F243" s="7"/>
      <c r="G243" s="7"/>
      <c r="I243" s="1" t="s">
        <v>21</v>
      </c>
      <c r="J243" s="1" t="n">
        <f aca="false">SUM(F236:G244)</f>
        <v>0</v>
      </c>
      <c r="K243" s="1" t="n">
        <f aca="false">J243/9</f>
        <v>0</v>
      </c>
    </row>
    <row r="244" customFormat="false" ht="12.75" hidden="false" customHeight="false" outlineLevel="0" collapsed="false">
      <c r="B244" s="1" t="n">
        <v>22</v>
      </c>
      <c r="D244" s="1" t="s">
        <v>16</v>
      </c>
      <c r="E244" s="1" t="s">
        <v>11</v>
      </c>
      <c r="F244" s="7"/>
      <c r="G244" s="7"/>
      <c r="I244" s="1" t="s">
        <v>24</v>
      </c>
      <c r="J244" s="1" t="n">
        <f aca="false">J233+J243</f>
        <v>54</v>
      </c>
      <c r="K244" s="1" t="n">
        <f aca="false">J244/198</f>
        <v>0.272727272727273</v>
      </c>
    </row>
    <row r="246" customFormat="false" ht="12.75" hidden="false" customHeight="false" outlineLevel="0" collapsed="false">
      <c r="C246" s="6" t="s">
        <v>46</v>
      </c>
    </row>
    <row r="247" customFormat="false" ht="12.75" hidden="false" customHeight="false" outlineLevel="0" collapsed="false">
      <c r="B247" s="1" t="n">
        <v>23</v>
      </c>
      <c r="D247" s="1" t="s">
        <v>2</v>
      </c>
      <c r="E247" s="1" t="s">
        <v>16</v>
      </c>
      <c r="F247" s="7"/>
      <c r="G247" s="7"/>
    </row>
    <row r="248" customFormat="false" ht="12.75" hidden="false" customHeight="false" outlineLevel="0" collapsed="false">
      <c r="B248" s="1" t="n">
        <v>23</v>
      </c>
      <c r="D248" s="1" t="s">
        <v>4</v>
      </c>
      <c r="E248" s="1" t="s">
        <v>20</v>
      </c>
      <c r="F248" s="7"/>
      <c r="G248" s="7"/>
    </row>
    <row r="249" customFormat="false" ht="12.75" hidden="false" customHeight="false" outlineLevel="0" collapsed="false">
      <c r="B249" s="1" t="n">
        <v>23</v>
      </c>
      <c r="D249" s="1" t="s">
        <v>6</v>
      </c>
      <c r="E249" s="1" t="s">
        <v>15</v>
      </c>
      <c r="F249" s="7"/>
      <c r="G249" s="7"/>
    </row>
    <row r="250" customFormat="false" ht="12.75" hidden="false" customHeight="false" outlineLevel="0" collapsed="false">
      <c r="B250" s="1" t="n">
        <v>23</v>
      </c>
      <c r="D250" s="1" t="s">
        <v>11</v>
      </c>
      <c r="E250" s="1" t="s">
        <v>23</v>
      </c>
      <c r="F250" s="7"/>
      <c r="G250" s="7"/>
    </row>
    <row r="251" customFormat="false" ht="12.75" hidden="false" customHeight="false" outlineLevel="0" collapsed="false">
      <c r="B251" s="1" t="n">
        <v>23</v>
      </c>
      <c r="D251" s="1" t="s">
        <v>14</v>
      </c>
      <c r="E251" s="1" t="s">
        <v>12</v>
      </c>
      <c r="F251" s="7"/>
      <c r="G251" s="7"/>
    </row>
    <row r="252" customFormat="false" ht="12.75" hidden="false" customHeight="false" outlineLevel="0" collapsed="false">
      <c r="B252" s="1" t="n">
        <v>23</v>
      </c>
      <c r="D252" s="1" t="s">
        <v>13</v>
      </c>
      <c r="E252" s="1" t="s">
        <v>9</v>
      </c>
      <c r="F252" s="7"/>
      <c r="G252" s="7"/>
      <c r="I252" s="3"/>
    </row>
    <row r="253" customFormat="false" ht="12.75" hidden="false" customHeight="false" outlineLevel="0" collapsed="false">
      <c r="B253" s="1" t="n">
        <v>23</v>
      </c>
      <c r="D253" s="1" t="s">
        <v>19</v>
      </c>
      <c r="E253" s="1" t="s">
        <v>8</v>
      </c>
      <c r="F253" s="7"/>
      <c r="G253" s="7"/>
      <c r="J253" s="1" t="s">
        <v>17</v>
      </c>
      <c r="K253" s="1" t="s">
        <v>18</v>
      </c>
    </row>
    <row r="254" customFormat="false" ht="12.75" hidden="false" customHeight="false" outlineLevel="0" collapsed="false">
      <c r="B254" s="1" t="n">
        <v>23</v>
      </c>
      <c r="D254" s="1" t="s">
        <v>22</v>
      </c>
      <c r="E254" s="1" t="s">
        <v>3</v>
      </c>
      <c r="F254" s="7"/>
      <c r="G254" s="7"/>
      <c r="I254" s="1" t="s">
        <v>21</v>
      </c>
      <c r="J254" s="1" t="n">
        <f aca="false">SUM(F247:G255)</f>
        <v>0</v>
      </c>
      <c r="K254" s="1" t="n">
        <f aca="false">J254/9</f>
        <v>0</v>
      </c>
    </row>
    <row r="255" customFormat="false" ht="12.75" hidden="false" customHeight="false" outlineLevel="0" collapsed="false">
      <c r="B255" s="1" t="n">
        <v>23</v>
      </c>
      <c r="D255" s="1" t="s">
        <v>5</v>
      </c>
      <c r="E255" s="1" t="s">
        <v>7</v>
      </c>
      <c r="F255" s="7"/>
      <c r="G255" s="7"/>
      <c r="I255" s="1" t="s">
        <v>24</v>
      </c>
      <c r="J255" s="1" t="n">
        <f aca="false">J244+J254</f>
        <v>54</v>
      </c>
      <c r="K255" s="1" t="n">
        <f aca="false">J255/207</f>
        <v>0.260869565217391</v>
      </c>
    </row>
    <row r="257" customFormat="false" ht="12.75" hidden="false" customHeight="false" outlineLevel="0" collapsed="false">
      <c r="C257" s="6" t="s">
        <v>47</v>
      </c>
    </row>
    <row r="258" customFormat="false" ht="12.75" hidden="false" customHeight="false" outlineLevel="0" collapsed="false">
      <c r="B258" s="1" t="n">
        <v>24</v>
      </c>
      <c r="D258" s="1" t="s">
        <v>8</v>
      </c>
      <c r="E258" s="1" t="s">
        <v>6</v>
      </c>
      <c r="F258" s="7"/>
      <c r="G258" s="7"/>
    </row>
    <row r="259" customFormat="false" ht="12.75" hidden="false" customHeight="false" outlineLevel="0" collapsed="false">
      <c r="B259" s="1" t="n">
        <v>24</v>
      </c>
      <c r="D259" s="1" t="s">
        <v>12</v>
      </c>
      <c r="E259" s="1" t="s">
        <v>3</v>
      </c>
      <c r="F259" s="7"/>
      <c r="G259" s="7"/>
    </row>
    <row r="260" customFormat="false" ht="12.75" hidden="false" customHeight="false" outlineLevel="0" collapsed="false">
      <c r="B260" s="1" t="n">
        <v>24</v>
      </c>
      <c r="D260" s="1" t="s">
        <v>9</v>
      </c>
      <c r="E260" s="1" t="s">
        <v>4</v>
      </c>
      <c r="F260" s="7"/>
      <c r="G260" s="7"/>
    </row>
    <row r="261" customFormat="false" ht="12.75" hidden="false" customHeight="false" outlineLevel="0" collapsed="false">
      <c r="B261" s="1" t="n">
        <v>24</v>
      </c>
      <c r="D261" s="1" t="s">
        <v>7</v>
      </c>
      <c r="E261" s="1" t="s">
        <v>14</v>
      </c>
      <c r="F261" s="7"/>
      <c r="G261" s="7"/>
    </row>
    <row r="262" customFormat="false" ht="12.75" hidden="false" customHeight="false" outlineLevel="0" collapsed="false">
      <c r="B262" s="1" t="n">
        <v>24</v>
      </c>
      <c r="D262" s="1" t="s">
        <v>20</v>
      </c>
      <c r="E262" s="1" t="s">
        <v>5</v>
      </c>
      <c r="F262" s="7"/>
      <c r="G262" s="7"/>
    </row>
    <row r="263" customFormat="false" ht="12.75" hidden="false" customHeight="false" outlineLevel="0" collapsed="false">
      <c r="B263" s="1" t="n">
        <v>24</v>
      </c>
      <c r="D263" s="1" t="s">
        <v>15</v>
      </c>
      <c r="E263" s="1" t="s">
        <v>11</v>
      </c>
      <c r="F263" s="7"/>
      <c r="G263" s="7"/>
    </row>
    <row r="264" customFormat="false" ht="12.75" hidden="false" customHeight="false" outlineLevel="0" collapsed="false">
      <c r="B264" s="1" t="n">
        <v>24</v>
      </c>
      <c r="D264" s="1" t="s">
        <v>19</v>
      </c>
      <c r="E264" s="1" t="s">
        <v>22</v>
      </c>
      <c r="F264" s="7"/>
      <c r="G264" s="7"/>
      <c r="J264" s="1" t="s">
        <v>17</v>
      </c>
      <c r="K264" s="1" t="s">
        <v>18</v>
      </c>
    </row>
    <row r="265" customFormat="false" ht="12.75" hidden="false" customHeight="false" outlineLevel="0" collapsed="false">
      <c r="B265" s="1" t="n">
        <v>24</v>
      </c>
      <c r="D265" s="1" t="s">
        <v>23</v>
      </c>
      <c r="E265" s="1" t="s">
        <v>2</v>
      </c>
      <c r="F265" s="7"/>
      <c r="G265" s="7"/>
      <c r="I265" s="1" t="s">
        <v>21</v>
      </c>
      <c r="J265" s="1" t="n">
        <f aca="false">SUM(F258:G266)</f>
        <v>0</v>
      </c>
      <c r="K265" s="1" t="n">
        <f aca="false">J265/9</f>
        <v>0</v>
      </c>
    </row>
    <row r="266" customFormat="false" ht="12.75" hidden="false" customHeight="false" outlineLevel="0" collapsed="false">
      <c r="B266" s="1" t="n">
        <v>24</v>
      </c>
      <c r="D266" s="1" t="s">
        <v>16</v>
      </c>
      <c r="E266" s="1" t="s">
        <v>13</v>
      </c>
      <c r="F266" s="7"/>
      <c r="G266" s="7"/>
      <c r="I266" s="1" t="s">
        <v>24</v>
      </c>
      <c r="J266" s="1" t="n">
        <f aca="false">J255+J265</f>
        <v>54</v>
      </c>
      <c r="K266" s="1" t="n">
        <f aca="false">J266/216</f>
        <v>0.25</v>
      </c>
    </row>
    <row r="268" customFormat="false" ht="12.75" hidden="false" customHeight="false" outlineLevel="0" collapsed="false">
      <c r="C268" s="6" t="s">
        <v>48</v>
      </c>
    </row>
    <row r="269" customFormat="false" ht="12.75" hidden="false" customHeight="false" outlineLevel="0" collapsed="false">
      <c r="B269" s="1" t="n">
        <v>25</v>
      </c>
      <c r="D269" s="1" t="s">
        <v>2</v>
      </c>
      <c r="E269" s="1" t="s">
        <v>15</v>
      </c>
      <c r="F269" s="7"/>
      <c r="G269" s="7"/>
    </row>
    <row r="270" customFormat="false" ht="12.75" hidden="false" customHeight="false" outlineLevel="0" collapsed="false">
      <c r="B270" s="1" t="n">
        <v>25</v>
      </c>
      <c r="D270" s="1" t="s">
        <v>4</v>
      </c>
      <c r="E270" s="1" t="s">
        <v>16</v>
      </c>
      <c r="F270" s="7"/>
      <c r="G270" s="7"/>
    </row>
    <row r="271" customFormat="false" ht="12.75" hidden="false" customHeight="false" outlineLevel="0" collapsed="false">
      <c r="B271" s="1" t="n">
        <v>25</v>
      </c>
      <c r="D271" s="1" t="s">
        <v>6</v>
      </c>
      <c r="E271" s="1" t="s">
        <v>19</v>
      </c>
      <c r="F271" s="7"/>
      <c r="G271" s="7"/>
    </row>
    <row r="272" customFormat="false" ht="12.75" hidden="false" customHeight="false" outlineLevel="0" collapsed="false">
      <c r="B272" s="1" t="n">
        <v>25</v>
      </c>
      <c r="D272" s="1" t="s">
        <v>11</v>
      </c>
      <c r="E272" s="1" t="s">
        <v>8</v>
      </c>
      <c r="F272" s="7"/>
      <c r="G272" s="7"/>
    </row>
    <row r="273" customFormat="false" ht="12.75" hidden="false" customHeight="false" outlineLevel="0" collapsed="false">
      <c r="B273" s="1" t="n">
        <v>25</v>
      </c>
      <c r="D273" s="1" t="s">
        <v>14</v>
      </c>
      <c r="E273" s="1" t="s">
        <v>20</v>
      </c>
      <c r="F273" s="7"/>
      <c r="G273" s="7"/>
    </row>
    <row r="274" customFormat="false" ht="12.75" hidden="false" customHeight="false" outlineLevel="0" collapsed="false">
      <c r="B274" s="1" t="n">
        <v>25</v>
      </c>
      <c r="D274" s="1" t="s">
        <v>13</v>
      </c>
      <c r="E274" s="1" t="s">
        <v>23</v>
      </c>
      <c r="F274" s="7"/>
      <c r="G274" s="7"/>
    </row>
    <row r="275" customFormat="false" ht="12.75" hidden="false" customHeight="false" outlineLevel="0" collapsed="false">
      <c r="B275" s="1" t="n">
        <v>25</v>
      </c>
      <c r="D275" s="1" t="s">
        <v>3</v>
      </c>
      <c r="E275" s="1" t="s">
        <v>7</v>
      </c>
      <c r="F275" s="7"/>
      <c r="G275" s="7"/>
      <c r="J275" s="1" t="s">
        <v>17</v>
      </c>
      <c r="K275" s="1" t="s">
        <v>18</v>
      </c>
    </row>
    <row r="276" customFormat="false" ht="12.75" hidden="false" customHeight="false" outlineLevel="0" collapsed="false">
      <c r="B276" s="1" t="n">
        <v>25</v>
      </c>
      <c r="D276" s="1" t="s">
        <v>22</v>
      </c>
      <c r="E276" s="1" t="s">
        <v>12</v>
      </c>
      <c r="F276" s="7"/>
      <c r="G276" s="7"/>
      <c r="I276" s="1" t="s">
        <v>21</v>
      </c>
      <c r="J276" s="1" t="n">
        <f aca="false">SUM(F269:G277)</f>
        <v>0</v>
      </c>
      <c r="K276" s="1" t="n">
        <f aca="false">J276/9</f>
        <v>0</v>
      </c>
    </row>
    <row r="277" customFormat="false" ht="12.75" hidden="false" customHeight="false" outlineLevel="0" collapsed="false">
      <c r="B277" s="1" t="n">
        <v>25</v>
      </c>
      <c r="D277" s="1" t="s">
        <v>5</v>
      </c>
      <c r="E277" s="1" t="s">
        <v>9</v>
      </c>
      <c r="F277" s="7"/>
      <c r="G277" s="7"/>
      <c r="I277" s="1" t="s">
        <v>24</v>
      </c>
      <c r="J277" s="1" t="n">
        <f aca="false">J266+J276</f>
        <v>54</v>
      </c>
      <c r="K277" s="1" t="n">
        <f aca="false">J277/225</f>
        <v>0.24</v>
      </c>
    </row>
    <row r="279" customFormat="false" ht="12.75" hidden="false" customHeight="false" outlineLevel="0" collapsed="false">
      <c r="C279" s="6" t="s">
        <v>49</v>
      </c>
    </row>
    <row r="280" customFormat="false" ht="12.75" hidden="false" customHeight="false" outlineLevel="0" collapsed="false">
      <c r="B280" s="1" t="n">
        <v>26</v>
      </c>
      <c r="D280" s="1" t="s">
        <v>6</v>
      </c>
      <c r="E280" s="1" t="s">
        <v>22</v>
      </c>
      <c r="F280" s="7"/>
      <c r="G280" s="7"/>
    </row>
    <row r="281" customFormat="false" ht="12.75" hidden="false" customHeight="false" outlineLevel="0" collapsed="false">
      <c r="B281" s="1" t="n">
        <v>26</v>
      </c>
      <c r="D281" s="1" t="s">
        <v>8</v>
      </c>
      <c r="E281" s="1" t="s">
        <v>2</v>
      </c>
      <c r="F281" s="7"/>
      <c r="G281" s="7"/>
    </row>
    <row r="282" customFormat="false" ht="12.75" hidden="false" customHeight="false" outlineLevel="0" collapsed="false">
      <c r="B282" s="1" t="n">
        <v>26</v>
      </c>
      <c r="D282" s="1" t="s">
        <v>9</v>
      </c>
      <c r="E282" s="1" t="s">
        <v>14</v>
      </c>
      <c r="F282" s="7"/>
      <c r="G282" s="7"/>
    </row>
    <row r="283" customFormat="false" ht="12.75" hidden="false" customHeight="false" outlineLevel="0" collapsed="false">
      <c r="B283" s="1" t="n">
        <v>26</v>
      </c>
      <c r="D283" s="1" t="s">
        <v>7</v>
      </c>
      <c r="E283" s="1" t="s">
        <v>12</v>
      </c>
      <c r="F283" s="7"/>
      <c r="G283" s="7"/>
    </row>
    <row r="284" customFormat="false" ht="12.75" hidden="false" customHeight="false" outlineLevel="0" collapsed="false">
      <c r="B284" s="1" t="n">
        <v>26</v>
      </c>
      <c r="D284" s="1" t="s">
        <v>20</v>
      </c>
      <c r="E284" s="1" t="s">
        <v>3</v>
      </c>
      <c r="F284" s="7"/>
      <c r="G284" s="7"/>
    </row>
    <row r="285" customFormat="false" ht="12.75" hidden="false" customHeight="false" outlineLevel="0" collapsed="false">
      <c r="B285" s="1" t="n">
        <v>26</v>
      </c>
      <c r="D285" s="1" t="s">
        <v>15</v>
      </c>
      <c r="E285" s="1" t="s">
        <v>13</v>
      </c>
      <c r="F285" s="7"/>
      <c r="G285" s="7"/>
      <c r="I285" s="3"/>
    </row>
    <row r="286" customFormat="false" ht="12.75" hidden="false" customHeight="false" outlineLevel="0" collapsed="false">
      <c r="B286" s="1" t="n">
        <v>26</v>
      </c>
      <c r="D286" s="1" t="s">
        <v>19</v>
      </c>
      <c r="E286" s="1" t="s">
        <v>11</v>
      </c>
      <c r="F286" s="7"/>
      <c r="G286" s="7"/>
      <c r="J286" s="1" t="s">
        <v>17</v>
      </c>
      <c r="K286" s="1" t="s">
        <v>18</v>
      </c>
    </row>
    <row r="287" customFormat="false" ht="12.75" hidden="false" customHeight="false" outlineLevel="0" collapsed="false">
      <c r="B287" s="1" t="n">
        <v>26</v>
      </c>
      <c r="D287" s="1" t="s">
        <v>23</v>
      </c>
      <c r="E287" s="1" t="s">
        <v>4</v>
      </c>
      <c r="F287" s="7"/>
      <c r="G287" s="7"/>
      <c r="I287" s="1" t="s">
        <v>21</v>
      </c>
      <c r="J287" s="1" t="n">
        <f aca="false">SUM(F280:G288)</f>
        <v>0</v>
      </c>
      <c r="K287" s="1" t="n">
        <f aca="false">J287/9</f>
        <v>0</v>
      </c>
    </row>
    <row r="288" customFormat="false" ht="12.75" hidden="false" customHeight="false" outlineLevel="0" collapsed="false">
      <c r="B288" s="1" t="n">
        <v>26</v>
      </c>
      <c r="D288" s="1" t="s">
        <v>16</v>
      </c>
      <c r="E288" s="1" t="s">
        <v>5</v>
      </c>
      <c r="F288" s="7"/>
      <c r="G288" s="7"/>
      <c r="I288" s="1" t="s">
        <v>24</v>
      </c>
      <c r="J288" s="1" t="n">
        <f aca="false">J277+J287</f>
        <v>54</v>
      </c>
      <c r="K288" s="1" t="n">
        <f aca="false">J288/234</f>
        <v>0.230769230769231</v>
      </c>
    </row>
    <row r="290" customFormat="false" ht="12.75" hidden="false" customHeight="false" outlineLevel="0" collapsed="false">
      <c r="C290" s="6" t="s">
        <v>50</v>
      </c>
    </row>
    <row r="291" customFormat="false" ht="12.75" hidden="false" customHeight="false" outlineLevel="0" collapsed="false">
      <c r="B291" s="1" t="n">
        <v>27</v>
      </c>
      <c r="D291" s="1" t="s">
        <v>2</v>
      </c>
      <c r="E291" s="1" t="s">
        <v>19</v>
      </c>
      <c r="F291" s="7"/>
      <c r="G291" s="7"/>
    </row>
    <row r="292" customFormat="false" ht="12.75" hidden="false" customHeight="false" outlineLevel="0" collapsed="false">
      <c r="B292" s="1" t="n">
        <v>27</v>
      </c>
      <c r="D292" s="1" t="s">
        <v>4</v>
      </c>
      <c r="E292" s="1" t="s">
        <v>15</v>
      </c>
      <c r="F292" s="7"/>
      <c r="G292" s="7"/>
    </row>
    <row r="293" customFormat="false" ht="12.75" hidden="false" customHeight="false" outlineLevel="0" collapsed="false">
      <c r="B293" s="1" t="n">
        <v>27</v>
      </c>
      <c r="D293" s="1" t="s">
        <v>12</v>
      </c>
      <c r="E293" s="1" t="s">
        <v>20</v>
      </c>
      <c r="F293" s="7"/>
      <c r="G293" s="7"/>
    </row>
    <row r="294" customFormat="false" ht="12.75" hidden="false" customHeight="false" outlineLevel="0" collapsed="false">
      <c r="B294" s="1" t="n">
        <v>27</v>
      </c>
      <c r="D294" s="1" t="s">
        <v>11</v>
      </c>
      <c r="E294" s="1" t="s">
        <v>6</v>
      </c>
      <c r="F294" s="7"/>
      <c r="G294" s="7"/>
    </row>
    <row r="295" customFormat="false" ht="12.75" hidden="false" customHeight="false" outlineLevel="0" collapsed="false">
      <c r="B295" s="1" t="n">
        <v>27</v>
      </c>
      <c r="D295" s="1" t="s">
        <v>14</v>
      </c>
      <c r="E295" s="1" t="s">
        <v>16</v>
      </c>
      <c r="F295" s="7"/>
      <c r="G295" s="7"/>
    </row>
    <row r="296" customFormat="false" ht="12.75" hidden="false" customHeight="false" outlineLevel="0" collapsed="false">
      <c r="B296" s="1" t="n">
        <v>27</v>
      </c>
      <c r="D296" s="1" t="s">
        <v>13</v>
      </c>
      <c r="E296" s="1" t="s">
        <v>8</v>
      </c>
      <c r="F296" s="7"/>
      <c r="G296" s="7"/>
    </row>
    <row r="297" customFormat="false" ht="12.75" hidden="false" customHeight="false" outlineLevel="0" collapsed="false">
      <c r="B297" s="1" t="n">
        <v>27</v>
      </c>
      <c r="D297" s="1" t="s">
        <v>3</v>
      </c>
      <c r="E297" s="1" t="s">
        <v>9</v>
      </c>
      <c r="F297" s="7"/>
      <c r="G297" s="7"/>
      <c r="J297" s="1" t="s">
        <v>17</v>
      </c>
      <c r="K297" s="1" t="s">
        <v>18</v>
      </c>
    </row>
    <row r="298" customFormat="false" ht="12.75" hidden="false" customHeight="false" outlineLevel="0" collapsed="false">
      <c r="B298" s="1" t="n">
        <v>27</v>
      </c>
      <c r="D298" s="1" t="s">
        <v>22</v>
      </c>
      <c r="E298" s="1" t="s">
        <v>7</v>
      </c>
      <c r="F298" s="7"/>
      <c r="G298" s="7"/>
      <c r="I298" s="1" t="s">
        <v>21</v>
      </c>
      <c r="J298" s="1" t="n">
        <f aca="false">SUM(F291:G299)</f>
        <v>0</v>
      </c>
      <c r="K298" s="1" t="n">
        <f aca="false">J298/9</f>
        <v>0</v>
      </c>
    </row>
    <row r="299" customFormat="false" ht="12.75" hidden="false" customHeight="false" outlineLevel="0" collapsed="false">
      <c r="B299" s="1" t="n">
        <v>27</v>
      </c>
      <c r="D299" s="1" t="s">
        <v>5</v>
      </c>
      <c r="E299" s="1" t="s">
        <v>23</v>
      </c>
      <c r="F299" s="7"/>
      <c r="G299" s="7"/>
      <c r="I299" s="1" t="s">
        <v>24</v>
      </c>
      <c r="J299" s="1" t="n">
        <f aca="false">J288+J298</f>
        <v>54</v>
      </c>
      <c r="K299" s="1" t="n">
        <f aca="false">J299/243</f>
        <v>0.222222222222222</v>
      </c>
    </row>
    <row r="301" customFormat="false" ht="12.75" hidden="false" customHeight="false" outlineLevel="0" collapsed="false">
      <c r="C301" s="6" t="s">
        <v>51</v>
      </c>
    </row>
    <row r="302" customFormat="false" ht="12.75" hidden="false" customHeight="false" outlineLevel="0" collapsed="false">
      <c r="B302" s="1" t="n">
        <v>28</v>
      </c>
      <c r="D302" s="1" t="s">
        <v>6</v>
      </c>
      <c r="E302" s="1" t="s">
        <v>2</v>
      </c>
      <c r="F302" s="7"/>
      <c r="G302" s="7"/>
    </row>
    <row r="303" customFormat="false" ht="12.75" hidden="false" customHeight="false" outlineLevel="0" collapsed="false">
      <c r="B303" s="1" t="n">
        <v>28</v>
      </c>
      <c r="D303" s="1" t="s">
        <v>8</v>
      </c>
      <c r="E303" s="1" t="s">
        <v>4</v>
      </c>
      <c r="F303" s="7"/>
      <c r="G303" s="7"/>
    </row>
    <row r="304" customFormat="false" ht="12.75" hidden="false" customHeight="false" outlineLevel="0" collapsed="false">
      <c r="B304" s="1" t="n">
        <v>28</v>
      </c>
      <c r="D304" s="1" t="s">
        <v>9</v>
      </c>
      <c r="E304" s="1" t="s">
        <v>12</v>
      </c>
      <c r="F304" s="7"/>
      <c r="G304" s="7"/>
    </row>
    <row r="305" customFormat="false" ht="12.75" hidden="false" customHeight="false" outlineLevel="0" collapsed="false">
      <c r="B305" s="1" t="n">
        <v>28</v>
      </c>
      <c r="D305" s="1" t="s">
        <v>11</v>
      </c>
      <c r="E305" s="1" t="s">
        <v>22</v>
      </c>
      <c r="F305" s="7"/>
      <c r="G305" s="7"/>
    </row>
    <row r="306" customFormat="false" ht="12.75" hidden="false" customHeight="false" outlineLevel="0" collapsed="false">
      <c r="B306" s="1" t="n">
        <v>28</v>
      </c>
      <c r="D306" s="1" t="s">
        <v>20</v>
      </c>
      <c r="E306" s="1" t="s">
        <v>7</v>
      </c>
      <c r="F306" s="7"/>
      <c r="G306" s="7"/>
    </row>
    <row r="307" customFormat="false" ht="12.75" hidden="false" customHeight="false" outlineLevel="0" collapsed="false">
      <c r="B307" s="1" t="n">
        <v>28</v>
      </c>
      <c r="D307" s="1" t="s">
        <v>15</v>
      </c>
      <c r="E307" s="1" t="s">
        <v>5</v>
      </c>
      <c r="F307" s="7"/>
      <c r="G307" s="7"/>
    </row>
    <row r="308" customFormat="false" ht="12.75" hidden="false" customHeight="false" outlineLevel="0" collapsed="false">
      <c r="B308" s="1" t="n">
        <v>28</v>
      </c>
      <c r="D308" s="1" t="s">
        <v>19</v>
      </c>
      <c r="E308" s="1" t="s">
        <v>13</v>
      </c>
      <c r="F308" s="7"/>
      <c r="G308" s="7"/>
      <c r="J308" s="1" t="s">
        <v>17</v>
      </c>
      <c r="K308" s="1" t="s">
        <v>18</v>
      </c>
    </row>
    <row r="309" customFormat="false" ht="12.75" hidden="false" customHeight="false" outlineLevel="0" collapsed="false">
      <c r="B309" s="1" t="n">
        <v>28</v>
      </c>
      <c r="D309" s="1" t="s">
        <v>23</v>
      </c>
      <c r="E309" s="1" t="s">
        <v>14</v>
      </c>
      <c r="F309" s="7"/>
      <c r="G309" s="7"/>
      <c r="I309" s="1" t="s">
        <v>21</v>
      </c>
      <c r="J309" s="1" t="n">
        <f aca="false">SUM(F302:G310)</f>
        <v>0</v>
      </c>
      <c r="K309" s="1" t="n">
        <f aca="false">J309/9</f>
        <v>0</v>
      </c>
    </row>
    <row r="310" customFormat="false" ht="12.75" hidden="false" customHeight="false" outlineLevel="0" collapsed="false">
      <c r="B310" s="1" t="n">
        <v>28</v>
      </c>
      <c r="D310" s="1" t="s">
        <v>16</v>
      </c>
      <c r="E310" s="1" t="s">
        <v>3</v>
      </c>
      <c r="F310" s="7"/>
      <c r="G310" s="7"/>
      <c r="I310" s="1" t="s">
        <v>24</v>
      </c>
      <c r="J310" s="1" t="n">
        <f aca="false">J299+J309</f>
        <v>54</v>
      </c>
      <c r="K310" s="1" t="n">
        <f aca="false">J310/252</f>
        <v>0.214285714285714</v>
      </c>
    </row>
    <row r="312" customFormat="false" ht="12.75" hidden="false" customHeight="false" outlineLevel="0" collapsed="false">
      <c r="C312" s="6" t="s">
        <v>52</v>
      </c>
    </row>
    <row r="313" customFormat="false" ht="12.75" hidden="false" customHeight="false" outlineLevel="0" collapsed="false">
      <c r="B313" s="1" t="n">
        <v>29</v>
      </c>
      <c r="D313" s="1" t="s">
        <v>2</v>
      </c>
      <c r="E313" s="1" t="s">
        <v>11</v>
      </c>
      <c r="F313" s="7"/>
      <c r="G313" s="7"/>
    </row>
    <row r="314" customFormat="false" ht="12.75" hidden="false" customHeight="false" outlineLevel="0" collapsed="false">
      <c r="B314" s="1" t="n">
        <v>29</v>
      </c>
      <c r="D314" s="1" t="s">
        <v>4</v>
      </c>
      <c r="E314" s="1" t="s">
        <v>19</v>
      </c>
      <c r="F314" s="7"/>
      <c r="G314" s="7"/>
    </row>
    <row r="315" customFormat="false" ht="12.75" hidden="false" customHeight="false" outlineLevel="0" collapsed="false">
      <c r="B315" s="1" t="n">
        <v>29</v>
      </c>
      <c r="D315" s="1" t="s">
        <v>12</v>
      </c>
      <c r="E315" s="1" t="s">
        <v>16</v>
      </c>
      <c r="F315" s="7"/>
      <c r="G315" s="7"/>
    </row>
    <row r="316" customFormat="false" ht="12.75" hidden="false" customHeight="false" outlineLevel="0" collapsed="false">
      <c r="B316" s="1" t="n">
        <v>29</v>
      </c>
      <c r="D316" s="1" t="s">
        <v>14</v>
      </c>
      <c r="E316" s="1" t="s">
        <v>15</v>
      </c>
      <c r="F316" s="7"/>
      <c r="G316" s="7"/>
    </row>
    <row r="317" customFormat="false" ht="12.75" hidden="false" customHeight="false" outlineLevel="0" collapsed="false">
      <c r="B317" s="1" t="n">
        <v>29</v>
      </c>
      <c r="D317" s="1" t="s">
        <v>7</v>
      </c>
      <c r="E317" s="1" t="s">
        <v>9</v>
      </c>
      <c r="F317" s="7"/>
      <c r="G317" s="7"/>
    </row>
    <row r="318" customFormat="false" ht="12.75" hidden="false" customHeight="false" outlineLevel="0" collapsed="false">
      <c r="B318" s="1" t="n">
        <v>29</v>
      </c>
      <c r="D318" s="1" t="s">
        <v>13</v>
      </c>
      <c r="E318" s="1" t="s">
        <v>6</v>
      </c>
      <c r="F318" s="7"/>
      <c r="G318" s="7"/>
      <c r="I318" s="3"/>
    </row>
    <row r="319" customFormat="false" ht="12.75" hidden="false" customHeight="false" outlineLevel="0" collapsed="false">
      <c r="B319" s="1" t="n">
        <v>29</v>
      </c>
      <c r="D319" s="1" t="s">
        <v>3</v>
      </c>
      <c r="E319" s="1" t="s">
        <v>23</v>
      </c>
      <c r="F319" s="7"/>
      <c r="G319" s="7"/>
      <c r="J319" s="1" t="s">
        <v>17</v>
      </c>
      <c r="K319" s="1" t="s">
        <v>18</v>
      </c>
    </row>
    <row r="320" customFormat="false" ht="12.75" hidden="false" customHeight="false" outlineLevel="0" collapsed="false">
      <c r="B320" s="1" t="n">
        <v>29</v>
      </c>
      <c r="D320" s="1" t="s">
        <v>22</v>
      </c>
      <c r="E320" s="1" t="s">
        <v>20</v>
      </c>
      <c r="F320" s="7"/>
      <c r="G320" s="7"/>
      <c r="I320" s="1" t="s">
        <v>21</v>
      </c>
      <c r="J320" s="1" t="n">
        <f aca="false">SUM(F313:G321)</f>
        <v>0</v>
      </c>
      <c r="K320" s="1" t="n">
        <f aca="false">J320/9</f>
        <v>0</v>
      </c>
    </row>
    <row r="321" customFormat="false" ht="12.75" hidden="false" customHeight="false" outlineLevel="0" collapsed="false">
      <c r="B321" s="1" t="n">
        <v>29</v>
      </c>
      <c r="D321" s="1" t="s">
        <v>5</v>
      </c>
      <c r="E321" s="1" t="s">
        <v>8</v>
      </c>
      <c r="F321" s="7"/>
      <c r="G321" s="7"/>
      <c r="I321" s="1" t="s">
        <v>24</v>
      </c>
      <c r="J321" s="1" t="n">
        <f aca="false">J310+J320</f>
        <v>54</v>
      </c>
      <c r="K321" s="1" t="n">
        <f aca="false">J321/261</f>
        <v>0.206896551724138</v>
      </c>
    </row>
    <row r="323" customFormat="false" ht="12.75" hidden="false" customHeight="false" outlineLevel="0" collapsed="false">
      <c r="C323" s="6" t="s">
        <v>53</v>
      </c>
    </row>
    <row r="324" customFormat="false" ht="12.75" hidden="false" customHeight="false" outlineLevel="0" collapsed="false">
      <c r="B324" s="1" t="n">
        <v>30</v>
      </c>
      <c r="D324" s="1" t="s">
        <v>2</v>
      </c>
      <c r="E324" s="1" t="s">
        <v>22</v>
      </c>
      <c r="F324" s="7"/>
      <c r="G324" s="7"/>
    </row>
    <row r="325" customFormat="false" ht="12.75" hidden="false" customHeight="false" outlineLevel="0" collapsed="false">
      <c r="B325" s="1" t="n">
        <v>30</v>
      </c>
      <c r="D325" s="1" t="s">
        <v>6</v>
      </c>
      <c r="E325" s="1" t="s">
        <v>4</v>
      </c>
      <c r="F325" s="7"/>
      <c r="G325" s="7"/>
    </row>
    <row r="326" customFormat="false" ht="12.75" hidden="false" customHeight="false" outlineLevel="0" collapsed="false">
      <c r="B326" s="1" t="n">
        <v>30</v>
      </c>
      <c r="D326" s="1" t="s">
        <v>8</v>
      </c>
      <c r="E326" s="1" t="s">
        <v>14</v>
      </c>
      <c r="F326" s="7"/>
      <c r="G326" s="7"/>
    </row>
    <row r="327" customFormat="false" ht="12.75" hidden="false" customHeight="false" outlineLevel="0" collapsed="false">
      <c r="B327" s="1" t="n">
        <v>30</v>
      </c>
      <c r="D327" s="1" t="s">
        <v>9</v>
      </c>
      <c r="E327" s="1" t="s">
        <v>20</v>
      </c>
      <c r="F327" s="7"/>
      <c r="G327" s="7"/>
    </row>
    <row r="328" customFormat="false" ht="12.75" hidden="false" customHeight="false" outlineLevel="0" collapsed="false">
      <c r="B328" s="1" t="n">
        <v>30</v>
      </c>
      <c r="D328" s="1" t="s">
        <v>11</v>
      </c>
      <c r="E328" s="1" t="s">
        <v>13</v>
      </c>
      <c r="F328" s="7"/>
      <c r="G328" s="7"/>
    </row>
    <row r="329" customFormat="false" ht="12.75" hidden="false" customHeight="false" outlineLevel="0" collapsed="false">
      <c r="B329" s="1" t="n">
        <v>30</v>
      </c>
      <c r="D329" s="1" t="s">
        <v>15</v>
      </c>
      <c r="E329" s="1" t="s">
        <v>3</v>
      </c>
      <c r="F329" s="7"/>
      <c r="G329" s="7"/>
    </row>
    <row r="330" customFormat="false" ht="12.75" hidden="false" customHeight="false" outlineLevel="0" collapsed="false">
      <c r="B330" s="1" t="n">
        <v>30</v>
      </c>
      <c r="D330" s="1" t="s">
        <v>19</v>
      </c>
      <c r="E330" s="1" t="s">
        <v>5</v>
      </c>
      <c r="F330" s="7"/>
      <c r="G330" s="7"/>
      <c r="J330" s="1" t="s">
        <v>17</v>
      </c>
      <c r="K330" s="1" t="s">
        <v>18</v>
      </c>
    </row>
    <row r="331" customFormat="false" ht="12.75" hidden="false" customHeight="false" outlineLevel="0" collapsed="false">
      <c r="B331" s="1" t="n">
        <v>30</v>
      </c>
      <c r="D331" s="1" t="s">
        <v>23</v>
      </c>
      <c r="E331" s="1" t="s">
        <v>12</v>
      </c>
      <c r="F331" s="7"/>
      <c r="G331" s="7"/>
      <c r="I331" s="1" t="s">
        <v>21</v>
      </c>
      <c r="J331" s="1" t="n">
        <f aca="false">SUM(F324:G332)</f>
        <v>0</v>
      </c>
      <c r="K331" s="1" t="n">
        <f aca="false">J331/9</f>
        <v>0</v>
      </c>
    </row>
    <row r="332" customFormat="false" ht="12.75" hidden="false" customHeight="false" outlineLevel="0" collapsed="false">
      <c r="B332" s="1" t="n">
        <v>30</v>
      </c>
      <c r="D332" s="1" t="s">
        <v>16</v>
      </c>
      <c r="E332" s="1" t="s">
        <v>7</v>
      </c>
      <c r="F332" s="7"/>
      <c r="G332" s="7"/>
      <c r="I332" s="1" t="s">
        <v>24</v>
      </c>
      <c r="J332" s="1" t="n">
        <f aca="false">J321+J331</f>
        <v>54</v>
      </c>
      <c r="K332" s="1" t="n">
        <f aca="false">J332/270</f>
        <v>0.2</v>
      </c>
    </row>
    <row r="334" customFormat="false" ht="12.75" hidden="false" customHeight="false" outlineLevel="0" collapsed="false">
      <c r="C334" s="6" t="s">
        <v>54</v>
      </c>
    </row>
    <row r="335" customFormat="false" ht="12.75" hidden="false" customHeight="false" outlineLevel="0" collapsed="false">
      <c r="B335" s="1" t="n">
        <v>31</v>
      </c>
      <c r="D335" s="1" t="s">
        <v>4</v>
      </c>
      <c r="E335" s="1" t="s">
        <v>11</v>
      </c>
      <c r="F335" s="7"/>
      <c r="G335" s="7"/>
    </row>
    <row r="336" customFormat="false" ht="12.75" hidden="false" customHeight="false" outlineLevel="0" collapsed="false">
      <c r="B336" s="1" t="n">
        <v>31</v>
      </c>
      <c r="D336" s="1" t="s">
        <v>12</v>
      </c>
      <c r="E336" s="1" t="s">
        <v>15</v>
      </c>
      <c r="F336" s="7"/>
      <c r="G336" s="7"/>
    </row>
    <row r="337" customFormat="false" ht="12.75" hidden="false" customHeight="false" outlineLevel="0" collapsed="false">
      <c r="B337" s="1" t="n">
        <v>31</v>
      </c>
      <c r="D337" s="1" t="s">
        <v>14</v>
      </c>
      <c r="E337" s="1" t="s">
        <v>19</v>
      </c>
      <c r="F337" s="7"/>
      <c r="G337" s="7"/>
    </row>
    <row r="338" customFormat="false" ht="12.75" hidden="false" customHeight="false" outlineLevel="0" collapsed="false">
      <c r="B338" s="1" t="n">
        <v>31</v>
      </c>
      <c r="D338" s="1" t="s">
        <v>7</v>
      </c>
      <c r="E338" s="1" t="s">
        <v>23</v>
      </c>
      <c r="F338" s="7"/>
      <c r="G338" s="7"/>
    </row>
    <row r="339" customFormat="false" ht="12.75" hidden="false" customHeight="false" outlineLevel="0" collapsed="false">
      <c r="B339" s="1" t="n">
        <v>31</v>
      </c>
      <c r="D339" s="1" t="s">
        <v>20</v>
      </c>
      <c r="E339" s="1" t="s">
        <v>16</v>
      </c>
      <c r="F339" s="7"/>
      <c r="G339" s="7"/>
    </row>
    <row r="340" customFormat="false" ht="12.75" hidden="false" customHeight="false" outlineLevel="0" collapsed="false">
      <c r="B340" s="1" t="n">
        <v>31</v>
      </c>
      <c r="D340" s="1" t="s">
        <v>13</v>
      </c>
      <c r="E340" s="1" t="s">
        <v>2</v>
      </c>
      <c r="F340" s="7"/>
      <c r="G340" s="7"/>
    </row>
    <row r="341" customFormat="false" ht="12.75" hidden="false" customHeight="false" outlineLevel="0" collapsed="false">
      <c r="B341" s="1" t="n">
        <v>31</v>
      </c>
      <c r="D341" s="1" t="s">
        <v>3</v>
      </c>
      <c r="E341" s="1" t="s">
        <v>8</v>
      </c>
      <c r="F341" s="7"/>
      <c r="G341" s="7"/>
      <c r="J341" s="1" t="s">
        <v>17</v>
      </c>
      <c r="K341" s="1" t="s">
        <v>18</v>
      </c>
    </row>
    <row r="342" customFormat="false" ht="12.75" hidden="false" customHeight="false" outlineLevel="0" collapsed="false">
      <c r="B342" s="1" t="n">
        <v>31</v>
      </c>
      <c r="D342" s="1" t="s">
        <v>22</v>
      </c>
      <c r="E342" s="1" t="s">
        <v>9</v>
      </c>
      <c r="F342" s="7"/>
      <c r="G342" s="7"/>
      <c r="I342" s="1" t="s">
        <v>21</v>
      </c>
      <c r="J342" s="1" t="n">
        <f aca="false">SUM(F335:G343)</f>
        <v>0</v>
      </c>
      <c r="K342" s="1" t="n">
        <f aca="false">J342/9</f>
        <v>0</v>
      </c>
    </row>
    <row r="343" customFormat="false" ht="12.75" hidden="false" customHeight="false" outlineLevel="0" collapsed="false">
      <c r="B343" s="1" t="n">
        <v>31</v>
      </c>
      <c r="D343" s="1" t="s">
        <v>5</v>
      </c>
      <c r="E343" s="1" t="s">
        <v>6</v>
      </c>
      <c r="F343" s="7"/>
      <c r="G343" s="7"/>
      <c r="I343" s="1" t="s">
        <v>24</v>
      </c>
      <c r="J343" s="1" t="n">
        <f aca="false">J332+J342</f>
        <v>54</v>
      </c>
      <c r="K343" s="1" t="n">
        <f aca="false">J343/279</f>
        <v>0.193548387096774</v>
      </c>
    </row>
    <row r="345" customFormat="false" ht="12.75" hidden="false" customHeight="false" outlineLevel="0" collapsed="false">
      <c r="C345" s="6" t="s">
        <v>55</v>
      </c>
    </row>
    <row r="346" customFormat="false" ht="12.75" hidden="false" customHeight="false" outlineLevel="0" collapsed="false">
      <c r="B346" s="1" t="n">
        <v>32</v>
      </c>
      <c r="D346" s="1" t="s">
        <v>2</v>
      </c>
      <c r="E346" s="1" t="s">
        <v>4</v>
      </c>
      <c r="F346" s="7"/>
      <c r="G346" s="7"/>
    </row>
    <row r="347" customFormat="false" ht="12.75" hidden="false" customHeight="false" outlineLevel="0" collapsed="false">
      <c r="B347" s="1" t="n">
        <v>32</v>
      </c>
      <c r="D347" s="1" t="s">
        <v>6</v>
      </c>
      <c r="E347" s="1" t="s">
        <v>14</v>
      </c>
      <c r="F347" s="7"/>
      <c r="G347" s="7"/>
    </row>
    <row r="348" customFormat="false" ht="12.75" hidden="false" customHeight="false" outlineLevel="0" collapsed="false">
      <c r="B348" s="1" t="n">
        <v>32</v>
      </c>
      <c r="D348" s="1" t="s">
        <v>8</v>
      </c>
      <c r="E348" s="1" t="s">
        <v>12</v>
      </c>
      <c r="F348" s="7"/>
      <c r="G348" s="7"/>
    </row>
    <row r="349" customFormat="false" ht="12.75" hidden="false" customHeight="false" outlineLevel="0" collapsed="false">
      <c r="B349" s="1" t="n">
        <v>32</v>
      </c>
      <c r="D349" s="1" t="s">
        <v>9</v>
      </c>
      <c r="E349" s="1" t="s">
        <v>16</v>
      </c>
      <c r="F349" s="7"/>
      <c r="G349" s="7"/>
    </row>
    <row r="350" customFormat="false" ht="12.75" hidden="false" customHeight="false" outlineLevel="0" collapsed="false">
      <c r="B350" s="1" t="n">
        <v>32</v>
      </c>
      <c r="D350" s="1" t="s">
        <v>11</v>
      </c>
      <c r="E350" s="1" t="s">
        <v>5</v>
      </c>
      <c r="F350" s="7"/>
      <c r="G350" s="7"/>
    </row>
    <row r="351" customFormat="false" ht="12.75" hidden="false" customHeight="false" outlineLevel="0" collapsed="false">
      <c r="B351" s="1" t="n">
        <v>32</v>
      </c>
      <c r="D351" s="1" t="s">
        <v>15</v>
      </c>
      <c r="E351" s="1" t="s">
        <v>7</v>
      </c>
      <c r="F351" s="7"/>
      <c r="G351" s="7"/>
      <c r="I351" s="3"/>
    </row>
    <row r="352" customFormat="false" ht="12.75" hidden="false" customHeight="false" outlineLevel="0" collapsed="false">
      <c r="B352" s="1" t="n">
        <v>32</v>
      </c>
      <c r="D352" s="1" t="s">
        <v>19</v>
      </c>
      <c r="E352" s="1" t="s">
        <v>3</v>
      </c>
      <c r="F352" s="7"/>
      <c r="G352" s="7"/>
      <c r="J352" s="1" t="s">
        <v>17</v>
      </c>
      <c r="K352" s="1" t="s">
        <v>18</v>
      </c>
    </row>
    <row r="353" customFormat="false" ht="12.75" hidden="false" customHeight="false" outlineLevel="0" collapsed="false">
      <c r="B353" s="1" t="n">
        <v>32</v>
      </c>
      <c r="D353" s="1" t="s">
        <v>22</v>
      </c>
      <c r="E353" s="1" t="s">
        <v>13</v>
      </c>
      <c r="F353" s="7"/>
      <c r="G353" s="7"/>
      <c r="I353" s="1" t="s">
        <v>21</v>
      </c>
      <c r="J353" s="1" t="n">
        <f aca="false">SUM(F346:G354)</f>
        <v>0</v>
      </c>
      <c r="K353" s="1" t="n">
        <f aca="false">J353/9</f>
        <v>0</v>
      </c>
    </row>
    <row r="354" customFormat="false" ht="12.75" hidden="false" customHeight="false" outlineLevel="0" collapsed="false">
      <c r="B354" s="1" t="n">
        <v>32</v>
      </c>
      <c r="D354" s="1" t="s">
        <v>23</v>
      </c>
      <c r="E354" s="1" t="s">
        <v>20</v>
      </c>
      <c r="F354" s="7"/>
      <c r="G354" s="7"/>
      <c r="I354" s="1" t="s">
        <v>24</v>
      </c>
      <c r="J354" s="1" t="n">
        <f aca="false">J343+J353</f>
        <v>54</v>
      </c>
      <c r="K354" s="1" t="n">
        <f aca="false">J354/288</f>
        <v>0.1875</v>
      </c>
    </row>
    <row r="356" customFormat="false" ht="12.75" hidden="false" customHeight="false" outlineLevel="0" collapsed="false">
      <c r="C356" s="6" t="s">
        <v>56</v>
      </c>
    </row>
    <row r="357" customFormat="false" ht="12.75" hidden="false" customHeight="false" outlineLevel="0" collapsed="false">
      <c r="B357" s="1" t="n">
        <v>33</v>
      </c>
      <c r="D357" s="1" t="s">
        <v>4</v>
      </c>
      <c r="E357" s="1" t="s">
        <v>13</v>
      </c>
      <c r="F357" s="7"/>
      <c r="G357" s="7"/>
    </row>
    <row r="358" customFormat="false" ht="12.75" hidden="false" customHeight="false" outlineLevel="0" collapsed="false">
      <c r="B358" s="1" t="n">
        <v>33</v>
      </c>
      <c r="D358" s="1" t="s">
        <v>12</v>
      </c>
      <c r="E358" s="1" t="s">
        <v>19</v>
      </c>
      <c r="F358" s="7"/>
      <c r="G358" s="7"/>
    </row>
    <row r="359" customFormat="false" ht="12.75" hidden="false" customHeight="false" outlineLevel="0" collapsed="false">
      <c r="B359" s="1" t="n">
        <v>33</v>
      </c>
      <c r="D359" s="1" t="s">
        <v>9</v>
      </c>
      <c r="E359" s="1" t="s">
        <v>23</v>
      </c>
      <c r="F359" s="7"/>
      <c r="G359" s="7"/>
    </row>
    <row r="360" customFormat="false" ht="12.75" hidden="false" customHeight="false" outlineLevel="0" collapsed="false">
      <c r="B360" s="1" t="n">
        <v>33</v>
      </c>
      <c r="D360" s="1" t="s">
        <v>14</v>
      </c>
      <c r="E360" s="1" t="s">
        <v>11</v>
      </c>
      <c r="F360" s="7"/>
      <c r="G360" s="7"/>
    </row>
    <row r="361" customFormat="false" ht="12.75" hidden="false" customHeight="false" outlineLevel="0" collapsed="false">
      <c r="B361" s="1" t="n">
        <v>33</v>
      </c>
      <c r="D361" s="1" t="s">
        <v>7</v>
      </c>
      <c r="E361" s="1" t="s">
        <v>8</v>
      </c>
      <c r="F361" s="7"/>
      <c r="G361" s="7"/>
    </row>
    <row r="362" customFormat="false" ht="12.75" hidden="false" customHeight="false" outlineLevel="0" collapsed="false">
      <c r="B362" s="1" t="n">
        <v>33</v>
      </c>
      <c r="D362" s="1" t="s">
        <v>20</v>
      </c>
      <c r="E362" s="1" t="s">
        <v>15</v>
      </c>
      <c r="F362" s="7"/>
      <c r="G362" s="7"/>
    </row>
    <row r="363" customFormat="false" ht="12.75" hidden="false" customHeight="false" outlineLevel="0" collapsed="false">
      <c r="B363" s="1" t="n">
        <v>33</v>
      </c>
      <c r="D363" s="1" t="s">
        <v>3</v>
      </c>
      <c r="E363" s="1" t="s">
        <v>6</v>
      </c>
      <c r="F363" s="7"/>
      <c r="G363" s="7"/>
      <c r="J363" s="1" t="s">
        <v>17</v>
      </c>
      <c r="K363" s="1" t="s">
        <v>18</v>
      </c>
    </row>
    <row r="364" customFormat="false" ht="12.75" hidden="false" customHeight="false" outlineLevel="0" collapsed="false">
      <c r="B364" s="1" t="n">
        <v>33</v>
      </c>
      <c r="D364" s="1" t="s">
        <v>5</v>
      </c>
      <c r="E364" s="1" t="s">
        <v>2</v>
      </c>
      <c r="F364" s="7"/>
      <c r="G364" s="7"/>
      <c r="I364" s="1" t="s">
        <v>21</v>
      </c>
      <c r="J364" s="1" t="n">
        <f aca="false">SUM(F357:G365)</f>
        <v>0</v>
      </c>
      <c r="K364" s="1" t="n">
        <f aca="false">J364/9</f>
        <v>0</v>
      </c>
    </row>
    <row r="365" customFormat="false" ht="12.75" hidden="false" customHeight="false" outlineLevel="0" collapsed="false">
      <c r="B365" s="1" t="n">
        <v>33</v>
      </c>
      <c r="D365" s="1" t="s">
        <v>16</v>
      </c>
      <c r="E365" s="1" t="s">
        <v>22</v>
      </c>
      <c r="F365" s="7"/>
      <c r="G365" s="7"/>
      <c r="I365" s="1" t="s">
        <v>24</v>
      </c>
      <c r="J365" s="1" t="n">
        <f aca="false">J354+J364</f>
        <v>54</v>
      </c>
      <c r="K365" s="1" t="n">
        <f aca="false">J365/297</f>
        <v>0.181818181818182</v>
      </c>
    </row>
    <row r="367" customFormat="false" ht="12.75" hidden="false" customHeight="false" outlineLevel="0" collapsed="false">
      <c r="C367" s="6" t="s">
        <v>57</v>
      </c>
    </row>
    <row r="368" customFormat="false" ht="12.75" hidden="false" customHeight="false" outlineLevel="0" collapsed="false">
      <c r="B368" s="1" t="n">
        <v>34</v>
      </c>
      <c r="D368" s="1" t="s">
        <v>2</v>
      </c>
      <c r="E368" s="1" t="s">
        <v>14</v>
      </c>
      <c r="F368" s="7"/>
      <c r="G368" s="7"/>
    </row>
    <row r="369" customFormat="false" ht="12.75" hidden="false" customHeight="false" outlineLevel="0" collapsed="false">
      <c r="B369" s="1" t="n">
        <v>34</v>
      </c>
      <c r="D369" s="1" t="s">
        <v>6</v>
      </c>
      <c r="E369" s="1" t="s">
        <v>12</v>
      </c>
      <c r="F369" s="7"/>
      <c r="G369" s="7"/>
    </row>
    <row r="370" customFormat="false" ht="12.75" hidden="false" customHeight="false" outlineLevel="0" collapsed="false">
      <c r="B370" s="1" t="n">
        <v>34</v>
      </c>
      <c r="D370" s="1" t="s">
        <v>8</v>
      </c>
      <c r="E370" s="1" t="s">
        <v>20</v>
      </c>
      <c r="F370" s="7"/>
      <c r="G370" s="7"/>
    </row>
    <row r="371" customFormat="false" ht="12.75" hidden="false" customHeight="false" outlineLevel="0" collapsed="false">
      <c r="B371" s="1" t="n">
        <v>34</v>
      </c>
      <c r="D371" s="1" t="s">
        <v>11</v>
      </c>
      <c r="E371" s="1" t="s">
        <v>3</v>
      </c>
      <c r="F371" s="7"/>
      <c r="G371" s="7"/>
    </row>
    <row r="372" customFormat="false" ht="12.75" hidden="false" customHeight="false" outlineLevel="0" collapsed="false">
      <c r="B372" s="1" t="n">
        <v>34</v>
      </c>
      <c r="D372" s="1" t="s">
        <v>13</v>
      </c>
      <c r="E372" s="1" t="s">
        <v>5</v>
      </c>
      <c r="F372" s="7"/>
      <c r="G372" s="7"/>
    </row>
    <row r="373" customFormat="false" ht="12.75" hidden="false" customHeight="false" outlineLevel="0" collapsed="false">
      <c r="B373" s="1" t="n">
        <v>34</v>
      </c>
      <c r="D373" s="1" t="s">
        <v>15</v>
      </c>
      <c r="E373" s="1" t="s">
        <v>9</v>
      </c>
      <c r="F373" s="7"/>
      <c r="G373" s="7"/>
    </row>
    <row r="374" customFormat="false" ht="12.75" hidden="false" customHeight="false" outlineLevel="0" collapsed="false">
      <c r="B374" s="1" t="n">
        <v>34</v>
      </c>
      <c r="D374" s="1" t="s">
        <v>19</v>
      </c>
      <c r="E374" s="1" t="s">
        <v>7</v>
      </c>
      <c r="F374" s="7"/>
      <c r="G374" s="7"/>
      <c r="J374" s="1" t="s">
        <v>17</v>
      </c>
      <c r="K374" s="1" t="s">
        <v>18</v>
      </c>
    </row>
    <row r="375" customFormat="false" ht="12.75" hidden="false" customHeight="false" outlineLevel="0" collapsed="false">
      <c r="B375" s="1" t="n">
        <v>34</v>
      </c>
      <c r="D375" s="1" t="s">
        <v>22</v>
      </c>
      <c r="E375" s="1" t="s">
        <v>4</v>
      </c>
      <c r="F375" s="7"/>
      <c r="G375" s="7"/>
      <c r="I375" s="1" t="s">
        <v>21</v>
      </c>
      <c r="J375" s="1" t="n">
        <f aca="false">SUM(F368:G376)</f>
        <v>0</v>
      </c>
      <c r="K375" s="1" t="n">
        <f aca="false">J375/9</f>
        <v>0</v>
      </c>
    </row>
    <row r="376" customFormat="false" ht="12.75" hidden="false" customHeight="false" outlineLevel="0" collapsed="false">
      <c r="B376" s="1" t="n">
        <v>34</v>
      </c>
      <c r="D376" s="1" t="s">
        <v>23</v>
      </c>
      <c r="E376" s="1" t="s">
        <v>16</v>
      </c>
      <c r="F376" s="7"/>
      <c r="G376" s="7"/>
      <c r="I376" s="1" t="s">
        <v>24</v>
      </c>
      <c r="J376" s="1" t="n">
        <f aca="false">J365+J375</f>
        <v>54</v>
      </c>
      <c r="K376" s="1" t="n">
        <f aca="false">J376/306</f>
        <v>0.176470588235294</v>
      </c>
    </row>
  </sheetData>
  <sheetProtection sheet="true" password="eb4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S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9" width="26.28"/>
    <col collapsed="false" customWidth="true" hidden="true" outlineLevel="0" max="3" min="3" style="10" width="4.56"/>
    <col collapsed="false" customWidth="true" hidden="true" outlineLevel="0" max="4" min="4" style="10" width="5.71"/>
    <col collapsed="false" customWidth="true" hidden="true" outlineLevel="0" max="5" min="5" style="10" width="5.99"/>
    <col collapsed="false" customWidth="true" hidden="false" outlineLevel="0" max="6" min="6" style="11" width="1.85"/>
    <col collapsed="false" customWidth="true" hidden="false" outlineLevel="0" max="7" min="7" style="12" width="1.85"/>
    <col collapsed="false" customWidth="true" hidden="false" outlineLevel="0" max="8" min="8" style="13" width="1.85"/>
    <col collapsed="false" customWidth="true" hidden="false" outlineLevel="0" max="9" min="9" style="12" width="1.85"/>
    <col collapsed="false" customWidth="true" hidden="false" outlineLevel="0" max="10" min="10" style="13" width="1.85"/>
    <col collapsed="false" customWidth="true" hidden="false" outlineLevel="0" max="11" min="11" style="12" width="1.85"/>
    <col collapsed="false" customWidth="true" hidden="false" outlineLevel="0" max="12" min="12" style="11" width="1.85"/>
    <col collapsed="false" customWidth="true" hidden="false" outlineLevel="0" max="13" min="13" style="12" width="1.85"/>
    <col collapsed="false" customWidth="true" hidden="false" outlineLevel="0" max="14" min="14" style="11" width="1.85"/>
    <col collapsed="false" customWidth="true" hidden="false" outlineLevel="0" max="15" min="15" style="12" width="1.85"/>
    <col collapsed="false" customWidth="true" hidden="false" outlineLevel="0" max="16" min="16" style="11" width="1.85"/>
    <col collapsed="false" customWidth="true" hidden="false" outlineLevel="0" max="17" min="17" style="12" width="1.85"/>
    <col collapsed="false" customWidth="true" hidden="false" outlineLevel="0" max="18" min="18" style="11" width="1.85"/>
    <col collapsed="false" customWidth="true" hidden="false" outlineLevel="0" max="19" min="19" style="12" width="1.85"/>
    <col collapsed="false" customWidth="true" hidden="false" outlineLevel="0" max="20" min="20" style="11" width="1.85"/>
    <col collapsed="false" customWidth="true" hidden="false" outlineLevel="0" max="21" min="21" style="12" width="1.85"/>
    <col collapsed="false" customWidth="true" hidden="false" outlineLevel="0" max="22" min="22" style="11" width="1.85"/>
    <col collapsed="false" customWidth="true" hidden="false" outlineLevel="0" max="23" min="23" style="12" width="1.85"/>
    <col collapsed="false" customWidth="true" hidden="false" outlineLevel="0" max="24" min="24" style="11" width="1.85"/>
    <col collapsed="false" customWidth="true" hidden="false" outlineLevel="0" max="25" min="25" style="12" width="1.85"/>
    <col collapsed="false" customWidth="true" hidden="false" outlineLevel="0" max="26" min="26" style="11" width="1.85"/>
    <col collapsed="false" customWidth="true" hidden="false" outlineLevel="0" max="27" min="27" style="12" width="1.85"/>
    <col collapsed="false" customWidth="true" hidden="false" outlineLevel="0" max="28" min="28" style="11" width="1.85"/>
    <col collapsed="false" customWidth="true" hidden="false" outlineLevel="0" max="29" min="29" style="12" width="1.85"/>
    <col collapsed="false" customWidth="true" hidden="false" outlineLevel="0" max="30" min="30" style="11" width="1.85"/>
    <col collapsed="false" customWidth="true" hidden="false" outlineLevel="0" max="31" min="31" style="12" width="1.85"/>
    <col collapsed="false" customWidth="true" hidden="false" outlineLevel="0" max="32" min="32" style="11" width="1.85"/>
    <col collapsed="false" customWidth="true" hidden="false" outlineLevel="0" max="33" min="33" style="12" width="1.85"/>
    <col collapsed="false" customWidth="true" hidden="false" outlineLevel="0" max="34" min="34" style="11" width="1.85"/>
    <col collapsed="false" customWidth="true" hidden="false" outlineLevel="0" max="35" min="35" style="12" width="1.85"/>
    <col collapsed="false" customWidth="true" hidden="false" outlineLevel="0" max="36" min="36" style="11" width="1.85"/>
    <col collapsed="false" customWidth="true" hidden="false" outlineLevel="0" max="37" min="37" style="12" width="1.85"/>
    <col collapsed="false" customWidth="true" hidden="false" outlineLevel="0" max="38" min="38" style="11" width="1.85"/>
    <col collapsed="false" customWidth="true" hidden="false" outlineLevel="0" max="39" min="39" style="12" width="1.85"/>
    <col collapsed="false" customWidth="true" hidden="false" outlineLevel="0" max="40" min="40" style="11" width="1.85"/>
    <col collapsed="false" customWidth="true" hidden="false" outlineLevel="0" max="41" min="41" style="12" width="1.85"/>
    <col collapsed="false" customWidth="true" hidden="true" outlineLevel="0" max="77" min="42" style="9" width="1.85"/>
    <col collapsed="false" customWidth="true" hidden="true" outlineLevel="0" max="78" min="78" style="9" width="3.28"/>
    <col collapsed="false" customWidth="true" hidden="true" outlineLevel="0" max="80" min="79" style="9" width="3.56"/>
    <col collapsed="false" customWidth="true" hidden="true" outlineLevel="0" max="81" min="81" style="9" width="3.85"/>
    <col collapsed="false" customWidth="true" hidden="true" outlineLevel="0" max="83" min="82" style="9" width="4.14"/>
    <col collapsed="false" customWidth="true" hidden="true" outlineLevel="0" max="84" min="84" style="9" width="4.41"/>
    <col collapsed="false" customWidth="true" hidden="true" outlineLevel="0" max="85" min="85" style="9" width="3.28"/>
    <col collapsed="false" customWidth="true" hidden="true" outlineLevel="0" max="86" min="86" style="9" width="3.56"/>
    <col collapsed="false" customWidth="true" hidden="true" outlineLevel="0" max="87" min="87" style="9" width="4.14"/>
    <col collapsed="false" customWidth="true" hidden="true" outlineLevel="0" max="88" min="88" style="9" width="3.28"/>
    <col collapsed="false" customWidth="true" hidden="true" outlineLevel="0" max="89" min="89" style="9" width="3.56"/>
    <col collapsed="false" customWidth="true" hidden="true" outlineLevel="0" max="90" min="90" style="9" width="4.14"/>
    <col collapsed="false" customWidth="true" hidden="true" outlineLevel="0" max="94" min="91" style="9" width="4.28"/>
    <col collapsed="false" customWidth="true" hidden="true" outlineLevel="0" max="95" min="95" style="9" width="17.99"/>
    <col collapsed="false" customWidth="false" hidden="false" outlineLevel="0" max="257" min="96" style="9" width="9.14"/>
  </cols>
  <sheetData>
    <row r="1" s="14" customFormat="true" ht="25.5" hidden="false" customHeight="false" outlineLevel="0" collapsed="false">
      <c r="B1" s="4" t="s">
        <v>0</v>
      </c>
      <c r="E1" s="15"/>
    </row>
    <row r="2" s="16" customFormat="true" ht="139.5" hidden="false" customHeight="true" outlineLevel="0" collapsed="false">
      <c r="B2" s="17"/>
      <c r="C2" s="18" t="s">
        <v>58</v>
      </c>
      <c r="D2" s="18" t="s">
        <v>59</v>
      </c>
      <c r="E2" s="18" t="s">
        <v>60</v>
      </c>
      <c r="F2" s="19" t="str">
        <f aca="false">B3</f>
        <v>Adana Demirspor K</v>
      </c>
      <c r="G2" s="19"/>
      <c r="H2" s="20" t="str">
        <f aca="false">B4</f>
        <v>BB Ankaraspor K</v>
      </c>
      <c r="I2" s="20"/>
      <c r="J2" s="19" t="str">
        <f aca="false">B5</f>
        <v>Türk Telekom GSK Ankara</v>
      </c>
      <c r="K2" s="19"/>
      <c r="L2" s="20" t="str">
        <f aca="false">B6</f>
        <v>Antalyaspor AŞ</v>
      </c>
      <c r="M2" s="20"/>
      <c r="N2" s="19" t="str">
        <f aca="false">B7</f>
        <v>Dardanel SFAŞ Çanakkale</v>
      </c>
      <c r="O2" s="19"/>
      <c r="P2" s="20" t="str">
        <f aca="false">B8</f>
        <v>İstanbul BBSK</v>
      </c>
      <c r="Q2" s="20"/>
      <c r="R2" s="19" t="str">
        <f aca="false">B9</f>
        <v>Altay GK İzmir</v>
      </c>
      <c r="S2" s="19"/>
      <c r="T2" s="20" t="str">
        <f aca="false">B10</f>
        <v>Göztepe SHTAŞ İzmir</v>
      </c>
      <c r="U2" s="20"/>
      <c r="V2" s="19" t="str">
        <f aca="false">B11</f>
        <v>İzmirspor GSKD</v>
      </c>
      <c r="W2" s="19"/>
      <c r="X2" s="20" t="str">
        <f aca="false">B12</f>
        <v>Karşıyaka SK İzmir</v>
      </c>
      <c r="Y2" s="20"/>
      <c r="Z2" s="19" t="str">
        <f aca="false">B13</f>
        <v>Kocaelispor K İzmit</v>
      </c>
      <c r="AA2" s="19"/>
      <c r="AB2" s="20" t="str">
        <f aca="false">B14</f>
        <v>Erciyesspor K Kayseri</v>
      </c>
      <c r="AC2" s="20"/>
      <c r="AD2" s="19" t="str">
        <f aca="false">B15</f>
        <v>Kayserispor K</v>
      </c>
      <c r="AE2" s="19"/>
      <c r="AF2" s="20" t="str">
        <f aca="false">B16</f>
        <v>Vestel Manisaspor K</v>
      </c>
      <c r="AG2" s="20"/>
      <c r="AH2" s="19" t="str">
        <f aca="false">B17</f>
        <v>Mersin İdman Yurdu SK</v>
      </c>
      <c r="AI2" s="19"/>
      <c r="AJ2" s="20" t="str">
        <f aca="false">B18</f>
        <v>Sakaryaspor AŞ Adapazarı</v>
      </c>
      <c r="AK2" s="20"/>
      <c r="AL2" s="19" t="str">
        <f aca="false">B19</f>
        <v>Sivasspor K</v>
      </c>
      <c r="AM2" s="19"/>
      <c r="AN2" s="21" t="str">
        <f aca="false">B20</f>
        <v>Yimpaş Yozgatspor K</v>
      </c>
      <c r="AO2" s="21"/>
      <c r="BZ2" s="22" t="s">
        <v>61</v>
      </c>
      <c r="CA2" s="22" t="s">
        <v>62</v>
      </c>
      <c r="CB2" s="22" t="s">
        <v>63</v>
      </c>
      <c r="CC2" s="22" t="s">
        <v>64</v>
      </c>
      <c r="CD2" s="22" t="s">
        <v>65</v>
      </c>
      <c r="CE2" s="22" t="s">
        <v>66</v>
      </c>
      <c r="CF2" s="22" t="s">
        <v>67</v>
      </c>
      <c r="CG2" s="22" t="s">
        <v>68</v>
      </c>
      <c r="CH2" s="16" t="s">
        <v>69</v>
      </c>
      <c r="CI2" s="16" t="s">
        <v>70</v>
      </c>
      <c r="CJ2" s="16" t="s">
        <v>71</v>
      </c>
      <c r="CK2" s="16" t="s">
        <v>72</v>
      </c>
      <c r="CL2" s="16" t="s">
        <v>73</v>
      </c>
      <c r="CM2" s="16" t="s">
        <v>74</v>
      </c>
      <c r="CN2" s="16" t="s">
        <v>75</v>
      </c>
      <c r="CO2" s="16" t="s">
        <v>76</v>
      </c>
      <c r="CP2" s="16" t="s">
        <v>77</v>
      </c>
      <c r="CQ2" s="16" t="s">
        <v>78</v>
      </c>
      <c r="CS2" s="1"/>
    </row>
    <row r="3" customFormat="false" ht="12.75" hidden="false" customHeight="false" outlineLevel="0" collapsed="false">
      <c r="B3" s="23" t="s">
        <v>79</v>
      </c>
      <c r="C3" s="24" t="n">
        <f aca="false">IyiKotu!D3</f>
        <v>1</v>
      </c>
      <c r="D3" s="24" t="n">
        <f aca="false">IyiKotu!E3</f>
        <v>18</v>
      </c>
      <c r="E3" s="24" t="str">
        <f aca="false">IyiKotu!F3</f>
        <v/>
      </c>
      <c r="F3" s="25"/>
      <c r="G3" s="26"/>
      <c r="H3" s="27" t="n">
        <f aca="false">IF(Fikstür!F38&lt;&gt;"",Fikstür!F38)</f>
        <v>0</v>
      </c>
      <c r="I3" s="27" t="n">
        <f aca="false">IF(Fikstür!G38&lt;&gt;"",Fikstür!G38)</f>
        <v>0</v>
      </c>
      <c r="J3" s="28" t="n">
        <f aca="false">IF(Fikstür!F138&lt;&gt;"",Fikstür!F138)</f>
        <v>0</v>
      </c>
      <c r="K3" s="29" t="n">
        <f aca="false">IF(Fikstür!G138&lt;&gt;"",Fikstür!G138)</f>
        <v>0</v>
      </c>
      <c r="L3" s="27" t="n">
        <f aca="false">IF(Fikstür!F182&lt;&gt;"",Fikstür!F182)</f>
        <v>0</v>
      </c>
      <c r="M3" s="27" t="n">
        <f aca="false">IF(Fikstür!G182&lt;&gt;"",Fikstür!G182)</f>
        <v>0</v>
      </c>
      <c r="N3" s="28" t="n">
        <f aca="false">IF(Fikstür!F160&lt;&gt;"",Fikstür!F160)</f>
        <v>0</v>
      </c>
      <c r="O3" s="29" t="n">
        <f aca="false">IF(Fikstür!G160&lt;&gt;"",Fikstür!G160)</f>
        <v>0</v>
      </c>
      <c r="P3" s="27" t="n">
        <f aca="false">IF(Fikstür!F61&lt;&gt;"",Fikstür!F61)</f>
        <v>0</v>
      </c>
      <c r="Q3" s="27" t="n">
        <f aca="false">IF(Fikstür!G61&lt;&gt;"",Fikstür!G61)</f>
        <v>0</v>
      </c>
      <c r="R3" s="28" t="n">
        <f aca="false">IF(Fikstür!F16&lt;&gt;"",Fikstür!F16)</f>
        <v>0</v>
      </c>
      <c r="S3" s="29" t="n">
        <f aca="false">IF(Fikstür!G16&lt;&gt;"",Fikstür!G16)</f>
        <v>0</v>
      </c>
      <c r="T3" s="27" t="n">
        <f aca="false">IF(Fikstür!F192&lt;&gt;"",Fikstür!F192)</f>
        <v>0</v>
      </c>
      <c r="U3" s="27" t="n">
        <f aca="false">IF(Fikstür!G192&lt;&gt;"",Fikstür!G192)</f>
        <v>0</v>
      </c>
      <c r="V3" s="28" t="n">
        <f aca="false">IF(Fikstür!F95&lt;&gt;"",Fikstür!F95)</f>
        <v>0</v>
      </c>
      <c r="W3" s="29" t="n">
        <f aca="false">IF(Fikstür!G95&lt;&gt;"",Fikstür!G95)</f>
        <v>0</v>
      </c>
      <c r="X3" s="27" t="n">
        <f aca="false">IF(Fikstür!F293&lt;&gt;"",Fikstür!F293)</f>
        <v>0</v>
      </c>
      <c r="Y3" s="27" t="n">
        <f aca="false">IF(Fikstür!G293&lt;&gt;"",Fikstür!G293)</f>
        <v>0</v>
      </c>
      <c r="Z3" s="28" t="n">
        <f aca="false">IF(Fikstür!F259&lt;&gt;"",Fikstür!F259)</f>
        <v>0</v>
      </c>
      <c r="AA3" s="29" t="n">
        <f aca="false">IF(Fikstür!G259&lt;&gt;"",Fikstür!G259)</f>
        <v>0</v>
      </c>
      <c r="AB3" s="27" t="n">
        <f aca="false">IF(Fikstür!F117&lt;&gt;"",Fikstür!F117)</f>
        <v>0</v>
      </c>
      <c r="AC3" s="27" t="n">
        <f aca="false">IF(Fikstür!G117&lt;&gt;"",Fikstür!G117)</f>
        <v>0</v>
      </c>
      <c r="AD3" s="28" t="n">
        <f aca="false">IF(Fikstür!F214&lt;&gt;"",Fikstür!F214)</f>
        <v>0</v>
      </c>
      <c r="AE3" s="29" t="n">
        <f aca="false">IF(Fikstür!G214&lt;&gt;"",Fikstür!G214)</f>
        <v>0</v>
      </c>
      <c r="AF3" s="27" t="n">
        <f aca="false">IF(Fikstür!F336&lt;&gt;"",Fikstür!F336)</f>
        <v>0</v>
      </c>
      <c r="AG3" s="27" t="n">
        <f aca="false">IF(Fikstür!G336&lt;&gt;"",Fikstür!G336)</f>
        <v>0</v>
      </c>
      <c r="AH3" s="28" t="n">
        <f aca="false">IF(Fikstür!F358&lt;&gt;"",Fikstür!F358)</f>
        <v>0</v>
      </c>
      <c r="AI3" s="29" t="n">
        <f aca="false">IF(Fikstür!G358&lt;&gt;"",Fikstür!G358)</f>
        <v>0</v>
      </c>
      <c r="AJ3" s="27" t="n">
        <f aca="false">IF(Fikstür!F83&lt;&gt;"",Fikstür!F83)</f>
        <v>0</v>
      </c>
      <c r="AK3" s="27" t="n">
        <f aca="false">IF(Fikstür!G83&lt;&gt;"",Fikstür!G83)</f>
        <v>0</v>
      </c>
      <c r="AL3" s="28" t="n">
        <f aca="false">IF(Fikstür!F237&lt;&gt;"",Fikstür!F237)</f>
        <v>0</v>
      </c>
      <c r="AM3" s="29" t="n">
        <f aca="false">IF(Fikstür!G237&lt;&gt;"",Fikstür!G237)</f>
        <v>0</v>
      </c>
      <c r="AN3" s="27" t="n">
        <f aca="false">IF(Fikstür!F315&lt;&gt;"",Fikstür!F315)</f>
        <v>0</v>
      </c>
      <c r="AO3" s="30" t="n">
        <f aca="false">IF(Fikstür!G315&lt;&gt;"",Fikstür!G315)</f>
        <v>0</v>
      </c>
      <c r="AQ3" s="9" t="str">
        <f aca="false">IF(I3=FALSE(),"x",IF(H3&gt;I3,3,IF(H3&lt;I3,0,1)))</f>
        <v>x</v>
      </c>
      <c r="AR3" s="9" t="str">
        <f aca="false">IF(K3=FALSE(),"x",IF(J3&gt;K3,3,IF(J3&lt;K3,0,1)))</f>
        <v>x</v>
      </c>
      <c r="AS3" s="9" t="str">
        <f aca="false">IF(M3=FALSE(),"x",IF(L3&gt;M3,3,IF(L3&lt;M3,0,1)))</f>
        <v>x</v>
      </c>
      <c r="AT3" s="9" t="str">
        <f aca="false">IF(O3=FALSE(),"x",IF(N3&gt;O3,3,IF(N3&lt;O3,0,1)))</f>
        <v>x</v>
      </c>
      <c r="AU3" s="9" t="str">
        <f aca="false">IF(Q3=FALSE(),"x",IF(P3&gt;Q3,3,IF(P3&lt;Q3,0,1)))</f>
        <v>x</v>
      </c>
      <c r="AV3" s="9" t="str">
        <f aca="false">IF(S3=FALSE(),"x",IF(R3&gt;S3,3,IF(R3&lt;S3,0,1)))</f>
        <v>x</v>
      </c>
      <c r="AW3" s="9" t="str">
        <f aca="false">IF(U3=FALSE(),"x",IF(T3&gt;U3,3,IF(T3&lt;U3,0,1)))</f>
        <v>x</v>
      </c>
      <c r="AX3" s="9" t="str">
        <f aca="false">IF(W3=FALSE(),"x",IF(V3&gt;W3,3,IF(V3&lt;W3,0,1)))</f>
        <v>x</v>
      </c>
      <c r="AY3" s="9" t="str">
        <f aca="false">IF(Y3=FALSE(),"x",IF(X3&gt;Y3,3,IF(X3&lt;Y3,0,1)))</f>
        <v>x</v>
      </c>
      <c r="AZ3" s="9" t="str">
        <f aca="false">IF(AA3=FALSE(),"x",IF(Z3&gt;AA3,3,IF(Z3&lt;AA3,0,1)))</f>
        <v>x</v>
      </c>
      <c r="BA3" s="9" t="str">
        <f aca="false">IF(AC3=FALSE(),"x",IF(AB3&gt;AC3,3,IF(AB3&lt;AC3,0,1)))</f>
        <v>x</v>
      </c>
      <c r="BB3" s="9" t="str">
        <f aca="false">IF(AE3=FALSE(),"x",IF(AD3&gt;AE3,3,IF(AD3&lt;AE3,0,1)))</f>
        <v>x</v>
      </c>
      <c r="BC3" s="9" t="str">
        <f aca="false">IF(AG3=FALSE(),"x",IF(AF3&gt;AG3,3,IF(AF3&lt;AG3,0,1)))</f>
        <v>x</v>
      </c>
      <c r="BD3" s="9" t="str">
        <f aca="false">IF(AI3=FALSE(),"x",IF(AH3&gt;AI3,3,IF(AH3&lt;AI3,0,1)))</f>
        <v>x</v>
      </c>
      <c r="BE3" s="9" t="str">
        <f aca="false">IF(AK3=FALSE(),"x",IF(AJ3&gt;AK3,3,IF(AJ3&lt;AK3,0,1)))</f>
        <v>x</v>
      </c>
      <c r="BF3" s="9" t="str">
        <f aca="false">IF(AM3=FALSE(),"x",IF(AL3&gt;AM3,3,IF(AL3&lt;AM3,0,1)))</f>
        <v>x</v>
      </c>
      <c r="BG3" s="9" t="str">
        <f aca="false">IF(AO3=FALSE(),"x",IF(AN3&gt;AO3,3,IF(AN3&lt;AO3,0,1)))</f>
        <v>x</v>
      </c>
      <c r="BI3" s="9" t="n">
        <f aca="false">IF(PAG=CG3,1,0)</f>
        <v>0</v>
      </c>
      <c r="BJ3" s="9" t="n">
        <f aca="false">IF(PGB=CG3,1,0)</f>
        <v>0</v>
      </c>
      <c r="BK3" s="9" t="n">
        <f aca="false">IF(PB=CG3,1,0)</f>
        <v>1</v>
      </c>
      <c r="BL3" s="9" t="n">
        <f aca="false">IF(PDE=CG3,1,0)</f>
        <v>0</v>
      </c>
      <c r="BM3" s="9" t="n">
        <f aca="false">IF(PDB=CG3,1,0)</f>
        <v>0</v>
      </c>
      <c r="BN3" s="9" t="n">
        <f aca="false">IF(PE=CG3,1,0)</f>
        <v>0</v>
      </c>
      <c r="BO3" s="9" t="n">
        <f aca="false">IF(PG=CG3,1,0)</f>
        <v>1</v>
      </c>
      <c r="BP3" s="9" t="n">
        <f aca="false">IF(PBJK=CG3,1,0)</f>
        <v>1</v>
      </c>
      <c r="BQ3" s="9" t="n">
        <f aca="false">IF(PFB=CG3,1,0)</f>
        <v>0</v>
      </c>
      <c r="BR3" s="9" t="n">
        <f aca="false">IF(PGS=CG3,1,0)</f>
        <v>0</v>
      </c>
      <c r="BS3" s="9" t="n">
        <f aca="false">IF(Pİ=CG3,1,0)</f>
        <v>0</v>
      </c>
      <c r="BT3" s="9" t="n">
        <f aca="false">IF(PAT=CG3,1,0)</f>
        <v>0</v>
      </c>
      <c r="BU3" s="9" t="n">
        <f aca="false">IF(PGT=CG3,1,0)</f>
        <v>0</v>
      </c>
      <c r="BV3" s="9" t="n">
        <f aca="false">IF(PK=CG3,1,0)</f>
        <v>0</v>
      </c>
      <c r="BW3" s="9" t="n">
        <f aca="false">IF(PM=CG3,1,0)</f>
        <v>0</v>
      </c>
      <c r="BX3" s="9" t="n">
        <f aca="false">IF(PS=CG3,1,0)</f>
        <v>1</v>
      </c>
      <c r="BY3" s="9" t="n">
        <f aca="false">IF(PT=CG3,1,0)</f>
        <v>1</v>
      </c>
      <c r="BZ3" s="9" t="n">
        <f aca="false">SUM(CA3:CF3)</f>
        <v>1</v>
      </c>
      <c r="CA3" s="9" t="n">
        <f aca="false">COUNTIF($AP3:$BG3,3)</f>
        <v>0</v>
      </c>
      <c r="CB3" s="9" t="n">
        <f aca="false">COUNTIF($AP3:$BG3,1)</f>
        <v>0</v>
      </c>
      <c r="CC3" s="9" t="n">
        <f aca="false">COUNTIF($AP3:$BG3,0)</f>
        <v>0</v>
      </c>
      <c r="CD3" s="9" t="n">
        <f aca="false">COUNTIF($AP$3:$AP$20,0)</f>
        <v>1</v>
      </c>
      <c r="CE3" s="9" t="n">
        <f aca="false">COUNTIF($AP$3:$AP$20,1)</f>
        <v>0</v>
      </c>
      <c r="CF3" s="9" t="n">
        <f aca="false">COUNTIF($AP$3:$AP$20,3)</f>
        <v>0</v>
      </c>
      <c r="CG3" s="9" t="n">
        <f aca="false">((CA3+CD3)*3)+CE3+CB3</f>
        <v>3</v>
      </c>
      <c r="CH3" s="9" t="n">
        <f aca="false">H3+J3+L3+N3+P3+R3+T3+V3+X3+Z3+AB3+AD3+AF3+AH3+AJ3+AL3+AN3+F3</f>
        <v>0</v>
      </c>
      <c r="CI3" s="9" t="n">
        <f aca="false">SUM(G3:G20)</f>
        <v>2</v>
      </c>
      <c r="CJ3" s="9" t="n">
        <f aca="false">CH3+CI3</f>
        <v>2</v>
      </c>
      <c r="CK3" s="9" t="n">
        <f aca="false">G3+I3+K3+M3+O3+Q3+S3+U3+W3+Y3+AA3+AC3+AE3+AG3+AI3+AK3+AM3+AO3</f>
        <v>0</v>
      </c>
      <c r="CL3" s="9" t="n">
        <f aca="false">SUM(F3:F20)</f>
        <v>0</v>
      </c>
      <c r="CM3" s="9" t="n">
        <f aca="false">CH3+CI3-CK3-CL3</f>
        <v>2</v>
      </c>
      <c r="CN3" s="9" t="n">
        <f aca="false">SUMPRODUCT(BH3:BY3,AP3:BG3)+SUMPRODUCT(BH3:BH20,AP21:AP38)</f>
        <v>3</v>
      </c>
      <c r="CO3" s="9" t="n">
        <f aca="false">BH3*F3+BI3*H3+BJ3*J3+BK3*L3+BL3*N3+BM3*P3+BN3*R3+BO3*T3+BP3*V3+BQ3*X3+Z3*BR3+BS3*AB3+AD3*BT3+BU3*AF3+AH3*BV3+BW3*AJ3+AL3*BX3+BY3*AN3+SUMPRODUCT(BH3:BH20,G3:G20)</f>
        <v>2</v>
      </c>
      <c r="CP3" s="9" t="n">
        <f aca="false">BH3*G3+BI3*I3+BJ3*K3+BK3*M3+BL3*O3+BM3*Q3+BN3*S3+BO3*U3+BP3*W3+BQ3*Y3+AA3*BR3+BS3*AC3+AE3*BT3+BU3*AG3+AI3*BV3+BW3*AK3+AM3*BX3+BY3*AO3+SUMPRODUCT(BH3:BH20,F3:F20)</f>
        <v>0</v>
      </c>
      <c r="CQ3" s="31" t="n">
        <f aca="false">(CG3*1000000)+(CN3*10000)+((CO3-CP3)*100)+(CO3/1)+(CM3/100)+(CJ3/10000)</f>
        <v>3030202.0202</v>
      </c>
      <c r="CS3" s="32" t="s">
        <v>10</v>
      </c>
    </row>
    <row r="4" customFormat="false" ht="12.75" hidden="false" customHeight="false" outlineLevel="0" collapsed="false">
      <c r="B4" s="33" t="s">
        <v>80</v>
      </c>
      <c r="C4" s="34" t="n">
        <f aca="false">IyiKotu!D4</f>
        <v>1</v>
      </c>
      <c r="D4" s="34" t="n">
        <f aca="false">IyiKotu!E4</f>
        <v>18</v>
      </c>
      <c r="E4" s="34" t="str">
        <f aca="false">IyiKotu!F4</f>
        <v/>
      </c>
      <c r="F4" s="35" t="n">
        <f aca="false">IF(Fikstür!F226&lt;&gt;"",Fikstür!F226)</f>
        <v>0</v>
      </c>
      <c r="G4" s="36" t="n">
        <f aca="false">IF(Fikstür!G226&lt;&gt;"",Fikstür!G226)</f>
        <v>0</v>
      </c>
      <c r="H4" s="37"/>
      <c r="I4" s="11"/>
      <c r="J4" s="35" t="n">
        <f aca="false">IF(Fikstür!F94&lt;&gt;"",Fikstür!F94)</f>
        <v>0</v>
      </c>
      <c r="K4" s="36" t="n">
        <f aca="false">IF(Fikstür!G94&lt;&gt;"",Fikstür!G94)</f>
        <v>0</v>
      </c>
      <c r="L4" s="38" t="n">
        <f aca="false">IF(Fikstür!F137&lt;&gt;"",Fikstür!F137)</f>
        <v>0</v>
      </c>
      <c r="M4" s="38" t="n">
        <f aca="false">IF(Fikstür!G137&lt;&gt;"",Fikstür!G137)</f>
        <v>0</v>
      </c>
      <c r="N4" s="35" t="n">
        <f aca="false">IF(Fikstür!F116&lt;&gt;"",Fikstür!F116)</f>
        <v>0</v>
      </c>
      <c r="O4" s="36" t="n">
        <f aca="false">IF(Fikstür!G116&lt;&gt;"",Fikstür!G116)</f>
        <v>0</v>
      </c>
      <c r="P4" s="38" t="n">
        <f aca="false">IF(Fikstür!F204&lt;&gt;"",Fikstür!F204)</f>
        <v>0</v>
      </c>
      <c r="Q4" s="38" t="n">
        <f aca="false">IF(Fikstür!G204&lt;&gt;"",Fikstür!G204)</f>
        <v>0</v>
      </c>
      <c r="R4" s="35" t="n">
        <f aca="false">IF(Fikstür!F159&lt;&gt;"",Fikstür!F159)</f>
        <v>0</v>
      </c>
      <c r="S4" s="36" t="n">
        <f aca="false">IF(Fikstür!G159&lt;&gt;"",Fikstür!G159)</f>
        <v>0</v>
      </c>
      <c r="T4" s="38" t="n">
        <f aca="false">IF(Fikstür!F335&lt;&gt;"",Fikstür!F335)</f>
        <v>0</v>
      </c>
      <c r="U4" s="38" t="n">
        <f aca="false">IF(Fikstür!G335&lt;&gt;"",Fikstür!G335)</f>
        <v>0</v>
      </c>
      <c r="V4" s="35" t="n">
        <f aca="false">IF(Fikstür!F50&lt;&gt;"",Fikstür!F50)</f>
        <v>0</v>
      </c>
      <c r="W4" s="36" t="n">
        <f aca="false">IF(Fikstür!G50&lt;&gt;"",Fikstür!G50)</f>
        <v>0</v>
      </c>
      <c r="X4" s="38" t="n">
        <f aca="false">IF(Fikstür!F248&lt;&gt;"",Fikstür!F248)</f>
        <v>0</v>
      </c>
      <c r="Y4" s="38" t="n">
        <f aca="false">IF(Fikstür!G248&lt;&gt;"",Fikstür!G248)</f>
        <v>0</v>
      </c>
      <c r="Z4" s="35" t="n">
        <f aca="false">IF(Fikstür!F28&lt;&gt;"",Fikstür!F28)</f>
        <v>0</v>
      </c>
      <c r="AA4" s="36" t="n">
        <f aca="false">IF(Fikstür!G28&lt;&gt;"",Fikstür!G28)</f>
        <v>0</v>
      </c>
      <c r="AB4" s="38" t="n">
        <f aca="false">IF(Fikstür!F72&lt;&gt;"",Fikstür!F72)</f>
        <v>0</v>
      </c>
      <c r="AC4" s="38" t="n">
        <f aca="false">IF(Fikstür!G72&lt;&gt;"",Fikstür!G72)</f>
        <v>0</v>
      </c>
      <c r="AD4" s="35" t="n">
        <f aca="false">IF(Fikstür!F357&lt;&gt;"",Fikstür!F357)</f>
        <v>0</v>
      </c>
      <c r="AE4" s="36" t="n">
        <f aca="false">IF(Fikstür!G357&lt;&gt;"",Fikstür!G357)</f>
        <v>0</v>
      </c>
      <c r="AF4" s="38" t="n">
        <f aca="false">IF(Fikstür!F292&lt;&gt;"",Fikstür!F292)</f>
        <v>0</v>
      </c>
      <c r="AG4" s="38" t="n">
        <f aca="false">IF(Fikstür!G292&lt;&gt;"",Fikstür!G292)</f>
        <v>0</v>
      </c>
      <c r="AH4" s="35" t="n">
        <f aca="false">IF(Fikstür!F314&lt;&gt;"",Fikstür!F314)</f>
        <v>0</v>
      </c>
      <c r="AI4" s="36" t="n">
        <f aca="false">IF(Fikstür!G314&lt;&gt;"",Fikstür!G314)</f>
        <v>0</v>
      </c>
      <c r="AJ4" s="38" t="n">
        <f aca="false">IF(Fikstür!F181&lt;&gt;"",Fikstür!F181)</f>
        <v>0</v>
      </c>
      <c r="AK4" s="38" t="n">
        <f aca="false">IF(Fikstür!G181&lt;&gt;"",Fikstür!G181)</f>
        <v>0</v>
      </c>
      <c r="AL4" s="35" t="n">
        <f aca="false">IF(Fikstür!F6&lt;&gt;"",Fikstür!F6)</f>
        <v>1</v>
      </c>
      <c r="AM4" s="36" t="n">
        <f aca="false">IF(Fikstür!G6&lt;&gt;"",Fikstür!G6)</f>
        <v>0</v>
      </c>
      <c r="AN4" s="38" t="n">
        <f aca="false">IF(Fikstür!F270&lt;&gt;"",Fikstür!F270)</f>
        <v>0</v>
      </c>
      <c r="AO4" s="39" t="n">
        <f aca="false">IF(Fikstür!G270&lt;&gt;"",Fikstür!G270)</f>
        <v>0</v>
      </c>
      <c r="AP4" s="9" t="str">
        <f aca="false">IF(G4=FALSE(),"x",IF(F4&gt;G4,3,IF(F4&lt;G4,0,1)))</f>
        <v>x</v>
      </c>
      <c r="AR4" s="9" t="str">
        <f aca="false">IF(K4=FALSE(),"x",IF(J4&gt;K4,3,IF(J4&lt;K4,0,1)))</f>
        <v>x</v>
      </c>
      <c r="AS4" s="9" t="str">
        <f aca="false">IF(M4=FALSE(),"x",IF(L4&gt;M4,3,IF(L4&lt;M4,0,1)))</f>
        <v>x</v>
      </c>
      <c r="AT4" s="9" t="str">
        <f aca="false">IF(O4=FALSE(),"x",IF(N4&gt;O4,3,IF(N4&lt;O4,0,1)))</f>
        <v>x</v>
      </c>
      <c r="AU4" s="9" t="str">
        <f aca="false">IF(Q4=FALSE(),"x",IF(P4&gt;Q4,3,IF(P4&lt;Q4,0,1)))</f>
        <v>x</v>
      </c>
      <c r="AV4" s="9" t="str">
        <f aca="false">IF(S4=FALSE(),"x",IF(R4&gt;S4,3,IF(R4&lt;S4,0,1)))</f>
        <v>x</v>
      </c>
      <c r="AW4" s="9" t="str">
        <f aca="false">IF(U4=FALSE(),"x",IF(T4&gt;U4,3,IF(T4&lt;U4,0,1)))</f>
        <v>x</v>
      </c>
      <c r="AX4" s="9" t="str">
        <f aca="false">IF(W4=FALSE(),"x",IF(V4&gt;W4,3,IF(V4&lt;W4,0,1)))</f>
        <v>x</v>
      </c>
      <c r="AY4" s="9" t="str">
        <f aca="false">IF(Y4=FALSE(),"x",IF(X4&gt;Y4,3,IF(X4&lt;Y4,0,1)))</f>
        <v>x</v>
      </c>
      <c r="AZ4" s="9" t="str">
        <f aca="false">IF(AA4=FALSE(),"x",IF(Z4&gt;AA4,3,IF(Z4&lt;AA4,0,1)))</f>
        <v>x</v>
      </c>
      <c r="BA4" s="9" t="str">
        <f aca="false">IF(AC4=FALSE(),"x",IF(AB4&gt;AC4,3,IF(AB4&lt;AC4,0,1)))</f>
        <v>x</v>
      </c>
      <c r="BB4" s="9" t="str">
        <f aca="false">IF(AE4=FALSE(),"x",IF(AD4&gt;AE4,3,IF(AD4&lt;AE4,0,1)))</f>
        <v>x</v>
      </c>
      <c r="BC4" s="9" t="str">
        <f aca="false">IF(AG4=FALSE(),"x",IF(AF4&gt;AG4,3,IF(AF4&lt;AG4,0,1)))</f>
        <v>x</v>
      </c>
      <c r="BD4" s="9" t="str">
        <f aca="false">IF(AI4=FALSE(),"x",IF(AH4&gt;AI4,3,IF(AH4&lt;AI4,0,1)))</f>
        <v>x</v>
      </c>
      <c r="BE4" s="9" t="str">
        <f aca="false">IF(AK4=FALSE(),"x",IF(AJ4&gt;AK4,3,IF(AJ4&lt;AK4,0,1)))</f>
        <v>x</v>
      </c>
      <c r="BF4" s="9" t="str">
        <f aca="false">IF(AM4=FALSE(),"x",IF(AL4&gt;AM4,3,IF(AL4&lt;AM4,0,1)))</f>
        <v>x</v>
      </c>
      <c r="BG4" s="9" t="str">
        <f aca="false">IF(AO4=FALSE(),"x",IF(AN4&gt;AO4,3,IF(AN4&lt;AO4,0,1)))</f>
        <v>x</v>
      </c>
      <c r="BH4" s="9" t="n">
        <f aca="false">IF(PA=CG4,1,0)</f>
        <v>0</v>
      </c>
      <c r="BJ4" s="9" t="n">
        <f aca="false">IF(PGB=CG4,1,0)</f>
        <v>1</v>
      </c>
      <c r="BK4" s="9" t="n">
        <f aca="false">IF(PB=CG4,1,0)</f>
        <v>0</v>
      </c>
      <c r="BL4" s="9" t="n">
        <f aca="false">IF(PDE=CG4,1,0)</f>
        <v>0</v>
      </c>
      <c r="BM4" s="9" t="n">
        <f aca="false">IF(PDB=CG4,1,0)</f>
        <v>1</v>
      </c>
      <c r="BN4" s="9" t="n">
        <f aca="false">IF(PE=CG4,1,0)</f>
        <v>0</v>
      </c>
      <c r="BO4" s="9" t="n">
        <f aca="false">IF(PG=CG4,1,0)</f>
        <v>0</v>
      </c>
      <c r="BP4" s="9" t="n">
        <f aca="false">IF(PBJK=CG4,1,0)</f>
        <v>0</v>
      </c>
      <c r="BQ4" s="9" t="n">
        <f aca="false">IF(PFB=CG4,1,0)</f>
        <v>1</v>
      </c>
      <c r="BR4" s="9" t="n">
        <f aca="false">IF(PGS=CG4,1,0)</f>
        <v>0</v>
      </c>
      <c r="BS4" s="9" t="n">
        <f aca="false">IF(Pİ=CG4,1,0)</f>
        <v>0</v>
      </c>
      <c r="BT4" s="9" t="n">
        <f aca="false">IF(PAT=CG4,1,0)</f>
        <v>1</v>
      </c>
      <c r="BU4" s="9" t="n">
        <f aca="false">IF(PGT=CG4,1,0)</f>
        <v>0</v>
      </c>
      <c r="BV4" s="9" t="n">
        <f aca="false">IF(PK=CG4,1,0)</f>
        <v>1</v>
      </c>
      <c r="BW4" s="9" t="n">
        <f aca="false">IF(PM=CG4,1,0)</f>
        <v>1</v>
      </c>
      <c r="BX4" s="9" t="n">
        <f aca="false">IF(PS=CG4,1,0)</f>
        <v>0</v>
      </c>
      <c r="BY4" s="9" t="n">
        <f aca="false">IF(PT=CG4,1,0)</f>
        <v>0</v>
      </c>
      <c r="BZ4" s="9" t="n">
        <f aca="false">SUM(CA4:CF4)</f>
        <v>0</v>
      </c>
      <c r="CA4" s="9" t="n">
        <f aca="false">COUNTIF($AP4:$BG4,3)</f>
        <v>0</v>
      </c>
      <c r="CB4" s="9" t="n">
        <f aca="false">COUNTIF($AP4:$BG4,1)</f>
        <v>0</v>
      </c>
      <c r="CC4" s="9" t="n">
        <f aca="false">COUNTIF($AP4:$BG4,0)</f>
        <v>0</v>
      </c>
      <c r="CD4" s="9" t="n">
        <f aca="false">COUNTIF($AQ$3:$AQ$20,0)</f>
        <v>0</v>
      </c>
      <c r="CE4" s="9" t="n">
        <f aca="false">COUNTIF($AQ$3:$AQ$20,1)</f>
        <v>0</v>
      </c>
      <c r="CF4" s="9" t="n">
        <f aca="false">COUNTIF($AQ$3:$AQ$20,3)</f>
        <v>0</v>
      </c>
      <c r="CG4" s="9" t="n">
        <f aca="false">((CA4+CD4)*3)+CE4+CB4</f>
        <v>0</v>
      </c>
      <c r="CH4" s="9" t="n">
        <f aca="false">H4+J4+L4+N4+P4+R4+T4+V4+X4+Z4+AB4+AD4+AF4+AH4+AJ4+AL4+AN4+F4</f>
        <v>1</v>
      </c>
      <c r="CI4" s="9" t="n">
        <f aca="false">SUM(I$3:I$20)</f>
        <v>0</v>
      </c>
      <c r="CJ4" s="9" t="n">
        <f aca="false">CH4+CI4</f>
        <v>1</v>
      </c>
      <c r="CK4" s="9" t="n">
        <f aca="false">G4+I4+K4+M4+O4+Q4+S4+U4+W4+Y4+AA4+AC4+AE4+AG4+AI4+AK4+AM4+AO4</f>
        <v>0</v>
      </c>
      <c r="CL4" s="9" t="n">
        <f aca="false">SUM(H3:H20)</f>
        <v>3</v>
      </c>
      <c r="CM4" s="9" t="n">
        <f aca="false">CH4+CI4-CK4-CL4</f>
        <v>-2</v>
      </c>
      <c r="CN4" s="9" t="n">
        <f aca="false">SUMPRODUCT(BH4:BY4,AP4:BG4)+SUMPRODUCT(BI3:BI20,AQ21:AQ38)</f>
        <v>0</v>
      </c>
      <c r="CO4" s="9" t="n">
        <f aca="false">BH4*F4+BI4*H4+BJ4*J4+BK4*L4+BL4*N4+BM4*P4+BN4*R4+BO4*T4+BP4*V4+BQ4*X4+Z4*BR4+BS4*AB4+AD4*BT4+BU4*AF4+AH4*BV4+BW4*AJ4+AL4*BX4+BY4*AN4+SUMPRODUCT(BI3:BI20,I3:I20)</f>
        <v>0</v>
      </c>
      <c r="CP4" s="9" t="n">
        <f aca="false">BH4*G4+BI4*I4+BJ4*K4+BK4*M4+BL4*O4+BM4*Q4+BN4*S4+BO4*U4+BP4*W4+BQ4*Y4+AA4*BR4+BS4*AC4+AE4*BT4+BU4*AG4+AI4*BV4+BW4*AK4+AM4*BX4+BY4*AO4+SUMPRODUCT(BI3:BI20,H3:H20)</f>
        <v>3</v>
      </c>
      <c r="CQ4" s="31" t="n">
        <f aca="false">(CG4*1000000)+(CN4*10000)+((CO4-CP4)*100)+(CO4/1)+(CM4/100)+(CJ4/10000)</f>
        <v>-300.0199</v>
      </c>
    </row>
    <row r="5" customFormat="false" ht="12.75" hidden="false" customHeight="false" outlineLevel="0" collapsed="false">
      <c r="B5" s="40" t="s">
        <v>81</v>
      </c>
      <c r="C5" s="41" t="n">
        <f aca="false">IyiKotu!D5</f>
        <v>1</v>
      </c>
      <c r="D5" s="41" t="n">
        <f aca="false">IyiKotu!E5</f>
        <v>18</v>
      </c>
      <c r="E5" s="41" t="str">
        <f aca="false">IyiKotu!F5</f>
        <v/>
      </c>
      <c r="F5" s="42" t="n">
        <f aca="false">IF(Fikstür!F331&lt;&gt;"",Fikstür!F331)</f>
        <v>0</v>
      </c>
      <c r="G5" s="43" t="n">
        <f aca="false">IF(Fikstür!G331&lt;&gt;"",Fikstür!G331)</f>
        <v>0</v>
      </c>
      <c r="H5" s="44" t="n">
        <f aca="false">IF(Fikstür!F287&lt;&gt;"",Fikstür!F287)</f>
        <v>0</v>
      </c>
      <c r="I5" s="44" t="n">
        <f aca="false">IF(Fikstür!G287&lt;&gt;"",Fikstür!G287)</f>
        <v>0</v>
      </c>
      <c r="J5" s="45"/>
      <c r="K5" s="46"/>
      <c r="L5" s="44" t="n">
        <f aca="false">IF(Fikstür!F243&lt;&gt;"",Fikstür!F243)</f>
        <v>0</v>
      </c>
      <c r="M5" s="44" t="n">
        <f aca="false">IF(Fikstür!G243&lt;&gt;"",Fikstür!G243)</f>
        <v>0</v>
      </c>
      <c r="N5" s="42" t="n">
        <f aca="false">IF(Fikstür!F221&lt;&gt;"",Fikstür!F221)</f>
        <v>0</v>
      </c>
      <c r="O5" s="43" t="n">
        <f aca="false">IF(Fikstür!G221&lt;&gt;"",Fikstür!G221)</f>
        <v>0</v>
      </c>
      <c r="P5" s="44" t="n">
        <f aca="false">IF(Fikstür!F309&lt;&gt;"",Fikstür!F309)</f>
        <v>0</v>
      </c>
      <c r="Q5" s="44" t="n">
        <f aca="false">IF(Fikstür!G309&lt;&gt;"",Fikstür!G309)</f>
        <v>0</v>
      </c>
      <c r="R5" s="42" t="n">
        <f aca="false">IF(Fikstür!F265&lt;&gt;"",Fikstür!F265)</f>
        <v>0</v>
      </c>
      <c r="S5" s="43" t="n">
        <f aca="false">IF(Fikstür!G265&lt;&gt;"",Fikstür!G265)</f>
        <v>0</v>
      </c>
      <c r="T5" s="44" t="n">
        <f aca="false">IF(Fikstür!F67&lt;&gt;"",Fikstür!F67)</f>
        <v>0</v>
      </c>
      <c r="U5" s="44" t="n">
        <f aca="false">IF(Fikstür!G67&lt;&gt;"",Fikstür!G67)</f>
        <v>0</v>
      </c>
      <c r="V5" s="42" t="n">
        <f aca="false">IF(Fikstür!F155&lt;&gt;"",Fikstür!F155)</f>
        <v>0</v>
      </c>
      <c r="W5" s="43" t="n">
        <f aca="false">IF(Fikstür!G155&lt;&gt;"",Fikstür!G155)</f>
        <v>0</v>
      </c>
      <c r="X5" s="44" t="n">
        <f aca="false">IF(Fikstür!F354&lt;&gt;"",Fikstür!F354)</f>
        <v>0</v>
      </c>
      <c r="Y5" s="44" t="n">
        <f aca="false">IF(Fikstür!G354&lt;&gt;"",Fikstür!G354)</f>
        <v>0</v>
      </c>
      <c r="Z5" s="42" t="n">
        <f aca="false">IF(Fikstür!F133&lt;&gt;"",Fikstür!F133)</f>
        <v>0</v>
      </c>
      <c r="AA5" s="43" t="n">
        <f aca="false">IF(Fikstür!G133&lt;&gt;"",Fikstür!G133)</f>
        <v>0</v>
      </c>
      <c r="AB5" s="44" t="n">
        <f aca="false">IF(Fikstür!F178&lt;&gt;"",Fikstür!F178)</f>
        <v>0</v>
      </c>
      <c r="AC5" s="44" t="n">
        <f aca="false">IF(Fikstür!G178&lt;&gt;"",Fikstür!G178)</f>
        <v>0</v>
      </c>
      <c r="AD5" s="42" t="n">
        <f aca="false">IF(Fikstür!F89&lt;&gt;"",Fikstür!F89)</f>
        <v>0</v>
      </c>
      <c r="AE5" s="43" t="n">
        <f aca="false">IF(Fikstür!G89&lt;&gt;"",Fikstür!G89)</f>
        <v>0</v>
      </c>
      <c r="AF5" s="44" t="n">
        <f aca="false">IF(Fikstür!F23&lt;&gt;"",Fikstür!F23)</f>
        <v>0</v>
      </c>
      <c r="AG5" s="44" t="n">
        <f aca="false">IF(Fikstür!G23&lt;&gt;"",Fikstür!G23)</f>
        <v>3</v>
      </c>
      <c r="AH5" s="42" t="n">
        <f aca="false">IF(Fikstür!F45&lt;&gt;"",Fikstür!F45)</f>
        <v>0</v>
      </c>
      <c r="AI5" s="43" t="n">
        <f aca="false">IF(Fikstür!G45&lt;&gt;"",Fikstür!G45)</f>
        <v>0</v>
      </c>
      <c r="AJ5" s="44" t="n">
        <f aca="false">IF(Fikstür!F199&lt;&gt;"",Fikstür!F199)</f>
        <v>0</v>
      </c>
      <c r="AK5" s="44" t="n">
        <f aca="false">IF(Fikstür!G199&lt;&gt;"",Fikstür!G199)</f>
        <v>0</v>
      </c>
      <c r="AL5" s="42" t="n">
        <f aca="false">IF(Fikstür!F111&lt;&gt;"",Fikstür!F111)</f>
        <v>0</v>
      </c>
      <c r="AM5" s="43" t="n">
        <f aca="false">IF(Fikstür!G111&lt;&gt;"",Fikstür!G111)</f>
        <v>0</v>
      </c>
      <c r="AN5" s="44" t="n">
        <f aca="false">IF(Fikstür!F376&lt;&gt;"",Fikstür!F376)</f>
        <v>0</v>
      </c>
      <c r="AO5" s="47" t="n">
        <f aca="false">IF(Fikstür!G376&lt;&gt;"",Fikstür!G376)</f>
        <v>0</v>
      </c>
      <c r="AP5" s="9" t="str">
        <f aca="false">IF(G5=FALSE(),"x",IF(F5&gt;G5,3,IF(F5&lt;G5,0,1)))</f>
        <v>x</v>
      </c>
      <c r="AQ5" s="9" t="str">
        <f aca="false">IF(I5=FALSE(),"x",IF(H5&gt;I5,3,IF(H5&lt;I5,0,1)))</f>
        <v>x</v>
      </c>
      <c r="AS5" s="9" t="str">
        <f aca="false">IF(M5=FALSE(),"x",IF(L5&gt;M5,3,IF(L5&lt;M5,0,1)))</f>
        <v>x</v>
      </c>
      <c r="AT5" s="9" t="str">
        <f aca="false">IF(O5=FALSE(),"x",IF(N5&gt;O5,3,IF(N5&lt;O5,0,1)))</f>
        <v>x</v>
      </c>
      <c r="AU5" s="9" t="str">
        <f aca="false">IF(Q5=FALSE(),"x",IF(P5&gt;Q5,3,IF(P5&lt;Q5,0,1)))</f>
        <v>x</v>
      </c>
      <c r="AV5" s="9" t="str">
        <f aca="false">IF(S5=FALSE(),"x",IF(R5&gt;S5,3,IF(R5&lt;S5,0,1)))</f>
        <v>x</v>
      </c>
      <c r="AW5" s="9" t="str">
        <f aca="false">IF(U5=FALSE(),"x",IF(T5&gt;U5,3,IF(T5&lt;U5,0,1)))</f>
        <v>x</v>
      </c>
      <c r="AX5" s="9" t="str">
        <f aca="false">IF(W5=FALSE(),"x",IF(V5&gt;W5,3,IF(V5&lt;W5,0,1)))</f>
        <v>x</v>
      </c>
      <c r="AY5" s="9" t="str">
        <f aca="false">IF(Y5=FALSE(),"x",IF(X5&gt;Y5,3,IF(X5&lt;Y5,0,1)))</f>
        <v>x</v>
      </c>
      <c r="AZ5" s="9" t="str">
        <f aca="false">IF(AA5=FALSE(),"x",IF(Z5&gt;AA5,3,IF(Z5&lt;AA5,0,1)))</f>
        <v>x</v>
      </c>
      <c r="BA5" s="9" t="str">
        <f aca="false">IF(AC5=FALSE(),"x",IF(AB5&gt;AC5,3,IF(AB5&lt;AC5,0,1)))</f>
        <v>x</v>
      </c>
      <c r="BB5" s="9" t="str">
        <f aca="false">IF(AE5=FALSE(),"x",IF(AD5&gt;AE5,3,IF(AD5&lt;AE5,0,1)))</f>
        <v>x</v>
      </c>
      <c r="BC5" s="9" t="n">
        <f aca="false">IF(AG5=FALSE(),"x",IF(AF5&gt;AG5,3,IF(AF5&lt;AG5,0,1)))</f>
        <v>0</v>
      </c>
      <c r="BD5" s="9" t="str">
        <f aca="false">IF(AI5=FALSE(),"x",IF(AH5&gt;AI5,3,IF(AH5&lt;AI5,0,1)))</f>
        <v>x</v>
      </c>
      <c r="BE5" s="9" t="str">
        <f aca="false">IF(AK5=FALSE(),"x",IF(AJ5&gt;AK5,3,IF(AJ5&lt;AK5,0,1)))</f>
        <v>x</v>
      </c>
      <c r="BF5" s="9" t="str">
        <f aca="false">IF(AM5=FALSE(),"x",IF(AL5&gt;AM5,3,IF(AL5&lt;AM5,0,1)))</f>
        <v>x</v>
      </c>
      <c r="BG5" s="9" t="str">
        <f aca="false">IF(AO5=FALSE(),"x",IF(AN5&gt;AO5,3,IF(AN5&lt;AO5,0,1)))</f>
        <v>x</v>
      </c>
      <c r="BH5" s="9" t="n">
        <f aca="false">IF(PA=CG5,1,0)</f>
        <v>0</v>
      </c>
      <c r="BI5" s="9" t="n">
        <f aca="false">IF(PAG=CG5,1,0)</f>
        <v>1</v>
      </c>
      <c r="BK5" s="9" t="n">
        <f aca="false">IF(PB=CG5,1,0)</f>
        <v>0</v>
      </c>
      <c r="BL5" s="9" t="n">
        <f aca="false">IF(PDE=CG5,1,0)</f>
        <v>0</v>
      </c>
      <c r="BM5" s="9" t="n">
        <f aca="false">IF(PDB=CG5,1,0)</f>
        <v>1</v>
      </c>
      <c r="BN5" s="9" t="n">
        <f aca="false">IF(PE=CG5,1,0)</f>
        <v>0</v>
      </c>
      <c r="BO5" s="9" t="n">
        <f aca="false">IF(PG=CG5,1,0)</f>
        <v>0</v>
      </c>
      <c r="BP5" s="9" t="n">
        <f aca="false">IF(PBJK=CG5,1,0)</f>
        <v>0</v>
      </c>
      <c r="BQ5" s="9" t="n">
        <f aca="false">IF(PFB=CG5,1,0)</f>
        <v>1</v>
      </c>
      <c r="BR5" s="9" t="n">
        <f aca="false">IF(PGS=CG5,1,0)</f>
        <v>0</v>
      </c>
      <c r="BS5" s="9" t="n">
        <f aca="false">IF(Pİ=CG5,1,0)</f>
        <v>0</v>
      </c>
      <c r="BT5" s="9" t="n">
        <f aca="false">IF(PAT=CG5,1,0)</f>
        <v>1</v>
      </c>
      <c r="BU5" s="9" t="n">
        <f aca="false">IF(PGT=CG5,1,0)</f>
        <v>0</v>
      </c>
      <c r="BV5" s="9" t="n">
        <f aca="false">IF(PK=CG5,1,0)</f>
        <v>1</v>
      </c>
      <c r="BW5" s="9" t="n">
        <f aca="false">IF(PM=CG5,1,0)</f>
        <v>1</v>
      </c>
      <c r="BX5" s="9" t="n">
        <f aca="false">IF(PS=CG5,1,0)</f>
        <v>0</v>
      </c>
      <c r="BY5" s="9" t="n">
        <f aca="false">IF(PT=CG5,1,0)</f>
        <v>0</v>
      </c>
      <c r="BZ5" s="9" t="n">
        <f aca="false">SUM(CA5:CF5)</f>
        <v>1</v>
      </c>
      <c r="CA5" s="9" t="n">
        <f aca="false">COUNTIF($AP5:$BG5,3)</f>
        <v>0</v>
      </c>
      <c r="CB5" s="9" t="n">
        <f aca="false">COUNTIF($AP5:$BG5,1)</f>
        <v>0</v>
      </c>
      <c r="CC5" s="9" t="n">
        <f aca="false">COUNTIF($AP5:$BG5,0)</f>
        <v>1</v>
      </c>
      <c r="CD5" s="9" t="n">
        <f aca="false">COUNTIF($AR$3:$AR$20,0)</f>
        <v>0</v>
      </c>
      <c r="CE5" s="9" t="n">
        <f aca="false">COUNTIF($AR$3:$AR$20,1)</f>
        <v>0</v>
      </c>
      <c r="CF5" s="9" t="n">
        <f aca="false">COUNTIF($AR$3:$AR$20,3)</f>
        <v>0</v>
      </c>
      <c r="CG5" s="9" t="n">
        <f aca="false">((CA5+CD5)*3)+CE5+CB5</f>
        <v>0</v>
      </c>
      <c r="CH5" s="9" t="n">
        <f aca="false">H5+J5+L5+N5+P5+R5+T5+V5+X5+Z5+AB5+AD5+AF5+AH5+AJ5+AL5+AN5+F5</f>
        <v>0</v>
      </c>
      <c r="CI5" s="9" t="n">
        <f aca="false">SUM(K$3:K$20)</f>
        <v>0</v>
      </c>
      <c r="CJ5" s="9" t="n">
        <f aca="false">CH5+CI5</f>
        <v>0</v>
      </c>
      <c r="CK5" s="9" t="n">
        <f aca="false">G5+I5+K5+M5+O5+Q5+S5+U5+W5+Y5+AA5+AC5+AE5+AG5+AI5+AK5+AM5+AO5</f>
        <v>3</v>
      </c>
      <c r="CL5" s="9" t="n">
        <f aca="false">SUM(J3:J20)</f>
        <v>0</v>
      </c>
      <c r="CM5" s="9" t="n">
        <f aca="false">CH5+CI5-CK5-CL5</f>
        <v>-3</v>
      </c>
      <c r="CN5" s="9" t="n">
        <f aca="false">SUMPRODUCT(BH5:BY5,AP5:BG5)+SUMPRODUCT(BJ3:BJ20,AR21:AR38)</f>
        <v>0</v>
      </c>
      <c r="CO5" s="9" t="n">
        <f aca="false">BH5*F5+BI5*H5+BJ5*J5+BK5*L5+BL5*N5+BM5*P5+BN5*R5+BO5*T5+BP5*V5+BQ5*X5+Z5*BR5+BS5*AB5+AD5*BT5+BU5*AF5+AH5*BV5+BW5*AJ5+AL5*BX5+BY5*AN5+SUMPRODUCT(BJ3:BJ20,K3:K20)</f>
        <v>0</v>
      </c>
      <c r="CP5" s="9" t="n">
        <f aca="false">BH5*G5+BI5*I5+BJ5*K5+BK5*M5+BL5*O5+BM5*Q5+BN5*S5+BO5*U5+BP5*W5+BQ5*Y5+AA5*BR5+BS5*AC5+AE5*BT5+BU5*AG5+AI5*BV5+BW5*AK5+AM5*BX5+BY5*AO5+SUMPRODUCT(BJ3:BJ20,J3:J20)</f>
        <v>0</v>
      </c>
      <c r="CQ5" s="31" t="n">
        <f aca="false">(CG5*1000000)+(CN5*10000)+((CO5-CP5)*100)+(CO5/1)+(CM5/100)+(CJ5/10000)</f>
        <v>-0.03</v>
      </c>
    </row>
    <row r="6" customFormat="false" ht="12.75" hidden="false" customHeight="false" outlineLevel="0" collapsed="false">
      <c r="B6" s="33" t="s">
        <v>82</v>
      </c>
      <c r="C6" s="34" t="n">
        <f aca="false">IyiKotu!D6</f>
        <v>1</v>
      </c>
      <c r="D6" s="34" t="n">
        <f aca="false">IyiKotu!E6</f>
        <v>18</v>
      </c>
      <c r="E6" s="34" t="str">
        <f aca="false">IyiKotu!F6</f>
        <v/>
      </c>
      <c r="F6" s="35" t="n">
        <f aca="false">IF(Fikstür!F369&lt;&gt;"",Fikstür!F369)</f>
        <v>0</v>
      </c>
      <c r="G6" s="36" t="n">
        <f aca="false">IF(Fikstür!G369&lt;&gt;"",Fikstür!G369)</f>
        <v>0</v>
      </c>
      <c r="H6" s="38" t="n">
        <f aca="false">IF(Fikstür!F325&lt;&gt;"",Fikstür!F325)</f>
        <v>0</v>
      </c>
      <c r="I6" s="38" t="n">
        <f aca="false">IF(Fikstür!G325&lt;&gt;"",Fikstür!G325)</f>
        <v>0</v>
      </c>
      <c r="J6" s="35" t="n">
        <f aca="false">IF(Fikstür!F51&lt;&gt;"",Fikstür!F51)</f>
        <v>0</v>
      </c>
      <c r="K6" s="36" t="n">
        <f aca="false">IF(Fikstür!G51&lt;&gt;"",Fikstür!G51)</f>
        <v>0</v>
      </c>
      <c r="L6" s="48"/>
      <c r="M6" s="46"/>
      <c r="N6" s="35" t="n">
        <f aca="false">IF(Fikstür!F73&lt;&gt;"",Fikstür!F73)</f>
        <v>0</v>
      </c>
      <c r="O6" s="36" t="n">
        <f aca="false">IF(Fikstür!G73&lt;&gt;"",Fikstür!G73)</f>
        <v>0</v>
      </c>
      <c r="P6" s="38" t="n">
        <f aca="false">IF(Fikstür!F347&lt;&gt;"",Fikstür!F347)</f>
        <v>0</v>
      </c>
      <c r="Q6" s="38" t="n">
        <f aca="false">IF(Fikstür!G347&lt;&gt;"",Fikstür!G347)</f>
        <v>0</v>
      </c>
      <c r="R6" s="35" t="n">
        <f aca="false">IF(Fikstür!F302&lt;&gt;"",Fikstür!F302)</f>
        <v>0</v>
      </c>
      <c r="S6" s="36" t="n">
        <f aca="false">IF(Fikstür!G302&lt;&gt;"",Fikstür!G302)</f>
        <v>0</v>
      </c>
      <c r="T6" s="38" t="n">
        <f aca="false">IF(Fikstür!F104&lt;&gt;"",Fikstür!F104)</f>
        <v>0</v>
      </c>
      <c r="U6" s="38" t="n">
        <f aca="false">IF(Fikstür!G104&lt;&gt;"",Fikstür!G104)</f>
        <v>0</v>
      </c>
      <c r="V6" s="35" t="n">
        <f aca="false">IF(Fikstür!F7&lt;&gt;"",Fikstür!F7)</f>
        <v>3</v>
      </c>
      <c r="W6" s="36" t="n">
        <f aca="false">IF(Fikstür!G7&lt;&gt;"",Fikstür!G7)</f>
        <v>2</v>
      </c>
      <c r="X6" s="38" t="n">
        <f aca="false">IF(Fikstür!F205&lt;&gt;"",Fikstür!F205)</f>
        <v>0</v>
      </c>
      <c r="Y6" s="38" t="n">
        <f aca="false">IF(Fikstür!G205&lt;&gt;"",Fikstür!G205)</f>
        <v>0</v>
      </c>
      <c r="Z6" s="35" t="n">
        <f aca="false">IF(Fikstür!F171&lt;&gt;"",Fikstür!F171)</f>
        <v>0</v>
      </c>
      <c r="AA6" s="36" t="n">
        <f aca="false">IF(Fikstür!G171&lt;&gt;"",Fikstür!G171)</f>
        <v>0</v>
      </c>
      <c r="AB6" s="38" t="n">
        <f aca="false">IF(Fikstür!F29&lt;&gt;"",Fikstür!F29)</f>
        <v>2</v>
      </c>
      <c r="AC6" s="38" t="n">
        <f aca="false">IF(Fikstür!G29&lt;&gt;"",Fikstür!G29)</f>
        <v>0</v>
      </c>
      <c r="AD6" s="35" t="n">
        <f aca="false">IF(Fikstür!F126&lt;&gt;"",Fikstür!F126)</f>
        <v>0</v>
      </c>
      <c r="AE6" s="36" t="n">
        <f aca="false">IF(Fikstür!G126&lt;&gt;"",Fikstür!G126)</f>
        <v>0</v>
      </c>
      <c r="AF6" s="38" t="n">
        <f aca="false">IF(Fikstür!F249&lt;&gt;"",Fikstür!F249)</f>
        <v>0</v>
      </c>
      <c r="AG6" s="38" t="n">
        <f aca="false">IF(Fikstür!G249&lt;&gt;"",Fikstür!G249)</f>
        <v>0</v>
      </c>
      <c r="AH6" s="35" t="n">
        <f aca="false">IF(Fikstür!F271&lt;&gt;"",Fikstür!F271)</f>
        <v>0</v>
      </c>
      <c r="AI6" s="36" t="n">
        <f aca="false">IF(Fikstür!G271&lt;&gt;"",Fikstür!G271)</f>
        <v>0</v>
      </c>
      <c r="AJ6" s="38" t="n">
        <f aca="false">IF(Fikstür!F280&lt;&gt;"",Fikstür!F280)</f>
        <v>0</v>
      </c>
      <c r="AK6" s="38" t="n">
        <f aca="false">IF(Fikstür!G280&lt;&gt;"",Fikstür!G280)</f>
        <v>0</v>
      </c>
      <c r="AL6" s="35" t="n">
        <f aca="false">IF(Fikstür!F149&lt;&gt;"",Fikstür!F149)</f>
        <v>0</v>
      </c>
      <c r="AM6" s="36" t="n">
        <f aca="false">IF(Fikstür!G149&lt;&gt;"",Fikstür!G149)</f>
        <v>0</v>
      </c>
      <c r="AN6" s="38" t="n">
        <f aca="false">IF(Fikstür!F227&lt;&gt;"",Fikstür!F227)</f>
        <v>0</v>
      </c>
      <c r="AO6" s="39" t="n">
        <f aca="false">IF(Fikstür!G227&lt;&gt;"",Fikstür!G227)</f>
        <v>0</v>
      </c>
      <c r="AP6" s="9" t="str">
        <f aca="false">IF(G6=FALSE(),"x",IF(F6&gt;G6,3,IF(F6&lt;G6,0,1)))</f>
        <v>x</v>
      </c>
      <c r="AQ6" s="9" t="str">
        <f aca="false">IF(I6=FALSE(),"x",IF(H6&gt;I6,3,IF(H6&lt;I6,0,1)))</f>
        <v>x</v>
      </c>
      <c r="AR6" s="9" t="str">
        <f aca="false">IF(K6=FALSE(),"x",IF(J6&gt;K6,3,IF(J6&lt;K6,0,1)))</f>
        <v>x</v>
      </c>
      <c r="AT6" s="9" t="str">
        <f aca="false">IF(O6=FALSE(),"x",IF(N6&gt;O6,3,IF(N6&lt;O6,0,1)))</f>
        <v>x</v>
      </c>
      <c r="AU6" s="9" t="str">
        <f aca="false">IF(Q6=FALSE(),"x",IF(P6&gt;Q6,3,IF(P6&lt;Q6,0,1)))</f>
        <v>x</v>
      </c>
      <c r="AV6" s="9" t="str">
        <f aca="false">IF(S6=FALSE(),"x",IF(R6&gt;S6,3,IF(R6&lt;S6,0,1)))</f>
        <v>x</v>
      </c>
      <c r="AW6" s="9" t="str">
        <f aca="false">IF(U6=FALSE(),"x",IF(T6&gt;U6,3,IF(T6&lt;U6,0,1)))</f>
        <v>x</v>
      </c>
      <c r="AX6" s="9" t="n">
        <f aca="false">IF(W6=FALSE(),"x",IF(V6&gt;W6,3,IF(V6&lt;W6,0,1)))</f>
        <v>3</v>
      </c>
      <c r="AY6" s="9" t="str">
        <f aca="false">IF(Y6=FALSE(),"x",IF(X6&gt;Y6,3,IF(X6&lt;Y6,0,1)))</f>
        <v>x</v>
      </c>
      <c r="AZ6" s="9" t="str">
        <f aca="false">IF(AA6=FALSE(),"x",IF(Z6&gt;AA6,3,IF(Z6&lt;AA6,0,1)))</f>
        <v>x</v>
      </c>
      <c r="BA6" s="9" t="str">
        <f aca="false">IF(AC6=FALSE(),"x",IF(AB6&gt;AC6,3,IF(AB6&lt;AC6,0,1)))</f>
        <v>x</v>
      </c>
      <c r="BB6" s="9" t="str">
        <f aca="false">IF(AE6=FALSE(),"x",IF(AD6&gt;AE6,3,IF(AD6&lt;AE6,0,1)))</f>
        <v>x</v>
      </c>
      <c r="BC6" s="9" t="str">
        <f aca="false">IF(AG6=FALSE(),"x",IF(AF6&gt;AG6,3,IF(AF6&lt;AG6,0,1)))</f>
        <v>x</v>
      </c>
      <c r="BD6" s="9" t="str">
        <f aca="false">IF(AI6=FALSE(),"x",IF(AH6&gt;AI6,3,IF(AH6&lt;AI6,0,1)))</f>
        <v>x</v>
      </c>
      <c r="BE6" s="9" t="str">
        <f aca="false">IF(AK6=FALSE(),"x",IF(AJ6&gt;AK6,3,IF(AJ6&lt;AK6,0,1)))</f>
        <v>x</v>
      </c>
      <c r="BF6" s="9" t="str">
        <f aca="false">IF(AM6=FALSE(),"x",IF(AL6&gt;AM6,3,IF(AL6&lt;AM6,0,1)))</f>
        <v>x</v>
      </c>
      <c r="BG6" s="9" t="str">
        <f aca="false">IF(AO6=FALSE(),"x",IF(AN6&gt;AO6,3,IF(AN6&lt;AO6,0,1)))</f>
        <v>x</v>
      </c>
      <c r="BH6" s="9" t="n">
        <f aca="false">IF(PA=CG6,1,0)</f>
        <v>1</v>
      </c>
      <c r="BI6" s="9" t="n">
        <f aca="false">IF(PAG=CG6,1,0)</f>
        <v>0</v>
      </c>
      <c r="BJ6" s="9" t="n">
        <f aca="false">IF(PGB=CG6,1,0)</f>
        <v>0</v>
      </c>
      <c r="BL6" s="9" t="n">
        <f aca="false">IF(PDE=CG6,1,0)</f>
        <v>0</v>
      </c>
      <c r="BM6" s="9" t="n">
        <f aca="false">IF(PDB=CG6,1,0)</f>
        <v>0</v>
      </c>
      <c r="BN6" s="9" t="n">
        <f aca="false">IF(PE=CG6,1,0)</f>
        <v>0</v>
      </c>
      <c r="BO6" s="9" t="n">
        <f aca="false">IF(PG=CG6,1,0)</f>
        <v>1</v>
      </c>
      <c r="BP6" s="9" t="n">
        <f aca="false">IF(PBJK=CG6,1,0)</f>
        <v>1</v>
      </c>
      <c r="BQ6" s="9" t="n">
        <f aca="false">IF(PFB=CG6,1,0)</f>
        <v>0</v>
      </c>
      <c r="BR6" s="9" t="n">
        <f aca="false">IF(PGS=CG6,1,0)</f>
        <v>0</v>
      </c>
      <c r="BS6" s="9" t="n">
        <f aca="false">IF(Pİ=CG6,1,0)</f>
        <v>0</v>
      </c>
      <c r="BT6" s="9" t="n">
        <f aca="false">IF(PAT=CG6,1,0)</f>
        <v>0</v>
      </c>
      <c r="BU6" s="9" t="n">
        <f aca="false">IF(PGT=CG6,1,0)</f>
        <v>0</v>
      </c>
      <c r="BV6" s="9" t="n">
        <f aca="false">IF(PK=CG6,1,0)</f>
        <v>0</v>
      </c>
      <c r="BW6" s="9" t="n">
        <f aca="false">IF(PM=CG6,1,0)</f>
        <v>0</v>
      </c>
      <c r="BX6" s="9" t="n">
        <f aca="false">IF(PS=CG6,1,0)</f>
        <v>1</v>
      </c>
      <c r="BY6" s="9" t="n">
        <f aca="false">IF(PT=CG6,1,0)</f>
        <v>1</v>
      </c>
      <c r="BZ6" s="9" t="n">
        <f aca="false">SUM(CA6:CF6)</f>
        <v>1</v>
      </c>
      <c r="CA6" s="9" t="n">
        <f aca="false">COUNTIF($AP6:$BG6,3)</f>
        <v>1</v>
      </c>
      <c r="CB6" s="9" t="n">
        <f aca="false">COUNTIF($AP6:$BG6,1)</f>
        <v>0</v>
      </c>
      <c r="CC6" s="9" t="n">
        <f aca="false">COUNTIF($AP6:$BG6,0)</f>
        <v>0</v>
      </c>
      <c r="CD6" s="9" t="n">
        <f aca="false">COUNTIF($AS$3:$AS$20,0)</f>
        <v>0</v>
      </c>
      <c r="CE6" s="9" t="n">
        <f aca="false">COUNTIF($AS$3:$AS$20,1)</f>
        <v>0</v>
      </c>
      <c r="CF6" s="9" t="n">
        <f aca="false">COUNTIF($AS$3:$AS$20,3)</f>
        <v>0</v>
      </c>
      <c r="CG6" s="9" t="n">
        <f aca="false">((CA6+CD6)*3)+CE6+CB6</f>
        <v>3</v>
      </c>
      <c r="CH6" s="9" t="n">
        <f aca="false">H6+J6+L6+N6+P6+R6+T6+V6+X6+Z6+AB6+AD6+AF6+AH6+AJ6+AL6+AN6+F6</f>
        <v>5</v>
      </c>
      <c r="CI6" s="9" t="n">
        <f aca="false">SUM(M$3:M$20)</f>
        <v>0</v>
      </c>
      <c r="CJ6" s="9" t="n">
        <f aca="false">CH6+CI6</f>
        <v>5</v>
      </c>
      <c r="CK6" s="9" t="n">
        <f aca="false">G6+I6+K6+M6+O6+Q6+S6+U6+W6+Y6+AA6+AC6+AE6+AG6+AI6+AK6+AM6+AO6</f>
        <v>2</v>
      </c>
      <c r="CL6" s="9" t="n">
        <f aca="false">SUM(L3:L20)</f>
        <v>1</v>
      </c>
      <c r="CM6" s="9" t="n">
        <f aca="false">CH6+CI6-CK6-CL6</f>
        <v>2</v>
      </c>
      <c r="CN6" s="9" t="n">
        <f aca="false">SUMPRODUCT(BH6:BY6,AP6:BG6)+SUMPRODUCT(BK3:BK20,AS21:AS38)</f>
        <v>3</v>
      </c>
      <c r="CO6" s="9" t="n">
        <f aca="false">BH6*F6+BI6*H6+BJ6*J6+BK6*L6+BL6*N6+BM6*P6+BN6*R6+BO6*T6+BP6*V6+BQ6*X6+Z6*BR6+BS6*AB6+AD6*BT6+BU6*AF6+AH6*BV6+BW6*AJ6+AL6*BX6+BY6*AN6+SUMPRODUCT(BK3:BK20,M3:M20)</f>
        <v>3</v>
      </c>
      <c r="CP6" s="9" t="n">
        <f aca="false">BH6*G6+BI6*I6+BJ6*K6+BK6*M6+BL6*O6+BM6*Q6+BN6*S6+BO6*U6+BP6*W6+BQ6*Y6+AA6*BR6+BS6*AC6+AE6*BT6+BU6*AG6+AI6*BV6+BW6*AK6+AM6*BX6+BY6*AO6+SUMPRODUCT(BK3:BK20,L3:L20)</f>
        <v>2</v>
      </c>
      <c r="CQ6" s="31" t="n">
        <f aca="false">(CG6*1000000)+(CN6*10000)+((CO6-CP6)*100)+(CO6/1)+(CM6/100)+(CJ6/10000)</f>
        <v>3030103.0205</v>
      </c>
    </row>
    <row r="7" customFormat="false" ht="12.75" hidden="false" customHeight="false" outlineLevel="0" collapsed="false">
      <c r="B7" s="40" t="s">
        <v>83</v>
      </c>
      <c r="C7" s="41" t="n">
        <f aca="false">IyiKotu!D7</f>
        <v>1</v>
      </c>
      <c r="D7" s="41" t="n">
        <f aca="false">IyiKotu!E7</f>
        <v>18</v>
      </c>
      <c r="E7" s="41" t="str">
        <f aca="false">IyiKotu!F7</f>
        <v/>
      </c>
      <c r="F7" s="42" t="n">
        <f aca="false">IF(Fikstür!F348&lt;&gt;"",Fikstür!F348)</f>
        <v>0</v>
      </c>
      <c r="G7" s="43" t="n">
        <f aca="false">IF(Fikstür!G348&lt;&gt;"",Fikstür!G348)</f>
        <v>0</v>
      </c>
      <c r="H7" s="44" t="n">
        <f aca="false">IF(Fikstür!F303&lt;&gt;"",Fikstür!F303)</f>
        <v>0</v>
      </c>
      <c r="I7" s="44" t="n">
        <f aca="false">IF(Fikstür!G303&lt;&gt;"",Fikstür!G303)</f>
        <v>0</v>
      </c>
      <c r="J7" s="42" t="n">
        <f aca="false">IF(Fikstür!F30&lt;&gt;"",Fikstür!F30)</f>
        <v>0</v>
      </c>
      <c r="K7" s="43" t="n">
        <f aca="false">IF(Fikstür!G30&lt;&gt;"",Fikstür!G30)</f>
        <v>0</v>
      </c>
      <c r="L7" s="44" t="n">
        <f aca="false">IF(Fikstür!F258&lt;&gt;"",Fikstür!F258)</f>
        <v>0</v>
      </c>
      <c r="M7" s="44" t="n">
        <f aca="false">IF(Fikstür!G258&lt;&gt;"",Fikstür!G258)</f>
        <v>0</v>
      </c>
      <c r="N7" s="49"/>
      <c r="O7" s="46"/>
      <c r="P7" s="44" t="n">
        <f aca="false">IF(Fikstür!F326&lt;&gt;"",Fikstür!F326)</f>
        <v>0</v>
      </c>
      <c r="Q7" s="44" t="n">
        <f aca="false">IF(Fikstür!G326&lt;&gt;"",Fikstür!G326)</f>
        <v>0</v>
      </c>
      <c r="R7" s="42" t="n">
        <f aca="false">IF(Fikstür!F281&lt;&gt;"",Fikstür!F281)</f>
        <v>0</v>
      </c>
      <c r="S7" s="43" t="n">
        <f aca="false">IF(Fikstür!G281&lt;&gt;"",Fikstür!G281)</f>
        <v>0</v>
      </c>
      <c r="T7" s="44" t="n">
        <f aca="false">IF(Fikstür!F82&lt;&gt;"",Fikstür!F82)</f>
        <v>0</v>
      </c>
      <c r="U7" s="44" t="n">
        <f aca="false">IF(Fikstür!G82&lt;&gt;"",Fikstür!G82)</f>
        <v>0</v>
      </c>
      <c r="V7" s="42" t="n">
        <f aca="false">IF(Fikstür!F172&lt;&gt;"",Fikstür!F172)</f>
        <v>0</v>
      </c>
      <c r="W7" s="43" t="n">
        <f aca="false">IF(Fikstür!G172&lt;&gt;"",Fikstür!G172)</f>
        <v>0</v>
      </c>
      <c r="X7" s="44" t="n">
        <f aca="false">IF(Fikstür!F370&lt;&gt;"",Fikstür!F370)</f>
        <v>0</v>
      </c>
      <c r="Y7" s="44" t="n">
        <f aca="false">IF(Fikstür!G370&lt;&gt;"",Fikstür!G370)</f>
        <v>0</v>
      </c>
      <c r="Z7" s="42" t="n">
        <f aca="false">IF(Fikstür!F150&lt;&gt;"",Fikstür!F150)</f>
        <v>0</v>
      </c>
      <c r="AA7" s="43" t="n">
        <f aca="false">IF(Fikstür!G150&lt;&gt;"",Fikstür!G150)</f>
        <v>0</v>
      </c>
      <c r="AB7" s="44" t="n">
        <f aca="false">IF(Fikstür!F8&lt;&gt;"",Fikstür!F8)</f>
        <v>1</v>
      </c>
      <c r="AC7" s="44" t="n">
        <f aca="false">IF(Fikstür!G8&lt;&gt;"",Fikstür!G8)</f>
        <v>1</v>
      </c>
      <c r="AD7" s="42" t="n">
        <f aca="false">IF(Fikstür!F105&lt;&gt;"",Fikstür!F105)</f>
        <v>0</v>
      </c>
      <c r="AE7" s="43" t="n">
        <f aca="false">IF(Fikstür!G105&lt;&gt;"",Fikstür!G105)</f>
        <v>0</v>
      </c>
      <c r="AF7" s="44" t="n">
        <f aca="false">IF(Fikstür!F228&lt;&gt;"",Fikstür!F228)</f>
        <v>0</v>
      </c>
      <c r="AG7" s="44" t="n">
        <f aca="false">IF(Fikstür!G228&lt;&gt;"",Fikstür!G228)</f>
        <v>0</v>
      </c>
      <c r="AH7" s="42" t="n">
        <f aca="false">IF(Fikstür!F60&lt;&gt;"",Fikstür!F60)</f>
        <v>0</v>
      </c>
      <c r="AI7" s="43" t="n">
        <f aca="false">IF(Fikstür!G60&lt;&gt;"",Fikstür!G60)</f>
        <v>0</v>
      </c>
      <c r="AJ7" s="44" t="n">
        <f aca="false">IF(Fikstür!F236&lt;&gt;"",Fikstür!F236)</f>
        <v>0</v>
      </c>
      <c r="AK7" s="44" t="n">
        <f aca="false">IF(Fikstür!G236&lt;&gt;"",Fikstür!G236)</f>
        <v>0</v>
      </c>
      <c r="AL7" s="42" t="n">
        <f aca="false">IF(Fikstür!F127&lt;&gt;"",Fikstür!F127)</f>
        <v>0</v>
      </c>
      <c r="AM7" s="43" t="n">
        <f aca="false">IF(Fikstür!G127&lt;&gt;"",Fikstür!G127)</f>
        <v>0</v>
      </c>
      <c r="AN7" s="44" t="n">
        <f aca="false">IF(Fikstür!F206&lt;&gt;"",Fikstür!F206)</f>
        <v>0</v>
      </c>
      <c r="AO7" s="47" t="n">
        <f aca="false">IF(Fikstür!G206&lt;&gt;"",Fikstür!G206)</f>
        <v>0</v>
      </c>
      <c r="AP7" s="9" t="str">
        <f aca="false">IF(G7=FALSE(),"x",IF(F7&gt;G7,3,IF(F7&lt;G7,0,1)))</f>
        <v>x</v>
      </c>
      <c r="AQ7" s="9" t="str">
        <f aca="false">IF(I7=FALSE(),"x",IF(H7&gt;I7,3,IF(H7&lt;I7,0,1)))</f>
        <v>x</v>
      </c>
      <c r="AR7" s="9" t="str">
        <f aca="false">IF(K7=FALSE(),"x",IF(J7&gt;K7,3,IF(J7&lt;K7,0,1)))</f>
        <v>x</v>
      </c>
      <c r="AS7" s="9" t="str">
        <f aca="false">IF(M7=FALSE(),"x",IF(L7&gt;M7,3,IF(L7&lt;M7,0,1)))</f>
        <v>x</v>
      </c>
      <c r="AU7" s="9" t="str">
        <f aca="false">IF(Q7=FALSE(),"x",IF(P7&gt;Q7,3,IF(P7&lt;Q7,0,1)))</f>
        <v>x</v>
      </c>
      <c r="AV7" s="9" t="str">
        <f aca="false">IF(S7=FALSE(),"x",IF(R7&gt;S7,3,IF(R7&lt;S7,0,1)))</f>
        <v>x</v>
      </c>
      <c r="AW7" s="9" t="str">
        <f aca="false">IF(U7=FALSE(),"x",IF(T7&gt;U7,3,IF(T7&lt;U7,0,1)))</f>
        <v>x</v>
      </c>
      <c r="AX7" s="9" t="str">
        <f aca="false">IF(W7=FALSE(),"x",IF(V7&gt;W7,3,IF(V7&lt;W7,0,1)))</f>
        <v>x</v>
      </c>
      <c r="AY7" s="9" t="str">
        <f aca="false">IF(Y7=FALSE(),"x",IF(X7&gt;Y7,3,IF(X7&lt;Y7,0,1)))</f>
        <v>x</v>
      </c>
      <c r="AZ7" s="9" t="str">
        <f aca="false">IF(AA7=FALSE(),"x",IF(Z7&gt;AA7,3,IF(Z7&lt;AA7,0,1)))</f>
        <v>x</v>
      </c>
      <c r="BA7" s="9" t="n">
        <f aca="false">IF(AC7=FALSE(),"x",IF(AB7&gt;AC7,3,IF(AB7&lt;AC7,0,1)))</f>
        <v>1</v>
      </c>
      <c r="BB7" s="9" t="str">
        <f aca="false">IF(AE7=FALSE(),"x",IF(AD7&gt;AE7,3,IF(AD7&lt;AE7,0,1)))</f>
        <v>x</v>
      </c>
      <c r="BC7" s="9" t="str">
        <f aca="false">IF(AG7=FALSE(),"x",IF(AF7&gt;AG7,3,IF(AF7&lt;AG7,0,1)))</f>
        <v>x</v>
      </c>
      <c r="BD7" s="9" t="str">
        <f aca="false">IF(AI7=FALSE(),"x",IF(AH7&gt;AI7,3,IF(AH7&lt;AI7,0,1)))</f>
        <v>x</v>
      </c>
      <c r="BE7" s="9" t="str">
        <f aca="false">IF(AK7=FALSE(),"x",IF(AJ7&gt;AK7,3,IF(AJ7&lt;AK7,0,1)))</f>
        <v>x</v>
      </c>
      <c r="BF7" s="9" t="str">
        <f aca="false">IF(AM7=FALSE(),"x",IF(AL7&gt;AM7,3,IF(AL7&lt;AM7,0,1)))</f>
        <v>x</v>
      </c>
      <c r="BG7" s="9" t="str">
        <f aca="false">IF(AO7=FALSE(),"x",IF(AN7&gt;AO7,3,IF(AN7&lt;AO7,0,1)))</f>
        <v>x</v>
      </c>
      <c r="BH7" s="9" t="n">
        <f aca="false">IF(PA=CG7,1,0)</f>
        <v>0</v>
      </c>
      <c r="BI7" s="9" t="n">
        <f aca="false">IF(PAG=CG7,1,0)</f>
        <v>0</v>
      </c>
      <c r="BJ7" s="9" t="n">
        <f aca="false">IF(PGB=CG7,1,0)</f>
        <v>0</v>
      </c>
      <c r="BK7" s="9" t="n">
        <f aca="false">IF(PB=CG7,1,0)</f>
        <v>0</v>
      </c>
      <c r="BM7" s="9" t="n">
        <f aca="false">IF(PDB=CG7,1,0)</f>
        <v>0</v>
      </c>
      <c r="BN7" s="9" t="n">
        <f aca="false">IF(PE=CG7,1,0)</f>
        <v>1</v>
      </c>
      <c r="BO7" s="9" t="n">
        <f aca="false">IF(PG=CG7,1,0)</f>
        <v>0</v>
      </c>
      <c r="BP7" s="9" t="n">
        <f aca="false">IF(PBJK=CG7,1,0)</f>
        <v>0</v>
      </c>
      <c r="BQ7" s="9" t="n">
        <f aca="false">IF(PFB=CG7,1,0)</f>
        <v>0</v>
      </c>
      <c r="BR7" s="9" t="n">
        <f aca="false">IF(PGS=CG7,1,0)</f>
        <v>0</v>
      </c>
      <c r="BS7" s="9" t="n">
        <f aca="false">IF(Pİ=CG7,1,0)</f>
        <v>1</v>
      </c>
      <c r="BT7" s="9" t="n">
        <f aca="false">IF(PAT=CG7,1,0)</f>
        <v>0</v>
      </c>
      <c r="BU7" s="9" t="n">
        <f aca="false">IF(PGT=CG7,1,0)</f>
        <v>0</v>
      </c>
      <c r="BV7" s="9" t="n">
        <f aca="false">IF(PK=CG7,1,0)</f>
        <v>0</v>
      </c>
      <c r="BW7" s="9" t="n">
        <f aca="false">IF(PM=CG7,1,0)</f>
        <v>0</v>
      </c>
      <c r="BX7" s="9" t="n">
        <f aca="false">IF(PS=CG7,1,0)</f>
        <v>0</v>
      </c>
      <c r="BY7" s="9" t="n">
        <f aca="false">IF(PT=CG7,1,0)</f>
        <v>0</v>
      </c>
      <c r="BZ7" s="9" t="n">
        <f aca="false">SUM(CA7:CF7)</f>
        <v>2</v>
      </c>
      <c r="CA7" s="9" t="n">
        <f aca="false">COUNTIF($AP7:$BG7,3)</f>
        <v>0</v>
      </c>
      <c r="CB7" s="9" t="n">
        <f aca="false">COUNTIF($AP7:$BG7,1)</f>
        <v>1</v>
      </c>
      <c r="CC7" s="9" t="n">
        <f aca="false">COUNTIF($AP7:$BG7,0)</f>
        <v>0</v>
      </c>
      <c r="CD7" s="9" t="n">
        <f aca="false">COUNTIF($AT$3:$AT$20,0)</f>
        <v>0</v>
      </c>
      <c r="CE7" s="9" t="n">
        <f aca="false">COUNTIF($AT$3:$AT$20,1)</f>
        <v>0</v>
      </c>
      <c r="CF7" s="9" t="n">
        <f aca="false">COUNTIF($AT$3:$AT$20,3)</f>
        <v>1</v>
      </c>
      <c r="CG7" s="9" t="n">
        <f aca="false">((CA7+CD7)*3)+CE7+CB7</f>
        <v>1</v>
      </c>
      <c r="CH7" s="9" t="n">
        <f aca="false">H7+J7+L7+N7+P7+R7+T7+V7+X7+Z7+AB7+AD7+AF7+AH7+AJ7+AL7+AN7+F7</f>
        <v>1</v>
      </c>
      <c r="CI7" s="9" t="n">
        <f aca="false">SUM(O$3:O$20)</f>
        <v>1</v>
      </c>
      <c r="CJ7" s="9" t="n">
        <f aca="false">CH7+CI7</f>
        <v>2</v>
      </c>
      <c r="CK7" s="9" t="n">
        <f aca="false">G7+I7+K7+M7+O7+Q7+S7+U7+W7+Y7+AA7+AC7+AE7+AG7+AI7+AK7+AM7+AO7</f>
        <v>1</v>
      </c>
      <c r="CL7" s="9" t="n">
        <f aca="false">SUM(N3:N20)</f>
        <v>2</v>
      </c>
      <c r="CM7" s="9" t="n">
        <f aca="false">CH7+CI7-CK7-CL7</f>
        <v>-1</v>
      </c>
      <c r="CN7" s="9" t="n">
        <f aca="false">SUMPRODUCT(BH7:BY7,AP7:BG7)+SUMPRODUCT(BL3:BL20,AT21:AT38)</f>
        <v>1</v>
      </c>
      <c r="CO7" s="9" t="n">
        <f aca="false">BH7*F7+BI7*H7+BJ7*J7+BK7*L7+BL7*N7+BM7*P7+BN7*R7+BO7*T7+BP7*V7+BQ7*X7+Z7*BR7+BS7*AB7+AD7*BT7+BU7*AF7+AH7*BV7+BW7*AJ7+AL7*BX7+BY7*AN7+SUMPRODUCT(BL3:BL20,O3:O20)</f>
        <v>1</v>
      </c>
      <c r="CP7" s="9" t="n">
        <f aca="false">BH7*G7+BI7*I7+BJ7*K7+BK7*M7+BL7*O7+BM7*Q7+BN7*S7+BO7*U7+BP7*W7+BQ7*Y7+AA7*BR7+BS7*AC7+AE7*BT7+BU7*AG7+AI7*BV7+BW7*AK7+AM7*BX7+BY7*AO7+SUMPRODUCT(BL3:BL20,N3:N20)</f>
        <v>1</v>
      </c>
      <c r="CQ7" s="31" t="n">
        <f aca="false">(CG7*1000000)+(CN7*10000)+((CO7-CP7)*100)+(CO7/1)+(CM7/100)+(CJ7/10000)</f>
        <v>1010000.9902</v>
      </c>
    </row>
    <row r="8" customFormat="false" ht="12.75" hidden="false" customHeight="false" outlineLevel="0" collapsed="false">
      <c r="B8" s="33" t="s">
        <v>84</v>
      </c>
      <c r="C8" s="34" t="n">
        <f aca="false">IyiKotu!D8</f>
        <v>1</v>
      </c>
      <c r="D8" s="34" t="n">
        <f aca="false">IyiKotu!E8</f>
        <v>18</v>
      </c>
      <c r="E8" s="34" t="str">
        <f aca="false">IyiKotu!F8</f>
        <v/>
      </c>
      <c r="F8" s="35" t="n">
        <f aca="false">IF(Fikstür!F251&lt;&gt;"",Fikstür!F251)</f>
        <v>0</v>
      </c>
      <c r="G8" s="36" t="n">
        <f aca="false">IF(Fikstür!G251&lt;&gt;"",Fikstür!G251)</f>
        <v>0</v>
      </c>
      <c r="H8" s="38" t="n">
        <f aca="false">IF(Fikstür!F18&lt;&gt;"",Fikstür!F18)</f>
        <v>3</v>
      </c>
      <c r="I8" s="38" t="n">
        <f aca="false">IF(Fikstür!G18&lt;&gt;"",Fikstür!G18)</f>
        <v>0</v>
      </c>
      <c r="J8" s="35" t="n">
        <f aca="false">IF(Fikstür!F118&lt;&gt;"",Fikstür!F118)</f>
        <v>0</v>
      </c>
      <c r="K8" s="36" t="n">
        <f aca="false">IF(Fikstür!G118&lt;&gt;"",Fikstür!G118)</f>
        <v>0</v>
      </c>
      <c r="L8" s="38" t="n">
        <f aca="false">IF(Fikstür!F161&lt;&gt;"",Fikstür!F161)</f>
        <v>0</v>
      </c>
      <c r="M8" s="38" t="n">
        <f aca="false">IF(Fikstür!G161&lt;&gt;"",Fikstür!G161)</f>
        <v>0</v>
      </c>
      <c r="N8" s="35" t="n">
        <f aca="false">IF(Fikstür!F139&lt;&gt;"",Fikstür!F139)</f>
        <v>0</v>
      </c>
      <c r="O8" s="36" t="n">
        <f aca="false">IF(Fikstür!G139&lt;&gt;"",Fikstür!G139)</f>
        <v>0</v>
      </c>
      <c r="P8" s="50"/>
      <c r="Q8" s="51"/>
      <c r="R8" s="35" t="n">
        <f aca="false">IF(Fikstür!F184&lt;&gt;"",Fikstür!F184)</f>
        <v>0</v>
      </c>
      <c r="S8" s="36" t="n">
        <f aca="false">IF(Fikstür!G184&lt;&gt;"",Fikstür!G184)</f>
        <v>0</v>
      </c>
      <c r="T8" s="38" t="n">
        <f aca="false">IF(Fikstür!F360&lt;&gt;"",Fikstür!F360)</f>
        <v>0</v>
      </c>
      <c r="U8" s="38" t="n">
        <f aca="false">IF(Fikstür!G360&lt;&gt;"",Fikstür!G360)</f>
        <v>0</v>
      </c>
      <c r="V8" s="35" t="n">
        <f aca="false">IF(Fikstür!F75&lt;&gt;"",Fikstür!F75)</f>
        <v>0</v>
      </c>
      <c r="W8" s="36" t="n">
        <f aca="false">IF(Fikstür!G75&lt;&gt;"",Fikstür!G75)</f>
        <v>0</v>
      </c>
      <c r="X8" s="38" t="n">
        <f aca="false">IF(Fikstür!F273&lt;&gt;"",Fikstür!F273)</f>
        <v>0</v>
      </c>
      <c r="Y8" s="38" t="n">
        <f aca="false">IF(Fikstür!G273&lt;&gt;"",Fikstür!G273)</f>
        <v>0</v>
      </c>
      <c r="Z8" s="35" t="n">
        <f aca="false">IF(Fikstür!F53&lt;&gt;"",Fikstür!F53)</f>
        <v>0</v>
      </c>
      <c r="AA8" s="36" t="n">
        <f aca="false">IF(Fikstür!G53&lt;&gt;"",Fikstür!G53)</f>
        <v>0</v>
      </c>
      <c r="AB8" s="38" t="n">
        <f aca="false">IF(Fikstür!F97&lt;&gt;"",Fikstür!F97)</f>
        <v>0</v>
      </c>
      <c r="AC8" s="38" t="n">
        <f aca="false">IF(Fikstür!G97&lt;&gt;"",Fikstür!G97)</f>
        <v>0</v>
      </c>
      <c r="AD8" s="35" t="n">
        <f aca="false">IF(Fikstür!F194&lt;&gt;"",Fikstür!F194)</f>
        <v>0</v>
      </c>
      <c r="AE8" s="36" t="n">
        <f aca="false">IF(Fikstür!G194&lt;&gt;"",Fikstür!G194)</f>
        <v>0</v>
      </c>
      <c r="AF8" s="38" t="n">
        <f aca="false">IF(Fikstür!F316&lt;&gt;"",Fikstür!F316)</f>
        <v>0</v>
      </c>
      <c r="AG8" s="38" t="n">
        <f aca="false">IF(Fikstür!G316&lt;&gt;"",Fikstür!G316)</f>
        <v>0</v>
      </c>
      <c r="AH8" s="35" t="n">
        <f aca="false">IF(Fikstür!F337&lt;&gt;"",Fikstür!F337)</f>
        <v>0</v>
      </c>
      <c r="AI8" s="36" t="n">
        <f aca="false">IF(Fikstür!G337&lt;&gt;"",Fikstür!G337)</f>
        <v>0</v>
      </c>
      <c r="AJ8" s="38" t="n">
        <f aca="false">IF(Fikstür!F40&lt;&gt;"",Fikstür!F40)</f>
        <v>0</v>
      </c>
      <c r="AK8" s="38" t="n">
        <f aca="false">IF(Fikstür!G40&lt;&gt;"",Fikstür!G40)</f>
        <v>0</v>
      </c>
      <c r="AL8" s="35" t="n">
        <f aca="false">IF(Fikstür!F216&lt;&gt;"",Fikstür!F216)</f>
        <v>0</v>
      </c>
      <c r="AM8" s="36" t="n">
        <f aca="false">IF(Fikstür!G216&lt;&gt;"",Fikstür!G216)</f>
        <v>0</v>
      </c>
      <c r="AN8" s="38" t="n">
        <f aca="false">IF(Fikstür!F295&lt;&gt;"",Fikstür!F295)</f>
        <v>0</v>
      </c>
      <c r="AO8" s="39" t="n">
        <f aca="false">IF(Fikstür!G295&lt;&gt;"",Fikstür!G295)</f>
        <v>0</v>
      </c>
      <c r="AP8" s="9" t="str">
        <f aca="false">IF(G8=FALSE(),"x",IF(F8&gt;G8,3,IF(F8&lt;G8,0,1)))</f>
        <v>x</v>
      </c>
      <c r="AQ8" s="9" t="str">
        <f aca="false">IF(I8=FALSE(),"x",IF(H8&gt;I8,3,IF(H8&lt;I8,0,1)))</f>
        <v>x</v>
      </c>
      <c r="AR8" s="9" t="str">
        <f aca="false">IF(K8=FALSE(),"x",IF(J8&gt;K8,3,IF(J8&lt;K8,0,1)))</f>
        <v>x</v>
      </c>
      <c r="AS8" s="9" t="str">
        <f aca="false">IF(M8=FALSE(),"x",IF(L8&gt;M8,3,IF(L8&lt;M8,0,1)))</f>
        <v>x</v>
      </c>
      <c r="AT8" s="9" t="str">
        <f aca="false">IF(O8=FALSE(),"x",IF(N8&gt;O8,3,IF(N8&lt;O8,0,1)))</f>
        <v>x</v>
      </c>
      <c r="AV8" s="9" t="str">
        <f aca="false">IF(S8=FALSE(),"x",IF(R8&gt;S8,3,IF(R8&lt;S8,0,1)))</f>
        <v>x</v>
      </c>
      <c r="AW8" s="9" t="str">
        <f aca="false">IF(U8=FALSE(),"x",IF(T8&gt;U8,3,IF(T8&lt;U8,0,1)))</f>
        <v>x</v>
      </c>
      <c r="AX8" s="9" t="str">
        <f aca="false">IF(W8=FALSE(),"x",IF(V8&gt;W8,3,IF(V8&lt;W8,0,1)))</f>
        <v>x</v>
      </c>
      <c r="AY8" s="9" t="str">
        <f aca="false">IF(Y8=FALSE(),"x",IF(X8&gt;Y8,3,IF(X8&lt;Y8,0,1)))</f>
        <v>x</v>
      </c>
      <c r="AZ8" s="9" t="str">
        <f aca="false">IF(AA8=FALSE(),"x",IF(Z8&gt;AA8,3,IF(Z8&lt;AA8,0,1)))</f>
        <v>x</v>
      </c>
      <c r="BA8" s="9" t="str">
        <f aca="false">IF(AC8=FALSE(),"x",IF(AB8&gt;AC8,3,IF(AB8&lt;AC8,0,1)))</f>
        <v>x</v>
      </c>
      <c r="BB8" s="9" t="str">
        <f aca="false">IF(AE8=FALSE(),"x",IF(AD8&gt;AE8,3,IF(AD8&lt;AE8,0,1)))</f>
        <v>x</v>
      </c>
      <c r="BC8" s="9" t="str">
        <f aca="false">IF(AG8=FALSE(),"x",IF(AF8&gt;AG8,3,IF(AF8&lt;AG8,0,1)))</f>
        <v>x</v>
      </c>
      <c r="BD8" s="9" t="str">
        <f aca="false">IF(AI8=FALSE(),"x",IF(AH8&gt;AI8,3,IF(AH8&lt;AI8,0,1)))</f>
        <v>x</v>
      </c>
      <c r="BE8" s="9" t="str">
        <f aca="false">IF(AK8=FALSE(),"x",IF(AJ8&gt;AK8,3,IF(AJ8&lt;AK8,0,1)))</f>
        <v>x</v>
      </c>
      <c r="BF8" s="9" t="str">
        <f aca="false">IF(AM8=FALSE(),"x",IF(AL8&gt;AM8,3,IF(AL8&lt;AM8,0,1)))</f>
        <v>x</v>
      </c>
      <c r="BG8" s="9" t="str">
        <f aca="false">IF(AO8=FALSE(),"x",IF(AN8&gt;AO8,3,IF(AN8&lt;AO8,0,1)))</f>
        <v>x</v>
      </c>
      <c r="BH8" s="9" t="n">
        <f aca="false">IF(PA=CG8,1,0)</f>
        <v>0</v>
      </c>
      <c r="BI8" s="9" t="n">
        <f aca="false">IF(PAG=CG8,1,0)</f>
        <v>1</v>
      </c>
      <c r="BJ8" s="9" t="n">
        <f aca="false">IF(PGB=CG8,1,0)</f>
        <v>1</v>
      </c>
      <c r="BK8" s="9" t="n">
        <f aca="false">IF(PB=CG8,1,0)</f>
        <v>0</v>
      </c>
      <c r="BL8" s="9" t="n">
        <f aca="false">IF(PDE=CG8,1,0)</f>
        <v>0</v>
      </c>
      <c r="BN8" s="9" t="n">
        <f aca="false">IF(PE=CG8,1,0)</f>
        <v>0</v>
      </c>
      <c r="BO8" s="9" t="n">
        <f aca="false">IF(PG=CG8,1,0)</f>
        <v>0</v>
      </c>
      <c r="BP8" s="9" t="n">
        <f aca="false">IF(PBJK=CG8,1,0)</f>
        <v>0</v>
      </c>
      <c r="BQ8" s="9" t="n">
        <f aca="false">IF(PFB=CG8,1,0)</f>
        <v>1</v>
      </c>
      <c r="BR8" s="9" t="n">
        <f aca="false">IF(PGS=CG8,1,0)</f>
        <v>0</v>
      </c>
      <c r="BS8" s="9" t="n">
        <f aca="false">IF(Pİ=CG8,1,0)</f>
        <v>0</v>
      </c>
      <c r="BT8" s="9" t="n">
        <f aca="false">IF(PAT=CG8,1,0)</f>
        <v>1</v>
      </c>
      <c r="BU8" s="9" t="n">
        <f aca="false">IF(PGT=CG8,1,0)</f>
        <v>0</v>
      </c>
      <c r="BV8" s="9" t="n">
        <f aca="false">IF(PK=CG8,1,0)</f>
        <v>1</v>
      </c>
      <c r="BW8" s="9" t="n">
        <f aca="false">IF(PM=CG8,1,0)</f>
        <v>1</v>
      </c>
      <c r="BX8" s="9" t="n">
        <f aca="false">IF(PS=CG8,1,0)</f>
        <v>0</v>
      </c>
      <c r="BY8" s="9" t="n">
        <f aca="false">IF(PT=CG8,1,0)</f>
        <v>0</v>
      </c>
      <c r="BZ8" s="9" t="n">
        <f aca="false">SUM(CA8:CF8)</f>
        <v>0</v>
      </c>
      <c r="CA8" s="9" t="n">
        <f aca="false">COUNTIF($AP8:$BG8,3)</f>
        <v>0</v>
      </c>
      <c r="CB8" s="9" t="n">
        <f aca="false">COUNTIF($AP8:$BG8,1)</f>
        <v>0</v>
      </c>
      <c r="CC8" s="9" t="n">
        <f aca="false">COUNTIF($AP8:$BG8,0)</f>
        <v>0</v>
      </c>
      <c r="CD8" s="9" t="n">
        <f aca="false">COUNTIF($AU$3:$AU$20,0)</f>
        <v>0</v>
      </c>
      <c r="CE8" s="9" t="n">
        <f aca="false">COUNTIF($AU$3:$AU$20,1)</f>
        <v>0</v>
      </c>
      <c r="CF8" s="9" t="n">
        <f aca="false">COUNTIF($AU$3:$AU$20,3)</f>
        <v>0</v>
      </c>
      <c r="CG8" s="9" t="n">
        <f aca="false">((CA8+CD8)*3)+CE8+CB8</f>
        <v>0</v>
      </c>
      <c r="CH8" s="9" t="n">
        <f aca="false">H8+J8+L8+N8+P8+R8+T8+V8+X8+Z8+AB8+AD8+AF8+AH8+AJ8+AL8+AN8+F8</f>
        <v>3</v>
      </c>
      <c r="CI8" s="9" t="n">
        <f aca="false">SUM(Q$3:Q$20)</f>
        <v>0</v>
      </c>
      <c r="CJ8" s="9" t="n">
        <f aca="false">CH8+CI8</f>
        <v>3</v>
      </c>
      <c r="CK8" s="9" t="n">
        <f aca="false">G8+I8+K8+M8+O8+Q8+S8+U8+W8+Y8+AA8+AC8+AE8+AG8+AI8+AK8+AM8+AO8</f>
        <v>0</v>
      </c>
      <c r="CL8" s="9" t="n">
        <f aca="false">SUM(P3:P20)</f>
        <v>3</v>
      </c>
      <c r="CM8" s="9" t="n">
        <f aca="false">CH8+CI8-CK8-CL8</f>
        <v>0</v>
      </c>
      <c r="CN8" s="9" t="n">
        <f aca="false">SUMPRODUCT(BH8:BY8,AP8:BG8)+SUMPRODUCT(BM3:BM20,AU21:AU38)</f>
        <v>0</v>
      </c>
      <c r="CO8" s="9" t="n">
        <f aca="false">BH8*F8+BI8*H8+BJ8*J8+BK8*L8+BL8*N8+BM8*P8+BN8*R8+BO8*T8+BP8*V8+BQ8*X8+Z8*BR8+BS8*AB8+AD8*BT8+BU8*AF8+AH8*BV8+BW8*AJ8+AL8*BX8+BY8*AN8+SUMPRODUCT(BM3:BM20,Q3:Q20)</f>
        <v>3</v>
      </c>
      <c r="CP8" s="9" t="n">
        <f aca="false">BH8*G8+BI8*I8+BJ8*K8+BK8*M8+BL8*O8+BM8*Q8+BN8*S8+BO8*U8+BP8*W8+BQ8*Y8+AA8*BR8+BS8*AC8+AE8*BT8+BU8*AG8+AI8*BV8+BW8*AK8+AM8*BX8+BY8*AO8+SUMPRODUCT(BM3:BM20,P3:P20)</f>
        <v>1</v>
      </c>
      <c r="CQ8" s="31" t="n">
        <f aca="false">(CG8*1000000)+(CN8*10000)+((CO8-CP8)*100)+(CO8/1)+(CM8/100)+(CJ8/10000)</f>
        <v>203.0003</v>
      </c>
    </row>
    <row r="9" customFormat="false" ht="12.75" hidden="false" customHeight="false" outlineLevel="0" collapsed="false">
      <c r="B9" s="40" t="s">
        <v>85</v>
      </c>
      <c r="C9" s="41" t="n">
        <f aca="false">IyiKotu!D9</f>
        <v>1</v>
      </c>
      <c r="D9" s="41" t="n">
        <f aca="false">IyiKotu!E9</f>
        <v>18</v>
      </c>
      <c r="E9" s="41" t="str">
        <f aca="false">IyiKotu!F9</f>
        <v/>
      </c>
      <c r="F9" s="42" t="n">
        <f aca="false">IF(Fikstür!F203&lt;&gt;"",Fikstür!F203)</f>
        <v>0</v>
      </c>
      <c r="G9" s="43" t="n">
        <f aca="false">IF(Fikstür!G203&lt;&gt;"",Fikstür!G203)</f>
        <v>0</v>
      </c>
      <c r="H9" s="44" t="n">
        <f aca="false">IF(Fikstür!F346&lt;&gt;"",Fikstür!F346)</f>
        <v>0</v>
      </c>
      <c r="I9" s="44" t="n">
        <f aca="false">IF(Fikstür!G346&lt;&gt;"",Fikstür!G346)</f>
        <v>0</v>
      </c>
      <c r="J9" s="42" t="n">
        <f aca="false">IF(Fikstür!F71&lt;&gt;"",Fikstür!F71)</f>
        <v>0</v>
      </c>
      <c r="K9" s="43" t="n">
        <f aca="false">IF(Fikstür!G71&lt;&gt;"",Fikstür!G71)</f>
        <v>0</v>
      </c>
      <c r="L9" s="44" t="n">
        <f aca="false">IF(Fikstür!F115&lt;&gt;"",Fikstür!F115)</f>
        <v>0</v>
      </c>
      <c r="M9" s="44" t="n">
        <f aca="false">IF(Fikstür!G115&lt;&gt;"",Fikstür!G115)</f>
        <v>0</v>
      </c>
      <c r="N9" s="42" t="n">
        <f aca="false">IF(Fikstür!F93&lt;&gt;"",Fikstür!F93)</f>
        <v>0</v>
      </c>
      <c r="O9" s="43" t="n">
        <f aca="false">IF(Fikstür!G93&lt;&gt;"",Fikstür!G93)</f>
        <v>0</v>
      </c>
      <c r="P9" s="44" t="n">
        <f aca="false">IF(Fikstür!F368&lt;&gt;"",Fikstür!F368)</f>
        <v>0</v>
      </c>
      <c r="Q9" s="44" t="n">
        <f aca="false">IF(Fikstür!G368&lt;&gt;"",Fikstür!G368)</f>
        <v>0</v>
      </c>
      <c r="R9" s="52"/>
      <c r="S9" s="46"/>
      <c r="T9" s="44" t="n">
        <f aca="false">IF(Fikstür!F313&lt;&gt;"",Fikstür!F313)</f>
        <v>0</v>
      </c>
      <c r="U9" s="44" t="n">
        <f aca="false">IF(Fikstür!G313&lt;&gt;"",Fikstür!G313)</f>
        <v>0</v>
      </c>
      <c r="V9" s="42" t="n">
        <f aca="false">IF(Fikstür!F27&lt;&gt;"",Fikstür!F27)</f>
        <v>1</v>
      </c>
      <c r="W9" s="43" t="n">
        <f aca="false">IF(Fikstür!G27&lt;&gt;"",Fikstür!G27)</f>
        <v>2</v>
      </c>
      <c r="X9" s="44" t="n">
        <f aca="false">IF(Fikstür!F225&lt;&gt;"",Fikstür!F225)</f>
        <v>0</v>
      </c>
      <c r="Y9" s="44" t="n">
        <f aca="false">IF(Fikstür!G225&lt;&gt;"",Fikstür!G225)</f>
        <v>0</v>
      </c>
      <c r="Z9" s="42" t="n">
        <f aca="false">IF(Fikstür!F5&lt;&gt;"",Fikstür!F5)</f>
        <v>1</v>
      </c>
      <c r="AA9" s="43" t="n">
        <f aca="false">IF(Fikstür!G5&lt;&gt;"",Fikstür!G5)</f>
        <v>1</v>
      </c>
      <c r="AB9" s="44" t="n">
        <f aca="false">IF(Fikstür!F49&lt;&gt;"",Fikstür!F49)</f>
        <v>0</v>
      </c>
      <c r="AC9" s="44" t="n">
        <f aca="false">IF(Fikstür!G49&lt;&gt;"",Fikstür!G49)</f>
        <v>0</v>
      </c>
      <c r="AD9" s="42" t="n">
        <f aca="false">IF(Fikstür!F148&lt;&gt;"",Fikstür!F148)</f>
        <v>0</v>
      </c>
      <c r="AE9" s="43" t="n">
        <f aca="false">IF(Fikstür!G148&lt;&gt;"",Fikstür!G148)</f>
        <v>0</v>
      </c>
      <c r="AF9" s="44" t="n">
        <f aca="false">IF(Fikstür!F269&lt;&gt;"",Fikstür!F269)</f>
        <v>0</v>
      </c>
      <c r="AG9" s="44" t="n">
        <f aca="false">IF(Fikstür!G269&lt;&gt;"",Fikstür!G269)</f>
        <v>0</v>
      </c>
      <c r="AH9" s="42" t="n">
        <f aca="false">IF(Fikstür!F291&lt;&gt;"",Fikstür!F291)</f>
        <v>0</v>
      </c>
      <c r="AI9" s="43" t="n">
        <f aca="false">IF(Fikstür!G291&lt;&gt;"",Fikstür!G291)</f>
        <v>0</v>
      </c>
      <c r="AJ9" s="44" t="n">
        <f aca="false">IF(Fikstür!F324&lt;&gt;"",Fikstür!F324)</f>
        <v>0</v>
      </c>
      <c r="AK9" s="44" t="n">
        <f aca="false">IF(Fikstür!G324&lt;&gt;"",Fikstür!G324)</f>
        <v>0</v>
      </c>
      <c r="AL9" s="42" t="n">
        <f aca="false">IF(Fikstür!F170&lt;&gt;"",Fikstür!F170)</f>
        <v>0</v>
      </c>
      <c r="AM9" s="43" t="n">
        <f aca="false">IF(Fikstür!G170&lt;&gt;"",Fikstür!G170)</f>
        <v>0</v>
      </c>
      <c r="AN9" s="44" t="n">
        <f aca="false">IF(Fikstür!F247&lt;&gt;"",Fikstür!F247)</f>
        <v>0</v>
      </c>
      <c r="AO9" s="47" t="n">
        <f aca="false">IF(Fikstür!G247&lt;&gt;"",Fikstür!G247)</f>
        <v>0</v>
      </c>
      <c r="AP9" s="9" t="str">
        <f aca="false">IF(G9=FALSE(),"x",IF(F9&gt;G9,3,IF(F9&lt;G9,0,1)))</f>
        <v>x</v>
      </c>
      <c r="AQ9" s="9" t="str">
        <f aca="false">IF(I9=FALSE(),"x",IF(H9&gt;I9,3,IF(H9&lt;I9,0,1)))</f>
        <v>x</v>
      </c>
      <c r="AR9" s="9" t="str">
        <f aca="false">IF(K9=FALSE(),"x",IF(J9&gt;K9,3,IF(J9&lt;K9,0,1)))</f>
        <v>x</v>
      </c>
      <c r="AS9" s="9" t="str">
        <f aca="false">IF(M9=FALSE(),"x",IF(L9&gt;M9,3,IF(L9&lt;M9,0,1)))</f>
        <v>x</v>
      </c>
      <c r="AT9" s="9" t="str">
        <f aca="false">IF(O9=FALSE(),"x",IF(N9&gt;O9,3,IF(N9&lt;O9,0,1)))</f>
        <v>x</v>
      </c>
      <c r="AU9" s="9" t="str">
        <f aca="false">IF(Q9=FALSE(),"x",IF(P9&gt;Q9,3,IF(P9&lt;Q9,0,1)))</f>
        <v>x</v>
      </c>
      <c r="AW9" s="9" t="str">
        <f aca="false">IF(U9=FALSE(),"x",IF(T9&gt;U9,3,IF(T9&lt;U9,0,1)))</f>
        <v>x</v>
      </c>
      <c r="AX9" s="9" t="n">
        <f aca="false">IF(W9=FALSE(),"x",IF(V9&gt;W9,3,IF(V9&lt;W9,0,1)))</f>
        <v>0</v>
      </c>
      <c r="AY9" s="9" t="str">
        <f aca="false">IF(Y9=FALSE(),"x",IF(X9&gt;Y9,3,IF(X9&lt;Y9,0,1)))</f>
        <v>x</v>
      </c>
      <c r="AZ9" s="9" t="n">
        <f aca="false">IF(AA9=FALSE(),"x",IF(Z9&gt;AA9,3,IF(Z9&lt;AA9,0,1)))</f>
        <v>1</v>
      </c>
      <c r="BA9" s="9" t="str">
        <f aca="false">IF(AC9=FALSE(),"x",IF(AB9&gt;AC9,3,IF(AB9&lt;AC9,0,1)))</f>
        <v>x</v>
      </c>
      <c r="BB9" s="9" t="str">
        <f aca="false">IF(AE9=FALSE(),"x",IF(AD9&gt;AE9,3,IF(AD9&lt;AE9,0,1)))</f>
        <v>x</v>
      </c>
      <c r="BC9" s="9" t="str">
        <f aca="false">IF(AG9=FALSE(),"x",IF(AF9&gt;AG9,3,IF(AF9&lt;AG9,0,1)))</f>
        <v>x</v>
      </c>
      <c r="BD9" s="9" t="str">
        <f aca="false">IF(AI9=FALSE(),"x",IF(AH9&gt;AI9,3,IF(AH9&lt;AI9,0,1)))</f>
        <v>x</v>
      </c>
      <c r="BE9" s="9" t="str">
        <f aca="false">IF(AK9=FALSE(),"x",IF(AJ9&gt;AK9,3,IF(AJ9&lt;AK9,0,1)))</f>
        <v>x</v>
      </c>
      <c r="BF9" s="9" t="str">
        <f aca="false">IF(AM9=FALSE(),"x",IF(AL9&gt;AM9,3,IF(AL9&lt;AM9,0,1)))</f>
        <v>x</v>
      </c>
      <c r="BG9" s="9" t="str">
        <f aca="false">IF(AO9=FALSE(),"x",IF(AN9&gt;AO9,3,IF(AN9&lt;AO9,0,1)))</f>
        <v>x</v>
      </c>
      <c r="BH9" s="9" t="n">
        <f aca="false">IF(PA=CG9,1,0)</f>
        <v>0</v>
      </c>
      <c r="BI9" s="9" t="n">
        <f aca="false">IF(PAG=CG9,1,0)</f>
        <v>0</v>
      </c>
      <c r="BJ9" s="9" t="n">
        <f aca="false">IF(PGB=CG9,1,0)</f>
        <v>0</v>
      </c>
      <c r="BK9" s="9" t="n">
        <f aca="false">IF(PB=CG9,1,0)</f>
        <v>0</v>
      </c>
      <c r="BL9" s="9" t="n">
        <f aca="false">IF(PDE=CG9,1,0)</f>
        <v>1</v>
      </c>
      <c r="BM9" s="9" t="n">
        <f aca="false">IF(PDB=CG9,1,0)</f>
        <v>0</v>
      </c>
      <c r="BO9" s="9" t="n">
        <f aca="false">IF(PG=CG9,1,0)</f>
        <v>0</v>
      </c>
      <c r="BP9" s="9" t="n">
        <f aca="false">IF(PBJK=CG9,1,0)</f>
        <v>0</v>
      </c>
      <c r="BQ9" s="9" t="n">
        <f aca="false">IF(PFB=CG9,1,0)</f>
        <v>0</v>
      </c>
      <c r="BR9" s="9" t="n">
        <f aca="false">IF(PGS=CG9,1,0)</f>
        <v>0</v>
      </c>
      <c r="BS9" s="9" t="n">
        <f aca="false">IF(Pİ=CG9,1,0)</f>
        <v>1</v>
      </c>
      <c r="BT9" s="9" t="n">
        <f aca="false">IF(PAT=CG9,1,0)</f>
        <v>0</v>
      </c>
      <c r="BU9" s="9" t="n">
        <f aca="false">IF(PGT=CG9,1,0)</f>
        <v>0</v>
      </c>
      <c r="BV9" s="9" t="n">
        <f aca="false">IF(PK=CG9,1,0)</f>
        <v>0</v>
      </c>
      <c r="BW9" s="9" t="n">
        <f aca="false">IF(PM=CG9,1,0)</f>
        <v>0</v>
      </c>
      <c r="BX9" s="9" t="n">
        <f aca="false">IF(PS=CG9,1,0)</f>
        <v>0</v>
      </c>
      <c r="BY9" s="9" t="n">
        <f aca="false">IF(PT=CG9,1,0)</f>
        <v>0</v>
      </c>
      <c r="BZ9" s="9" t="n">
        <f aca="false">SUM(CA9:CF9)</f>
        <v>2</v>
      </c>
      <c r="CA9" s="9" t="n">
        <f aca="false">COUNTIF($AP9:$BG9,3)</f>
        <v>0</v>
      </c>
      <c r="CB9" s="9" t="n">
        <f aca="false">COUNTIF($AP9:$BG9,1)</f>
        <v>1</v>
      </c>
      <c r="CC9" s="9" t="n">
        <f aca="false">COUNTIF($AP9:$BG9,0)</f>
        <v>1</v>
      </c>
      <c r="CD9" s="9" t="n">
        <f aca="false">COUNTIF($AV$3:$AV$20,0)</f>
        <v>0</v>
      </c>
      <c r="CE9" s="9" t="n">
        <f aca="false">COUNTIF($AV$3:$AV$20,1)</f>
        <v>0</v>
      </c>
      <c r="CF9" s="9" t="n">
        <f aca="false">COUNTIF($AV$3:$AV$20,3)</f>
        <v>0</v>
      </c>
      <c r="CG9" s="9" t="n">
        <f aca="false">((CA9+CD9)*3)+CE9+CB9</f>
        <v>1</v>
      </c>
      <c r="CH9" s="9" t="n">
        <f aca="false">H9+J9+L9+N9+P9+R9+T9+V9+X9+Z9+AB9+AD9+AF9+AH9+AJ9+AL9+AN9+F9</f>
        <v>2</v>
      </c>
      <c r="CI9" s="9" t="n">
        <f aca="false">SUM(S$3:S$20)</f>
        <v>0</v>
      </c>
      <c r="CJ9" s="9" t="n">
        <f aca="false">CH9+CI9</f>
        <v>2</v>
      </c>
      <c r="CK9" s="9" t="n">
        <f aca="false">G9+I9+K9+M9+O9+Q9+S9+U9+W9+Y9+AA9+AC9+AE9+AG9+AI9+AK9+AM9+AO9</f>
        <v>3</v>
      </c>
      <c r="CL9" s="9" t="n">
        <f aca="false">SUM(R3:R20)</f>
        <v>0</v>
      </c>
      <c r="CM9" s="9" t="n">
        <f aca="false">CH9+CI9-CK9-CL9</f>
        <v>-1</v>
      </c>
      <c r="CN9" s="9" t="n">
        <f aca="false">SUMPRODUCT(BH9:BY9,AP9:BG9)+SUMPRODUCT(BN3:BN20,AV21:AV38)</f>
        <v>0</v>
      </c>
      <c r="CO9" s="9" t="n">
        <f aca="false">BH9*F9+BI9*H9+BJ9*J9+BK9*L9+BL9*N9+BM9*P9+BN9*R9+BO9*T9+BP9*V9+BQ9*X9+Z9*BR9+BS9*AB9+AD9*BT9+BU9*AF9+AH9*BV9+BW9*AJ9+AL9*BX9+BY9*AN9+SUMPRODUCT(BN3:BN20,S3:S20)</f>
        <v>0</v>
      </c>
      <c r="CP9" s="9" t="n">
        <f aca="false">BH9*G9+BI9*I9+BJ9*K9+BK9*M9+BL9*O9+BM9*Q9+BN9*S9+BO9*U9+BP9*W9+BQ9*Y9+AA9*BR9+BS9*AC9+AE9*BT9+BU9*AG9+AI9*BV9+BW9*AK9+AM9*BX9+BY9*AO9+SUMPRODUCT(BN3:BN20,R3:R20)</f>
        <v>0</v>
      </c>
      <c r="CQ9" s="31" t="n">
        <f aca="false">(CG9*1000000)+(CN9*10000)+((CO9-CP9)*100)+(CO9/1)+(CM9/100)+(CJ9/10000)</f>
        <v>999999.9902</v>
      </c>
    </row>
    <row r="10" customFormat="false" ht="12.75" hidden="false" customHeight="false" outlineLevel="0" collapsed="false">
      <c r="B10" s="33" t="s">
        <v>86</v>
      </c>
      <c r="C10" s="34" t="n">
        <f aca="false">IyiKotu!D10</f>
        <v>1</v>
      </c>
      <c r="D10" s="34" t="n">
        <f aca="false">IyiKotu!E10</f>
        <v>18</v>
      </c>
      <c r="E10" s="34" t="str">
        <f aca="false">IyiKotu!F10</f>
        <v/>
      </c>
      <c r="F10" s="35" t="n">
        <f aca="false">IF(Fikstür!F9&lt;&gt;"",Fikstür!F9)</f>
        <v>0</v>
      </c>
      <c r="G10" s="36" t="n">
        <f aca="false">IF(Fikstür!G9&lt;&gt;"",Fikstür!G9)</f>
        <v>2</v>
      </c>
      <c r="H10" s="38" t="n">
        <f aca="false">IF(Fikstür!F152&lt;&gt;"",Fikstür!F152)</f>
        <v>0</v>
      </c>
      <c r="I10" s="38" t="n">
        <f aca="false">IF(Fikstür!G152&lt;&gt;"",Fikstür!G152)</f>
        <v>0</v>
      </c>
      <c r="J10" s="35" t="n">
        <f aca="false">IF(Fikstür!F250&lt;&gt;"",Fikstür!F250)</f>
        <v>0</v>
      </c>
      <c r="K10" s="36" t="n">
        <f aca="false">IF(Fikstür!G250&lt;&gt;"",Fikstür!G250)</f>
        <v>0</v>
      </c>
      <c r="L10" s="38" t="n">
        <f aca="false">IF(Fikstür!F294&lt;&gt;"",Fikstür!F294)</f>
        <v>0</v>
      </c>
      <c r="M10" s="38" t="n">
        <f aca="false">IF(Fikstür!G294&lt;&gt;"",Fikstür!G294)</f>
        <v>0</v>
      </c>
      <c r="N10" s="35" t="n">
        <f aca="false">IF(Fikstür!F272&lt;&gt;"",Fikstür!F272)</f>
        <v>0</v>
      </c>
      <c r="O10" s="36" t="n">
        <f aca="false">IF(Fikstür!G272&lt;&gt;"",Fikstür!G272)</f>
        <v>0</v>
      </c>
      <c r="P10" s="38" t="n">
        <f aca="false">IF(Fikstür!F173&lt;&gt;"",Fikstür!F173)</f>
        <v>0</v>
      </c>
      <c r="Q10" s="38" t="n">
        <f aca="false">IF(Fikstür!G173&lt;&gt;"",Fikstür!G173)</f>
        <v>0</v>
      </c>
      <c r="R10" s="35" t="n">
        <f aca="false">IF(Fikstür!F129&lt;&gt;"",Fikstür!F129)</f>
        <v>0</v>
      </c>
      <c r="S10" s="36" t="n">
        <f aca="false">IF(Fikstür!G129&lt;&gt;"",Fikstür!G129)</f>
        <v>0</v>
      </c>
      <c r="T10" s="53"/>
      <c r="U10" s="54"/>
      <c r="V10" s="35" t="n">
        <f aca="false">IF(Fikstür!F207&lt;&gt;"",Fikstür!F207)</f>
        <v>0</v>
      </c>
      <c r="W10" s="36" t="n">
        <f aca="false">IF(Fikstür!G207&lt;&gt;"",Fikstür!G207)</f>
        <v>0</v>
      </c>
      <c r="X10" s="38" t="n">
        <f aca="false">IF(Fikstür!F31&lt;&gt;"",Fikstür!F31)</f>
        <v>0</v>
      </c>
      <c r="Y10" s="38" t="n">
        <f aca="false">IF(Fikstür!G31&lt;&gt;"",Fikstür!G31)</f>
        <v>0</v>
      </c>
      <c r="Z10" s="35" t="n">
        <f aca="false">IF(Fikstür!F371&lt;&gt;"",Fikstür!F371)</f>
        <v>0</v>
      </c>
      <c r="AA10" s="36" t="n">
        <f aca="false">IF(Fikstür!G371&lt;&gt;"",Fikstür!G371)</f>
        <v>0</v>
      </c>
      <c r="AB10" s="38" t="n">
        <f aca="false">IF(Fikstür!F229&lt;&gt;"",Fikstür!F229)</f>
        <v>0</v>
      </c>
      <c r="AC10" s="38" t="n">
        <f aca="false">IF(Fikstür!G229&lt;&gt;"",Fikstür!G229)</f>
        <v>0</v>
      </c>
      <c r="AD10" s="35" t="n">
        <f aca="false">IF(Fikstür!F328&lt;&gt;"",Fikstür!F328)</f>
        <v>0</v>
      </c>
      <c r="AE10" s="36" t="n">
        <f aca="false">IF(Fikstür!G328&lt;&gt;"",Fikstür!G328)</f>
        <v>0</v>
      </c>
      <c r="AF10" s="38" t="n">
        <f aca="false">IF(Fikstür!F74&lt;&gt;"",Fikstür!F74)</f>
        <v>0</v>
      </c>
      <c r="AG10" s="38" t="n">
        <f aca="false">IF(Fikstür!G74&lt;&gt;"",Fikstür!G74)</f>
        <v>0</v>
      </c>
      <c r="AH10" s="35" t="n">
        <f aca="false">IF(Fikstür!F96&lt;&gt;"",Fikstür!F96)</f>
        <v>0</v>
      </c>
      <c r="AI10" s="36" t="n">
        <f aca="false">IF(Fikstür!G96&lt;&gt;"",Fikstür!G96)</f>
        <v>0</v>
      </c>
      <c r="AJ10" s="38" t="n">
        <f aca="false">IF(Fikstür!F305&lt;&gt;"",Fikstür!F305)</f>
        <v>0</v>
      </c>
      <c r="AK10" s="38" t="n">
        <f aca="false">IF(Fikstür!G305&lt;&gt;"",Fikstür!G305)</f>
        <v>0</v>
      </c>
      <c r="AL10" s="35" t="n">
        <f aca="false">IF(Fikstür!F350&lt;&gt;"",Fikstür!F350)</f>
        <v>0</v>
      </c>
      <c r="AM10" s="36" t="n">
        <f aca="false">IF(Fikstür!G350&lt;&gt;"",Fikstür!G350)</f>
        <v>0</v>
      </c>
      <c r="AN10" s="38" t="n">
        <f aca="false">IF(Fikstür!F52&lt;&gt;"",Fikstür!F52)</f>
        <v>0</v>
      </c>
      <c r="AO10" s="39" t="n">
        <f aca="false">IF(Fikstür!G52&lt;&gt;"",Fikstür!G52)</f>
        <v>0</v>
      </c>
      <c r="AP10" s="9" t="n">
        <f aca="false">IF(G10=FALSE(),"x",IF(F10&gt;G10,3,IF(F10&lt;G10,0,1)))</f>
        <v>0</v>
      </c>
      <c r="AQ10" s="9" t="str">
        <f aca="false">IF(I10=FALSE(),"x",IF(H10&gt;I10,3,IF(H10&lt;I10,0,1)))</f>
        <v>x</v>
      </c>
      <c r="AR10" s="9" t="str">
        <f aca="false">IF(K10=FALSE(),"x",IF(J10&gt;K10,3,IF(J10&lt;K10,0,1)))</f>
        <v>x</v>
      </c>
      <c r="AS10" s="9" t="str">
        <f aca="false">IF(M10=FALSE(),"x",IF(L10&gt;M10,3,IF(L10&lt;M10,0,1)))</f>
        <v>x</v>
      </c>
      <c r="AT10" s="9" t="str">
        <f aca="false">IF(O10=FALSE(),"x",IF(N10&gt;O10,3,IF(N10&lt;O10,0,1)))</f>
        <v>x</v>
      </c>
      <c r="AU10" s="9" t="str">
        <f aca="false">IF(Q10=FALSE(),"x",IF(P10&gt;Q10,3,IF(P10&lt;Q10,0,1)))</f>
        <v>x</v>
      </c>
      <c r="AV10" s="9" t="str">
        <f aca="false">IF(S10=FALSE(),"x",IF(R10&gt;S10,3,IF(R10&lt;S10,0,1)))</f>
        <v>x</v>
      </c>
      <c r="AX10" s="9" t="str">
        <f aca="false">IF(W10=FALSE(),"x",IF(V10&gt;W10,3,IF(V10&lt;W10,0,1)))</f>
        <v>x</v>
      </c>
      <c r="AY10" s="9" t="str">
        <f aca="false">IF(Y10=FALSE(),"x",IF(X10&gt;Y10,3,IF(X10&lt;Y10,0,1)))</f>
        <v>x</v>
      </c>
      <c r="AZ10" s="9" t="str">
        <f aca="false">IF(AA10=FALSE(),"x",IF(Z10&gt;AA10,3,IF(Z10&lt;AA10,0,1)))</f>
        <v>x</v>
      </c>
      <c r="BA10" s="9" t="str">
        <f aca="false">IF(AC10=FALSE(),"x",IF(AB10&gt;AC10,3,IF(AB10&lt;AC10,0,1)))</f>
        <v>x</v>
      </c>
      <c r="BB10" s="9" t="str">
        <f aca="false">IF(AE10=FALSE(),"x",IF(AD10&gt;AE10,3,IF(AD10&lt;AE10,0,1)))</f>
        <v>x</v>
      </c>
      <c r="BC10" s="9" t="str">
        <f aca="false">IF(AG10=FALSE(),"x",IF(AF10&gt;AG10,3,IF(AF10&lt;AG10,0,1)))</f>
        <v>x</v>
      </c>
      <c r="BD10" s="9" t="str">
        <f aca="false">IF(AI10=FALSE(),"x",IF(AH10&gt;AI10,3,IF(AH10&lt;AI10,0,1)))</f>
        <v>x</v>
      </c>
      <c r="BE10" s="9" t="str">
        <f aca="false">IF(AK10=FALSE(),"x",IF(AJ10&gt;AK10,3,IF(AJ10&lt;AK10,0,1)))</f>
        <v>x</v>
      </c>
      <c r="BF10" s="9" t="str">
        <f aca="false">IF(AM10=FALSE(),"x",IF(AL10&gt;AM10,3,IF(AL10&lt;AM10,0,1)))</f>
        <v>x</v>
      </c>
      <c r="BG10" s="9" t="str">
        <f aca="false">IF(AO10=FALSE(),"x",IF(AN10&gt;AO10,3,IF(AN10&lt;AO10,0,1)))</f>
        <v>x</v>
      </c>
      <c r="BH10" s="9" t="n">
        <f aca="false">IF(PA=CG10,1,0)</f>
        <v>1</v>
      </c>
      <c r="BI10" s="9" t="n">
        <f aca="false">IF(PAG=CG10,1,0)</f>
        <v>0</v>
      </c>
      <c r="BJ10" s="9" t="n">
        <f aca="false">IF(PGB=CG10,1,0)</f>
        <v>0</v>
      </c>
      <c r="BK10" s="9" t="n">
        <f aca="false">IF(PB=CG10,1,0)</f>
        <v>1</v>
      </c>
      <c r="BL10" s="9" t="n">
        <f aca="false">IF(PDE=CG10,1,0)</f>
        <v>0</v>
      </c>
      <c r="BM10" s="9" t="n">
        <f aca="false">IF(PDB=CG10,1,0)</f>
        <v>0</v>
      </c>
      <c r="BN10" s="9" t="n">
        <f aca="false">IF(PE=CG10,1,0)</f>
        <v>0</v>
      </c>
      <c r="BP10" s="9" t="n">
        <f aca="false">IF(PBJK=CG10,1,0)</f>
        <v>1</v>
      </c>
      <c r="BQ10" s="9" t="n">
        <f aca="false">IF(PFB=CG10,1,0)</f>
        <v>0</v>
      </c>
      <c r="BR10" s="9" t="n">
        <f aca="false">IF(PGS=CG10,1,0)</f>
        <v>0</v>
      </c>
      <c r="BS10" s="9" t="n">
        <f aca="false">IF(Pİ=CG10,1,0)</f>
        <v>0</v>
      </c>
      <c r="BT10" s="9" t="n">
        <f aca="false">IF(PAT=CG10,1,0)</f>
        <v>0</v>
      </c>
      <c r="BU10" s="9" t="n">
        <f aca="false">IF(PGT=CG10,1,0)</f>
        <v>0</v>
      </c>
      <c r="BV10" s="9" t="n">
        <f aca="false">IF(PK=CG10,1,0)</f>
        <v>0</v>
      </c>
      <c r="BW10" s="9" t="n">
        <f aca="false">IF(PM=CG10,1,0)</f>
        <v>0</v>
      </c>
      <c r="BX10" s="9" t="n">
        <f aca="false">IF(PS=CG10,1,0)</f>
        <v>1</v>
      </c>
      <c r="BY10" s="9" t="n">
        <f aca="false">IF(PT=CG10,1,0)</f>
        <v>1</v>
      </c>
      <c r="BZ10" s="9" t="n">
        <f aca="false">SUM(CA10:CF10)</f>
        <v>2</v>
      </c>
      <c r="CA10" s="9" t="n">
        <f aca="false">COUNTIF($AP10:$BG10,3)</f>
        <v>0</v>
      </c>
      <c r="CB10" s="9" t="n">
        <f aca="false">COUNTIF($AP10:$BG10,1)</f>
        <v>0</v>
      </c>
      <c r="CC10" s="9" t="n">
        <f aca="false">COUNTIF($AP10:$BG10,0)</f>
        <v>1</v>
      </c>
      <c r="CD10" s="9" t="n">
        <f aca="false">COUNTIF($AW$3:$AW$20,0)</f>
        <v>1</v>
      </c>
      <c r="CE10" s="9" t="n">
        <f aca="false">COUNTIF($AW$3:$AW$20,1)</f>
        <v>0</v>
      </c>
      <c r="CF10" s="9" t="n">
        <f aca="false">COUNTIF($AW$3:$AW$20,3)</f>
        <v>0</v>
      </c>
      <c r="CG10" s="9" t="n">
        <f aca="false">((CA10+CD10)*3)+CE10+CB10</f>
        <v>3</v>
      </c>
      <c r="CH10" s="9" t="n">
        <f aca="false">H10+J10+L10+N10+P10+R10+T10+V10+X10+Z10+AB10+AD10+AF10+AH10+AJ10+AL10+AN10+F10</f>
        <v>0</v>
      </c>
      <c r="CI10" s="9" t="n">
        <f aca="false">SUM(U$3:U$20)</f>
        <v>3</v>
      </c>
      <c r="CJ10" s="9" t="n">
        <f aca="false">CH10+CI10</f>
        <v>3</v>
      </c>
      <c r="CK10" s="9" t="n">
        <f aca="false">G10+I10+K10+M10+O10+Q10+S10+U10+W10+Y10+AA10+AC10+AE10+AG10+AI10+AK10+AM10+AO10</f>
        <v>2</v>
      </c>
      <c r="CL10" s="9" t="n">
        <f aca="false">SUM(T3:T20)</f>
        <v>2</v>
      </c>
      <c r="CM10" s="9" t="n">
        <f aca="false">CH10+CI10-CK10-CL10</f>
        <v>-1</v>
      </c>
      <c r="CN10" s="9" t="n">
        <f aca="false">SUMPRODUCT(BH10:BY10,AP10:BG10)+SUMPRODUCT(BO3:BO20,AW21:AW38)</f>
        <v>3</v>
      </c>
      <c r="CO10" s="9" t="n">
        <f aca="false">BH10*F10+BI10*H10+BJ10*J10+BK10*L10+BL10*N10+BM10*P10+BN10*R10+BO10*T10+BP10*V10+BQ10*X10+Z10*BR10+BS10*AB10+AD10*BT10+BU10*AF10+AH10*BV10+BW10*AJ10+AL10*BX10+BY10*AN10+SUMPRODUCT(BO3:BO20,U3:U20)</f>
        <v>3</v>
      </c>
      <c r="CP10" s="9" t="n">
        <f aca="false">BH10*G10+BI10*I10+BJ10*K10+BK10*M10+BL10*O10+BM10*Q10+BN10*S10+BO10*U10+BP10*W10+BQ10*Y10+AA10*BR10+BS10*AC10+AE10*BT10+BU10*AG10+AI10*BV10+BW10*AK10+AM10*BX10+BY10*AO10+SUMPRODUCT(BO3:BO20,T3:T20)</f>
        <v>4</v>
      </c>
      <c r="CQ10" s="31" t="n">
        <f aca="false">(CG10*1000000)+(CN10*10000)+((CO10-CP10)*100)+(CO10/1)+(CM10/100)+(CJ10/10000)</f>
        <v>3029902.9903</v>
      </c>
    </row>
    <row r="11" customFormat="false" ht="12.75" hidden="false" customHeight="false" outlineLevel="0" collapsed="false">
      <c r="B11" s="40" t="s">
        <v>87</v>
      </c>
      <c r="C11" s="41" t="n">
        <f aca="false">IyiKotu!D11</f>
        <v>1</v>
      </c>
      <c r="D11" s="41" t="n">
        <f aca="false">IyiKotu!E11</f>
        <v>18</v>
      </c>
      <c r="E11" s="41" t="str">
        <f aca="false">IyiKotu!F11</f>
        <v/>
      </c>
      <c r="F11" s="42" t="n">
        <f aca="false">IF(Fikstür!F283&lt;&gt;"",Fikstür!F283)</f>
        <v>0</v>
      </c>
      <c r="G11" s="43" t="n">
        <f aca="false">IF(Fikstür!G283&lt;&gt;"",Fikstür!G283)</f>
        <v>0</v>
      </c>
      <c r="H11" s="44" t="n">
        <f aca="false">IF(Fikstür!F239&lt;&gt;"",Fikstür!F239)</f>
        <v>0</v>
      </c>
      <c r="I11" s="44" t="n">
        <f aca="false">IF(Fikstür!G239&lt;&gt;"",Fikstür!G239)</f>
        <v>0</v>
      </c>
      <c r="J11" s="42" t="n">
        <f aca="false">IF(Fikstür!F338&lt;&gt;"",Fikstür!F338)</f>
        <v>0</v>
      </c>
      <c r="K11" s="43" t="n">
        <f aca="false">IF(Fikstür!G338&lt;&gt;"",Fikstür!G338)</f>
        <v>0</v>
      </c>
      <c r="L11" s="44" t="n">
        <f aca="false">IF(Fikstür!F195&lt;&gt;"",Fikstür!F195)</f>
        <v>0</v>
      </c>
      <c r="M11" s="44" t="n">
        <f aca="false">IF(Fikstür!G195&lt;&gt;"",Fikstür!G195)</f>
        <v>0</v>
      </c>
      <c r="N11" s="42" t="n">
        <f aca="false">IF(Fikstür!F361&lt;&gt;"",Fikstür!F361)</f>
        <v>0</v>
      </c>
      <c r="O11" s="43" t="n">
        <f aca="false">IF(Fikstür!G361&lt;&gt;"",Fikstür!G361)</f>
        <v>0</v>
      </c>
      <c r="P11" s="44" t="n">
        <f aca="false">IF(Fikstür!F261&lt;&gt;"",Fikstür!F261)</f>
        <v>0</v>
      </c>
      <c r="Q11" s="44" t="n">
        <f aca="false">IF(Fikstür!G261&lt;&gt;"",Fikstür!G261)</f>
        <v>0</v>
      </c>
      <c r="R11" s="42" t="n">
        <f aca="false">IF(Fikstür!F217&lt;&gt;"",Fikstür!F217)</f>
        <v>0</v>
      </c>
      <c r="S11" s="43" t="n">
        <f aca="false">IF(Fikstür!G217&lt;&gt;"",Fikstür!G217)</f>
        <v>0</v>
      </c>
      <c r="T11" s="44" t="n">
        <f aca="false">IF(Fikstür!F19&lt;&gt;"",Fikstür!F19)</f>
        <v>2</v>
      </c>
      <c r="U11" s="44" t="n">
        <f aca="false">IF(Fikstür!G19&lt;&gt;"",Fikstür!G19)</f>
        <v>3</v>
      </c>
      <c r="V11" s="55"/>
      <c r="W11" s="46"/>
      <c r="X11" s="44" t="n">
        <f aca="false">IF(Fikstür!F119&lt;&gt;"",Fikstür!F119)</f>
        <v>0</v>
      </c>
      <c r="Y11" s="44" t="n">
        <f aca="false">IF(Fikstür!G119&lt;&gt;"",Fikstür!G119)</f>
        <v>0</v>
      </c>
      <c r="Z11" s="42" t="n">
        <f aca="false">IF(Fikstür!F85&lt;&gt;"",Fikstür!F85)</f>
        <v>0</v>
      </c>
      <c r="AA11" s="43" t="n">
        <f aca="false">IF(Fikstür!G85&lt;&gt;"",Fikstür!G85)</f>
        <v>0</v>
      </c>
      <c r="AB11" s="44" t="n">
        <f aca="false">IF(Fikstür!F317&lt;&gt;"",Fikstür!F317)</f>
        <v>0</v>
      </c>
      <c r="AC11" s="44" t="n">
        <f aca="false">IF(Fikstür!G317&lt;&gt;"",Fikstür!G317)</f>
        <v>0</v>
      </c>
      <c r="AD11" s="42" t="n">
        <f aca="false">IF(Fikstür!F41&lt;&gt;"",Fikstür!F41)</f>
        <v>0</v>
      </c>
      <c r="AE11" s="43" t="n">
        <f aca="false">IF(Fikstür!G41&lt;&gt;"",Fikstür!G41)</f>
        <v>0</v>
      </c>
      <c r="AF11" s="44" t="n">
        <f aca="false">IF(Fikstür!F162&lt;&gt;"",Fikstür!F162)</f>
        <v>0</v>
      </c>
      <c r="AG11" s="44" t="n">
        <f aca="false">IF(Fikstür!G162&lt;&gt;"",Fikstür!G162)</f>
        <v>0</v>
      </c>
      <c r="AH11" s="42" t="n">
        <f aca="false">IF(Fikstür!F185&lt;&gt;"",Fikstür!F185)</f>
        <v>0</v>
      </c>
      <c r="AI11" s="43" t="n">
        <f aca="false">IF(Fikstür!G185&lt;&gt;"",Fikstür!G185)</f>
        <v>0</v>
      </c>
      <c r="AJ11" s="44" t="n">
        <f aca="false">IF(Fikstür!F107&lt;&gt;"",Fikstür!F107)</f>
        <v>0</v>
      </c>
      <c r="AK11" s="44" t="n">
        <f aca="false">IF(Fikstür!G107&lt;&gt;"",Fikstür!G107)</f>
        <v>0</v>
      </c>
      <c r="AL11" s="42" t="n">
        <f aca="false">IF(Fikstür!F63&lt;&gt;"",Fikstür!F63)</f>
        <v>0</v>
      </c>
      <c r="AM11" s="43" t="n">
        <f aca="false">IF(Fikstür!G63&lt;&gt;"",Fikstür!G63)</f>
        <v>0</v>
      </c>
      <c r="AN11" s="44" t="n">
        <f aca="false">IF(Fikstür!F140&lt;&gt;"",Fikstür!F140)</f>
        <v>0</v>
      </c>
      <c r="AO11" s="47" t="n">
        <f aca="false">IF(Fikstür!G140&lt;&gt;"",Fikstür!G140)</f>
        <v>0</v>
      </c>
      <c r="AP11" s="9" t="str">
        <f aca="false">IF(G11=FALSE(),"x",IF(F11&gt;G11,3,IF(F11&lt;G11,0,1)))</f>
        <v>x</v>
      </c>
      <c r="AQ11" s="9" t="str">
        <f aca="false">IF(I11=FALSE(),"x",IF(H11&gt;I11,3,IF(H11&lt;I11,0,1)))</f>
        <v>x</v>
      </c>
      <c r="AR11" s="9" t="str">
        <f aca="false">IF(K11=FALSE(),"x",IF(J11&gt;K11,3,IF(J11&lt;K11,0,1)))</f>
        <v>x</v>
      </c>
      <c r="AS11" s="9" t="str">
        <f aca="false">IF(M11=FALSE(),"x",IF(L11&gt;M11,3,IF(L11&lt;M11,0,1)))</f>
        <v>x</v>
      </c>
      <c r="AT11" s="9" t="str">
        <f aca="false">IF(O11=FALSE(),"x",IF(N11&gt;O11,3,IF(N11&lt;O11,0,1)))</f>
        <v>x</v>
      </c>
      <c r="AU11" s="9" t="str">
        <f aca="false">IF(Q11=FALSE(),"x",IF(P11&gt;Q11,3,IF(P11&lt;Q11,0,1)))</f>
        <v>x</v>
      </c>
      <c r="AV11" s="9" t="str">
        <f aca="false">IF(S11=FALSE(),"x",IF(R11&gt;S11,3,IF(R11&lt;S11,0,1)))</f>
        <v>x</v>
      </c>
      <c r="AW11" s="9" t="n">
        <f aca="false">IF(U11=FALSE(),"x",IF(T11&gt;U11,3,IF(T11&lt;U11,0,1)))</f>
        <v>0</v>
      </c>
      <c r="AY11" s="9" t="str">
        <f aca="false">IF(Y11=FALSE(),"x",IF(X11&gt;Y11,3,IF(X11&lt;Y11,0,1)))</f>
        <v>x</v>
      </c>
      <c r="AZ11" s="9" t="str">
        <f aca="false">IF(AA11=FALSE(),"x",IF(Z11&gt;AA11,3,IF(Z11&lt;AA11,0,1)))</f>
        <v>x</v>
      </c>
      <c r="BA11" s="9" t="str">
        <f aca="false">IF(AC11=FALSE(),"x",IF(AB11&gt;AC11,3,IF(AB11&lt;AC11,0,1)))</f>
        <v>x</v>
      </c>
      <c r="BB11" s="9" t="str">
        <f aca="false">IF(AE11=FALSE(),"x",IF(AD11&gt;AE11,3,IF(AD11&lt;AE11,0,1)))</f>
        <v>x</v>
      </c>
      <c r="BC11" s="9" t="str">
        <f aca="false">IF(AG11=FALSE(),"x",IF(AF11&gt;AG11,3,IF(AF11&lt;AG11,0,1)))</f>
        <v>x</v>
      </c>
      <c r="BD11" s="9" t="str">
        <f aca="false">IF(AI11=FALSE(),"x",IF(AH11&gt;AI11,3,IF(AH11&lt;AI11,0,1)))</f>
        <v>x</v>
      </c>
      <c r="BE11" s="9" t="str">
        <f aca="false">IF(AK11=FALSE(),"x",IF(AJ11&gt;AK11,3,IF(AJ11&lt;AK11,0,1)))</f>
        <v>x</v>
      </c>
      <c r="BF11" s="9" t="str">
        <f aca="false">IF(AM11=FALSE(),"x",IF(AL11&gt;AM11,3,IF(AL11&lt;AM11,0,1)))</f>
        <v>x</v>
      </c>
      <c r="BG11" s="9" t="str">
        <f aca="false">IF(AO11=FALSE(),"x",IF(AN11&gt;AO11,3,IF(AN11&lt;AO11,0,1)))</f>
        <v>x</v>
      </c>
      <c r="BH11" s="9" t="n">
        <f aca="false">IF(PA=CG11,1,0)</f>
        <v>1</v>
      </c>
      <c r="BI11" s="9" t="n">
        <f aca="false">IF(PAG=CG11,1,0)</f>
        <v>0</v>
      </c>
      <c r="BJ11" s="9" t="n">
        <f aca="false">IF(PGB=CG11,1,0)</f>
        <v>0</v>
      </c>
      <c r="BK11" s="9" t="n">
        <f aca="false">IF(PB=CG11,1,0)</f>
        <v>1</v>
      </c>
      <c r="BL11" s="9" t="n">
        <f aca="false">IF(PDE=CG11,1,0)</f>
        <v>0</v>
      </c>
      <c r="BM11" s="9" t="n">
        <f aca="false">IF(PDB=CG11,1,0)</f>
        <v>0</v>
      </c>
      <c r="BN11" s="9" t="n">
        <f aca="false">IF(PE=CG11,1,0)</f>
        <v>0</v>
      </c>
      <c r="BO11" s="9" t="n">
        <f aca="false">IF(PG=CG11,1,0)</f>
        <v>1</v>
      </c>
      <c r="BQ11" s="9" t="n">
        <f aca="false">IF(PFB=CG11,1,0)</f>
        <v>0</v>
      </c>
      <c r="BR11" s="9" t="n">
        <f aca="false">IF(PGS=CG11,1,0)</f>
        <v>0</v>
      </c>
      <c r="BS11" s="9" t="n">
        <f aca="false">IF(Pİ=CG11,1,0)</f>
        <v>0</v>
      </c>
      <c r="BT11" s="9" t="n">
        <f aca="false">IF(PAT=CG11,1,0)</f>
        <v>0</v>
      </c>
      <c r="BU11" s="9" t="n">
        <f aca="false">IF(PGT=CG11,1,0)</f>
        <v>0</v>
      </c>
      <c r="BV11" s="9" t="n">
        <f aca="false">IF(PK=CG11,1,0)</f>
        <v>0</v>
      </c>
      <c r="BW11" s="9" t="n">
        <f aca="false">IF(PM=CG11,1,0)</f>
        <v>0</v>
      </c>
      <c r="BX11" s="9" t="n">
        <f aca="false">IF(PS=CG11,1,0)</f>
        <v>1</v>
      </c>
      <c r="BY11" s="9" t="n">
        <f aca="false">IF(PT=CG11,1,0)</f>
        <v>1</v>
      </c>
      <c r="BZ11" s="9" t="n">
        <f aca="false">SUM(CA11:CF11)</f>
        <v>3</v>
      </c>
      <c r="CA11" s="9" t="n">
        <f aca="false">COUNTIF($AP11:$BG11,3)</f>
        <v>0</v>
      </c>
      <c r="CB11" s="9" t="n">
        <f aca="false">COUNTIF($AP11:$BG11,1)</f>
        <v>0</v>
      </c>
      <c r="CC11" s="9" t="n">
        <f aca="false">COUNTIF($AP11:$BG11,0)</f>
        <v>1</v>
      </c>
      <c r="CD11" s="9" t="n">
        <f aca="false">COUNTIF($AX$3:$AX$20,0)</f>
        <v>1</v>
      </c>
      <c r="CE11" s="9" t="n">
        <f aca="false">COUNTIF($AX$3:$AX$20,1)</f>
        <v>0</v>
      </c>
      <c r="CF11" s="9" t="n">
        <f aca="false">COUNTIF($AX$3:$AX$20,3)</f>
        <v>1</v>
      </c>
      <c r="CG11" s="9" t="n">
        <f aca="false">((CA11+CD11)*3)+CE11+CB11</f>
        <v>3</v>
      </c>
      <c r="CH11" s="9" t="n">
        <f aca="false">H11+J11+L11+N11+P11+R11+T11+V11+X11+Z11+AB11+AD11+AF11+AH11+AJ11+AL11+AN11+F11</f>
        <v>2</v>
      </c>
      <c r="CI11" s="9" t="n">
        <f aca="false">SUM(W$3:W$20)</f>
        <v>4</v>
      </c>
      <c r="CJ11" s="9" t="n">
        <f aca="false">CH11+CI11</f>
        <v>6</v>
      </c>
      <c r="CK11" s="9" t="n">
        <f aca="false">G11+I11+K11+M11+O11+Q11+S11+U11+W11+Y11+AA11+AC11+AE11+AG11+AI11+AK11+AM11+AO11</f>
        <v>3</v>
      </c>
      <c r="CL11" s="9" t="n">
        <f aca="false">SUM(V3:V20)</f>
        <v>4</v>
      </c>
      <c r="CM11" s="9" t="n">
        <f aca="false">CH11+CI11-CK11-CL11</f>
        <v>-1</v>
      </c>
      <c r="CN11" s="9" t="n">
        <f aca="false">SUMPRODUCT(BH11:BY11,AP11:BG11)+SUMPRODUCT(BP3:BP20,AX21:AX38)</f>
        <v>0</v>
      </c>
      <c r="CO11" s="9" t="n">
        <f aca="false">BH11*F11+BI11*H11+BJ11*J11+BK11*L11+BL11*N11+BM11*P11+BN11*R11+BO11*T11+BP11*V11+BQ11*X11+Z11*BR11+BS11*AB11+AD11*BT11+BU11*AF11+AH11*BV11+BW11*AJ11+AL11*BX11+BY11*AN11+SUMPRODUCT(BP3:BP20,W3:W20)</f>
        <v>4</v>
      </c>
      <c r="CP11" s="9" t="n">
        <f aca="false">BH11*G11+BI11*I11+BJ11*K11+BK11*M11+BL11*O11+BM11*Q11+BN11*S11+BO11*U11+BP11*W11+BQ11*Y11+AA11*BR11+BS11*AC11+AE11*BT11+BU11*AG11+AI11*BV11+BW11*AK11+AM11*BX11+BY11*AO11+SUMPRODUCT(BP3:BP20,V3:V20)</f>
        <v>6</v>
      </c>
      <c r="CQ11" s="31" t="n">
        <f aca="false">(CG11*1000000)+(CN11*10000)+((CO11-CP11)*100)+(CO11/1)+(CM11/100)+(CJ11/10000)</f>
        <v>2999803.9906</v>
      </c>
    </row>
    <row r="12" customFormat="false" ht="12.75" hidden="false" customHeight="false" outlineLevel="0" collapsed="false">
      <c r="B12" s="33" t="s">
        <v>88</v>
      </c>
      <c r="C12" s="34" t="n">
        <f aca="false">IyiKotu!D12</f>
        <v>1</v>
      </c>
      <c r="D12" s="34" t="n">
        <f aca="false">IyiKotu!E12</f>
        <v>18</v>
      </c>
      <c r="E12" s="34" t="str">
        <f aca="false">IyiKotu!F12</f>
        <v/>
      </c>
      <c r="F12" s="35" t="n">
        <f aca="false">IF(Fikstür!F108&lt;&gt;"",Fikstür!F108)</f>
        <v>0</v>
      </c>
      <c r="G12" s="36" t="n">
        <f aca="false">IF(Fikstür!G108&lt;&gt;"",Fikstür!G108)</f>
        <v>0</v>
      </c>
      <c r="H12" s="38" t="n">
        <f aca="false">IF(Fikstür!F64&lt;&gt;"",Fikstür!F64)</f>
        <v>0</v>
      </c>
      <c r="I12" s="38" t="n">
        <f aca="false">IF(Fikstür!G64&lt;&gt;"",Fikstür!G64)</f>
        <v>0</v>
      </c>
      <c r="J12" s="35" t="n">
        <f aca="false">IF(Fikstür!F163&lt;&gt;"",Fikstür!F163)</f>
        <v>0</v>
      </c>
      <c r="K12" s="36" t="n">
        <f aca="false">IF(Fikstür!G163&lt;&gt;"",Fikstür!G163)</f>
        <v>0</v>
      </c>
      <c r="L12" s="38" t="n">
        <f aca="false">IF(Fikstür!F20&lt;&gt;"",Fikstür!F20)</f>
        <v>1</v>
      </c>
      <c r="M12" s="38" t="n">
        <f aca="false">IF(Fikstür!G20&lt;&gt;"",Fikstür!G20)</f>
        <v>0</v>
      </c>
      <c r="N12" s="35" t="n">
        <f aca="false">IF(Fikstür!F186&lt;&gt;"",Fikstür!F186)</f>
        <v>0</v>
      </c>
      <c r="O12" s="36" t="n">
        <f aca="false">IF(Fikstür!G186&lt;&gt;"",Fikstür!G186)</f>
        <v>0</v>
      </c>
      <c r="P12" s="38" t="n">
        <f aca="false">IF(Fikstür!F86&lt;&gt;"",Fikstür!F86)</f>
        <v>0</v>
      </c>
      <c r="Q12" s="38" t="n">
        <f aca="false">IF(Fikstür!G86&lt;&gt;"",Fikstür!G86)</f>
        <v>0</v>
      </c>
      <c r="R12" s="35" t="n">
        <f aca="false">IF(Fikstür!F42&lt;&gt;"",Fikstür!F42)</f>
        <v>0</v>
      </c>
      <c r="S12" s="36" t="n">
        <f aca="false">IF(Fikstür!G42&lt;&gt;"",Fikstür!G42)</f>
        <v>0</v>
      </c>
      <c r="T12" s="38" t="n">
        <f aca="false">IF(Fikstür!F218&lt;&gt;"",Fikstür!F218)</f>
        <v>0</v>
      </c>
      <c r="U12" s="38" t="n">
        <f aca="false">IF(Fikstür!G218&lt;&gt;"",Fikstür!G218)</f>
        <v>0</v>
      </c>
      <c r="V12" s="35" t="n">
        <f aca="false">IF(Fikstür!F306&lt;&gt;"",Fikstür!F306)</f>
        <v>0</v>
      </c>
      <c r="W12" s="36" t="n">
        <f aca="false">IF(Fikstür!G306&lt;&gt;"",Fikstür!G306)</f>
        <v>0</v>
      </c>
      <c r="X12" s="56"/>
      <c r="Y12" s="57"/>
      <c r="Z12" s="35" t="n">
        <f aca="false">IF(Fikstür!F284&lt;&gt;"",Fikstür!F284)</f>
        <v>0</v>
      </c>
      <c r="AA12" s="36" t="n">
        <f aca="false">IF(Fikstür!G284&lt;&gt;"",Fikstür!G284)</f>
        <v>0</v>
      </c>
      <c r="AB12" s="38" t="n">
        <f aca="false">IF(Fikstür!F141&lt;&gt;"",Fikstür!F141)</f>
        <v>0</v>
      </c>
      <c r="AC12" s="38" t="n">
        <f aca="false">IF(Fikstür!G141&lt;&gt;"",Fikstür!G141)</f>
        <v>0</v>
      </c>
      <c r="AD12" s="35" t="n">
        <f aca="false">IF(Fikstür!F240&lt;&gt;"",Fikstür!F240)</f>
        <v>0</v>
      </c>
      <c r="AE12" s="36" t="n">
        <f aca="false">IF(Fikstür!G240&lt;&gt;"",Fikstür!G240)</f>
        <v>0</v>
      </c>
      <c r="AF12" s="38" t="n">
        <f aca="false">IF(Fikstür!F362&lt;&gt;"",Fikstür!F362)</f>
        <v>0</v>
      </c>
      <c r="AG12" s="38" t="n">
        <f aca="false">IF(Fikstür!G362&lt;&gt;"",Fikstür!G362)</f>
        <v>0</v>
      </c>
      <c r="AH12" s="35" t="n">
        <f aca="false">IF(Fikstür!F196&lt;&gt;"",Fikstür!F196)</f>
        <v>0</v>
      </c>
      <c r="AI12" s="36" t="n">
        <f aca="false">IF(Fikstür!G196&lt;&gt;"",Fikstür!G196)</f>
        <v>0</v>
      </c>
      <c r="AJ12" s="38" t="n">
        <f aca="false">IF(Fikstür!F130&lt;&gt;"",Fikstür!F130)</f>
        <v>0</v>
      </c>
      <c r="AK12" s="38" t="n">
        <f aca="false">IF(Fikstür!G130&lt;&gt;"",Fikstür!G130)</f>
        <v>0</v>
      </c>
      <c r="AL12" s="35" t="n">
        <f aca="false">IF(Fikstür!F262&lt;&gt;"",Fikstür!F262)</f>
        <v>0</v>
      </c>
      <c r="AM12" s="36" t="n">
        <f aca="false">IF(Fikstür!G262&lt;&gt;"",Fikstür!G262)</f>
        <v>0</v>
      </c>
      <c r="AN12" s="38" t="n">
        <f aca="false">IF(Fikstür!F339&lt;&gt;"",Fikstür!F339)</f>
        <v>0</v>
      </c>
      <c r="AO12" s="39" t="n">
        <f aca="false">IF(Fikstür!G339&lt;&gt;"",Fikstür!G339)</f>
        <v>0</v>
      </c>
      <c r="AP12" s="9" t="str">
        <f aca="false">IF(G12=FALSE(),"x",IF(F12&gt;G12,3,IF(F12&lt;G12,0,1)))</f>
        <v>x</v>
      </c>
      <c r="AQ12" s="9" t="str">
        <f aca="false">IF(I12=FALSE(),"x",IF(H12&gt;I12,3,IF(H12&lt;I12,0,1)))</f>
        <v>x</v>
      </c>
      <c r="AR12" s="9" t="str">
        <f aca="false">IF(K12=FALSE(),"x",IF(J12&gt;K12,3,IF(J12&lt;K12,0,1)))</f>
        <v>x</v>
      </c>
      <c r="AS12" s="9" t="str">
        <f aca="false">IF(M12=FALSE(),"x",IF(L12&gt;M12,3,IF(L12&lt;M12,0,1)))</f>
        <v>x</v>
      </c>
      <c r="AT12" s="9" t="str">
        <f aca="false">IF(O12=FALSE(),"x",IF(N12&gt;O12,3,IF(N12&lt;O12,0,1)))</f>
        <v>x</v>
      </c>
      <c r="AU12" s="9" t="str">
        <f aca="false">IF(Q12=FALSE(),"x",IF(P12&gt;Q12,3,IF(P12&lt;Q12,0,1)))</f>
        <v>x</v>
      </c>
      <c r="AV12" s="9" t="str">
        <f aca="false">IF(S12=FALSE(),"x",IF(R12&gt;S12,3,IF(R12&lt;S12,0,1)))</f>
        <v>x</v>
      </c>
      <c r="AW12" s="9" t="str">
        <f aca="false">IF(U12=FALSE(),"x",IF(T12&gt;U12,3,IF(T12&lt;U12,0,1)))</f>
        <v>x</v>
      </c>
      <c r="AX12" s="9" t="str">
        <f aca="false">IF(W12=FALSE(),"x",IF(V12&gt;W12,3,IF(V12&lt;W12,0,1)))</f>
        <v>x</v>
      </c>
      <c r="AZ12" s="9" t="str">
        <f aca="false">IF(AA12=FALSE(),"x",IF(Z12&gt;AA12,3,IF(Z12&lt;AA12,0,1)))</f>
        <v>x</v>
      </c>
      <c r="BA12" s="9" t="str">
        <f aca="false">IF(AC12=FALSE(),"x",IF(AB12&gt;AC12,3,IF(AB12&lt;AC12,0,1)))</f>
        <v>x</v>
      </c>
      <c r="BB12" s="9" t="str">
        <f aca="false">IF(AE12=FALSE(),"x",IF(AD12&gt;AE12,3,IF(AD12&lt;AE12,0,1)))</f>
        <v>x</v>
      </c>
      <c r="BC12" s="9" t="str">
        <f aca="false">IF(AG12=FALSE(),"x",IF(AF12&gt;AG12,3,IF(AF12&lt;AG12,0,1)))</f>
        <v>x</v>
      </c>
      <c r="BD12" s="9" t="str">
        <f aca="false">IF(AI12=FALSE(),"x",IF(AH12&gt;AI12,3,IF(AH12&lt;AI12,0,1)))</f>
        <v>x</v>
      </c>
      <c r="BE12" s="9" t="str">
        <f aca="false">IF(AK12=FALSE(),"x",IF(AJ12&gt;AK12,3,IF(AJ12&lt;AK12,0,1)))</f>
        <v>x</v>
      </c>
      <c r="BF12" s="9" t="str">
        <f aca="false">IF(AM12=FALSE(),"x",IF(AL12&gt;AM12,3,IF(AL12&lt;AM12,0,1)))</f>
        <v>x</v>
      </c>
      <c r="BG12" s="9" t="str">
        <f aca="false">IF(AO12=FALSE(),"x",IF(AN12&gt;AO12,3,IF(AN12&lt;AO12,0,1)))</f>
        <v>x</v>
      </c>
      <c r="BH12" s="9" t="n">
        <f aca="false">IF(PA=CG12,1,0)</f>
        <v>0</v>
      </c>
      <c r="BI12" s="9" t="n">
        <f aca="false">IF(PAG=CG12,1,0)</f>
        <v>1</v>
      </c>
      <c r="BJ12" s="9" t="n">
        <f aca="false">IF(PGB=CG12,1,0)</f>
        <v>1</v>
      </c>
      <c r="BK12" s="9" t="n">
        <f aca="false">IF(PB=CG12,1,0)</f>
        <v>0</v>
      </c>
      <c r="BL12" s="9" t="n">
        <f aca="false">IF(PDE=CG12,1,0)</f>
        <v>0</v>
      </c>
      <c r="BM12" s="9" t="n">
        <f aca="false">IF(PDB=CG12,1,0)</f>
        <v>1</v>
      </c>
      <c r="BN12" s="9" t="n">
        <f aca="false">IF(PE=CG12,1,0)</f>
        <v>0</v>
      </c>
      <c r="BO12" s="9" t="n">
        <f aca="false">IF(PG=CG12,1,0)</f>
        <v>0</v>
      </c>
      <c r="BP12" s="9" t="n">
        <f aca="false">IF(PBJK=CG12,1,0)</f>
        <v>0</v>
      </c>
      <c r="BR12" s="9" t="n">
        <f aca="false">IF(PGS=CG12,1,0)</f>
        <v>0</v>
      </c>
      <c r="BS12" s="9" t="n">
        <f aca="false">IF(Pİ=CG12,1,0)</f>
        <v>0</v>
      </c>
      <c r="BT12" s="9" t="n">
        <f aca="false">IF(PAT=CG12,1,0)</f>
        <v>1</v>
      </c>
      <c r="BU12" s="9" t="n">
        <f aca="false">IF(PGT=CG12,1,0)</f>
        <v>0</v>
      </c>
      <c r="BV12" s="9" t="n">
        <f aca="false">IF(PK=CG12,1,0)</f>
        <v>1</v>
      </c>
      <c r="BW12" s="9" t="n">
        <f aca="false">IF(PM=CG12,1,0)</f>
        <v>1</v>
      </c>
      <c r="BX12" s="9" t="n">
        <f aca="false">IF(PS=CG12,1,0)</f>
        <v>0</v>
      </c>
      <c r="BY12" s="9" t="n">
        <f aca="false">IF(PT=CG12,1,0)</f>
        <v>0</v>
      </c>
      <c r="BZ12" s="9" t="n">
        <f aca="false">SUM(CA12:CF12)</f>
        <v>0</v>
      </c>
      <c r="CA12" s="9" t="n">
        <f aca="false">COUNTIF($AP12:$BG12,3)</f>
        <v>0</v>
      </c>
      <c r="CB12" s="9" t="n">
        <f aca="false">COUNTIF($AP12:$BG12,1)</f>
        <v>0</v>
      </c>
      <c r="CC12" s="9" t="n">
        <f aca="false">COUNTIF($AP12:$BG12,0)</f>
        <v>0</v>
      </c>
      <c r="CD12" s="9" t="n">
        <f aca="false">COUNTIF($AY$3:$AY$20,0)</f>
        <v>0</v>
      </c>
      <c r="CE12" s="9" t="n">
        <f aca="false">COUNTIF($AY$3:$AY$20,1)</f>
        <v>0</v>
      </c>
      <c r="CF12" s="9" t="n">
        <f aca="false">COUNTIF($AY$3:$AY$20,3)</f>
        <v>0</v>
      </c>
      <c r="CG12" s="9" t="n">
        <f aca="false">((CA12+CD12)*3)+CE12+CB12</f>
        <v>0</v>
      </c>
      <c r="CH12" s="9" t="n">
        <f aca="false">H12+J12+L12+N12+P12+R12+T12+V12+X12+Z12+AB12+AD12+AF12+AH12+AJ12+AL12+AN12+F12</f>
        <v>1</v>
      </c>
      <c r="CI12" s="9" t="n">
        <f aca="false">SUM(Y$3:Y$20)</f>
        <v>0</v>
      </c>
      <c r="CJ12" s="9" t="n">
        <f aca="false">CH12+CI12</f>
        <v>1</v>
      </c>
      <c r="CK12" s="9" t="n">
        <f aca="false">G12+I12+K12+M12+O12+Q12+S12+U12+W12+Y12+AA12+AC12+AE12+AG12+AI12+AK12+AM12+AO12</f>
        <v>0</v>
      </c>
      <c r="CL12" s="9" t="n">
        <f aca="false">SUM(X3:X20)</f>
        <v>1</v>
      </c>
      <c r="CM12" s="9" t="n">
        <f aca="false">CH12+CI12-CK12-CL12</f>
        <v>0</v>
      </c>
      <c r="CN12" s="9" t="n">
        <f aca="false">SUMPRODUCT(BH12:BY12,AP12:BG12)+SUMPRODUCT(BQ3:BQ20,AY21:AY38)</f>
        <v>0</v>
      </c>
      <c r="CO12" s="9" t="n">
        <f aca="false">BH12*F12+BI12*H12+BJ12*J12+BK12*L12+BL12*N12+BM12*P12+BN12*R12+BO12*T12+BP12*V12+BQ12*X12+Z12*BR12+BS12*AB12+AD12*BT12+BU12*AF12+AH12*BV12+BW12*AJ12+AL12*BX12+BY12*AN12+SUMPRODUCT(BQ3:BQ20,Y3:Y20)</f>
        <v>0</v>
      </c>
      <c r="CP12" s="9" t="n">
        <f aca="false">BH12*G12+BI12*I12+BJ12*K12+BK12*M12+BL12*O12+BM12*Q12+BN12*S12+BO12*U12+BP12*W12+BQ12*Y12+AA12*BR12+BS12*AC12+AE12*BT12+BU12*AG12+AI12*BV12+BW12*AK12+AM12*BX12+BY12*AO12+SUMPRODUCT(BQ3:BQ20,X3:X20)</f>
        <v>1</v>
      </c>
      <c r="CQ12" s="31" t="n">
        <f aca="false">(CG12*1000000)+(CN12*10000)+((CO12-CP12)*100)+(CO12/1)+(CM12/100)+(CJ12/10000)</f>
        <v>-99.9999</v>
      </c>
    </row>
    <row r="13" customFormat="false" ht="12.75" hidden="false" customHeight="false" outlineLevel="0" collapsed="false">
      <c r="B13" s="40" t="s">
        <v>89</v>
      </c>
      <c r="C13" s="41" t="n">
        <f aca="false">IyiKotu!D13</f>
        <v>1</v>
      </c>
      <c r="D13" s="41" t="n">
        <f aca="false">IyiKotu!E13</f>
        <v>18</v>
      </c>
      <c r="E13" s="41" t="str">
        <f aca="false">IyiKotu!F13</f>
        <v/>
      </c>
      <c r="F13" s="42" t="n">
        <f aca="false">IF(Fikstür!F77&lt;&gt;"",Fikstür!F77)</f>
        <v>0</v>
      </c>
      <c r="G13" s="43" t="n">
        <f aca="false">IF(Fikstür!G77&lt;&gt;"",Fikstür!G77)</f>
        <v>0</v>
      </c>
      <c r="H13" s="44" t="n">
        <f aca="false">IF(Fikstür!F219&lt;&gt;"",Fikstür!F219)</f>
        <v>0</v>
      </c>
      <c r="I13" s="44" t="n">
        <f aca="false">IF(Fikstür!G219&lt;&gt;"",Fikstür!G219)</f>
        <v>0</v>
      </c>
      <c r="J13" s="42" t="n">
        <f aca="false">IF(Fikstür!F319&lt;&gt;"",Fikstür!F319)</f>
        <v>0</v>
      </c>
      <c r="K13" s="43" t="n">
        <f aca="false">IF(Fikstür!G319&lt;&gt;"",Fikstür!G319)</f>
        <v>0</v>
      </c>
      <c r="L13" s="44" t="n">
        <f aca="false">IF(Fikstür!F363&lt;&gt;"",Fikstür!F363)</f>
        <v>0</v>
      </c>
      <c r="M13" s="44" t="n">
        <f aca="false">IF(Fikstür!G363&lt;&gt;"",Fikstür!G363)</f>
        <v>0</v>
      </c>
      <c r="N13" s="42" t="n">
        <f aca="false">IF(Fikstür!F341&lt;&gt;"",Fikstür!F341)</f>
        <v>0</v>
      </c>
      <c r="O13" s="43" t="n">
        <f aca="false">IF(Fikstür!G341&lt;&gt;"",Fikstür!G341)</f>
        <v>0</v>
      </c>
      <c r="P13" s="44" t="n">
        <f aca="false">IF(Fikstür!F241&lt;&gt;"",Fikstür!F241)</f>
        <v>0</v>
      </c>
      <c r="Q13" s="44" t="n">
        <f aca="false">IF(Fikstür!G241&lt;&gt;"",Fikstür!G241)</f>
        <v>0</v>
      </c>
      <c r="R13" s="42" t="n">
        <f aca="false">IF(Fikstür!F197&lt;&gt;"",Fikstür!F197)</f>
        <v>0</v>
      </c>
      <c r="S13" s="43" t="n">
        <f aca="false">IF(Fikstür!G197&lt;&gt;"",Fikstür!G197)</f>
        <v>0</v>
      </c>
      <c r="T13" s="44" t="n">
        <f aca="false">IF(Fikstür!F187&lt;&gt;"",Fikstür!F187)</f>
        <v>0</v>
      </c>
      <c r="U13" s="44" t="n">
        <f aca="false">IF(Fikstür!G187&lt;&gt;"",Fikstür!G187)</f>
        <v>0</v>
      </c>
      <c r="V13" s="42" t="n">
        <f aca="false">IF(Fikstür!F275&lt;&gt;"",Fikstür!F275)</f>
        <v>0</v>
      </c>
      <c r="W13" s="43" t="n">
        <f aca="false">IF(Fikstür!G275&lt;&gt;"",Fikstür!G275)</f>
        <v>0</v>
      </c>
      <c r="X13" s="44" t="n">
        <f aca="false">IF(Fikstür!F99&lt;&gt;"",Fikstür!F99)</f>
        <v>0</v>
      </c>
      <c r="Y13" s="44" t="n">
        <f aca="false">IF(Fikstür!G99&lt;&gt;"",Fikstür!G99)</f>
        <v>0</v>
      </c>
      <c r="Z13" s="49"/>
      <c r="AA13" s="51"/>
      <c r="AB13" s="44" t="n">
        <f aca="false">IF(Fikstür!F297&lt;&gt;"",Fikstür!F297)</f>
        <v>0</v>
      </c>
      <c r="AC13" s="44" t="n">
        <f aca="false">IF(Fikstür!G297&lt;&gt;"",Fikstür!G297)</f>
        <v>0</v>
      </c>
      <c r="AD13" s="42" t="n">
        <f aca="false">IF(Fikstür!F21&lt;&gt;"",Fikstür!F21)</f>
        <v>4</v>
      </c>
      <c r="AE13" s="43" t="n">
        <f aca="false">IF(Fikstür!G21&lt;&gt;"",Fikstür!G21)</f>
        <v>2</v>
      </c>
      <c r="AF13" s="44" t="n">
        <f aca="false">IF(Fikstür!F143&lt;&gt;"",Fikstür!F143)</f>
        <v>0</v>
      </c>
      <c r="AG13" s="44" t="n">
        <f aca="false">IF(Fikstür!G143&lt;&gt;"",Fikstür!G143)</f>
        <v>0</v>
      </c>
      <c r="AH13" s="42" t="n">
        <f aca="false">IF(Fikstür!F165&lt;&gt;"",Fikstür!F165)</f>
        <v>0</v>
      </c>
      <c r="AI13" s="43" t="n">
        <f aca="false">IF(Fikstür!G165&lt;&gt;"",Fikstür!G165)</f>
        <v>0</v>
      </c>
      <c r="AJ13" s="44" t="n">
        <f aca="false">IF(Fikstür!F65&lt;&gt;"",Fikstür!F65)</f>
        <v>0</v>
      </c>
      <c r="AK13" s="44" t="n">
        <f aca="false">IF(Fikstür!G65&lt;&gt;"",Fikstür!G65)</f>
        <v>0</v>
      </c>
      <c r="AL13" s="42" t="n">
        <f aca="false">IF(Fikstür!F43&lt;&gt;"",Fikstür!F43)</f>
        <v>0</v>
      </c>
      <c r="AM13" s="43" t="n">
        <f aca="false">IF(Fikstür!G43&lt;&gt;"",Fikstür!G43)</f>
        <v>0</v>
      </c>
      <c r="AN13" s="44" t="n">
        <f aca="false">IF(Fikstür!F121&lt;&gt;"",Fikstür!F121)</f>
        <v>0</v>
      </c>
      <c r="AO13" s="47" t="n">
        <f aca="false">IF(Fikstür!G121&lt;&gt;"",Fikstür!G121)</f>
        <v>0</v>
      </c>
      <c r="AP13" s="9" t="str">
        <f aca="false">IF(G13=FALSE(),"x",IF(F13&gt;G13,3,IF(F13&lt;G13,0,1)))</f>
        <v>x</v>
      </c>
      <c r="AQ13" s="9" t="str">
        <f aca="false">IF(I13=FALSE(),"x",IF(H13&gt;I13,3,IF(H13&lt;I13,0,1)))</f>
        <v>x</v>
      </c>
      <c r="AR13" s="9" t="str">
        <f aca="false">IF(K13=FALSE(),"x",IF(J13&gt;K13,3,IF(J13&lt;K13,0,1)))</f>
        <v>x</v>
      </c>
      <c r="AS13" s="9" t="str">
        <f aca="false">IF(M13=FALSE(),"x",IF(L13&gt;M13,3,IF(L13&lt;M13,0,1)))</f>
        <v>x</v>
      </c>
      <c r="AT13" s="9" t="str">
        <f aca="false">IF(O13=FALSE(),"x",IF(N13&gt;O13,3,IF(N13&lt;O13,0,1)))</f>
        <v>x</v>
      </c>
      <c r="AU13" s="9" t="str">
        <f aca="false">IF(Q13=FALSE(),"x",IF(P13&gt;Q13,3,IF(P13&lt;Q13,0,1)))</f>
        <v>x</v>
      </c>
      <c r="AV13" s="9" t="str">
        <f aca="false">IF(S13=FALSE(),"x",IF(R13&gt;S13,3,IF(R13&lt;S13,0,1)))</f>
        <v>x</v>
      </c>
      <c r="AW13" s="9" t="str">
        <f aca="false">IF(U13=FALSE(),"x",IF(T13&gt;U13,3,IF(T13&lt;U13,0,1)))</f>
        <v>x</v>
      </c>
      <c r="AX13" s="9" t="str">
        <f aca="false">IF(W13=FALSE(),"x",IF(V13&gt;W13,3,IF(V13&lt;W13,0,1)))</f>
        <v>x</v>
      </c>
      <c r="AY13" s="9" t="str">
        <f aca="false">IF(Y13=FALSE(),"x",IF(X13&gt;Y13,3,IF(X13&lt;Y13,0,1)))</f>
        <v>x</v>
      </c>
      <c r="BA13" s="9" t="str">
        <f aca="false">IF(AC13=FALSE(),"x",IF(AB13&gt;AC13,3,IF(AB13&lt;AC13,0,1)))</f>
        <v>x</v>
      </c>
      <c r="BB13" s="9" t="n">
        <f aca="false">IF(AE13=FALSE(),"x",IF(AD13&gt;AE13,3,IF(AD13&lt;AE13,0,1)))</f>
        <v>3</v>
      </c>
      <c r="BC13" s="9" t="str">
        <f aca="false">IF(AG13=FALSE(),"x",IF(AF13&gt;AG13,3,IF(AF13&lt;AG13,0,1)))</f>
        <v>x</v>
      </c>
      <c r="BD13" s="9" t="str">
        <f aca="false">IF(AI13=FALSE(),"x",IF(AH13&gt;AI13,3,IF(AH13&lt;AI13,0,1)))</f>
        <v>x</v>
      </c>
      <c r="BE13" s="9" t="str">
        <f aca="false">IF(AK13=FALSE(),"x",IF(AJ13&gt;AK13,3,IF(AJ13&lt;AK13,0,1)))</f>
        <v>x</v>
      </c>
      <c r="BF13" s="9" t="str">
        <f aca="false">IF(AM13=FALSE(),"x",IF(AL13&gt;AM13,3,IF(AL13&lt;AM13,0,1)))</f>
        <v>x</v>
      </c>
      <c r="BG13" s="9" t="str">
        <f aca="false">IF(AO13=FALSE(),"x",IF(AN13&gt;AO13,3,IF(AN13&lt;AO13,0,1)))</f>
        <v>x</v>
      </c>
      <c r="BH13" s="9" t="n">
        <f aca="false">IF(PA=CG13,1,0)</f>
        <v>0</v>
      </c>
      <c r="BI13" s="9" t="n">
        <f aca="false">IF(PAG=CG13,1,0)</f>
        <v>0</v>
      </c>
      <c r="BJ13" s="9" t="n">
        <f aca="false">IF(PGB=CG13,1,0)</f>
        <v>0</v>
      </c>
      <c r="BK13" s="9" t="n">
        <f aca="false">IF(PB=CG13,1,0)</f>
        <v>0</v>
      </c>
      <c r="BL13" s="9" t="n">
        <f aca="false">IF(PDE=CG13,1,0)</f>
        <v>0</v>
      </c>
      <c r="BM13" s="9" t="n">
        <f aca="false">IF(PDB=CG13,1,0)</f>
        <v>0</v>
      </c>
      <c r="BN13" s="9" t="n">
        <f aca="false">IF(PE=CG13,1,0)</f>
        <v>0</v>
      </c>
      <c r="BO13" s="9" t="n">
        <f aca="false">IF(PG=CG13,1,0)</f>
        <v>0</v>
      </c>
      <c r="BP13" s="9" t="n">
        <f aca="false">IF(PBJK=CG13,1,0)</f>
        <v>0</v>
      </c>
      <c r="BQ13" s="9" t="n">
        <f aca="false">IF(PFB=CG13,1,0)</f>
        <v>0</v>
      </c>
      <c r="BS13" s="9" t="n">
        <f aca="false">IF(Pİ=CG13,1,0)</f>
        <v>0</v>
      </c>
      <c r="BT13" s="9" t="n">
        <f aca="false">IF(PAT=CG13,1,0)</f>
        <v>0</v>
      </c>
      <c r="BU13" s="9" t="n">
        <f aca="false">IF(PGT=CG13,1,0)</f>
        <v>0</v>
      </c>
      <c r="BV13" s="9" t="n">
        <f aca="false">IF(PK=CG13,1,0)</f>
        <v>0</v>
      </c>
      <c r="BW13" s="9" t="n">
        <f aca="false">IF(PM=CG13,1,0)</f>
        <v>0</v>
      </c>
      <c r="BX13" s="9" t="n">
        <f aca="false">IF(PS=CG13,1,0)</f>
        <v>0</v>
      </c>
      <c r="BY13" s="9" t="n">
        <f aca="false">IF(PT=CG13,1,0)</f>
        <v>0</v>
      </c>
      <c r="BZ13" s="9" t="n">
        <f aca="false">SUM(CA13:CF13)</f>
        <v>2</v>
      </c>
      <c r="CA13" s="9" t="n">
        <f aca="false">COUNTIF($AP13:$BG13,3)</f>
        <v>1</v>
      </c>
      <c r="CB13" s="9" t="n">
        <f aca="false">COUNTIF($AP13:$BG13,1)</f>
        <v>0</v>
      </c>
      <c r="CC13" s="9" t="n">
        <f aca="false">COUNTIF($AP13:$BG13,0)</f>
        <v>0</v>
      </c>
      <c r="CD13" s="9" t="n">
        <f aca="false">COUNTIF($AZ$3:$AZ$20,0)</f>
        <v>0</v>
      </c>
      <c r="CE13" s="9" t="n">
        <f aca="false">COUNTIF($AZ$3:$AZ$20,1)</f>
        <v>1</v>
      </c>
      <c r="CF13" s="9" t="n">
        <f aca="false">COUNTIF($AZ$3:$AZ$20,3)</f>
        <v>0</v>
      </c>
      <c r="CG13" s="9" t="n">
        <f aca="false">((CA13+CD13)*3)+CE13+CB13</f>
        <v>4</v>
      </c>
      <c r="CH13" s="9" t="n">
        <f aca="false">H13+J13+L13+N13+P13+R13+T13+V13+X13+Z13+AB13+AD13+AF13+AH13+AJ13+AL13+AN13+F13</f>
        <v>4</v>
      </c>
      <c r="CI13" s="9" t="n">
        <f aca="false">SUM(AA$3:AA$20)</f>
        <v>1</v>
      </c>
      <c r="CJ13" s="9" t="n">
        <f aca="false">CH13+CI13</f>
        <v>5</v>
      </c>
      <c r="CK13" s="9" t="n">
        <f aca="false">G13+I13+K13+M13+O13+Q13+S13+U13+W13+Y13+AA13+AC13+AE13+AG13+AI13+AK13+AM13+AO13</f>
        <v>2</v>
      </c>
      <c r="CL13" s="9" t="n">
        <f aca="false">SUM(Z3:Z20)</f>
        <v>1</v>
      </c>
      <c r="CM13" s="9" t="n">
        <f aca="false">CH13+CI13-CK13-CL13</f>
        <v>2</v>
      </c>
      <c r="CN13" s="9" t="n">
        <f aca="false">SUMPRODUCT(BH13:BY13,AP13:BG13)+SUMPRODUCT(BR3:BR20,AZ21:AZ38)</f>
        <v>0</v>
      </c>
      <c r="CO13" s="9" t="n">
        <f aca="false">BH13*F13+BI13*H13+BJ13*J13+BK13*L13+BL13*N13+BM13*P13+BN13*R13+BO13*T13+BP13*V13+BQ13*X13+Z13*BR13+BS13*AB13+AD13*BT13+BU13*AF13+AH13*BV13+BW13*AJ13+AL13*BX13+BY13*AN13+SUMPRODUCT(BR3:BR20,AA3:AA20)</f>
        <v>0</v>
      </c>
      <c r="CP13" s="9" t="n">
        <f aca="false">BH13*G13+BI13*I13+BJ13*K13+BK13*M13+BL13*O13+BM13*Q13+BN13*S13+BO13*U13+BP13*W13+BQ13*Y13+AA13*BR13+BS13*AC13+AE13*BT13+BU13*AG13+AI13*BV13+BW13*AK13+AM13*BX13+BY13*AO13+SUMPRODUCT(BR3:BR20,Z3:Z20)</f>
        <v>0</v>
      </c>
      <c r="CQ13" s="31" t="n">
        <f aca="false">(CG13*1000000)+(CN13*10000)+((CO13-CP13)*100)+(CO13/1)+(CM13/100)+(CJ13/10000)</f>
        <v>4000000.0205</v>
      </c>
    </row>
    <row r="14" customFormat="false" ht="12.75" hidden="false" customHeight="false" outlineLevel="0" collapsed="false">
      <c r="B14" s="33" t="s">
        <v>90</v>
      </c>
      <c r="C14" s="34" t="n">
        <f aca="false">IyiKotu!D14</f>
        <v>1</v>
      </c>
      <c r="D14" s="34" t="n">
        <f aca="false">IyiKotu!E14</f>
        <v>18</v>
      </c>
      <c r="E14" s="34" t="str">
        <f aca="false">IyiKotu!F14</f>
        <v/>
      </c>
      <c r="F14" s="35" t="n">
        <f aca="false">IF(Fikstür!F304&lt;&gt;"",Fikstür!F304)</f>
        <v>0</v>
      </c>
      <c r="G14" s="36" t="n">
        <f aca="false">IF(Fikstür!G304&lt;&gt;"",Fikstür!G304)</f>
        <v>0</v>
      </c>
      <c r="H14" s="38" t="n">
        <f aca="false">IF(Fikstür!F260&lt;&gt;"",Fikstür!F260)</f>
        <v>0</v>
      </c>
      <c r="I14" s="38" t="n">
        <f aca="false">IF(Fikstür!G260&lt;&gt;"",Fikstür!G260)</f>
        <v>0</v>
      </c>
      <c r="J14" s="35" t="n">
        <f aca="false">IF(Fikstür!F359&lt;&gt;"",Fikstür!F359)</f>
        <v>0</v>
      </c>
      <c r="K14" s="36" t="n">
        <f aca="false">IF(Fikstür!G359&lt;&gt;"",Fikstür!G359)</f>
        <v>0</v>
      </c>
      <c r="L14" s="38" t="n">
        <f aca="false">IF(Fikstür!F215&lt;&gt;"",Fikstür!F215)</f>
        <v>0</v>
      </c>
      <c r="M14" s="38" t="n">
        <f aca="false">IF(Fikstür!G215&lt;&gt;"",Fikstür!G215)</f>
        <v>0</v>
      </c>
      <c r="N14" s="35" t="n">
        <f aca="false">IF(Fikstür!F193&lt;&gt;"",Fikstür!F193)</f>
        <v>0</v>
      </c>
      <c r="O14" s="36" t="n">
        <f aca="false">IF(Fikstür!G193&lt;&gt;"",Fikstür!G193)</f>
        <v>0</v>
      </c>
      <c r="P14" s="38" t="n">
        <f aca="false">IF(Fikstür!F282&lt;&gt;"",Fikstür!F282)</f>
        <v>0</v>
      </c>
      <c r="Q14" s="38" t="n">
        <f aca="false">IF(Fikstür!G282&lt;&gt;"",Fikstür!G282)</f>
        <v>0</v>
      </c>
      <c r="R14" s="35" t="n">
        <f aca="false">IF(Fikstür!F238&lt;&gt;"",Fikstür!F238)</f>
        <v>0</v>
      </c>
      <c r="S14" s="36" t="n">
        <f aca="false">IF(Fikstür!G238&lt;&gt;"",Fikstür!G238)</f>
        <v>0</v>
      </c>
      <c r="T14" s="38" t="n">
        <f aca="false">IF(Fikstür!F39&lt;&gt;"",Fikstür!F39)</f>
        <v>0</v>
      </c>
      <c r="U14" s="38" t="n">
        <f aca="false">IF(Fikstür!G39&lt;&gt;"",Fikstür!G39)</f>
        <v>0</v>
      </c>
      <c r="V14" s="35" t="n">
        <f aca="false">IF(Fikstür!F128&lt;&gt;"",Fikstür!F128)</f>
        <v>0</v>
      </c>
      <c r="W14" s="36" t="n">
        <f aca="false">IF(Fikstür!G128&lt;&gt;"",Fikstür!G128)</f>
        <v>0</v>
      </c>
      <c r="X14" s="38" t="n">
        <f aca="false">IF(Fikstür!F327&lt;&gt;"",Fikstür!F327)</f>
        <v>0</v>
      </c>
      <c r="Y14" s="38" t="n">
        <f aca="false">IF(Fikstür!G327&lt;&gt;"",Fikstür!G327)</f>
        <v>0</v>
      </c>
      <c r="Z14" s="35" t="n">
        <f aca="false">IF(Fikstür!F106&lt;&gt;"",Fikstür!F106)</f>
        <v>0</v>
      </c>
      <c r="AA14" s="36" t="n">
        <f aca="false">IF(Fikstür!G106&lt;&gt;"",Fikstür!G106)</f>
        <v>0</v>
      </c>
      <c r="AB14" s="53"/>
      <c r="AC14" s="54"/>
      <c r="AD14" s="35" t="n">
        <f aca="false">IF(Fikstür!F62&lt;&gt;"",Fikstür!F62)</f>
        <v>0</v>
      </c>
      <c r="AE14" s="36" t="n">
        <f aca="false">IF(Fikstür!G62&lt;&gt;"",Fikstür!G62)</f>
        <v>0</v>
      </c>
      <c r="AF14" s="38" t="n">
        <f aca="false">IF(Fikstür!F183&lt;&gt;"",Fikstür!F183)</f>
        <v>0</v>
      </c>
      <c r="AG14" s="38" t="n">
        <f aca="false">IF(Fikstür!G183&lt;&gt;"",Fikstür!G183)</f>
        <v>0</v>
      </c>
      <c r="AH14" s="35" t="n">
        <f aca="false">IF(Fikstür!F17&lt;&gt;"",Fikstür!F17)</f>
        <v>3</v>
      </c>
      <c r="AI14" s="36" t="n">
        <f aca="false">IF(Fikstür!G17&lt;&gt;"",Fikstür!G17)</f>
        <v>0</v>
      </c>
      <c r="AJ14" s="38" t="n">
        <f aca="false">IF(Fikstür!F151&lt;&gt;"",Fikstür!F151)</f>
        <v>0</v>
      </c>
      <c r="AK14" s="38" t="n">
        <f aca="false">IF(Fikstür!G151&lt;&gt;"",Fikstür!G151)</f>
        <v>0</v>
      </c>
      <c r="AL14" s="35" t="n">
        <f aca="false">IF(Fikstür!F84&lt;&gt;"",Fikstür!F84)</f>
        <v>0</v>
      </c>
      <c r="AM14" s="36" t="n">
        <f aca="false">IF(Fikstür!G84&lt;&gt;"",Fikstür!G84)</f>
        <v>0</v>
      </c>
      <c r="AN14" s="38" t="n">
        <f aca="false">IF(Fikstür!F349&lt;&gt;"",Fikstür!F349)</f>
        <v>0</v>
      </c>
      <c r="AO14" s="39" t="n">
        <f aca="false">IF(Fikstür!G349&lt;&gt;"",Fikstür!G349)</f>
        <v>0</v>
      </c>
      <c r="AP14" s="9" t="str">
        <f aca="false">IF(G14=FALSE(),"x",IF(F14&gt;G14,3,IF(F14&lt;G14,0,1)))</f>
        <v>x</v>
      </c>
      <c r="AQ14" s="9" t="str">
        <f aca="false">IF(I14=FALSE(),"x",IF(H14&gt;I14,3,IF(H14&lt;I14,0,1)))</f>
        <v>x</v>
      </c>
      <c r="AR14" s="9" t="str">
        <f aca="false">IF(K14=FALSE(),"x",IF(J14&gt;K14,3,IF(J14&lt;K14,0,1)))</f>
        <v>x</v>
      </c>
      <c r="AS14" s="9" t="str">
        <f aca="false">IF(M14=FALSE(),"x",IF(L14&gt;M14,3,IF(L14&lt;M14,0,1)))</f>
        <v>x</v>
      </c>
      <c r="AT14" s="9" t="str">
        <f aca="false">IF(O14=FALSE(),"x",IF(N14&gt;O14,3,IF(N14&lt;O14,0,1)))</f>
        <v>x</v>
      </c>
      <c r="AU14" s="9" t="str">
        <f aca="false">IF(Q14=FALSE(),"x",IF(P14&gt;Q14,3,IF(P14&lt;Q14,0,1)))</f>
        <v>x</v>
      </c>
      <c r="AV14" s="9" t="str">
        <f aca="false">IF(S14=FALSE(),"x",IF(R14&gt;S14,3,IF(R14&lt;S14,0,1)))</f>
        <v>x</v>
      </c>
      <c r="AW14" s="9" t="str">
        <f aca="false">IF(U14=FALSE(),"x",IF(T14&gt;U14,3,IF(T14&lt;U14,0,1)))</f>
        <v>x</v>
      </c>
      <c r="AX14" s="9" t="str">
        <f aca="false">IF(W14=FALSE(),"x",IF(V14&gt;W14,3,IF(V14&lt;W14,0,1)))</f>
        <v>x</v>
      </c>
      <c r="AY14" s="9" t="str">
        <f aca="false">IF(Y14=FALSE(),"x",IF(X14&gt;Y14,3,IF(X14&lt;Y14,0,1)))</f>
        <v>x</v>
      </c>
      <c r="AZ14" s="9" t="str">
        <f aca="false">IF(AA14=FALSE(),"x",IF(Z14&gt;AA14,3,IF(Z14&lt;AA14,0,1)))</f>
        <v>x</v>
      </c>
      <c r="BB14" s="9" t="str">
        <f aca="false">IF(AE14=FALSE(),"x",IF(AD14&gt;AE14,3,IF(AD14&lt;AE14,0,1)))</f>
        <v>x</v>
      </c>
      <c r="BC14" s="9" t="str">
        <f aca="false">IF(AG14=FALSE(),"x",IF(AF14&gt;AG14,3,IF(AF14&lt;AG14,0,1)))</f>
        <v>x</v>
      </c>
      <c r="BD14" s="9" t="str">
        <f aca="false">IF(AI14=FALSE(),"x",IF(AH14&gt;AI14,3,IF(AH14&lt;AI14,0,1)))</f>
        <v>x</v>
      </c>
      <c r="BE14" s="9" t="str">
        <f aca="false">IF(AK14=FALSE(),"x",IF(AJ14&gt;AK14,3,IF(AJ14&lt;AK14,0,1)))</f>
        <v>x</v>
      </c>
      <c r="BF14" s="9" t="str">
        <f aca="false">IF(AM14=FALSE(),"x",IF(AL14&gt;AM14,3,IF(AL14&lt;AM14,0,1)))</f>
        <v>x</v>
      </c>
      <c r="BG14" s="9" t="str">
        <f aca="false">IF(AO14=FALSE(),"x",IF(AN14&gt;AO14,3,IF(AN14&lt;AO14,0,1)))</f>
        <v>x</v>
      </c>
      <c r="BH14" s="9" t="n">
        <f aca="false">IF(PA=CG14,1,0)</f>
        <v>0</v>
      </c>
      <c r="BI14" s="9" t="n">
        <f aca="false">IF(PAG=CG14,1,0)</f>
        <v>0</v>
      </c>
      <c r="BJ14" s="9" t="n">
        <f aca="false">IF(PGB=CG14,1,0)</f>
        <v>0</v>
      </c>
      <c r="BK14" s="9" t="n">
        <f aca="false">IF(PB=CG14,1,0)</f>
        <v>0</v>
      </c>
      <c r="BL14" s="9" t="n">
        <f aca="false">IF(PDE=CG14,1,0)</f>
        <v>1</v>
      </c>
      <c r="BM14" s="9" t="n">
        <f aca="false">IF(PDB=CG14,1,0)</f>
        <v>0</v>
      </c>
      <c r="BN14" s="9" t="n">
        <f aca="false">IF(PE=CG14,1,0)</f>
        <v>1</v>
      </c>
      <c r="BO14" s="9" t="n">
        <f aca="false">IF(PG=CG14,1,0)</f>
        <v>0</v>
      </c>
      <c r="BP14" s="9" t="n">
        <f aca="false">IF(PBJK=CG14,1,0)</f>
        <v>0</v>
      </c>
      <c r="BQ14" s="9" t="n">
        <f aca="false">IF(PFB=CG14,1,0)</f>
        <v>0</v>
      </c>
      <c r="BR14" s="9" t="n">
        <f aca="false">IF(PGS=CG14,1,0)</f>
        <v>0</v>
      </c>
      <c r="BT14" s="9" t="n">
        <f aca="false">IF(PAT=CG14,1,0)</f>
        <v>0</v>
      </c>
      <c r="BU14" s="9" t="n">
        <f aca="false">IF(PGT=CG14,1,0)</f>
        <v>0</v>
      </c>
      <c r="BV14" s="9" t="n">
        <f aca="false">IF(PK=CG14,1,0)</f>
        <v>0</v>
      </c>
      <c r="BW14" s="9" t="n">
        <f aca="false">IF(PM=CG14,1,0)</f>
        <v>0</v>
      </c>
      <c r="BX14" s="9" t="n">
        <f aca="false">IF(PS=CG14,1,0)</f>
        <v>0</v>
      </c>
      <c r="BY14" s="9" t="n">
        <f aca="false">IF(PT=CG14,1,0)</f>
        <v>0</v>
      </c>
      <c r="BZ14" s="9" t="n">
        <f aca="false">SUM(CA14:CF14)</f>
        <v>1</v>
      </c>
      <c r="CA14" s="9" t="n">
        <f aca="false">COUNTIF($AP14:$BG14,3)</f>
        <v>0</v>
      </c>
      <c r="CB14" s="9" t="n">
        <f aca="false">COUNTIF($AP14:$BG14,1)</f>
        <v>0</v>
      </c>
      <c r="CC14" s="9" t="n">
        <f aca="false">COUNTIF($AP14:$BG14,0)</f>
        <v>0</v>
      </c>
      <c r="CD14" s="9" t="n">
        <f aca="false">COUNTIF($BA$3:$BA$20,0)</f>
        <v>0</v>
      </c>
      <c r="CE14" s="9" t="n">
        <f aca="false">COUNTIF($BA$3:$BA$20,1)</f>
        <v>1</v>
      </c>
      <c r="CF14" s="9" t="n">
        <f aca="false">COUNTIF($BA$3:$BA$20,3)</f>
        <v>0</v>
      </c>
      <c r="CG14" s="9" t="n">
        <f aca="false">((CA14+CD14)*3)+CE14+CB14</f>
        <v>1</v>
      </c>
      <c r="CH14" s="9" t="n">
        <f aca="false">H14+J14+L14+N14+P14+R14+T14+V14+X14+Z14+AB14+AD14+AF14+AH14+AJ14+AL14+AN14+F14</f>
        <v>3</v>
      </c>
      <c r="CI14" s="9" t="n">
        <f aca="false">SUM(AC$3:AC$20)</f>
        <v>1</v>
      </c>
      <c r="CJ14" s="9" t="n">
        <f aca="false">CH14+CI14</f>
        <v>4</v>
      </c>
      <c r="CK14" s="9" t="n">
        <f aca="false">G14+I14+K14+M14+O14+Q14+S14+U14+W14+Y14+AA14+AC14+AE14+AG14+AI14+AK14+AM14+AO14</f>
        <v>0</v>
      </c>
      <c r="CL14" s="9" t="n">
        <f aca="false">SUM(AB3:AB20)</f>
        <v>3</v>
      </c>
      <c r="CM14" s="9" t="n">
        <f aca="false">CH14+CI14-CK14-CL14</f>
        <v>1</v>
      </c>
      <c r="CN14" s="9" t="n">
        <f aca="false">SUMPRODUCT(BH14:BY14,AP14:BG14)+SUMPRODUCT(BS3:BS20,BA21:BA38)</f>
        <v>1</v>
      </c>
      <c r="CO14" s="9" t="n">
        <f aca="false">BH14*F14+BI14*H14+BJ14*J14+BK14*L14+BL14*N14+BM14*P14+BN14*R14+BO14*T14+BP14*V14+BQ14*X14+Z14*BR14+BS14*AB14+AD14*BT14+BU14*AF14+AH14*BV14+BW14*AJ14+AL14*BX14+BY14*AN14+SUMPRODUCT(BS3:BS20,AC3:AC20)</f>
        <v>1</v>
      </c>
      <c r="CP14" s="9" t="n">
        <f aca="false">BH14*G14+BI14*I14+BJ14*K14+BK14*M14+BL14*O14+BM14*Q14+BN14*S14+BO14*U14+BP14*W14+BQ14*Y14+AA14*BR14+BS14*AC14+AE14*BT14+BU14*AG14+AI14*BV14+BW14*AK14+AM14*BX14+BY14*AO14+SUMPRODUCT(BS3:BS20,AB3:AB20)</f>
        <v>1</v>
      </c>
      <c r="CQ14" s="31" t="n">
        <f aca="false">(CG14*1000000)+(CN14*10000)+((CO14-CP14)*100)+(CO14/1)+(CM14/100)+(CJ14/10000)</f>
        <v>1010001.0104</v>
      </c>
    </row>
    <row r="15" customFormat="false" ht="12.75" hidden="false" customHeight="false" outlineLevel="0" collapsed="false">
      <c r="B15" s="40" t="s">
        <v>91</v>
      </c>
      <c r="C15" s="41" t="n">
        <f aca="false">IyiKotu!D15</f>
        <v>1</v>
      </c>
      <c r="D15" s="41" t="n">
        <f aca="false">IyiKotu!E15</f>
        <v>18</v>
      </c>
      <c r="E15" s="41" t="str">
        <f aca="false">IyiKotu!F15</f>
        <v/>
      </c>
      <c r="F15" s="42" t="n">
        <f aca="false">IF(Fikstür!F32&lt;&gt;"",Fikstür!F32)</f>
        <v>0</v>
      </c>
      <c r="G15" s="43" t="n">
        <f aca="false">IF(Fikstür!G32&lt;&gt;"",Fikstür!G32)</f>
        <v>0</v>
      </c>
      <c r="H15" s="44" t="n">
        <f aca="false">IF(Fikstür!F174&lt;&gt;"",Fikstür!F174)</f>
        <v>0</v>
      </c>
      <c r="I15" s="44" t="n">
        <f aca="false">IF(Fikstür!G174&lt;&gt;"",Fikstür!G174)</f>
        <v>0</v>
      </c>
      <c r="J15" s="42" t="n">
        <f aca="false">IF(Fikstür!F274&lt;&gt;"",Fikstür!F274)</f>
        <v>0</v>
      </c>
      <c r="K15" s="43" t="n">
        <f aca="false">IF(Fikstür!G274&lt;&gt;"",Fikstür!G274)</f>
        <v>0</v>
      </c>
      <c r="L15" s="44" t="n">
        <f aca="false">IF(Fikstür!F318&lt;&gt;"",Fikstür!F318)</f>
        <v>0</v>
      </c>
      <c r="M15" s="44" t="n">
        <f aca="false">IF(Fikstür!G318&lt;&gt;"",Fikstür!G318)</f>
        <v>0</v>
      </c>
      <c r="N15" s="42" t="n">
        <f aca="false">IF(Fikstür!F296&lt;&gt;"",Fikstür!F296)</f>
        <v>0</v>
      </c>
      <c r="O15" s="43" t="n">
        <f aca="false">IF(Fikstür!G296&lt;&gt;"",Fikstür!G296)</f>
        <v>0</v>
      </c>
      <c r="P15" s="44" t="n">
        <f aca="false">IF(Fikstür!F10&lt;&gt;"",Fikstür!F10)</f>
        <v>1</v>
      </c>
      <c r="Q15" s="44" t="n">
        <f aca="false">IF(Fikstür!G10&lt;&gt;"",Fikstür!G10)</f>
        <v>0</v>
      </c>
      <c r="R15" s="42" t="n">
        <f aca="false">IF(Fikstür!F340&lt;&gt;"",Fikstür!F340)</f>
        <v>0</v>
      </c>
      <c r="S15" s="43" t="n">
        <f aca="false">IF(Fikstür!G340&lt;&gt;"",Fikstür!G340)</f>
        <v>0</v>
      </c>
      <c r="T15" s="44" t="n">
        <f aca="false">IF(Fikstür!F142&lt;&gt;"",Fikstür!F142)</f>
        <v>0</v>
      </c>
      <c r="U15" s="44" t="n">
        <f aca="false">IF(Fikstür!G142&lt;&gt;"",Fikstür!G142)</f>
        <v>0</v>
      </c>
      <c r="V15" s="42" t="n">
        <f aca="false">IF(Fikstür!F230&lt;&gt;"",Fikstür!F230)</f>
        <v>0</v>
      </c>
      <c r="W15" s="43" t="n">
        <f aca="false">IF(Fikstür!G230&lt;&gt;"",Fikstür!G230)</f>
        <v>0</v>
      </c>
      <c r="X15" s="44" t="n">
        <f aca="false">IF(Fikstür!F54&lt;&gt;"",Fikstür!F54)</f>
        <v>0</v>
      </c>
      <c r="Y15" s="44" t="n">
        <f aca="false">IF(Fikstür!G54&lt;&gt;"",Fikstür!G54)</f>
        <v>0</v>
      </c>
      <c r="Z15" s="42" t="n">
        <f aca="false">IF(Fikstür!F208&lt;&gt;"",Fikstür!F208)</f>
        <v>0</v>
      </c>
      <c r="AA15" s="43" t="n">
        <f aca="false">IF(Fikstür!G208&lt;&gt;"",Fikstür!G208)</f>
        <v>0</v>
      </c>
      <c r="AB15" s="44" t="n">
        <f aca="false">IF(Fikstür!F252&lt;&gt;"",Fikstür!F252)</f>
        <v>0</v>
      </c>
      <c r="AC15" s="44" t="n">
        <f aca="false">IF(Fikstür!G252&lt;&gt;"",Fikstür!G252)</f>
        <v>0</v>
      </c>
      <c r="AD15" s="58"/>
      <c r="AE15" s="59"/>
      <c r="AF15" s="44" t="n">
        <f aca="false">IF(Fikstür!F98&lt;&gt;"",Fikstür!F98)</f>
        <v>0</v>
      </c>
      <c r="AG15" s="44" t="n">
        <f aca="false">IF(Fikstür!G98&lt;&gt;"",Fikstür!G98)</f>
        <v>0</v>
      </c>
      <c r="AH15" s="42" t="n">
        <f aca="false">IF(Fikstür!F120&lt;&gt;"",Fikstür!F120)</f>
        <v>0</v>
      </c>
      <c r="AI15" s="43" t="n">
        <f aca="false">IF(Fikstür!G120&lt;&gt;"",Fikstür!G120)</f>
        <v>0</v>
      </c>
      <c r="AJ15" s="44" t="n">
        <f aca="false">IF(Fikstür!F164&lt;&gt;"",Fikstür!F164)</f>
        <v>0</v>
      </c>
      <c r="AK15" s="44" t="n">
        <f aca="false">IF(Fikstür!G164&lt;&gt;"",Fikstür!G164)</f>
        <v>0</v>
      </c>
      <c r="AL15" s="42" t="n">
        <f aca="false">IF(Fikstür!F372&lt;&gt;"",Fikstür!F372)</f>
        <v>0</v>
      </c>
      <c r="AM15" s="43" t="n">
        <f aca="false">IF(Fikstür!G372&lt;&gt;"",Fikstür!G372)</f>
        <v>0</v>
      </c>
      <c r="AN15" s="44" t="n">
        <f aca="false">IF(Fikstür!F76&lt;&gt;"",Fikstür!F76)</f>
        <v>0</v>
      </c>
      <c r="AO15" s="47" t="n">
        <f aca="false">IF(Fikstür!G76&lt;&gt;"",Fikstür!G76)</f>
        <v>0</v>
      </c>
      <c r="AP15" s="9" t="str">
        <f aca="false">IF(G15=FALSE(),"x",IF(F15&gt;G15,3,IF(F15&lt;G15,0,1)))</f>
        <v>x</v>
      </c>
      <c r="AQ15" s="9" t="str">
        <f aca="false">IF(I15=FALSE(),"x",IF(H15&gt;I15,3,IF(H15&lt;I15,0,1)))</f>
        <v>x</v>
      </c>
      <c r="AR15" s="9" t="str">
        <f aca="false">IF(K15=FALSE(),"x",IF(J15&gt;K15,3,IF(J15&lt;K15,0,1)))</f>
        <v>x</v>
      </c>
      <c r="AS15" s="9" t="str">
        <f aca="false">IF(M15=FALSE(),"x",IF(L15&gt;M15,3,IF(L15&lt;M15,0,1)))</f>
        <v>x</v>
      </c>
      <c r="AT15" s="9" t="str">
        <f aca="false">IF(O15=FALSE(),"x",IF(N15&gt;O15,3,IF(N15&lt;O15,0,1)))</f>
        <v>x</v>
      </c>
      <c r="AU15" s="9" t="str">
        <f aca="false">IF(Q15=FALSE(),"x",IF(P15&gt;Q15,3,IF(P15&lt;Q15,0,1)))</f>
        <v>x</v>
      </c>
      <c r="AV15" s="9" t="str">
        <f aca="false">IF(S15=FALSE(),"x",IF(R15&gt;S15,3,IF(R15&lt;S15,0,1)))</f>
        <v>x</v>
      </c>
      <c r="AW15" s="9" t="str">
        <f aca="false">IF(U15=FALSE(),"x",IF(T15&gt;U15,3,IF(T15&lt;U15,0,1)))</f>
        <v>x</v>
      </c>
      <c r="AX15" s="9" t="str">
        <f aca="false">IF(W15=FALSE(),"x",IF(V15&gt;W15,3,IF(V15&lt;W15,0,1)))</f>
        <v>x</v>
      </c>
      <c r="AY15" s="9" t="str">
        <f aca="false">IF(Y15=FALSE(),"x",IF(X15&gt;Y15,3,IF(X15&lt;Y15,0,1)))</f>
        <v>x</v>
      </c>
      <c r="AZ15" s="9" t="str">
        <f aca="false">IF(AA15=FALSE(),"x",IF(Z15&gt;AA15,3,IF(Z15&lt;AA15,0,1)))</f>
        <v>x</v>
      </c>
      <c r="BA15" s="9" t="str">
        <f aca="false">IF(AC15=FALSE(),"x",IF(AB15&gt;AC15,3,IF(AB15&lt;AC15,0,1)))</f>
        <v>x</v>
      </c>
      <c r="BC15" s="9" t="str">
        <f aca="false">IF(AG15=FALSE(),"x",IF(AF15&gt;AG15,3,IF(AF15&lt;AG15,0,1)))</f>
        <v>x</v>
      </c>
      <c r="BD15" s="9" t="str">
        <f aca="false">IF(AI15=FALSE(),"x",IF(AH15&gt;AI15,3,IF(AH15&lt;AI15,0,1)))</f>
        <v>x</v>
      </c>
      <c r="BE15" s="9" t="str">
        <f aca="false">IF(AK15=FALSE(),"x",IF(AJ15&gt;AK15,3,IF(AJ15&lt;AK15,0,1)))</f>
        <v>x</v>
      </c>
      <c r="BF15" s="9" t="str">
        <f aca="false">IF(AM15=FALSE(),"x",IF(AL15&gt;AM15,3,IF(AL15&lt;AM15,0,1)))</f>
        <v>x</v>
      </c>
      <c r="BG15" s="9" t="str">
        <f aca="false">IF(AO15=FALSE(),"x",IF(AN15&gt;AO15,3,IF(AN15&lt;AO15,0,1)))</f>
        <v>x</v>
      </c>
      <c r="BH15" s="9" t="n">
        <f aca="false">IF(PA=CG15,1,0)</f>
        <v>0</v>
      </c>
      <c r="BI15" s="9" t="n">
        <f aca="false">IF(PAG=CG15,1,0)</f>
        <v>1</v>
      </c>
      <c r="BJ15" s="9" t="n">
        <f aca="false">IF(PGB=CG15,1,0)</f>
        <v>1</v>
      </c>
      <c r="BK15" s="9" t="n">
        <f aca="false">IF(PB=CG15,1,0)</f>
        <v>0</v>
      </c>
      <c r="BL15" s="9" t="n">
        <f aca="false">IF(PDE=CG15,1,0)</f>
        <v>0</v>
      </c>
      <c r="BM15" s="9" t="n">
        <f aca="false">IF(PDB=CG15,1,0)</f>
        <v>1</v>
      </c>
      <c r="BN15" s="9" t="n">
        <f aca="false">IF(PE=CG15,1,0)</f>
        <v>0</v>
      </c>
      <c r="BO15" s="9" t="n">
        <f aca="false">IF(PG=CG15,1,0)</f>
        <v>0</v>
      </c>
      <c r="BP15" s="9" t="n">
        <f aca="false">IF(PBJK=CG15,1,0)</f>
        <v>0</v>
      </c>
      <c r="BQ15" s="9" t="n">
        <f aca="false">IF(PFB=CG15,1,0)</f>
        <v>1</v>
      </c>
      <c r="BR15" s="9" t="n">
        <f aca="false">IF(PGS=CG15,1,0)</f>
        <v>0</v>
      </c>
      <c r="BS15" s="9" t="n">
        <f aca="false">IF(Pİ=CG15,1,0)</f>
        <v>0</v>
      </c>
      <c r="BU15" s="9" t="n">
        <f aca="false">IF(PGT=CG15,1,0)</f>
        <v>0</v>
      </c>
      <c r="BV15" s="9" t="n">
        <f aca="false">IF(PK=CG15,1,0)</f>
        <v>1</v>
      </c>
      <c r="BW15" s="9" t="n">
        <f aca="false">IF(PM=CG15,1,0)</f>
        <v>1</v>
      </c>
      <c r="BX15" s="9" t="n">
        <f aca="false">IF(PS=CG15,1,0)</f>
        <v>0</v>
      </c>
      <c r="BY15" s="9" t="n">
        <f aca="false">IF(PT=CG15,1,0)</f>
        <v>0</v>
      </c>
      <c r="BZ15" s="9" t="n">
        <f aca="false">SUM(CA15:CF15)</f>
        <v>1</v>
      </c>
      <c r="CA15" s="9" t="n">
        <f aca="false">COUNTIF($AP15:$BG15,3)</f>
        <v>0</v>
      </c>
      <c r="CB15" s="9" t="n">
        <f aca="false">COUNTIF($AP15:$BG15,1)</f>
        <v>0</v>
      </c>
      <c r="CC15" s="9" t="n">
        <f aca="false">COUNTIF($AP15:$BG15,0)</f>
        <v>0</v>
      </c>
      <c r="CD15" s="9" t="n">
        <f aca="false">COUNTIF($BB$3:$BB$20,0)</f>
        <v>0</v>
      </c>
      <c r="CE15" s="9" t="n">
        <f aca="false">COUNTIF($BB$3:$BB$20,1)</f>
        <v>0</v>
      </c>
      <c r="CF15" s="9" t="n">
        <f aca="false">COUNTIF($BB$3:$BB$20,3)</f>
        <v>1</v>
      </c>
      <c r="CG15" s="9" t="n">
        <f aca="false">((CA15+CD15)*3)+CE15+CB15</f>
        <v>0</v>
      </c>
      <c r="CH15" s="9" t="n">
        <f aca="false">H15+J15+L15+N15+P15+R15+T15+V15+X15+Z15+AB15+AD15+AF15+AH15+AJ15+AL15+AN15+F15</f>
        <v>1</v>
      </c>
      <c r="CI15" s="9" t="n">
        <f aca="false">SUM(AE$3:AE$20)</f>
        <v>2</v>
      </c>
      <c r="CJ15" s="9" t="n">
        <f aca="false">CH15+CI15</f>
        <v>3</v>
      </c>
      <c r="CK15" s="9" t="n">
        <f aca="false">G15+I15+K15+M15+O15+Q15+S15+U15+W15+Y15+AA15+AC15+AE15+AG15+AI15+AK15+AM15+AO15</f>
        <v>0</v>
      </c>
      <c r="CL15" s="9" t="n">
        <f aca="false">SUM(AD3:AD20)</f>
        <v>4</v>
      </c>
      <c r="CM15" s="9" t="n">
        <f aca="false">CH15+CI15-CK15-CL15</f>
        <v>-1</v>
      </c>
      <c r="CN15" s="9" t="n">
        <f aca="false">SUMPRODUCT(BH15:BY15,AP15:BG15)+SUMPRODUCT(BT3:BT20,BB21:BB38)</f>
        <v>0</v>
      </c>
      <c r="CO15" s="9" t="n">
        <f aca="false">BH15*F15+BI15*H15+BJ15*J15+BK15*L15+BL15*N15+BM15*P15+BN15*R15+BO15*T15+BP15*V15+BQ15*X15+Z15*BR15+BS15*AB15+AD15*BT15+BU15*AF15+AH15*BV15+BW15*AJ15+AL15*BX15+BY15*AN15+SUMPRODUCT(BT3:BT20,AE3:AE20)</f>
        <v>1</v>
      </c>
      <c r="CP15" s="9" t="n">
        <f aca="false">BH15*G15+BI15*I15+BJ15*K15+BK15*M15+BL15*O15+BM15*Q15+BN15*S15+BO15*U15+BP15*W15+BQ15*Y15+AA15*BR15+BS15*AC15+AE15*BT15+BU15*AG15+AI15*BV15+BW15*AK15+AM15*BX15+BY15*AO15+SUMPRODUCT(BT3:BT20,AD3:AD20)</f>
        <v>0</v>
      </c>
      <c r="CQ15" s="31" t="n">
        <f aca="false">(CG15*1000000)+(CN15*10000)+((CO15-CP15)*100)+(CO15/1)+(CM15/100)+(CJ15/10000)</f>
        <v>100.9903</v>
      </c>
    </row>
    <row r="16" customFormat="false" ht="12.75" hidden="false" customHeight="false" outlineLevel="0" collapsed="false">
      <c r="B16" s="33" t="s">
        <v>92</v>
      </c>
      <c r="C16" s="34" t="n">
        <f aca="false">IyiKotu!D16</f>
        <v>1</v>
      </c>
      <c r="D16" s="34" t="n">
        <f aca="false">IyiKotu!E16</f>
        <v>18</v>
      </c>
      <c r="E16" s="34" t="str">
        <f aca="false">IyiKotu!F16</f>
        <v/>
      </c>
      <c r="F16" s="35" t="n">
        <f aca="false">IF(Fikstür!F153&lt;&gt;"",Fikstür!F153)</f>
        <v>0</v>
      </c>
      <c r="G16" s="36" t="n">
        <f aca="false">IF(Fikstür!G153&lt;&gt;"",Fikstür!G153)</f>
        <v>0</v>
      </c>
      <c r="H16" s="38" t="n">
        <f aca="false">IF(Fikstür!F109&lt;&gt;"",Fikstür!F109)</f>
        <v>0</v>
      </c>
      <c r="I16" s="38" t="n">
        <f aca="false">IF(Fikstür!G109&lt;&gt;"",Fikstür!G109)</f>
        <v>0</v>
      </c>
      <c r="J16" s="35" t="n">
        <f aca="false">IF(Fikstür!F209&lt;&gt;"",Fikstür!F209)</f>
        <v>0</v>
      </c>
      <c r="K16" s="36" t="n">
        <f aca="false">IF(Fikstür!G209&lt;&gt;"",Fikstür!G209)</f>
        <v>0</v>
      </c>
      <c r="L16" s="38" t="n">
        <f aca="false">IF(Fikstür!F66&lt;&gt;"",Fikstür!F66)</f>
        <v>0</v>
      </c>
      <c r="M16" s="38" t="n">
        <f aca="false">IF(Fikstür!G66&lt;&gt;"",Fikstür!G66)</f>
        <v>0</v>
      </c>
      <c r="N16" s="35" t="n">
        <f aca="false">IF(Fikstür!F44&lt;&gt;"",Fikstür!F44)</f>
        <v>0</v>
      </c>
      <c r="O16" s="36" t="n">
        <f aca="false">IF(Fikstür!G44&lt;&gt;"",Fikstür!G44)</f>
        <v>0</v>
      </c>
      <c r="P16" s="38" t="n">
        <f aca="false">IF(Fikstür!F131&lt;&gt;"",Fikstür!F131)</f>
        <v>0</v>
      </c>
      <c r="Q16" s="38" t="n">
        <f aca="false">IF(Fikstür!G131&lt;&gt;"",Fikstür!G131)</f>
        <v>0</v>
      </c>
      <c r="R16" s="35" t="n">
        <f aca="false">IF(Fikstür!F87&lt;&gt;"",Fikstür!F87)</f>
        <v>0</v>
      </c>
      <c r="S16" s="36" t="n">
        <f aca="false">IF(Fikstür!G87&lt;&gt;"",Fikstür!G87)</f>
        <v>0</v>
      </c>
      <c r="T16" s="38" t="n">
        <f aca="false">IF(Fikstür!F263&lt;&gt;"",Fikstür!F263)</f>
        <v>0</v>
      </c>
      <c r="U16" s="38" t="n">
        <f aca="false">IF(Fikstür!G263&lt;&gt;"",Fikstür!G263)</f>
        <v>0</v>
      </c>
      <c r="V16" s="35" t="n">
        <f aca="false">IF(Fikstür!F351&lt;&gt;"",Fikstür!F351)</f>
        <v>0</v>
      </c>
      <c r="W16" s="36" t="n">
        <f aca="false">IF(Fikstür!G351&lt;&gt;"",Fikstür!G351)</f>
        <v>0</v>
      </c>
      <c r="X16" s="38" t="n">
        <f aca="false">IF(Fikstür!F175&lt;&gt;"",Fikstür!F175)</f>
        <v>0</v>
      </c>
      <c r="Y16" s="38" t="n">
        <f aca="false">IF(Fikstür!G175&lt;&gt;"",Fikstür!G175)</f>
        <v>0</v>
      </c>
      <c r="Z16" s="35" t="n">
        <f aca="false">IF(Fikstür!F329&lt;&gt;"",Fikstür!F329)</f>
        <v>0</v>
      </c>
      <c r="AA16" s="36" t="n">
        <f aca="false">IF(Fikstür!G329&lt;&gt;"",Fikstür!G329)</f>
        <v>0</v>
      </c>
      <c r="AB16" s="38" t="n">
        <f aca="false">IF(Fikstür!F373&lt;&gt;"",Fikstür!F373)</f>
        <v>0</v>
      </c>
      <c r="AC16" s="38" t="n">
        <f aca="false">IF(Fikstür!G373&lt;&gt;"",Fikstür!G373)</f>
        <v>0</v>
      </c>
      <c r="AD16" s="35" t="n">
        <f aca="false">IF(Fikstür!F285&lt;&gt;"",Fikstür!F285)</f>
        <v>0</v>
      </c>
      <c r="AE16" s="36" t="n">
        <f aca="false">IF(Fikstür!G285&lt;&gt;"",Fikstür!G285)</f>
        <v>0</v>
      </c>
      <c r="AF16" s="60"/>
      <c r="AG16" s="61"/>
      <c r="AH16" s="35" t="n">
        <f aca="false">IF(Fikstür!F242&lt;&gt;"",Fikstür!F242)</f>
        <v>0</v>
      </c>
      <c r="AI16" s="36" t="n">
        <f aca="false">IF(Fikstür!G242&lt;&gt;"",Fikstür!G242)</f>
        <v>0</v>
      </c>
      <c r="AJ16" s="38" t="n">
        <f aca="false">IF(Fikstür!F220&lt;&gt;"",Fikstür!F220)</f>
        <v>0</v>
      </c>
      <c r="AK16" s="38" t="n">
        <f aca="false">IF(Fikstür!G220&lt;&gt;"",Fikstür!G220)</f>
        <v>0</v>
      </c>
      <c r="AL16" s="35" t="n">
        <f aca="false">IF(Fikstür!F307&lt;&gt;"",Fikstür!F307)</f>
        <v>0</v>
      </c>
      <c r="AM16" s="36" t="n">
        <f aca="false">IF(Fikstür!G307&lt;&gt;"",Fikstür!G307)</f>
        <v>0</v>
      </c>
      <c r="AN16" s="38" t="n">
        <f aca="false">IF(Fikstür!F11&lt;&gt;"",Fikstür!F11)</f>
        <v>4</v>
      </c>
      <c r="AO16" s="39" t="n">
        <f aca="false">IF(Fikstür!G11&lt;&gt;"",Fikstür!G11)</f>
        <v>0</v>
      </c>
      <c r="AP16" s="9" t="str">
        <f aca="false">IF(G16=FALSE(),"x",IF(F16&gt;G16,3,IF(F16&lt;G16,0,1)))</f>
        <v>x</v>
      </c>
      <c r="AQ16" s="9" t="str">
        <f aca="false">IF(I16=FALSE(),"x",IF(H16&gt;I16,3,IF(H16&lt;I16,0,1)))</f>
        <v>x</v>
      </c>
      <c r="AR16" s="9" t="str">
        <f aca="false">IF(K16=FALSE(),"x",IF(J16&gt;K16,3,IF(J16&lt;K16,0,1)))</f>
        <v>x</v>
      </c>
      <c r="AS16" s="9" t="str">
        <f aca="false">IF(M16=FALSE(),"x",IF(L16&gt;M16,3,IF(L16&lt;M16,0,1)))</f>
        <v>x</v>
      </c>
      <c r="AT16" s="9" t="str">
        <f aca="false">IF(O16=FALSE(),"x",IF(N16&gt;O16,3,IF(N16&lt;O16,0,1)))</f>
        <v>x</v>
      </c>
      <c r="AU16" s="9" t="str">
        <f aca="false">IF(Q16=FALSE(),"x",IF(P16&gt;Q16,3,IF(P16&lt;Q16,0,1)))</f>
        <v>x</v>
      </c>
      <c r="AV16" s="9" t="str">
        <f aca="false">IF(S16=FALSE(),"x",IF(R16&gt;S16,3,IF(R16&lt;S16,0,1)))</f>
        <v>x</v>
      </c>
      <c r="AW16" s="9" t="str">
        <f aca="false">IF(U16=FALSE(),"x",IF(T16&gt;U16,3,IF(T16&lt;U16,0,1)))</f>
        <v>x</v>
      </c>
      <c r="AX16" s="9" t="str">
        <f aca="false">IF(W16=FALSE(),"x",IF(V16&gt;W16,3,IF(V16&lt;W16,0,1)))</f>
        <v>x</v>
      </c>
      <c r="AY16" s="9" t="str">
        <f aca="false">IF(Y16=FALSE(),"x",IF(X16&gt;Y16,3,IF(X16&lt;Y16,0,1)))</f>
        <v>x</v>
      </c>
      <c r="AZ16" s="9" t="str">
        <f aca="false">IF(AA16=FALSE(),"x",IF(Z16&gt;AA16,3,IF(Z16&lt;AA16,0,1)))</f>
        <v>x</v>
      </c>
      <c r="BA16" s="9" t="str">
        <f aca="false">IF(AC16=FALSE(),"x",IF(AB16&gt;AC16,3,IF(AB16&lt;AC16,0,1)))</f>
        <v>x</v>
      </c>
      <c r="BB16" s="9" t="str">
        <f aca="false">IF(AE16=FALSE(),"x",IF(AD16&gt;AE16,3,IF(AD16&lt;AE16,0,1)))</f>
        <v>x</v>
      </c>
      <c r="BD16" s="9" t="str">
        <f aca="false">IF(AI16=FALSE(),"x",IF(AH16&gt;AI16,3,IF(AH16&lt;AI16,0,1)))</f>
        <v>x</v>
      </c>
      <c r="BE16" s="9" t="str">
        <f aca="false">IF(AK16=FALSE(),"x",IF(AJ16&gt;AK16,3,IF(AJ16&lt;AK16,0,1)))</f>
        <v>x</v>
      </c>
      <c r="BF16" s="9" t="str">
        <f aca="false">IF(AM16=FALSE(),"x",IF(AL16&gt;AM16,3,IF(AL16&lt;AM16,0,1)))</f>
        <v>x</v>
      </c>
      <c r="BG16" s="9" t="str">
        <f aca="false">IF(AO16=FALSE(),"x",IF(AN16&gt;AO16,3,IF(AN16&lt;AO16,0,1)))</f>
        <v>x</v>
      </c>
      <c r="BH16" s="9" t="n">
        <f aca="false">IF(PA=CG16,1,0)</f>
        <v>0</v>
      </c>
      <c r="BI16" s="9" t="n">
        <f aca="false">IF(PAG=CG16,1,0)</f>
        <v>0</v>
      </c>
      <c r="BJ16" s="9" t="n">
        <f aca="false">IF(PGB=CG16,1,0)</f>
        <v>0</v>
      </c>
      <c r="BK16" s="9" t="n">
        <f aca="false">IF(PB=CG16,1,0)</f>
        <v>0</v>
      </c>
      <c r="BL16" s="9" t="n">
        <f aca="false">IF(PDE=CG16,1,0)</f>
        <v>0</v>
      </c>
      <c r="BM16" s="9" t="n">
        <f aca="false">IF(PDB=CG16,1,0)</f>
        <v>0</v>
      </c>
      <c r="BN16" s="9" t="n">
        <f aca="false">IF(PE=CG16,1,0)</f>
        <v>0</v>
      </c>
      <c r="BO16" s="9" t="n">
        <f aca="false">IF(PG=CG16,1,0)</f>
        <v>0</v>
      </c>
      <c r="BP16" s="9" t="n">
        <f aca="false">IF(PBJK=CG16,1,0)</f>
        <v>0</v>
      </c>
      <c r="BQ16" s="9" t="n">
        <f aca="false">IF(PFB=CG16,1,0)</f>
        <v>0</v>
      </c>
      <c r="BR16" s="9" t="n">
        <f aca="false">IF(PGS=CG16,1,0)</f>
        <v>0</v>
      </c>
      <c r="BS16" s="9" t="n">
        <f aca="false">IF(Pİ=CG16,1,0)</f>
        <v>0</v>
      </c>
      <c r="BT16" s="9" t="n">
        <f aca="false">IF(PAT=CG16,1,0)</f>
        <v>0</v>
      </c>
      <c r="BV16" s="9" t="n">
        <f aca="false">IF(PK=CG16,1,0)</f>
        <v>0</v>
      </c>
      <c r="BW16" s="9" t="n">
        <f aca="false">IF(PM=CG16,1,0)</f>
        <v>0</v>
      </c>
      <c r="BX16" s="9" t="n">
        <f aca="false">IF(PS=CG16,1,0)</f>
        <v>0</v>
      </c>
      <c r="BY16" s="9" t="n">
        <f aca="false">IF(PT=CG16,1,0)</f>
        <v>0</v>
      </c>
      <c r="BZ16" s="9" t="n">
        <f aca="false">SUM(CA16:CF16)</f>
        <v>2</v>
      </c>
      <c r="CA16" s="9" t="n">
        <f aca="false">COUNTIF($AP16:$BG16,3)</f>
        <v>0</v>
      </c>
      <c r="CB16" s="9" t="n">
        <f aca="false">COUNTIF($AP16:$BG16,1)</f>
        <v>0</v>
      </c>
      <c r="CC16" s="9" t="n">
        <f aca="false">COUNTIF($AP16:$BG16,0)</f>
        <v>0</v>
      </c>
      <c r="CD16" s="9" t="n">
        <f aca="false">COUNTIF($BC$3:$BC$20,0)</f>
        <v>2</v>
      </c>
      <c r="CE16" s="9" t="n">
        <f aca="false">COUNTIF($BC$3:$BC$20,1)</f>
        <v>0</v>
      </c>
      <c r="CF16" s="9" t="n">
        <f aca="false">COUNTIF($BC$3:$BC$20,3)</f>
        <v>0</v>
      </c>
      <c r="CG16" s="9" t="n">
        <f aca="false">((CA16+CD16)*3)+CE16+CB16</f>
        <v>6</v>
      </c>
      <c r="CH16" s="9" t="n">
        <f aca="false">H16+J16+L16+N16+P16+R16+T16+V16+X16+Z16+AB16+AD16+AF16+AH16+AJ16+AL16+AN16+F16</f>
        <v>4</v>
      </c>
      <c r="CI16" s="9" t="n">
        <f aca="false">SUM(AG$3:AG$20)</f>
        <v>5</v>
      </c>
      <c r="CJ16" s="9" t="n">
        <f aca="false">CH16+CI16</f>
        <v>9</v>
      </c>
      <c r="CK16" s="9" t="n">
        <f aca="false">G16+I16+K16+M16+O16+Q16+S16+U16+W16+Y16+AA16+AC16+AE16+AG16+AI16+AK16+AM16+AO16</f>
        <v>0</v>
      </c>
      <c r="CL16" s="9" t="n">
        <f aca="false">SUM(AF3:AF20)</f>
        <v>0</v>
      </c>
      <c r="CM16" s="9" t="n">
        <f aca="false">CH16+CI16-CK16-CL16</f>
        <v>9</v>
      </c>
      <c r="CN16" s="9" t="n">
        <f aca="false">SUMPRODUCT(BH16:BY16,AP16:BG16)+SUMPRODUCT(BU3:BU20,BC21:BC38)</f>
        <v>0</v>
      </c>
      <c r="CO16" s="9" t="n">
        <f aca="false">BH16*F16+BI16*H16+BJ16*J16+BK16*L16+BL16*N16+BM16*P16+BN16*R16+BO16*T16+BP16*V16+BQ16*X16+Z16*BR16+BS16*AB16+AD16*BT16+BU16*AF16+AH16*BV16+BW16*AJ16+AL16*BX16+BY16*AN16+SUMPRODUCT(BU3:BU20,AG3:AG20)</f>
        <v>0</v>
      </c>
      <c r="CP16" s="9" t="n">
        <f aca="false">BH16*G16+BI16*I16+BJ16*K16+BK16*M16+BL16*O16+BM16*Q16+BN16*S16+BO16*U16+BP16*W16+BQ16*Y16+AA16*BR16+BS16*AC16+AE16*BT16+BU16*AG16+AI16*BV16+BW16*AK16+AM16*BX16+BY16*AO16+SUMPRODUCT(BU3:BU20,AF3:AF20)</f>
        <v>0</v>
      </c>
      <c r="CQ16" s="31" t="n">
        <f aca="false">(CG16*1000000)+(CN16*10000)+((CO16-CP16)*100)+(CO16/1)+(CM16/100)+(CJ16/10000)</f>
        <v>6000000.0909</v>
      </c>
    </row>
    <row r="17" customFormat="false" ht="12.75" hidden="false" customHeight="false" outlineLevel="0" collapsed="false">
      <c r="B17" s="40" t="s">
        <v>93</v>
      </c>
      <c r="C17" s="41" t="n">
        <f aca="false">IyiKotu!D17</f>
        <v>1</v>
      </c>
      <c r="D17" s="41" t="n">
        <f aca="false">IyiKotu!E17</f>
        <v>18</v>
      </c>
      <c r="E17" s="41" t="str">
        <f aca="false">IyiKotu!F17</f>
        <v/>
      </c>
      <c r="F17" s="42" t="n">
        <f aca="false">IF(Fikstür!F176&lt;&gt;"",Fikstür!F176)</f>
        <v>0</v>
      </c>
      <c r="G17" s="43" t="n">
        <f aca="false">IF(Fikstür!G176&lt;&gt;"",Fikstür!G176)</f>
        <v>0</v>
      </c>
      <c r="H17" s="44" t="n">
        <f aca="false">IF(Fikstür!F132&lt;&gt;"",Fikstür!F132)</f>
        <v>0</v>
      </c>
      <c r="I17" s="44" t="n">
        <f aca="false">IF(Fikstür!G132&lt;&gt;"",Fikstür!G132)</f>
        <v>0</v>
      </c>
      <c r="J17" s="42" t="n">
        <f aca="false">IF(Fikstür!F231&lt;&gt;"",Fikstür!F231)</f>
        <v>0</v>
      </c>
      <c r="K17" s="43" t="n">
        <f aca="false">IF(Fikstür!G231&lt;&gt;"",Fikstür!G231)</f>
        <v>0</v>
      </c>
      <c r="L17" s="44" t="n">
        <f aca="false">IF(Fikstür!F88&lt;&gt;"",Fikstür!F88)</f>
        <v>0</v>
      </c>
      <c r="M17" s="44" t="n">
        <f aca="false">IF(Fikstür!G88&lt;&gt;"",Fikstür!G88)</f>
        <v>0</v>
      </c>
      <c r="N17" s="42" t="n">
        <f aca="false">IF(Fikstür!F253&lt;&gt;"",Fikstür!F253)</f>
        <v>0</v>
      </c>
      <c r="O17" s="43" t="n">
        <f aca="false">IF(Fikstür!G253&lt;&gt;"",Fikstür!G253)</f>
        <v>0</v>
      </c>
      <c r="P17" s="44" t="n">
        <f aca="false">IF(Fikstür!F154&lt;&gt;"",Fikstür!F154)</f>
        <v>0</v>
      </c>
      <c r="Q17" s="44" t="n">
        <f aca="false">IF(Fikstür!G154&lt;&gt;"",Fikstür!G154)</f>
        <v>0</v>
      </c>
      <c r="R17" s="42" t="n">
        <f aca="false">IF(Fikstür!F110&lt;&gt;"",Fikstür!F110)</f>
        <v>0</v>
      </c>
      <c r="S17" s="43" t="n">
        <f aca="false">IF(Fikstür!G110&lt;&gt;"",Fikstür!G110)</f>
        <v>0</v>
      </c>
      <c r="T17" s="44" t="n">
        <f aca="false">IF(Fikstür!F286&lt;&gt;"",Fikstür!F286)</f>
        <v>0</v>
      </c>
      <c r="U17" s="44" t="n">
        <f aca="false">IF(Fikstür!G286&lt;&gt;"",Fikstür!G286)</f>
        <v>0</v>
      </c>
      <c r="V17" s="42" t="n">
        <f aca="false">IF(Fikstür!F374&lt;&gt;"",Fikstür!F374)</f>
        <v>0</v>
      </c>
      <c r="W17" s="43" t="n">
        <f aca="false">IF(Fikstür!G374&lt;&gt;"",Fikstür!G374)</f>
        <v>0</v>
      </c>
      <c r="X17" s="44" t="n">
        <f aca="false">IF(Fikstür!F12&lt;&gt;"",Fikstür!F12)</f>
        <v>1</v>
      </c>
      <c r="Y17" s="44" t="n">
        <f aca="false">IF(Fikstür!G12&lt;&gt;"",Fikstür!G12)</f>
        <v>0</v>
      </c>
      <c r="Z17" s="42" t="n">
        <f aca="false">IF(Fikstür!F352&lt;&gt;"",Fikstür!F352)</f>
        <v>0</v>
      </c>
      <c r="AA17" s="43" t="n">
        <f aca="false">IF(Fikstür!G352&lt;&gt;"",Fikstür!G352)</f>
        <v>0</v>
      </c>
      <c r="AB17" s="44" t="n">
        <f aca="false">IF(Fikstür!F210&lt;&gt;"",Fikstür!F210)</f>
        <v>0</v>
      </c>
      <c r="AC17" s="44" t="n">
        <f aca="false">IF(Fikstür!G210&lt;&gt;"",Fikstür!G210)</f>
        <v>0</v>
      </c>
      <c r="AD17" s="42" t="n">
        <f aca="false">IF(Fikstür!F308&lt;&gt;"",Fikstür!F308)</f>
        <v>0</v>
      </c>
      <c r="AE17" s="43" t="n">
        <f aca="false">IF(Fikstür!G308&lt;&gt;"",Fikstür!G308)</f>
        <v>0</v>
      </c>
      <c r="AF17" s="44" t="n">
        <f aca="false">IF(Fikstür!F55&lt;&gt;"",Fikstür!F55)</f>
        <v>0</v>
      </c>
      <c r="AG17" s="44" t="n">
        <f aca="false">IF(Fikstür!G55&lt;&gt;"",Fikstür!G55)</f>
        <v>0</v>
      </c>
      <c r="AH17" s="62"/>
      <c r="AI17" s="63"/>
      <c r="AJ17" s="44" t="n">
        <f aca="false">IF(Fikstür!F264&lt;&gt;"",Fikstür!F264)</f>
        <v>0</v>
      </c>
      <c r="AK17" s="44" t="n">
        <f aca="false">IF(Fikstür!G264&lt;&gt;"",Fikstür!G264)</f>
        <v>0</v>
      </c>
      <c r="AL17" s="42" t="n">
        <f aca="false">IF(Fikstür!F330&lt;&gt;"",Fikstür!F330)</f>
        <v>0</v>
      </c>
      <c r="AM17" s="43" t="n">
        <f aca="false">IF(Fikstür!G330&lt;&gt;"",Fikstür!G330)</f>
        <v>0</v>
      </c>
      <c r="AN17" s="44" t="n">
        <f aca="false">IF(Fikstür!F33&lt;&gt;"",Fikstür!F33)</f>
        <v>0</v>
      </c>
      <c r="AO17" s="47" t="n">
        <f aca="false">IF(Fikstür!G33&lt;&gt;"",Fikstür!G33)</f>
        <v>0</v>
      </c>
      <c r="AP17" s="9" t="str">
        <f aca="false">IF(G17=FALSE(),"x",IF(F17&gt;G17,3,IF(F17&lt;G17,0,1)))</f>
        <v>x</v>
      </c>
      <c r="AQ17" s="9" t="str">
        <f aca="false">IF(I17=FALSE(),"x",IF(H17&gt;I17,3,IF(H17&lt;I17,0,1)))</f>
        <v>x</v>
      </c>
      <c r="AR17" s="9" t="str">
        <f aca="false">IF(K17=FALSE(),"x",IF(J17&gt;K17,3,IF(J17&lt;K17,0,1)))</f>
        <v>x</v>
      </c>
      <c r="AS17" s="9" t="str">
        <f aca="false">IF(M17=FALSE(),"x",IF(L17&gt;M17,3,IF(L17&lt;M17,0,1)))</f>
        <v>x</v>
      </c>
      <c r="AT17" s="9" t="str">
        <f aca="false">IF(O17=FALSE(),"x",IF(N17&gt;O17,3,IF(N17&lt;O17,0,1)))</f>
        <v>x</v>
      </c>
      <c r="AU17" s="9" t="str">
        <f aca="false">IF(Q17=FALSE(),"x",IF(P17&gt;Q17,3,IF(P17&lt;Q17,0,1)))</f>
        <v>x</v>
      </c>
      <c r="AV17" s="9" t="str">
        <f aca="false">IF(S17=FALSE(),"x",IF(R17&gt;S17,3,IF(R17&lt;S17,0,1)))</f>
        <v>x</v>
      </c>
      <c r="AW17" s="9" t="str">
        <f aca="false">IF(U17=FALSE(),"x",IF(T17&gt;U17,3,IF(T17&lt;U17,0,1)))</f>
        <v>x</v>
      </c>
      <c r="AX17" s="9" t="str">
        <f aca="false">IF(W17=FALSE(),"x",IF(V17&gt;W17,3,IF(V17&lt;W17,0,1)))</f>
        <v>x</v>
      </c>
      <c r="AY17" s="9" t="str">
        <f aca="false">IF(Y17=FALSE(),"x",IF(X17&gt;Y17,3,IF(X17&lt;Y17,0,1)))</f>
        <v>x</v>
      </c>
      <c r="AZ17" s="9" t="str">
        <f aca="false">IF(AA17=FALSE(),"x",IF(Z17&gt;AA17,3,IF(Z17&lt;AA17,0,1)))</f>
        <v>x</v>
      </c>
      <c r="BA17" s="9" t="str">
        <f aca="false">IF(AC17=FALSE(),"x",IF(AB17&gt;AC17,3,IF(AB17&lt;AC17,0,1)))</f>
        <v>x</v>
      </c>
      <c r="BB17" s="9" t="str">
        <f aca="false">IF(AE17=FALSE(),"x",IF(AD17&gt;AE17,3,IF(AD17&lt;AE17,0,1)))</f>
        <v>x</v>
      </c>
      <c r="BC17" s="9" t="str">
        <f aca="false">IF(AG17=FALSE(),"x",IF(AF17&gt;AG17,3,IF(AF17&lt;AG17,0,1)))</f>
        <v>x</v>
      </c>
      <c r="BE17" s="9" t="str">
        <f aca="false">IF(AK17=FALSE(),"x",IF(AJ17&gt;AK17,3,IF(AJ17&lt;AK17,0,1)))</f>
        <v>x</v>
      </c>
      <c r="BF17" s="9" t="str">
        <f aca="false">IF(AM17=FALSE(),"x",IF(AL17&gt;AM17,3,IF(AL17&lt;AM17,0,1)))</f>
        <v>x</v>
      </c>
      <c r="BG17" s="9" t="str">
        <f aca="false">IF(AO17=FALSE(),"x",IF(AN17&gt;AO17,3,IF(AN17&lt;AO17,0,1)))</f>
        <v>x</v>
      </c>
      <c r="BH17" s="9" t="n">
        <f aca="false">IF(PA=CG17,1,0)</f>
        <v>0</v>
      </c>
      <c r="BI17" s="9" t="n">
        <f aca="false">IF(PAG=CG17,1,0)</f>
        <v>1</v>
      </c>
      <c r="BJ17" s="9" t="n">
        <f aca="false">IF(PGB=CG17,1,0)</f>
        <v>1</v>
      </c>
      <c r="BK17" s="9" t="n">
        <f aca="false">IF(PB=CG17,1,0)</f>
        <v>0</v>
      </c>
      <c r="BL17" s="9" t="n">
        <f aca="false">IF(PDE=CG17,1,0)</f>
        <v>0</v>
      </c>
      <c r="BM17" s="9" t="n">
        <f aca="false">IF(PDB=CG17,1,0)</f>
        <v>1</v>
      </c>
      <c r="BN17" s="9" t="n">
        <f aca="false">IF(PE=CG17,1,0)</f>
        <v>0</v>
      </c>
      <c r="BO17" s="9" t="n">
        <f aca="false">IF(PG=CG17,1,0)</f>
        <v>0</v>
      </c>
      <c r="BP17" s="9" t="n">
        <f aca="false">IF(PBJK=CG17,1,0)</f>
        <v>0</v>
      </c>
      <c r="BQ17" s="9" t="n">
        <f aca="false">IF(PFB=CG17,1,0)</f>
        <v>1</v>
      </c>
      <c r="BR17" s="9" t="n">
        <f aca="false">IF(PGS=CG17,1,0)</f>
        <v>0</v>
      </c>
      <c r="BS17" s="9" t="n">
        <f aca="false">IF(Pİ=CG17,1,0)</f>
        <v>0</v>
      </c>
      <c r="BT17" s="9" t="n">
        <f aca="false">IF(PAT=CG17,1,0)</f>
        <v>1</v>
      </c>
      <c r="BU17" s="9" t="n">
        <f aca="false">IF(PGT=CG17,1,0)</f>
        <v>0</v>
      </c>
      <c r="BW17" s="9" t="n">
        <f aca="false">IF(PM=CG17,1,0)</f>
        <v>1</v>
      </c>
      <c r="BX17" s="9" t="n">
        <f aca="false">IF(PS=CG17,1,0)</f>
        <v>0</v>
      </c>
      <c r="BY17" s="9" t="n">
        <f aca="false">IF(PT=CG17,1,0)</f>
        <v>0</v>
      </c>
      <c r="BZ17" s="9" t="n">
        <f aca="false">SUM(CA17:CF17)</f>
        <v>0</v>
      </c>
      <c r="CA17" s="9" t="n">
        <f aca="false">COUNTIF($AP17:$BG17,3)</f>
        <v>0</v>
      </c>
      <c r="CB17" s="9" t="n">
        <f aca="false">COUNTIF($AP17:$BG17,1)</f>
        <v>0</v>
      </c>
      <c r="CC17" s="9" t="n">
        <f aca="false">COUNTIF($AP17:$BG17,0)</f>
        <v>0</v>
      </c>
      <c r="CD17" s="9" t="n">
        <f aca="false">COUNTIF($BD$3:$BD$20,0)</f>
        <v>0</v>
      </c>
      <c r="CE17" s="9" t="n">
        <f aca="false">COUNTIF($BD$3:$BD$20,1)</f>
        <v>0</v>
      </c>
      <c r="CF17" s="9" t="n">
        <f aca="false">COUNTIF($BD$3:$BD$20,3)</f>
        <v>0</v>
      </c>
      <c r="CG17" s="9" t="n">
        <f aca="false">((CA17+CD17)*3)+CE17+CB17</f>
        <v>0</v>
      </c>
      <c r="CH17" s="9" t="n">
        <f aca="false">H17+J17+L17+N17+P17+R17+T17+V17+X17+Z17+AB17+AD17+AF17+AH17+AJ17+AL17+AN17+F17</f>
        <v>1</v>
      </c>
      <c r="CI17" s="9" t="n">
        <f aca="false">SUM(AI$3:AI$20)</f>
        <v>0</v>
      </c>
      <c r="CJ17" s="9" t="n">
        <f aca="false">CH17+CI17</f>
        <v>1</v>
      </c>
      <c r="CK17" s="9" t="n">
        <f aca="false">G17+I17+K17+M17+O17+Q17+S17+U17+W17+Y17+AA17+AC17+AE17+AG17+AI17+AK17+AM17+AO17</f>
        <v>0</v>
      </c>
      <c r="CL17" s="9" t="n">
        <f aca="false">SUM(AH3:AH20)</f>
        <v>3</v>
      </c>
      <c r="CM17" s="9" t="n">
        <f aca="false">CH17+CI17-CK17-CL17</f>
        <v>-2</v>
      </c>
      <c r="CN17" s="9" t="n">
        <f aca="false">SUMPRODUCT(BH17:BY17,AP17:BG17)+SUMPRODUCT(BV3:BV20,BD21:BD38)</f>
        <v>0</v>
      </c>
      <c r="CO17" s="9" t="n">
        <f aca="false">BH17*F17+BI17*H17+BJ17*J17+BK17*L17+BL17*N17+BM17*P17+BN17*R17+BO17*T17+BP17*V17+BQ17*X17+Z17*BR17+BS17*AB17+AD17*BT17+BU17*AF17+AH17*BV17+BW17*AJ17+AL17*BX17+BY17*AN17+SUMPRODUCT(BV3:BV20,AI3:AI20)</f>
        <v>1</v>
      </c>
      <c r="CP17" s="9" t="n">
        <f aca="false">BH17*G17+BI17*I17+BJ17*K17+BK17*M17+BL17*O17+BM17*Q17+BN17*S17+BO17*U17+BP17*W17+BQ17*Y17+AA17*BR17+BS17*AC17+AE17*BT17+BU17*AG17+AI17*BV17+BW17*AK17+AM17*BX17+BY17*AO17+SUMPRODUCT(BV3:BV20,AH3:AH20)</f>
        <v>0</v>
      </c>
      <c r="CQ17" s="31" t="n">
        <f aca="false">(CG17*1000000)+(CN17*10000)+((CO17-CP17)*100)+(CO17/1)+(CM17/100)+(CJ17/10000)</f>
        <v>100.9801</v>
      </c>
    </row>
    <row r="18" customFormat="false" ht="12.75" hidden="false" customHeight="false" outlineLevel="0" collapsed="false">
      <c r="B18" s="33" t="s">
        <v>94</v>
      </c>
      <c r="C18" s="34" t="n">
        <f aca="false">IyiKotu!D18</f>
        <v>1</v>
      </c>
      <c r="D18" s="34" t="n">
        <f aca="false">IyiKotu!E18</f>
        <v>18</v>
      </c>
      <c r="E18" s="34" t="str">
        <f aca="false">IyiKotu!F18</f>
        <v/>
      </c>
      <c r="F18" s="35" t="n">
        <f aca="false">IF(Fikstür!F276&lt;&gt;"",Fikstür!F276)</f>
        <v>0</v>
      </c>
      <c r="G18" s="36" t="n">
        <f aca="false">IF(Fikstür!G276&lt;&gt;"",Fikstür!G276)</f>
        <v>0</v>
      </c>
      <c r="H18" s="38" t="n">
        <f aca="false">IF(Fikstür!F375&lt;&gt;"",Fikstür!F375)</f>
        <v>0</v>
      </c>
      <c r="I18" s="38" t="n">
        <f aca="false">IF(Fikstür!G375&lt;&gt;"",Fikstür!G375)</f>
        <v>0</v>
      </c>
      <c r="J18" s="35" t="n">
        <f aca="false">IF(Fikstür!F13&lt;&gt;"",Fikstür!F13)</f>
        <v>0</v>
      </c>
      <c r="K18" s="36" t="n">
        <f aca="false">IF(Fikstür!G13&lt;&gt;"",Fikstür!G13)</f>
        <v>0</v>
      </c>
      <c r="L18" s="38" t="n">
        <f aca="false">IF(Fikstür!F100&lt;&gt;"",Fikstür!F100)</f>
        <v>0</v>
      </c>
      <c r="M18" s="38" t="n">
        <f aca="false">IF(Fikstür!G100&lt;&gt;"",Fikstür!G100)</f>
        <v>0</v>
      </c>
      <c r="N18" s="35" t="n">
        <f aca="false">IF(Fikstür!F56&lt;&gt;"",Fikstür!F56)</f>
        <v>0</v>
      </c>
      <c r="O18" s="36" t="n">
        <f aca="false">IF(Fikstür!G56&lt;&gt;"",Fikstür!G56)</f>
        <v>0</v>
      </c>
      <c r="P18" s="38" t="n">
        <f aca="false">IF(Fikstür!F232&lt;&gt;"",Fikstür!F232)</f>
        <v>0</v>
      </c>
      <c r="Q18" s="38" t="n">
        <f aca="false">IF(Fikstür!G232&lt;&gt;"",Fikstür!G232)</f>
        <v>0</v>
      </c>
      <c r="R18" s="35" t="n">
        <f aca="false">IF(Fikstür!F144&lt;&gt;"",Fikstür!F144)</f>
        <v>0</v>
      </c>
      <c r="S18" s="36" t="n">
        <f aca="false">IF(Fikstür!G144&lt;&gt;"",Fikstür!G144)</f>
        <v>0</v>
      </c>
      <c r="T18" s="38" t="n">
        <f aca="false">IF(Fikstür!F122&lt;&gt;"",Fikstür!F122)</f>
        <v>0</v>
      </c>
      <c r="U18" s="38" t="n">
        <f aca="false">IF(Fikstür!G122&lt;&gt;"",Fikstür!G122)</f>
        <v>0</v>
      </c>
      <c r="V18" s="35" t="n">
        <f aca="false">IF(Fikstür!F298&lt;&gt;"",Fikstür!F298)</f>
        <v>0</v>
      </c>
      <c r="W18" s="36" t="n">
        <f aca="false">IF(Fikstür!G298&lt;&gt;"",Fikstür!G298)</f>
        <v>0</v>
      </c>
      <c r="X18" s="38" t="n">
        <f aca="false">IF(Fikstür!F320&lt;&gt;"",Fikstür!F320)</f>
        <v>0</v>
      </c>
      <c r="Y18" s="38" t="n">
        <f aca="false">IF(Fikstür!G320&lt;&gt;"",Fikstür!G320)</f>
        <v>0</v>
      </c>
      <c r="Z18" s="35" t="n">
        <f aca="false">IF(Fikstür!F254&lt;&gt;"",Fikstür!F254)</f>
        <v>0</v>
      </c>
      <c r="AA18" s="36" t="n">
        <f aca="false">IF(Fikstür!G254&lt;&gt;"",Fikstür!G254)</f>
        <v>0</v>
      </c>
      <c r="AB18" s="38" t="n">
        <f aca="false">IF(Fikstür!F342&lt;&gt;"",Fikstür!F342)</f>
        <v>0</v>
      </c>
      <c r="AC18" s="38" t="n">
        <f aca="false">IF(Fikstür!G342&lt;&gt;"",Fikstür!G342)</f>
        <v>0</v>
      </c>
      <c r="AD18" s="35" t="n">
        <f aca="false">IF(Fikstür!F353&lt;&gt;"",Fikstür!F353)</f>
        <v>0</v>
      </c>
      <c r="AE18" s="36" t="n">
        <f aca="false">IF(Fikstür!G353&lt;&gt;"",Fikstür!G353)</f>
        <v>0</v>
      </c>
      <c r="AF18" s="38" t="n">
        <f aca="false">IF(Fikstür!F34&lt;&gt;"",Fikstür!F34)</f>
        <v>0</v>
      </c>
      <c r="AG18" s="38" t="n">
        <f aca="false">IF(Fikstür!G34&lt;&gt;"",Fikstür!G34)</f>
        <v>2</v>
      </c>
      <c r="AH18" s="35" t="n">
        <f aca="false">IF(Fikstür!F78&lt;&gt;"",Fikstür!F78)</f>
        <v>0</v>
      </c>
      <c r="AI18" s="36" t="n">
        <f aca="false">IF(Fikstür!G78&lt;&gt;"",Fikstür!G78)</f>
        <v>0</v>
      </c>
      <c r="AJ18" s="64"/>
      <c r="AK18" s="65"/>
      <c r="AL18" s="35" t="n">
        <f aca="false">IF(Fikstür!F211&lt;&gt;"",Fikstür!F211)</f>
        <v>0</v>
      </c>
      <c r="AM18" s="36" t="n">
        <f aca="false">IF(Fikstür!G211&lt;&gt;"",Fikstür!G211)</f>
        <v>0</v>
      </c>
      <c r="AN18" s="38" t="n">
        <f aca="false">IF(Fikstür!F177&lt;&gt;"",Fikstür!F177)</f>
        <v>0</v>
      </c>
      <c r="AO18" s="39" t="n">
        <f aca="false">IF(Fikstür!G177&lt;&gt;"",Fikstür!G177)</f>
        <v>0</v>
      </c>
      <c r="AP18" s="9" t="str">
        <f aca="false">IF(G18=FALSE(),"x",IF(F18&gt;G18,3,IF(F18&lt;G18,0,1)))</f>
        <v>x</v>
      </c>
      <c r="AQ18" s="9" t="str">
        <f aca="false">IF(I18=FALSE(),"x",IF(H18&gt;I18,3,IF(H18&lt;I18,0,1)))</f>
        <v>x</v>
      </c>
      <c r="AR18" s="9" t="str">
        <f aca="false">IF(K18=FALSE(),"x",IF(J18&gt;K18,3,IF(J18&lt;K18,0,1)))</f>
        <v>x</v>
      </c>
      <c r="AS18" s="9" t="str">
        <f aca="false">IF(M18=FALSE(),"x",IF(L18&gt;M18,3,IF(L18&lt;M18,0,1)))</f>
        <v>x</v>
      </c>
      <c r="AT18" s="9" t="str">
        <f aca="false">IF(O18=FALSE(),"x",IF(N18&gt;O18,3,IF(N18&lt;O18,0,1)))</f>
        <v>x</v>
      </c>
      <c r="AU18" s="9" t="str">
        <f aca="false">IF(Q18=FALSE(),"x",IF(P18&gt;Q18,3,IF(P18&lt;Q18,0,1)))</f>
        <v>x</v>
      </c>
      <c r="AV18" s="9" t="str">
        <f aca="false">IF(S18=FALSE(),"x",IF(R18&gt;S18,3,IF(R18&lt;S18,0,1)))</f>
        <v>x</v>
      </c>
      <c r="AW18" s="9" t="str">
        <f aca="false">IF(U18=FALSE(),"x",IF(T18&gt;U18,3,IF(T18&lt;U18,0,1)))</f>
        <v>x</v>
      </c>
      <c r="AX18" s="9" t="str">
        <f aca="false">IF(W18=FALSE(),"x",IF(V18&gt;W18,3,IF(V18&lt;W18,0,1)))</f>
        <v>x</v>
      </c>
      <c r="AY18" s="9" t="str">
        <f aca="false">IF(Y18=FALSE(),"x",IF(X18&gt;Y18,3,IF(X18&lt;Y18,0,1)))</f>
        <v>x</v>
      </c>
      <c r="AZ18" s="9" t="str">
        <f aca="false">IF(AA18=FALSE(),"x",IF(Z18&gt;AA18,3,IF(Z18&lt;AA18,0,1)))</f>
        <v>x</v>
      </c>
      <c r="BA18" s="9" t="str">
        <f aca="false">IF(AC18=FALSE(),"x",IF(AB18&gt;AC18,3,IF(AB18&lt;AC18,0,1)))</f>
        <v>x</v>
      </c>
      <c r="BB18" s="9" t="str">
        <f aca="false">IF(AE18=FALSE(),"x",IF(AD18&gt;AE18,3,IF(AD18&lt;AE18,0,1)))</f>
        <v>x</v>
      </c>
      <c r="BC18" s="9" t="n">
        <f aca="false">IF(AG18=FALSE(),"x",IF(AF18&gt;AG18,3,IF(AF18&lt;AG18,0,1)))</f>
        <v>0</v>
      </c>
      <c r="BD18" s="9" t="str">
        <f aca="false">IF(AI18=FALSE(),"x",IF(AH18&gt;AI18,3,IF(AH18&lt;AI18,0,1)))</f>
        <v>x</v>
      </c>
      <c r="BF18" s="9" t="str">
        <f aca="false">IF(AM18=FALSE(),"x",IF(AL18&gt;AM18,3,IF(AL18&lt;AM18,0,1)))</f>
        <v>x</v>
      </c>
      <c r="BG18" s="9" t="str">
        <f aca="false">IF(AO18=FALSE(),"x",IF(AN18&gt;AO18,3,IF(AN18&lt;AO18,0,1)))</f>
        <v>x</v>
      </c>
      <c r="BH18" s="9" t="n">
        <f aca="false">IF(PA=CG18,1,0)</f>
        <v>0</v>
      </c>
      <c r="BI18" s="9" t="n">
        <f aca="false">IF(PAG=CG18,1,0)</f>
        <v>1</v>
      </c>
      <c r="BJ18" s="9" t="n">
        <f aca="false">IF(PGB=CG18,1,0)</f>
        <v>1</v>
      </c>
      <c r="BK18" s="9" t="n">
        <f aca="false">IF(PB=CG18,1,0)</f>
        <v>0</v>
      </c>
      <c r="BL18" s="9" t="n">
        <f aca="false">IF(PDE=CG18,1,0)</f>
        <v>0</v>
      </c>
      <c r="BM18" s="9" t="n">
        <f aca="false">IF(PDB=CG18,1,0)</f>
        <v>1</v>
      </c>
      <c r="BN18" s="9" t="n">
        <f aca="false">IF(PE=CG18,1,0)</f>
        <v>0</v>
      </c>
      <c r="BO18" s="9" t="n">
        <f aca="false">IF(PG=CG18,1,0)</f>
        <v>0</v>
      </c>
      <c r="BP18" s="9" t="n">
        <f aca="false">IF(PBJK=CG18,1,0)</f>
        <v>0</v>
      </c>
      <c r="BQ18" s="9" t="n">
        <f aca="false">IF(PFB=CG18,1,0)</f>
        <v>1</v>
      </c>
      <c r="BR18" s="9" t="n">
        <f aca="false">IF(PGS=CG18,1,0)</f>
        <v>0</v>
      </c>
      <c r="BS18" s="9" t="n">
        <f aca="false">IF(Pİ=CG18,1,0)</f>
        <v>0</v>
      </c>
      <c r="BT18" s="9" t="n">
        <f aca="false">IF(PAT=CG18,1,0)</f>
        <v>1</v>
      </c>
      <c r="BU18" s="9" t="n">
        <f aca="false">IF(PGT=CG18,1,0)</f>
        <v>0</v>
      </c>
      <c r="BV18" s="9" t="n">
        <f aca="false">IF(PK=CG18,1,0)</f>
        <v>1</v>
      </c>
      <c r="BX18" s="9" t="n">
        <f aca="false">IF(PS=CG18,1,0)</f>
        <v>0</v>
      </c>
      <c r="BY18" s="9" t="n">
        <f aca="false">IF(PT=CG18,1,0)</f>
        <v>0</v>
      </c>
      <c r="BZ18" s="9" t="n">
        <f aca="false">SUM(CA18:CF18)</f>
        <v>2</v>
      </c>
      <c r="CA18" s="9" t="n">
        <f aca="false">COUNTIF($AP18:$BG18,3)</f>
        <v>0</v>
      </c>
      <c r="CB18" s="9" t="n">
        <f aca="false">COUNTIF($AP18:$BG18,1)</f>
        <v>0</v>
      </c>
      <c r="CC18" s="9" t="n">
        <f aca="false">COUNTIF($AP18:$BG18,0)</f>
        <v>1</v>
      </c>
      <c r="CD18" s="9" t="n">
        <f aca="false">COUNTIF($BE$3:$BE$20,0)</f>
        <v>0</v>
      </c>
      <c r="CE18" s="9" t="n">
        <f aca="false">COUNTIF($BE$3:$BE$20,1)</f>
        <v>0</v>
      </c>
      <c r="CF18" s="9" t="n">
        <f aca="false">COUNTIF($BE$3:$BE$20,3)</f>
        <v>1</v>
      </c>
      <c r="CG18" s="9" t="n">
        <f aca="false">((CA18+CD18)*3)+CE18+CB18</f>
        <v>0</v>
      </c>
      <c r="CH18" s="9" t="n">
        <f aca="false">H18+J18+L18+N18+P18+R18+T18+V18+X18+Z18+AB18+AD18+AF18+AH18+AJ18+AL18+AN18+F18</f>
        <v>0</v>
      </c>
      <c r="CI18" s="9" t="n">
        <f aca="false">SUM(AK$3:AK$20)</f>
        <v>1</v>
      </c>
      <c r="CJ18" s="9" t="n">
        <f aca="false">CH18+CI18</f>
        <v>1</v>
      </c>
      <c r="CK18" s="9" t="n">
        <f aca="false">G18+I18+K18+M18+O18+Q18+S18+U18+W18+Y18+AA18+AC18+AE18+AG18+AI18+AK18+AM18+AO18</f>
        <v>2</v>
      </c>
      <c r="CL18" s="9" t="n">
        <f aca="false">SUM(AJ3:AJ20)</f>
        <v>2</v>
      </c>
      <c r="CM18" s="9" t="n">
        <f aca="false">CH18+CI18-CK18-CL18</f>
        <v>-3</v>
      </c>
      <c r="CN18" s="9" t="n">
        <f aca="false">SUMPRODUCT(BH18:BY18,AP18:BG18)+SUMPRODUCT(BW3:BW20,BE21:BE38)</f>
        <v>0</v>
      </c>
      <c r="CO18" s="9" t="n">
        <f aca="false">BH18*F18+BI18*H18+BJ18*J18+BK18*L18+BL18*N18+BM18*P18+BN18*R18+BO18*T18+BP18*V18+BQ18*X18+Z18*BR18+BS18*AB18+AD18*BT18+BU18*AF18+AH18*BV18+BW18*AJ18+AL18*BX18+BY18*AN18+SUMPRODUCT(BW3:BW20,AK3:AK20)</f>
        <v>0</v>
      </c>
      <c r="CP18" s="9" t="n">
        <f aca="false">BH18*G18+BI18*I18+BJ18*K18+BK18*M18+BL18*O18+BM18*Q18+BN18*S18+BO18*U18+BP18*W18+BQ18*Y18+AA18*BR18+BS18*AC18+AE18*BT18+BU18*AG18+AI18*BV18+BW18*AK18+AM18*BX18+BY18*AO18+SUMPRODUCT(BW3:BW20,AJ3:AJ20)</f>
        <v>0</v>
      </c>
      <c r="CQ18" s="31" t="n">
        <f aca="false">(CG18*1000000)+(CN18*10000)+((CO18-CP18)*100)+(CO18/1)+(CM18/100)+(CJ18/10000)</f>
        <v>-0.0299</v>
      </c>
    </row>
    <row r="19" customFormat="false" ht="12.75" hidden="false" customHeight="false" outlineLevel="0" collapsed="false">
      <c r="B19" s="40" t="s">
        <v>95</v>
      </c>
      <c r="C19" s="41" t="n">
        <f aca="false">IyiKotu!D19</f>
        <v>1</v>
      </c>
      <c r="D19" s="41" t="n">
        <f aca="false">IyiKotu!E19</f>
        <v>18</v>
      </c>
      <c r="E19" s="41" t="str">
        <f aca="false">IyiKotu!F19</f>
        <v/>
      </c>
      <c r="F19" s="42" t="n">
        <f aca="false">IF(Fikstür!F57&lt;&gt;"",Fikstür!F57)</f>
        <v>0</v>
      </c>
      <c r="G19" s="43" t="n">
        <f aca="false">IF(Fikstür!G57&lt;&gt;"",Fikstür!G57)</f>
        <v>0</v>
      </c>
      <c r="H19" s="44" t="n">
        <f aca="false">IF(Fikstür!F198&lt;&gt;"",Fikstür!F198)</f>
        <v>0</v>
      </c>
      <c r="I19" s="44" t="n">
        <f aca="false">IF(Fikstür!G198&lt;&gt;"",Fikstür!G198)</f>
        <v>0</v>
      </c>
      <c r="J19" s="42" t="n">
        <f aca="false">IF(Fikstür!F299&lt;&gt;"",Fikstür!F299)</f>
        <v>0</v>
      </c>
      <c r="K19" s="43" t="n">
        <f aca="false">IF(Fikstür!G299&lt;&gt;"",Fikstür!G299)</f>
        <v>0</v>
      </c>
      <c r="L19" s="44" t="n">
        <f aca="false">IF(Fikstür!F343&lt;&gt;"",Fikstür!F343)</f>
        <v>0</v>
      </c>
      <c r="M19" s="44" t="n">
        <f aca="false">IF(Fikstür!G343&lt;&gt;"",Fikstür!G343)</f>
        <v>0</v>
      </c>
      <c r="N19" s="42" t="n">
        <f aca="false">IF(Fikstür!F321&lt;&gt;"",Fikstür!F321)</f>
        <v>0</v>
      </c>
      <c r="O19" s="43" t="n">
        <f aca="false">IF(Fikstür!G321&lt;&gt;"",Fikstür!G321)</f>
        <v>0</v>
      </c>
      <c r="P19" s="44" t="n">
        <f aca="false">IF(Fikstür!F35&lt;&gt;"",Fikstür!F35)</f>
        <v>2</v>
      </c>
      <c r="Q19" s="44" t="n">
        <f aca="false">IF(Fikstür!G35&lt;&gt;"",Fikstür!G35)</f>
        <v>0</v>
      </c>
      <c r="R19" s="42" t="n">
        <f aca="false">IF(Fikstür!F364&lt;&gt;"",Fikstür!F364)</f>
        <v>0</v>
      </c>
      <c r="S19" s="43" t="n">
        <f aca="false">IF(Fikstür!G364&lt;&gt;"",Fikstür!G364)</f>
        <v>0</v>
      </c>
      <c r="T19" s="44" t="n">
        <f aca="false">IF(Fikstür!F166&lt;&gt;"",Fikstür!F166)</f>
        <v>0</v>
      </c>
      <c r="U19" s="44" t="n">
        <f aca="false">IF(Fikstür!G166&lt;&gt;"",Fikstür!G166)</f>
        <v>0</v>
      </c>
      <c r="V19" s="42" t="n">
        <f aca="false">IF(Fikstür!F255&lt;&gt;"",Fikstür!F255)</f>
        <v>0</v>
      </c>
      <c r="W19" s="43" t="n">
        <f aca="false">IF(Fikstür!G255&lt;&gt;"",Fikstür!G255)</f>
        <v>0</v>
      </c>
      <c r="X19" s="44" t="n">
        <f aca="false">IF(Fikstür!F79&lt;&gt;"",Fikstür!F79)</f>
        <v>0</v>
      </c>
      <c r="Y19" s="44" t="n">
        <f aca="false">IF(Fikstür!G79&lt;&gt;"",Fikstür!G79)</f>
        <v>0</v>
      </c>
      <c r="Z19" s="42" t="n">
        <f aca="false">IF(Fikstür!F233&lt;&gt;"",Fikstür!F233)</f>
        <v>0</v>
      </c>
      <c r="AA19" s="43" t="n">
        <f aca="false">IF(Fikstür!G233&lt;&gt;"",Fikstür!G233)</f>
        <v>0</v>
      </c>
      <c r="AB19" s="44" t="n">
        <f aca="false">IF(Fikstür!F277&lt;&gt;"",Fikstür!F277)</f>
        <v>0</v>
      </c>
      <c r="AC19" s="44" t="n">
        <f aca="false">IF(Fikstür!G277&lt;&gt;"",Fikstür!G277)</f>
        <v>0</v>
      </c>
      <c r="AD19" s="42" t="n">
        <f aca="false">IF(Fikstür!F188&lt;&gt;"",Fikstür!F188)</f>
        <v>0</v>
      </c>
      <c r="AE19" s="43" t="n">
        <f aca="false">IF(Fikstür!G188&lt;&gt;"",Fikstür!G188)</f>
        <v>0</v>
      </c>
      <c r="AF19" s="44" t="n">
        <f aca="false">IF(Fikstür!F123&lt;&gt;"",Fikstür!F123)</f>
        <v>0</v>
      </c>
      <c r="AG19" s="44" t="n">
        <f aca="false">IF(Fikstür!G123&lt;&gt;"",Fikstür!G123)</f>
        <v>0</v>
      </c>
      <c r="AH19" s="42" t="n">
        <f aca="false">IF(Fikstür!F145&lt;&gt;"",Fikstür!F145)</f>
        <v>0</v>
      </c>
      <c r="AI19" s="43" t="n">
        <f aca="false">IF(Fikstür!G145&lt;&gt;"",Fikstür!G145)</f>
        <v>0</v>
      </c>
      <c r="AJ19" s="44" t="n">
        <f aca="false">IF(Fikstür!F22&lt;&gt;"",Fikstür!F22)</f>
        <v>2</v>
      </c>
      <c r="AK19" s="44" t="n">
        <f aca="false">IF(Fikstür!G22&lt;&gt;"",Fikstür!G22)</f>
        <v>1</v>
      </c>
      <c r="AL19" s="66"/>
      <c r="AM19" s="67"/>
      <c r="AN19" s="44" t="n">
        <f aca="false">IF(Fikstür!F101&lt;&gt;"",Fikstür!F101)</f>
        <v>0</v>
      </c>
      <c r="AO19" s="47" t="n">
        <f aca="false">IF(Fikstür!G101&lt;&gt;"",Fikstür!G101)</f>
        <v>0</v>
      </c>
      <c r="AP19" s="9" t="str">
        <f aca="false">IF(G19=FALSE(),"x",IF(F19&gt;G19,3,IF(F19&lt;G19,0,1)))</f>
        <v>x</v>
      </c>
      <c r="AQ19" s="9" t="str">
        <f aca="false">IF(I19=FALSE(),"x",IF(H19&gt;I19,3,IF(H19&lt;I19,0,1)))</f>
        <v>x</v>
      </c>
      <c r="AR19" s="9" t="str">
        <f aca="false">IF(K19=FALSE(),"x",IF(J19&gt;K19,3,IF(J19&lt;K19,0,1)))</f>
        <v>x</v>
      </c>
      <c r="AS19" s="9" t="str">
        <f aca="false">IF(M19=FALSE(),"x",IF(L19&gt;M19,3,IF(L19&lt;M19,0,1)))</f>
        <v>x</v>
      </c>
      <c r="AT19" s="9" t="str">
        <f aca="false">IF(O19=FALSE(),"x",IF(N19&gt;O19,3,IF(N19&lt;O19,0,1)))</f>
        <v>x</v>
      </c>
      <c r="AU19" s="9" t="str">
        <f aca="false">IF(Q19=FALSE(),"x",IF(P19&gt;Q19,3,IF(P19&lt;Q19,0,1)))</f>
        <v>x</v>
      </c>
      <c r="AV19" s="9" t="str">
        <f aca="false">IF(S19=FALSE(),"x",IF(R19&gt;S19,3,IF(R19&lt;S19,0,1)))</f>
        <v>x</v>
      </c>
      <c r="AW19" s="9" t="str">
        <f aca="false">IF(U19=FALSE(),"x",IF(T19&gt;U19,3,IF(T19&lt;U19,0,1)))</f>
        <v>x</v>
      </c>
      <c r="AX19" s="9" t="str">
        <f aca="false">IF(W19=FALSE(),"x",IF(V19&gt;W19,3,IF(V19&lt;W19,0,1)))</f>
        <v>x</v>
      </c>
      <c r="AY19" s="9" t="str">
        <f aca="false">IF(Y19=FALSE(),"x",IF(X19&gt;Y19,3,IF(X19&lt;Y19,0,1)))</f>
        <v>x</v>
      </c>
      <c r="AZ19" s="9" t="str">
        <f aca="false">IF(AA19=FALSE(),"x",IF(Z19&gt;AA19,3,IF(Z19&lt;AA19,0,1)))</f>
        <v>x</v>
      </c>
      <c r="BA19" s="9" t="str">
        <f aca="false">IF(AC19=FALSE(),"x",IF(AB19&gt;AC19,3,IF(AB19&lt;AC19,0,1)))</f>
        <v>x</v>
      </c>
      <c r="BB19" s="9" t="str">
        <f aca="false">IF(AE19=FALSE(),"x",IF(AD19&gt;AE19,3,IF(AD19&lt;AE19,0,1)))</f>
        <v>x</v>
      </c>
      <c r="BC19" s="9" t="str">
        <f aca="false">IF(AG19=FALSE(),"x",IF(AF19&gt;AG19,3,IF(AF19&lt;AG19,0,1)))</f>
        <v>x</v>
      </c>
      <c r="BD19" s="9" t="str">
        <f aca="false">IF(AI19=FALSE(),"x",IF(AH19&gt;AI19,3,IF(AH19&lt;AI19,0,1)))</f>
        <v>x</v>
      </c>
      <c r="BE19" s="9" t="n">
        <f aca="false">IF(AK19=FALSE(),"x",IF(AJ19&gt;AK19,3,IF(AJ19&lt;AK19,0,1)))</f>
        <v>3</v>
      </c>
      <c r="BG19" s="9" t="str">
        <f aca="false">IF(AO19=FALSE(),"x",IF(AN19&gt;AO19,3,IF(AN19&lt;AO19,0,1)))</f>
        <v>x</v>
      </c>
      <c r="BH19" s="9" t="n">
        <f aca="false">IF(PA=CG19,1,0)</f>
        <v>1</v>
      </c>
      <c r="BI19" s="9" t="n">
        <f aca="false">IF(PAG=CG19,1,0)</f>
        <v>0</v>
      </c>
      <c r="BJ19" s="9" t="n">
        <f aca="false">IF(PGB=CG19,1,0)</f>
        <v>0</v>
      </c>
      <c r="BK19" s="9" t="n">
        <f aca="false">IF(PB=CG19,1,0)</f>
        <v>1</v>
      </c>
      <c r="BL19" s="9" t="n">
        <f aca="false">IF(PDE=CG19,1,0)</f>
        <v>0</v>
      </c>
      <c r="BM19" s="9" t="n">
        <f aca="false">IF(PDB=CG19,1,0)</f>
        <v>0</v>
      </c>
      <c r="BN19" s="9" t="n">
        <f aca="false">IF(PE=CG19,1,0)</f>
        <v>0</v>
      </c>
      <c r="BO19" s="9" t="n">
        <f aca="false">IF(PG=CG19,1,0)</f>
        <v>1</v>
      </c>
      <c r="BP19" s="9" t="n">
        <f aca="false">IF(PBJK=CG19,1,0)</f>
        <v>1</v>
      </c>
      <c r="BQ19" s="9" t="n">
        <f aca="false">IF(PFB=CG19,1,0)</f>
        <v>0</v>
      </c>
      <c r="BR19" s="9" t="n">
        <f aca="false">IF(PGS=CG19,1,0)</f>
        <v>0</v>
      </c>
      <c r="BS19" s="9" t="n">
        <f aca="false">IF(Pİ=CG19,1,0)</f>
        <v>0</v>
      </c>
      <c r="BT19" s="9" t="n">
        <f aca="false">IF(PAT=CG19,1,0)</f>
        <v>0</v>
      </c>
      <c r="BU19" s="9" t="n">
        <f aca="false">IF(PGT=CG19,1,0)</f>
        <v>0</v>
      </c>
      <c r="BV19" s="9" t="n">
        <f aca="false">IF(PK=CG19,1,0)</f>
        <v>0</v>
      </c>
      <c r="BW19" s="9" t="n">
        <f aca="false">IF(PM=CG19,1,0)</f>
        <v>0</v>
      </c>
      <c r="BY19" s="9" t="n">
        <f aca="false">IF(PT=CG19,1,0)</f>
        <v>1</v>
      </c>
      <c r="BZ19" s="9" t="n">
        <f aca="false">SUM(CA19:CF19)</f>
        <v>1</v>
      </c>
      <c r="CA19" s="9" t="n">
        <f aca="false">COUNTIF($AP19:$BG19,3)</f>
        <v>1</v>
      </c>
      <c r="CB19" s="9" t="n">
        <f aca="false">COUNTIF($AP19:$BG19,1)</f>
        <v>0</v>
      </c>
      <c r="CC19" s="9" t="n">
        <f aca="false">COUNTIF($AP19:$BG19,0)</f>
        <v>0</v>
      </c>
      <c r="CD19" s="9" t="n">
        <f aca="false">COUNTIF($BF$3:$BF$20,0)</f>
        <v>0</v>
      </c>
      <c r="CE19" s="9" t="n">
        <f aca="false">COUNTIF($BF$3:$BF$20,1)</f>
        <v>0</v>
      </c>
      <c r="CF19" s="9" t="n">
        <f aca="false">COUNTIF($BF$3:$BF$20,3)</f>
        <v>0</v>
      </c>
      <c r="CG19" s="9" t="n">
        <f aca="false">((CA19+CD19)*3)+CE19+CB19</f>
        <v>3</v>
      </c>
      <c r="CH19" s="9" t="n">
        <f aca="false">H19+J19+L19+N19+P19+R19+T19+V19+X19+Z19+AB19+AD19+AF19+AH19+AJ19+AL19+AN19+F19</f>
        <v>4</v>
      </c>
      <c r="CI19" s="9" t="n">
        <f aca="false">SUM(AM$3:AM$20)</f>
        <v>0</v>
      </c>
      <c r="CJ19" s="9" t="n">
        <f aca="false">CH19+CI19</f>
        <v>4</v>
      </c>
      <c r="CK19" s="9" t="n">
        <f aca="false">G19+I19+K19+M19+O19+Q19+S19+U19+W19+Y19+AA19+AC19+AE19+AG19+AI19+AK19+AM19+AO19</f>
        <v>1</v>
      </c>
      <c r="CL19" s="9" t="n">
        <f aca="false">SUM(AL3:AL20)</f>
        <v>1</v>
      </c>
      <c r="CM19" s="9" t="n">
        <f aca="false">CH19+CI19-CK19-CL19</f>
        <v>2</v>
      </c>
      <c r="CN19" s="9" t="n">
        <f aca="false">SUMPRODUCT(BH19:BY19,AP19:BG19)+SUMPRODUCT(BX3:BX20,BF21:BF38)</f>
        <v>0</v>
      </c>
      <c r="CO19" s="9" t="n">
        <f aca="false">BH19*F19+BI19*H19+BJ19*J19+BK19*L19+BL19*N19+BM19*P19+BN19*R19+BO19*T19+BP19*V19+BQ19*X19+Z19*BR19+BS19*AB19+AD19*BT19+BU19*AF19+AH19*BV19+BW19*AJ19+AL19*BX19+BY19*AN19+SUMPRODUCT(BX3:BX20,AM3:AM20)</f>
        <v>0</v>
      </c>
      <c r="CP19" s="9" t="n">
        <f aca="false">BH19*G19+BI19*I19+BJ19*K19+BK19*M19+BL19*O19+BM19*Q19+BN19*S19+BO19*U19+BP19*W19+BQ19*Y19+AA19*BR19+BS19*AC19+AE19*BT19+BU19*AG19+AI19*BV19+BW19*AK19+AM19*BX19+BY19*AO19+SUMPRODUCT(BX3:BX20,AL3:AL20)</f>
        <v>0</v>
      </c>
      <c r="CQ19" s="31" t="n">
        <f aca="false">(CG19*1000000)+(CN19*10000)+((CO19-CP19)*100)+(CO19/1)+(CM19/100)+(CJ19/10000)</f>
        <v>3000000.0204</v>
      </c>
    </row>
    <row r="20" customFormat="false" ht="13.5" hidden="false" customHeight="false" outlineLevel="0" collapsed="false">
      <c r="B20" s="68" t="s">
        <v>96</v>
      </c>
      <c r="C20" s="69" t="n">
        <f aca="false">IyiKotu!D20</f>
        <v>1</v>
      </c>
      <c r="D20" s="69" t="n">
        <f aca="false">IyiKotu!E20</f>
        <v>18</v>
      </c>
      <c r="E20" s="69" t="str">
        <f aca="false">IyiKotu!F20</f>
        <v/>
      </c>
      <c r="F20" s="70" t="n">
        <f aca="false">IF(Fikstür!F134&lt;&gt;"",Fikstür!F134)</f>
        <v>0</v>
      </c>
      <c r="G20" s="71" t="n">
        <f aca="false">IF(Fikstür!G134&lt;&gt;"",Fikstür!G134)</f>
        <v>0</v>
      </c>
      <c r="H20" s="72" t="n">
        <f aca="false">IF(Fikstür!F90&lt;&gt;"",Fikstür!F90)</f>
        <v>0</v>
      </c>
      <c r="I20" s="72" t="n">
        <f aca="false">IF(Fikstür!G90&lt;&gt;"",Fikstür!G90)</f>
        <v>0</v>
      </c>
      <c r="J20" s="70" t="n">
        <f aca="false">IF(Fikstür!F189&lt;&gt;"",Fikstür!F189)</f>
        <v>0</v>
      </c>
      <c r="K20" s="71" t="n">
        <f aca="false">IF(Fikstür!G189&lt;&gt;"",Fikstür!G189)</f>
        <v>0</v>
      </c>
      <c r="L20" s="72" t="n">
        <f aca="false">IF(Fikstür!F46&lt;&gt;"",Fikstür!F46)</f>
        <v>0</v>
      </c>
      <c r="M20" s="72" t="n">
        <f aca="false">IF(Fikstür!G46&lt;&gt;"",Fikstür!G46)</f>
        <v>0</v>
      </c>
      <c r="N20" s="70" t="n">
        <f aca="false">IF(Fikstür!F24&lt;&gt;"",Fikstür!F24)</f>
        <v>2</v>
      </c>
      <c r="O20" s="71" t="n">
        <f aca="false">IF(Fikstür!G24&lt;&gt;"",Fikstür!G24)</f>
        <v>1</v>
      </c>
      <c r="P20" s="72" t="n">
        <f aca="false">IF(Fikstür!F112&lt;&gt;"",Fikstür!F112)</f>
        <v>0</v>
      </c>
      <c r="Q20" s="72" t="n">
        <f aca="false">IF(Fikstür!G112&lt;&gt;"",Fikstür!G112)</f>
        <v>0</v>
      </c>
      <c r="R20" s="70" t="n">
        <f aca="false">IF(Fikstür!F68&lt;&gt;"",Fikstür!F68)</f>
        <v>0</v>
      </c>
      <c r="S20" s="71" t="n">
        <f aca="false">IF(Fikstür!G68&lt;&gt;"",Fikstür!G68)</f>
        <v>0</v>
      </c>
      <c r="T20" s="72" t="n">
        <f aca="false">IF(Fikstür!F244&lt;&gt;"",Fikstür!F244)</f>
        <v>0</v>
      </c>
      <c r="U20" s="72" t="n">
        <f aca="false">IF(Fikstür!G244&lt;&gt;"",Fikstür!G244)</f>
        <v>0</v>
      </c>
      <c r="V20" s="70" t="n">
        <f aca="false">IF(Fikstür!F332&lt;&gt;"",Fikstür!F332)</f>
        <v>0</v>
      </c>
      <c r="W20" s="71" t="n">
        <f aca="false">IF(Fikstür!G332&lt;&gt;"",Fikstür!G332)</f>
        <v>0</v>
      </c>
      <c r="X20" s="72" t="n">
        <f aca="false">IF(Fikstür!F156&lt;&gt;"",Fikstür!F156)</f>
        <v>0</v>
      </c>
      <c r="Y20" s="72" t="n">
        <f aca="false">IF(Fikstür!G156&lt;&gt;"",Fikstür!G156)</f>
        <v>0</v>
      </c>
      <c r="Z20" s="70" t="n">
        <f aca="false">IF(Fikstür!F310&lt;&gt;"",Fikstür!F310)</f>
        <v>0</v>
      </c>
      <c r="AA20" s="71" t="n">
        <f aca="false">IF(Fikstür!G310&lt;&gt;"",Fikstür!G310)</f>
        <v>0</v>
      </c>
      <c r="AB20" s="72" t="n">
        <f aca="false">IF(Fikstür!F167&lt;&gt;"",Fikstür!F167)</f>
        <v>0</v>
      </c>
      <c r="AC20" s="72" t="n">
        <f aca="false">IF(Fikstür!G167&lt;&gt;"",Fikstür!G167)</f>
        <v>0</v>
      </c>
      <c r="AD20" s="70" t="n">
        <f aca="false">IF(Fikstür!F266&lt;&gt;"",Fikstür!F266)</f>
        <v>0</v>
      </c>
      <c r="AE20" s="71" t="n">
        <f aca="false">IF(Fikstür!G266&lt;&gt;"",Fikstür!G266)</f>
        <v>0</v>
      </c>
      <c r="AF20" s="72" t="n">
        <f aca="false">IF(Fikstür!F200&lt;&gt;"",Fikstür!F200)</f>
        <v>0</v>
      </c>
      <c r="AG20" s="72" t="n">
        <f aca="false">IF(Fikstür!G200&lt;&gt;"",Fikstür!G200)</f>
        <v>0</v>
      </c>
      <c r="AH20" s="70" t="n">
        <f aca="false">IF(Fikstür!F222&lt;&gt;"",Fikstür!F222)</f>
        <v>0</v>
      </c>
      <c r="AI20" s="71" t="n">
        <f aca="false">IF(Fikstür!G222&lt;&gt;"",Fikstür!G222)</f>
        <v>0</v>
      </c>
      <c r="AJ20" s="72" t="n">
        <f aca="false">IF(Fikstür!F365&lt;&gt;"",Fikstür!F365)</f>
        <v>0</v>
      </c>
      <c r="AK20" s="72" t="n">
        <f aca="false">IF(Fikstür!G365&lt;&gt;"",Fikstür!G365)</f>
        <v>0</v>
      </c>
      <c r="AL20" s="70" t="n">
        <f aca="false">IF(Fikstür!F288&lt;&gt;"",Fikstür!F288)</f>
        <v>0</v>
      </c>
      <c r="AM20" s="71" t="n">
        <f aca="false">IF(Fikstür!G288&lt;&gt;"",Fikstür!G288)</f>
        <v>0</v>
      </c>
      <c r="AN20" s="73"/>
      <c r="AO20" s="74"/>
      <c r="AP20" s="9" t="str">
        <f aca="false">IF(G20=FALSE(),"x",IF(F20&gt;G20,3,IF(F20&lt;G20,0,1)))</f>
        <v>x</v>
      </c>
      <c r="AQ20" s="9" t="str">
        <f aca="false">IF(I20=FALSE(),"x",IF(H20&gt;I20,3,IF(H20&lt;I20,0,1)))</f>
        <v>x</v>
      </c>
      <c r="AR20" s="9" t="str">
        <f aca="false">IF(K20=FALSE(),"x",IF(J20&gt;K20,3,IF(J20&lt;K20,0,1)))</f>
        <v>x</v>
      </c>
      <c r="AS20" s="9" t="str">
        <f aca="false">IF(M20=FALSE(),"x",IF(L20&gt;M20,3,IF(L20&lt;M20,0,1)))</f>
        <v>x</v>
      </c>
      <c r="AT20" s="9" t="n">
        <f aca="false">IF(O20=FALSE(),"x",IF(N20&gt;O20,3,IF(N20&lt;O20,0,1)))</f>
        <v>3</v>
      </c>
      <c r="AU20" s="9" t="str">
        <f aca="false">IF(Q20=FALSE(),"x",IF(P20&gt;Q20,3,IF(P20&lt;Q20,0,1)))</f>
        <v>x</v>
      </c>
      <c r="AV20" s="9" t="str">
        <f aca="false">IF(S20=FALSE(),"x",IF(R20&gt;S20,3,IF(R20&lt;S20,0,1)))</f>
        <v>x</v>
      </c>
      <c r="AW20" s="9" t="str">
        <f aca="false">IF(U20=FALSE(),"x",IF(T20&gt;U20,3,IF(T20&lt;U20,0,1)))</f>
        <v>x</v>
      </c>
      <c r="AX20" s="9" t="str">
        <f aca="false">IF(W20=FALSE(),"x",IF(V20&gt;W20,3,IF(V20&lt;W20,0,1)))</f>
        <v>x</v>
      </c>
      <c r="AY20" s="9" t="str">
        <f aca="false">IF(Y20=FALSE(),"x",IF(X20&gt;Y20,3,IF(X20&lt;Y20,0,1)))</f>
        <v>x</v>
      </c>
      <c r="AZ20" s="9" t="str">
        <f aca="false">IF(AA20=FALSE(),"x",IF(Z20&gt;AA20,3,IF(Z20&lt;AA20,0,1)))</f>
        <v>x</v>
      </c>
      <c r="BA20" s="9" t="str">
        <f aca="false">IF(AC20=FALSE(),"x",IF(AB20&gt;AC20,3,IF(AB20&lt;AC20,0,1)))</f>
        <v>x</v>
      </c>
      <c r="BB20" s="9" t="str">
        <f aca="false">IF(AE20=FALSE(),"x",IF(AD20&gt;AE20,3,IF(AD20&lt;AE20,0,1)))</f>
        <v>x</v>
      </c>
      <c r="BC20" s="9" t="str">
        <f aca="false">IF(AG20=FALSE(),"x",IF(AF20&gt;AG20,3,IF(AF20&lt;AG20,0,1)))</f>
        <v>x</v>
      </c>
      <c r="BD20" s="9" t="str">
        <f aca="false">IF(AI20=FALSE(),"x",IF(AH20&gt;AI20,3,IF(AH20&lt;AI20,0,1)))</f>
        <v>x</v>
      </c>
      <c r="BE20" s="9" t="str">
        <f aca="false">IF(AK20=FALSE(),"x",IF(AJ20&gt;AK20,3,IF(AJ20&lt;AK20,0,1)))</f>
        <v>x</v>
      </c>
      <c r="BF20" s="9" t="str">
        <f aca="false">IF(AM20=FALSE(),"x",IF(AL20&gt;AM20,3,IF(AL20&lt;AM20,0,1)))</f>
        <v>x</v>
      </c>
      <c r="BH20" s="9" t="n">
        <f aca="false">IF(PA=CG20,1,0)</f>
        <v>1</v>
      </c>
      <c r="BI20" s="9" t="n">
        <f aca="false">IF(PAG=CG20,1,0)</f>
        <v>0</v>
      </c>
      <c r="BJ20" s="9" t="n">
        <f aca="false">IF(PGB=CG20,1,0)</f>
        <v>0</v>
      </c>
      <c r="BK20" s="9" t="n">
        <f aca="false">IF(PB=CG20,1,0)</f>
        <v>1</v>
      </c>
      <c r="BL20" s="9" t="n">
        <f aca="false">IF(PDE=CG20,1,0)</f>
        <v>0</v>
      </c>
      <c r="BM20" s="9" t="n">
        <f aca="false">IF(PDB=CG20,1,0)</f>
        <v>0</v>
      </c>
      <c r="BN20" s="9" t="n">
        <f aca="false">IF(PE=CG20,1,0)</f>
        <v>0</v>
      </c>
      <c r="BO20" s="9" t="n">
        <f aca="false">IF(PG=CG20,1,0)</f>
        <v>1</v>
      </c>
      <c r="BP20" s="9" t="n">
        <f aca="false">IF(PBJK=CG20,1,0)</f>
        <v>1</v>
      </c>
      <c r="BQ20" s="9" t="n">
        <f aca="false">IF(PFB=CG20,1,0)</f>
        <v>0</v>
      </c>
      <c r="BR20" s="9" t="n">
        <f aca="false">IF(PGS=CG20,1,0)</f>
        <v>0</v>
      </c>
      <c r="BS20" s="9" t="n">
        <f aca="false">IF(Pİ=CG20,1,0)</f>
        <v>0</v>
      </c>
      <c r="BT20" s="9" t="n">
        <f aca="false">IF(PAT=CG20,1,0)</f>
        <v>0</v>
      </c>
      <c r="BU20" s="9" t="n">
        <f aca="false">IF(PGT=CG20,1,0)</f>
        <v>0</v>
      </c>
      <c r="BV20" s="9" t="n">
        <f aca="false">IF(PK=CG20,1,0)</f>
        <v>0</v>
      </c>
      <c r="BW20" s="9" t="n">
        <f aca="false">IF(PM=CG20,1,0)</f>
        <v>0</v>
      </c>
      <c r="BX20" s="9" t="n">
        <f aca="false">IF(PS=CG20,1,0)</f>
        <v>1</v>
      </c>
      <c r="BZ20" s="9" t="n">
        <f aca="false">SUM(CA20:CF20)</f>
        <v>1</v>
      </c>
      <c r="CA20" s="9" t="n">
        <f aca="false">COUNTIF($AP20:$BG20,3)</f>
        <v>1</v>
      </c>
      <c r="CB20" s="9" t="n">
        <f aca="false">COUNTIF($AP20:$BG20,1)</f>
        <v>0</v>
      </c>
      <c r="CC20" s="9" t="n">
        <f aca="false">COUNTIF($AP20:$BG20,0)</f>
        <v>0</v>
      </c>
      <c r="CD20" s="9" t="n">
        <f aca="false">COUNTIF($BG$3:$BG$20,0)</f>
        <v>0</v>
      </c>
      <c r="CE20" s="9" t="n">
        <f aca="false">COUNTIF($BG$3:$BG$20,1)</f>
        <v>0</v>
      </c>
      <c r="CF20" s="9" t="n">
        <f aca="false">COUNTIF($BG$3:$BG$20,3)</f>
        <v>0</v>
      </c>
      <c r="CG20" s="9" t="n">
        <f aca="false">((CA20+CD20)*3)+CE20+CB20</f>
        <v>3</v>
      </c>
      <c r="CH20" s="9" t="n">
        <f aca="false">H20+J20+L20+N20+P20+R20+T20+V20+X20+Z20+AB20+AD20+AF20+AH20+AJ20+AL20+AN20+F20</f>
        <v>2</v>
      </c>
      <c r="CI20" s="9" t="n">
        <f aca="false">SUM(AO$3:AO$20)</f>
        <v>0</v>
      </c>
      <c r="CJ20" s="9" t="n">
        <f aca="false">CH20+CI20</f>
        <v>2</v>
      </c>
      <c r="CK20" s="9" t="n">
        <f aca="false">G20+I20+K20+M20+O20+Q20+S20+U20+W20+Y20+AA20+AC20+AE20+AG20+AI20+AK20+AM20+AO20</f>
        <v>1</v>
      </c>
      <c r="CL20" s="9" t="n">
        <f aca="false">SUM(AN3:AN20)</f>
        <v>4</v>
      </c>
      <c r="CM20" s="9" t="n">
        <f aca="false">CH20+CI20-CK20-CL20</f>
        <v>-3</v>
      </c>
      <c r="CN20" s="9" t="n">
        <f aca="false">SUMPRODUCT(BH20:BY20,AP20:BG20)+SUMPRODUCT(BY3:BY20,BG21:BG38)</f>
        <v>0</v>
      </c>
      <c r="CO20" s="9" t="n">
        <f aca="false">BH20*F20+BI20*H20+BJ20*J20+BK20*L20+BL20*N20+BM20*P20+BN20*R20+BO20*T20+BP20*V20+BQ20*X20+Z20*BR20+BS20*AB20+AD20*BT20+BU20*AF20+AH20*BV20+BW20*AJ20+AL20*BX20+BY20*AN20+SUMPRODUCT(BY3:BY20,AO3:AO20)</f>
        <v>0</v>
      </c>
      <c r="CP20" s="9" t="n">
        <f aca="false">BH20*G20+BI20*I20+BJ20*K20+BK20*M20+BL20*O20+BM20*Q20+BN20*S20+BO20*U20+BP20*W20+BQ20*Y20+AA20*BR20+BS20*AC20+AE20*BT20+BU20*AG20+AI20*BV20+BW20*AK20+AM20*BX20+BY20*AO20+SUMPRODUCT(BY3:BY20,AN3:AN20)</f>
        <v>0</v>
      </c>
      <c r="CQ20" s="31" t="n">
        <f aca="false">(CG20*1000000)+(CN20*10000)+((CO20-CP20)*100)+(CO20/1)+(CM20/100)+(CJ20/10000)</f>
        <v>2999999.9702</v>
      </c>
    </row>
    <row r="21" customFormat="false" ht="12.75" hidden="false" customHeight="false" outlineLevel="0" collapsed="false">
      <c r="AQ21" s="9" t="n">
        <f aca="false">IF(AQ3=3,0,IF(AQ3=1,1,IF(AQ3=0,3,0)))</f>
        <v>0</v>
      </c>
      <c r="AR21" s="9" t="n">
        <f aca="false">IF(AR3=3,0,IF(AR3=1,1,IF(AR3=0,3,0)))</f>
        <v>0</v>
      </c>
      <c r="AS21" s="9" t="n">
        <f aca="false">IF(AS3=3,0,IF(AS3=1,1,IF(AS3=0,3,0)))</f>
        <v>0</v>
      </c>
      <c r="AT21" s="9" t="n">
        <f aca="false">IF(AT3=3,0,IF(AT3=1,1,IF(AT3=0,3,0)))</f>
        <v>0</v>
      </c>
      <c r="AU21" s="9" t="n">
        <f aca="false">IF(AU3=3,0,IF(AU3=1,1,IF(AU3=0,3,0)))</f>
        <v>0</v>
      </c>
      <c r="AV21" s="9" t="n">
        <f aca="false">IF(AV3=3,0,IF(AV3=1,1,IF(AV3=0,3,0)))</f>
        <v>0</v>
      </c>
      <c r="AW21" s="9" t="n">
        <f aca="false">IF(AW3=3,0,IF(AW3=1,1,IF(AW3=0,3,0)))</f>
        <v>0</v>
      </c>
      <c r="AX21" s="9" t="n">
        <f aca="false">IF(AX3=3,0,IF(AX3=1,1,IF(AX3=0,3,0)))</f>
        <v>0</v>
      </c>
      <c r="AY21" s="9" t="n">
        <f aca="false">IF(AY3=3,0,IF(AY3=1,1,IF(AY3=0,3,0)))</f>
        <v>0</v>
      </c>
      <c r="AZ21" s="9" t="n">
        <f aca="false">IF(AZ3=3,0,IF(AZ3=1,1,IF(AZ3=0,3,0)))</f>
        <v>0</v>
      </c>
      <c r="BA21" s="9" t="n">
        <f aca="false">IF(BA3=3,0,IF(BA3=1,1,IF(BA3=0,3,0)))</f>
        <v>0</v>
      </c>
      <c r="BB21" s="9" t="n">
        <f aca="false">IF(BB3=3,0,IF(BB3=1,1,IF(BB3=0,3,0)))</f>
        <v>0</v>
      </c>
      <c r="BC21" s="9" t="n">
        <f aca="false">IF(BC3=3,0,IF(BC3=1,1,IF(BC3=0,3,0)))</f>
        <v>0</v>
      </c>
      <c r="BD21" s="9" t="n">
        <f aca="false">IF(BD3=3,0,IF(BD3=1,1,IF(BD3=0,3,0)))</f>
        <v>0</v>
      </c>
      <c r="BE21" s="9" t="n">
        <f aca="false">IF(BE3=3,0,IF(BE3=1,1,IF(BE3=0,3,0)))</f>
        <v>0</v>
      </c>
      <c r="BF21" s="9" t="n">
        <f aca="false">IF(BF3=3,0,IF(BF3=1,1,IF(BF3=0,3,0)))</f>
        <v>0</v>
      </c>
      <c r="BG21" s="9" t="n">
        <f aca="false">IF(BG3=3,0,IF(BG3=1,1,IF(BG3=0,3,0)))</f>
        <v>0</v>
      </c>
    </row>
    <row r="22" customFormat="false" ht="12.75" hidden="false" customHeight="false" outlineLevel="0" collapsed="false">
      <c r="AP22" s="9" t="n">
        <f aca="false">IF(AP4=3,0,IF(AP4=1,1,IF(AP4=0,3,0)))</f>
        <v>0</v>
      </c>
      <c r="AR22" s="9" t="n">
        <f aca="false">IF(AR4=3,0,IF(AR4=1,1,IF(AR4=0,3,0)))</f>
        <v>0</v>
      </c>
      <c r="AS22" s="9" t="n">
        <f aca="false">IF(AS4=3,0,IF(AS4=1,1,IF(AS4=0,3,0)))</f>
        <v>0</v>
      </c>
      <c r="AT22" s="9" t="n">
        <f aca="false">IF(AT4=3,0,IF(AT4=1,1,IF(AT4=0,3,0)))</f>
        <v>0</v>
      </c>
      <c r="AU22" s="9" t="n">
        <f aca="false">IF(AU4=3,0,IF(AU4=1,1,IF(AU4=0,3,0)))</f>
        <v>0</v>
      </c>
      <c r="AV22" s="9" t="n">
        <f aca="false">IF(AV4=3,0,IF(AV4=1,1,IF(AV4=0,3,0)))</f>
        <v>0</v>
      </c>
      <c r="AW22" s="9" t="n">
        <f aca="false">IF(AW4=3,0,IF(AW4=1,1,IF(AW4=0,3,0)))</f>
        <v>0</v>
      </c>
      <c r="AX22" s="9" t="n">
        <f aca="false">IF(AX4=3,0,IF(AX4=1,1,IF(AX4=0,3,0)))</f>
        <v>0</v>
      </c>
      <c r="AY22" s="9" t="n">
        <f aca="false">IF(AY4=3,0,IF(AY4=1,1,IF(AY4=0,3,0)))</f>
        <v>0</v>
      </c>
      <c r="AZ22" s="9" t="n">
        <f aca="false">IF(AZ4=3,0,IF(AZ4=1,1,IF(AZ4=0,3,0)))</f>
        <v>0</v>
      </c>
      <c r="BA22" s="9" t="n">
        <f aca="false">IF(BA4=3,0,IF(BA4=1,1,IF(BA4=0,3,0)))</f>
        <v>0</v>
      </c>
      <c r="BB22" s="9" t="n">
        <f aca="false">IF(BB4=3,0,IF(BB4=1,1,IF(BB4=0,3,0)))</f>
        <v>0</v>
      </c>
      <c r="BC22" s="9" t="n">
        <f aca="false">IF(BC4=3,0,IF(BC4=1,1,IF(BC4=0,3,0)))</f>
        <v>0</v>
      </c>
      <c r="BD22" s="9" t="n">
        <f aca="false">IF(BD4=3,0,IF(BD4=1,1,IF(BD4=0,3,0)))</f>
        <v>0</v>
      </c>
      <c r="BE22" s="9" t="n">
        <f aca="false">IF(BE4=3,0,IF(BE4=1,1,IF(BE4=0,3,0)))</f>
        <v>0</v>
      </c>
      <c r="BF22" s="9" t="n">
        <f aca="false">IF(BF4=3,0,IF(BF4=1,1,IF(BF4=0,3,0)))</f>
        <v>0</v>
      </c>
      <c r="BG22" s="9" t="n">
        <f aca="false">IF(BG4=3,0,IF(BG4=1,1,IF(BG4=0,3,0)))</f>
        <v>0</v>
      </c>
    </row>
    <row r="23" customFormat="false" ht="12.75" hidden="false" customHeight="false" outlineLevel="0" collapsed="false">
      <c r="AP23" s="9" t="n">
        <f aca="false">IF(AP5=3,0,IF(AP5=1,1,IF(AP5=0,3,0)))</f>
        <v>0</v>
      </c>
      <c r="AQ23" s="9" t="n">
        <f aca="false">IF(AQ5=3,0,IF(AQ5=1,1,IF(AQ5=0,3,0)))</f>
        <v>0</v>
      </c>
      <c r="AS23" s="9" t="n">
        <f aca="false">IF(AS5=3,0,IF(AS5=1,1,IF(AS5=0,3,0)))</f>
        <v>0</v>
      </c>
      <c r="AT23" s="9" t="n">
        <f aca="false">IF(AT5=3,0,IF(AT5=1,1,IF(AT5=0,3,0)))</f>
        <v>0</v>
      </c>
      <c r="AU23" s="9" t="n">
        <f aca="false">IF(AU5=3,0,IF(AU5=1,1,IF(AU5=0,3,0)))</f>
        <v>0</v>
      </c>
      <c r="AV23" s="9" t="n">
        <f aca="false">IF(AV5=3,0,IF(AV5=1,1,IF(AV5=0,3,0)))</f>
        <v>0</v>
      </c>
      <c r="AW23" s="9" t="n">
        <f aca="false">IF(AW5=3,0,IF(AW5=1,1,IF(AW5=0,3,0)))</f>
        <v>0</v>
      </c>
      <c r="AX23" s="9" t="n">
        <f aca="false">IF(AX5=3,0,IF(AX5=1,1,IF(AX5=0,3,0)))</f>
        <v>0</v>
      </c>
      <c r="AY23" s="9" t="n">
        <f aca="false">IF(AY5=3,0,IF(AY5=1,1,IF(AY5=0,3,0)))</f>
        <v>0</v>
      </c>
      <c r="AZ23" s="9" t="n">
        <f aca="false">IF(AZ5=3,0,IF(AZ5=1,1,IF(AZ5=0,3,0)))</f>
        <v>0</v>
      </c>
      <c r="BA23" s="9" t="n">
        <f aca="false">IF(BA5=3,0,IF(BA5=1,1,IF(BA5=0,3,0)))</f>
        <v>0</v>
      </c>
      <c r="BB23" s="9" t="n">
        <f aca="false">IF(BB5=3,0,IF(BB5=1,1,IF(BB5=0,3,0)))</f>
        <v>0</v>
      </c>
      <c r="BC23" s="9" t="n">
        <f aca="false">IF(BC5=3,0,IF(BC5=1,1,IF(BC5=0,3,0)))</f>
        <v>3</v>
      </c>
      <c r="BD23" s="9" t="n">
        <f aca="false">IF(BD5=3,0,IF(BD5=1,1,IF(BD5=0,3,0)))</f>
        <v>0</v>
      </c>
      <c r="BE23" s="9" t="n">
        <f aca="false">IF(BE5=3,0,IF(BE5=1,1,IF(BE5=0,3,0)))</f>
        <v>0</v>
      </c>
      <c r="BF23" s="9" t="n">
        <f aca="false">IF(BF5=3,0,IF(BF5=1,1,IF(BF5=0,3,0)))</f>
        <v>0</v>
      </c>
      <c r="BG23" s="9" t="n">
        <f aca="false">IF(BG5=3,0,IF(BG5=1,1,IF(BG5=0,3,0)))</f>
        <v>0</v>
      </c>
    </row>
    <row r="24" customFormat="false" ht="12.75" hidden="false" customHeight="false" outlineLevel="0" collapsed="false">
      <c r="AP24" s="9" t="n">
        <f aca="false">IF(AP6=3,0,IF(AP6=1,1,IF(AP6=0,3,0)))</f>
        <v>0</v>
      </c>
      <c r="AQ24" s="9" t="n">
        <f aca="false">IF(AQ6=3,0,IF(AQ6=1,1,IF(AQ6=0,3,0)))</f>
        <v>0</v>
      </c>
      <c r="AR24" s="9" t="n">
        <f aca="false">IF(AR6=3,0,IF(AR6=1,1,IF(AR6=0,3,0)))</f>
        <v>0</v>
      </c>
      <c r="AT24" s="9" t="n">
        <f aca="false">IF(AT6=3,0,IF(AT6=1,1,IF(AT6=0,3,0)))</f>
        <v>0</v>
      </c>
      <c r="AU24" s="9" t="n">
        <f aca="false">IF(AU6=3,0,IF(AU6=1,1,IF(AU6=0,3,0)))</f>
        <v>0</v>
      </c>
      <c r="AV24" s="9" t="n">
        <f aca="false">IF(AV6=3,0,IF(AV6=1,1,IF(AV6=0,3,0)))</f>
        <v>0</v>
      </c>
      <c r="AW24" s="9" t="n">
        <f aca="false">IF(AW6=3,0,IF(AW6=1,1,IF(AW6=0,3,0)))</f>
        <v>0</v>
      </c>
      <c r="AX24" s="9" t="n">
        <f aca="false">IF(AX6=3,0,IF(AX6=1,1,IF(AX6=0,3,0)))</f>
        <v>0</v>
      </c>
      <c r="AY24" s="9" t="n">
        <f aca="false">IF(AY6=3,0,IF(AY6=1,1,IF(AY6=0,3,0)))</f>
        <v>0</v>
      </c>
      <c r="AZ24" s="9" t="n">
        <f aca="false">IF(AZ6=3,0,IF(AZ6=1,1,IF(AZ6=0,3,0)))</f>
        <v>0</v>
      </c>
      <c r="BA24" s="9" t="n">
        <f aca="false">IF(BA6=3,0,IF(BA6=1,1,IF(BA6=0,3,0)))</f>
        <v>0</v>
      </c>
      <c r="BB24" s="9" t="n">
        <f aca="false">IF(BB6=3,0,IF(BB6=1,1,IF(BB6=0,3,0)))</f>
        <v>0</v>
      </c>
      <c r="BC24" s="9" t="n">
        <f aca="false">IF(BC6=3,0,IF(BC6=1,1,IF(BC6=0,3,0)))</f>
        <v>0</v>
      </c>
      <c r="BD24" s="9" t="n">
        <f aca="false">IF(BD6=3,0,IF(BD6=1,1,IF(BD6=0,3,0)))</f>
        <v>0</v>
      </c>
      <c r="BE24" s="9" t="n">
        <f aca="false">IF(BE6=3,0,IF(BE6=1,1,IF(BE6=0,3,0)))</f>
        <v>0</v>
      </c>
      <c r="BF24" s="9" t="n">
        <f aca="false">IF(BF6=3,0,IF(BF6=1,1,IF(BF6=0,3,0)))</f>
        <v>0</v>
      </c>
      <c r="BG24" s="9" t="n">
        <f aca="false">IF(BG6=3,0,IF(BG6=1,1,IF(BG6=0,3,0)))</f>
        <v>0</v>
      </c>
    </row>
    <row r="25" customFormat="false" ht="12.75" hidden="false" customHeight="false" outlineLevel="0" collapsed="false">
      <c r="AP25" s="9" t="n">
        <f aca="false">IF(AP7=3,0,IF(AP7=1,1,IF(AP7=0,3,0)))</f>
        <v>0</v>
      </c>
      <c r="AQ25" s="9" t="n">
        <f aca="false">IF(AQ7=3,0,IF(AQ7=1,1,IF(AQ7=0,3,0)))</f>
        <v>0</v>
      </c>
      <c r="AR25" s="9" t="n">
        <f aca="false">IF(AR7=3,0,IF(AR7=1,1,IF(AR7=0,3,0)))</f>
        <v>0</v>
      </c>
      <c r="AS25" s="9" t="n">
        <f aca="false">IF(AS7=3,0,IF(AS7=1,1,IF(AS7=0,3,0)))</f>
        <v>0</v>
      </c>
      <c r="AU25" s="9" t="n">
        <f aca="false">IF(AU7=3,0,IF(AU7=1,1,IF(AU7=0,3,0)))</f>
        <v>0</v>
      </c>
      <c r="AV25" s="9" t="n">
        <f aca="false">IF(AV7=3,0,IF(AV7=1,1,IF(AV7=0,3,0)))</f>
        <v>0</v>
      </c>
      <c r="AW25" s="9" t="n">
        <f aca="false">IF(AW7=3,0,IF(AW7=1,1,IF(AW7=0,3,0)))</f>
        <v>0</v>
      </c>
      <c r="AX25" s="9" t="n">
        <f aca="false">IF(AX7=3,0,IF(AX7=1,1,IF(AX7=0,3,0)))</f>
        <v>0</v>
      </c>
      <c r="AY25" s="9" t="n">
        <f aca="false">IF(AY7=3,0,IF(AY7=1,1,IF(AY7=0,3,0)))</f>
        <v>0</v>
      </c>
      <c r="AZ25" s="9" t="n">
        <f aca="false">IF(AZ7=3,0,IF(AZ7=1,1,IF(AZ7=0,3,0)))</f>
        <v>0</v>
      </c>
      <c r="BA25" s="9" t="n">
        <f aca="false">IF(BA7=3,0,IF(BA7=1,1,IF(BA7=0,3,0)))</f>
        <v>1</v>
      </c>
      <c r="BB25" s="9" t="n">
        <f aca="false">IF(BB7=3,0,IF(BB7=1,1,IF(BB7=0,3,0)))</f>
        <v>0</v>
      </c>
      <c r="BC25" s="9" t="n">
        <f aca="false">IF(BC7=3,0,IF(BC7=1,1,IF(BC7=0,3,0)))</f>
        <v>0</v>
      </c>
      <c r="BD25" s="9" t="n">
        <f aca="false">IF(BD7=3,0,IF(BD7=1,1,IF(BD7=0,3,0)))</f>
        <v>0</v>
      </c>
      <c r="BE25" s="9" t="n">
        <f aca="false">IF(BE7=3,0,IF(BE7=1,1,IF(BE7=0,3,0)))</f>
        <v>0</v>
      </c>
      <c r="BF25" s="9" t="n">
        <f aca="false">IF(BF7=3,0,IF(BF7=1,1,IF(BF7=0,3,0)))</f>
        <v>0</v>
      </c>
      <c r="BG25" s="9" t="n">
        <f aca="false">IF(BG7=3,0,IF(BG7=1,1,IF(BG7=0,3,0)))</f>
        <v>0</v>
      </c>
    </row>
    <row r="26" customFormat="false" ht="12.75" hidden="false" customHeight="false" outlineLevel="0" collapsed="false">
      <c r="AP26" s="9" t="n">
        <f aca="false">IF(AP8=3,0,IF(AP8=1,1,IF(AP8=0,3,0)))</f>
        <v>0</v>
      </c>
      <c r="AQ26" s="9" t="n">
        <f aca="false">IF(AQ8=3,0,IF(AQ8=1,1,IF(AQ8=0,3,0)))</f>
        <v>0</v>
      </c>
      <c r="AR26" s="9" t="n">
        <f aca="false">IF(AR8=3,0,IF(AR8=1,1,IF(AR8=0,3,0)))</f>
        <v>0</v>
      </c>
      <c r="AS26" s="9" t="n">
        <f aca="false">IF(AS8=3,0,IF(AS8=1,1,IF(AS8=0,3,0)))</f>
        <v>0</v>
      </c>
      <c r="AT26" s="9" t="n">
        <f aca="false">IF(AT8=3,0,IF(AT8=1,1,IF(AT8=0,3,0)))</f>
        <v>0</v>
      </c>
      <c r="AV26" s="9" t="n">
        <f aca="false">IF(AV8=3,0,IF(AV8=1,1,IF(AV8=0,3,0)))</f>
        <v>0</v>
      </c>
      <c r="AW26" s="9" t="n">
        <f aca="false">IF(AW8=3,0,IF(AW8=1,1,IF(AW8=0,3,0)))</f>
        <v>0</v>
      </c>
      <c r="AX26" s="9" t="n">
        <f aca="false">IF(AX8=3,0,IF(AX8=1,1,IF(AX8=0,3,0)))</f>
        <v>0</v>
      </c>
      <c r="AY26" s="9" t="n">
        <f aca="false">IF(AY8=3,0,IF(AY8=1,1,IF(AY8=0,3,0)))</f>
        <v>0</v>
      </c>
      <c r="AZ26" s="9" t="n">
        <f aca="false">IF(AZ8=3,0,IF(AZ8=1,1,IF(AZ8=0,3,0)))</f>
        <v>0</v>
      </c>
      <c r="BA26" s="9" t="n">
        <f aca="false">IF(BA8=3,0,IF(BA8=1,1,IF(BA8=0,3,0)))</f>
        <v>0</v>
      </c>
      <c r="BB26" s="9" t="n">
        <f aca="false">IF(BB8=3,0,IF(BB8=1,1,IF(BB8=0,3,0)))</f>
        <v>0</v>
      </c>
      <c r="BC26" s="9" t="n">
        <f aca="false">IF(BC8=3,0,IF(BC8=1,1,IF(BC8=0,3,0)))</f>
        <v>0</v>
      </c>
      <c r="BD26" s="9" t="n">
        <f aca="false">IF(BD8=3,0,IF(BD8=1,1,IF(BD8=0,3,0)))</f>
        <v>0</v>
      </c>
      <c r="BE26" s="9" t="n">
        <f aca="false">IF(BE8=3,0,IF(BE8=1,1,IF(BE8=0,3,0)))</f>
        <v>0</v>
      </c>
      <c r="BF26" s="9" t="n">
        <f aca="false">IF(BF8=3,0,IF(BF8=1,1,IF(BF8=0,3,0)))</f>
        <v>0</v>
      </c>
      <c r="BG26" s="9" t="n">
        <f aca="false">IF(BG8=3,0,IF(BG8=1,1,IF(BG8=0,3,0)))</f>
        <v>0</v>
      </c>
    </row>
    <row r="27" customFormat="false" ht="12.75" hidden="false" customHeight="false" outlineLevel="0" collapsed="false">
      <c r="AP27" s="9" t="n">
        <f aca="false">IF(AP9=3,0,IF(AP9=1,1,IF(AP9=0,3,0)))</f>
        <v>0</v>
      </c>
      <c r="AQ27" s="9" t="n">
        <f aca="false">IF(AQ9=3,0,IF(AQ9=1,1,IF(AQ9=0,3,0)))</f>
        <v>0</v>
      </c>
      <c r="AR27" s="9" t="n">
        <f aca="false">IF(AR9=3,0,IF(AR9=1,1,IF(AR9=0,3,0)))</f>
        <v>0</v>
      </c>
      <c r="AS27" s="9" t="n">
        <f aca="false">IF(AS9=3,0,IF(AS9=1,1,IF(AS9=0,3,0)))</f>
        <v>0</v>
      </c>
      <c r="AT27" s="9" t="n">
        <f aca="false">IF(AT9=3,0,IF(AT9=1,1,IF(AT9=0,3,0)))</f>
        <v>0</v>
      </c>
      <c r="AU27" s="9" t="n">
        <f aca="false">IF(AU9=3,0,IF(AU9=1,1,IF(AU9=0,3,0)))</f>
        <v>0</v>
      </c>
      <c r="AW27" s="9" t="n">
        <f aca="false">IF(AW9=3,0,IF(AW9=1,1,IF(AW9=0,3,0)))</f>
        <v>0</v>
      </c>
      <c r="AX27" s="9" t="n">
        <f aca="false">IF(AX9=3,0,IF(AX9=1,1,IF(AX9=0,3,0)))</f>
        <v>3</v>
      </c>
      <c r="AY27" s="9" t="n">
        <f aca="false">IF(AY9=3,0,IF(AY9=1,1,IF(AY9=0,3,0)))</f>
        <v>0</v>
      </c>
      <c r="AZ27" s="9" t="n">
        <f aca="false">IF(AZ9=3,0,IF(AZ9=1,1,IF(AZ9=0,3,0)))</f>
        <v>1</v>
      </c>
      <c r="BA27" s="9" t="n">
        <f aca="false">IF(BA9=3,0,IF(BA9=1,1,IF(BA9=0,3,0)))</f>
        <v>0</v>
      </c>
      <c r="BB27" s="9" t="n">
        <f aca="false">IF(BB9=3,0,IF(BB9=1,1,IF(BB9=0,3,0)))</f>
        <v>0</v>
      </c>
      <c r="BC27" s="9" t="n">
        <f aca="false">IF(BC9=3,0,IF(BC9=1,1,IF(BC9=0,3,0)))</f>
        <v>0</v>
      </c>
      <c r="BD27" s="9" t="n">
        <f aca="false">IF(BD9=3,0,IF(BD9=1,1,IF(BD9=0,3,0)))</f>
        <v>0</v>
      </c>
      <c r="BE27" s="9" t="n">
        <f aca="false">IF(BE9=3,0,IF(BE9=1,1,IF(BE9=0,3,0)))</f>
        <v>0</v>
      </c>
      <c r="BF27" s="9" t="n">
        <f aca="false">IF(BF9=3,0,IF(BF9=1,1,IF(BF9=0,3,0)))</f>
        <v>0</v>
      </c>
      <c r="BG27" s="9" t="n">
        <f aca="false">IF(BG9=3,0,IF(BG9=1,1,IF(BG9=0,3,0)))</f>
        <v>0</v>
      </c>
    </row>
    <row r="28" customFormat="false" ht="12.75" hidden="false" customHeight="false" outlineLevel="0" collapsed="false">
      <c r="AP28" s="9" t="n">
        <f aca="false">IF(AP10=3,0,IF(AP10=1,1,IF(AP10=0,3,0)))</f>
        <v>3</v>
      </c>
      <c r="AQ28" s="9" t="n">
        <f aca="false">IF(AQ10=3,0,IF(AQ10=1,1,IF(AQ10=0,3,0)))</f>
        <v>0</v>
      </c>
      <c r="AR28" s="9" t="n">
        <f aca="false">IF(AR10=3,0,IF(AR10=1,1,IF(AR10=0,3,0)))</f>
        <v>0</v>
      </c>
      <c r="AS28" s="9" t="n">
        <f aca="false">IF(AS10=3,0,IF(AS10=1,1,IF(AS10=0,3,0)))</f>
        <v>0</v>
      </c>
      <c r="AT28" s="9" t="n">
        <f aca="false">IF(AT10=3,0,IF(AT10=1,1,IF(AT10=0,3,0)))</f>
        <v>0</v>
      </c>
      <c r="AU28" s="9" t="n">
        <f aca="false">IF(AU10=3,0,IF(AU10=1,1,IF(AU10=0,3,0)))</f>
        <v>0</v>
      </c>
      <c r="AV28" s="9" t="n">
        <f aca="false">IF(AV10=3,0,IF(AV10=1,1,IF(AV10=0,3,0)))</f>
        <v>0</v>
      </c>
      <c r="AX28" s="9" t="n">
        <f aca="false">IF(AX10=3,0,IF(AX10=1,1,IF(AX10=0,3,0)))</f>
        <v>0</v>
      </c>
      <c r="AY28" s="9" t="n">
        <f aca="false">IF(AY10=3,0,IF(AY10=1,1,IF(AY10=0,3,0)))</f>
        <v>0</v>
      </c>
      <c r="AZ28" s="9" t="n">
        <f aca="false">IF(AZ10=3,0,IF(AZ10=1,1,IF(AZ10=0,3,0)))</f>
        <v>0</v>
      </c>
      <c r="BA28" s="9" t="n">
        <f aca="false">IF(BA10=3,0,IF(BA10=1,1,IF(BA10=0,3,0)))</f>
        <v>0</v>
      </c>
      <c r="BB28" s="9" t="n">
        <f aca="false">IF(BB10=3,0,IF(BB10=1,1,IF(BB10=0,3,0)))</f>
        <v>0</v>
      </c>
      <c r="BC28" s="9" t="n">
        <f aca="false">IF(BC10=3,0,IF(BC10=1,1,IF(BC10=0,3,0)))</f>
        <v>0</v>
      </c>
      <c r="BD28" s="9" t="n">
        <f aca="false">IF(BD10=3,0,IF(BD10=1,1,IF(BD10=0,3,0)))</f>
        <v>0</v>
      </c>
      <c r="BE28" s="9" t="n">
        <f aca="false">IF(BE10=3,0,IF(BE10=1,1,IF(BE10=0,3,0)))</f>
        <v>0</v>
      </c>
      <c r="BF28" s="9" t="n">
        <f aca="false">IF(BF10=3,0,IF(BF10=1,1,IF(BF10=0,3,0)))</f>
        <v>0</v>
      </c>
      <c r="BG28" s="9" t="n">
        <f aca="false">IF(BG10=3,0,IF(BG10=1,1,IF(BG10=0,3,0)))</f>
        <v>0</v>
      </c>
    </row>
    <row r="29" customFormat="false" ht="12.75" hidden="false" customHeight="false" outlineLevel="0" collapsed="false">
      <c r="AP29" s="9" t="n">
        <f aca="false">IF(AP11=3,0,IF(AP11=1,1,IF(AP11=0,3,0)))</f>
        <v>0</v>
      </c>
      <c r="AQ29" s="9" t="n">
        <f aca="false">IF(AQ11=3,0,IF(AQ11=1,1,IF(AQ11=0,3,0)))</f>
        <v>0</v>
      </c>
      <c r="AR29" s="9" t="n">
        <f aca="false">IF(AR11=3,0,IF(AR11=1,1,IF(AR11=0,3,0)))</f>
        <v>0</v>
      </c>
      <c r="AS29" s="9" t="n">
        <f aca="false">IF(AS11=3,0,IF(AS11=1,1,IF(AS11=0,3,0)))</f>
        <v>0</v>
      </c>
      <c r="AT29" s="9" t="n">
        <f aca="false">IF(AT11=3,0,IF(AT11=1,1,IF(AT11=0,3,0)))</f>
        <v>0</v>
      </c>
      <c r="AU29" s="9" t="n">
        <f aca="false">IF(AU11=3,0,IF(AU11=1,1,IF(AU11=0,3,0)))</f>
        <v>0</v>
      </c>
      <c r="AV29" s="9" t="n">
        <f aca="false">IF(AV11=3,0,IF(AV11=1,1,IF(AV11=0,3,0)))</f>
        <v>0</v>
      </c>
      <c r="AW29" s="9" t="n">
        <f aca="false">IF(AW11=3,0,IF(AW11=1,1,IF(AW11=0,3,0)))</f>
        <v>3</v>
      </c>
      <c r="AY29" s="9" t="n">
        <f aca="false">IF(AY11=3,0,IF(AY11=1,1,IF(AY11=0,3,0)))</f>
        <v>0</v>
      </c>
      <c r="AZ29" s="9" t="n">
        <f aca="false">IF(AZ11=3,0,IF(AZ11=1,1,IF(AZ11=0,3,0)))</f>
        <v>0</v>
      </c>
      <c r="BA29" s="9" t="n">
        <f aca="false">IF(BA11=3,0,IF(BA11=1,1,IF(BA11=0,3,0)))</f>
        <v>0</v>
      </c>
      <c r="BB29" s="9" t="n">
        <f aca="false">IF(BB11=3,0,IF(BB11=1,1,IF(BB11=0,3,0)))</f>
        <v>0</v>
      </c>
      <c r="BC29" s="9" t="n">
        <f aca="false">IF(BC11=3,0,IF(BC11=1,1,IF(BC11=0,3,0)))</f>
        <v>0</v>
      </c>
      <c r="BD29" s="9" t="n">
        <f aca="false">IF(BD11=3,0,IF(BD11=1,1,IF(BD11=0,3,0)))</f>
        <v>0</v>
      </c>
      <c r="BE29" s="9" t="n">
        <f aca="false">IF(BE11=3,0,IF(BE11=1,1,IF(BE11=0,3,0)))</f>
        <v>0</v>
      </c>
      <c r="BF29" s="9" t="n">
        <f aca="false">IF(BF11=3,0,IF(BF11=1,1,IF(BF11=0,3,0)))</f>
        <v>0</v>
      </c>
      <c r="BG29" s="9" t="n">
        <f aca="false">IF(BG11=3,0,IF(BG11=1,1,IF(BG11=0,3,0)))</f>
        <v>0</v>
      </c>
    </row>
    <row r="30" customFormat="false" ht="12.75" hidden="false" customHeight="false" outlineLevel="0" collapsed="false">
      <c r="AP30" s="9" t="n">
        <f aca="false">IF(AP12=3,0,IF(AP12=1,1,IF(AP12=0,3,0)))</f>
        <v>0</v>
      </c>
      <c r="AQ30" s="9" t="n">
        <f aca="false">IF(AQ12=3,0,IF(AQ12=1,1,IF(AQ12=0,3,0)))</f>
        <v>0</v>
      </c>
      <c r="AR30" s="9" t="n">
        <f aca="false">IF(AR12=3,0,IF(AR12=1,1,IF(AR12=0,3,0)))</f>
        <v>0</v>
      </c>
      <c r="AS30" s="9" t="n">
        <f aca="false">IF(AS12=3,0,IF(AS12=1,1,IF(AS12=0,3,0)))</f>
        <v>0</v>
      </c>
      <c r="AT30" s="9" t="n">
        <f aca="false">IF(AT12=3,0,IF(AT12=1,1,IF(AT12=0,3,0)))</f>
        <v>0</v>
      </c>
      <c r="AU30" s="9" t="n">
        <f aca="false">IF(AU12=3,0,IF(AU12=1,1,IF(AU12=0,3,0)))</f>
        <v>0</v>
      </c>
      <c r="AV30" s="9" t="n">
        <f aca="false">IF(AV12=3,0,IF(AV12=1,1,IF(AV12=0,3,0)))</f>
        <v>0</v>
      </c>
      <c r="AW30" s="9" t="n">
        <f aca="false">IF(AW12=3,0,IF(AW12=1,1,IF(AW12=0,3,0)))</f>
        <v>0</v>
      </c>
      <c r="AX30" s="9" t="n">
        <f aca="false">IF(AX12=3,0,IF(AX12=1,1,IF(AX12=0,3,0)))</f>
        <v>0</v>
      </c>
      <c r="AZ30" s="9" t="n">
        <f aca="false">IF(AZ12=3,0,IF(AZ12=1,1,IF(AZ12=0,3,0)))</f>
        <v>0</v>
      </c>
      <c r="BA30" s="9" t="n">
        <f aca="false">IF(BA12=3,0,IF(BA12=1,1,IF(BA12=0,3,0)))</f>
        <v>0</v>
      </c>
      <c r="BB30" s="9" t="n">
        <f aca="false">IF(BB12=3,0,IF(BB12=1,1,IF(BB12=0,3,0)))</f>
        <v>0</v>
      </c>
      <c r="BC30" s="9" t="n">
        <f aca="false">IF(BC12=3,0,IF(BC12=1,1,IF(BC12=0,3,0)))</f>
        <v>0</v>
      </c>
      <c r="BD30" s="9" t="n">
        <f aca="false">IF(BD12=3,0,IF(BD12=1,1,IF(BD12=0,3,0)))</f>
        <v>0</v>
      </c>
      <c r="BE30" s="9" t="n">
        <f aca="false">IF(BE12=3,0,IF(BE12=1,1,IF(BE12=0,3,0)))</f>
        <v>0</v>
      </c>
      <c r="BF30" s="9" t="n">
        <f aca="false">IF(BF12=3,0,IF(BF12=1,1,IF(BF12=0,3,0)))</f>
        <v>0</v>
      </c>
      <c r="BG30" s="9" t="n">
        <f aca="false">IF(BG12=3,0,IF(BG12=1,1,IF(BG12=0,3,0)))</f>
        <v>0</v>
      </c>
    </row>
    <row r="31" customFormat="false" ht="12.75" hidden="false" customHeight="false" outlineLevel="0" collapsed="false">
      <c r="AP31" s="9" t="n">
        <f aca="false">IF(AP13=3,0,IF(AP13=1,1,IF(AP13=0,3,0)))</f>
        <v>0</v>
      </c>
      <c r="AQ31" s="9" t="n">
        <f aca="false">IF(AQ13=3,0,IF(AQ13=1,1,IF(AQ13=0,3,0)))</f>
        <v>0</v>
      </c>
      <c r="AR31" s="9" t="n">
        <f aca="false">IF(AR13=3,0,IF(AR13=1,1,IF(AR13=0,3,0)))</f>
        <v>0</v>
      </c>
      <c r="AS31" s="9" t="n">
        <f aca="false">IF(AS13=3,0,IF(AS13=1,1,IF(AS13=0,3,0)))</f>
        <v>0</v>
      </c>
      <c r="AT31" s="9" t="n">
        <f aca="false">IF(AT13=3,0,IF(AT13=1,1,IF(AT13=0,3,0)))</f>
        <v>0</v>
      </c>
      <c r="AU31" s="9" t="n">
        <f aca="false">IF(AU13=3,0,IF(AU13=1,1,IF(AU13=0,3,0)))</f>
        <v>0</v>
      </c>
      <c r="AV31" s="9" t="n">
        <f aca="false">IF(AV13=3,0,IF(AV13=1,1,IF(AV13=0,3,0)))</f>
        <v>0</v>
      </c>
      <c r="AW31" s="9" t="n">
        <f aca="false">IF(AW13=3,0,IF(AW13=1,1,IF(AW13=0,3,0)))</f>
        <v>0</v>
      </c>
      <c r="AX31" s="9" t="n">
        <f aca="false">IF(AX13=3,0,IF(AX13=1,1,IF(AX13=0,3,0)))</f>
        <v>0</v>
      </c>
      <c r="AY31" s="9" t="n">
        <f aca="false">IF(AY13=3,0,IF(AY13=1,1,IF(AY13=0,3,0)))</f>
        <v>0</v>
      </c>
      <c r="BA31" s="9" t="n">
        <f aca="false">IF(BA13=3,0,IF(BA13=1,1,IF(BA13=0,3,0)))</f>
        <v>0</v>
      </c>
      <c r="BB31" s="9" t="n">
        <f aca="false">IF(BB13=3,0,IF(BB13=1,1,IF(BB13=0,3,0)))</f>
        <v>0</v>
      </c>
      <c r="BC31" s="9" t="n">
        <f aca="false">IF(BC13=3,0,IF(BC13=1,1,IF(BC13=0,3,0)))</f>
        <v>0</v>
      </c>
      <c r="BD31" s="9" t="n">
        <f aca="false">IF(BD13=3,0,IF(BD13=1,1,IF(BD13=0,3,0)))</f>
        <v>0</v>
      </c>
      <c r="BE31" s="9" t="n">
        <f aca="false">IF(BE13=3,0,IF(BE13=1,1,IF(BE13=0,3,0)))</f>
        <v>0</v>
      </c>
      <c r="BF31" s="9" t="n">
        <f aca="false">IF(BF13=3,0,IF(BF13=1,1,IF(BF13=0,3,0)))</f>
        <v>0</v>
      </c>
      <c r="BG31" s="9" t="n">
        <f aca="false">IF(BG13=3,0,IF(BG13=1,1,IF(BG13=0,3,0)))</f>
        <v>0</v>
      </c>
    </row>
    <row r="32" customFormat="false" ht="12.75" hidden="false" customHeight="false" outlineLevel="0" collapsed="false">
      <c r="AP32" s="9" t="n">
        <f aca="false">IF(AP14=3,0,IF(AP14=1,1,IF(AP14=0,3,0)))</f>
        <v>0</v>
      </c>
      <c r="AQ32" s="9" t="n">
        <f aca="false">IF(AQ14=3,0,IF(AQ14=1,1,IF(AQ14=0,3,0)))</f>
        <v>0</v>
      </c>
      <c r="AR32" s="9" t="n">
        <f aca="false">IF(AR14=3,0,IF(AR14=1,1,IF(AR14=0,3,0)))</f>
        <v>0</v>
      </c>
      <c r="AS32" s="9" t="n">
        <f aca="false">IF(AS14=3,0,IF(AS14=1,1,IF(AS14=0,3,0)))</f>
        <v>0</v>
      </c>
      <c r="AT32" s="9" t="n">
        <f aca="false">IF(AT14=3,0,IF(AT14=1,1,IF(AT14=0,3,0)))</f>
        <v>0</v>
      </c>
      <c r="AU32" s="9" t="n">
        <f aca="false">IF(AU14=3,0,IF(AU14=1,1,IF(AU14=0,3,0)))</f>
        <v>0</v>
      </c>
      <c r="AV32" s="9" t="n">
        <f aca="false">IF(AV14=3,0,IF(AV14=1,1,IF(AV14=0,3,0)))</f>
        <v>0</v>
      </c>
      <c r="AW32" s="9" t="n">
        <f aca="false">IF(AW14=3,0,IF(AW14=1,1,IF(AW14=0,3,0)))</f>
        <v>0</v>
      </c>
      <c r="AX32" s="9" t="n">
        <f aca="false">IF(AX14=3,0,IF(AX14=1,1,IF(AX14=0,3,0)))</f>
        <v>0</v>
      </c>
      <c r="AY32" s="9" t="n">
        <f aca="false">IF(AY14=3,0,IF(AY14=1,1,IF(AY14=0,3,0)))</f>
        <v>0</v>
      </c>
      <c r="AZ32" s="9" t="n">
        <f aca="false">IF(AZ14=3,0,IF(AZ14=1,1,IF(AZ14=0,3,0)))</f>
        <v>0</v>
      </c>
      <c r="BB32" s="9" t="n">
        <f aca="false">IF(BB14=3,0,IF(BB14=1,1,IF(BB14=0,3,0)))</f>
        <v>0</v>
      </c>
      <c r="BC32" s="9" t="n">
        <f aca="false">IF(BC14=3,0,IF(BC14=1,1,IF(BC14=0,3,0)))</f>
        <v>0</v>
      </c>
      <c r="BD32" s="9" t="n">
        <f aca="false">IF(BD14=3,0,IF(BD14=1,1,IF(BD14=0,3,0)))</f>
        <v>0</v>
      </c>
      <c r="BE32" s="9" t="n">
        <f aca="false">IF(BE14=3,0,IF(BE14=1,1,IF(BE14=0,3,0)))</f>
        <v>0</v>
      </c>
      <c r="BF32" s="9" t="n">
        <f aca="false">IF(BF14=3,0,IF(BF14=1,1,IF(BF14=0,3,0)))</f>
        <v>0</v>
      </c>
      <c r="BG32" s="9" t="n">
        <f aca="false">IF(BG14=3,0,IF(BG14=1,1,IF(BG14=0,3,0)))</f>
        <v>0</v>
      </c>
    </row>
    <row r="33" customFormat="false" ht="12.75" hidden="false" customHeight="false" outlineLevel="0" collapsed="false">
      <c r="AP33" s="9" t="n">
        <f aca="false">IF(AP15=3,0,IF(AP15=1,1,IF(AP15=0,3,0)))</f>
        <v>0</v>
      </c>
      <c r="AQ33" s="9" t="n">
        <f aca="false">IF(AQ15=3,0,IF(AQ15=1,1,IF(AQ15=0,3,0)))</f>
        <v>0</v>
      </c>
      <c r="AR33" s="9" t="n">
        <f aca="false">IF(AR15=3,0,IF(AR15=1,1,IF(AR15=0,3,0)))</f>
        <v>0</v>
      </c>
      <c r="AS33" s="9" t="n">
        <f aca="false">IF(AS15=3,0,IF(AS15=1,1,IF(AS15=0,3,0)))</f>
        <v>0</v>
      </c>
      <c r="AT33" s="9" t="n">
        <f aca="false">IF(AT15=3,0,IF(AT15=1,1,IF(AT15=0,3,0)))</f>
        <v>0</v>
      </c>
      <c r="AU33" s="9" t="n">
        <f aca="false">IF(AU15=3,0,IF(AU15=1,1,IF(AU15=0,3,0)))</f>
        <v>0</v>
      </c>
      <c r="AV33" s="9" t="n">
        <f aca="false">IF(AV15=3,0,IF(AV15=1,1,IF(AV15=0,3,0)))</f>
        <v>0</v>
      </c>
      <c r="AW33" s="9" t="n">
        <f aca="false">IF(AW15=3,0,IF(AW15=1,1,IF(AW15=0,3,0)))</f>
        <v>0</v>
      </c>
      <c r="AX33" s="9" t="n">
        <f aca="false">IF(AX15=3,0,IF(AX15=1,1,IF(AX15=0,3,0)))</f>
        <v>0</v>
      </c>
      <c r="AY33" s="9" t="n">
        <f aca="false">IF(AY15=3,0,IF(AY15=1,1,IF(AY15=0,3,0)))</f>
        <v>0</v>
      </c>
      <c r="AZ33" s="9" t="n">
        <f aca="false">IF(AZ15=3,0,IF(AZ15=1,1,IF(AZ15=0,3,0)))</f>
        <v>0</v>
      </c>
      <c r="BA33" s="9" t="n">
        <f aca="false">IF(BA15=3,0,IF(BA15=1,1,IF(BA15=0,3,0)))</f>
        <v>0</v>
      </c>
      <c r="BC33" s="9" t="n">
        <f aca="false">IF(BC15=3,0,IF(BC15=1,1,IF(BC15=0,3,0)))</f>
        <v>0</v>
      </c>
      <c r="BD33" s="9" t="n">
        <f aca="false">IF(BD15=3,0,IF(BD15=1,1,IF(BD15=0,3,0)))</f>
        <v>0</v>
      </c>
      <c r="BE33" s="9" t="n">
        <f aca="false">IF(BE15=3,0,IF(BE15=1,1,IF(BE15=0,3,0)))</f>
        <v>0</v>
      </c>
      <c r="BF33" s="9" t="n">
        <f aca="false">IF(BF15=3,0,IF(BF15=1,1,IF(BF15=0,3,0)))</f>
        <v>0</v>
      </c>
      <c r="BG33" s="9" t="n">
        <f aca="false">IF(BG15=3,0,IF(BG15=1,1,IF(BG15=0,3,0)))</f>
        <v>0</v>
      </c>
    </row>
    <row r="34" customFormat="false" ht="12.75" hidden="false" customHeight="false" outlineLevel="0" collapsed="false">
      <c r="AP34" s="9" t="n">
        <f aca="false">IF(AP16=3,0,IF(AP16=1,1,IF(AP16=0,3,0)))</f>
        <v>0</v>
      </c>
      <c r="AQ34" s="9" t="n">
        <f aca="false">IF(AQ16=3,0,IF(AQ16=1,1,IF(AQ16=0,3,0)))</f>
        <v>0</v>
      </c>
      <c r="AR34" s="9" t="n">
        <f aca="false">IF(AR16=3,0,IF(AR16=1,1,IF(AR16=0,3,0)))</f>
        <v>0</v>
      </c>
      <c r="AS34" s="9" t="n">
        <f aca="false">IF(AS16=3,0,IF(AS16=1,1,IF(AS16=0,3,0)))</f>
        <v>0</v>
      </c>
      <c r="AT34" s="9" t="n">
        <f aca="false">IF(AT16=3,0,IF(AT16=1,1,IF(AT16=0,3,0)))</f>
        <v>0</v>
      </c>
      <c r="AU34" s="9" t="n">
        <f aca="false">IF(AU16=3,0,IF(AU16=1,1,IF(AU16=0,3,0)))</f>
        <v>0</v>
      </c>
      <c r="AV34" s="9" t="n">
        <f aca="false">IF(AV16=3,0,IF(AV16=1,1,IF(AV16=0,3,0)))</f>
        <v>0</v>
      </c>
      <c r="AW34" s="9" t="n">
        <f aca="false">IF(AW16=3,0,IF(AW16=1,1,IF(AW16=0,3,0)))</f>
        <v>0</v>
      </c>
      <c r="AX34" s="9" t="n">
        <f aca="false">IF(AX16=3,0,IF(AX16=1,1,IF(AX16=0,3,0)))</f>
        <v>0</v>
      </c>
      <c r="AY34" s="9" t="n">
        <f aca="false">IF(AY16=3,0,IF(AY16=1,1,IF(AY16=0,3,0)))</f>
        <v>0</v>
      </c>
      <c r="AZ34" s="9" t="n">
        <f aca="false">IF(AZ16=3,0,IF(AZ16=1,1,IF(AZ16=0,3,0)))</f>
        <v>0</v>
      </c>
      <c r="BA34" s="9" t="n">
        <f aca="false">IF(BA16=3,0,IF(BA16=1,1,IF(BA16=0,3,0)))</f>
        <v>0</v>
      </c>
      <c r="BB34" s="9" t="n">
        <f aca="false">IF(BB16=3,0,IF(BB16=1,1,IF(BB16=0,3,0)))</f>
        <v>0</v>
      </c>
      <c r="BD34" s="9" t="n">
        <f aca="false">IF(BD16=3,0,IF(BD16=1,1,IF(BD16=0,3,0)))</f>
        <v>0</v>
      </c>
      <c r="BE34" s="9" t="n">
        <f aca="false">IF(BE16=3,0,IF(BE16=1,1,IF(BE16=0,3,0)))</f>
        <v>0</v>
      </c>
      <c r="BF34" s="9" t="n">
        <f aca="false">IF(BF16=3,0,IF(BF16=1,1,IF(BF16=0,3,0)))</f>
        <v>0</v>
      </c>
      <c r="BG34" s="9" t="n">
        <f aca="false">IF(BG16=3,0,IF(BG16=1,1,IF(BG16=0,3,0)))</f>
        <v>0</v>
      </c>
    </row>
    <row r="35" customFormat="false" ht="12.75" hidden="false" customHeight="false" outlineLevel="0" collapsed="false">
      <c r="AP35" s="9" t="n">
        <f aca="false">IF(AP17=3,0,IF(AP17=1,1,IF(AP17=0,3,0)))</f>
        <v>0</v>
      </c>
      <c r="AQ35" s="9" t="n">
        <f aca="false">IF(AQ17=3,0,IF(AQ17=1,1,IF(AQ17=0,3,0)))</f>
        <v>0</v>
      </c>
      <c r="AR35" s="9" t="n">
        <f aca="false">IF(AR17=3,0,IF(AR17=1,1,IF(AR17=0,3,0)))</f>
        <v>0</v>
      </c>
      <c r="AS35" s="9" t="n">
        <f aca="false">IF(AS17=3,0,IF(AS17=1,1,IF(AS17=0,3,0)))</f>
        <v>0</v>
      </c>
      <c r="AT35" s="9" t="n">
        <f aca="false">IF(AT17=3,0,IF(AT17=1,1,IF(AT17=0,3,0)))</f>
        <v>0</v>
      </c>
      <c r="AU35" s="9" t="n">
        <f aca="false">IF(AU17=3,0,IF(AU17=1,1,IF(AU17=0,3,0)))</f>
        <v>0</v>
      </c>
      <c r="AV35" s="9" t="n">
        <f aca="false">IF(AV17=3,0,IF(AV17=1,1,IF(AV17=0,3,0)))</f>
        <v>0</v>
      </c>
      <c r="AW35" s="9" t="n">
        <f aca="false">IF(AW17=3,0,IF(AW17=1,1,IF(AW17=0,3,0)))</f>
        <v>0</v>
      </c>
      <c r="AX35" s="9" t="n">
        <f aca="false">IF(AX17=3,0,IF(AX17=1,1,IF(AX17=0,3,0)))</f>
        <v>0</v>
      </c>
      <c r="AY35" s="9" t="n">
        <f aca="false">IF(AY17=3,0,IF(AY17=1,1,IF(AY17=0,3,0)))</f>
        <v>0</v>
      </c>
      <c r="AZ35" s="9" t="n">
        <f aca="false">IF(AZ17=3,0,IF(AZ17=1,1,IF(AZ17=0,3,0)))</f>
        <v>0</v>
      </c>
      <c r="BA35" s="9" t="n">
        <f aca="false">IF(BA17=3,0,IF(BA17=1,1,IF(BA17=0,3,0)))</f>
        <v>0</v>
      </c>
      <c r="BB35" s="9" t="n">
        <f aca="false">IF(BB17=3,0,IF(BB17=1,1,IF(BB17=0,3,0)))</f>
        <v>0</v>
      </c>
      <c r="BC35" s="9" t="n">
        <f aca="false">IF(BC17=3,0,IF(BC17=1,1,IF(BC17=0,3,0)))</f>
        <v>0</v>
      </c>
      <c r="BE35" s="9" t="n">
        <f aca="false">IF(BE17=3,0,IF(BE17=1,1,IF(BE17=0,3,0)))</f>
        <v>0</v>
      </c>
      <c r="BF35" s="9" t="n">
        <f aca="false">IF(BF17=3,0,IF(BF17=1,1,IF(BF17=0,3,0)))</f>
        <v>0</v>
      </c>
      <c r="BG35" s="9" t="n">
        <f aca="false">IF(BG17=3,0,IF(BG17=1,1,IF(BG17=0,3,0)))</f>
        <v>0</v>
      </c>
    </row>
    <row r="36" customFormat="false" ht="12.75" hidden="false" customHeight="false" outlineLevel="0" collapsed="false">
      <c r="AP36" s="9" t="n">
        <f aca="false">IF(AP18=3,0,IF(AP18=1,1,IF(AP18=0,3,0)))</f>
        <v>0</v>
      </c>
      <c r="AQ36" s="9" t="n">
        <f aca="false">IF(AQ18=3,0,IF(AQ18=1,1,IF(AQ18=0,3,0)))</f>
        <v>0</v>
      </c>
      <c r="AR36" s="9" t="n">
        <f aca="false">IF(AR18=3,0,IF(AR18=1,1,IF(AR18=0,3,0)))</f>
        <v>0</v>
      </c>
      <c r="AS36" s="9" t="n">
        <f aca="false">IF(AS18=3,0,IF(AS18=1,1,IF(AS18=0,3,0)))</f>
        <v>0</v>
      </c>
      <c r="AT36" s="9" t="n">
        <f aca="false">IF(AT18=3,0,IF(AT18=1,1,IF(AT18=0,3,0)))</f>
        <v>0</v>
      </c>
      <c r="AU36" s="9" t="n">
        <f aca="false">IF(AU18=3,0,IF(AU18=1,1,IF(AU18=0,3,0)))</f>
        <v>0</v>
      </c>
      <c r="AV36" s="9" t="n">
        <f aca="false">IF(AV18=3,0,IF(AV18=1,1,IF(AV18=0,3,0)))</f>
        <v>0</v>
      </c>
      <c r="AW36" s="9" t="n">
        <f aca="false">IF(AW18=3,0,IF(AW18=1,1,IF(AW18=0,3,0)))</f>
        <v>0</v>
      </c>
      <c r="AX36" s="9" t="n">
        <f aca="false">IF(AX18=3,0,IF(AX18=1,1,IF(AX18=0,3,0)))</f>
        <v>0</v>
      </c>
      <c r="AY36" s="9" t="n">
        <f aca="false">IF(AY18=3,0,IF(AY18=1,1,IF(AY18=0,3,0)))</f>
        <v>0</v>
      </c>
      <c r="AZ36" s="9" t="n">
        <f aca="false">IF(AZ18=3,0,IF(AZ18=1,1,IF(AZ18=0,3,0)))</f>
        <v>0</v>
      </c>
      <c r="BA36" s="9" t="n">
        <f aca="false">IF(BA18=3,0,IF(BA18=1,1,IF(BA18=0,3,0)))</f>
        <v>0</v>
      </c>
      <c r="BB36" s="9" t="n">
        <f aca="false">IF(BB18=3,0,IF(BB18=1,1,IF(BB18=0,3,0)))</f>
        <v>0</v>
      </c>
      <c r="BC36" s="9" t="n">
        <f aca="false">IF(BC18=3,0,IF(BC18=1,1,IF(BC18=0,3,0)))</f>
        <v>3</v>
      </c>
      <c r="BD36" s="9" t="n">
        <f aca="false">IF(BD18=3,0,IF(BD18=1,1,IF(BD18=0,3,0)))</f>
        <v>0</v>
      </c>
      <c r="BF36" s="9" t="n">
        <f aca="false">IF(BF18=3,0,IF(BF18=1,1,IF(BF18=0,3,0)))</f>
        <v>0</v>
      </c>
      <c r="BG36" s="9" t="n">
        <f aca="false">IF(BG18=3,0,IF(BG18=1,1,IF(BG18=0,3,0)))</f>
        <v>0</v>
      </c>
    </row>
    <row r="37" customFormat="false" ht="12.75" hidden="false" customHeight="false" outlineLevel="0" collapsed="false">
      <c r="AP37" s="9" t="n">
        <f aca="false">IF(AP19=3,0,IF(AP19=1,1,IF(AP19=0,3,0)))</f>
        <v>0</v>
      </c>
      <c r="AQ37" s="9" t="n">
        <f aca="false">IF(AQ19=3,0,IF(AQ19=1,1,IF(AQ19=0,3,0)))</f>
        <v>0</v>
      </c>
      <c r="AR37" s="9" t="n">
        <f aca="false">IF(AR19=3,0,IF(AR19=1,1,IF(AR19=0,3,0)))</f>
        <v>0</v>
      </c>
      <c r="AS37" s="9" t="n">
        <f aca="false">IF(AS19=3,0,IF(AS19=1,1,IF(AS19=0,3,0)))</f>
        <v>0</v>
      </c>
      <c r="AT37" s="9" t="n">
        <f aca="false">IF(AT19=3,0,IF(AT19=1,1,IF(AT19=0,3,0)))</f>
        <v>0</v>
      </c>
      <c r="AU37" s="9" t="n">
        <f aca="false">IF(AU19=3,0,IF(AU19=1,1,IF(AU19=0,3,0)))</f>
        <v>0</v>
      </c>
      <c r="AV37" s="9" t="n">
        <f aca="false">IF(AV19=3,0,IF(AV19=1,1,IF(AV19=0,3,0)))</f>
        <v>0</v>
      </c>
      <c r="AW37" s="9" t="n">
        <f aca="false">IF(AW19=3,0,IF(AW19=1,1,IF(AW19=0,3,0)))</f>
        <v>0</v>
      </c>
      <c r="AX37" s="9" t="n">
        <f aca="false">IF(AX19=3,0,IF(AX19=1,1,IF(AX19=0,3,0)))</f>
        <v>0</v>
      </c>
      <c r="AY37" s="9" t="n">
        <f aca="false">IF(AY19=3,0,IF(AY19=1,1,IF(AY19=0,3,0)))</f>
        <v>0</v>
      </c>
      <c r="AZ37" s="9" t="n">
        <f aca="false">IF(AZ19=3,0,IF(AZ19=1,1,IF(AZ19=0,3,0)))</f>
        <v>0</v>
      </c>
      <c r="BA37" s="9" t="n">
        <f aca="false">IF(BA19=3,0,IF(BA19=1,1,IF(BA19=0,3,0)))</f>
        <v>0</v>
      </c>
      <c r="BB37" s="9" t="n">
        <f aca="false">IF(BB19=3,0,IF(BB19=1,1,IF(BB19=0,3,0)))</f>
        <v>0</v>
      </c>
      <c r="BC37" s="9" t="n">
        <f aca="false">IF(BC19=3,0,IF(BC19=1,1,IF(BC19=0,3,0)))</f>
        <v>0</v>
      </c>
      <c r="BD37" s="9" t="n">
        <f aca="false">IF(BD19=3,0,IF(BD19=1,1,IF(BD19=0,3,0)))</f>
        <v>0</v>
      </c>
      <c r="BE37" s="9" t="n">
        <f aca="false">IF(BE19=3,0,IF(BE19=1,1,IF(BE19=0,3,0)))</f>
        <v>0</v>
      </c>
      <c r="BG37" s="9" t="n">
        <f aca="false">IF(BG19=3,0,IF(BG19=1,1,IF(BG19=0,3,0)))</f>
        <v>0</v>
      </c>
    </row>
    <row r="38" customFormat="false" ht="12.75" hidden="false" customHeight="false" outlineLevel="0" collapsed="false">
      <c r="AP38" s="9" t="n">
        <f aca="false">IF(AP20=3,0,IF(AP20=1,1,IF(AP20=0,3,0)))</f>
        <v>0</v>
      </c>
      <c r="AQ38" s="9" t="n">
        <f aca="false">IF(AQ20=3,0,IF(AQ20=1,1,IF(AQ20=0,3,0)))</f>
        <v>0</v>
      </c>
      <c r="AR38" s="9" t="n">
        <f aca="false">IF(AR20=3,0,IF(AR20=1,1,IF(AR20=0,3,0)))</f>
        <v>0</v>
      </c>
      <c r="AS38" s="9" t="n">
        <f aca="false">IF(AS20=3,0,IF(AS20=1,1,IF(AS20=0,3,0)))</f>
        <v>0</v>
      </c>
      <c r="AT38" s="9" t="n">
        <f aca="false">IF(AT20=3,0,IF(AT20=1,1,IF(AT20=0,3,0)))</f>
        <v>0</v>
      </c>
      <c r="AU38" s="9" t="n">
        <f aca="false">IF(AU20=3,0,IF(AU20=1,1,IF(AU20=0,3,0)))</f>
        <v>0</v>
      </c>
      <c r="AV38" s="9" t="n">
        <f aca="false">IF(AV20=3,0,IF(AV20=1,1,IF(AV20=0,3,0)))</f>
        <v>0</v>
      </c>
      <c r="AW38" s="9" t="n">
        <f aca="false">IF(AW20=3,0,IF(AW20=1,1,IF(AW20=0,3,0)))</f>
        <v>0</v>
      </c>
      <c r="AX38" s="9" t="n">
        <f aca="false">IF(AX20=3,0,IF(AX20=1,1,IF(AX20=0,3,0)))</f>
        <v>0</v>
      </c>
      <c r="AY38" s="9" t="n">
        <f aca="false">IF(AY20=3,0,IF(AY20=1,1,IF(AY20=0,3,0)))</f>
        <v>0</v>
      </c>
      <c r="AZ38" s="9" t="n">
        <f aca="false">IF(AZ20=3,0,IF(AZ20=1,1,IF(AZ20=0,3,0)))</f>
        <v>0</v>
      </c>
      <c r="BA38" s="9" t="n">
        <f aca="false">IF(BA20=3,0,IF(BA20=1,1,IF(BA20=0,3,0)))</f>
        <v>0</v>
      </c>
      <c r="BB38" s="9" t="n">
        <f aca="false">IF(BB20=3,0,IF(BB20=1,1,IF(BB20=0,3,0)))</f>
        <v>0</v>
      </c>
      <c r="BC38" s="9" t="n">
        <f aca="false">IF(BC20=3,0,IF(BC20=1,1,IF(BC20=0,3,0)))</f>
        <v>0</v>
      </c>
      <c r="BD38" s="9" t="n">
        <f aca="false">IF(BD20=3,0,IF(BD20=1,1,IF(BD20=0,3,0)))</f>
        <v>0</v>
      </c>
      <c r="BE38" s="9" t="n">
        <f aca="false">IF(BE20=3,0,IF(BE20=1,1,IF(BE20=0,3,0)))</f>
        <v>0</v>
      </c>
      <c r="BF38" s="9" t="n">
        <f aca="false">IF(BF20=3,0,IF(BF20=1,1,IF(BF20=0,3,0)))</f>
        <v>0</v>
      </c>
    </row>
  </sheetData>
  <sheetProtection sheet="true" password="eb4e" objects="true" scenarios="true"/>
  <mergeCells count="18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.85"/>
    <col collapsed="false" customWidth="true" hidden="true" outlineLevel="0" max="2" min="2" style="76" width="13.7"/>
    <col collapsed="false" customWidth="true" hidden="false" outlineLevel="0" max="3" min="3" style="76" width="26.13"/>
    <col collapsed="false" customWidth="true" hidden="false" outlineLevel="0" max="4" min="4" style="77" width="3.85"/>
    <col collapsed="false" customWidth="true" hidden="false" outlineLevel="0" max="12" min="5" style="76" width="3.28"/>
    <col collapsed="false" customWidth="true" hidden="false" outlineLevel="0" max="13" min="13" style="76" width="2.99"/>
    <col collapsed="false" customWidth="true" hidden="false" outlineLevel="0" max="20" min="14" style="76" width="3.28"/>
    <col collapsed="false" customWidth="true" hidden="false" outlineLevel="0" max="21" min="21" style="32" width="3.85"/>
    <col collapsed="false" customWidth="true" hidden="false" outlineLevel="0" max="23" min="22" style="76" width="2.13"/>
    <col collapsed="false" customWidth="true" hidden="false" outlineLevel="0" max="24" min="24" style="76" width="5.85"/>
    <col collapsed="false" customWidth="true" hidden="false" outlineLevel="0" max="25" min="25" style="76" width="3.42"/>
    <col collapsed="false" customWidth="true" hidden="false" outlineLevel="0" max="26" min="26" style="76" width="3.85"/>
    <col collapsed="false" customWidth="true" hidden="false" outlineLevel="0" max="27" min="27" style="76" width="6.7"/>
    <col collapsed="false" customWidth="false" hidden="false" outlineLevel="0" max="257" min="28" style="76" width="9.14"/>
  </cols>
  <sheetData>
    <row r="1" customFormat="false" ht="25.5" hidden="false" customHeight="false" outlineLevel="0" collapsed="false">
      <c r="A1" s="4" t="s">
        <v>0</v>
      </c>
    </row>
    <row r="2" customFormat="false" ht="12.75" hidden="false" customHeight="true" outlineLevel="0" collapsed="false">
      <c r="A2" s="78"/>
      <c r="B2" s="79"/>
      <c r="C2" s="79"/>
      <c r="D2" s="80"/>
      <c r="E2" s="79"/>
      <c r="F2" s="81" t="s">
        <v>97</v>
      </c>
      <c r="G2" s="81"/>
      <c r="H2" s="81"/>
      <c r="I2" s="81"/>
      <c r="J2" s="81"/>
      <c r="K2" s="82" t="s">
        <v>98</v>
      </c>
      <c r="L2" s="82"/>
      <c r="M2" s="82"/>
      <c r="N2" s="82"/>
      <c r="O2" s="82"/>
      <c r="P2" s="81" t="s">
        <v>99</v>
      </c>
      <c r="Q2" s="81"/>
      <c r="R2" s="81"/>
      <c r="S2" s="81"/>
      <c r="T2" s="81"/>
      <c r="U2" s="83" t="s">
        <v>100</v>
      </c>
      <c r="V2" s="79"/>
      <c r="W2" s="79"/>
      <c r="X2" s="84"/>
      <c r="Y2" s="79"/>
      <c r="Z2" s="85"/>
    </row>
    <row r="3" customFormat="false" ht="12.75" hidden="false" customHeight="true" outlineLevel="0" collapsed="false">
      <c r="A3" s="86"/>
      <c r="B3" s="87"/>
      <c r="C3" s="87"/>
      <c r="D3" s="88" t="s">
        <v>68</v>
      </c>
      <c r="E3" s="89" t="s">
        <v>61</v>
      </c>
      <c r="F3" s="90" t="s">
        <v>101</v>
      </c>
      <c r="G3" s="89" t="s">
        <v>102</v>
      </c>
      <c r="H3" s="89" t="s">
        <v>103</v>
      </c>
      <c r="I3" s="89" t="s">
        <v>71</v>
      </c>
      <c r="J3" s="91" t="s">
        <v>104</v>
      </c>
      <c r="K3" s="89" t="s">
        <v>101</v>
      </c>
      <c r="L3" s="89" t="s">
        <v>102</v>
      </c>
      <c r="M3" s="89" t="s">
        <v>103</v>
      </c>
      <c r="N3" s="89" t="s">
        <v>71</v>
      </c>
      <c r="O3" s="89" t="s">
        <v>104</v>
      </c>
      <c r="P3" s="90" t="s">
        <v>101</v>
      </c>
      <c r="Q3" s="89" t="s">
        <v>102</v>
      </c>
      <c r="R3" s="89" t="s">
        <v>103</v>
      </c>
      <c r="S3" s="89" t="s">
        <v>71</v>
      </c>
      <c r="T3" s="91" t="s">
        <v>104</v>
      </c>
      <c r="U3" s="92" t="s">
        <v>68</v>
      </c>
      <c r="V3" s="92" t="s">
        <v>71</v>
      </c>
      <c r="W3" s="92" t="s">
        <v>104</v>
      </c>
      <c r="X3" s="93" t="s">
        <v>105</v>
      </c>
      <c r="Y3" s="94" t="s">
        <v>106</v>
      </c>
      <c r="Z3" s="95" t="s">
        <v>107</v>
      </c>
    </row>
    <row r="4" customFormat="false" ht="12.75" hidden="false" customHeight="true" outlineLevel="0" collapsed="false">
      <c r="A4" s="96" t="n">
        <v>1</v>
      </c>
      <c r="B4" s="97" t="n">
        <f aca="false">Sonuçlar!CQ16</f>
        <v>6000000.0909</v>
      </c>
      <c r="C4" s="97" t="str">
        <f aca="false">Sonuçlar!B16</f>
        <v>Vestel Manisaspor K</v>
      </c>
      <c r="D4" s="98" t="n">
        <f aca="false">Sonuçlar!CG16</f>
        <v>6</v>
      </c>
      <c r="E4" s="97" t="n">
        <f aca="false">Sonuçlar!BZ16</f>
        <v>2</v>
      </c>
      <c r="F4" s="99" t="n">
        <f aca="false">K4+P4</f>
        <v>2</v>
      </c>
      <c r="G4" s="97" t="n">
        <f aca="false">L4+Q4</f>
        <v>0</v>
      </c>
      <c r="H4" s="97" t="n">
        <f aca="false">M4+R4</f>
        <v>0</v>
      </c>
      <c r="I4" s="97" t="n">
        <f aca="false">N4+S4</f>
        <v>9</v>
      </c>
      <c r="J4" s="100" t="n">
        <f aca="false">O4+T4</f>
        <v>0</v>
      </c>
      <c r="K4" s="97" t="n">
        <f aca="false">Sonuçlar!CA16</f>
        <v>0</v>
      </c>
      <c r="L4" s="97" t="n">
        <f aca="false">Sonuçlar!CB16</f>
        <v>0</v>
      </c>
      <c r="M4" s="97" t="n">
        <f aca="false">Sonuçlar!CC16</f>
        <v>0</v>
      </c>
      <c r="N4" s="97" t="n">
        <f aca="false">Sonuçlar!CH16</f>
        <v>4</v>
      </c>
      <c r="O4" s="97" t="n">
        <f aca="false">Sonuçlar!CK16</f>
        <v>0</v>
      </c>
      <c r="P4" s="99" t="n">
        <f aca="false">Sonuçlar!CD16</f>
        <v>2</v>
      </c>
      <c r="Q4" s="97" t="n">
        <f aca="false">Sonuçlar!CE16</f>
        <v>0</v>
      </c>
      <c r="R4" s="97" t="n">
        <f aca="false">Sonuçlar!CF16</f>
        <v>0</v>
      </c>
      <c r="S4" s="97" t="n">
        <f aca="false">Sonuçlar!CI16</f>
        <v>5</v>
      </c>
      <c r="T4" s="100" t="n">
        <f aca="false">Sonuçlar!CL16</f>
        <v>0</v>
      </c>
      <c r="U4" s="32" t="str">
        <f aca="false">IF((Sonuçlar!$CN16+Sonuçlar!$CO16+Sonuçlar!$CP16)=0,"",Sonuçlar!CN16)</f>
        <v/>
      </c>
      <c r="V4" s="76" t="str">
        <f aca="false">IF((Sonuçlar!$CN16+Sonuçlar!$CO16+Sonuçlar!$CP16)=0,"",Sonuçlar!CO16)</f>
        <v/>
      </c>
      <c r="W4" s="76" t="str">
        <f aca="false">IF((Sonuçlar!$CN16+Sonuçlar!$CO16+Sonuçlar!$CP16)=0,"",Sonuçlar!CP16)</f>
        <v/>
      </c>
      <c r="X4" s="101" t="n">
        <f aca="false">IF(Sonuçlar!E16&lt;&gt;"",Sonuçlar!E16,IF(Sonuçlar!BZ16=34,"",D4+((34-E4)*3)))</f>
        <v>102</v>
      </c>
      <c r="Y4" s="102" t="n">
        <f aca="false">Sonuçlar!C16</f>
        <v>1</v>
      </c>
      <c r="Z4" s="103" t="n">
        <f aca="false">Sonuçlar!D16</f>
        <v>18</v>
      </c>
      <c r="AA4" s="104" t="s">
        <v>108</v>
      </c>
    </row>
    <row r="5" customFormat="false" ht="12.75" hidden="false" customHeight="false" outlineLevel="0" collapsed="false">
      <c r="A5" s="96" t="n">
        <v>2</v>
      </c>
      <c r="B5" s="97" t="n">
        <f aca="false">Sonuçlar!CQ6</f>
        <v>3030103.0205</v>
      </c>
      <c r="C5" s="97" t="str">
        <f aca="false">Sonuçlar!B6</f>
        <v>Antalyaspor AŞ</v>
      </c>
      <c r="D5" s="98" t="n">
        <f aca="false">Sonuçlar!CG6</f>
        <v>3</v>
      </c>
      <c r="E5" s="97" t="n">
        <f aca="false">Sonuçlar!BZ6</f>
        <v>1</v>
      </c>
      <c r="F5" s="99" t="n">
        <f aca="false">K5+P5</f>
        <v>1</v>
      </c>
      <c r="G5" s="97" t="n">
        <f aca="false">L5+Q5</f>
        <v>0</v>
      </c>
      <c r="H5" s="97" t="n">
        <f aca="false">M5+R5</f>
        <v>0</v>
      </c>
      <c r="I5" s="97" t="n">
        <f aca="false">N5+S5</f>
        <v>5</v>
      </c>
      <c r="J5" s="100" t="n">
        <f aca="false">O5+T5</f>
        <v>3</v>
      </c>
      <c r="K5" s="97" t="n">
        <f aca="false">Sonuçlar!CA6</f>
        <v>1</v>
      </c>
      <c r="L5" s="97" t="n">
        <f aca="false">Sonuçlar!CB6</f>
        <v>0</v>
      </c>
      <c r="M5" s="97" t="n">
        <f aca="false">Sonuçlar!CC6</f>
        <v>0</v>
      </c>
      <c r="N5" s="97" t="n">
        <f aca="false">Sonuçlar!CH6</f>
        <v>5</v>
      </c>
      <c r="O5" s="97" t="n">
        <f aca="false">Sonuçlar!CK6</f>
        <v>2</v>
      </c>
      <c r="P5" s="99" t="n">
        <f aca="false">Sonuçlar!CD6</f>
        <v>0</v>
      </c>
      <c r="Q5" s="97" t="n">
        <f aca="false">Sonuçlar!CE6</f>
        <v>0</v>
      </c>
      <c r="R5" s="97" t="n">
        <f aca="false">Sonuçlar!CF6</f>
        <v>0</v>
      </c>
      <c r="S5" s="97" t="n">
        <f aca="false">Sonuçlar!CI6</f>
        <v>0</v>
      </c>
      <c r="T5" s="100" t="n">
        <f aca="false">Sonuçlar!CL6</f>
        <v>1</v>
      </c>
      <c r="U5" s="32" t="n">
        <f aca="false">IF((Sonuçlar!$CN6+Sonuçlar!$CO6+Sonuçlar!$CP6)=0,"",Sonuçlar!CN6)</f>
        <v>3</v>
      </c>
      <c r="V5" s="76" t="n">
        <f aca="false">IF((Sonuçlar!$CN6+Sonuçlar!$CO6+Sonuçlar!$CP6)=0,"",Sonuçlar!CO6)</f>
        <v>3</v>
      </c>
      <c r="W5" s="76" t="n">
        <f aca="false">IF((Sonuçlar!$CN6+Sonuçlar!$CO6+Sonuçlar!$CP6)=0,"",Sonuçlar!CP6)</f>
        <v>2</v>
      </c>
      <c r="X5" s="101" t="n">
        <f aca="false">IF(Sonuçlar!E6&lt;&gt;"",Sonuçlar!E6,IF(Sonuçlar!BZ6=34,"",D5+((34-E5)*3)))</f>
        <v>102</v>
      </c>
      <c r="Y5" s="102" t="n">
        <f aca="false">Sonuçlar!C6</f>
        <v>1</v>
      </c>
      <c r="Z5" s="103" t="n">
        <f aca="false">Sonuçlar!D6</f>
        <v>18</v>
      </c>
      <c r="AA5" s="104" t="s">
        <v>108</v>
      </c>
    </row>
    <row r="6" customFormat="false" ht="12.75" hidden="false" customHeight="false" outlineLevel="0" collapsed="false">
      <c r="A6" s="96" t="n">
        <v>3</v>
      </c>
      <c r="B6" s="97" t="n">
        <f aca="false">Sonuçlar!CQ19</f>
        <v>3000000.0204</v>
      </c>
      <c r="C6" s="97" t="str">
        <f aca="false">Sonuçlar!B19</f>
        <v>Sivasspor K</v>
      </c>
      <c r="D6" s="98" t="n">
        <f aca="false">Sonuçlar!CG19</f>
        <v>3</v>
      </c>
      <c r="E6" s="97" t="n">
        <f aca="false">Sonuçlar!BZ19</f>
        <v>1</v>
      </c>
      <c r="F6" s="99" t="n">
        <f aca="false">K6+P6</f>
        <v>1</v>
      </c>
      <c r="G6" s="97" t="n">
        <f aca="false">L6+Q6</f>
        <v>0</v>
      </c>
      <c r="H6" s="97" t="n">
        <f aca="false">M6+R6</f>
        <v>0</v>
      </c>
      <c r="I6" s="97" t="n">
        <f aca="false">N6+S6</f>
        <v>4</v>
      </c>
      <c r="J6" s="100" t="n">
        <f aca="false">O6+T6</f>
        <v>2</v>
      </c>
      <c r="K6" s="97" t="n">
        <f aca="false">Sonuçlar!CA19</f>
        <v>1</v>
      </c>
      <c r="L6" s="97" t="n">
        <f aca="false">Sonuçlar!CB19</f>
        <v>0</v>
      </c>
      <c r="M6" s="97" t="n">
        <f aca="false">Sonuçlar!CC19</f>
        <v>0</v>
      </c>
      <c r="N6" s="97" t="n">
        <f aca="false">Sonuçlar!CH19</f>
        <v>4</v>
      </c>
      <c r="O6" s="97" t="n">
        <f aca="false">Sonuçlar!CK19</f>
        <v>1</v>
      </c>
      <c r="P6" s="99" t="n">
        <f aca="false">Sonuçlar!CD19</f>
        <v>0</v>
      </c>
      <c r="Q6" s="97" t="n">
        <f aca="false">Sonuçlar!CE19</f>
        <v>0</v>
      </c>
      <c r="R6" s="97" t="n">
        <f aca="false">Sonuçlar!CF19</f>
        <v>0</v>
      </c>
      <c r="S6" s="97" t="n">
        <f aca="false">Sonuçlar!CI19</f>
        <v>0</v>
      </c>
      <c r="T6" s="100" t="n">
        <f aca="false">Sonuçlar!CL19</f>
        <v>1</v>
      </c>
      <c r="U6" s="32" t="str">
        <f aca="false">IF((Sonuçlar!$CN19+Sonuçlar!$CO19+Sonuçlar!$CP19)=0,"",Sonuçlar!CN19)</f>
        <v/>
      </c>
      <c r="V6" s="76" t="str">
        <f aca="false">IF((Sonuçlar!$CN19+Sonuçlar!$CO19+Sonuçlar!$CP19)=0,"",Sonuçlar!CO19)</f>
        <v/>
      </c>
      <c r="W6" s="76" t="str">
        <f aca="false">IF((Sonuçlar!$CN19+Sonuçlar!$CO19+Sonuçlar!$CP19)=0,"",Sonuçlar!CP19)</f>
        <v/>
      </c>
      <c r="X6" s="101" t="n">
        <f aca="false">IF(Sonuçlar!E19&lt;&gt;"",Sonuçlar!E19,IF(Sonuçlar!BZ19=34,"",D6+((34-E6)*3)))</f>
        <v>102</v>
      </c>
      <c r="Y6" s="102" t="n">
        <f aca="false">Sonuçlar!C19</f>
        <v>1</v>
      </c>
      <c r="Z6" s="103" t="n">
        <f aca="false">Sonuçlar!D19</f>
        <v>18</v>
      </c>
      <c r="AA6" s="104" t="s">
        <v>108</v>
      </c>
    </row>
    <row r="7" customFormat="false" ht="12.75" hidden="false" customHeight="false" outlineLevel="0" collapsed="false">
      <c r="A7" s="105" t="n">
        <v>4</v>
      </c>
      <c r="B7" s="106" t="n">
        <f aca="false">Sonuçlar!CQ13</f>
        <v>4000000.0205</v>
      </c>
      <c r="C7" s="106" t="str">
        <f aca="false">Sonuçlar!B13</f>
        <v>Kocaelispor K İzmit</v>
      </c>
      <c r="D7" s="107" t="n">
        <f aca="false">Sonuçlar!CG13</f>
        <v>4</v>
      </c>
      <c r="E7" s="106" t="n">
        <f aca="false">Sonuçlar!BZ13</f>
        <v>2</v>
      </c>
      <c r="F7" s="108" t="n">
        <f aca="false">K7+P7</f>
        <v>1</v>
      </c>
      <c r="G7" s="106" t="n">
        <f aca="false">L7+Q7</f>
        <v>1</v>
      </c>
      <c r="H7" s="106" t="n">
        <f aca="false">M7+R7</f>
        <v>0</v>
      </c>
      <c r="I7" s="106" t="n">
        <f aca="false">N7+S7</f>
        <v>5</v>
      </c>
      <c r="J7" s="109" t="n">
        <f aca="false">O7+T7</f>
        <v>3</v>
      </c>
      <c r="K7" s="106" t="n">
        <f aca="false">Sonuçlar!CA13</f>
        <v>1</v>
      </c>
      <c r="L7" s="106" t="n">
        <f aca="false">Sonuçlar!CB13</f>
        <v>0</v>
      </c>
      <c r="M7" s="106" t="n">
        <f aca="false">Sonuçlar!CC13</f>
        <v>0</v>
      </c>
      <c r="N7" s="106" t="n">
        <f aca="false">Sonuçlar!CH13</f>
        <v>4</v>
      </c>
      <c r="O7" s="106" t="n">
        <f aca="false">Sonuçlar!CK13</f>
        <v>2</v>
      </c>
      <c r="P7" s="108" t="n">
        <f aca="false">Sonuçlar!CD13</f>
        <v>0</v>
      </c>
      <c r="Q7" s="106" t="n">
        <f aca="false">Sonuçlar!CE13</f>
        <v>1</v>
      </c>
      <c r="R7" s="106" t="n">
        <f aca="false">Sonuçlar!CF13</f>
        <v>0</v>
      </c>
      <c r="S7" s="106" t="n">
        <f aca="false">Sonuçlar!CI13</f>
        <v>1</v>
      </c>
      <c r="T7" s="109" t="n">
        <f aca="false">Sonuçlar!CL13</f>
        <v>1</v>
      </c>
      <c r="U7" s="110" t="str">
        <f aca="false">IF((Sonuçlar!$CN13+Sonuçlar!$CO13+Sonuçlar!$CP13)=0,"",Sonuçlar!CN13)</f>
        <v/>
      </c>
      <c r="V7" s="111" t="str">
        <f aca="false">IF((Sonuçlar!$CN13+Sonuçlar!$CO13+Sonuçlar!$CP13)=0,"",Sonuçlar!CO13)</f>
        <v/>
      </c>
      <c r="W7" s="111" t="str">
        <f aca="false">IF((Sonuçlar!$CN13+Sonuçlar!$CO13+Sonuçlar!$CP13)=0,"",Sonuçlar!CP13)</f>
        <v/>
      </c>
      <c r="X7" s="112" t="n">
        <f aca="false">IF(Sonuçlar!E13&lt;&gt;"",Sonuçlar!E13,IF(Sonuçlar!BZ13=34,"",D7+((34-E7)*3)))</f>
        <v>100</v>
      </c>
      <c r="Y7" s="113" t="n">
        <f aca="false">Sonuçlar!C13</f>
        <v>1</v>
      </c>
      <c r="Z7" s="114" t="n">
        <f aca="false">Sonuçlar!D13</f>
        <v>18</v>
      </c>
      <c r="AA7" s="115"/>
    </row>
    <row r="8" customFormat="false" ht="12.75" hidden="false" customHeight="false" outlineLevel="0" collapsed="false">
      <c r="A8" s="116" t="n">
        <v>5</v>
      </c>
      <c r="B8" s="97" t="n">
        <f aca="false">Sonuçlar!CQ3</f>
        <v>3030202.0202</v>
      </c>
      <c r="C8" s="97" t="str">
        <f aca="false">Sonuçlar!B3</f>
        <v>Adana Demirspor K</v>
      </c>
      <c r="D8" s="98" t="n">
        <f aca="false">Sonuçlar!CG3</f>
        <v>3</v>
      </c>
      <c r="E8" s="97" t="n">
        <f aca="false">Sonuçlar!BZ3</f>
        <v>1</v>
      </c>
      <c r="F8" s="99" t="n">
        <f aca="false">K8+P8</f>
        <v>1</v>
      </c>
      <c r="G8" s="97" t="n">
        <f aca="false">L8+Q8</f>
        <v>0</v>
      </c>
      <c r="H8" s="97" t="n">
        <f aca="false">M8+R8</f>
        <v>0</v>
      </c>
      <c r="I8" s="97" t="n">
        <f aca="false">N8+S8</f>
        <v>2</v>
      </c>
      <c r="J8" s="100" t="n">
        <f aca="false">O8+T8</f>
        <v>0</v>
      </c>
      <c r="K8" s="97" t="n">
        <f aca="false">Sonuçlar!CA3</f>
        <v>0</v>
      </c>
      <c r="L8" s="97" t="n">
        <f aca="false">Sonuçlar!CB3</f>
        <v>0</v>
      </c>
      <c r="M8" s="97" t="n">
        <f aca="false">Sonuçlar!CC3</f>
        <v>0</v>
      </c>
      <c r="N8" s="97" t="n">
        <f aca="false">Sonuçlar!CH3</f>
        <v>0</v>
      </c>
      <c r="O8" s="97" t="n">
        <f aca="false">Sonuçlar!CK3</f>
        <v>0</v>
      </c>
      <c r="P8" s="99" t="n">
        <f aca="false">Sonuçlar!CD3</f>
        <v>1</v>
      </c>
      <c r="Q8" s="97" t="n">
        <f aca="false">Sonuçlar!CE3</f>
        <v>0</v>
      </c>
      <c r="R8" s="97" t="n">
        <f aca="false">Sonuçlar!CF3</f>
        <v>0</v>
      </c>
      <c r="S8" s="97" t="n">
        <f aca="false">Sonuçlar!CI3</f>
        <v>2</v>
      </c>
      <c r="T8" s="100" t="n">
        <f aca="false">Sonuçlar!CL3</f>
        <v>0</v>
      </c>
      <c r="U8" s="32" t="n">
        <f aca="false">IF((Sonuçlar!$CN3+Sonuçlar!$CO3+Sonuçlar!$CP3)=0,"",Sonuçlar!CN3)</f>
        <v>3</v>
      </c>
      <c r="V8" s="76" t="n">
        <f aca="false">IF((Sonuçlar!$CN3+Sonuçlar!$CO3+Sonuçlar!$CP3)=0,"",Sonuçlar!CO3)</f>
        <v>2</v>
      </c>
      <c r="W8" s="76" t="n">
        <f aca="false">IF((Sonuçlar!$CN3+Sonuçlar!$CO3+Sonuçlar!$CP3)=0,"",Sonuçlar!CP3)</f>
        <v>0</v>
      </c>
      <c r="X8" s="117" t="n">
        <f aca="false">IF(Sonuçlar!E3&lt;&gt;"",Sonuçlar!E3,IF(Sonuçlar!BZ3=34,"",D8+((34-E8)*3)))</f>
        <v>102</v>
      </c>
      <c r="Y8" s="102" t="n">
        <f aca="false">Sonuçlar!C3</f>
        <v>1</v>
      </c>
      <c r="Z8" s="103" t="n">
        <f aca="false">Sonuçlar!D3</f>
        <v>18</v>
      </c>
      <c r="AA8" s="115"/>
    </row>
    <row r="9" customFormat="false" ht="12.75" hidden="false" customHeight="false" outlineLevel="0" collapsed="false">
      <c r="A9" s="116" t="n">
        <v>6</v>
      </c>
      <c r="B9" s="97" t="n">
        <f aca="false">Sonuçlar!CQ14</f>
        <v>1010001.0104</v>
      </c>
      <c r="C9" s="97" t="str">
        <f aca="false">Sonuçlar!B14</f>
        <v>Erciyesspor K Kayseri</v>
      </c>
      <c r="D9" s="98" t="n">
        <f aca="false">Sonuçlar!CG14</f>
        <v>1</v>
      </c>
      <c r="E9" s="97" t="n">
        <f aca="false">Sonuçlar!BZ14</f>
        <v>1</v>
      </c>
      <c r="F9" s="99" t="n">
        <f aca="false">K9+P9</f>
        <v>0</v>
      </c>
      <c r="G9" s="97" t="n">
        <f aca="false">L9+Q9</f>
        <v>1</v>
      </c>
      <c r="H9" s="97" t="n">
        <f aca="false">M9+R9</f>
        <v>0</v>
      </c>
      <c r="I9" s="97" t="n">
        <f aca="false">N9+S9</f>
        <v>4</v>
      </c>
      <c r="J9" s="100" t="n">
        <f aca="false">O9+T9</f>
        <v>3</v>
      </c>
      <c r="K9" s="97" t="n">
        <f aca="false">Sonuçlar!CA14</f>
        <v>0</v>
      </c>
      <c r="L9" s="97" t="n">
        <f aca="false">Sonuçlar!CB14</f>
        <v>0</v>
      </c>
      <c r="M9" s="97" t="n">
        <f aca="false">Sonuçlar!CC14</f>
        <v>0</v>
      </c>
      <c r="N9" s="97" t="n">
        <f aca="false">Sonuçlar!CH14</f>
        <v>3</v>
      </c>
      <c r="O9" s="97" t="n">
        <f aca="false">Sonuçlar!CK14</f>
        <v>0</v>
      </c>
      <c r="P9" s="99" t="n">
        <f aca="false">Sonuçlar!CD14</f>
        <v>0</v>
      </c>
      <c r="Q9" s="97" t="n">
        <f aca="false">Sonuçlar!CE14</f>
        <v>1</v>
      </c>
      <c r="R9" s="97" t="n">
        <f aca="false">Sonuçlar!CF14</f>
        <v>0</v>
      </c>
      <c r="S9" s="97" t="n">
        <f aca="false">Sonuçlar!CI14</f>
        <v>1</v>
      </c>
      <c r="T9" s="100" t="n">
        <f aca="false">Sonuçlar!CL14</f>
        <v>3</v>
      </c>
      <c r="U9" s="32" t="n">
        <f aca="false">IF((Sonuçlar!$CN14+Sonuçlar!$CO14+Sonuçlar!$CP14)=0,"",Sonuçlar!CN14)</f>
        <v>1</v>
      </c>
      <c r="V9" s="76" t="n">
        <f aca="false">IF((Sonuçlar!$CN14+Sonuçlar!$CO14+Sonuçlar!$CP14)=0,"",Sonuçlar!CO14)</f>
        <v>1</v>
      </c>
      <c r="W9" s="76" t="n">
        <f aca="false">IF((Sonuçlar!$CN14+Sonuçlar!$CO14+Sonuçlar!$CP14)=0,"",Sonuçlar!CP14)</f>
        <v>1</v>
      </c>
      <c r="X9" s="101" t="n">
        <f aca="false">IF(Sonuçlar!E14&lt;&gt;"",Sonuçlar!E14,IF(Sonuçlar!BZ14=34,"",D9+((34-E9)*3)))</f>
        <v>100</v>
      </c>
      <c r="Y9" s="102" t="n">
        <f aca="false">Sonuçlar!C14</f>
        <v>1</v>
      </c>
      <c r="Z9" s="103" t="n">
        <f aca="false">Sonuçlar!D14</f>
        <v>18</v>
      </c>
      <c r="AA9" s="97"/>
    </row>
    <row r="10" customFormat="false" ht="12.75" hidden="false" customHeight="false" outlineLevel="0" collapsed="false">
      <c r="A10" s="116" t="n">
        <v>7</v>
      </c>
      <c r="B10" s="97" t="n">
        <f aca="false">Sonuçlar!CQ8</f>
        <v>203.0003</v>
      </c>
      <c r="C10" s="97" t="str">
        <f aca="false">Sonuçlar!B8</f>
        <v>İstanbul BBSK</v>
      </c>
      <c r="D10" s="98" t="n">
        <f aca="false">Sonuçlar!CG8</f>
        <v>0</v>
      </c>
      <c r="E10" s="97" t="n">
        <f aca="false">Sonuçlar!BZ8</f>
        <v>0</v>
      </c>
      <c r="F10" s="99" t="n">
        <f aca="false">K10+P10</f>
        <v>0</v>
      </c>
      <c r="G10" s="97" t="n">
        <f aca="false">L10+Q10</f>
        <v>0</v>
      </c>
      <c r="H10" s="97" t="n">
        <f aca="false">M10+R10</f>
        <v>0</v>
      </c>
      <c r="I10" s="97" t="n">
        <f aca="false">N10+S10</f>
        <v>3</v>
      </c>
      <c r="J10" s="100" t="n">
        <f aca="false">O10+T10</f>
        <v>3</v>
      </c>
      <c r="K10" s="97" t="n">
        <f aca="false">Sonuçlar!CA8</f>
        <v>0</v>
      </c>
      <c r="L10" s="97" t="n">
        <f aca="false">Sonuçlar!CB8</f>
        <v>0</v>
      </c>
      <c r="M10" s="97" t="n">
        <f aca="false">Sonuçlar!CC8</f>
        <v>0</v>
      </c>
      <c r="N10" s="97" t="n">
        <f aca="false">Sonuçlar!CH8</f>
        <v>3</v>
      </c>
      <c r="O10" s="97" t="n">
        <f aca="false">Sonuçlar!CK8</f>
        <v>0</v>
      </c>
      <c r="P10" s="99" t="n">
        <f aca="false">Sonuçlar!CD8</f>
        <v>0</v>
      </c>
      <c r="Q10" s="97" t="n">
        <f aca="false">Sonuçlar!CE8</f>
        <v>0</v>
      </c>
      <c r="R10" s="97" t="n">
        <f aca="false">Sonuçlar!CF8</f>
        <v>0</v>
      </c>
      <c r="S10" s="97" t="n">
        <f aca="false">Sonuçlar!CI8</f>
        <v>0</v>
      </c>
      <c r="T10" s="100" t="n">
        <f aca="false">Sonuçlar!CL8</f>
        <v>3</v>
      </c>
      <c r="U10" s="32" t="n">
        <f aca="false">IF((Sonuçlar!$CN8+Sonuçlar!$CO8+Sonuçlar!$CP8)=0,"",Sonuçlar!CN8)</f>
        <v>0</v>
      </c>
      <c r="V10" s="76" t="n">
        <f aca="false">IF((Sonuçlar!$CN8+Sonuçlar!$CO8+Sonuçlar!$CP8)=0,"",Sonuçlar!CO8)</f>
        <v>3</v>
      </c>
      <c r="W10" s="76" t="n">
        <f aca="false">IF((Sonuçlar!$CN8+Sonuçlar!$CO8+Sonuçlar!$CP8)=0,"",Sonuçlar!CP8)</f>
        <v>1</v>
      </c>
      <c r="X10" s="101" t="n">
        <f aca="false">IF(Sonuçlar!E8&lt;&gt;"",Sonuçlar!E8,IF(Sonuçlar!BZ8=34,"",D10+((34-E10)*3)))</f>
        <v>102</v>
      </c>
      <c r="Y10" s="102" t="n">
        <f aca="false">Sonuçlar!C8</f>
        <v>1</v>
      </c>
      <c r="Z10" s="103" t="n">
        <f aca="false">Sonuçlar!D8</f>
        <v>18</v>
      </c>
      <c r="AA10" s="97"/>
    </row>
    <row r="11" customFormat="false" ht="12.75" hidden="false" customHeight="false" outlineLevel="0" collapsed="false">
      <c r="A11" s="116" t="n">
        <v>8</v>
      </c>
      <c r="B11" s="97" t="n">
        <f aca="false">Sonuçlar!CQ10</f>
        <v>3029902.9903</v>
      </c>
      <c r="C11" s="97" t="str">
        <f aca="false">Sonuçlar!B10</f>
        <v>Göztepe SHTAŞ İzmir</v>
      </c>
      <c r="D11" s="98" t="n">
        <f aca="false">Sonuçlar!CG10</f>
        <v>3</v>
      </c>
      <c r="E11" s="97" t="n">
        <f aca="false">Sonuçlar!BZ10</f>
        <v>2</v>
      </c>
      <c r="F11" s="99" t="n">
        <f aca="false">K11+P11</f>
        <v>1</v>
      </c>
      <c r="G11" s="97" t="n">
        <f aca="false">L11+Q11</f>
        <v>0</v>
      </c>
      <c r="H11" s="97" t="n">
        <f aca="false">M11+R11</f>
        <v>1</v>
      </c>
      <c r="I11" s="97" t="n">
        <f aca="false">N11+S11</f>
        <v>3</v>
      </c>
      <c r="J11" s="100" t="n">
        <f aca="false">O11+T11</f>
        <v>4</v>
      </c>
      <c r="K11" s="97" t="n">
        <f aca="false">Sonuçlar!CA10</f>
        <v>0</v>
      </c>
      <c r="L11" s="97" t="n">
        <f aca="false">Sonuçlar!CB10</f>
        <v>0</v>
      </c>
      <c r="M11" s="97" t="n">
        <f aca="false">Sonuçlar!CC10</f>
        <v>1</v>
      </c>
      <c r="N11" s="97" t="n">
        <f aca="false">Sonuçlar!CH10</f>
        <v>0</v>
      </c>
      <c r="O11" s="97" t="n">
        <f aca="false">Sonuçlar!CK10</f>
        <v>2</v>
      </c>
      <c r="P11" s="99" t="n">
        <f aca="false">Sonuçlar!CD10</f>
        <v>1</v>
      </c>
      <c r="Q11" s="97" t="n">
        <f aca="false">Sonuçlar!CE10</f>
        <v>0</v>
      </c>
      <c r="R11" s="97" t="n">
        <f aca="false">Sonuçlar!CF10</f>
        <v>0</v>
      </c>
      <c r="S11" s="97" t="n">
        <f aca="false">Sonuçlar!CI10</f>
        <v>3</v>
      </c>
      <c r="T11" s="100" t="n">
        <f aca="false">Sonuçlar!CL10</f>
        <v>2</v>
      </c>
      <c r="U11" s="32" t="n">
        <f aca="false">IF((Sonuçlar!$CN10+Sonuçlar!$CO10+Sonuçlar!$CP10)=0,"",Sonuçlar!CN10)</f>
        <v>3</v>
      </c>
      <c r="V11" s="76" t="n">
        <f aca="false">IF((Sonuçlar!$CN10+Sonuçlar!$CO10+Sonuçlar!$CP10)=0,"",Sonuçlar!CO10)</f>
        <v>3</v>
      </c>
      <c r="W11" s="76" t="n">
        <f aca="false">IF((Sonuçlar!$CN10+Sonuçlar!$CO10+Sonuçlar!$CP10)=0,"",Sonuçlar!CP10)</f>
        <v>4</v>
      </c>
      <c r="X11" s="101" t="n">
        <f aca="false">IF(Sonuçlar!E10&lt;&gt;"",Sonuçlar!E10,IF(Sonuçlar!BZ10=34,"",D11+((34-E11)*3)))</f>
        <v>99</v>
      </c>
      <c r="Y11" s="102" t="n">
        <f aca="false">Sonuçlar!C10</f>
        <v>1</v>
      </c>
      <c r="Z11" s="103" t="n">
        <f aca="false">Sonuçlar!D10</f>
        <v>18</v>
      </c>
    </row>
    <row r="12" customFormat="false" ht="12.75" hidden="false" customHeight="false" outlineLevel="0" collapsed="false">
      <c r="A12" s="116" t="n">
        <v>9</v>
      </c>
      <c r="B12" s="97" t="n">
        <f aca="false">Sonuçlar!CQ15</f>
        <v>100.9903</v>
      </c>
      <c r="C12" s="97" t="str">
        <f aca="false">Sonuçlar!B15</f>
        <v>Kayserispor K</v>
      </c>
      <c r="D12" s="98" t="n">
        <f aca="false">Sonuçlar!CG15</f>
        <v>0</v>
      </c>
      <c r="E12" s="97" t="n">
        <f aca="false">Sonuçlar!BZ15</f>
        <v>1</v>
      </c>
      <c r="F12" s="99" t="n">
        <f aca="false">K12+P12</f>
        <v>0</v>
      </c>
      <c r="G12" s="97" t="n">
        <f aca="false">L12+Q12</f>
        <v>0</v>
      </c>
      <c r="H12" s="97" t="n">
        <f aca="false">M12+R12</f>
        <v>1</v>
      </c>
      <c r="I12" s="97" t="n">
        <f aca="false">N12+S12</f>
        <v>3</v>
      </c>
      <c r="J12" s="100" t="n">
        <f aca="false">O12+T12</f>
        <v>4</v>
      </c>
      <c r="K12" s="97" t="n">
        <f aca="false">Sonuçlar!CA15</f>
        <v>0</v>
      </c>
      <c r="L12" s="97" t="n">
        <f aca="false">Sonuçlar!CB15</f>
        <v>0</v>
      </c>
      <c r="M12" s="97" t="n">
        <f aca="false">Sonuçlar!CC15</f>
        <v>0</v>
      </c>
      <c r="N12" s="97" t="n">
        <f aca="false">Sonuçlar!CH15</f>
        <v>1</v>
      </c>
      <c r="O12" s="97" t="n">
        <f aca="false">Sonuçlar!CK15</f>
        <v>0</v>
      </c>
      <c r="P12" s="99" t="n">
        <f aca="false">Sonuçlar!CD15</f>
        <v>0</v>
      </c>
      <c r="Q12" s="97" t="n">
        <f aca="false">Sonuçlar!CE15</f>
        <v>0</v>
      </c>
      <c r="R12" s="97" t="n">
        <f aca="false">Sonuçlar!CF15</f>
        <v>1</v>
      </c>
      <c r="S12" s="97" t="n">
        <f aca="false">Sonuçlar!CI15</f>
        <v>2</v>
      </c>
      <c r="T12" s="100" t="n">
        <f aca="false">Sonuçlar!CL15</f>
        <v>4</v>
      </c>
      <c r="U12" s="32" t="n">
        <f aca="false">IF((Sonuçlar!$CN15+Sonuçlar!$CO15+Sonuçlar!$CP15)=0,"",Sonuçlar!CN15)</f>
        <v>0</v>
      </c>
      <c r="V12" s="76" t="n">
        <f aca="false">IF((Sonuçlar!$CN15+Sonuçlar!$CO15+Sonuçlar!$CP15)=0,"",Sonuçlar!CO15)</f>
        <v>1</v>
      </c>
      <c r="W12" s="76" t="n">
        <f aca="false">IF((Sonuçlar!$CN15+Sonuçlar!$CO15+Sonuçlar!$CP15)=0,"",Sonuçlar!CP15)</f>
        <v>0</v>
      </c>
      <c r="X12" s="101" t="n">
        <f aca="false">IF(Sonuçlar!E15&lt;&gt;"",Sonuçlar!E15,IF(Sonuçlar!BZ15=34,"",D12+((34-E12)*3)))</f>
        <v>99</v>
      </c>
      <c r="Y12" s="102" t="n">
        <f aca="false">Sonuçlar!C15</f>
        <v>1</v>
      </c>
      <c r="Z12" s="103" t="n">
        <f aca="false">Sonuçlar!D15</f>
        <v>18</v>
      </c>
      <c r="AA12" s="97"/>
    </row>
    <row r="13" customFormat="false" ht="12.75" hidden="false" customHeight="false" outlineLevel="0" collapsed="false">
      <c r="A13" s="116" t="n">
        <v>10</v>
      </c>
      <c r="B13" s="97" t="n">
        <f aca="false">Sonuçlar!CQ17</f>
        <v>100.9801</v>
      </c>
      <c r="C13" s="97" t="str">
        <f aca="false">Sonuçlar!B17</f>
        <v>Mersin İdman Yurdu SK</v>
      </c>
      <c r="D13" s="98" t="n">
        <f aca="false">Sonuçlar!CG17</f>
        <v>0</v>
      </c>
      <c r="E13" s="97" t="n">
        <f aca="false">Sonuçlar!BZ17</f>
        <v>0</v>
      </c>
      <c r="F13" s="99" t="n">
        <f aca="false">K13+P13</f>
        <v>0</v>
      </c>
      <c r="G13" s="97" t="n">
        <f aca="false">L13+Q13</f>
        <v>0</v>
      </c>
      <c r="H13" s="97" t="n">
        <f aca="false">M13+R13</f>
        <v>0</v>
      </c>
      <c r="I13" s="97" t="n">
        <f aca="false">N13+S13</f>
        <v>1</v>
      </c>
      <c r="J13" s="100" t="n">
        <f aca="false">O13+T13</f>
        <v>3</v>
      </c>
      <c r="K13" s="97" t="n">
        <f aca="false">Sonuçlar!CA17</f>
        <v>0</v>
      </c>
      <c r="L13" s="97" t="n">
        <f aca="false">Sonuçlar!CB17</f>
        <v>0</v>
      </c>
      <c r="M13" s="97" t="n">
        <f aca="false">Sonuçlar!CC17</f>
        <v>0</v>
      </c>
      <c r="N13" s="97" t="n">
        <f aca="false">Sonuçlar!CH17</f>
        <v>1</v>
      </c>
      <c r="O13" s="97" t="n">
        <f aca="false">Sonuçlar!CK17</f>
        <v>0</v>
      </c>
      <c r="P13" s="99" t="n">
        <f aca="false">Sonuçlar!CD17</f>
        <v>0</v>
      </c>
      <c r="Q13" s="97" t="n">
        <f aca="false">Sonuçlar!CE17</f>
        <v>0</v>
      </c>
      <c r="R13" s="97" t="n">
        <f aca="false">Sonuçlar!CF17</f>
        <v>0</v>
      </c>
      <c r="S13" s="97" t="n">
        <f aca="false">Sonuçlar!CI17</f>
        <v>0</v>
      </c>
      <c r="T13" s="100" t="n">
        <f aca="false">Sonuçlar!CL17</f>
        <v>3</v>
      </c>
      <c r="U13" s="32" t="n">
        <f aca="false">IF((Sonuçlar!$CN17+Sonuçlar!$CO17+Sonuçlar!$CP17)=0,"",Sonuçlar!CN17)</f>
        <v>0</v>
      </c>
      <c r="V13" s="76" t="n">
        <f aca="false">IF((Sonuçlar!$CN17+Sonuçlar!$CO17+Sonuçlar!$CP17)=0,"",Sonuçlar!CO17)</f>
        <v>1</v>
      </c>
      <c r="W13" s="76" t="n">
        <f aca="false">IF((Sonuçlar!$CN17+Sonuçlar!$CO17+Sonuçlar!$CP17)=0,"",Sonuçlar!CP17)</f>
        <v>0</v>
      </c>
      <c r="X13" s="101" t="n">
        <f aca="false">IF(Sonuçlar!E17&lt;&gt;"",Sonuçlar!E17,IF(Sonuçlar!BZ17=34,"",D13+((34-E13)*3)))</f>
        <v>102</v>
      </c>
      <c r="Y13" s="102" t="n">
        <f aca="false">Sonuçlar!C17</f>
        <v>1</v>
      </c>
      <c r="Z13" s="103" t="n">
        <f aca="false">Sonuçlar!D17</f>
        <v>18</v>
      </c>
    </row>
    <row r="14" customFormat="false" ht="12.75" hidden="false" customHeight="false" outlineLevel="0" collapsed="false">
      <c r="A14" s="116" t="n">
        <v>11</v>
      </c>
      <c r="B14" s="97" t="n">
        <f aca="false">Sonuçlar!CQ20</f>
        <v>2999999.9702</v>
      </c>
      <c r="C14" s="97" t="str">
        <f aca="false">Sonuçlar!B20</f>
        <v>Yimpaş Yozgatspor K</v>
      </c>
      <c r="D14" s="98" t="n">
        <f aca="false">Sonuçlar!CG20</f>
        <v>3</v>
      </c>
      <c r="E14" s="97" t="n">
        <f aca="false">Sonuçlar!BZ20</f>
        <v>1</v>
      </c>
      <c r="F14" s="99" t="n">
        <f aca="false">K14+P14</f>
        <v>1</v>
      </c>
      <c r="G14" s="97" t="n">
        <f aca="false">L14+Q14</f>
        <v>0</v>
      </c>
      <c r="H14" s="97" t="n">
        <f aca="false">M14+R14</f>
        <v>0</v>
      </c>
      <c r="I14" s="97" t="n">
        <f aca="false">N14+S14</f>
        <v>2</v>
      </c>
      <c r="J14" s="100" t="n">
        <f aca="false">O14+T14</f>
        <v>5</v>
      </c>
      <c r="K14" s="97" t="n">
        <f aca="false">Sonuçlar!CA20</f>
        <v>1</v>
      </c>
      <c r="L14" s="97" t="n">
        <f aca="false">Sonuçlar!CB20</f>
        <v>0</v>
      </c>
      <c r="M14" s="97" t="n">
        <f aca="false">Sonuçlar!CC20</f>
        <v>0</v>
      </c>
      <c r="N14" s="97" t="n">
        <f aca="false">Sonuçlar!CH20</f>
        <v>2</v>
      </c>
      <c r="O14" s="97" t="n">
        <f aca="false">Sonuçlar!CK20</f>
        <v>1</v>
      </c>
      <c r="P14" s="99" t="n">
        <f aca="false">Sonuçlar!CD20</f>
        <v>0</v>
      </c>
      <c r="Q14" s="97" t="n">
        <f aca="false">Sonuçlar!CE20</f>
        <v>0</v>
      </c>
      <c r="R14" s="97" t="n">
        <f aca="false">Sonuçlar!CF20</f>
        <v>0</v>
      </c>
      <c r="S14" s="97" t="n">
        <f aca="false">Sonuçlar!CI20</f>
        <v>0</v>
      </c>
      <c r="T14" s="100" t="n">
        <f aca="false">Sonuçlar!CL20</f>
        <v>4</v>
      </c>
      <c r="U14" s="32" t="str">
        <f aca="false">IF((Sonuçlar!$CN20+Sonuçlar!$CO20+Sonuçlar!$CP20)=0,"",Sonuçlar!CN20)</f>
        <v/>
      </c>
      <c r="V14" s="76" t="str">
        <f aca="false">IF((Sonuçlar!$CN20+Sonuçlar!$CO20+Sonuçlar!$CP20)=0,"",Sonuçlar!CO20)</f>
        <v/>
      </c>
      <c r="W14" s="76" t="str">
        <f aca="false">IF((Sonuçlar!$CN20+Sonuçlar!$CO20+Sonuçlar!$CP20)=0,"",Sonuçlar!CP20)</f>
        <v/>
      </c>
      <c r="X14" s="101" t="n">
        <f aca="false">IF(Sonuçlar!E20&lt;&gt;"",Sonuçlar!E20,IF(Sonuçlar!BZ20=34,"",D14+((34-E14)*3)))</f>
        <v>102</v>
      </c>
      <c r="Y14" s="102" t="n">
        <f aca="false">Sonuçlar!C20</f>
        <v>1</v>
      </c>
      <c r="Z14" s="103" t="n">
        <f aca="false">Sonuçlar!D20</f>
        <v>18</v>
      </c>
      <c r="AA14" s="118"/>
    </row>
    <row r="15" customFormat="false" ht="12.75" hidden="false" customHeight="false" outlineLevel="0" collapsed="false">
      <c r="A15" s="116" t="n">
        <v>12</v>
      </c>
      <c r="B15" s="97" t="n">
        <f aca="false">Sonuçlar!CQ11</f>
        <v>2999803.9906</v>
      </c>
      <c r="C15" s="97" t="str">
        <f aca="false">Sonuçlar!B11</f>
        <v>İzmirspor GSKD</v>
      </c>
      <c r="D15" s="98" t="n">
        <f aca="false">Sonuçlar!CG11</f>
        <v>3</v>
      </c>
      <c r="E15" s="97" t="n">
        <f aca="false">Sonuçlar!BZ11</f>
        <v>3</v>
      </c>
      <c r="F15" s="99" t="n">
        <f aca="false">K15+P15</f>
        <v>1</v>
      </c>
      <c r="G15" s="97" t="n">
        <f aca="false">L15+Q15</f>
        <v>0</v>
      </c>
      <c r="H15" s="97" t="n">
        <f aca="false">M15+R15</f>
        <v>2</v>
      </c>
      <c r="I15" s="97" t="n">
        <f aca="false">N15+S15</f>
        <v>6</v>
      </c>
      <c r="J15" s="100" t="n">
        <f aca="false">O15+T15</f>
        <v>7</v>
      </c>
      <c r="K15" s="97" t="n">
        <f aca="false">Sonuçlar!CA11</f>
        <v>0</v>
      </c>
      <c r="L15" s="97" t="n">
        <f aca="false">Sonuçlar!CB11</f>
        <v>0</v>
      </c>
      <c r="M15" s="97" t="n">
        <f aca="false">Sonuçlar!CC11</f>
        <v>1</v>
      </c>
      <c r="N15" s="97" t="n">
        <f aca="false">Sonuçlar!CH11</f>
        <v>2</v>
      </c>
      <c r="O15" s="97" t="n">
        <f aca="false">Sonuçlar!CK11</f>
        <v>3</v>
      </c>
      <c r="P15" s="99" t="n">
        <f aca="false">Sonuçlar!CD11</f>
        <v>1</v>
      </c>
      <c r="Q15" s="97" t="n">
        <f aca="false">Sonuçlar!CE11</f>
        <v>0</v>
      </c>
      <c r="R15" s="97" t="n">
        <f aca="false">Sonuçlar!CF11</f>
        <v>1</v>
      </c>
      <c r="S15" s="97" t="n">
        <f aca="false">Sonuçlar!CI11</f>
        <v>4</v>
      </c>
      <c r="T15" s="100" t="n">
        <f aca="false">Sonuçlar!CL11</f>
        <v>4</v>
      </c>
      <c r="U15" s="32" t="n">
        <f aca="false">IF((Sonuçlar!$CN11+Sonuçlar!$CO11+Sonuçlar!$CP11)=0,"",Sonuçlar!CN11)</f>
        <v>0</v>
      </c>
      <c r="V15" s="76" t="n">
        <f aca="false">IF((Sonuçlar!$CN11+Sonuçlar!$CO11+Sonuçlar!$CP11)=0,"",Sonuçlar!CO11)</f>
        <v>4</v>
      </c>
      <c r="W15" s="76" t="n">
        <f aca="false">IF((Sonuçlar!$CN11+Sonuçlar!$CO11+Sonuçlar!$CP11)=0,"",Sonuçlar!CP11)</f>
        <v>6</v>
      </c>
      <c r="X15" s="101" t="n">
        <f aca="false">IF(Sonuçlar!E11&lt;&gt;"",Sonuçlar!E11,IF(Sonuçlar!BZ11=34,"",D15+((34-E15)*3)))</f>
        <v>96</v>
      </c>
      <c r="Y15" s="102" t="n">
        <f aca="false">Sonuçlar!C11</f>
        <v>1</v>
      </c>
      <c r="Z15" s="103" t="n">
        <f aca="false">Sonuçlar!D11</f>
        <v>18</v>
      </c>
    </row>
    <row r="16" customFormat="false" ht="12.75" hidden="false" customHeight="false" outlineLevel="0" collapsed="false">
      <c r="A16" s="116" t="n">
        <v>13</v>
      </c>
      <c r="B16" s="97" t="n">
        <f aca="false">Sonuçlar!CQ12</f>
        <v>-99.9999</v>
      </c>
      <c r="C16" s="97" t="str">
        <f aca="false">Sonuçlar!B12</f>
        <v>Karşıyaka SK İzmir</v>
      </c>
      <c r="D16" s="98" t="n">
        <f aca="false">Sonuçlar!CG12</f>
        <v>0</v>
      </c>
      <c r="E16" s="97" t="n">
        <f aca="false">Sonuçlar!BZ12</f>
        <v>0</v>
      </c>
      <c r="F16" s="99" t="n">
        <f aca="false">K16+P16</f>
        <v>0</v>
      </c>
      <c r="G16" s="97" t="n">
        <f aca="false">L16+Q16</f>
        <v>0</v>
      </c>
      <c r="H16" s="97" t="n">
        <f aca="false">M16+R16</f>
        <v>0</v>
      </c>
      <c r="I16" s="97" t="n">
        <f aca="false">N16+S16</f>
        <v>1</v>
      </c>
      <c r="J16" s="100" t="n">
        <f aca="false">O16+T16</f>
        <v>1</v>
      </c>
      <c r="K16" s="97" t="n">
        <f aca="false">Sonuçlar!CA12</f>
        <v>0</v>
      </c>
      <c r="L16" s="97" t="n">
        <f aca="false">Sonuçlar!CB12</f>
        <v>0</v>
      </c>
      <c r="M16" s="97" t="n">
        <f aca="false">Sonuçlar!CC12</f>
        <v>0</v>
      </c>
      <c r="N16" s="97" t="n">
        <f aca="false">Sonuçlar!CH12</f>
        <v>1</v>
      </c>
      <c r="O16" s="97" t="n">
        <f aca="false">Sonuçlar!CK12</f>
        <v>0</v>
      </c>
      <c r="P16" s="99" t="n">
        <f aca="false">Sonuçlar!CD12</f>
        <v>0</v>
      </c>
      <c r="Q16" s="97" t="n">
        <f aca="false">Sonuçlar!CE12</f>
        <v>0</v>
      </c>
      <c r="R16" s="97" t="n">
        <f aca="false">Sonuçlar!CF12</f>
        <v>0</v>
      </c>
      <c r="S16" s="97" t="n">
        <f aca="false">Sonuçlar!CI12</f>
        <v>0</v>
      </c>
      <c r="T16" s="100" t="n">
        <f aca="false">Sonuçlar!CL12</f>
        <v>1</v>
      </c>
      <c r="U16" s="32" t="n">
        <f aca="false">IF((Sonuçlar!$CN12+Sonuçlar!$CO12+Sonuçlar!$CP12)=0,"",Sonuçlar!CN12)</f>
        <v>0</v>
      </c>
      <c r="V16" s="76" t="n">
        <f aca="false">IF((Sonuçlar!$CN12+Sonuçlar!$CO12+Sonuçlar!$CP12)=0,"",Sonuçlar!CO12)</f>
        <v>0</v>
      </c>
      <c r="W16" s="76" t="n">
        <f aca="false">IF((Sonuçlar!$CN12+Sonuçlar!$CO12+Sonuçlar!$CP12)=0,"",Sonuçlar!CP12)</f>
        <v>1</v>
      </c>
      <c r="X16" s="101" t="n">
        <f aca="false">IF(Sonuçlar!E12&lt;&gt;"",Sonuçlar!E12,IF(Sonuçlar!BZ12=34,"",D16+((34-E16)*3)))</f>
        <v>102</v>
      </c>
      <c r="Y16" s="102" t="n">
        <f aca="false">Sonuçlar!C12</f>
        <v>1</v>
      </c>
      <c r="Z16" s="103" t="n">
        <f aca="false">Sonuçlar!D12</f>
        <v>18</v>
      </c>
    </row>
    <row r="17" customFormat="false" ht="12.75" hidden="false" customHeight="false" outlineLevel="0" collapsed="false">
      <c r="A17" s="116" t="n">
        <v>14</v>
      </c>
      <c r="B17" s="97" t="n">
        <f aca="false">Sonuçlar!CQ4</f>
        <v>-300.0199</v>
      </c>
      <c r="C17" s="97" t="str">
        <f aca="false">Sonuçlar!B4</f>
        <v>BB Ankaraspor K</v>
      </c>
      <c r="D17" s="98" t="n">
        <f aca="false">Sonuçlar!CG4</f>
        <v>0</v>
      </c>
      <c r="E17" s="97" t="n">
        <f aca="false">Sonuçlar!BZ4</f>
        <v>0</v>
      </c>
      <c r="F17" s="99" t="n">
        <f aca="false">K17+P17</f>
        <v>0</v>
      </c>
      <c r="G17" s="97" t="n">
        <f aca="false">L17+Q17</f>
        <v>0</v>
      </c>
      <c r="H17" s="97" t="n">
        <f aca="false">M17+R17</f>
        <v>0</v>
      </c>
      <c r="I17" s="97" t="n">
        <f aca="false">N17+S17</f>
        <v>1</v>
      </c>
      <c r="J17" s="100" t="n">
        <f aca="false">O17+T17</f>
        <v>3</v>
      </c>
      <c r="K17" s="97" t="n">
        <f aca="false">Sonuçlar!CA4</f>
        <v>0</v>
      </c>
      <c r="L17" s="97" t="n">
        <f aca="false">Sonuçlar!CB4</f>
        <v>0</v>
      </c>
      <c r="M17" s="97" t="n">
        <f aca="false">Sonuçlar!CC4</f>
        <v>0</v>
      </c>
      <c r="N17" s="97" t="n">
        <f aca="false">Sonuçlar!CH4</f>
        <v>1</v>
      </c>
      <c r="O17" s="97" t="n">
        <f aca="false">Sonuçlar!CK4</f>
        <v>0</v>
      </c>
      <c r="P17" s="99" t="n">
        <f aca="false">Sonuçlar!CD4</f>
        <v>0</v>
      </c>
      <c r="Q17" s="97" t="n">
        <f aca="false">Sonuçlar!CE4</f>
        <v>0</v>
      </c>
      <c r="R17" s="97" t="n">
        <f aca="false">Sonuçlar!CF4</f>
        <v>0</v>
      </c>
      <c r="S17" s="97" t="n">
        <f aca="false">Sonuçlar!CI4</f>
        <v>0</v>
      </c>
      <c r="T17" s="100" t="n">
        <f aca="false">Sonuçlar!CL4</f>
        <v>3</v>
      </c>
      <c r="U17" s="32" t="n">
        <f aca="false">IF((Sonuçlar!$CN4+Sonuçlar!$CO4+Sonuçlar!$CP4)=0,"",Sonuçlar!CN4)</f>
        <v>0</v>
      </c>
      <c r="V17" s="76" t="n">
        <f aca="false">IF((Sonuçlar!$CN4+Sonuçlar!$CO4+Sonuçlar!$CP4)=0,"",Sonuçlar!CO4)</f>
        <v>0</v>
      </c>
      <c r="W17" s="76" t="n">
        <f aca="false">IF((Sonuçlar!$CN4+Sonuçlar!$CO4+Sonuçlar!$CP4)=0,"",Sonuçlar!CP4)</f>
        <v>3</v>
      </c>
      <c r="X17" s="101" t="n">
        <f aca="false">IF(Sonuçlar!E4&lt;&gt;"",Sonuçlar!E4,IF(Sonuçlar!BZ4=34,"",D17+((34-E17)*3)))</f>
        <v>102</v>
      </c>
      <c r="Y17" s="102" t="n">
        <f aca="false">Sonuçlar!C4</f>
        <v>1</v>
      </c>
      <c r="Z17" s="103" t="n">
        <f aca="false">Sonuçlar!D4</f>
        <v>18</v>
      </c>
    </row>
    <row r="18" customFormat="false" ht="12.75" hidden="false" customHeight="false" outlineLevel="0" collapsed="false">
      <c r="A18" s="119" t="n">
        <v>15</v>
      </c>
      <c r="B18" s="120" t="n">
        <f aca="false">Sonuçlar!CQ9</f>
        <v>999999.9902</v>
      </c>
      <c r="C18" s="120" t="str">
        <f aca="false">Sonuçlar!B9</f>
        <v>Altay GK İzmir</v>
      </c>
      <c r="D18" s="121" t="n">
        <f aca="false">Sonuçlar!CG9</f>
        <v>1</v>
      </c>
      <c r="E18" s="120" t="n">
        <f aca="false">Sonuçlar!BZ9</f>
        <v>2</v>
      </c>
      <c r="F18" s="122" t="n">
        <f aca="false">K18+P18</f>
        <v>0</v>
      </c>
      <c r="G18" s="120" t="n">
        <f aca="false">L18+Q18</f>
        <v>1</v>
      </c>
      <c r="H18" s="120" t="n">
        <f aca="false">M18+R18</f>
        <v>1</v>
      </c>
      <c r="I18" s="120" t="n">
        <f aca="false">N18+S18</f>
        <v>2</v>
      </c>
      <c r="J18" s="123" t="n">
        <f aca="false">O18+T18</f>
        <v>3</v>
      </c>
      <c r="K18" s="120" t="n">
        <f aca="false">Sonuçlar!CA9</f>
        <v>0</v>
      </c>
      <c r="L18" s="120" t="n">
        <f aca="false">Sonuçlar!CB9</f>
        <v>1</v>
      </c>
      <c r="M18" s="120" t="n">
        <f aca="false">Sonuçlar!CC9</f>
        <v>1</v>
      </c>
      <c r="N18" s="120" t="n">
        <f aca="false">Sonuçlar!CH9</f>
        <v>2</v>
      </c>
      <c r="O18" s="120" t="n">
        <f aca="false">Sonuçlar!CK9</f>
        <v>3</v>
      </c>
      <c r="P18" s="122" t="n">
        <f aca="false">Sonuçlar!CD9</f>
        <v>0</v>
      </c>
      <c r="Q18" s="120" t="n">
        <f aca="false">Sonuçlar!CE9</f>
        <v>0</v>
      </c>
      <c r="R18" s="120" t="n">
        <f aca="false">Sonuçlar!CF9</f>
        <v>0</v>
      </c>
      <c r="S18" s="120" t="n">
        <f aca="false">Sonuçlar!CI9</f>
        <v>0</v>
      </c>
      <c r="T18" s="123" t="n">
        <f aca="false">Sonuçlar!CL9</f>
        <v>0</v>
      </c>
      <c r="U18" s="124" t="str">
        <f aca="false">IF((Sonuçlar!$CN9+Sonuçlar!$CO9+Sonuçlar!$CP9)=0,"",Sonuçlar!CN9)</f>
        <v/>
      </c>
      <c r="V18" s="125" t="str">
        <f aca="false">IF((Sonuçlar!$CN9+Sonuçlar!$CO9+Sonuçlar!$CP9)=0,"",Sonuçlar!CO9)</f>
        <v/>
      </c>
      <c r="W18" s="125" t="str">
        <f aca="false">IF((Sonuçlar!$CN9+Sonuçlar!$CO9+Sonuçlar!$CP9)=0,"",Sonuçlar!CP9)</f>
        <v/>
      </c>
      <c r="X18" s="126" t="n">
        <f aca="false">IF(Sonuçlar!E9&lt;&gt;"",Sonuçlar!E9,IF(Sonuçlar!BZ9=34,"",D18+((34-E18)*3)))</f>
        <v>97</v>
      </c>
      <c r="Y18" s="127" t="n">
        <f aca="false">Sonuçlar!C9</f>
        <v>1</v>
      </c>
      <c r="Z18" s="128" t="n">
        <f aca="false">Sonuçlar!D9</f>
        <v>18</v>
      </c>
      <c r="AA18" s="77"/>
    </row>
    <row r="19" customFormat="false" ht="12.75" hidden="false" customHeight="false" outlineLevel="0" collapsed="false">
      <c r="A19" s="129" t="n">
        <v>16</v>
      </c>
      <c r="B19" s="97" t="n">
        <f aca="false">Sonuçlar!CQ18</f>
        <v>-0.0299</v>
      </c>
      <c r="C19" s="97" t="str">
        <f aca="false">Sonuçlar!B18</f>
        <v>Sakaryaspor AŞ Adapazarı</v>
      </c>
      <c r="D19" s="98" t="n">
        <f aca="false">Sonuçlar!CG18</f>
        <v>0</v>
      </c>
      <c r="E19" s="97" t="n">
        <f aca="false">Sonuçlar!BZ18</f>
        <v>2</v>
      </c>
      <c r="F19" s="99" t="n">
        <f aca="false">K19+P19</f>
        <v>0</v>
      </c>
      <c r="G19" s="97" t="n">
        <f aca="false">L19+Q19</f>
        <v>0</v>
      </c>
      <c r="H19" s="97" t="n">
        <f aca="false">M19+R19</f>
        <v>2</v>
      </c>
      <c r="I19" s="97" t="n">
        <f aca="false">N19+S19</f>
        <v>1</v>
      </c>
      <c r="J19" s="100" t="n">
        <f aca="false">O19+T19</f>
        <v>4</v>
      </c>
      <c r="K19" s="97" t="n">
        <f aca="false">Sonuçlar!CA18</f>
        <v>0</v>
      </c>
      <c r="L19" s="97" t="n">
        <f aca="false">Sonuçlar!CB18</f>
        <v>0</v>
      </c>
      <c r="M19" s="97" t="n">
        <f aca="false">Sonuçlar!CC18</f>
        <v>1</v>
      </c>
      <c r="N19" s="97" t="n">
        <f aca="false">Sonuçlar!CH18</f>
        <v>0</v>
      </c>
      <c r="O19" s="97" t="n">
        <f aca="false">Sonuçlar!CK18</f>
        <v>2</v>
      </c>
      <c r="P19" s="99" t="n">
        <f aca="false">Sonuçlar!CD18</f>
        <v>0</v>
      </c>
      <c r="Q19" s="97" t="n">
        <f aca="false">Sonuçlar!CE18</f>
        <v>0</v>
      </c>
      <c r="R19" s="97" t="n">
        <f aca="false">Sonuçlar!CF18</f>
        <v>1</v>
      </c>
      <c r="S19" s="97" t="n">
        <f aca="false">Sonuçlar!CI18</f>
        <v>1</v>
      </c>
      <c r="T19" s="100" t="n">
        <f aca="false">Sonuçlar!CL18</f>
        <v>2</v>
      </c>
      <c r="U19" s="32" t="str">
        <f aca="false">IF((Sonuçlar!$CN18+Sonuçlar!$CO18+Sonuçlar!$CP18)=0,"",Sonuçlar!CN18)</f>
        <v/>
      </c>
      <c r="V19" s="76" t="str">
        <f aca="false">IF((Sonuçlar!$CN18+Sonuçlar!$CO18+Sonuçlar!$CP18)=0,"",Sonuçlar!CO18)</f>
        <v/>
      </c>
      <c r="W19" s="76" t="str">
        <f aca="false">IF((Sonuçlar!$CN18+Sonuçlar!$CO18+Sonuçlar!$CP18)=0,"",Sonuçlar!CP18)</f>
        <v/>
      </c>
      <c r="X19" s="130" t="n">
        <f aca="false">IF(Sonuçlar!E18&lt;&gt;"",Sonuçlar!E18,IF(Sonuçlar!BZ18=34,"",D19+((34-E19)*3)))</f>
        <v>96</v>
      </c>
      <c r="Y19" s="102" t="n">
        <f aca="false">Sonuçlar!C18</f>
        <v>1</v>
      </c>
      <c r="Z19" s="103" t="n">
        <f aca="false">Sonuçlar!D18</f>
        <v>18</v>
      </c>
      <c r="AA19" s="77" t="s">
        <v>109</v>
      </c>
    </row>
    <row r="20" customFormat="false" ht="12.75" hidden="false" customHeight="false" outlineLevel="0" collapsed="false">
      <c r="A20" s="129" t="n">
        <v>17</v>
      </c>
      <c r="B20" s="97" t="n">
        <f aca="false">Sonuçlar!CQ5</f>
        <v>-0.03</v>
      </c>
      <c r="C20" s="97" t="str">
        <f aca="false">Sonuçlar!B5</f>
        <v>Türk Telekom GSK Ankara</v>
      </c>
      <c r="D20" s="98" t="n">
        <f aca="false">Sonuçlar!CG5</f>
        <v>0</v>
      </c>
      <c r="E20" s="97" t="n">
        <f aca="false">Sonuçlar!BZ5</f>
        <v>1</v>
      </c>
      <c r="F20" s="99" t="n">
        <f aca="false">K20+P20</f>
        <v>0</v>
      </c>
      <c r="G20" s="97" t="n">
        <f aca="false">L20+Q20</f>
        <v>0</v>
      </c>
      <c r="H20" s="97" t="n">
        <f aca="false">M20+R20</f>
        <v>1</v>
      </c>
      <c r="I20" s="97" t="n">
        <f aca="false">N20+S20</f>
        <v>0</v>
      </c>
      <c r="J20" s="100" t="n">
        <f aca="false">O20+T20</f>
        <v>3</v>
      </c>
      <c r="K20" s="97" t="n">
        <f aca="false">Sonuçlar!CA5</f>
        <v>0</v>
      </c>
      <c r="L20" s="97" t="n">
        <f aca="false">Sonuçlar!CB5</f>
        <v>0</v>
      </c>
      <c r="M20" s="97" t="n">
        <f aca="false">Sonuçlar!CC5</f>
        <v>1</v>
      </c>
      <c r="N20" s="97" t="n">
        <f aca="false">Sonuçlar!CH5</f>
        <v>0</v>
      </c>
      <c r="O20" s="97" t="n">
        <f aca="false">Sonuçlar!CK5</f>
        <v>3</v>
      </c>
      <c r="P20" s="99" t="n">
        <f aca="false">Sonuçlar!CD5</f>
        <v>0</v>
      </c>
      <c r="Q20" s="97" t="n">
        <f aca="false">Sonuçlar!CE5</f>
        <v>0</v>
      </c>
      <c r="R20" s="97" t="n">
        <f aca="false">Sonuçlar!CF5</f>
        <v>0</v>
      </c>
      <c r="S20" s="97" t="n">
        <f aca="false">Sonuçlar!CI5</f>
        <v>0</v>
      </c>
      <c r="T20" s="100" t="n">
        <f aca="false">Sonuçlar!CL5</f>
        <v>0</v>
      </c>
      <c r="U20" s="32" t="str">
        <f aca="false">IF((Sonuçlar!$CN5+Sonuçlar!$CO5+Sonuçlar!$CP5)=0,"",Sonuçlar!CN5)</f>
        <v/>
      </c>
      <c r="V20" s="76" t="str">
        <f aca="false">IF((Sonuçlar!$CN5+Sonuçlar!$CO5+Sonuçlar!$CP5)=0,"",Sonuçlar!CO5)</f>
        <v/>
      </c>
      <c r="W20" s="76" t="str">
        <f aca="false">IF((Sonuçlar!$CN5+Sonuçlar!$CO5+Sonuçlar!$CP5)=0,"",Sonuçlar!CP5)</f>
        <v/>
      </c>
      <c r="X20" s="101" t="n">
        <f aca="false">IF(Sonuçlar!E5&lt;&gt;"",Sonuçlar!E5,IF(Sonuçlar!BZ5=34,"",D20+((34-E20)*3)))</f>
        <v>99</v>
      </c>
      <c r="Y20" s="102" t="n">
        <f aca="false">Sonuçlar!C5</f>
        <v>1</v>
      </c>
      <c r="Z20" s="103" t="n">
        <f aca="false">Sonuçlar!D5</f>
        <v>18</v>
      </c>
      <c r="AA20" s="77" t="s">
        <v>109</v>
      </c>
    </row>
    <row r="21" customFormat="false" ht="13.5" hidden="false" customHeight="false" outlineLevel="0" collapsed="false">
      <c r="A21" s="131" t="n">
        <v>18</v>
      </c>
      <c r="B21" s="132" t="n">
        <f aca="false">Sonuçlar!CQ7</f>
        <v>1010000.9902</v>
      </c>
      <c r="C21" s="132" t="str">
        <f aca="false">Sonuçlar!B7</f>
        <v>Dardanel SFAŞ Çanakkale</v>
      </c>
      <c r="D21" s="133" t="n">
        <f aca="false">Sonuçlar!CG7</f>
        <v>1</v>
      </c>
      <c r="E21" s="132" t="n">
        <f aca="false">Sonuçlar!BZ7</f>
        <v>2</v>
      </c>
      <c r="F21" s="134" t="n">
        <f aca="false">K21+P21</f>
        <v>0</v>
      </c>
      <c r="G21" s="132" t="n">
        <f aca="false">L21+Q21</f>
        <v>1</v>
      </c>
      <c r="H21" s="132" t="n">
        <f aca="false">M21+R21</f>
        <v>1</v>
      </c>
      <c r="I21" s="132" t="n">
        <f aca="false">N21+S21</f>
        <v>2</v>
      </c>
      <c r="J21" s="135" t="n">
        <f aca="false">O21+T21</f>
        <v>3</v>
      </c>
      <c r="K21" s="132" t="n">
        <f aca="false">Sonuçlar!CA7</f>
        <v>0</v>
      </c>
      <c r="L21" s="132" t="n">
        <f aca="false">Sonuçlar!CB7</f>
        <v>1</v>
      </c>
      <c r="M21" s="132" t="n">
        <f aca="false">Sonuçlar!CC7</f>
        <v>0</v>
      </c>
      <c r="N21" s="132" t="n">
        <f aca="false">Sonuçlar!CH7</f>
        <v>1</v>
      </c>
      <c r="O21" s="132" t="n">
        <f aca="false">Sonuçlar!CK7</f>
        <v>1</v>
      </c>
      <c r="P21" s="134" t="n">
        <f aca="false">Sonuçlar!CD7</f>
        <v>0</v>
      </c>
      <c r="Q21" s="132" t="n">
        <f aca="false">Sonuçlar!CE7</f>
        <v>0</v>
      </c>
      <c r="R21" s="132" t="n">
        <f aca="false">Sonuçlar!CF7</f>
        <v>1</v>
      </c>
      <c r="S21" s="132" t="n">
        <f aca="false">Sonuçlar!CI7</f>
        <v>1</v>
      </c>
      <c r="T21" s="135" t="n">
        <f aca="false">Sonuçlar!CL7</f>
        <v>2</v>
      </c>
      <c r="U21" s="136" t="n">
        <f aca="false">IF((Sonuçlar!$CN7+Sonuçlar!$CO7+Sonuçlar!$CP7)=0,"",Sonuçlar!CN7)</f>
        <v>1</v>
      </c>
      <c r="V21" s="137" t="n">
        <f aca="false">IF((Sonuçlar!$CN7+Sonuçlar!$CO7+Sonuçlar!$CP7)=0,"",Sonuçlar!CO7)</f>
        <v>1</v>
      </c>
      <c r="W21" s="137" t="n">
        <f aca="false">IF((Sonuçlar!$CN7+Sonuçlar!$CO7+Sonuçlar!$CP7)=0,"",Sonuçlar!CP7)</f>
        <v>1</v>
      </c>
      <c r="X21" s="138" t="n">
        <f aca="false">IF(Sonuçlar!E7&lt;&gt;"",Sonuçlar!E7,IF(Sonuçlar!BZ7=34,"",D21+((34-E21)*3)))</f>
        <v>97</v>
      </c>
      <c r="Y21" s="139" t="n">
        <f aca="false">Sonuçlar!C7</f>
        <v>1</v>
      </c>
      <c r="Z21" s="140" t="n">
        <f aca="false">Sonuçlar!D7</f>
        <v>18</v>
      </c>
      <c r="AA21" s="77" t="s">
        <v>109</v>
      </c>
    </row>
    <row r="22" customFormat="false" ht="12.75" hidden="false" customHeight="false" outlineLevel="0" collapsed="false">
      <c r="A22" s="141"/>
      <c r="Y22" s="75"/>
      <c r="Z22" s="142"/>
    </row>
    <row r="23" customFormat="false" ht="12.75" hidden="false" customHeight="false" outlineLevel="0" collapsed="false">
      <c r="K23" s="32" t="s">
        <v>10</v>
      </c>
    </row>
    <row r="26" customFormat="false" ht="12.75" hidden="false" customHeight="false" outlineLevel="0" collapsed="false">
      <c r="A26" s="141"/>
    </row>
  </sheetData>
  <mergeCells count="3">
    <mergeCell ref="F2:J2"/>
    <mergeCell ref="K2:O2"/>
    <mergeCell ref="P2:T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e2.Position">
                <anchor moveWithCells="true" sizeWithCells="false">
                  <from>
                    <xdr:col>0</xdr:col>
                    <xdr:colOff>120600</xdr:colOff>
                    <xdr:row>22</xdr:row>
                    <xdr:rowOff>28440</xdr:rowOff>
                  </from>
                  <to>
                    <xdr:col>8</xdr:col>
                    <xdr:colOff>140760</xdr:colOff>
                    <xdr:row>2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23.85"/>
    <col collapsed="false" customWidth="true" hidden="false" outlineLevel="0" max="2" min="2" style="143" width="4.99"/>
    <col collapsed="false" customWidth="true" hidden="false" outlineLevel="0" max="3" min="3" style="143" width="4.41"/>
    <col collapsed="false" customWidth="true" hidden="false" outlineLevel="0" max="4" min="4" style="143" width="3.99"/>
    <col collapsed="false" customWidth="true" hidden="false" outlineLevel="0" max="5" min="5" style="143" width="4.7"/>
    <col collapsed="false" customWidth="true" hidden="false" outlineLevel="0" max="6" min="6" style="143" width="4.56"/>
    <col collapsed="false" customWidth="true" hidden="false" outlineLevel="0" max="7" min="7" style="143" width="3.99"/>
    <col collapsed="false" customWidth="true" hidden="false" outlineLevel="0" max="8" min="8" style="143" width="2.42"/>
    <col collapsed="false" customWidth="true" hidden="false" outlineLevel="0" max="9" min="9" style="143" width="3.14"/>
    <col collapsed="false" customWidth="true" hidden="false" outlineLevel="0" max="10" min="10" style="143" width="5.13"/>
    <col collapsed="false" customWidth="true" hidden="false" outlineLevel="0" max="11" min="11" style="143" width="3.99"/>
    <col collapsed="false" customWidth="true" hidden="false" outlineLevel="0" max="12" min="12" style="143" width="2.42"/>
    <col collapsed="false" customWidth="true" hidden="false" outlineLevel="0" max="13" min="13" style="143" width="3.14"/>
    <col collapsed="false" customWidth="true" hidden="false" outlineLevel="0" max="14" min="14" style="143" width="5.13"/>
    <col collapsed="false" customWidth="true" hidden="false" outlineLevel="0" max="15" min="15" style="143" width="3.99"/>
    <col collapsed="false" customWidth="true" hidden="false" outlineLevel="0" max="16" min="16" style="143" width="2.42"/>
    <col collapsed="false" customWidth="true" hidden="false" outlineLevel="0" max="17" min="17" style="143" width="3.14"/>
    <col collapsed="false" customWidth="true" hidden="false" outlineLevel="0" max="18" min="18" style="143" width="5.13"/>
    <col collapsed="false" customWidth="true" hidden="false" outlineLevel="0" max="19" min="19" style="143" width="3.99"/>
    <col collapsed="false" customWidth="true" hidden="false" outlineLevel="0" max="20" min="20" style="143" width="2.42"/>
    <col collapsed="false" customWidth="true" hidden="false" outlineLevel="0" max="21" min="21" style="143" width="3.14"/>
    <col collapsed="false" customWidth="true" hidden="false" outlineLevel="0" max="22" min="22" style="143" width="5.13"/>
    <col collapsed="false" customWidth="true" hidden="false" outlineLevel="0" max="23" min="23" style="143" width="3.99"/>
    <col collapsed="false" customWidth="true" hidden="false" outlineLevel="0" max="24" min="24" style="143" width="2.42"/>
    <col collapsed="false" customWidth="true" hidden="false" outlineLevel="0" max="25" min="25" style="143" width="3.14"/>
    <col collapsed="false" customWidth="true" hidden="false" outlineLevel="0" max="26" min="26" style="143" width="5.13"/>
    <col collapsed="false" customWidth="true" hidden="false" outlineLevel="0" max="27" min="27" style="143" width="3.99"/>
    <col collapsed="false" customWidth="true" hidden="false" outlineLevel="0" max="28" min="28" style="143" width="2.42"/>
    <col collapsed="false" customWidth="true" hidden="false" outlineLevel="0" max="29" min="29" style="143" width="3.14"/>
    <col collapsed="false" customWidth="true" hidden="false" outlineLevel="0" max="30" min="30" style="143" width="5.13"/>
    <col collapsed="false" customWidth="true" hidden="false" outlineLevel="0" max="31" min="31" style="143" width="3.99"/>
    <col collapsed="false" customWidth="true" hidden="false" outlineLevel="0" max="32" min="32" style="143" width="2.42"/>
    <col collapsed="false" customWidth="true" hidden="false" outlineLevel="0" max="33" min="33" style="143" width="3.14"/>
    <col collapsed="false" customWidth="true" hidden="false" outlineLevel="0" max="34" min="34" style="143" width="5.13"/>
    <col collapsed="false" customWidth="true" hidden="false" outlineLevel="0" max="35" min="35" style="143" width="3.99"/>
    <col collapsed="false" customWidth="true" hidden="false" outlineLevel="0" max="36" min="36" style="143" width="2.42"/>
    <col collapsed="false" customWidth="true" hidden="false" outlineLevel="0" max="37" min="37" style="143" width="3.14"/>
    <col collapsed="false" customWidth="true" hidden="false" outlineLevel="0" max="38" min="38" style="143" width="5.13"/>
    <col collapsed="false" customWidth="true" hidden="false" outlineLevel="0" max="39" min="39" style="143" width="3.99"/>
    <col collapsed="false" customWidth="true" hidden="false" outlineLevel="0" max="40" min="40" style="143" width="2.42"/>
    <col collapsed="false" customWidth="true" hidden="false" outlineLevel="0" max="41" min="41" style="143" width="3.14"/>
    <col collapsed="false" customWidth="true" hidden="false" outlineLevel="0" max="42" min="42" style="143" width="5.13"/>
    <col collapsed="false" customWidth="true" hidden="false" outlineLevel="0" max="43" min="43" style="143" width="3.99"/>
    <col collapsed="false" customWidth="true" hidden="false" outlineLevel="0" max="44" min="44" style="143" width="2.42"/>
    <col collapsed="false" customWidth="true" hidden="false" outlineLevel="0" max="45" min="45" style="143" width="3.14"/>
    <col collapsed="false" customWidth="true" hidden="false" outlineLevel="0" max="46" min="46" style="143" width="5.13"/>
    <col collapsed="false" customWidth="true" hidden="false" outlineLevel="0" max="47" min="47" style="143" width="3.99"/>
    <col collapsed="false" customWidth="true" hidden="false" outlineLevel="0" max="48" min="48" style="143" width="2.42"/>
    <col collapsed="false" customWidth="true" hidden="false" outlineLevel="0" max="49" min="49" style="143" width="3.14"/>
    <col collapsed="false" customWidth="true" hidden="false" outlineLevel="0" max="50" min="50" style="143" width="5.13"/>
    <col collapsed="false" customWidth="true" hidden="false" outlineLevel="0" max="51" min="51" style="143" width="3.99"/>
    <col collapsed="false" customWidth="true" hidden="false" outlineLevel="0" max="52" min="52" style="143" width="2.42"/>
    <col collapsed="false" customWidth="true" hidden="false" outlineLevel="0" max="53" min="53" style="143" width="3.14"/>
    <col collapsed="false" customWidth="true" hidden="false" outlineLevel="0" max="54" min="54" style="143" width="5.13"/>
    <col collapsed="false" customWidth="true" hidden="false" outlineLevel="0" max="55" min="55" style="143" width="3.99"/>
    <col collapsed="false" customWidth="true" hidden="false" outlineLevel="0" max="56" min="56" style="143" width="2.42"/>
    <col collapsed="false" customWidth="true" hidden="false" outlineLevel="0" max="57" min="57" style="143" width="3.14"/>
    <col collapsed="false" customWidth="true" hidden="false" outlineLevel="0" max="58" min="58" style="143" width="5.13"/>
    <col collapsed="false" customWidth="true" hidden="false" outlineLevel="0" max="59" min="59" style="143" width="3.99"/>
    <col collapsed="false" customWidth="true" hidden="false" outlineLevel="0" max="60" min="60" style="143" width="2.42"/>
    <col collapsed="false" customWidth="true" hidden="false" outlineLevel="0" max="61" min="61" style="143" width="3.14"/>
    <col collapsed="false" customWidth="true" hidden="false" outlineLevel="0" max="62" min="62" style="143" width="5.13"/>
    <col collapsed="false" customWidth="true" hidden="false" outlineLevel="0" max="63" min="63" style="143" width="3.99"/>
    <col collapsed="false" customWidth="true" hidden="false" outlineLevel="0" max="64" min="64" style="143" width="2.42"/>
    <col collapsed="false" customWidth="true" hidden="false" outlineLevel="0" max="65" min="65" style="143" width="3.14"/>
    <col collapsed="false" customWidth="true" hidden="false" outlineLevel="0" max="66" min="66" style="143" width="5.13"/>
    <col collapsed="false" customWidth="true" hidden="false" outlineLevel="0" max="67" min="67" style="143" width="3.99"/>
    <col collapsed="false" customWidth="true" hidden="false" outlineLevel="0" max="68" min="68" style="143" width="2.42"/>
    <col collapsed="false" customWidth="true" hidden="false" outlineLevel="0" max="69" min="69" style="143" width="3.14"/>
    <col collapsed="false" customWidth="true" hidden="false" outlineLevel="0" max="70" min="70" style="143" width="5.13"/>
    <col collapsed="false" customWidth="true" hidden="false" outlineLevel="0" max="71" min="71" style="143" width="3.99"/>
    <col collapsed="false" customWidth="true" hidden="false" outlineLevel="0" max="72" min="72" style="143" width="2.42"/>
    <col collapsed="false" customWidth="true" hidden="false" outlineLevel="0" max="73" min="73" style="143" width="3.14"/>
    <col collapsed="false" customWidth="true" hidden="false" outlineLevel="0" max="74" min="74" style="143" width="5.13"/>
    <col collapsed="false" customWidth="true" hidden="false" outlineLevel="0" max="75" min="75" style="143" width="3.99"/>
    <col collapsed="false" customWidth="true" hidden="false" outlineLevel="0" max="76" min="76" style="143" width="2.42"/>
    <col collapsed="false" customWidth="true" hidden="false" outlineLevel="0" max="77" min="77" style="143" width="3.14"/>
    <col collapsed="false" customWidth="true" hidden="false" outlineLevel="0" max="78" min="78" style="143" width="5.13"/>
  </cols>
  <sheetData>
    <row r="1" s="144" customFormat="true" ht="12.75" hidden="false" customHeight="false" outlineLevel="0" collapsed="false">
      <c r="G1" s="145" t="str">
        <f aca="false">A3</f>
        <v>Adana Demirspor K</v>
      </c>
      <c r="H1" s="146"/>
      <c r="I1" s="146"/>
      <c r="K1" s="145" t="str">
        <f aca="false">A4</f>
        <v>BB Ankaraspor K</v>
      </c>
      <c r="L1" s="146"/>
      <c r="M1" s="146"/>
      <c r="O1" s="145" t="str">
        <f aca="false">A5</f>
        <v>Türk Telekom GSK Ankara</v>
      </c>
      <c r="P1" s="146"/>
      <c r="Q1" s="146"/>
      <c r="S1" s="145" t="str">
        <f aca="false">A6</f>
        <v>Antalyaspor AŞ</v>
      </c>
      <c r="T1" s="146"/>
      <c r="U1" s="146"/>
      <c r="W1" s="145" t="str">
        <f aca="false">A7</f>
        <v>Dardanel SFAŞ Çanakkale</v>
      </c>
      <c r="X1" s="146"/>
      <c r="Y1" s="146"/>
      <c r="AA1" s="145" t="str">
        <f aca="false">A8</f>
        <v>İstanbul BBSK</v>
      </c>
      <c r="AB1" s="146"/>
      <c r="AC1" s="146"/>
      <c r="AE1" s="145" t="str">
        <f aca="false">A9</f>
        <v>Altay GK İzmir</v>
      </c>
      <c r="AF1" s="146"/>
      <c r="AG1" s="146"/>
      <c r="AI1" s="145" t="str">
        <f aca="false">A10</f>
        <v>Göztepe SHTAŞ İzmir</v>
      </c>
      <c r="AJ1" s="146"/>
      <c r="AK1" s="146"/>
      <c r="AM1" s="145" t="str">
        <f aca="false">A11</f>
        <v>İzmirspor GSKD</v>
      </c>
      <c r="AN1" s="146"/>
      <c r="AO1" s="146"/>
      <c r="AQ1" s="145" t="str">
        <f aca="false">A12</f>
        <v>Karşıyaka SK İzmir</v>
      </c>
      <c r="AR1" s="146"/>
      <c r="AS1" s="146"/>
      <c r="AU1" s="145" t="str">
        <f aca="false">A13</f>
        <v>Kocaelispor K İzmit</v>
      </c>
      <c r="AV1" s="146"/>
      <c r="AW1" s="146"/>
      <c r="AY1" s="145" t="str">
        <f aca="false">A14</f>
        <v>Erciyesspor K Kayseri</v>
      </c>
      <c r="AZ1" s="146"/>
      <c r="BA1" s="146"/>
      <c r="BC1" s="145" t="str">
        <f aca="false">A15</f>
        <v>Kayserispor K</v>
      </c>
      <c r="BD1" s="146"/>
      <c r="BE1" s="146"/>
      <c r="BG1" s="145" t="str">
        <f aca="false">A16</f>
        <v>Vestel Manisaspor K</v>
      </c>
      <c r="BH1" s="146"/>
      <c r="BI1" s="146"/>
      <c r="BK1" s="145" t="str">
        <f aca="false">A17</f>
        <v>Mersin İdman Yurdu SK</v>
      </c>
      <c r="BL1" s="146"/>
      <c r="BM1" s="146"/>
      <c r="BO1" s="145" t="str">
        <f aca="false">A18</f>
        <v>Sakaryaspor AŞ Adapazarı</v>
      </c>
      <c r="BP1" s="146"/>
      <c r="BQ1" s="146"/>
      <c r="BS1" s="145" t="str">
        <f aca="false">A19</f>
        <v>Sivasspor K</v>
      </c>
      <c r="BT1" s="146"/>
      <c r="BU1" s="146"/>
      <c r="BW1" s="145" t="str">
        <f aca="false">A20</f>
        <v>Yimpaş Yozgatspor K</v>
      </c>
      <c r="BX1" s="146"/>
      <c r="BY1" s="146"/>
    </row>
    <row r="2" s="147" customFormat="true" ht="12.75" hidden="false" customHeight="false" outlineLevel="0" collapsed="false">
      <c r="A2" s="147" t="s">
        <v>110</v>
      </c>
      <c r="B2" s="147" t="s">
        <v>105</v>
      </c>
      <c r="C2" s="147" t="s">
        <v>111</v>
      </c>
      <c r="D2" s="147" t="s">
        <v>112</v>
      </c>
      <c r="E2" s="147" t="s">
        <v>113</v>
      </c>
      <c r="F2" s="147" t="s">
        <v>114</v>
      </c>
      <c r="G2" s="148" t="s">
        <v>58</v>
      </c>
      <c r="H2" s="149" t="s">
        <v>115</v>
      </c>
      <c r="I2" s="149" t="s">
        <v>116</v>
      </c>
      <c r="J2" s="147" t="s">
        <v>59</v>
      </c>
      <c r="K2" s="148" t="s">
        <v>58</v>
      </c>
      <c r="L2" s="149" t="s">
        <v>115</v>
      </c>
      <c r="M2" s="149" t="s">
        <v>116</v>
      </c>
      <c r="N2" s="147" t="s">
        <v>59</v>
      </c>
      <c r="O2" s="148" t="s">
        <v>58</v>
      </c>
      <c r="P2" s="149" t="s">
        <v>115</v>
      </c>
      <c r="Q2" s="149" t="s">
        <v>116</v>
      </c>
      <c r="R2" s="147" t="s">
        <v>59</v>
      </c>
      <c r="S2" s="148" t="s">
        <v>58</v>
      </c>
      <c r="T2" s="149" t="s">
        <v>115</v>
      </c>
      <c r="U2" s="149" t="s">
        <v>116</v>
      </c>
      <c r="V2" s="147" t="s">
        <v>59</v>
      </c>
      <c r="W2" s="148" t="s">
        <v>58</v>
      </c>
      <c r="X2" s="149" t="s">
        <v>115</v>
      </c>
      <c r="Y2" s="149" t="s">
        <v>116</v>
      </c>
      <c r="Z2" s="147" t="s">
        <v>59</v>
      </c>
      <c r="AA2" s="148" t="s">
        <v>58</v>
      </c>
      <c r="AB2" s="149" t="s">
        <v>115</v>
      </c>
      <c r="AC2" s="149" t="s">
        <v>116</v>
      </c>
      <c r="AD2" s="147" t="s">
        <v>59</v>
      </c>
      <c r="AE2" s="148" t="s">
        <v>58</v>
      </c>
      <c r="AF2" s="149" t="s">
        <v>115</v>
      </c>
      <c r="AG2" s="149" t="s">
        <v>116</v>
      </c>
      <c r="AH2" s="147" t="s">
        <v>59</v>
      </c>
      <c r="AI2" s="148" t="s">
        <v>58</v>
      </c>
      <c r="AJ2" s="149" t="s">
        <v>115</v>
      </c>
      <c r="AK2" s="149" t="s">
        <v>116</v>
      </c>
      <c r="AL2" s="147" t="s">
        <v>59</v>
      </c>
      <c r="AM2" s="148" t="s">
        <v>58</v>
      </c>
      <c r="AN2" s="149" t="s">
        <v>115</v>
      </c>
      <c r="AO2" s="149" t="s">
        <v>116</v>
      </c>
      <c r="AP2" s="147" t="s">
        <v>59</v>
      </c>
      <c r="AQ2" s="148" t="s">
        <v>58</v>
      </c>
      <c r="AR2" s="149" t="s">
        <v>115</v>
      </c>
      <c r="AS2" s="149" t="s">
        <v>116</v>
      </c>
      <c r="AT2" s="147" t="s">
        <v>59</v>
      </c>
      <c r="AU2" s="148" t="s">
        <v>58</v>
      </c>
      <c r="AV2" s="149" t="s">
        <v>115</v>
      </c>
      <c r="AW2" s="149" t="s">
        <v>116</v>
      </c>
      <c r="AX2" s="147" t="s">
        <v>59</v>
      </c>
      <c r="AY2" s="148" t="s">
        <v>58</v>
      </c>
      <c r="AZ2" s="149" t="s">
        <v>115</v>
      </c>
      <c r="BA2" s="149" t="s">
        <v>116</v>
      </c>
      <c r="BB2" s="147" t="s">
        <v>59</v>
      </c>
      <c r="BC2" s="148" t="s">
        <v>58</v>
      </c>
      <c r="BD2" s="149" t="s">
        <v>115</v>
      </c>
      <c r="BE2" s="149" t="s">
        <v>116</v>
      </c>
      <c r="BF2" s="147" t="s">
        <v>59</v>
      </c>
      <c r="BG2" s="148" t="s">
        <v>58</v>
      </c>
      <c r="BH2" s="149" t="s">
        <v>115</v>
      </c>
      <c r="BI2" s="149" t="s">
        <v>116</v>
      </c>
      <c r="BJ2" s="147" t="s">
        <v>59</v>
      </c>
      <c r="BK2" s="148" t="s">
        <v>58</v>
      </c>
      <c r="BL2" s="149" t="s">
        <v>115</v>
      </c>
      <c r="BM2" s="149" t="s">
        <v>116</v>
      </c>
      <c r="BN2" s="147" t="s">
        <v>59</v>
      </c>
      <c r="BO2" s="148" t="s">
        <v>58</v>
      </c>
      <c r="BP2" s="149" t="s">
        <v>115</v>
      </c>
      <c r="BQ2" s="149" t="s">
        <v>116</v>
      </c>
      <c r="BR2" s="147" t="s">
        <v>59</v>
      </c>
      <c r="BS2" s="148" t="s">
        <v>58</v>
      </c>
      <c r="BT2" s="149" t="s">
        <v>115</v>
      </c>
      <c r="BU2" s="149" t="s">
        <v>116</v>
      </c>
      <c r="BV2" s="147" t="s">
        <v>59</v>
      </c>
      <c r="BW2" s="148" t="s">
        <v>58</v>
      </c>
      <c r="BX2" s="149" t="s">
        <v>115</v>
      </c>
      <c r="BY2" s="149" t="s">
        <v>116</v>
      </c>
      <c r="BZ2" s="147" t="s">
        <v>59</v>
      </c>
    </row>
    <row r="3" customFormat="false" ht="12.75" hidden="false" customHeight="false" outlineLevel="0" collapsed="false">
      <c r="A3" s="150" t="str">
        <f aca="false">Sonuçlar!B3</f>
        <v>Adana Demirspor K</v>
      </c>
      <c r="B3" s="150" t="n">
        <f aca="false">((34-Sonuçlar!BZ3)*3)+C3</f>
        <v>102</v>
      </c>
      <c r="C3" s="150" t="n">
        <f aca="false">Sonuçlar!CG3</f>
        <v>3</v>
      </c>
      <c r="D3" s="150" t="n">
        <f aca="false">H3</f>
        <v>1</v>
      </c>
      <c r="E3" s="150" t="n">
        <f aca="false">I3</f>
        <v>18</v>
      </c>
      <c r="F3" s="150" t="str">
        <f aca="false">IF(D3&gt;15,"2B",IF(E3&lt;4,"1SL",""))</f>
        <v/>
      </c>
      <c r="G3" s="151" t="n">
        <f aca="false">B3</f>
        <v>102</v>
      </c>
      <c r="H3" s="146" t="n">
        <f aca="false">RANK(G3,G$3:G$20)</f>
        <v>1</v>
      </c>
      <c r="I3" s="146" t="n">
        <f aca="false">19-RANK(J3,J$3:J$20,1)</f>
        <v>18</v>
      </c>
      <c r="J3" s="146" t="n">
        <f aca="false">C3</f>
        <v>3</v>
      </c>
      <c r="K3" s="152" t="n">
        <f aca="false">$C3</f>
        <v>3</v>
      </c>
      <c r="N3" s="150" t="n">
        <f aca="false">$B3</f>
        <v>102</v>
      </c>
      <c r="O3" s="152" t="n">
        <f aca="false">$C3</f>
        <v>3</v>
      </c>
      <c r="R3" s="150" t="n">
        <f aca="false">$B3</f>
        <v>102</v>
      </c>
      <c r="S3" s="152" t="n">
        <f aca="false">$C3</f>
        <v>3</v>
      </c>
      <c r="V3" s="150" t="n">
        <f aca="false">$B3</f>
        <v>102</v>
      </c>
      <c r="W3" s="152" t="n">
        <f aca="false">$C3</f>
        <v>3</v>
      </c>
      <c r="Z3" s="150" t="n">
        <f aca="false">$B3</f>
        <v>102</v>
      </c>
      <c r="AA3" s="152" t="n">
        <f aca="false">$C3</f>
        <v>3</v>
      </c>
      <c r="AD3" s="150" t="n">
        <f aca="false">$B3</f>
        <v>102</v>
      </c>
      <c r="AE3" s="152" t="n">
        <f aca="false">$C3</f>
        <v>3</v>
      </c>
      <c r="AH3" s="150" t="n">
        <f aca="false">$B3</f>
        <v>102</v>
      </c>
      <c r="AI3" s="152" t="n">
        <f aca="false">$C3</f>
        <v>3</v>
      </c>
      <c r="AL3" s="150" t="n">
        <f aca="false">$B3</f>
        <v>102</v>
      </c>
      <c r="AM3" s="152" t="n">
        <f aca="false">$C3</f>
        <v>3</v>
      </c>
      <c r="AP3" s="150" t="n">
        <f aca="false">$B3</f>
        <v>102</v>
      </c>
      <c r="AQ3" s="152" t="n">
        <f aca="false">$C3</f>
        <v>3</v>
      </c>
      <c r="AT3" s="150" t="n">
        <f aca="false">$B3</f>
        <v>102</v>
      </c>
      <c r="AU3" s="152" t="n">
        <f aca="false">$C3</f>
        <v>3</v>
      </c>
      <c r="AX3" s="150" t="n">
        <f aca="false">$B3</f>
        <v>102</v>
      </c>
      <c r="AY3" s="152" t="n">
        <f aca="false">$C3</f>
        <v>3</v>
      </c>
      <c r="BB3" s="150" t="n">
        <f aca="false">$B3</f>
        <v>102</v>
      </c>
      <c r="BC3" s="152" t="n">
        <f aca="false">$C3</f>
        <v>3</v>
      </c>
      <c r="BF3" s="150" t="n">
        <f aca="false">$B3</f>
        <v>102</v>
      </c>
      <c r="BG3" s="152" t="n">
        <f aca="false">$C3</f>
        <v>3</v>
      </c>
      <c r="BJ3" s="150" t="n">
        <f aca="false">$B3</f>
        <v>102</v>
      </c>
      <c r="BK3" s="152" t="n">
        <f aca="false">$C3</f>
        <v>3</v>
      </c>
      <c r="BN3" s="150" t="n">
        <f aca="false">$B3</f>
        <v>102</v>
      </c>
      <c r="BO3" s="152" t="n">
        <f aca="false">$C3</f>
        <v>3</v>
      </c>
      <c r="BR3" s="150" t="n">
        <f aca="false">$B3</f>
        <v>102</v>
      </c>
      <c r="BS3" s="152" t="n">
        <f aca="false">$C3</f>
        <v>3</v>
      </c>
      <c r="BV3" s="150" t="n">
        <f aca="false">$B3</f>
        <v>102</v>
      </c>
      <c r="BW3" s="152" t="n">
        <f aca="false">$C3</f>
        <v>3</v>
      </c>
      <c r="BZ3" s="150" t="n">
        <f aca="false">$B3</f>
        <v>102</v>
      </c>
    </row>
    <row r="4" customFormat="false" ht="12.75" hidden="false" customHeight="false" outlineLevel="0" collapsed="false">
      <c r="A4" s="150" t="str">
        <f aca="false">Sonuçlar!B4</f>
        <v>BB Ankaraspor K</v>
      </c>
      <c r="B4" s="150" t="n">
        <f aca="false">((34-Sonuçlar!BZ4)*3)+C4</f>
        <v>102</v>
      </c>
      <c r="C4" s="150" t="n">
        <f aca="false">Sonuçlar!CG4</f>
        <v>0</v>
      </c>
      <c r="D4" s="150" t="n">
        <f aca="false">L4</f>
        <v>1</v>
      </c>
      <c r="E4" s="150" t="n">
        <f aca="false">M4</f>
        <v>18</v>
      </c>
      <c r="F4" s="150" t="str">
        <f aca="false">IF(D4&gt;15,"2B",IF(E4&lt;4,"1SL",""))</f>
        <v/>
      </c>
      <c r="G4" s="152" t="n">
        <f aca="false">$C4</f>
        <v>0</v>
      </c>
      <c r="J4" s="150" t="n">
        <f aca="false">$B4</f>
        <v>102</v>
      </c>
      <c r="K4" s="145" t="n">
        <f aca="false">B4</f>
        <v>102</v>
      </c>
      <c r="L4" s="146" t="n">
        <f aca="false">RANK(K4,K$3:K$20)</f>
        <v>1</v>
      </c>
      <c r="M4" s="146" t="n">
        <f aca="false">19-RANK(N4,N$3:N$20,1)</f>
        <v>18</v>
      </c>
      <c r="N4" s="146" t="n">
        <f aca="false">C4</f>
        <v>0</v>
      </c>
      <c r="O4" s="152" t="n">
        <f aca="false">$C4</f>
        <v>0</v>
      </c>
      <c r="R4" s="150" t="n">
        <f aca="false">$B4</f>
        <v>102</v>
      </c>
      <c r="S4" s="152" t="n">
        <f aca="false">$C4</f>
        <v>0</v>
      </c>
      <c r="V4" s="150" t="n">
        <f aca="false">$B4</f>
        <v>102</v>
      </c>
      <c r="W4" s="152" t="n">
        <f aca="false">$C4</f>
        <v>0</v>
      </c>
      <c r="Z4" s="150" t="n">
        <f aca="false">$B4</f>
        <v>102</v>
      </c>
      <c r="AA4" s="152" t="n">
        <f aca="false">$C4</f>
        <v>0</v>
      </c>
      <c r="AD4" s="150" t="n">
        <f aca="false">$B4</f>
        <v>102</v>
      </c>
      <c r="AE4" s="152" t="n">
        <f aca="false">$C4</f>
        <v>0</v>
      </c>
      <c r="AH4" s="150" t="n">
        <f aca="false">$B4</f>
        <v>102</v>
      </c>
      <c r="AI4" s="152" t="n">
        <f aca="false">$C4</f>
        <v>0</v>
      </c>
      <c r="AL4" s="150" t="n">
        <f aca="false">$B4</f>
        <v>102</v>
      </c>
      <c r="AM4" s="152" t="n">
        <f aca="false">$C4</f>
        <v>0</v>
      </c>
      <c r="AP4" s="150" t="n">
        <f aca="false">$B4</f>
        <v>102</v>
      </c>
      <c r="AQ4" s="152" t="n">
        <f aca="false">$C4</f>
        <v>0</v>
      </c>
      <c r="AT4" s="150" t="n">
        <f aca="false">$B4</f>
        <v>102</v>
      </c>
      <c r="AU4" s="152" t="n">
        <f aca="false">$C4</f>
        <v>0</v>
      </c>
      <c r="AX4" s="150" t="n">
        <f aca="false">$B4</f>
        <v>102</v>
      </c>
      <c r="AY4" s="152" t="n">
        <f aca="false">$C4</f>
        <v>0</v>
      </c>
      <c r="BB4" s="150" t="n">
        <f aca="false">$B4</f>
        <v>102</v>
      </c>
      <c r="BC4" s="152" t="n">
        <f aca="false">$C4</f>
        <v>0</v>
      </c>
      <c r="BF4" s="150" t="n">
        <f aca="false">$B4</f>
        <v>102</v>
      </c>
      <c r="BG4" s="152" t="n">
        <f aca="false">$C4</f>
        <v>0</v>
      </c>
      <c r="BJ4" s="150" t="n">
        <f aca="false">$B4</f>
        <v>102</v>
      </c>
      <c r="BK4" s="152" t="n">
        <f aca="false">$C4</f>
        <v>0</v>
      </c>
      <c r="BN4" s="150" t="n">
        <f aca="false">$B4</f>
        <v>102</v>
      </c>
      <c r="BO4" s="152" t="n">
        <f aca="false">$C4</f>
        <v>0</v>
      </c>
      <c r="BR4" s="150" t="n">
        <f aca="false">$B4</f>
        <v>102</v>
      </c>
      <c r="BS4" s="152" t="n">
        <f aca="false">$C4</f>
        <v>0</v>
      </c>
      <c r="BV4" s="150" t="n">
        <f aca="false">$B4</f>
        <v>102</v>
      </c>
      <c r="BW4" s="152" t="n">
        <f aca="false">$C4</f>
        <v>0</v>
      </c>
      <c r="BZ4" s="150" t="n">
        <f aca="false">$B4</f>
        <v>102</v>
      </c>
    </row>
    <row r="5" customFormat="false" ht="12.75" hidden="false" customHeight="false" outlineLevel="0" collapsed="false">
      <c r="A5" s="150" t="str">
        <f aca="false">Sonuçlar!B5</f>
        <v>Türk Telekom GSK Ankara</v>
      </c>
      <c r="B5" s="150" t="n">
        <f aca="false">((34-Sonuçlar!BZ5)*3)+C5</f>
        <v>99</v>
      </c>
      <c r="C5" s="150" t="n">
        <f aca="false">Sonuçlar!CG5</f>
        <v>0</v>
      </c>
      <c r="D5" s="150" t="n">
        <f aca="false">P5</f>
        <v>1</v>
      </c>
      <c r="E5" s="150" t="n">
        <f aca="false">Q5</f>
        <v>18</v>
      </c>
      <c r="F5" s="150" t="str">
        <f aca="false">IF(D5&gt;15,"2B",IF(E5&lt;4,"1SL",""))</f>
        <v/>
      </c>
      <c r="G5" s="152" t="n">
        <f aca="false">$C5</f>
        <v>0</v>
      </c>
      <c r="J5" s="150" t="n">
        <f aca="false">$B5</f>
        <v>99</v>
      </c>
      <c r="K5" s="152" t="n">
        <f aca="false">$C5</f>
        <v>0</v>
      </c>
      <c r="N5" s="150" t="n">
        <f aca="false">$B5</f>
        <v>99</v>
      </c>
      <c r="O5" s="145" t="n">
        <f aca="false">B5</f>
        <v>99</v>
      </c>
      <c r="P5" s="146" t="n">
        <f aca="false">RANK(O5,O$3:O$20)</f>
        <v>1</v>
      </c>
      <c r="Q5" s="146" t="n">
        <f aca="false">19-RANK(R5,R$3:R$20,1)</f>
        <v>18</v>
      </c>
      <c r="R5" s="146" t="n">
        <f aca="false">C5</f>
        <v>0</v>
      </c>
      <c r="S5" s="152" t="n">
        <f aca="false">$C5</f>
        <v>0</v>
      </c>
      <c r="V5" s="150" t="n">
        <f aca="false">$B5</f>
        <v>99</v>
      </c>
      <c r="W5" s="152" t="n">
        <f aca="false">$C5</f>
        <v>0</v>
      </c>
      <c r="Z5" s="150" t="n">
        <f aca="false">$B5</f>
        <v>99</v>
      </c>
      <c r="AA5" s="152" t="n">
        <f aca="false">$C5</f>
        <v>0</v>
      </c>
      <c r="AD5" s="150" t="n">
        <f aca="false">$B5</f>
        <v>99</v>
      </c>
      <c r="AE5" s="152" t="n">
        <f aca="false">$C5</f>
        <v>0</v>
      </c>
      <c r="AH5" s="150" t="n">
        <f aca="false">$B5</f>
        <v>99</v>
      </c>
      <c r="AI5" s="152" t="n">
        <f aca="false">$C5</f>
        <v>0</v>
      </c>
      <c r="AL5" s="150" t="n">
        <f aca="false">$B5</f>
        <v>99</v>
      </c>
      <c r="AM5" s="152" t="n">
        <f aca="false">$C5</f>
        <v>0</v>
      </c>
      <c r="AP5" s="150" t="n">
        <f aca="false">$B5</f>
        <v>99</v>
      </c>
      <c r="AQ5" s="152" t="n">
        <f aca="false">$C5</f>
        <v>0</v>
      </c>
      <c r="AT5" s="150" t="n">
        <f aca="false">$B5</f>
        <v>99</v>
      </c>
      <c r="AU5" s="152" t="n">
        <f aca="false">$C5</f>
        <v>0</v>
      </c>
      <c r="AX5" s="150" t="n">
        <f aca="false">$B5</f>
        <v>99</v>
      </c>
      <c r="AY5" s="152" t="n">
        <f aca="false">$C5</f>
        <v>0</v>
      </c>
      <c r="BB5" s="150" t="n">
        <f aca="false">$B5</f>
        <v>99</v>
      </c>
      <c r="BC5" s="152" t="n">
        <f aca="false">$C5</f>
        <v>0</v>
      </c>
      <c r="BF5" s="150" t="n">
        <f aca="false">$B5</f>
        <v>99</v>
      </c>
      <c r="BG5" s="152" t="n">
        <f aca="false">$C5</f>
        <v>0</v>
      </c>
      <c r="BJ5" s="150" t="n">
        <f aca="false">$B5</f>
        <v>99</v>
      </c>
      <c r="BK5" s="152" t="n">
        <f aca="false">$C5</f>
        <v>0</v>
      </c>
      <c r="BN5" s="150" t="n">
        <f aca="false">$B5</f>
        <v>99</v>
      </c>
      <c r="BO5" s="152" t="n">
        <f aca="false">$C5</f>
        <v>0</v>
      </c>
      <c r="BR5" s="150" t="n">
        <f aca="false">$B5</f>
        <v>99</v>
      </c>
      <c r="BS5" s="152" t="n">
        <f aca="false">$C5</f>
        <v>0</v>
      </c>
      <c r="BV5" s="150" t="n">
        <f aca="false">$B5</f>
        <v>99</v>
      </c>
      <c r="BW5" s="152" t="n">
        <f aca="false">$C5</f>
        <v>0</v>
      </c>
      <c r="BZ5" s="150" t="n">
        <f aca="false">$B5</f>
        <v>99</v>
      </c>
    </row>
    <row r="6" customFormat="false" ht="12.75" hidden="false" customHeight="false" outlineLevel="0" collapsed="false">
      <c r="A6" s="150" t="str">
        <f aca="false">Sonuçlar!B6</f>
        <v>Antalyaspor AŞ</v>
      </c>
      <c r="B6" s="150" t="n">
        <f aca="false">((34-Sonuçlar!BZ6)*3)+C6</f>
        <v>102</v>
      </c>
      <c r="C6" s="150" t="n">
        <f aca="false">Sonuçlar!CG6</f>
        <v>3</v>
      </c>
      <c r="D6" s="150" t="n">
        <f aca="false">T6</f>
        <v>1</v>
      </c>
      <c r="E6" s="150" t="n">
        <f aca="false">U6</f>
        <v>18</v>
      </c>
      <c r="F6" s="150" t="str">
        <f aca="false">IF(D6&gt;15,"2B",IF(E6&lt;4,"1SL",""))</f>
        <v/>
      </c>
      <c r="G6" s="152" t="n">
        <f aca="false">$C6</f>
        <v>3</v>
      </c>
      <c r="J6" s="150" t="n">
        <f aca="false">$B6</f>
        <v>102</v>
      </c>
      <c r="K6" s="152" t="n">
        <f aca="false">$C6</f>
        <v>3</v>
      </c>
      <c r="N6" s="150" t="n">
        <f aca="false">$B6</f>
        <v>102</v>
      </c>
      <c r="O6" s="152" t="n">
        <f aca="false">$C6</f>
        <v>3</v>
      </c>
      <c r="R6" s="150" t="n">
        <f aca="false">$B6</f>
        <v>102</v>
      </c>
      <c r="S6" s="145" t="n">
        <f aca="false">B6</f>
        <v>102</v>
      </c>
      <c r="T6" s="146" t="n">
        <f aca="false">RANK(S6,S$3:S$20)</f>
        <v>1</v>
      </c>
      <c r="U6" s="146" t="n">
        <f aca="false">19-RANK(V6,V$3:V$20,1)</f>
        <v>18</v>
      </c>
      <c r="V6" s="146" t="n">
        <f aca="false">C6</f>
        <v>3</v>
      </c>
      <c r="W6" s="152" t="n">
        <f aca="false">$C6</f>
        <v>3</v>
      </c>
      <c r="Z6" s="150" t="n">
        <f aca="false">$B6</f>
        <v>102</v>
      </c>
      <c r="AA6" s="152" t="n">
        <f aca="false">$C6</f>
        <v>3</v>
      </c>
      <c r="AD6" s="150" t="n">
        <f aca="false">$B6</f>
        <v>102</v>
      </c>
      <c r="AE6" s="152" t="n">
        <f aca="false">$C6</f>
        <v>3</v>
      </c>
      <c r="AH6" s="150" t="n">
        <f aca="false">$B6</f>
        <v>102</v>
      </c>
      <c r="AI6" s="152" t="n">
        <f aca="false">$C6</f>
        <v>3</v>
      </c>
      <c r="AL6" s="150" t="n">
        <f aca="false">$B6</f>
        <v>102</v>
      </c>
      <c r="AM6" s="152" t="n">
        <f aca="false">$C6</f>
        <v>3</v>
      </c>
      <c r="AP6" s="150" t="n">
        <f aca="false">$B6</f>
        <v>102</v>
      </c>
      <c r="AQ6" s="152" t="n">
        <f aca="false">$C6</f>
        <v>3</v>
      </c>
      <c r="AT6" s="150" t="n">
        <f aca="false">$B6</f>
        <v>102</v>
      </c>
      <c r="AU6" s="152" t="n">
        <f aca="false">$C6</f>
        <v>3</v>
      </c>
      <c r="AX6" s="150" t="n">
        <f aca="false">$B6</f>
        <v>102</v>
      </c>
      <c r="AY6" s="152" t="n">
        <f aca="false">$C6</f>
        <v>3</v>
      </c>
      <c r="BB6" s="150" t="n">
        <f aca="false">$B6</f>
        <v>102</v>
      </c>
      <c r="BC6" s="152" t="n">
        <f aca="false">$C6</f>
        <v>3</v>
      </c>
      <c r="BF6" s="150" t="n">
        <f aca="false">$B6</f>
        <v>102</v>
      </c>
      <c r="BG6" s="152" t="n">
        <f aca="false">$C6</f>
        <v>3</v>
      </c>
      <c r="BJ6" s="150" t="n">
        <f aca="false">$B6</f>
        <v>102</v>
      </c>
      <c r="BK6" s="152" t="n">
        <f aca="false">$C6</f>
        <v>3</v>
      </c>
      <c r="BN6" s="150" t="n">
        <f aca="false">$B6</f>
        <v>102</v>
      </c>
      <c r="BO6" s="152" t="n">
        <f aca="false">$C6</f>
        <v>3</v>
      </c>
      <c r="BR6" s="150" t="n">
        <f aca="false">$B6</f>
        <v>102</v>
      </c>
      <c r="BS6" s="152" t="n">
        <f aca="false">$C6</f>
        <v>3</v>
      </c>
      <c r="BV6" s="150" t="n">
        <f aca="false">$B6</f>
        <v>102</v>
      </c>
      <c r="BW6" s="152" t="n">
        <f aca="false">$C6</f>
        <v>3</v>
      </c>
      <c r="BZ6" s="150" t="n">
        <f aca="false">$B6</f>
        <v>102</v>
      </c>
    </row>
    <row r="7" customFormat="false" ht="12.75" hidden="false" customHeight="false" outlineLevel="0" collapsed="false">
      <c r="A7" s="150" t="str">
        <f aca="false">Sonuçlar!B7</f>
        <v>Dardanel SFAŞ Çanakkale</v>
      </c>
      <c r="B7" s="150" t="n">
        <f aca="false">((34-Sonuçlar!BZ7)*3)+C7</f>
        <v>97</v>
      </c>
      <c r="C7" s="150" t="n">
        <f aca="false">Sonuçlar!CG7</f>
        <v>1</v>
      </c>
      <c r="D7" s="150" t="n">
        <f aca="false">X7</f>
        <v>1</v>
      </c>
      <c r="E7" s="150" t="n">
        <f aca="false">Y7</f>
        <v>18</v>
      </c>
      <c r="F7" s="150" t="str">
        <f aca="false">IF(D7&gt;15,"2B",IF(E7&lt;4,"1SL",""))</f>
        <v/>
      </c>
      <c r="G7" s="152" t="n">
        <f aca="false">$C7</f>
        <v>1</v>
      </c>
      <c r="J7" s="150" t="n">
        <f aca="false">$B7</f>
        <v>97</v>
      </c>
      <c r="K7" s="152" t="n">
        <f aca="false">$C7</f>
        <v>1</v>
      </c>
      <c r="N7" s="150" t="n">
        <f aca="false">$B7</f>
        <v>97</v>
      </c>
      <c r="O7" s="152" t="n">
        <f aca="false">$C7</f>
        <v>1</v>
      </c>
      <c r="R7" s="150" t="n">
        <f aca="false">$B7</f>
        <v>97</v>
      </c>
      <c r="S7" s="152" t="n">
        <f aca="false">$C7</f>
        <v>1</v>
      </c>
      <c r="V7" s="150" t="n">
        <f aca="false">$B7</f>
        <v>97</v>
      </c>
      <c r="W7" s="145" t="n">
        <f aca="false">B7</f>
        <v>97</v>
      </c>
      <c r="X7" s="146" t="n">
        <f aca="false">RANK(W7,W$3:W$20)</f>
        <v>1</v>
      </c>
      <c r="Y7" s="146" t="n">
        <f aca="false">19-RANK(Z7,Z$3:Z$20,1)</f>
        <v>18</v>
      </c>
      <c r="Z7" s="146" t="n">
        <f aca="false">C7</f>
        <v>1</v>
      </c>
      <c r="AA7" s="152" t="n">
        <f aca="false">$C7</f>
        <v>1</v>
      </c>
      <c r="AD7" s="150" t="n">
        <f aca="false">$B7</f>
        <v>97</v>
      </c>
      <c r="AE7" s="152" t="n">
        <f aca="false">$C7</f>
        <v>1</v>
      </c>
      <c r="AH7" s="150" t="n">
        <f aca="false">$B7</f>
        <v>97</v>
      </c>
      <c r="AI7" s="152" t="n">
        <f aca="false">$C7</f>
        <v>1</v>
      </c>
      <c r="AL7" s="150" t="n">
        <f aca="false">$B7</f>
        <v>97</v>
      </c>
      <c r="AM7" s="152" t="n">
        <f aca="false">$C7</f>
        <v>1</v>
      </c>
      <c r="AP7" s="150" t="n">
        <f aca="false">$B7</f>
        <v>97</v>
      </c>
      <c r="AQ7" s="152" t="n">
        <f aca="false">$C7</f>
        <v>1</v>
      </c>
      <c r="AT7" s="150" t="n">
        <f aca="false">$B7</f>
        <v>97</v>
      </c>
      <c r="AU7" s="152" t="n">
        <f aca="false">$C7</f>
        <v>1</v>
      </c>
      <c r="AX7" s="150" t="n">
        <f aca="false">$B7</f>
        <v>97</v>
      </c>
      <c r="AY7" s="152" t="n">
        <f aca="false">$C7</f>
        <v>1</v>
      </c>
      <c r="BB7" s="150" t="n">
        <f aca="false">$B7</f>
        <v>97</v>
      </c>
      <c r="BC7" s="152" t="n">
        <f aca="false">$C7</f>
        <v>1</v>
      </c>
      <c r="BF7" s="150" t="n">
        <f aca="false">$B7</f>
        <v>97</v>
      </c>
      <c r="BG7" s="152" t="n">
        <f aca="false">$C7</f>
        <v>1</v>
      </c>
      <c r="BJ7" s="150" t="n">
        <f aca="false">$B7</f>
        <v>97</v>
      </c>
      <c r="BK7" s="152" t="n">
        <f aca="false">$C7</f>
        <v>1</v>
      </c>
      <c r="BN7" s="150" t="n">
        <f aca="false">$B7</f>
        <v>97</v>
      </c>
      <c r="BO7" s="152" t="n">
        <f aca="false">$C7</f>
        <v>1</v>
      </c>
      <c r="BR7" s="150" t="n">
        <f aca="false">$B7</f>
        <v>97</v>
      </c>
      <c r="BS7" s="152" t="n">
        <f aca="false">$C7</f>
        <v>1</v>
      </c>
      <c r="BV7" s="150" t="n">
        <f aca="false">$B7</f>
        <v>97</v>
      </c>
      <c r="BW7" s="152" t="n">
        <f aca="false">$C7</f>
        <v>1</v>
      </c>
      <c r="BZ7" s="150" t="n">
        <f aca="false">$B7</f>
        <v>97</v>
      </c>
    </row>
    <row r="8" customFormat="false" ht="12.75" hidden="false" customHeight="false" outlineLevel="0" collapsed="false">
      <c r="A8" s="150" t="str">
        <f aca="false">Sonuçlar!B8</f>
        <v>İstanbul BBSK</v>
      </c>
      <c r="B8" s="150" t="n">
        <f aca="false">((34-Sonuçlar!BZ8)*3)+C8</f>
        <v>102</v>
      </c>
      <c r="C8" s="150" t="n">
        <f aca="false">Sonuçlar!CG8</f>
        <v>0</v>
      </c>
      <c r="D8" s="150" t="n">
        <f aca="false">AB8</f>
        <v>1</v>
      </c>
      <c r="E8" s="150" t="n">
        <f aca="false">AC8</f>
        <v>18</v>
      </c>
      <c r="F8" s="150" t="str">
        <f aca="false">IF(D8&gt;15,"2B",IF(E8&lt;4,"1SL",""))</f>
        <v/>
      </c>
      <c r="G8" s="152" t="n">
        <f aca="false">$C8</f>
        <v>0</v>
      </c>
      <c r="J8" s="150" t="n">
        <f aca="false">$B8</f>
        <v>102</v>
      </c>
      <c r="K8" s="152" t="n">
        <f aca="false">$C8</f>
        <v>0</v>
      </c>
      <c r="N8" s="150" t="n">
        <f aca="false">$B8</f>
        <v>102</v>
      </c>
      <c r="O8" s="152" t="n">
        <f aca="false">$C8</f>
        <v>0</v>
      </c>
      <c r="R8" s="150" t="n">
        <f aca="false">$B8</f>
        <v>102</v>
      </c>
      <c r="S8" s="152" t="n">
        <f aca="false">$C8</f>
        <v>0</v>
      </c>
      <c r="V8" s="150" t="n">
        <f aca="false">$B8</f>
        <v>102</v>
      </c>
      <c r="W8" s="152" t="n">
        <f aca="false">$C8</f>
        <v>0</v>
      </c>
      <c r="Z8" s="150" t="n">
        <f aca="false">$B8</f>
        <v>102</v>
      </c>
      <c r="AA8" s="145" t="n">
        <f aca="false">B8</f>
        <v>102</v>
      </c>
      <c r="AB8" s="146" t="n">
        <f aca="false">RANK(AA8,AA$3:AA$20)</f>
        <v>1</v>
      </c>
      <c r="AC8" s="146" t="n">
        <f aca="false">19-RANK(AD8,AD$3:AD$20,1)</f>
        <v>18</v>
      </c>
      <c r="AD8" s="146" t="n">
        <f aca="false">C8</f>
        <v>0</v>
      </c>
      <c r="AE8" s="152" t="n">
        <f aca="false">$C8</f>
        <v>0</v>
      </c>
      <c r="AH8" s="150" t="n">
        <f aca="false">$B8</f>
        <v>102</v>
      </c>
      <c r="AI8" s="152" t="n">
        <f aca="false">$C8</f>
        <v>0</v>
      </c>
      <c r="AL8" s="150" t="n">
        <f aca="false">$B8</f>
        <v>102</v>
      </c>
      <c r="AM8" s="152" t="n">
        <f aca="false">$C8</f>
        <v>0</v>
      </c>
      <c r="AP8" s="150" t="n">
        <f aca="false">$B8</f>
        <v>102</v>
      </c>
      <c r="AQ8" s="152" t="n">
        <f aca="false">$C8</f>
        <v>0</v>
      </c>
      <c r="AT8" s="150" t="n">
        <f aca="false">$B8</f>
        <v>102</v>
      </c>
      <c r="AU8" s="152" t="n">
        <f aca="false">$C8</f>
        <v>0</v>
      </c>
      <c r="AX8" s="150" t="n">
        <f aca="false">$B8</f>
        <v>102</v>
      </c>
      <c r="AY8" s="152" t="n">
        <f aca="false">$C8</f>
        <v>0</v>
      </c>
      <c r="BB8" s="150" t="n">
        <f aca="false">$B8</f>
        <v>102</v>
      </c>
      <c r="BC8" s="152" t="n">
        <f aca="false">$C8</f>
        <v>0</v>
      </c>
      <c r="BF8" s="150" t="n">
        <f aca="false">$B8</f>
        <v>102</v>
      </c>
      <c r="BG8" s="152" t="n">
        <f aca="false">$C8</f>
        <v>0</v>
      </c>
      <c r="BJ8" s="150" t="n">
        <f aca="false">$B8</f>
        <v>102</v>
      </c>
      <c r="BK8" s="152" t="n">
        <f aca="false">$C8</f>
        <v>0</v>
      </c>
      <c r="BN8" s="150" t="n">
        <f aca="false">$B8</f>
        <v>102</v>
      </c>
      <c r="BO8" s="152" t="n">
        <f aca="false">$C8</f>
        <v>0</v>
      </c>
      <c r="BR8" s="150" t="n">
        <f aca="false">$B8</f>
        <v>102</v>
      </c>
      <c r="BS8" s="152" t="n">
        <f aca="false">$C8</f>
        <v>0</v>
      </c>
      <c r="BV8" s="150" t="n">
        <f aca="false">$B8</f>
        <v>102</v>
      </c>
      <c r="BW8" s="152" t="n">
        <f aca="false">$C8</f>
        <v>0</v>
      </c>
      <c r="BZ8" s="150" t="n">
        <f aca="false">$B8</f>
        <v>102</v>
      </c>
    </row>
    <row r="9" customFormat="false" ht="12.75" hidden="false" customHeight="false" outlineLevel="0" collapsed="false">
      <c r="A9" s="150" t="str">
        <f aca="false">Sonuçlar!B9</f>
        <v>Altay GK İzmir</v>
      </c>
      <c r="B9" s="150" t="n">
        <f aca="false">((34-Sonuçlar!BZ9)*3)+C9</f>
        <v>97</v>
      </c>
      <c r="C9" s="150" t="n">
        <f aca="false">Sonuçlar!CG9</f>
        <v>1</v>
      </c>
      <c r="D9" s="150" t="n">
        <f aca="false">AF9</f>
        <v>1</v>
      </c>
      <c r="E9" s="150" t="n">
        <f aca="false">AG9</f>
        <v>18</v>
      </c>
      <c r="F9" s="150" t="str">
        <f aca="false">IF(D9&gt;15,"2B",IF(E9&lt;4,"1SL",""))</f>
        <v/>
      </c>
      <c r="G9" s="152" t="n">
        <f aca="false">$C9</f>
        <v>1</v>
      </c>
      <c r="J9" s="150" t="n">
        <f aca="false">$B9</f>
        <v>97</v>
      </c>
      <c r="K9" s="152" t="n">
        <f aca="false">$C9</f>
        <v>1</v>
      </c>
      <c r="N9" s="150" t="n">
        <f aca="false">$B9</f>
        <v>97</v>
      </c>
      <c r="O9" s="152" t="n">
        <f aca="false">$C9</f>
        <v>1</v>
      </c>
      <c r="R9" s="150" t="n">
        <f aca="false">$B9</f>
        <v>97</v>
      </c>
      <c r="S9" s="152" t="n">
        <f aca="false">$C9</f>
        <v>1</v>
      </c>
      <c r="V9" s="150" t="n">
        <f aca="false">$B9</f>
        <v>97</v>
      </c>
      <c r="W9" s="152" t="n">
        <f aca="false">$C9</f>
        <v>1</v>
      </c>
      <c r="Z9" s="150" t="n">
        <f aca="false">$B9</f>
        <v>97</v>
      </c>
      <c r="AA9" s="152" t="n">
        <f aca="false">$C9</f>
        <v>1</v>
      </c>
      <c r="AD9" s="150" t="n">
        <f aca="false">$B9</f>
        <v>97</v>
      </c>
      <c r="AE9" s="145" t="n">
        <f aca="false">B9</f>
        <v>97</v>
      </c>
      <c r="AF9" s="146" t="n">
        <f aca="false">RANK(AE9,AE$3:AE$20)</f>
        <v>1</v>
      </c>
      <c r="AG9" s="146" t="n">
        <f aca="false">19-RANK(AH9,AH$3:AH$20,1)</f>
        <v>18</v>
      </c>
      <c r="AH9" s="146" t="n">
        <f aca="false">C9</f>
        <v>1</v>
      </c>
      <c r="AI9" s="152" t="n">
        <f aca="false">$C9</f>
        <v>1</v>
      </c>
      <c r="AL9" s="150" t="n">
        <f aca="false">$B9</f>
        <v>97</v>
      </c>
      <c r="AM9" s="152" t="n">
        <f aca="false">$C9</f>
        <v>1</v>
      </c>
      <c r="AP9" s="150" t="n">
        <f aca="false">$B9</f>
        <v>97</v>
      </c>
      <c r="AQ9" s="152" t="n">
        <f aca="false">$C9</f>
        <v>1</v>
      </c>
      <c r="AT9" s="150" t="n">
        <f aca="false">$B9</f>
        <v>97</v>
      </c>
      <c r="AU9" s="152" t="n">
        <f aca="false">$C9</f>
        <v>1</v>
      </c>
      <c r="AX9" s="150" t="n">
        <f aca="false">$B9</f>
        <v>97</v>
      </c>
      <c r="AY9" s="152" t="n">
        <f aca="false">$C9</f>
        <v>1</v>
      </c>
      <c r="BB9" s="150" t="n">
        <f aca="false">$B9</f>
        <v>97</v>
      </c>
      <c r="BC9" s="152" t="n">
        <f aca="false">$C9</f>
        <v>1</v>
      </c>
      <c r="BF9" s="150" t="n">
        <f aca="false">$B9</f>
        <v>97</v>
      </c>
      <c r="BG9" s="152" t="n">
        <f aca="false">$C9</f>
        <v>1</v>
      </c>
      <c r="BJ9" s="150" t="n">
        <f aca="false">$B9</f>
        <v>97</v>
      </c>
      <c r="BK9" s="152" t="n">
        <f aca="false">$C9</f>
        <v>1</v>
      </c>
      <c r="BN9" s="150" t="n">
        <f aca="false">$B9</f>
        <v>97</v>
      </c>
      <c r="BO9" s="152" t="n">
        <f aca="false">$C9</f>
        <v>1</v>
      </c>
      <c r="BR9" s="150" t="n">
        <f aca="false">$B9</f>
        <v>97</v>
      </c>
      <c r="BS9" s="152" t="n">
        <f aca="false">$C9</f>
        <v>1</v>
      </c>
      <c r="BV9" s="150" t="n">
        <f aca="false">$B9</f>
        <v>97</v>
      </c>
      <c r="BW9" s="152" t="n">
        <f aca="false">$C9</f>
        <v>1</v>
      </c>
      <c r="BZ9" s="150" t="n">
        <f aca="false">$B9</f>
        <v>97</v>
      </c>
    </row>
    <row r="10" customFormat="false" ht="12.75" hidden="false" customHeight="false" outlineLevel="0" collapsed="false">
      <c r="A10" s="150" t="str">
        <f aca="false">Sonuçlar!B10</f>
        <v>Göztepe SHTAŞ İzmir</v>
      </c>
      <c r="B10" s="150" t="n">
        <f aca="false">((34-Sonuçlar!BZ10)*3)+C10</f>
        <v>99</v>
      </c>
      <c r="C10" s="150" t="n">
        <f aca="false">Sonuçlar!CG10</f>
        <v>3</v>
      </c>
      <c r="D10" s="150" t="n">
        <f aca="false">AJ10</f>
        <v>1</v>
      </c>
      <c r="E10" s="150" t="n">
        <f aca="false">AK10</f>
        <v>18</v>
      </c>
      <c r="F10" s="150" t="str">
        <f aca="false">IF(D10&gt;15,"2B",IF(E10&lt;4,"1SL",""))</f>
        <v/>
      </c>
      <c r="G10" s="152" t="n">
        <f aca="false">$C10</f>
        <v>3</v>
      </c>
      <c r="J10" s="150" t="n">
        <f aca="false">$B10</f>
        <v>99</v>
      </c>
      <c r="K10" s="152" t="n">
        <f aca="false">$C10</f>
        <v>3</v>
      </c>
      <c r="N10" s="150" t="n">
        <f aca="false">$B10</f>
        <v>99</v>
      </c>
      <c r="O10" s="152" t="n">
        <f aca="false">$C10</f>
        <v>3</v>
      </c>
      <c r="R10" s="150" t="n">
        <f aca="false">$B10</f>
        <v>99</v>
      </c>
      <c r="S10" s="152" t="n">
        <f aca="false">$C10</f>
        <v>3</v>
      </c>
      <c r="V10" s="150" t="n">
        <f aca="false">$B10</f>
        <v>99</v>
      </c>
      <c r="W10" s="152" t="n">
        <f aca="false">$C10</f>
        <v>3</v>
      </c>
      <c r="Z10" s="150" t="n">
        <f aca="false">$B10</f>
        <v>99</v>
      </c>
      <c r="AA10" s="152" t="n">
        <f aca="false">$C10</f>
        <v>3</v>
      </c>
      <c r="AD10" s="150" t="n">
        <f aca="false">$B10</f>
        <v>99</v>
      </c>
      <c r="AE10" s="152" t="n">
        <f aca="false">$C10</f>
        <v>3</v>
      </c>
      <c r="AH10" s="150" t="n">
        <f aca="false">$B10</f>
        <v>99</v>
      </c>
      <c r="AI10" s="145" t="n">
        <f aca="false">B10</f>
        <v>99</v>
      </c>
      <c r="AJ10" s="146" t="n">
        <f aca="false">RANK(AI10,AI$3:AI$20)</f>
        <v>1</v>
      </c>
      <c r="AK10" s="146" t="n">
        <f aca="false">19-RANK(AL10,AL$3:AL$20,1)</f>
        <v>18</v>
      </c>
      <c r="AL10" s="146" t="n">
        <f aca="false">C10</f>
        <v>3</v>
      </c>
      <c r="AM10" s="152" t="n">
        <f aca="false">$C10</f>
        <v>3</v>
      </c>
      <c r="AP10" s="150" t="n">
        <f aca="false">$B10</f>
        <v>99</v>
      </c>
      <c r="AQ10" s="152" t="n">
        <f aca="false">$C10</f>
        <v>3</v>
      </c>
      <c r="AT10" s="150" t="n">
        <f aca="false">$B10</f>
        <v>99</v>
      </c>
      <c r="AU10" s="152" t="n">
        <f aca="false">$C10</f>
        <v>3</v>
      </c>
      <c r="AX10" s="150" t="n">
        <f aca="false">$B10</f>
        <v>99</v>
      </c>
      <c r="AY10" s="152" t="n">
        <f aca="false">$C10</f>
        <v>3</v>
      </c>
      <c r="BB10" s="150" t="n">
        <f aca="false">$B10</f>
        <v>99</v>
      </c>
      <c r="BC10" s="152" t="n">
        <f aca="false">$C10</f>
        <v>3</v>
      </c>
      <c r="BF10" s="150" t="n">
        <f aca="false">$B10</f>
        <v>99</v>
      </c>
      <c r="BG10" s="152" t="n">
        <f aca="false">$C10</f>
        <v>3</v>
      </c>
      <c r="BJ10" s="150" t="n">
        <f aca="false">$B10</f>
        <v>99</v>
      </c>
      <c r="BK10" s="152" t="n">
        <f aca="false">$C10</f>
        <v>3</v>
      </c>
      <c r="BN10" s="150" t="n">
        <f aca="false">$B10</f>
        <v>99</v>
      </c>
      <c r="BO10" s="152" t="n">
        <f aca="false">$C10</f>
        <v>3</v>
      </c>
      <c r="BR10" s="150" t="n">
        <f aca="false">$B10</f>
        <v>99</v>
      </c>
      <c r="BS10" s="152" t="n">
        <f aca="false">$C10</f>
        <v>3</v>
      </c>
      <c r="BV10" s="150" t="n">
        <f aca="false">$B10</f>
        <v>99</v>
      </c>
      <c r="BW10" s="152" t="n">
        <f aca="false">$C10</f>
        <v>3</v>
      </c>
      <c r="BZ10" s="150" t="n">
        <f aca="false">$B10</f>
        <v>99</v>
      </c>
    </row>
    <row r="11" customFormat="false" ht="12.75" hidden="false" customHeight="false" outlineLevel="0" collapsed="false">
      <c r="A11" s="150" t="str">
        <f aca="false">Sonuçlar!B11</f>
        <v>İzmirspor GSKD</v>
      </c>
      <c r="B11" s="150" t="n">
        <f aca="false">((34-Sonuçlar!BZ11)*3)+C11</f>
        <v>96</v>
      </c>
      <c r="C11" s="150" t="n">
        <f aca="false">Sonuçlar!CG11</f>
        <v>3</v>
      </c>
      <c r="D11" s="150" t="n">
        <f aca="false">AN11</f>
        <v>1</v>
      </c>
      <c r="E11" s="150" t="n">
        <f aca="false">AO11</f>
        <v>18</v>
      </c>
      <c r="F11" s="150" t="str">
        <f aca="false">IF(D11&gt;15,"2B",IF(E11&lt;4,"1SL",""))</f>
        <v/>
      </c>
      <c r="G11" s="152" t="n">
        <f aca="false">$C11</f>
        <v>3</v>
      </c>
      <c r="J11" s="150" t="n">
        <f aca="false">$B11</f>
        <v>96</v>
      </c>
      <c r="K11" s="152" t="n">
        <f aca="false">$C11</f>
        <v>3</v>
      </c>
      <c r="N11" s="150" t="n">
        <f aca="false">$B11</f>
        <v>96</v>
      </c>
      <c r="O11" s="152" t="n">
        <f aca="false">$C11</f>
        <v>3</v>
      </c>
      <c r="R11" s="150" t="n">
        <f aca="false">$B11</f>
        <v>96</v>
      </c>
      <c r="S11" s="152" t="n">
        <f aca="false">$C11</f>
        <v>3</v>
      </c>
      <c r="V11" s="150" t="n">
        <f aca="false">$B11</f>
        <v>96</v>
      </c>
      <c r="W11" s="152" t="n">
        <f aca="false">$C11</f>
        <v>3</v>
      </c>
      <c r="Z11" s="150" t="n">
        <f aca="false">$B11</f>
        <v>96</v>
      </c>
      <c r="AA11" s="152" t="n">
        <f aca="false">$C11</f>
        <v>3</v>
      </c>
      <c r="AD11" s="150" t="n">
        <f aca="false">$B11</f>
        <v>96</v>
      </c>
      <c r="AE11" s="152" t="n">
        <f aca="false">$C11</f>
        <v>3</v>
      </c>
      <c r="AH11" s="150" t="n">
        <f aca="false">$B11</f>
        <v>96</v>
      </c>
      <c r="AI11" s="152" t="n">
        <f aca="false">$C11</f>
        <v>3</v>
      </c>
      <c r="AL11" s="150" t="n">
        <f aca="false">$B11</f>
        <v>96</v>
      </c>
      <c r="AM11" s="145" t="n">
        <f aca="false">B11</f>
        <v>96</v>
      </c>
      <c r="AN11" s="146" t="n">
        <f aca="false">RANK(AM11,AM$3:AM$20)</f>
        <v>1</v>
      </c>
      <c r="AO11" s="146" t="n">
        <f aca="false">19-RANK(AP11,AP$3:AP$20,1)</f>
        <v>18</v>
      </c>
      <c r="AP11" s="146" t="n">
        <f aca="false">C11</f>
        <v>3</v>
      </c>
      <c r="AQ11" s="152" t="n">
        <f aca="false">$C11</f>
        <v>3</v>
      </c>
      <c r="AT11" s="150" t="n">
        <f aca="false">$B11</f>
        <v>96</v>
      </c>
      <c r="AU11" s="152" t="n">
        <f aca="false">$C11</f>
        <v>3</v>
      </c>
      <c r="AX11" s="150" t="n">
        <f aca="false">$B11</f>
        <v>96</v>
      </c>
      <c r="AY11" s="152" t="n">
        <f aca="false">$C11</f>
        <v>3</v>
      </c>
      <c r="BB11" s="150" t="n">
        <f aca="false">$B11</f>
        <v>96</v>
      </c>
      <c r="BC11" s="152" t="n">
        <f aca="false">$C11</f>
        <v>3</v>
      </c>
      <c r="BF11" s="150" t="n">
        <f aca="false">$B11</f>
        <v>96</v>
      </c>
      <c r="BG11" s="152" t="n">
        <f aca="false">$C11</f>
        <v>3</v>
      </c>
      <c r="BJ11" s="150" t="n">
        <f aca="false">$B11</f>
        <v>96</v>
      </c>
      <c r="BK11" s="152" t="n">
        <f aca="false">$C11</f>
        <v>3</v>
      </c>
      <c r="BN11" s="150" t="n">
        <f aca="false">$B11</f>
        <v>96</v>
      </c>
      <c r="BO11" s="152" t="n">
        <f aca="false">$C11</f>
        <v>3</v>
      </c>
      <c r="BR11" s="150" t="n">
        <f aca="false">$B11</f>
        <v>96</v>
      </c>
      <c r="BS11" s="152" t="n">
        <f aca="false">$C11</f>
        <v>3</v>
      </c>
      <c r="BV11" s="150" t="n">
        <f aca="false">$B11</f>
        <v>96</v>
      </c>
      <c r="BW11" s="152" t="n">
        <f aca="false">$C11</f>
        <v>3</v>
      </c>
      <c r="BZ11" s="150" t="n">
        <f aca="false">$B11</f>
        <v>96</v>
      </c>
    </row>
    <row r="12" customFormat="false" ht="12.75" hidden="false" customHeight="false" outlineLevel="0" collapsed="false">
      <c r="A12" s="150" t="str">
        <f aca="false">Sonuçlar!B12</f>
        <v>Karşıyaka SK İzmir</v>
      </c>
      <c r="B12" s="150" t="n">
        <f aca="false">((34-Sonuçlar!BZ12)*3)+C12</f>
        <v>102</v>
      </c>
      <c r="C12" s="150" t="n">
        <f aca="false">Sonuçlar!CG12</f>
        <v>0</v>
      </c>
      <c r="D12" s="150" t="n">
        <f aca="false">AR12</f>
        <v>1</v>
      </c>
      <c r="E12" s="150" t="n">
        <f aca="false">AS12</f>
        <v>18</v>
      </c>
      <c r="F12" s="150" t="str">
        <f aca="false">IF(D12&gt;15,"2B",IF(E12&lt;4,"1SL",""))</f>
        <v/>
      </c>
      <c r="G12" s="152" t="n">
        <f aca="false">$C12</f>
        <v>0</v>
      </c>
      <c r="J12" s="150" t="n">
        <f aca="false">$B12</f>
        <v>102</v>
      </c>
      <c r="K12" s="152" t="n">
        <f aca="false">$C12</f>
        <v>0</v>
      </c>
      <c r="N12" s="150" t="n">
        <f aca="false">$B12</f>
        <v>102</v>
      </c>
      <c r="O12" s="152" t="n">
        <f aca="false">$C12</f>
        <v>0</v>
      </c>
      <c r="R12" s="150" t="n">
        <f aca="false">$B12</f>
        <v>102</v>
      </c>
      <c r="S12" s="152" t="n">
        <f aca="false">$C12</f>
        <v>0</v>
      </c>
      <c r="V12" s="150" t="n">
        <f aca="false">$B12</f>
        <v>102</v>
      </c>
      <c r="W12" s="152" t="n">
        <f aca="false">$C12</f>
        <v>0</v>
      </c>
      <c r="Z12" s="150" t="n">
        <f aca="false">$B12</f>
        <v>102</v>
      </c>
      <c r="AA12" s="152" t="n">
        <f aca="false">$C12</f>
        <v>0</v>
      </c>
      <c r="AD12" s="150" t="n">
        <f aca="false">$B12</f>
        <v>102</v>
      </c>
      <c r="AE12" s="152" t="n">
        <f aca="false">$C12</f>
        <v>0</v>
      </c>
      <c r="AH12" s="150" t="n">
        <f aca="false">$B12</f>
        <v>102</v>
      </c>
      <c r="AI12" s="152" t="n">
        <f aca="false">$C12</f>
        <v>0</v>
      </c>
      <c r="AL12" s="150" t="n">
        <f aca="false">$B12</f>
        <v>102</v>
      </c>
      <c r="AM12" s="152" t="n">
        <f aca="false">$C12</f>
        <v>0</v>
      </c>
      <c r="AP12" s="150" t="n">
        <f aca="false">$B12</f>
        <v>102</v>
      </c>
      <c r="AQ12" s="145" t="n">
        <f aca="false">B12</f>
        <v>102</v>
      </c>
      <c r="AR12" s="146" t="n">
        <f aca="false">RANK(AQ12,AQ$3:AQ$20)</f>
        <v>1</v>
      </c>
      <c r="AS12" s="146" t="n">
        <f aca="false">19-RANK(AT12,AT$3:AT$20,1)</f>
        <v>18</v>
      </c>
      <c r="AT12" s="146" t="n">
        <f aca="false">C12</f>
        <v>0</v>
      </c>
      <c r="AU12" s="152" t="n">
        <f aca="false">$C12</f>
        <v>0</v>
      </c>
      <c r="AX12" s="150" t="n">
        <f aca="false">$B12</f>
        <v>102</v>
      </c>
      <c r="AY12" s="152" t="n">
        <f aca="false">$C12</f>
        <v>0</v>
      </c>
      <c r="BB12" s="150" t="n">
        <f aca="false">$B12</f>
        <v>102</v>
      </c>
      <c r="BC12" s="152" t="n">
        <f aca="false">$C12</f>
        <v>0</v>
      </c>
      <c r="BF12" s="150" t="n">
        <f aca="false">$B12</f>
        <v>102</v>
      </c>
      <c r="BG12" s="152" t="n">
        <f aca="false">$C12</f>
        <v>0</v>
      </c>
      <c r="BJ12" s="150" t="n">
        <f aca="false">$B12</f>
        <v>102</v>
      </c>
      <c r="BK12" s="152" t="n">
        <f aca="false">$C12</f>
        <v>0</v>
      </c>
      <c r="BN12" s="150" t="n">
        <f aca="false">$B12</f>
        <v>102</v>
      </c>
      <c r="BO12" s="152" t="n">
        <f aca="false">$C12</f>
        <v>0</v>
      </c>
      <c r="BR12" s="150" t="n">
        <f aca="false">$B12</f>
        <v>102</v>
      </c>
      <c r="BS12" s="152" t="n">
        <f aca="false">$C12</f>
        <v>0</v>
      </c>
      <c r="BV12" s="150" t="n">
        <f aca="false">$B12</f>
        <v>102</v>
      </c>
      <c r="BW12" s="152" t="n">
        <f aca="false">$C12</f>
        <v>0</v>
      </c>
      <c r="BZ12" s="150" t="n">
        <f aca="false">$B12</f>
        <v>102</v>
      </c>
    </row>
    <row r="13" customFormat="false" ht="12.75" hidden="false" customHeight="false" outlineLevel="0" collapsed="false">
      <c r="A13" s="150" t="str">
        <f aca="false">Sonuçlar!B13</f>
        <v>Kocaelispor K İzmit</v>
      </c>
      <c r="B13" s="150" t="n">
        <f aca="false">((34-Sonuçlar!BZ13)*3)+C13</f>
        <v>100</v>
      </c>
      <c r="C13" s="150" t="n">
        <f aca="false">Sonuçlar!CG13</f>
        <v>4</v>
      </c>
      <c r="D13" s="150" t="n">
        <f aca="false">AV13</f>
        <v>1</v>
      </c>
      <c r="E13" s="150" t="n">
        <f aca="false">AW13</f>
        <v>18</v>
      </c>
      <c r="F13" s="150" t="str">
        <f aca="false">IF(D13&gt;15,"2B",IF(E13&lt;4,"1SL",""))</f>
        <v/>
      </c>
      <c r="G13" s="152" t="n">
        <f aca="false">$C13</f>
        <v>4</v>
      </c>
      <c r="J13" s="150" t="n">
        <f aca="false">$B13</f>
        <v>100</v>
      </c>
      <c r="K13" s="152" t="n">
        <f aca="false">$C13</f>
        <v>4</v>
      </c>
      <c r="N13" s="150" t="n">
        <f aca="false">$B13</f>
        <v>100</v>
      </c>
      <c r="O13" s="152" t="n">
        <f aca="false">$C13</f>
        <v>4</v>
      </c>
      <c r="R13" s="150" t="n">
        <f aca="false">$B13</f>
        <v>100</v>
      </c>
      <c r="S13" s="152" t="n">
        <f aca="false">$C13</f>
        <v>4</v>
      </c>
      <c r="V13" s="150" t="n">
        <f aca="false">$B13</f>
        <v>100</v>
      </c>
      <c r="W13" s="152" t="n">
        <f aca="false">$C13</f>
        <v>4</v>
      </c>
      <c r="Z13" s="150" t="n">
        <f aca="false">$B13</f>
        <v>100</v>
      </c>
      <c r="AA13" s="152" t="n">
        <f aca="false">$C13</f>
        <v>4</v>
      </c>
      <c r="AD13" s="150" t="n">
        <f aca="false">$B13</f>
        <v>100</v>
      </c>
      <c r="AE13" s="152" t="n">
        <f aca="false">$C13</f>
        <v>4</v>
      </c>
      <c r="AH13" s="150" t="n">
        <f aca="false">$B13</f>
        <v>100</v>
      </c>
      <c r="AI13" s="152" t="n">
        <f aca="false">$C13</f>
        <v>4</v>
      </c>
      <c r="AL13" s="150" t="n">
        <f aca="false">$B13</f>
        <v>100</v>
      </c>
      <c r="AM13" s="152" t="n">
        <f aca="false">$C13</f>
        <v>4</v>
      </c>
      <c r="AP13" s="150" t="n">
        <f aca="false">$B13</f>
        <v>100</v>
      </c>
      <c r="AQ13" s="152" t="n">
        <f aca="false">$C13</f>
        <v>4</v>
      </c>
      <c r="AT13" s="150" t="n">
        <f aca="false">$B13</f>
        <v>100</v>
      </c>
      <c r="AU13" s="145" t="n">
        <f aca="false">B13</f>
        <v>100</v>
      </c>
      <c r="AV13" s="146" t="n">
        <f aca="false">RANK(AU13,AU$3:AU$20)</f>
        <v>1</v>
      </c>
      <c r="AW13" s="146" t="n">
        <f aca="false">19-RANK(AX13,AX$3:AX$20,1)</f>
        <v>18</v>
      </c>
      <c r="AX13" s="146" t="n">
        <f aca="false">C13</f>
        <v>4</v>
      </c>
      <c r="AY13" s="152" t="n">
        <f aca="false">$C13</f>
        <v>4</v>
      </c>
      <c r="BB13" s="150" t="n">
        <f aca="false">$B13</f>
        <v>100</v>
      </c>
      <c r="BC13" s="152" t="n">
        <f aca="false">$C13</f>
        <v>4</v>
      </c>
      <c r="BF13" s="150" t="n">
        <f aca="false">$B13</f>
        <v>100</v>
      </c>
      <c r="BG13" s="152" t="n">
        <f aca="false">$C13</f>
        <v>4</v>
      </c>
      <c r="BJ13" s="150" t="n">
        <f aca="false">$B13</f>
        <v>100</v>
      </c>
      <c r="BK13" s="152" t="n">
        <f aca="false">$C13</f>
        <v>4</v>
      </c>
      <c r="BN13" s="150" t="n">
        <f aca="false">$B13</f>
        <v>100</v>
      </c>
      <c r="BO13" s="152" t="n">
        <f aca="false">$C13</f>
        <v>4</v>
      </c>
      <c r="BR13" s="150" t="n">
        <f aca="false">$B13</f>
        <v>100</v>
      </c>
      <c r="BS13" s="152" t="n">
        <f aca="false">$C13</f>
        <v>4</v>
      </c>
      <c r="BV13" s="150" t="n">
        <f aca="false">$B13</f>
        <v>100</v>
      </c>
      <c r="BW13" s="152" t="n">
        <f aca="false">$C13</f>
        <v>4</v>
      </c>
      <c r="BZ13" s="150" t="n">
        <f aca="false">$B13</f>
        <v>100</v>
      </c>
    </row>
    <row r="14" customFormat="false" ht="12.75" hidden="false" customHeight="false" outlineLevel="0" collapsed="false">
      <c r="A14" s="150" t="str">
        <f aca="false">Sonuçlar!B14</f>
        <v>Erciyesspor K Kayseri</v>
      </c>
      <c r="B14" s="150" t="n">
        <f aca="false">((34-Sonuçlar!BZ14)*3)+C14</f>
        <v>100</v>
      </c>
      <c r="C14" s="150" t="n">
        <f aca="false">Sonuçlar!CG14</f>
        <v>1</v>
      </c>
      <c r="D14" s="150" t="n">
        <f aca="false">AZ14</f>
        <v>1</v>
      </c>
      <c r="E14" s="150" t="n">
        <f aca="false">BA14</f>
        <v>18</v>
      </c>
      <c r="F14" s="150" t="str">
        <f aca="false">IF(D14&gt;15,"2B",IF(E14&lt;4,"1SL",""))</f>
        <v/>
      </c>
      <c r="G14" s="152" t="n">
        <f aca="false">$C14</f>
        <v>1</v>
      </c>
      <c r="J14" s="150" t="n">
        <f aca="false">$B14</f>
        <v>100</v>
      </c>
      <c r="K14" s="152" t="n">
        <f aca="false">$C14</f>
        <v>1</v>
      </c>
      <c r="N14" s="150" t="n">
        <f aca="false">$B14</f>
        <v>100</v>
      </c>
      <c r="O14" s="152" t="n">
        <f aca="false">$C14</f>
        <v>1</v>
      </c>
      <c r="R14" s="150" t="n">
        <f aca="false">$B14</f>
        <v>100</v>
      </c>
      <c r="S14" s="152" t="n">
        <f aca="false">$C14</f>
        <v>1</v>
      </c>
      <c r="V14" s="150" t="n">
        <f aca="false">$B14</f>
        <v>100</v>
      </c>
      <c r="W14" s="152" t="n">
        <f aca="false">$C14</f>
        <v>1</v>
      </c>
      <c r="Z14" s="150" t="n">
        <f aca="false">$B14</f>
        <v>100</v>
      </c>
      <c r="AA14" s="152" t="n">
        <f aca="false">$C14</f>
        <v>1</v>
      </c>
      <c r="AD14" s="150" t="n">
        <f aca="false">$B14</f>
        <v>100</v>
      </c>
      <c r="AE14" s="152" t="n">
        <f aca="false">$C14</f>
        <v>1</v>
      </c>
      <c r="AH14" s="150" t="n">
        <f aca="false">$B14</f>
        <v>100</v>
      </c>
      <c r="AI14" s="152" t="n">
        <f aca="false">$C14</f>
        <v>1</v>
      </c>
      <c r="AL14" s="150" t="n">
        <f aca="false">$B14</f>
        <v>100</v>
      </c>
      <c r="AM14" s="152" t="n">
        <f aca="false">$C14</f>
        <v>1</v>
      </c>
      <c r="AP14" s="150" t="n">
        <f aca="false">$B14</f>
        <v>100</v>
      </c>
      <c r="AQ14" s="152" t="n">
        <f aca="false">$C14</f>
        <v>1</v>
      </c>
      <c r="AT14" s="150" t="n">
        <f aca="false">$B14</f>
        <v>100</v>
      </c>
      <c r="AU14" s="152" t="n">
        <f aca="false">$C14</f>
        <v>1</v>
      </c>
      <c r="AX14" s="150" t="n">
        <f aca="false">$B14</f>
        <v>100</v>
      </c>
      <c r="AY14" s="145" t="n">
        <f aca="false">B14</f>
        <v>100</v>
      </c>
      <c r="AZ14" s="146" t="n">
        <f aca="false">RANK(AY14,AY$3:AY$20)</f>
        <v>1</v>
      </c>
      <c r="BA14" s="146" t="n">
        <f aca="false">19-RANK(BB14,BB$3:BB$20,1)</f>
        <v>18</v>
      </c>
      <c r="BB14" s="146" t="n">
        <f aca="false">C14</f>
        <v>1</v>
      </c>
      <c r="BC14" s="152" t="n">
        <f aca="false">$C14</f>
        <v>1</v>
      </c>
      <c r="BF14" s="150" t="n">
        <f aca="false">$B14</f>
        <v>100</v>
      </c>
      <c r="BG14" s="152" t="n">
        <f aca="false">$C14</f>
        <v>1</v>
      </c>
      <c r="BJ14" s="150" t="n">
        <f aca="false">$B14</f>
        <v>100</v>
      </c>
      <c r="BK14" s="152" t="n">
        <f aca="false">$C14</f>
        <v>1</v>
      </c>
      <c r="BN14" s="150" t="n">
        <f aca="false">$B14</f>
        <v>100</v>
      </c>
      <c r="BO14" s="152" t="n">
        <f aca="false">$C14</f>
        <v>1</v>
      </c>
      <c r="BR14" s="150" t="n">
        <f aca="false">$B14</f>
        <v>100</v>
      </c>
      <c r="BS14" s="152" t="n">
        <f aca="false">$C14</f>
        <v>1</v>
      </c>
      <c r="BV14" s="150" t="n">
        <f aca="false">$B14</f>
        <v>100</v>
      </c>
      <c r="BW14" s="152" t="n">
        <f aca="false">$C14</f>
        <v>1</v>
      </c>
      <c r="BZ14" s="150" t="n">
        <f aca="false">$B14</f>
        <v>100</v>
      </c>
    </row>
    <row r="15" customFormat="false" ht="12.75" hidden="false" customHeight="false" outlineLevel="0" collapsed="false">
      <c r="A15" s="150" t="str">
        <f aca="false">Sonuçlar!B15</f>
        <v>Kayserispor K</v>
      </c>
      <c r="B15" s="150" t="n">
        <f aca="false">((34-Sonuçlar!BZ15)*3)+C15</f>
        <v>99</v>
      </c>
      <c r="C15" s="150" t="n">
        <f aca="false">Sonuçlar!CG15</f>
        <v>0</v>
      </c>
      <c r="D15" s="150" t="n">
        <f aca="false">BD15</f>
        <v>1</v>
      </c>
      <c r="E15" s="150" t="n">
        <f aca="false">BE15</f>
        <v>18</v>
      </c>
      <c r="F15" s="150" t="str">
        <f aca="false">IF(D15&gt;15,"2B",IF(E15&lt;4,"1SL",""))</f>
        <v/>
      </c>
      <c r="G15" s="152" t="n">
        <f aca="false">$C15</f>
        <v>0</v>
      </c>
      <c r="J15" s="150" t="n">
        <f aca="false">$B15</f>
        <v>99</v>
      </c>
      <c r="K15" s="152" t="n">
        <f aca="false">$C15</f>
        <v>0</v>
      </c>
      <c r="N15" s="150" t="n">
        <f aca="false">$B15</f>
        <v>99</v>
      </c>
      <c r="O15" s="152" t="n">
        <f aca="false">$C15</f>
        <v>0</v>
      </c>
      <c r="R15" s="150" t="n">
        <f aca="false">$B15</f>
        <v>99</v>
      </c>
      <c r="S15" s="152" t="n">
        <f aca="false">$C15</f>
        <v>0</v>
      </c>
      <c r="V15" s="150" t="n">
        <f aca="false">$B15</f>
        <v>99</v>
      </c>
      <c r="W15" s="152" t="n">
        <f aca="false">$C15</f>
        <v>0</v>
      </c>
      <c r="Z15" s="150" t="n">
        <f aca="false">$B15</f>
        <v>99</v>
      </c>
      <c r="AA15" s="152" t="n">
        <f aca="false">$C15</f>
        <v>0</v>
      </c>
      <c r="AD15" s="150" t="n">
        <f aca="false">$B15</f>
        <v>99</v>
      </c>
      <c r="AE15" s="152" t="n">
        <f aca="false">$C15</f>
        <v>0</v>
      </c>
      <c r="AH15" s="150" t="n">
        <f aca="false">$B15</f>
        <v>99</v>
      </c>
      <c r="AI15" s="152" t="n">
        <f aca="false">$C15</f>
        <v>0</v>
      </c>
      <c r="AL15" s="150" t="n">
        <f aca="false">$B15</f>
        <v>99</v>
      </c>
      <c r="AM15" s="152" t="n">
        <f aca="false">$C15</f>
        <v>0</v>
      </c>
      <c r="AP15" s="150" t="n">
        <f aca="false">$B15</f>
        <v>99</v>
      </c>
      <c r="AQ15" s="152" t="n">
        <f aca="false">$C15</f>
        <v>0</v>
      </c>
      <c r="AT15" s="150" t="n">
        <f aca="false">$B15</f>
        <v>99</v>
      </c>
      <c r="AU15" s="152" t="n">
        <f aca="false">$C15</f>
        <v>0</v>
      </c>
      <c r="AX15" s="150" t="n">
        <f aca="false">$B15</f>
        <v>99</v>
      </c>
      <c r="AY15" s="152" t="n">
        <f aca="false">$C15</f>
        <v>0</v>
      </c>
      <c r="BB15" s="150" t="n">
        <f aca="false">$B15</f>
        <v>99</v>
      </c>
      <c r="BC15" s="145" t="n">
        <f aca="false">B15</f>
        <v>99</v>
      </c>
      <c r="BD15" s="146" t="n">
        <f aca="false">RANK(BC15,BC$3:BC$20)</f>
        <v>1</v>
      </c>
      <c r="BE15" s="146" t="n">
        <f aca="false">19-RANK(BF15,BF$3:BF$20,1)</f>
        <v>18</v>
      </c>
      <c r="BF15" s="146" t="n">
        <f aca="false">C15</f>
        <v>0</v>
      </c>
      <c r="BG15" s="152" t="n">
        <f aca="false">$C15</f>
        <v>0</v>
      </c>
      <c r="BJ15" s="150" t="n">
        <f aca="false">$B15</f>
        <v>99</v>
      </c>
      <c r="BK15" s="152" t="n">
        <f aca="false">$C15</f>
        <v>0</v>
      </c>
      <c r="BN15" s="150" t="n">
        <f aca="false">$B15</f>
        <v>99</v>
      </c>
      <c r="BO15" s="152" t="n">
        <f aca="false">$C15</f>
        <v>0</v>
      </c>
      <c r="BR15" s="150" t="n">
        <f aca="false">$B15</f>
        <v>99</v>
      </c>
      <c r="BS15" s="152" t="n">
        <f aca="false">$C15</f>
        <v>0</v>
      </c>
      <c r="BV15" s="150" t="n">
        <f aca="false">$B15</f>
        <v>99</v>
      </c>
      <c r="BW15" s="152" t="n">
        <f aca="false">$C15</f>
        <v>0</v>
      </c>
      <c r="BZ15" s="150" t="n">
        <f aca="false">$B15</f>
        <v>99</v>
      </c>
    </row>
    <row r="16" customFormat="false" ht="12.75" hidden="false" customHeight="false" outlineLevel="0" collapsed="false">
      <c r="A16" s="150" t="str">
        <f aca="false">Sonuçlar!B16</f>
        <v>Vestel Manisaspor K</v>
      </c>
      <c r="B16" s="150" t="n">
        <f aca="false">((34-Sonuçlar!BZ16)*3)+C16</f>
        <v>102</v>
      </c>
      <c r="C16" s="150" t="n">
        <f aca="false">Sonuçlar!CG16</f>
        <v>6</v>
      </c>
      <c r="D16" s="150" t="n">
        <f aca="false">BH16</f>
        <v>1</v>
      </c>
      <c r="E16" s="150" t="n">
        <f aca="false">BI16</f>
        <v>18</v>
      </c>
      <c r="F16" s="150" t="str">
        <f aca="false">IF(D16&gt;15,"2B",IF(E16&lt;4,"1SL",""))</f>
        <v/>
      </c>
      <c r="G16" s="152" t="n">
        <f aca="false">$C16</f>
        <v>6</v>
      </c>
      <c r="J16" s="150" t="n">
        <f aca="false">$B16</f>
        <v>102</v>
      </c>
      <c r="K16" s="152" t="n">
        <f aca="false">$C16</f>
        <v>6</v>
      </c>
      <c r="N16" s="150" t="n">
        <f aca="false">$B16</f>
        <v>102</v>
      </c>
      <c r="O16" s="152" t="n">
        <f aca="false">$C16</f>
        <v>6</v>
      </c>
      <c r="R16" s="150" t="n">
        <f aca="false">$B16</f>
        <v>102</v>
      </c>
      <c r="S16" s="152" t="n">
        <f aca="false">$C16</f>
        <v>6</v>
      </c>
      <c r="V16" s="150" t="n">
        <f aca="false">$B16</f>
        <v>102</v>
      </c>
      <c r="W16" s="152" t="n">
        <f aca="false">$C16</f>
        <v>6</v>
      </c>
      <c r="Z16" s="150" t="n">
        <f aca="false">$B16</f>
        <v>102</v>
      </c>
      <c r="AA16" s="152" t="n">
        <f aca="false">$C16</f>
        <v>6</v>
      </c>
      <c r="AD16" s="150" t="n">
        <f aca="false">$B16</f>
        <v>102</v>
      </c>
      <c r="AE16" s="152" t="n">
        <f aca="false">$C16</f>
        <v>6</v>
      </c>
      <c r="AH16" s="150" t="n">
        <f aca="false">$B16</f>
        <v>102</v>
      </c>
      <c r="AI16" s="152" t="n">
        <f aca="false">$C16</f>
        <v>6</v>
      </c>
      <c r="AL16" s="150" t="n">
        <f aca="false">$B16</f>
        <v>102</v>
      </c>
      <c r="AM16" s="152" t="n">
        <f aca="false">$C16</f>
        <v>6</v>
      </c>
      <c r="AP16" s="150" t="n">
        <f aca="false">$B16</f>
        <v>102</v>
      </c>
      <c r="AQ16" s="152" t="n">
        <f aca="false">$C16</f>
        <v>6</v>
      </c>
      <c r="AT16" s="150" t="n">
        <f aca="false">$B16</f>
        <v>102</v>
      </c>
      <c r="AU16" s="152" t="n">
        <f aca="false">$C16</f>
        <v>6</v>
      </c>
      <c r="AX16" s="150" t="n">
        <f aca="false">$B16</f>
        <v>102</v>
      </c>
      <c r="AY16" s="152" t="n">
        <f aca="false">$C16</f>
        <v>6</v>
      </c>
      <c r="BB16" s="150" t="n">
        <f aca="false">$B16</f>
        <v>102</v>
      </c>
      <c r="BC16" s="152" t="n">
        <f aca="false">$C16</f>
        <v>6</v>
      </c>
      <c r="BF16" s="150" t="n">
        <f aca="false">$B16</f>
        <v>102</v>
      </c>
      <c r="BG16" s="145" t="n">
        <f aca="false">B16</f>
        <v>102</v>
      </c>
      <c r="BH16" s="146" t="n">
        <f aca="false">RANK(BG16,BG$3:BG$20)</f>
        <v>1</v>
      </c>
      <c r="BI16" s="146" t="n">
        <f aca="false">19-RANK(BJ16,BJ$3:BJ$20,1)</f>
        <v>18</v>
      </c>
      <c r="BJ16" s="146" t="n">
        <f aca="false">C16</f>
        <v>6</v>
      </c>
      <c r="BK16" s="152" t="n">
        <f aca="false">$C16</f>
        <v>6</v>
      </c>
      <c r="BN16" s="150" t="n">
        <f aca="false">$B16</f>
        <v>102</v>
      </c>
      <c r="BO16" s="152" t="n">
        <f aca="false">$C16</f>
        <v>6</v>
      </c>
      <c r="BR16" s="150" t="n">
        <f aca="false">$B16</f>
        <v>102</v>
      </c>
      <c r="BS16" s="152" t="n">
        <f aca="false">$C16</f>
        <v>6</v>
      </c>
      <c r="BV16" s="150" t="n">
        <f aca="false">$B16</f>
        <v>102</v>
      </c>
      <c r="BW16" s="152" t="n">
        <f aca="false">$C16</f>
        <v>6</v>
      </c>
      <c r="BZ16" s="150" t="n">
        <f aca="false">$B16</f>
        <v>102</v>
      </c>
    </row>
    <row r="17" customFormat="false" ht="12.75" hidden="false" customHeight="false" outlineLevel="0" collapsed="false">
      <c r="A17" s="150" t="str">
        <f aca="false">Sonuçlar!B17</f>
        <v>Mersin İdman Yurdu SK</v>
      </c>
      <c r="B17" s="150" t="n">
        <f aca="false">((34-Sonuçlar!BZ17)*3)+C17</f>
        <v>102</v>
      </c>
      <c r="C17" s="150" t="n">
        <f aca="false">Sonuçlar!CG17</f>
        <v>0</v>
      </c>
      <c r="D17" s="150" t="n">
        <f aca="false">BL17</f>
        <v>1</v>
      </c>
      <c r="E17" s="150" t="n">
        <f aca="false">BM17</f>
        <v>18</v>
      </c>
      <c r="F17" s="150" t="str">
        <f aca="false">IF(D17&gt;15,"2B",IF(E17&lt;4,"1SL",""))</f>
        <v/>
      </c>
      <c r="G17" s="152" t="n">
        <f aca="false">$C17</f>
        <v>0</v>
      </c>
      <c r="J17" s="150" t="n">
        <f aca="false">$B17</f>
        <v>102</v>
      </c>
      <c r="K17" s="152" t="n">
        <f aca="false">$C17</f>
        <v>0</v>
      </c>
      <c r="N17" s="150" t="n">
        <f aca="false">$B17</f>
        <v>102</v>
      </c>
      <c r="O17" s="152" t="n">
        <f aca="false">$C17</f>
        <v>0</v>
      </c>
      <c r="R17" s="150" t="n">
        <f aca="false">$B17</f>
        <v>102</v>
      </c>
      <c r="S17" s="152" t="n">
        <f aca="false">$C17</f>
        <v>0</v>
      </c>
      <c r="V17" s="150" t="n">
        <f aca="false">$B17</f>
        <v>102</v>
      </c>
      <c r="W17" s="152" t="n">
        <f aca="false">$C17</f>
        <v>0</v>
      </c>
      <c r="Z17" s="150" t="n">
        <f aca="false">$B17</f>
        <v>102</v>
      </c>
      <c r="AA17" s="152" t="n">
        <f aca="false">$C17</f>
        <v>0</v>
      </c>
      <c r="AD17" s="150" t="n">
        <f aca="false">$B17</f>
        <v>102</v>
      </c>
      <c r="AE17" s="152" t="n">
        <f aca="false">$C17</f>
        <v>0</v>
      </c>
      <c r="AH17" s="150" t="n">
        <f aca="false">$B17</f>
        <v>102</v>
      </c>
      <c r="AI17" s="152" t="n">
        <f aca="false">$C17</f>
        <v>0</v>
      </c>
      <c r="AL17" s="150" t="n">
        <f aca="false">$B17</f>
        <v>102</v>
      </c>
      <c r="AM17" s="152" t="n">
        <f aca="false">$C17</f>
        <v>0</v>
      </c>
      <c r="AP17" s="150" t="n">
        <f aca="false">$B17</f>
        <v>102</v>
      </c>
      <c r="AQ17" s="152" t="n">
        <f aca="false">$C17</f>
        <v>0</v>
      </c>
      <c r="AT17" s="150" t="n">
        <f aca="false">$B17</f>
        <v>102</v>
      </c>
      <c r="AU17" s="152" t="n">
        <f aca="false">$C17</f>
        <v>0</v>
      </c>
      <c r="AX17" s="150" t="n">
        <f aca="false">$B17</f>
        <v>102</v>
      </c>
      <c r="AY17" s="152" t="n">
        <f aca="false">$C17</f>
        <v>0</v>
      </c>
      <c r="BB17" s="150" t="n">
        <f aca="false">$B17</f>
        <v>102</v>
      </c>
      <c r="BC17" s="152" t="n">
        <f aca="false">$C17</f>
        <v>0</v>
      </c>
      <c r="BF17" s="150" t="n">
        <f aca="false">$B17</f>
        <v>102</v>
      </c>
      <c r="BG17" s="152" t="n">
        <f aca="false">$C17</f>
        <v>0</v>
      </c>
      <c r="BJ17" s="150" t="n">
        <f aca="false">$B17</f>
        <v>102</v>
      </c>
      <c r="BK17" s="145" t="n">
        <f aca="false">B17</f>
        <v>102</v>
      </c>
      <c r="BL17" s="146" t="n">
        <f aca="false">RANK(BK17,BK$3:BK$20)</f>
        <v>1</v>
      </c>
      <c r="BM17" s="146" t="n">
        <f aca="false">19-RANK(BN17,BN$3:BN$20,1)</f>
        <v>18</v>
      </c>
      <c r="BN17" s="146" t="n">
        <f aca="false">C17</f>
        <v>0</v>
      </c>
      <c r="BO17" s="152" t="n">
        <f aca="false">$C17</f>
        <v>0</v>
      </c>
      <c r="BR17" s="150" t="n">
        <f aca="false">$B17</f>
        <v>102</v>
      </c>
      <c r="BS17" s="152" t="n">
        <f aca="false">$C17</f>
        <v>0</v>
      </c>
      <c r="BV17" s="150" t="n">
        <f aca="false">$B17</f>
        <v>102</v>
      </c>
      <c r="BW17" s="152" t="n">
        <f aca="false">$C17</f>
        <v>0</v>
      </c>
      <c r="BZ17" s="150" t="n">
        <f aca="false">$B17</f>
        <v>102</v>
      </c>
    </row>
    <row r="18" customFormat="false" ht="12.75" hidden="false" customHeight="false" outlineLevel="0" collapsed="false">
      <c r="A18" s="150" t="str">
        <f aca="false">Sonuçlar!B18</f>
        <v>Sakaryaspor AŞ Adapazarı</v>
      </c>
      <c r="B18" s="150" t="n">
        <f aca="false">((34-Sonuçlar!BZ18)*3)+C18</f>
        <v>96</v>
      </c>
      <c r="C18" s="150" t="n">
        <f aca="false">Sonuçlar!CG18</f>
        <v>0</v>
      </c>
      <c r="D18" s="150" t="n">
        <f aca="false">BP18</f>
        <v>1</v>
      </c>
      <c r="E18" s="150" t="n">
        <f aca="false">BQ18</f>
        <v>18</v>
      </c>
      <c r="F18" s="150" t="str">
        <f aca="false">IF(D18&gt;15,"2B",IF(E18&lt;4,"1SL",""))</f>
        <v/>
      </c>
      <c r="G18" s="152" t="n">
        <f aca="false">$C18</f>
        <v>0</v>
      </c>
      <c r="J18" s="150" t="n">
        <f aca="false">$B18</f>
        <v>96</v>
      </c>
      <c r="K18" s="152" t="n">
        <f aca="false">$C18</f>
        <v>0</v>
      </c>
      <c r="N18" s="150" t="n">
        <f aca="false">$B18</f>
        <v>96</v>
      </c>
      <c r="O18" s="152" t="n">
        <f aca="false">$C18</f>
        <v>0</v>
      </c>
      <c r="R18" s="150" t="n">
        <f aca="false">$B18</f>
        <v>96</v>
      </c>
      <c r="S18" s="152" t="n">
        <f aca="false">$C18</f>
        <v>0</v>
      </c>
      <c r="V18" s="150" t="n">
        <f aca="false">$B18</f>
        <v>96</v>
      </c>
      <c r="W18" s="152" t="n">
        <f aca="false">$C18</f>
        <v>0</v>
      </c>
      <c r="Z18" s="150" t="n">
        <f aca="false">$B18</f>
        <v>96</v>
      </c>
      <c r="AA18" s="152" t="n">
        <f aca="false">$C18</f>
        <v>0</v>
      </c>
      <c r="AD18" s="150" t="n">
        <f aca="false">$B18</f>
        <v>96</v>
      </c>
      <c r="AE18" s="152" t="n">
        <f aca="false">$C18</f>
        <v>0</v>
      </c>
      <c r="AH18" s="150" t="n">
        <f aca="false">$B18</f>
        <v>96</v>
      </c>
      <c r="AI18" s="152" t="n">
        <f aca="false">$C18</f>
        <v>0</v>
      </c>
      <c r="AL18" s="150" t="n">
        <f aca="false">$B18</f>
        <v>96</v>
      </c>
      <c r="AM18" s="152" t="n">
        <f aca="false">$C18</f>
        <v>0</v>
      </c>
      <c r="AP18" s="150" t="n">
        <f aca="false">$B18</f>
        <v>96</v>
      </c>
      <c r="AQ18" s="152" t="n">
        <f aca="false">$C18</f>
        <v>0</v>
      </c>
      <c r="AT18" s="150" t="n">
        <f aca="false">$B18</f>
        <v>96</v>
      </c>
      <c r="AU18" s="152" t="n">
        <f aca="false">$C18</f>
        <v>0</v>
      </c>
      <c r="AX18" s="150" t="n">
        <f aca="false">$B18</f>
        <v>96</v>
      </c>
      <c r="AY18" s="152" t="n">
        <f aca="false">$C18</f>
        <v>0</v>
      </c>
      <c r="BB18" s="150" t="n">
        <f aca="false">$B18</f>
        <v>96</v>
      </c>
      <c r="BC18" s="152" t="n">
        <f aca="false">$C18</f>
        <v>0</v>
      </c>
      <c r="BF18" s="150" t="n">
        <f aca="false">$B18</f>
        <v>96</v>
      </c>
      <c r="BG18" s="152" t="n">
        <f aca="false">$C18</f>
        <v>0</v>
      </c>
      <c r="BJ18" s="150" t="n">
        <f aca="false">$B18</f>
        <v>96</v>
      </c>
      <c r="BK18" s="152" t="n">
        <f aca="false">$C18</f>
        <v>0</v>
      </c>
      <c r="BN18" s="150" t="n">
        <f aca="false">$B18</f>
        <v>96</v>
      </c>
      <c r="BO18" s="145" t="n">
        <f aca="false">B18</f>
        <v>96</v>
      </c>
      <c r="BP18" s="146" t="n">
        <f aca="false">RANK(BO18,BO$3:BO$20)</f>
        <v>1</v>
      </c>
      <c r="BQ18" s="146" t="n">
        <f aca="false">19-RANK(BR18,BR$3:BR$20,1)</f>
        <v>18</v>
      </c>
      <c r="BR18" s="146" t="n">
        <f aca="false">C18</f>
        <v>0</v>
      </c>
      <c r="BS18" s="152" t="n">
        <f aca="false">$C18</f>
        <v>0</v>
      </c>
      <c r="BV18" s="150" t="n">
        <f aca="false">$B18</f>
        <v>96</v>
      </c>
      <c r="BW18" s="152" t="n">
        <f aca="false">$C18</f>
        <v>0</v>
      </c>
      <c r="BZ18" s="150" t="n">
        <f aca="false">$B18</f>
        <v>96</v>
      </c>
    </row>
    <row r="19" customFormat="false" ht="12.75" hidden="false" customHeight="false" outlineLevel="0" collapsed="false">
      <c r="A19" s="150" t="str">
        <f aca="false">Sonuçlar!B19</f>
        <v>Sivasspor K</v>
      </c>
      <c r="B19" s="150" t="n">
        <f aca="false">((34-Sonuçlar!BZ19)*3)+C19</f>
        <v>102</v>
      </c>
      <c r="C19" s="150" t="n">
        <f aca="false">Sonuçlar!CG19</f>
        <v>3</v>
      </c>
      <c r="D19" s="150" t="n">
        <f aca="false">BT19</f>
        <v>1</v>
      </c>
      <c r="E19" s="150" t="n">
        <f aca="false">BU19</f>
        <v>18</v>
      </c>
      <c r="F19" s="150" t="str">
        <f aca="false">IF(D19&gt;15,"2B",IF(E19&lt;4,"1SL",""))</f>
        <v/>
      </c>
      <c r="G19" s="152" t="n">
        <f aca="false">$C19</f>
        <v>3</v>
      </c>
      <c r="J19" s="150" t="n">
        <f aca="false">$B19</f>
        <v>102</v>
      </c>
      <c r="K19" s="152" t="n">
        <f aca="false">$C19</f>
        <v>3</v>
      </c>
      <c r="N19" s="150" t="n">
        <f aca="false">$B19</f>
        <v>102</v>
      </c>
      <c r="O19" s="152" t="n">
        <f aca="false">$C19</f>
        <v>3</v>
      </c>
      <c r="R19" s="150" t="n">
        <f aca="false">$B19</f>
        <v>102</v>
      </c>
      <c r="S19" s="152" t="n">
        <f aca="false">$C19</f>
        <v>3</v>
      </c>
      <c r="V19" s="150" t="n">
        <f aca="false">$B19</f>
        <v>102</v>
      </c>
      <c r="W19" s="152" t="n">
        <f aca="false">$C19</f>
        <v>3</v>
      </c>
      <c r="Z19" s="150" t="n">
        <f aca="false">$B19</f>
        <v>102</v>
      </c>
      <c r="AA19" s="152" t="n">
        <f aca="false">$C19</f>
        <v>3</v>
      </c>
      <c r="AD19" s="150" t="n">
        <f aca="false">$B19</f>
        <v>102</v>
      </c>
      <c r="AE19" s="152" t="n">
        <f aca="false">$C19</f>
        <v>3</v>
      </c>
      <c r="AH19" s="150" t="n">
        <f aca="false">$B19</f>
        <v>102</v>
      </c>
      <c r="AI19" s="152" t="n">
        <f aca="false">$C19</f>
        <v>3</v>
      </c>
      <c r="AL19" s="150" t="n">
        <f aca="false">$B19</f>
        <v>102</v>
      </c>
      <c r="AM19" s="152" t="n">
        <f aca="false">$C19</f>
        <v>3</v>
      </c>
      <c r="AP19" s="150" t="n">
        <f aca="false">$B19</f>
        <v>102</v>
      </c>
      <c r="AQ19" s="152" t="n">
        <f aca="false">$C19</f>
        <v>3</v>
      </c>
      <c r="AT19" s="150" t="n">
        <f aca="false">$B19</f>
        <v>102</v>
      </c>
      <c r="AU19" s="152" t="n">
        <f aca="false">$C19</f>
        <v>3</v>
      </c>
      <c r="AX19" s="150" t="n">
        <f aca="false">$B19</f>
        <v>102</v>
      </c>
      <c r="AY19" s="152" t="n">
        <f aca="false">$C19</f>
        <v>3</v>
      </c>
      <c r="BB19" s="150" t="n">
        <f aca="false">$B19</f>
        <v>102</v>
      </c>
      <c r="BC19" s="152" t="n">
        <f aca="false">$C19</f>
        <v>3</v>
      </c>
      <c r="BF19" s="150" t="n">
        <f aca="false">$B19</f>
        <v>102</v>
      </c>
      <c r="BG19" s="152" t="n">
        <f aca="false">$C19</f>
        <v>3</v>
      </c>
      <c r="BJ19" s="150" t="n">
        <f aca="false">$B19</f>
        <v>102</v>
      </c>
      <c r="BK19" s="152" t="n">
        <f aca="false">$C19</f>
        <v>3</v>
      </c>
      <c r="BN19" s="150" t="n">
        <f aca="false">$B19</f>
        <v>102</v>
      </c>
      <c r="BO19" s="152" t="n">
        <f aca="false">$C19</f>
        <v>3</v>
      </c>
      <c r="BR19" s="150" t="n">
        <f aca="false">$B19</f>
        <v>102</v>
      </c>
      <c r="BS19" s="145" t="n">
        <f aca="false">B19</f>
        <v>102</v>
      </c>
      <c r="BT19" s="146" t="n">
        <f aca="false">RANK(BS19,BS$3:BS$20)</f>
        <v>1</v>
      </c>
      <c r="BU19" s="146" t="n">
        <f aca="false">19-RANK(BV19,BV$3:BV$20,1)</f>
        <v>18</v>
      </c>
      <c r="BV19" s="146" t="n">
        <f aca="false">C19</f>
        <v>3</v>
      </c>
      <c r="BW19" s="152" t="n">
        <f aca="false">$C19</f>
        <v>3</v>
      </c>
      <c r="BZ19" s="150" t="n">
        <f aca="false">$B19</f>
        <v>102</v>
      </c>
    </row>
    <row r="20" customFormat="false" ht="12.75" hidden="false" customHeight="false" outlineLevel="0" collapsed="false">
      <c r="A20" s="150" t="str">
        <f aca="false">Sonuçlar!B20</f>
        <v>Yimpaş Yozgatspor K</v>
      </c>
      <c r="B20" s="150" t="n">
        <f aca="false">((34-Sonuçlar!BZ20)*3)+C20</f>
        <v>102</v>
      </c>
      <c r="C20" s="150" t="n">
        <f aca="false">Sonuçlar!CG20</f>
        <v>3</v>
      </c>
      <c r="D20" s="150" t="n">
        <f aca="false">BX20</f>
        <v>1</v>
      </c>
      <c r="E20" s="150" t="n">
        <f aca="false">BY20</f>
        <v>18</v>
      </c>
      <c r="F20" s="150" t="str">
        <f aca="false">IF(D20&gt;15,"2B",IF(E20&lt;4,"1SL",""))</f>
        <v/>
      </c>
      <c r="G20" s="152" t="n">
        <f aca="false">$C20</f>
        <v>3</v>
      </c>
      <c r="J20" s="150" t="n">
        <f aca="false">$B20</f>
        <v>102</v>
      </c>
      <c r="K20" s="152" t="n">
        <f aca="false">$C20</f>
        <v>3</v>
      </c>
      <c r="N20" s="150" t="n">
        <f aca="false">$B20</f>
        <v>102</v>
      </c>
      <c r="O20" s="152" t="n">
        <f aca="false">$C20</f>
        <v>3</v>
      </c>
      <c r="R20" s="150" t="n">
        <f aca="false">$B20</f>
        <v>102</v>
      </c>
      <c r="S20" s="152" t="n">
        <f aca="false">$C20</f>
        <v>3</v>
      </c>
      <c r="V20" s="150" t="n">
        <f aca="false">$B20</f>
        <v>102</v>
      </c>
      <c r="W20" s="152" t="n">
        <f aca="false">$C20</f>
        <v>3</v>
      </c>
      <c r="Z20" s="150" t="n">
        <f aca="false">$B20</f>
        <v>102</v>
      </c>
      <c r="AA20" s="152" t="n">
        <f aca="false">$C20</f>
        <v>3</v>
      </c>
      <c r="AD20" s="150" t="n">
        <f aca="false">$B20</f>
        <v>102</v>
      </c>
      <c r="AE20" s="152" t="n">
        <f aca="false">$C20</f>
        <v>3</v>
      </c>
      <c r="AH20" s="150" t="n">
        <f aca="false">$B20</f>
        <v>102</v>
      </c>
      <c r="AI20" s="152" t="n">
        <f aca="false">$C20</f>
        <v>3</v>
      </c>
      <c r="AL20" s="150" t="n">
        <f aca="false">$B20</f>
        <v>102</v>
      </c>
      <c r="AM20" s="152" t="n">
        <f aca="false">$C20</f>
        <v>3</v>
      </c>
      <c r="AP20" s="150" t="n">
        <f aca="false">$B20</f>
        <v>102</v>
      </c>
      <c r="AQ20" s="152" t="n">
        <f aca="false">$C20</f>
        <v>3</v>
      </c>
      <c r="AT20" s="150" t="n">
        <f aca="false">$B20</f>
        <v>102</v>
      </c>
      <c r="AU20" s="152" t="n">
        <f aca="false">$C20</f>
        <v>3</v>
      </c>
      <c r="AX20" s="150" t="n">
        <f aca="false">$B20</f>
        <v>102</v>
      </c>
      <c r="AY20" s="152" t="n">
        <f aca="false">$C20</f>
        <v>3</v>
      </c>
      <c r="BB20" s="150" t="n">
        <f aca="false">$B20</f>
        <v>102</v>
      </c>
      <c r="BC20" s="152" t="n">
        <f aca="false">$C20</f>
        <v>3</v>
      </c>
      <c r="BF20" s="150" t="n">
        <f aca="false">$B20</f>
        <v>102</v>
      </c>
      <c r="BG20" s="152" t="n">
        <f aca="false">$C20</f>
        <v>3</v>
      </c>
      <c r="BJ20" s="150" t="n">
        <f aca="false">$B20</f>
        <v>102</v>
      </c>
      <c r="BK20" s="152" t="n">
        <f aca="false">$C20</f>
        <v>3</v>
      </c>
      <c r="BN20" s="150" t="n">
        <f aca="false">$B20</f>
        <v>102</v>
      </c>
      <c r="BO20" s="152" t="n">
        <f aca="false">$C20</f>
        <v>3</v>
      </c>
      <c r="BR20" s="150" t="n">
        <f aca="false">$B20</f>
        <v>102</v>
      </c>
      <c r="BS20" s="152" t="n">
        <f aca="false">$C20</f>
        <v>3</v>
      </c>
      <c r="BV20" s="150" t="n">
        <f aca="false">$B20</f>
        <v>102</v>
      </c>
      <c r="BW20" s="145" t="n">
        <f aca="false">B20</f>
        <v>102</v>
      </c>
      <c r="BX20" s="146" t="n">
        <f aca="false">RANK(BW20,BW$3:BW$20)</f>
        <v>1</v>
      </c>
      <c r="BY20" s="146" t="n">
        <f aca="false">19-RANK(BZ20,BZ$3:BZ$20,1)</f>
        <v>18</v>
      </c>
      <c r="BZ20" s="146" t="n">
        <f aca="false">C20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3T08:38:33Z</dcterms:created>
  <dc:creator>Erdinç Sivritepe</dc:creator>
  <dc:description/>
  <dc:language>en-US</dc:language>
  <cp:lastModifiedBy>Erdinç Sivritepe</cp:lastModifiedBy>
  <dcterms:modified xsi:type="dcterms:W3CDTF">2003-09-07T15:34:03Z</dcterms:modified>
  <cp:revision>0</cp:revision>
  <dc:subject/>
  <dc:title/>
</cp:coreProperties>
</file>