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Premiership" sheetId="1" state="visible" r:id="rId2"/>
  </sheets>
  <definedNames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127">
  <si>
    <t xml:space="preserve">FA Premiership 2000 - 2001</t>
  </si>
  <si>
    <t xml:space="preserve">Premiership League Table</t>
  </si>
  <si>
    <t xml:space="preserve">Away Team</t>
  </si>
  <si>
    <t xml:space="preserve">Enter results:</t>
  </si>
  <si>
    <t xml:space="preserve">Sky games in red</t>
  </si>
  <si>
    <t xml:space="preserve">Pos</t>
  </si>
  <si>
    <t xml:space="preserve">Team</t>
  </si>
  <si>
    <t xml:space="preserve">P</t>
  </si>
  <si>
    <t xml:space="preserve">W</t>
  </si>
  <si>
    <t xml:space="preserve">L</t>
  </si>
  <si>
    <t xml:space="preserve">D</t>
  </si>
  <si>
    <t xml:space="preserve">F</t>
  </si>
  <si>
    <t xml:space="preserve">A</t>
  </si>
  <si>
    <t xml:space="preserve">GD</t>
  </si>
  <si>
    <t xml:space="preserve">Pts</t>
  </si>
  <si>
    <t xml:space="preserve">Fixtures</t>
  </si>
  <si>
    <t xml:space="preserve">Home Team</t>
  </si>
  <si>
    <t xml:space="preserve">Arsenal</t>
  </si>
  <si>
    <t xml:space="preserve"> N / A</t>
  </si>
  <si>
    <t xml:space="preserve">14 Oct</t>
  </si>
  <si>
    <t xml:space="preserve">30 Jan</t>
  </si>
  <si>
    <t xml:space="preserve">26 Aug</t>
  </si>
  <si>
    <t xml:space="preserve">13 Jan</t>
  </si>
  <si>
    <t xml:space="preserve">16 Sep</t>
  </si>
  <si>
    <t xml:space="preserve">11 Nov</t>
  </si>
  <si>
    <t xml:space="preserve">21 Apr</t>
  </si>
  <si>
    <t xml:space="preserve">10 Feb</t>
  </si>
  <si>
    <t xml:space="preserve">5 May</t>
  </si>
  <si>
    <t xml:space="preserve">26 Dec</t>
  </si>
  <si>
    <t xml:space="preserve">21 Aug</t>
  </si>
  <si>
    <t xml:space="preserve">28 Oct</t>
  </si>
  <si>
    <t xml:space="preserve">1 Oct</t>
  </si>
  <si>
    <t xml:space="preserve">14 Apr</t>
  </si>
  <si>
    <t xml:space="preserve">9 Dec</t>
  </si>
  <si>
    <t xml:space="preserve">2 Dec</t>
  </si>
  <si>
    <t xml:space="preserve">30 Dec</t>
  </si>
  <si>
    <t xml:space="preserve">31 Mar</t>
  </si>
  <si>
    <t xml:space="preserve">3 Mar</t>
  </si>
  <si>
    <t xml:space="preserve">Aston Villa</t>
  </si>
  <si>
    <t xml:space="preserve">17 Mar</t>
  </si>
  <si>
    <t xml:space="preserve">27 Aug</t>
  </si>
  <si>
    <t xml:space="preserve">30 Sep</t>
  </si>
  <si>
    <t xml:space="preserve">31 Jan</t>
  </si>
  <si>
    <t xml:space="preserve">23 Aug</t>
  </si>
  <si>
    <t xml:space="preserve">16 Dec</t>
  </si>
  <si>
    <t xml:space="preserve">22 Oct</t>
  </si>
  <si>
    <t xml:space="preserve">7 Apr</t>
  </si>
  <si>
    <t xml:space="preserve">Bradford City</t>
  </si>
  <si>
    <t xml:space="preserve">9 Sep</t>
  </si>
  <si>
    <t xml:space="preserve">3 Feb</t>
  </si>
  <si>
    <t xml:space="preserve">22 Aug</t>
  </si>
  <si>
    <t xml:space="preserve">2 Oct</t>
  </si>
  <si>
    <t xml:space="preserve">11 Jan</t>
  </si>
  <si>
    <t xml:space="preserve">21 Oct</t>
  </si>
  <si>
    <t xml:space="preserve">29 Oct</t>
  </si>
  <si>
    <t xml:space="preserve">23 Sep</t>
  </si>
  <si>
    <t xml:space="preserve">24 Feb</t>
  </si>
  <si>
    <t xml:space="preserve">Charlton Athletic</t>
  </si>
  <si>
    <t xml:space="preserve">1 Jan</t>
  </si>
  <si>
    <t xml:space="preserve">16 Apr</t>
  </si>
  <si>
    <t xml:space="preserve">4 Nov</t>
  </si>
  <si>
    <t xml:space="preserve">18 Nov</t>
  </si>
  <si>
    <t xml:space="preserve">23 Dec</t>
  </si>
  <si>
    <t xml:space="preserve">28 Apr</t>
  </si>
  <si>
    <t xml:space="preserve">19 May</t>
  </si>
  <si>
    <t xml:space="preserve">19 Aug</t>
  </si>
  <si>
    <t xml:space="preserve">5 Sep</t>
  </si>
  <si>
    <t xml:space="preserve">25 Nov</t>
  </si>
  <si>
    <t xml:space="preserve">20 Jan</t>
  </si>
  <si>
    <t xml:space="preserve">Chelsea</t>
  </si>
  <si>
    <t xml:space="preserve">6 Sep</t>
  </si>
  <si>
    <t xml:space="preserve">12 Nov</t>
  </si>
  <si>
    <t xml:space="preserve">3 Dec</t>
  </si>
  <si>
    <t xml:space="preserve">Coventry City</t>
  </si>
  <si>
    <t xml:space="preserve">20 Nov</t>
  </si>
  <si>
    <t xml:space="preserve">10 Dec</t>
  </si>
  <si>
    <t xml:space="preserve">Derby County</t>
  </si>
  <si>
    <t xml:space="preserve">10 Sep</t>
  </si>
  <si>
    <t xml:space="preserve">15 Oct</t>
  </si>
  <si>
    <t xml:space="preserve">6 Nov</t>
  </si>
  <si>
    <t xml:space="preserve">Everton</t>
  </si>
  <si>
    <t xml:space="preserve">5 Nov</t>
  </si>
  <si>
    <t xml:space="preserve">Ipswich Town</t>
  </si>
  <si>
    <t xml:space="preserve">Leeds United</t>
  </si>
  <si>
    <t xml:space="preserve">26 Nov</t>
  </si>
  <si>
    <t xml:space="preserve">Leicester City</t>
  </si>
  <si>
    <t xml:space="preserve">24 Sep</t>
  </si>
  <si>
    <t xml:space="preserve">Liverpool</t>
  </si>
  <si>
    <t xml:space="preserve">Manchester City</t>
  </si>
  <si>
    <t xml:space="preserve">17 Sep</t>
  </si>
  <si>
    <t xml:space="preserve">Manchester United</t>
  </si>
  <si>
    <t xml:space="preserve">17 Apr</t>
  </si>
  <si>
    <t xml:space="preserve">20 Aug</t>
  </si>
  <si>
    <t xml:space="preserve">Middlesbrough</t>
  </si>
  <si>
    <t xml:space="preserve">16 Oct</t>
  </si>
  <si>
    <t xml:space="preserve">Newcastle United</t>
  </si>
  <si>
    <t xml:space="preserve">Southampton</t>
  </si>
  <si>
    <t xml:space="preserve">23 Oct</t>
  </si>
  <si>
    <t xml:space="preserve">27 Dec</t>
  </si>
  <si>
    <t xml:space="preserve">Sunderland</t>
  </si>
  <si>
    <t xml:space="preserve">4 Dec</t>
  </si>
  <si>
    <t xml:space="preserve">Tottenham Hotspurs</t>
  </si>
  <si>
    <t xml:space="preserve">18 Dec</t>
  </si>
  <si>
    <t xml:space="preserve">19 Nov</t>
  </si>
  <si>
    <t xml:space="preserve">11 Sep</t>
  </si>
  <si>
    <t xml:space="preserve">West Ham</t>
  </si>
  <si>
    <t xml:space="preserve">30 Apr</t>
  </si>
  <si>
    <t xml:space="preserve">12/12</t>
  </si>
  <si>
    <t xml:space="preserve">alladvantage.com</t>
  </si>
  <si>
    <t xml:space="preserve">Books</t>
  </si>
  <si>
    <t xml:space="preserve">Videos</t>
  </si>
  <si>
    <t xml:space="preserve">Rothmans Football Yearbook</t>
  </si>
  <si>
    <t xml:space="preserve">Online auctions</t>
  </si>
  <si>
    <t xml:space="preserve">williamhill.co.uk</t>
  </si>
  <si>
    <t xml:space="preserve">Get paid £'s to surf the web</t>
  </si>
  <si>
    <t xml:space="preserve">Buy online at WHSmith</t>
  </si>
  <si>
    <t xml:space="preserve">Discounted Football Bestsellers</t>
  </si>
  <si>
    <t xml:space="preserve">Online Betting</t>
  </si>
  <si>
    <t xml:space="preserve">Illustrated History Books</t>
  </si>
  <si>
    <t xml:space="preserve">Web Site Links</t>
  </si>
  <si>
    <t xml:space="preserve">myad.co.uk</t>
  </si>
  <si>
    <t xml:space="preserve">Music</t>
  </si>
  <si>
    <t xml:space="preserve">PC Games</t>
  </si>
  <si>
    <t xml:space="preserve">Managing My Life. AFerguson</t>
  </si>
  <si>
    <t xml:space="preserve">eBid.co.uk</t>
  </si>
  <si>
    <t xml:space="preserve">WilliamHill Casino</t>
  </si>
  <si>
    <t xml:space="preserve">Latest Spreadshe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0000000000000000"/>
    <numFmt numFmtId="166" formatCode="0"/>
    <numFmt numFmtId="167" formatCode="d\ mmm\ yy"/>
    <numFmt numFmtId="168" formatCode="General"/>
  </numFmts>
  <fonts count="18">
    <font>
      <sz val="11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sz val="14"/>
      <color rgb="FFFF0000"/>
      <name val="Verdana"/>
      <family val="2"/>
    </font>
    <font>
      <b val="true"/>
      <u val="single"/>
      <sz val="8"/>
      <color rgb="FFFF0000"/>
      <name val="Verdana"/>
      <family val="2"/>
    </font>
    <font>
      <u val="single"/>
      <sz val="8"/>
      <color rgb="FFFF0000"/>
      <name val="Verdana"/>
      <family val="2"/>
    </font>
    <font>
      <u val="single"/>
      <sz val="8"/>
      <color rgb="FFFFFFFF"/>
      <name val="Verdana"/>
      <family val="2"/>
    </font>
    <font>
      <sz val="8"/>
      <color rgb="FFFFFFFF"/>
      <name val="Verdana"/>
      <family val="2"/>
    </font>
    <font>
      <sz val="8"/>
      <color rgb="FF000000"/>
      <name val="Verdana"/>
      <family val="2"/>
    </font>
    <font>
      <sz val="8"/>
      <color rgb="FFFF0000"/>
      <name val="Verdana"/>
      <family val="2"/>
    </font>
    <font>
      <b val="true"/>
      <u val="single"/>
      <sz val="8"/>
      <color rgb="FFFFFFFF"/>
      <name val="Verdana"/>
      <family val="2"/>
    </font>
    <font>
      <sz val="8"/>
      <color rgb="FFFFFFFF"/>
      <name val="Arial Narrow"/>
      <family val="2"/>
    </font>
    <font>
      <sz val="8"/>
      <name val="Arial Narrow"/>
      <family val="2"/>
    </font>
    <font>
      <sz val="8"/>
      <color rgb="FFFF0000"/>
      <name val="Arial Narrow"/>
      <family val="2"/>
    </font>
    <font>
      <u val="single"/>
      <sz val="11"/>
      <color rgb="FF0000FF"/>
      <name val="Garamond"/>
      <family val="0"/>
    </font>
    <font>
      <sz val="8"/>
      <color rgb="FF0000FF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dotted"/>
      <top style="thick"/>
      <bottom style="thin"/>
      <diagonal/>
    </border>
    <border diagonalUp="false" diagonalDown="false">
      <left style="dotted"/>
      <right style="thin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dotted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>
        <color rgb="FFFFFFFF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vestinukgrowthshares/advant.html" TargetMode="External"/><Relationship Id="rId2" Type="http://schemas.openxmlformats.org/officeDocument/2006/relationships/hyperlink" Target="../in/vestinukgrowthshares/books.html" TargetMode="External"/><Relationship Id="rId3" Type="http://schemas.openxmlformats.org/officeDocument/2006/relationships/hyperlink" Target="../in/vestinukgrowthshares/videos.html" TargetMode="External"/><Relationship Id="rId4" Type="http://schemas.openxmlformats.org/officeDocument/2006/relationships/hyperlink" Target="../in/vestinukgrowthshares/rothmans.html" TargetMode="External"/><Relationship Id="rId5" Type="http://schemas.openxmlformats.org/officeDocument/2006/relationships/hyperlink" Target="../in/vestinukgrowthshares/willhill.html" TargetMode="External"/><Relationship Id="rId6" Type="http://schemas.openxmlformats.org/officeDocument/2006/relationships/hyperlink" Target="../in/vestinukgrowthshares/manutd.html" TargetMode="External"/><Relationship Id="rId7" Type="http://schemas.openxmlformats.org/officeDocument/2006/relationships/hyperlink" Target="../in/vestinukgrowthshares/myad.html" TargetMode="External"/><Relationship Id="rId8" Type="http://schemas.openxmlformats.org/officeDocument/2006/relationships/hyperlink" Target="../in/vestinukgrowthshares/music.html" TargetMode="External"/><Relationship Id="rId9" Type="http://schemas.openxmlformats.org/officeDocument/2006/relationships/hyperlink" Target="../in/vestinukgrowthshares/games.html" TargetMode="External"/><Relationship Id="rId10" Type="http://schemas.openxmlformats.org/officeDocument/2006/relationships/hyperlink" Target="../in/vestinukgrowthshares/ferguson.html" TargetMode="External"/><Relationship Id="rId11" Type="http://schemas.openxmlformats.org/officeDocument/2006/relationships/hyperlink" Target="../in/vestinukgrowthshares/ebid.html" TargetMode="External"/><Relationship Id="rId12" Type="http://schemas.openxmlformats.org/officeDocument/2006/relationships/hyperlink" Target="../in/vestinukgrowthshares/casino.html" TargetMode="External"/><Relationship Id="rId13" Type="http://schemas.openxmlformats.org/officeDocument/2006/relationships/hyperlink" Target="../in/vestinukgrowthshares/arsenal.html" TargetMode="External"/><Relationship Id="rId14" Type="http://schemas.openxmlformats.org/officeDocument/2006/relationships/hyperlink" Target="../in/vestinukgrowthshares/update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I3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T4" activeCellId="0" sqref="T4"/>
    </sheetView>
  </sheetViews>
  <sheetFormatPr defaultColWidth="8.96875" defaultRowHeight="12" zeroHeight="tru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4.99"/>
    <col collapsed="false" customWidth="true" hidden="false" outlineLevel="0" max="3" min="3" style="1" width="17.99"/>
    <col collapsed="false" customWidth="true" hidden="false" outlineLevel="0" max="10" min="4" style="2" width="3.28"/>
    <col collapsed="false" customWidth="true" hidden="false" outlineLevel="0" max="12" min="11" style="2" width="3.99"/>
    <col collapsed="false" customWidth="true" hidden="false" outlineLevel="0" max="13" min="13" style="2" width="4.7"/>
    <col collapsed="false" customWidth="true" hidden="false" outlineLevel="0" max="14" min="14" style="2" width="4.56"/>
    <col collapsed="false" customWidth="true" hidden="false" outlineLevel="0" max="16" min="15" style="1" width="3.56"/>
    <col collapsed="false" customWidth="true" hidden="false" outlineLevel="0" max="17" min="17" style="1" width="18.28"/>
    <col collapsed="false" customWidth="true" hidden="false" outlineLevel="0" max="56" min="18" style="1" width="2.42"/>
    <col collapsed="false" customWidth="true" hidden="false" outlineLevel="0" max="57" min="57" style="1" width="2.84"/>
    <col collapsed="false" customWidth="true" hidden="false" outlineLevel="0" max="58" min="58" style="1" width="4.7"/>
    <col collapsed="false" customWidth="true" hidden="true" outlineLevel="0" max="59" min="59" style="1" width="2.42"/>
    <col collapsed="false" customWidth="true" hidden="true" outlineLevel="0" max="78" min="60" style="1" width="1.7"/>
    <col collapsed="false" customWidth="true" hidden="true" outlineLevel="0" max="79" min="79" style="1" width="4.7"/>
    <col collapsed="false" customWidth="true" hidden="true" outlineLevel="0" max="80" min="80" style="1" width="3.28"/>
    <col collapsed="false" customWidth="true" hidden="true" outlineLevel="0" max="100" min="81" style="1" width="1.7"/>
    <col collapsed="false" customWidth="true" hidden="true" outlineLevel="0" max="101" min="101" style="1" width="4.7"/>
    <col collapsed="false" customWidth="true" hidden="true" outlineLevel="0" max="102" min="102" style="1" width="3.28"/>
    <col collapsed="false" customWidth="true" hidden="true" outlineLevel="0" max="122" min="103" style="1" width="1.7"/>
    <col collapsed="false" customWidth="true" hidden="true" outlineLevel="0" max="123" min="123" style="1" width="4.7"/>
    <col collapsed="false" customWidth="true" hidden="true" outlineLevel="0" max="124" min="124" style="1" width="3.28"/>
    <col collapsed="false" customWidth="true" hidden="true" outlineLevel="0" max="125" min="125" style="1" width="2.99"/>
    <col collapsed="false" customWidth="true" hidden="true" outlineLevel="0" max="144" min="126" style="1" width="1.7"/>
    <col collapsed="false" customWidth="true" hidden="true" outlineLevel="0" max="145" min="145" style="1" width="4.7"/>
    <col collapsed="false" customWidth="true" hidden="true" outlineLevel="0" max="146" min="146" style="1" width="3.28"/>
    <col collapsed="false" customWidth="true" hidden="true" outlineLevel="0" max="147" min="147" style="1" width="2.42"/>
    <col collapsed="false" customWidth="true" hidden="true" outlineLevel="0" max="166" min="148" style="1" width="1.7"/>
    <col collapsed="false" customWidth="true" hidden="true" outlineLevel="0" max="167" min="167" style="1" width="4.7"/>
    <col collapsed="false" customWidth="true" hidden="true" outlineLevel="0" max="168" min="168" style="1" width="14.13"/>
    <col collapsed="false" customWidth="true" hidden="true" outlineLevel="0" max="169" min="169" style="1" width="5.13"/>
    <col collapsed="false" customWidth="true" hidden="true" outlineLevel="0" max="170" min="170" style="1" width="3.56"/>
    <col collapsed="false" customWidth="true" hidden="true" outlineLevel="0" max="171" min="171" style="1" width="4.84"/>
    <col collapsed="false" customWidth="true" hidden="true" outlineLevel="0" max="172" min="172" style="1" width="3.42"/>
    <col collapsed="false" customWidth="true" hidden="true" outlineLevel="0" max="173" min="173" style="1" width="3.56"/>
    <col collapsed="false" customWidth="true" hidden="true" outlineLevel="0" max="174" min="174" style="1" width="4.84"/>
    <col collapsed="false" customWidth="true" hidden="true" outlineLevel="0" max="175" min="175" style="1" width="3.42"/>
    <col collapsed="false" customWidth="true" hidden="true" outlineLevel="0" max="176" min="176" style="1" width="3.13"/>
    <col collapsed="false" customWidth="true" hidden="true" outlineLevel="0" max="177" min="177" style="1" width="5.28"/>
    <col collapsed="false" customWidth="true" hidden="true" outlineLevel="0" max="178" min="178" style="1" width="5.84"/>
    <col collapsed="false" customWidth="true" hidden="true" outlineLevel="0" max="179" min="179" style="1" width="4.56"/>
    <col collapsed="false" customWidth="true" hidden="true" outlineLevel="0" max="180" min="180" style="1" width="8.85"/>
    <col collapsed="false" customWidth="true" hidden="true" outlineLevel="0" max="181" min="181" style="3" width="4.7"/>
    <col collapsed="false" customWidth="true" hidden="true" outlineLevel="0" max="182" min="182" style="1" width="2.42"/>
    <col collapsed="false" customWidth="true" hidden="true" outlineLevel="0" max="185" min="183" style="1" width="1.7"/>
    <col collapsed="false" customWidth="true" hidden="true" outlineLevel="0" max="192" min="186" style="1" width="2.42"/>
    <col collapsed="false" customWidth="true" hidden="true" outlineLevel="0" max="193" min="193" style="1" width="1.7"/>
    <col collapsed="false" customWidth="true" hidden="true" outlineLevel="0" max="194" min="194" style="1" width="2.42"/>
    <col collapsed="false" customWidth="true" hidden="true" outlineLevel="0" max="197" min="195" style="1" width="1.7"/>
    <col collapsed="false" customWidth="true" hidden="true" outlineLevel="0" max="199" min="198" style="1" width="2.42"/>
    <col collapsed="false" customWidth="true" hidden="true" outlineLevel="0" max="201" min="200" style="1" width="1.7"/>
    <col collapsed="false" customWidth="true" hidden="true" outlineLevel="0" max="202" min="202" style="1" width="4.7"/>
    <col collapsed="false" customWidth="true" hidden="true" outlineLevel="0" max="203" min="203" style="1" width="14.13"/>
    <col collapsed="false" customWidth="true" hidden="true" outlineLevel="0" max="204" min="204" style="1" width="3.28"/>
    <col collapsed="false" customWidth="true" hidden="true" outlineLevel="0" max="205" min="205" style="1" width="14.13"/>
    <col collapsed="false" customWidth="true" hidden="true" outlineLevel="0" max="206" min="206" style="4" width="2.42"/>
    <col collapsed="false" customWidth="true" hidden="true" outlineLevel="0" max="207" min="207" style="1" width="14.13"/>
    <col collapsed="false" customWidth="true" hidden="true" outlineLevel="0" max="208" min="208" style="4" width="2.42"/>
    <col collapsed="false" customWidth="true" hidden="true" outlineLevel="0" max="209" min="209" style="1" width="14.13"/>
    <col collapsed="false" customWidth="true" hidden="true" outlineLevel="0" max="210" min="210" style="4" width="2.42"/>
    <col collapsed="false" customWidth="true" hidden="true" outlineLevel="0" max="211" min="211" style="1" width="14.13"/>
    <col collapsed="false" customWidth="true" hidden="true" outlineLevel="0" max="212" min="212" style="4" width="2.42"/>
    <col collapsed="false" customWidth="true" hidden="true" outlineLevel="0" max="213" min="213" style="1" width="14.13"/>
    <col collapsed="false" customWidth="true" hidden="true" outlineLevel="0" max="214" min="214" style="1" width="2.42"/>
    <col collapsed="false" customWidth="true" hidden="true" outlineLevel="0" max="215" min="215" style="1" width="14.13"/>
    <col collapsed="false" customWidth="true" hidden="true" outlineLevel="0" max="216" min="216" style="4" width="2.42"/>
    <col collapsed="false" customWidth="true" hidden="true" outlineLevel="0" max="217" min="217" style="1" width="14.13"/>
    <col collapsed="false" customWidth="true" hidden="true" outlineLevel="0" max="218" min="218" style="4" width="2.42"/>
    <col collapsed="false" customWidth="true" hidden="true" outlineLevel="0" max="219" min="219" style="1" width="14.13"/>
    <col collapsed="false" customWidth="true" hidden="true" outlineLevel="0" max="220" min="220" style="4" width="2.42"/>
    <col collapsed="false" customWidth="true" hidden="true" outlineLevel="0" max="221" min="221" style="1" width="14.13"/>
    <col collapsed="false" customWidth="true" hidden="true" outlineLevel="0" max="222" min="222" style="4" width="2.42"/>
    <col collapsed="false" customWidth="true" hidden="true" outlineLevel="0" max="223" min="223" style="1" width="14.13"/>
    <col collapsed="false" customWidth="true" hidden="true" outlineLevel="0" max="224" min="224" style="4" width="2.42"/>
    <col collapsed="false" customWidth="true" hidden="true" outlineLevel="0" max="225" min="225" style="1" width="14.13"/>
    <col collapsed="false" customWidth="true" hidden="true" outlineLevel="0" max="226" min="226" style="4" width="2.42"/>
    <col collapsed="false" customWidth="true" hidden="true" outlineLevel="0" max="227" min="227" style="1" width="14.13"/>
    <col collapsed="false" customWidth="true" hidden="true" outlineLevel="0" max="228" min="228" style="4" width="2.42"/>
    <col collapsed="false" customWidth="true" hidden="true" outlineLevel="0" max="229" min="229" style="1" width="14.13"/>
    <col collapsed="false" customWidth="true" hidden="true" outlineLevel="0" max="230" min="230" style="4" width="2.42"/>
    <col collapsed="false" customWidth="true" hidden="true" outlineLevel="0" max="231" min="231" style="1" width="14.13"/>
    <col collapsed="false" customWidth="true" hidden="true" outlineLevel="0" max="232" min="232" style="4" width="2.42"/>
    <col collapsed="false" customWidth="true" hidden="true" outlineLevel="0" max="233" min="233" style="1" width="14.13"/>
    <col collapsed="false" customWidth="true" hidden="true" outlineLevel="0" max="234" min="234" style="4" width="2.42"/>
    <col collapsed="false" customWidth="true" hidden="true" outlineLevel="0" max="235" min="235" style="1" width="14.13"/>
    <col collapsed="false" customWidth="true" hidden="true" outlineLevel="0" max="236" min="236" style="4" width="2.42"/>
    <col collapsed="false" customWidth="true" hidden="true" outlineLevel="0" max="237" min="237" style="1" width="14.13"/>
    <col collapsed="false" customWidth="true" hidden="true" outlineLevel="0" max="238" min="238" style="4" width="2.42"/>
    <col collapsed="false" customWidth="true" hidden="true" outlineLevel="0" max="239" min="239" style="1" width="14.13"/>
    <col collapsed="false" customWidth="true" hidden="true" outlineLevel="0" max="240" min="240" style="4" width="2.42"/>
    <col collapsed="false" customWidth="true" hidden="true" outlineLevel="0" max="241" min="241" style="1" width="14.13"/>
    <col collapsed="false" customWidth="true" hidden="true" outlineLevel="0" max="242" min="242" style="4" width="2.42"/>
    <col collapsed="false" customWidth="true" hidden="true" outlineLevel="0" max="243" min="243" style="1" width="18.85"/>
    <col collapsed="false" customWidth="false" hidden="true" outlineLevel="0" max="257" min="244" style="1" width="8.97"/>
    <col collapsed="false" customWidth="false" hidden="true" outlineLevel="0" max="16384" min="258" style="0" width="8.97"/>
  </cols>
  <sheetData>
    <row r="1" customFormat="false" ht="30.75" hidden="false" customHeight="true" outlineLevel="0" collapsed="false">
      <c r="O1" s="5" t="s">
        <v>0</v>
      </c>
    </row>
    <row r="2" customFormat="false" ht="16.5" hidden="false" customHeight="true" outlineLevel="0" collapsed="false">
      <c r="B2" s="6"/>
      <c r="C2" s="7"/>
      <c r="D2" s="7"/>
      <c r="E2" s="7"/>
      <c r="F2" s="6" t="s">
        <v>1</v>
      </c>
      <c r="G2" s="7"/>
      <c r="H2" s="7"/>
      <c r="I2" s="7"/>
      <c r="J2" s="7"/>
      <c r="K2" s="8"/>
      <c r="L2" s="9"/>
      <c r="M2" s="9"/>
      <c r="N2" s="10"/>
      <c r="P2" s="11"/>
      <c r="Q2" s="12"/>
      <c r="R2" s="13"/>
      <c r="S2" s="13"/>
      <c r="T2" s="13"/>
      <c r="U2" s="13"/>
      <c r="V2" s="13"/>
      <c r="W2" s="13"/>
      <c r="X2" s="13"/>
      <c r="Y2" s="13"/>
      <c r="Z2" s="13"/>
      <c r="AA2" s="13"/>
      <c r="AB2" s="13" t="s">
        <v>2</v>
      </c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4"/>
      <c r="AP2" s="15"/>
      <c r="AQ2" s="16" t="s">
        <v>3</v>
      </c>
      <c r="AR2" s="17"/>
      <c r="AS2" s="17"/>
      <c r="AT2" s="17"/>
      <c r="AU2" s="18"/>
      <c r="AV2" s="19" t="n">
        <v>2</v>
      </c>
      <c r="AW2" s="20" t="n">
        <v>1</v>
      </c>
      <c r="AX2" s="13"/>
      <c r="AY2" s="21" t="s">
        <v>4</v>
      </c>
      <c r="AZ2" s="22"/>
      <c r="BA2" s="13"/>
      <c r="BB2" s="13"/>
      <c r="BC2" s="13"/>
      <c r="BD2" s="13"/>
      <c r="BE2" s="23"/>
    </row>
    <row r="3" customFormat="false" ht="96" hidden="false" customHeight="true" outlineLevel="0" collapsed="false">
      <c r="B3" s="24" t="s">
        <v>5</v>
      </c>
      <c r="C3" s="25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tr">
        <f aca="false">E3</f>
        <v>W</v>
      </c>
      <c r="I3" s="26" t="str">
        <f aca="false">F3</f>
        <v>L</v>
      </c>
      <c r="J3" s="26" t="str">
        <f aca="false">G3</f>
        <v>D</v>
      </c>
      <c r="K3" s="26" t="s">
        <v>11</v>
      </c>
      <c r="L3" s="26" t="s">
        <v>12</v>
      </c>
      <c r="M3" s="26" t="s">
        <v>13</v>
      </c>
      <c r="N3" s="27" t="s">
        <v>14</v>
      </c>
      <c r="P3" s="28"/>
      <c r="Q3" s="29" t="s">
        <v>15</v>
      </c>
      <c r="R3" s="30" t="str">
        <f aca="false">Q4</f>
        <v>Arsenal</v>
      </c>
      <c r="S3" s="30"/>
      <c r="T3" s="30" t="str">
        <f aca="false">Q5</f>
        <v>Aston Villa</v>
      </c>
      <c r="U3" s="30"/>
      <c r="V3" s="30" t="str">
        <f aca="false">Q6</f>
        <v>Bradford City</v>
      </c>
      <c r="W3" s="30"/>
      <c r="X3" s="30" t="str">
        <f aca="false">Q7</f>
        <v>Charlton Athletic</v>
      </c>
      <c r="Y3" s="30"/>
      <c r="Z3" s="30" t="str">
        <f aca="false">Q8</f>
        <v>Chelsea</v>
      </c>
      <c r="AA3" s="30"/>
      <c r="AB3" s="30" t="str">
        <f aca="false">Q9</f>
        <v>Coventry City</v>
      </c>
      <c r="AC3" s="30"/>
      <c r="AD3" s="30" t="str">
        <f aca="false">Q10</f>
        <v>Derby County</v>
      </c>
      <c r="AE3" s="30"/>
      <c r="AF3" s="30" t="str">
        <f aca="false">Q11</f>
        <v>Everton</v>
      </c>
      <c r="AG3" s="30"/>
      <c r="AH3" s="30" t="str">
        <f aca="false">Q12</f>
        <v>Ipswich Town</v>
      </c>
      <c r="AI3" s="30"/>
      <c r="AJ3" s="30" t="str">
        <f aca="false">Q13</f>
        <v>Leeds United</v>
      </c>
      <c r="AK3" s="30"/>
      <c r="AL3" s="30" t="str">
        <f aca="false">Q14</f>
        <v>Leicester City</v>
      </c>
      <c r="AM3" s="30"/>
      <c r="AN3" s="30" t="str">
        <f aca="false">Q15</f>
        <v>Liverpool</v>
      </c>
      <c r="AO3" s="30"/>
      <c r="AP3" s="30" t="str">
        <f aca="false">Q16</f>
        <v>Manchester City</v>
      </c>
      <c r="AQ3" s="30"/>
      <c r="AR3" s="30" t="str">
        <f aca="false">Q17</f>
        <v>Manchester United</v>
      </c>
      <c r="AS3" s="30"/>
      <c r="AT3" s="30" t="str">
        <f aca="false">Q18</f>
        <v>Middlesbrough</v>
      </c>
      <c r="AU3" s="30"/>
      <c r="AV3" s="30" t="str">
        <f aca="false">Q19</f>
        <v>Newcastle United</v>
      </c>
      <c r="AW3" s="30"/>
      <c r="AX3" s="30" t="str">
        <f aca="false">Q20</f>
        <v>Southampton</v>
      </c>
      <c r="AY3" s="30"/>
      <c r="AZ3" s="30" t="str">
        <f aca="false">Q21</f>
        <v>Sunderland</v>
      </c>
      <c r="BA3" s="30"/>
      <c r="BB3" s="30" t="str">
        <f aca="false">Q22</f>
        <v>Tottenham Hotspurs</v>
      </c>
      <c r="BC3" s="30"/>
      <c r="BD3" s="31" t="str">
        <f aca="false">Q23</f>
        <v>West Ham</v>
      </c>
      <c r="BE3" s="31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N3" s="32"/>
      <c r="FO3" s="32"/>
      <c r="FP3" s="32"/>
      <c r="FQ3" s="32"/>
      <c r="FR3" s="32"/>
      <c r="FS3" s="32"/>
      <c r="FT3" s="32"/>
      <c r="FU3" s="32"/>
      <c r="FV3" s="32"/>
      <c r="FW3" s="32"/>
      <c r="FX3" s="32"/>
      <c r="FY3" s="33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32"/>
      <c r="GU3" s="34"/>
      <c r="GV3" s="32"/>
      <c r="GW3" s="32"/>
      <c r="GX3" s="35"/>
      <c r="GY3" s="32"/>
      <c r="GZ3" s="35"/>
      <c r="HA3" s="32"/>
      <c r="HB3" s="35"/>
      <c r="HC3" s="32"/>
      <c r="HD3" s="35"/>
      <c r="HE3" s="32"/>
      <c r="HF3" s="34"/>
      <c r="HG3" s="32"/>
      <c r="HH3" s="35"/>
      <c r="HI3" s="32"/>
      <c r="HJ3" s="35"/>
      <c r="HK3" s="32"/>
      <c r="HL3" s="35"/>
      <c r="HM3" s="32"/>
      <c r="HN3" s="35"/>
      <c r="HO3" s="32"/>
      <c r="HP3" s="35"/>
      <c r="HQ3" s="32"/>
      <c r="HR3" s="35"/>
      <c r="HS3" s="32"/>
      <c r="HT3" s="35"/>
      <c r="HU3" s="32"/>
      <c r="HV3" s="35"/>
      <c r="HW3" s="32"/>
      <c r="HX3" s="35"/>
      <c r="HY3" s="32"/>
      <c r="HZ3" s="35"/>
      <c r="IA3" s="32"/>
      <c r="IB3" s="35"/>
      <c r="IC3" s="32"/>
      <c r="ID3" s="35"/>
      <c r="IE3" s="32"/>
      <c r="IF3" s="35"/>
      <c r="IG3" s="32"/>
      <c r="IH3" s="35"/>
      <c r="II3" s="32"/>
    </row>
    <row r="4" customFormat="false" ht="12" hidden="false" customHeight="true" outlineLevel="0" collapsed="false">
      <c r="B4" s="36" t="n">
        <v>1</v>
      </c>
      <c r="C4" s="37" t="str">
        <f aca="false">VLOOKUP($II4,$FL$4:$FW$23,1)</f>
        <v>Arsenal</v>
      </c>
      <c r="D4" s="38" t="n">
        <f aca="false">VLOOKUP($II4,$FL$4:$FW$23,2)</f>
        <v>0</v>
      </c>
      <c r="E4" s="38" t="n">
        <f aca="false">VLOOKUP($II4,$FL$4:$FW$23,3)</f>
        <v>0</v>
      </c>
      <c r="F4" s="38" t="n">
        <f aca="false">VLOOKUP($II4,$FL$4:$FW$23,5)</f>
        <v>0</v>
      </c>
      <c r="G4" s="38" t="n">
        <f aca="false">VLOOKUP($II4,$FL$4:$FW$23,4)</f>
        <v>0</v>
      </c>
      <c r="H4" s="38" t="n">
        <f aca="false">VLOOKUP($II4,$FL$4:$FW$23,6)</f>
        <v>0</v>
      </c>
      <c r="I4" s="38" t="n">
        <f aca="false">VLOOKUP($II4,$FL$4:$FW$23,8)</f>
        <v>0</v>
      </c>
      <c r="J4" s="38" t="n">
        <f aca="false">VLOOKUP($II4,$FL$4:$FW$23,7)</f>
        <v>0</v>
      </c>
      <c r="K4" s="38" t="n">
        <f aca="false">VLOOKUP($II4,$FL$4:$FW$23,9)</f>
        <v>0</v>
      </c>
      <c r="L4" s="38" t="n">
        <f aca="false">VLOOKUP($II4,$FL$4:$FW$23,10)</f>
        <v>0</v>
      </c>
      <c r="M4" s="38" t="n">
        <f aca="false">VLOOKUP($II4,$FL$4:$FW$23,11)</f>
        <v>0</v>
      </c>
      <c r="N4" s="39" t="n">
        <f aca="false">VLOOKUP($II4,$FL$4:$FW$23,12)</f>
        <v>0</v>
      </c>
      <c r="P4" s="40" t="s">
        <v>16</v>
      </c>
      <c r="Q4" s="41" t="s">
        <v>17</v>
      </c>
      <c r="R4" s="42" t="s">
        <v>18</v>
      </c>
      <c r="S4" s="43"/>
      <c r="T4" s="44" t="s">
        <v>19</v>
      </c>
      <c r="U4" s="45"/>
      <c r="V4" s="44" t="s">
        <v>20</v>
      </c>
      <c r="W4" s="45"/>
      <c r="X4" s="44" t="s">
        <v>21</v>
      </c>
      <c r="Y4" s="45"/>
      <c r="Z4" s="44" t="s">
        <v>22</v>
      </c>
      <c r="AA4" s="45"/>
      <c r="AB4" s="44" t="s">
        <v>23</v>
      </c>
      <c r="AC4" s="45"/>
      <c r="AD4" s="44" t="s">
        <v>24</v>
      </c>
      <c r="AE4" s="45"/>
      <c r="AF4" s="44" t="s">
        <v>25</v>
      </c>
      <c r="AG4" s="45"/>
      <c r="AH4" s="44" t="s">
        <v>26</v>
      </c>
      <c r="AI4" s="45"/>
      <c r="AJ4" s="44" t="s">
        <v>27</v>
      </c>
      <c r="AK4" s="45"/>
      <c r="AL4" s="44" t="s">
        <v>28</v>
      </c>
      <c r="AM4" s="45"/>
      <c r="AN4" s="46" t="s">
        <v>29</v>
      </c>
      <c r="AO4" s="47"/>
      <c r="AP4" s="44" t="s">
        <v>30</v>
      </c>
      <c r="AQ4" s="45"/>
      <c r="AR4" s="46" t="s">
        <v>31</v>
      </c>
      <c r="AS4" s="47"/>
      <c r="AT4" s="44" t="s">
        <v>32</v>
      </c>
      <c r="AU4" s="45"/>
      <c r="AV4" s="44" t="s">
        <v>33</v>
      </c>
      <c r="AW4" s="45"/>
      <c r="AX4" s="44" t="s">
        <v>34</v>
      </c>
      <c r="AY4" s="45"/>
      <c r="AZ4" s="44" t="s">
        <v>35</v>
      </c>
      <c r="BA4" s="45"/>
      <c r="BB4" s="44" t="s">
        <v>36</v>
      </c>
      <c r="BC4" s="45"/>
      <c r="BD4" s="44" t="s">
        <v>37</v>
      </c>
      <c r="BE4" s="48"/>
      <c r="BG4" s="1" t="n">
        <f aca="false">IF(S4&lt;&gt;"",IF(R4&lt;&gt;"",IF(R4&gt;-1,IF(R4&lt;20,IF(S4&gt;-1,IF(S4&lt;20,1,0),0),0),0),0),0)</f>
        <v>0</v>
      </c>
      <c r="BH4" s="1" t="n">
        <f aca="false">IF(U4&lt;&gt;"",IF(T4&lt;&gt;"",IF(T4&gt;-1,IF(T4&lt;20,IF(U4&gt;-1,IF(U4&lt;20,1,0),0),0),0),0),0)</f>
        <v>0</v>
      </c>
      <c r="BI4" s="1" t="n">
        <f aca="false">IF(W4&lt;&gt;"",IF(V4&lt;&gt;"",IF(V4&gt;-1,IF(V4&lt;20,IF(W4&gt;-1,IF(W4&lt;20,1,0),0),0),0),0),0)</f>
        <v>0</v>
      </c>
      <c r="BJ4" s="1" t="n">
        <f aca="false">IF(Y4&lt;&gt;"",IF(X4&lt;&gt;"",IF(X4&gt;-1,IF(X4&lt;20,IF(Y4&gt;-1,IF(Y4&lt;20,1,0),0),0),0),0),0)</f>
        <v>0</v>
      </c>
      <c r="BK4" s="1" t="n">
        <f aca="false">IF(AA4&lt;&gt;"",IF(Z4&lt;&gt;"",IF(Z4&gt;-1,IF(Z4&lt;20,IF(AA4&gt;-1,IF(AA4&lt;20,1,0),0),0),0),0),0)</f>
        <v>0</v>
      </c>
      <c r="BL4" s="1" t="n">
        <f aca="false">IF(AC4&lt;&gt;"",IF(AB4&lt;&gt;"",IF(AB4&gt;-1,IF(AB4&lt;20,IF(AC4&gt;-1,IF(AC4&lt;20,1,0),0),0),0),0),0)</f>
        <v>0</v>
      </c>
      <c r="BM4" s="1" t="n">
        <f aca="false">IF(AE4&lt;&gt;"",IF(AD4&lt;&gt;"",IF(AD4&gt;-1,IF(AD4&lt;20,IF(AE4&gt;-1,IF(AE4&lt;20,1,0),0),0),0),0),0)</f>
        <v>0</v>
      </c>
      <c r="BN4" s="1" t="n">
        <f aca="false">IF(AG4&lt;&gt;"",IF(AF4&lt;&gt;"",IF(AF4&gt;-1,IF(AF4&lt;20,IF(AG4&gt;-1,IF(AG4&lt;20,1,0),0),0),0),0),0)</f>
        <v>0</v>
      </c>
      <c r="BO4" s="1" t="n">
        <f aca="false">IF(AI4&lt;&gt;"",IF(AH4&lt;&gt;"",IF(AH4&gt;-1,IF(AH4&lt;20,IF(AI4&gt;-1,IF(AI4&lt;20,1,0),0),0),0),0),0)</f>
        <v>0</v>
      </c>
      <c r="BP4" s="1" t="n">
        <f aca="false">IF(AK4&lt;&gt;"",IF(AJ4&lt;&gt;"",IF(AJ4&gt;-1,IF(AJ4&lt;20,IF(AK4&gt;-1,IF(AK4&lt;20,1,0),0),0),0),0),0)</f>
        <v>0</v>
      </c>
      <c r="BQ4" s="1" t="n">
        <f aca="false">IF(AM4&lt;&gt;"",IF(AL4&lt;&gt;"",IF(AL4&gt;-1,IF(AL4&lt;20,IF(AM4&gt;-1,IF(AM4&lt;20,1,0),0),0),0),0),0)</f>
        <v>0</v>
      </c>
      <c r="BR4" s="1" t="n">
        <f aca="false">IF(AO4&lt;&gt;"",IF(AN4&lt;&gt;"",IF(AN4&gt;-1,IF(AN4&lt;20,IF(AO4&gt;-1,IF(AO4&lt;20,1,0),0),0),0),0),0)</f>
        <v>0</v>
      </c>
      <c r="BS4" s="1" t="n">
        <f aca="false">IF(AQ4&lt;&gt;"",IF(AP4&lt;&gt;"",IF(AP4&gt;-1,IF(AP4&lt;20,IF(AQ4&gt;-1,IF(AQ4&lt;20,1,0),0),0),0),0),0)</f>
        <v>0</v>
      </c>
      <c r="BT4" s="1" t="n">
        <f aca="false">IF(AS4&lt;&gt;"",IF(AR4&lt;&gt;"",IF(AR4&gt;-1,IF(AR4&lt;20,IF(AS4&gt;-1,IF(AS4&lt;20,1,0),0),0),0),0),0)</f>
        <v>0</v>
      </c>
      <c r="BU4" s="1" t="n">
        <f aca="false">IF(AU4&lt;&gt;"",IF(AT4&lt;&gt;"",IF(AT4&gt;-1,IF(AT4&lt;20,IF(AU4&gt;-1,IF(AU4&lt;20,1,0),0),0),0),0),0)</f>
        <v>0</v>
      </c>
      <c r="BV4" s="1" t="n">
        <f aca="false">IF(AW4&lt;&gt;"",IF(AV4&lt;&gt;"",IF(AV4&gt;-1,IF(AV4&lt;20,IF(AW4&gt;-1,IF(AW4&lt;20,1,0),0),0),0),0),0)</f>
        <v>0</v>
      </c>
      <c r="BW4" s="1" t="n">
        <f aca="false">IF(AY4&lt;&gt;"",IF(AX4&lt;&gt;"",IF(AX4&gt;-1,IF(AX4&lt;20,IF(AY4&gt;-1,IF(AY4&lt;20,1,0),0),0),0),0),0)</f>
        <v>0</v>
      </c>
      <c r="BX4" s="1" t="n">
        <f aca="false">IF(BA4&lt;&gt;"",IF(AZ4&lt;&gt;"",IF(AZ4&gt;-1,IF(AZ4&lt;20,IF(BA4&gt;-1,IF(BA4&lt;20,1,0),0),0),0),0),0)</f>
        <v>0</v>
      </c>
      <c r="BY4" s="1" t="n">
        <f aca="false">IF(BC4&lt;&gt;"",IF(BB4&lt;&gt;"",IF(BB4&gt;-1,IF(BB4&lt;20,IF(BC4&gt;-1,IF(BC4&lt;20,1,0),0),0),0),0),0)</f>
        <v>0</v>
      </c>
      <c r="BZ4" s="1" t="n">
        <f aca="false">IF(BE4&lt;&gt;"",IF(BD4&lt;&gt;"",IF(BD4&gt;-1,IF(BD4&lt;20,IF(BE4&gt;-1,IF(BE4&lt;20,1,0),0),0),0),0),0)</f>
        <v>0</v>
      </c>
      <c r="CB4" s="49"/>
      <c r="CC4" s="4" t="n">
        <f aca="false">$BG4*IF($R4&gt;$S4,1,0)</f>
        <v>0</v>
      </c>
      <c r="CD4" s="4" t="n">
        <f aca="false">$BH4*IF($T4&gt;$U4,1,0)</f>
        <v>0</v>
      </c>
      <c r="CE4" s="4" t="n">
        <f aca="false">$BI4*IF($V4&gt;$W4,1,0)</f>
        <v>0</v>
      </c>
      <c r="CF4" s="4" t="n">
        <f aca="false">$BJ4*IF($X4&gt;$Y4,1,0)</f>
        <v>0</v>
      </c>
      <c r="CG4" s="4" t="n">
        <f aca="false">$BK4*IF($Z4&gt;$AA4,1,0)</f>
        <v>0</v>
      </c>
      <c r="CH4" s="4" t="n">
        <f aca="false">$BL4*IF($AB4&gt;$AC4,1,0)</f>
        <v>0</v>
      </c>
      <c r="CI4" s="4" t="n">
        <f aca="false">$BM4*IF($AD4&gt;$AE4,1,0)</f>
        <v>0</v>
      </c>
      <c r="CJ4" s="4" t="n">
        <f aca="false">$BN4*IF($AF4&gt;$AG4,1,0)</f>
        <v>0</v>
      </c>
      <c r="CK4" s="4" t="n">
        <f aca="false">$BO4*IF($AH4&gt;$AI4,1,0)</f>
        <v>0</v>
      </c>
      <c r="CL4" s="4" t="n">
        <f aca="false">$BP4*IF($AJ4&gt;$AK4,1,0)</f>
        <v>0</v>
      </c>
      <c r="CM4" s="4" t="n">
        <f aca="false">$BQ4*IF($AL4&gt;$AM4,1,0)</f>
        <v>0</v>
      </c>
      <c r="CN4" s="4" t="n">
        <f aca="false">$BR4*IF($AN4&gt;$AO4,1,0)</f>
        <v>0</v>
      </c>
      <c r="CO4" s="4" t="n">
        <f aca="false">$BS4*IF($AP4&gt;$AQ4,1,0)</f>
        <v>0</v>
      </c>
      <c r="CP4" s="4" t="n">
        <f aca="false">$BT4*IF($AR4&gt;$AS4,1,0)</f>
        <v>0</v>
      </c>
      <c r="CQ4" s="4" t="n">
        <f aca="false">$BU4*IF($AT4&gt;$AU4,1,0)</f>
        <v>0</v>
      </c>
      <c r="CR4" s="4" t="n">
        <f aca="false">$BV4*IF($AV4&gt;$AW4,1,0)</f>
        <v>0</v>
      </c>
      <c r="CS4" s="4" t="n">
        <f aca="false">$BW4*IF($AX4&gt;$AY4,1,0)</f>
        <v>0</v>
      </c>
      <c r="CT4" s="4" t="n">
        <f aca="false">$BX4*IF($AZ4&gt;$BA4,1,0)</f>
        <v>0</v>
      </c>
      <c r="CU4" s="4" t="n">
        <f aca="false">$BY4*IF($BB4&gt;$BC4,1,0)</f>
        <v>0</v>
      </c>
      <c r="CV4" s="4" t="n">
        <f aca="false">$BZ4*IF($BD4&gt;$BE4,1,0)</f>
        <v>0</v>
      </c>
      <c r="CX4" s="49"/>
      <c r="CY4" s="1" t="n">
        <f aca="false">$BG4*IF($R4&lt;$S4,1,0)</f>
        <v>0</v>
      </c>
      <c r="CZ4" s="1" t="n">
        <f aca="false">$BH4*IF($T4&lt;$U4,1,0)</f>
        <v>0</v>
      </c>
      <c r="DA4" s="1" t="n">
        <f aca="false">$BI4*IF($V4&lt;$W4,1,0)</f>
        <v>0</v>
      </c>
      <c r="DB4" s="1" t="n">
        <f aca="false">$BJ4*IF($X4&lt;$Y4,1,0)</f>
        <v>0</v>
      </c>
      <c r="DC4" s="1" t="n">
        <f aca="false">$BK4*IF($Z4&lt;$AA4,1,0)</f>
        <v>0</v>
      </c>
      <c r="DD4" s="1" t="n">
        <f aca="false">$BL4*IF($AB4&lt;$AC4,1,0)</f>
        <v>0</v>
      </c>
      <c r="DE4" s="1" t="n">
        <f aca="false">$BM4*IF($AD4&lt;$AE4,1,0)</f>
        <v>0</v>
      </c>
      <c r="DF4" s="1" t="n">
        <f aca="false">$BN4*IF($AF4&lt;$AG4,1,0)</f>
        <v>0</v>
      </c>
      <c r="DG4" s="1" t="n">
        <f aca="false">$BO4*IF($AH4&lt;$AI4,1,0)</f>
        <v>0</v>
      </c>
      <c r="DH4" s="1" t="n">
        <f aca="false">$BP4*IF($AJ4&lt;$AK4,1,0)</f>
        <v>0</v>
      </c>
      <c r="DI4" s="1" t="n">
        <f aca="false">$BQ4*IF($AL4&lt;$AM4,1,0)</f>
        <v>0</v>
      </c>
      <c r="DJ4" s="1" t="n">
        <f aca="false">$BR4*IF($AN4&lt;$AO4,1,0)</f>
        <v>0</v>
      </c>
      <c r="DK4" s="1" t="n">
        <f aca="false">$BS4*IF($AP4&lt;$AQ4,1,0)</f>
        <v>0</v>
      </c>
      <c r="DL4" s="1" t="n">
        <f aca="false">$BT4*IF($AR4&lt;$AS4,1,0)</f>
        <v>0</v>
      </c>
      <c r="DM4" s="1" t="n">
        <f aca="false">$BU4*IF($AT4&lt;$AU4,1,0)</f>
        <v>0</v>
      </c>
      <c r="DN4" s="1" t="n">
        <f aca="false">$BV4*IF($AV4&lt;$AW4,1,0)</f>
        <v>0</v>
      </c>
      <c r="DO4" s="1" t="n">
        <f aca="false">$BW4*IF($AX4&lt;$AY4,1,0)</f>
        <v>0</v>
      </c>
      <c r="DP4" s="1" t="n">
        <f aca="false">$BX4*IF($AZ4&lt;$BA4,1,0)</f>
        <v>0</v>
      </c>
      <c r="DQ4" s="1" t="n">
        <f aca="false">$BY4*IF($BB4&lt;$BC4,1,0)</f>
        <v>0</v>
      </c>
      <c r="DR4" s="1" t="n">
        <f aca="false">$BZ4*IF($BD4&lt;$BE4,1,0)</f>
        <v>0</v>
      </c>
      <c r="DT4" s="49"/>
      <c r="DU4" s="1" t="n">
        <f aca="false">IF($BG4=1,R4,0)</f>
        <v>0</v>
      </c>
      <c r="DV4" s="1" t="n">
        <f aca="false">IF($BH4=1,T4,0)</f>
        <v>0</v>
      </c>
      <c r="DW4" s="1" t="n">
        <f aca="false">IF($BI4=1,V4,0)</f>
        <v>0</v>
      </c>
      <c r="DX4" s="1" t="n">
        <f aca="false">IF($BJ4=1,X4,0)</f>
        <v>0</v>
      </c>
      <c r="DY4" s="1" t="n">
        <f aca="false">IF($BK4=1,Z4,0)</f>
        <v>0</v>
      </c>
      <c r="DZ4" s="1" t="n">
        <f aca="false">IF($BL4=1,AB4,0)</f>
        <v>0</v>
      </c>
      <c r="EA4" s="1" t="n">
        <f aca="false">IF($BM4=1,AD4,0)</f>
        <v>0</v>
      </c>
      <c r="EB4" s="1" t="n">
        <f aca="false">IF($BN4=1,AF4,0)</f>
        <v>0</v>
      </c>
      <c r="EC4" s="1" t="n">
        <f aca="false">IF($BO4=1,AH4,0)</f>
        <v>0</v>
      </c>
      <c r="ED4" s="1" t="n">
        <f aca="false">IF($BP4=1,AJ4,0)</f>
        <v>0</v>
      </c>
      <c r="EE4" s="1" t="n">
        <f aca="false">IF($BQ4=1,AL4,0)</f>
        <v>0</v>
      </c>
      <c r="EF4" s="1" t="n">
        <f aca="false">IF($BR4=1,AN4,0)</f>
        <v>0</v>
      </c>
      <c r="EG4" s="1" t="n">
        <f aca="false">IF($BS4=1,AP4,0)</f>
        <v>0</v>
      </c>
      <c r="EH4" s="1" t="n">
        <f aca="false">IF($BT4=1,AR4,0)</f>
        <v>0</v>
      </c>
      <c r="EI4" s="1" t="n">
        <f aca="false">IF($BU4=1,AT4,0)</f>
        <v>0</v>
      </c>
      <c r="EJ4" s="1" t="n">
        <f aca="false">IF($BV4=1,AV4,0)</f>
        <v>0</v>
      </c>
      <c r="EK4" s="1" t="n">
        <f aca="false">IF($BW4=1,AX4,0)</f>
        <v>0</v>
      </c>
      <c r="EL4" s="1" t="n">
        <f aca="false">IF($BX4=1,AZ4,0)</f>
        <v>0</v>
      </c>
      <c r="EM4" s="1" t="n">
        <f aca="false">IF($BY4=1,BB4,0)</f>
        <v>0</v>
      </c>
      <c r="EN4" s="1" t="n">
        <f aca="false">IF($BZ4=1,BD4,0)</f>
        <v>0</v>
      </c>
      <c r="EP4" s="49"/>
      <c r="EQ4" s="1" t="n">
        <f aca="false">IF($BG4=1,S4,0)</f>
        <v>0</v>
      </c>
      <c r="ER4" s="1" t="n">
        <f aca="false">IF($BH4=1,U4,0)</f>
        <v>0</v>
      </c>
      <c r="ES4" s="1" t="n">
        <f aca="false">IF($BI4=1,W4,0)</f>
        <v>0</v>
      </c>
      <c r="ET4" s="1" t="n">
        <f aca="false">IF($BJ4=1,Y4,0)</f>
        <v>0</v>
      </c>
      <c r="EU4" s="1" t="n">
        <f aca="false">IF($BK4=1,AA4,0)</f>
        <v>0</v>
      </c>
      <c r="EV4" s="1" t="n">
        <f aca="false">IF($BL4=1,AC4,0)</f>
        <v>0</v>
      </c>
      <c r="EW4" s="1" t="n">
        <f aca="false">IF($BM4=1,AE4,0)</f>
        <v>0</v>
      </c>
      <c r="EX4" s="1" t="n">
        <f aca="false">IF($BN4=1,AG4,0)</f>
        <v>0</v>
      </c>
      <c r="EY4" s="1" t="n">
        <f aca="false">IF($BO4=1,AI4,0)</f>
        <v>0</v>
      </c>
      <c r="EZ4" s="1" t="n">
        <f aca="false">IF($BP4=1,AK4,0)</f>
        <v>0</v>
      </c>
      <c r="FA4" s="1" t="n">
        <f aca="false">IF($BQ4=1,AM4,0)</f>
        <v>0</v>
      </c>
      <c r="FB4" s="1" t="n">
        <f aca="false">IF($BR4=1,AO4,0)</f>
        <v>0</v>
      </c>
      <c r="FC4" s="1" t="n">
        <f aca="false">IF($BS4=1,AQ4,0)</f>
        <v>0</v>
      </c>
      <c r="FD4" s="1" t="n">
        <f aca="false">IF($BT4=1,AS4,0)</f>
        <v>0</v>
      </c>
      <c r="FE4" s="1" t="n">
        <f aca="false">IF($BU4=1,AU4,0)</f>
        <v>0</v>
      </c>
      <c r="FF4" s="1" t="n">
        <f aca="false">IF($BV4=1,AW4,0)</f>
        <v>0</v>
      </c>
      <c r="FG4" s="1" t="n">
        <f aca="false">IF($BW4=1,AY4,0)</f>
        <v>0</v>
      </c>
      <c r="FH4" s="1" t="n">
        <f aca="false">IF($BX4=1,BA4,0)</f>
        <v>0</v>
      </c>
      <c r="FI4" s="1" t="n">
        <f aca="false">IF($BY4=1,BC4,0)</f>
        <v>0</v>
      </c>
      <c r="FJ4" s="1" t="n">
        <f aca="false">IF($BZ4=1,BE4,0)</f>
        <v>0</v>
      </c>
      <c r="FL4" s="1" t="str">
        <f aca="false">Q4</f>
        <v>Arsenal</v>
      </c>
      <c r="FM4" s="1" t="n">
        <f aca="false">SUM(BG4:BZ4)+BG24</f>
        <v>0</v>
      </c>
      <c r="FN4" s="1" t="n">
        <f aca="false">SUM(CC4:CV4)</f>
        <v>0</v>
      </c>
      <c r="FO4" s="1" t="n">
        <f aca="false">SUM(BG4:BZ4)-FP4-FN4</f>
        <v>0</v>
      </c>
      <c r="FP4" s="1" t="n">
        <f aca="false">SUM(CY4:DR4)</f>
        <v>0</v>
      </c>
      <c r="FQ4" s="1" t="n">
        <f aca="false">CY24</f>
        <v>0</v>
      </c>
      <c r="FR4" s="1" t="n">
        <f aca="false">BG24-FS4-FQ4</f>
        <v>0</v>
      </c>
      <c r="FS4" s="1" t="n">
        <f aca="false">CC24</f>
        <v>0</v>
      </c>
      <c r="FT4" s="1" t="n">
        <f aca="false">SUM(DU4:EN4)+EQ24</f>
        <v>0</v>
      </c>
      <c r="FU4" s="1" t="n">
        <f aca="false">SUM(EQ4:FJ4)+DU24</f>
        <v>0</v>
      </c>
      <c r="FV4" s="1" t="n">
        <f aca="false">FT4-FU4</f>
        <v>0</v>
      </c>
      <c r="FW4" s="1" t="n">
        <f aca="false">3*(FN4+FQ4)+FO4+FR4</f>
        <v>0</v>
      </c>
      <c r="FX4" s="4" t="n">
        <f aca="false">FW4+FV4/100+FT4/10000+(FN4+FQ4)/1000000+0.000000002</f>
        <v>2E-009</v>
      </c>
      <c r="FZ4" s="1" t="n">
        <f aca="false">IF($FX4&gt;$FX$4,1,0)</f>
        <v>0</v>
      </c>
      <c r="GA4" s="1" t="n">
        <f aca="false">IF($FX4&gt;$FX$5,1,0)</f>
        <v>1</v>
      </c>
      <c r="GB4" s="1" t="n">
        <f aca="false">IF($FX4&gt;$FX$6,1,0)</f>
        <v>1</v>
      </c>
      <c r="GC4" s="1" t="n">
        <f aca="false">IF($FX4&gt;$FX$7,1,0)</f>
        <v>1</v>
      </c>
      <c r="GD4" s="1" t="n">
        <f aca="false">IF($FX4&gt;$FX$8,1,0)</f>
        <v>1</v>
      </c>
      <c r="GE4" s="1" t="n">
        <f aca="false">IF($FX4&gt;$FX$9,1,0)</f>
        <v>1</v>
      </c>
      <c r="GF4" s="1" t="n">
        <f aca="false">IF($FX4&gt;$FX$10,1,0)</f>
        <v>1</v>
      </c>
      <c r="GG4" s="1" t="n">
        <f aca="false">IF($FX4&gt;$FX$11,1,0)</f>
        <v>1</v>
      </c>
      <c r="GH4" s="1" t="n">
        <f aca="false">IF($FX4&gt;$FX$12,1,0)</f>
        <v>1</v>
      </c>
      <c r="GI4" s="1" t="n">
        <f aca="false">IF($FX4&gt;$FX$13,1,0)</f>
        <v>1</v>
      </c>
      <c r="GJ4" s="1" t="n">
        <f aca="false">IF($FX4&gt;$FX$14,1,0)</f>
        <v>1</v>
      </c>
      <c r="GK4" s="1" t="n">
        <f aca="false">IF($FX4&gt;$FX$15,1,0)</f>
        <v>1</v>
      </c>
      <c r="GL4" s="1" t="n">
        <f aca="false">IF($FX4&gt;$FX$16,1,0)</f>
        <v>1</v>
      </c>
      <c r="GM4" s="1" t="n">
        <f aca="false">IF($FX4&gt;$FX$17,1,0)</f>
        <v>1</v>
      </c>
      <c r="GN4" s="1" t="n">
        <f aca="false">IF($FX4&gt;$FX$18,1,0)</f>
        <v>1</v>
      </c>
      <c r="GO4" s="1" t="n">
        <f aca="false">IF($FX4&gt;$FX$19,1,0)</f>
        <v>1</v>
      </c>
      <c r="GP4" s="1" t="n">
        <f aca="false">IF($FX4&gt;$FX$20,1,0)</f>
        <v>1</v>
      </c>
      <c r="GQ4" s="1" t="n">
        <f aca="false">IF($FX4&gt;$FX$21,1,0)</f>
        <v>1</v>
      </c>
      <c r="GR4" s="1" t="n">
        <f aca="false">IF($FX4&gt;$FX$22,1,0)</f>
        <v>1</v>
      </c>
      <c r="GS4" s="1" t="n">
        <f aca="false">IF($FX4&gt;$FX$23,1,0)</f>
        <v>1</v>
      </c>
      <c r="GU4" s="1" t="str">
        <f aca="false">Q4</f>
        <v>Arsenal</v>
      </c>
      <c r="GV4" s="1" t="n">
        <f aca="false">FZ24</f>
        <v>1</v>
      </c>
      <c r="GW4" s="1" t="str">
        <f aca="false">IF(GV4&gt;GV5,GU5,GU4)</f>
        <v>Arsenal</v>
      </c>
      <c r="GX4" s="4" t="n">
        <f aca="false">IF(GV5&gt;GV4,GV4,GV5)</f>
        <v>1</v>
      </c>
      <c r="GY4" s="1" t="str">
        <f aca="false">GW4</f>
        <v>Arsenal</v>
      </c>
      <c r="GZ4" s="4" t="n">
        <f aca="false">GX4</f>
        <v>1</v>
      </c>
      <c r="HA4" s="1" t="str">
        <f aca="false">IF(GZ4&gt;GZ5,GY5,GY4)</f>
        <v>Arsenal</v>
      </c>
      <c r="HB4" s="4" t="n">
        <f aca="false">IF(GZ5&gt;GZ4,GZ4,GZ5)</f>
        <v>1</v>
      </c>
      <c r="HC4" s="1" t="str">
        <f aca="false">HA4</f>
        <v>Arsenal</v>
      </c>
      <c r="HD4" s="4" t="n">
        <f aca="false">HB4</f>
        <v>1</v>
      </c>
      <c r="HE4" s="1" t="str">
        <f aca="false">IF(HD4&gt;HD5,HC5,HC4)</f>
        <v>Arsenal</v>
      </c>
      <c r="HF4" s="1" t="n">
        <f aca="false">IF(HD5&gt;HD4,HD4,HD5)</f>
        <v>1</v>
      </c>
      <c r="HG4" s="1" t="str">
        <f aca="false">HE4</f>
        <v>Arsenal</v>
      </c>
      <c r="HH4" s="4" t="n">
        <f aca="false">HF4</f>
        <v>1</v>
      </c>
      <c r="HI4" s="1" t="str">
        <f aca="false">IF(HH4&gt;HH5,HG5,HG4)</f>
        <v>Arsenal</v>
      </c>
      <c r="HJ4" s="4" t="n">
        <f aca="false">IF(HH5&gt;HH4,HH4,HH5)</f>
        <v>1</v>
      </c>
      <c r="HK4" s="1" t="str">
        <f aca="false">HI4</f>
        <v>Arsenal</v>
      </c>
      <c r="HL4" s="4" t="n">
        <f aca="false">HJ4</f>
        <v>1</v>
      </c>
      <c r="HM4" s="1" t="str">
        <f aca="false">IF(HL4&gt;HL5,HK5,HK4)</f>
        <v>Arsenal</v>
      </c>
      <c r="HN4" s="4" t="n">
        <f aca="false">IF(HL5&gt;HL4,HL4,HL5)</f>
        <v>1</v>
      </c>
      <c r="HO4" s="1" t="str">
        <f aca="false">HM4</f>
        <v>Arsenal</v>
      </c>
      <c r="HP4" s="4" t="n">
        <f aca="false">HN4</f>
        <v>1</v>
      </c>
      <c r="HQ4" s="1" t="str">
        <f aca="false">IF(HP4&gt;HP5,HO5,HO4)</f>
        <v>Arsenal</v>
      </c>
      <c r="HR4" s="4" t="n">
        <f aca="false">IF(HP5&gt;HP4,HP4,HP5)</f>
        <v>1</v>
      </c>
      <c r="HS4" s="1" t="str">
        <f aca="false">HQ4</f>
        <v>Arsenal</v>
      </c>
      <c r="HT4" s="4" t="n">
        <f aca="false">HR4</f>
        <v>1</v>
      </c>
      <c r="HU4" s="1" t="str">
        <f aca="false">IF(HT4&gt;HT5,HS5,HS4)</f>
        <v>Arsenal</v>
      </c>
      <c r="HV4" s="4" t="n">
        <f aca="false">IF(HT5&gt;HT4,HT4,HT5)</f>
        <v>1</v>
      </c>
      <c r="HW4" s="1" t="str">
        <f aca="false">HU4</f>
        <v>Arsenal</v>
      </c>
      <c r="HX4" s="4" t="n">
        <f aca="false">HV4</f>
        <v>1</v>
      </c>
      <c r="HY4" s="1" t="str">
        <f aca="false">IF(HX4&gt;HX5,HW5,HW4)</f>
        <v>Arsenal</v>
      </c>
      <c r="HZ4" s="4" t="n">
        <f aca="false">IF(HX5&gt;HX4,HX4,HX5)</f>
        <v>1</v>
      </c>
      <c r="IA4" s="1" t="str">
        <f aca="false">HY4</f>
        <v>Arsenal</v>
      </c>
      <c r="IB4" s="4" t="n">
        <f aca="false">HZ4</f>
        <v>1</v>
      </c>
      <c r="IC4" s="1" t="str">
        <f aca="false">IF(IB4&gt;IB5,IA5,IA4)</f>
        <v>Arsenal</v>
      </c>
      <c r="ID4" s="4" t="n">
        <f aca="false">IF(IB5&gt;IB4,IB4,IB5)</f>
        <v>1</v>
      </c>
      <c r="IE4" s="1" t="str">
        <f aca="false">IC4</f>
        <v>Arsenal</v>
      </c>
      <c r="IF4" s="4" t="n">
        <f aca="false">ID4</f>
        <v>1</v>
      </c>
      <c r="IG4" s="1" t="str">
        <f aca="false">IF(IF4&gt;IF5,IE5,IE4)</f>
        <v>Arsenal</v>
      </c>
      <c r="IH4" s="4" t="n">
        <f aca="false">IF(IF5&gt;IF4,IF4,IF5)</f>
        <v>1</v>
      </c>
      <c r="II4" s="1" t="str">
        <f aca="false">IG4</f>
        <v>Arsenal</v>
      </c>
    </row>
    <row r="5" customFormat="false" ht="12" hidden="false" customHeight="true" outlineLevel="0" collapsed="false">
      <c r="B5" s="50" t="n">
        <v>2</v>
      </c>
      <c r="C5" s="51" t="str">
        <f aca="false">VLOOKUP($II5,$FL$4:$FW$23,1)</f>
        <v>Aston Villa</v>
      </c>
      <c r="D5" s="52" t="n">
        <f aca="false">VLOOKUP($II5,$FL$4:$FW$23,2)</f>
        <v>0</v>
      </c>
      <c r="E5" s="52" t="n">
        <f aca="false">VLOOKUP($II5,$FL$4:$FW$23,3)</f>
        <v>0</v>
      </c>
      <c r="F5" s="52" t="n">
        <f aca="false">VLOOKUP($II5,$FL$4:$FW$23,5)</f>
        <v>0</v>
      </c>
      <c r="G5" s="52" t="n">
        <f aca="false">VLOOKUP($II5,$FL$4:$FW$23,4)</f>
        <v>0</v>
      </c>
      <c r="H5" s="52" t="n">
        <f aca="false">VLOOKUP($II5,$FL$4:$FW$23,6)</f>
        <v>0</v>
      </c>
      <c r="I5" s="52" t="n">
        <f aca="false">VLOOKUP($II5,$FL$4:$FW$23,8)</f>
        <v>0</v>
      </c>
      <c r="J5" s="52" t="n">
        <f aca="false">VLOOKUP($II5,$FL$4:$FW$23,7)</f>
        <v>0</v>
      </c>
      <c r="K5" s="52" t="n">
        <f aca="false">VLOOKUP($II5,$FL$4:$FW$23,9)</f>
        <v>0</v>
      </c>
      <c r="L5" s="52" t="n">
        <f aca="false">VLOOKUP($II5,$FL$4:$FW$23,10)</f>
        <v>0</v>
      </c>
      <c r="M5" s="52" t="n">
        <f aca="false">VLOOKUP($II5,$FL$4:$FW$23,11)</f>
        <v>0</v>
      </c>
      <c r="N5" s="53" t="n">
        <f aca="false">VLOOKUP($II5,$FL$4:$FW$23,12)</f>
        <v>0</v>
      </c>
      <c r="P5" s="40"/>
      <c r="Q5" s="41" t="s">
        <v>38</v>
      </c>
      <c r="R5" s="44" t="s">
        <v>39</v>
      </c>
      <c r="S5" s="45"/>
      <c r="T5" s="42" t="s">
        <v>18</v>
      </c>
      <c r="U5" s="43"/>
      <c r="V5" s="44" t="s">
        <v>23</v>
      </c>
      <c r="W5" s="45"/>
      <c r="X5" s="44" t="s">
        <v>30</v>
      </c>
      <c r="Y5" s="45"/>
      <c r="Z5" s="46" t="s">
        <v>40</v>
      </c>
      <c r="AA5" s="47"/>
      <c r="AB5" s="44" t="s">
        <v>27</v>
      </c>
      <c r="AC5" s="45"/>
      <c r="AD5" s="44" t="s">
        <v>41</v>
      </c>
      <c r="AE5" s="45"/>
      <c r="AF5" s="44" t="s">
        <v>32</v>
      </c>
      <c r="AG5" s="45"/>
      <c r="AH5" s="44" t="s">
        <v>42</v>
      </c>
      <c r="AI5" s="45"/>
      <c r="AJ5" s="44" t="s">
        <v>43</v>
      </c>
      <c r="AK5" s="45"/>
      <c r="AL5" s="44" t="s">
        <v>35</v>
      </c>
      <c r="AM5" s="45"/>
      <c r="AN5" s="44" t="s">
        <v>22</v>
      </c>
      <c r="AO5" s="45"/>
      <c r="AP5" s="44" t="s">
        <v>44</v>
      </c>
      <c r="AQ5" s="45"/>
      <c r="AR5" s="46" t="s">
        <v>28</v>
      </c>
      <c r="AS5" s="47"/>
      <c r="AT5" s="44" t="s">
        <v>26</v>
      </c>
      <c r="AU5" s="45"/>
      <c r="AV5" s="44" t="s">
        <v>34</v>
      </c>
      <c r="AW5" s="45"/>
      <c r="AX5" s="44" t="s">
        <v>25</v>
      </c>
      <c r="AY5" s="45"/>
      <c r="AZ5" s="46" t="s">
        <v>45</v>
      </c>
      <c r="BA5" s="47"/>
      <c r="BB5" s="44" t="s">
        <v>24</v>
      </c>
      <c r="BC5" s="45"/>
      <c r="BD5" s="44" t="s">
        <v>46</v>
      </c>
      <c r="BE5" s="48"/>
      <c r="BG5" s="1" t="n">
        <f aca="false">IF(S5&lt;&gt;"",IF(R5&lt;&gt;"",IF(R5&gt;-1,IF(R5&lt;20,IF(S5&gt;-1,IF(S5&lt;20,1,0),0),0),0),0),0)</f>
        <v>0</v>
      </c>
      <c r="BH5" s="1" t="n">
        <f aca="false">IF(U5&lt;&gt;"",IF(T5&lt;&gt;"",IF(T5&gt;-1,IF(T5&lt;20,IF(U5&gt;-1,IF(U5&lt;20,1,0),0),0),0),0),0)</f>
        <v>0</v>
      </c>
      <c r="BI5" s="1" t="n">
        <f aca="false">IF(W5&lt;&gt;"",IF(V5&lt;&gt;"",IF(V5&gt;-1,IF(V5&lt;20,IF(W5&gt;-1,IF(W5&lt;20,1,0),0),0),0),0),0)</f>
        <v>0</v>
      </c>
      <c r="BJ5" s="1" t="n">
        <f aca="false">IF(Y5&lt;&gt;"",IF(X5&lt;&gt;"",IF(X5&gt;-1,IF(X5&lt;20,IF(Y5&gt;-1,IF(Y5&lt;20,1,0),0),0),0),0),0)</f>
        <v>0</v>
      </c>
      <c r="BK5" s="1" t="n">
        <f aca="false">IF(AA5&lt;&gt;"",IF(Z5&lt;&gt;"",IF(Z5&gt;-1,IF(Z5&lt;20,IF(AA5&gt;-1,IF(AA5&lt;20,1,0),0),0),0),0),0)</f>
        <v>0</v>
      </c>
      <c r="BL5" s="1" t="n">
        <f aca="false">IF(AC5&lt;&gt;"",IF(AB5&lt;&gt;"",IF(AB5&gt;-1,IF(AB5&lt;20,IF(AC5&gt;-1,IF(AC5&lt;20,1,0),0),0),0),0),0)</f>
        <v>0</v>
      </c>
      <c r="BM5" s="1" t="n">
        <f aca="false">IF(AE5&lt;&gt;"",IF(AD5&lt;&gt;"",IF(AD5&gt;-1,IF(AD5&lt;20,IF(AE5&gt;-1,IF(AE5&lt;20,1,0),0),0),0),0),0)</f>
        <v>0</v>
      </c>
      <c r="BN5" s="1" t="n">
        <f aca="false">IF(AG5&lt;&gt;"",IF(AF5&lt;&gt;"",IF(AF5&gt;-1,IF(AF5&lt;20,IF(AG5&gt;-1,IF(AG5&lt;20,1,0),0),0),0),0),0)</f>
        <v>0</v>
      </c>
      <c r="BO5" s="1" t="n">
        <f aca="false">IF(AI5&lt;&gt;"",IF(AH5&lt;&gt;"",IF(AH5&gt;-1,IF(AH5&lt;20,IF(AI5&gt;-1,IF(AI5&lt;20,1,0),0),0),0),0),0)</f>
        <v>0</v>
      </c>
      <c r="BP5" s="1" t="n">
        <f aca="false">IF(AK5&lt;&gt;"",IF(AJ5&lt;&gt;"",IF(AJ5&gt;-1,IF(AJ5&lt;20,IF(AK5&gt;-1,IF(AK5&lt;20,1,0),0),0),0),0),0)</f>
        <v>0</v>
      </c>
      <c r="BQ5" s="1" t="n">
        <f aca="false">IF(AM5&lt;&gt;"",IF(AL5&lt;&gt;"",IF(AL5&gt;-1,IF(AL5&lt;20,IF(AM5&gt;-1,IF(AM5&lt;20,1,0),0),0),0),0),0)</f>
        <v>0</v>
      </c>
      <c r="BR5" s="1" t="n">
        <f aca="false">IF(AO5&lt;&gt;"",IF(AN5&lt;&gt;"",IF(AN5&gt;-1,IF(AN5&lt;20,IF(AO5&gt;-1,IF(AO5&lt;20,1,0),0),0),0),0),0)</f>
        <v>0</v>
      </c>
      <c r="BS5" s="1" t="n">
        <f aca="false">IF(AQ5&lt;&gt;"",IF(AP5&lt;&gt;"",IF(AP5&gt;-1,IF(AP5&lt;20,IF(AQ5&gt;-1,IF(AQ5&lt;20,1,0),0),0),0),0),0)</f>
        <v>0</v>
      </c>
      <c r="BT5" s="1" t="n">
        <f aca="false">IF(AS5&lt;&gt;"",IF(AR5&lt;&gt;"",IF(AR5&gt;-1,IF(AR5&lt;20,IF(AS5&gt;-1,IF(AS5&lt;20,1,0),0),0),0),0),0)</f>
        <v>0</v>
      </c>
      <c r="BU5" s="1" t="n">
        <f aca="false">IF(AU5&lt;&gt;"",IF(AT5&lt;&gt;"",IF(AT5&gt;-1,IF(AT5&lt;20,IF(AU5&gt;-1,IF(AU5&lt;20,1,0),0),0),0),0),0)</f>
        <v>0</v>
      </c>
      <c r="BV5" s="1" t="n">
        <f aca="false">IF(AW5&lt;&gt;"",IF(AV5&lt;&gt;"",IF(AV5&gt;-1,IF(AV5&lt;20,IF(AW5&gt;-1,IF(AW5&lt;20,1,0),0),0),0),0),0)</f>
        <v>0</v>
      </c>
      <c r="BW5" s="1" t="n">
        <f aca="false">IF(AY5&lt;&gt;"",IF(AX5&lt;&gt;"",IF(AX5&gt;-1,IF(AX5&lt;20,IF(AY5&gt;-1,IF(AY5&lt;20,1,0),0),0),0),0),0)</f>
        <v>0</v>
      </c>
      <c r="BX5" s="1" t="n">
        <f aca="false">IF(BA5&lt;&gt;"",IF(AZ5&lt;&gt;"",IF(AZ5&gt;-1,IF(AZ5&lt;20,IF(BA5&gt;-1,IF(BA5&lt;20,1,0),0),0),0),0),0)</f>
        <v>0</v>
      </c>
      <c r="BY5" s="1" t="n">
        <f aca="false">IF(BC5&lt;&gt;"",IF(BB5&lt;&gt;"",IF(BB5&gt;-1,IF(BB5&lt;20,IF(BC5&gt;-1,IF(BC5&lt;20,1,0),0),0),0),0),0)</f>
        <v>0</v>
      </c>
      <c r="BZ5" s="1" t="n">
        <f aca="false">IF(BE5&lt;&gt;"",IF(BD5&lt;&gt;"",IF(BD5&gt;-1,IF(BD5&lt;20,IF(BE5&gt;-1,IF(BE5&lt;20,1,0),0),0),0),0),0)</f>
        <v>0</v>
      </c>
      <c r="CB5" s="49"/>
      <c r="CC5" s="4" t="n">
        <f aca="false">$BG5*IF($R5&gt;$S5,1,0)</f>
        <v>0</v>
      </c>
      <c r="CD5" s="4" t="n">
        <f aca="false">$BH5*IF($T5&gt;$U5,1,0)</f>
        <v>0</v>
      </c>
      <c r="CE5" s="4" t="n">
        <f aca="false">$BI5*IF($V5&gt;$W5,1,0)</f>
        <v>0</v>
      </c>
      <c r="CF5" s="4" t="n">
        <f aca="false">$BJ5*IF($X5&gt;$Y5,1,0)</f>
        <v>0</v>
      </c>
      <c r="CG5" s="4" t="n">
        <f aca="false">$BK5*IF($Z5&gt;$AA5,1,0)</f>
        <v>0</v>
      </c>
      <c r="CH5" s="4" t="n">
        <f aca="false">$BL5*IF($AB5&gt;$AC5,1,0)</f>
        <v>0</v>
      </c>
      <c r="CI5" s="4" t="n">
        <f aca="false">$BM5*IF($AD5&gt;$AE5,1,0)</f>
        <v>0</v>
      </c>
      <c r="CJ5" s="4" t="n">
        <f aca="false">$BN5*IF($AF5&gt;$AG5,1,0)</f>
        <v>0</v>
      </c>
      <c r="CK5" s="4" t="n">
        <f aca="false">$BO5*IF($AH5&gt;$AI5,1,0)</f>
        <v>0</v>
      </c>
      <c r="CL5" s="4" t="n">
        <f aca="false">$BP5*IF($AJ5&gt;$AK5,1,0)</f>
        <v>0</v>
      </c>
      <c r="CM5" s="4" t="n">
        <f aca="false">$BQ5*IF($AL5&gt;$AM5,1,0)</f>
        <v>0</v>
      </c>
      <c r="CN5" s="4" t="n">
        <f aca="false">$BR5*IF($AN5&gt;$AO5,1,0)</f>
        <v>0</v>
      </c>
      <c r="CO5" s="4" t="n">
        <f aca="false">$BS5*IF($AP5&gt;$AQ5,1,0)</f>
        <v>0</v>
      </c>
      <c r="CP5" s="4" t="n">
        <f aca="false">$BT5*IF($AR5&gt;$AS5,1,0)</f>
        <v>0</v>
      </c>
      <c r="CQ5" s="4" t="n">
        <f aca="false">$BU5*IF($AT5&gt;$AU5,1,0)</f>
        <v>0</v>
      </c>
      <c r="CR5" s="4" t="n">
        <f aca="false">$BV5*IF($AV5&gt;$AW5,1,0)</f>
        <v>0</v>
      </c>
      <c r="CS5" s="4" t="n">
        <f aca="false">$BW5*IF($AX5&gt;$AY5,1,0)</f>
        <v>0</v>
      </c>
      <c r="CT5" s="4" t="n">
        <f aca="false">$BX5*IF($AZ5&gt;$BA5,1,0)</f>
        <v>0</v>
      </c>
      <c r="CU5" s="4" t="n">
        <f aca="false">$BY5*IF($BB5&gt;$BC5,1,0)</f>
        <v>0</v>
      </c>
      <c r="CV5" s="4" t="n">
        <f aca="false">$BZ5*IF($BD5&gt;$BE5,1,0)</f>
        <v>0</v>
      </c>
      <c r="CX5" s="49"/>
      <c r="CY5" s="1" t="n">
        <f aca="false">$BG5*IF($R5&lt;$S5,1,0)</f>
        <v>0</v>
      </c>
      <c r="CZ5" s="1" t="n">
        <f aca="false">$BH5*IF($T5&lt;$U5,1,0)</f>
        <v>0</v>
      </c>
      <c r="DA5" s="1" t="n">
        <f aca="false">$BI5*IF($V5&lt;$W5,1,0)</f>
        <v>0</v>
      </c>
      <c r="DB5" s="1" t="n">
        <f aca="false">$BJ5*IF($X5&lt;$Y5,1,0)</f>
        <v>0</v>
      </c>
      <c r="DC5" s="1" t="n">
        <f aca="false">$BK5*IF($Z5&lt;$AA5,1,0)</f>
        <v>0</v>
      </c>
      <c r="DD5" s="1" t="n">
        <f aca="false">$BL5*IF($AB5&lt;$AC5,1,0)</f>
        <v>0</v>
      </c>
      <c r="DE5" s="1" t="n">
        <f aca="false">$BM5*IF($AD5&lt;$AE5,1,0)</f>
        <v>0</v>
      </c>
      <c r="DF5" s="1" t="n">
        <f aca="false">$BN5*IF($AF5&lt;$AG5,1,0)</f>
        <v>0</v>
      </c>
      <c r="DG5" s="1" t="n">
        <f aca="false">$BO5*IF($AH5&lt;$AI5,1,0)</f>
        <v>0</v>
      </c>
      <c r="DH5" s="1" t="n">
        <f aca="false">$BP5*IF($AJ5&lt;$AK5,1,0)</f>
        <v>0</v>
      </c>
      <c r="DI5" s="1" t="n">
        <f aca="false">$BQ5*IF($AL5&lt;$AM5,1,0)</f>
        <v>0</v>
      </c>
      <c r="DJ5" s="1" t="n">
        <f aca="false">$BR5*IF($AN5&lt;$AO5,1,0)</f>
        <v>0</v>
      </c>
      <c r="DK5" s="1" t="n">
        <f aca="false">$BS5*IF($AP5&lt;$AQ5,1,0)</f>
        <v>0</v>
      </c>
      <c r="DL5" s="1" t="n">
        <f aca="false">$BT5*IF($AR5&lt;$AS5,1,0)</f>
        <v>0</v>
      </c>
      <c r="DM5" s="1" t="n">
        <f aca="false">$BU5*IF($AT5&lt;$AU5,1,0)</f>
        <v>0</v>
      </c>
      <c r="DN5" s="1" t="n">
        <f aca="false">$BV5*IF($AV5&lt;$AW5,1,0)</f>
        <v>0</v>
      </c>
      <c r="DO5" s="1" t="n">
        <f aca="false">$BW5*IF($AX5&lt;$AY5,1,0)</f>
        <v>0</v>
      </c>
      <c r="DP5" s="1" t="n">
        <f aca="false">$BX5*IF($AZ5&lt;$BA5,1,0)</f>
        <v>0</v>
      </c>
      <c r="DQ5" s="1" t="n">
        <f aca="false">$BY5*IF($BB5&lt;$BC5,1,0)</f>
        <v>0</v>
      </c>
      <c r="DR5" s="1" t="n">
        <f aca="false">$BZ5*IF($BD5&lt;$BE5,1,0)</f>
        <v>0</v>
      </c>
      <c r="DT5" s="49"/>
      <c r="DU5" s="1" t="n">
        <f aca="false">IF($BG5=1,R5,0)</f>
        <v>0</v>
      </c>
      <c r="DV5" s="1" t="n">
        <f aca="false">IF($BH5=1,T5,0)</f>
        <v>0</v>
      </c>
      <c r="DW5" s="1" t="n">
        <f aca="false">IF($BI5=1,V5,0)</f>
        <v>0</v>
      </c>
      <c r="DX5" s="1" t="n">
        <f aca="false">IF($BJ5=1,X5,0)</f>
        <v>0</v>
      </c>
      <c r="DY5" s="1" t="n">
        <f aca="false">IF($BK5=1,Z5,0)</f>
        <v>0</v>
      </c>
      <c r="DZ5" s="1" t="n">
        <f aca="false">IF($BL5=1,AB5,0)</f>
        <v>0</v>
      </c>
      <c r="EA5" s="1" t="n">
        <f aca="false">IF($BM5=1,AD5,0)</f>
        <v>0</v>
      </c>
      <c r="EB5" s="1" t="n">
        <f aca="false">IF($BN5=1,AF5,0)</f>
        <v>0</v>
      </c>
      <c r="EC5" s="1" t="n">
        <f aca="false">IF($BO5=1,AH5,0)</f>
        <v>0</v>
      </c>
      <c r="ED5" s="1" t="n">
        <f aca="false">IF($BP5=1,AJ5,0)</f>
        <v>0</v>
      </c>
      <c r="EE5" s="1" t="n">
        <f aca="false">IF($BQ5=1,AL5,0)</f>
        <v>0</v>
      </c>
      <c r="EF5" s="1" t="n">
        <f aca="false">IF($BR5=1,AN5,0)</f>
        <v>0</v>
      </c>
      <c r="EG5" s="1" t="n">
        <f aca="false">IF($BS5=1,AP5,0)</f>
        <v>0</v>
      </c>
      <c r="EH5" s="1" t="n">
        <f aca="false">IF($BT5=1,AR5,0)</f>
        <v>0</v>
      </c>
      <c r="EI5" s="1" t="n">
        <f aca="false">IF($BU5=1,AT5,0)</f>
        <v>0</v>
      </c>
      <c r="EJ5" s="1" t="n">
        <f aca="false">IF($BV5=1,AV5,0)</f>
        <v>0</v>
      </c>
      <c r="EK5" s="1" t="n">
        <f aca="false">IF($BW5=1,AX5,0)</f>
        <v>0</v>
      </c>
      <c r="EL5" s="1" t="n">
        <f aca="false">IF($BX5=1,AZ5,0)</f>
        <v>0</v>
      </c>
      <c r="EM5" s="1" t="n">
        <f aca="false">IF($BY5=1,BB5,0)</f>
        <v>0</v>
      </c>
      <c r="EN5" s="1" t="n">
        <f aca="false">IF($BZ5=1,BD5,0)</f>
        <v>0</v>
      </c>
      <c r="EP5" s="49"/>
      <c r="EQ5" s="1" t="n">
        <f aca="false">IF($BG5=1,S5,0)</f>
        <v>0</v>
      </c>
      <c r="ER5" s="1" t="n">
        <f aca="false">IF($BH5=1,U5,0)</f>
        <v>0</v>
      </c>
      <c r="ES5" s="1" t="n">
        <f aca="false">IF($BI5=1,W5,0)</f>
        <v>0</v>
      </c>
      <c r="ET5" s="1" t="n">
        <f aca="false">IF($BJ5=1,Y5,0)</f>
        <v>0</v>
      </c>
      <c r="EU5" s="1" t="n">
        <f aca="false">IF($BK5=1,AA5,0)</f>
        <v>0</v>
      </c>
      <c r="EV5" s="1" t="n">
        <f aca="false">IF($BL5=1,AC5,0)</f>
        <v>0</v>
      </c>
      <c r="EW5" s="1" t="n">
        <f aca="false">IF($BM5=1,AE5,0)</f>
        <v>0</v>
      </c>
      <c r="EX5" s="1" t="n">
        <f aca="false">IF($BN5=1,AG5,0)</f>
        <v>0</v>
      </c>
      <c r="EY5" s="1" t="n">
        <f aca="false">IF($BO5=1,AI5,0)</f>
        <v>0</v>
      </c>
      <c r="EZ5" s="1" t="n">
        <f aca="false">IF($BP5=1,AK5,0)</f>
        <v>0</v>
      </c>
      <c r="FA5" s="1" t="n">
        <f aca="false">IF($BQ5=1,AM5,0)</f>
        <v>0</v>
      </c>
      <c r="FB5" s="1" t="n">
        <f aca="false">IF($BR5=1,AO5,0)</f>
        <v>0</v>
      </c>
      <c r="FC5" s="1" t="n">
        <f aca="false">IF($BS5=1,AQ5,0)</f>
        <v>0</v>
      </c>
      <c r="FD5" s="1" t="n">
        <f aca="false">IF($BT5=1,AS5,0)</f>
        <v>0</v>
      </c>
      <c r="FE5" s="1" t="n">
        <f aca="false">IF($BU5=1,AU5,0)</f>
        <v>0</v>
      </c>
      <c r="FF5" s="1" t="n">
        <f aca="false">IF($BV5=1,AW5,0)</f>
        <v>0</v>
      </c>
      <c r="FG5" s="1" t="n">
        <f aca="false">IF($BW5=1,AY5,0)</f>
        <v>0</v>
      </c>
      <c r="FH5" s="1" t="n">
        <f aca="false">IF($BX5=1,BA5,0)</f>
        <v>0</v>
      </c>
      <c r="FI5" s="1" t="n">
        <f aca="false">IF($BY5=1,BC5,0)</f>
        <v>0</v>
      </c>
      <c r="FJ5" s="1" t="n">
        <f aca="false">IF($BZ5=1,BE5,0)</f>
        <v>0</v>
      </c>
      <c r="FL5" s="1" t="str">
        <f aca="false">Q5</f>
        <v>Aston Villa</v>
      </c>
      <c r="FM5" s="1" t="n">
        <f aca="false">SUM(BG5:BZ5)+BH24</f>
        <v>0</v>
      </c>
      <c r="FN5" s="1" t="n">
        <f aca="false">SUM(CC5:CV5)</f>
        <v>0</v>
      </c>
      <c r="FO5" s="1" t="n">
        <f aca="false">SUM(BG5:BZ5)-FP5-FN5</f>
        <v>0</v>
      </c>
      <c r="FP5" s="1" t="n">
        <f aca="false">SUM(CY5:DR5)</f>
        <v>0</v>
      </c>
      <c r="FQ5" s="1" t="n">
        <f aca="false">CZ24</f>
        <v>0</v>
      </c>
      <c r="FR5" s="1" t="n">
        <f aca="false">BH24-FS5-FQ5</f>
        <v>0</v>
      </c>
      <c r="FS5" s="1" t="n">
        <f aca="false">CD24</f>
        <v>0</v>
      </c>
      <c r="FT5" s="1" t="n">
        <f aca="false">SUM(DU5:EN5)+ER24</f>
        <v>0</v>
      </c>
      <c r="FU5" s="1" t="n">
        <f aca="false">SUM(EQ5:FJ5)+DV24</f>
        <v>0</v>
      </c>
      <c r="FV5" s="1" t="n">
        <f aca="false">FT5-FU5</f>
        <v>0</v>
      </c>
      <c r="FW5" s="1" t="n">
        <f aca="false">3*(FN5+FQ5)+FO5+FR5</f>
        <v>0</v>
      </c>
      <c r="FX5" s="4" t="n">
        <f aca="false">FW5+FV5/100+FT5/10000+(FN5+FQ5)/1000000+0.0000000019</f>
        <v>1.9E-009</v>
      </c>
      <c r="FZ5" s="1" t="n">
        <f aca="false">IF($FX5&gt;$FX$4,1,0)</f>
        <v>0</v>
      </c>
      <c r="GA5" s="1" t="n">
        <f aca="false">IF($FX5&gt;$FX$5,1,0)</f>
        <v>0</v>
      </c>
      <c r="GB5" s="1" t="n">
        <f aca="false">IF($FX5&gt;$FX$6,1,0)</f>
        <v>1</v>
      </c>
      <c r="GC5" s="1" t="n">
        <f aca="false">IF($FX5&gt;$FX$7,1,0)</f>
        <v>1</v>
      </c>
      <c r="GD5" s="1" t="n">
        <f aca="false">IF($FX5&gt;$FX$8,1,0)</f>
        <v>1</v>
      </c>
      <c r="GE5" s="1" t="n">
        <f aca="false">IF($FX5&gt;$FX$9,1,0)</f>
        <v>1</v>
      </c>
      <c r="GF5" s="1" t="n">
        <f aca="false">IF($FX5&gt;$FX$10,1,0)</f>
        <v>1</v>
      </c>
      <c r="GG5" s="1" t="n">
        <f aca="false">IF($FX5&gt;$FX$11,1,0)</f>
        <v>1</v>
      </c>
      <c r="GH5" s="1" t="n">
        <f aca="false">IF($FX5&gt;$FX$12,1,0)</f>
        <v>1</v>
      </c>
      <c r="GI5" s="1" t="n">
        <f aca="false">IF($FX5&gt;$FX$13,1,0)</f>
        <v>1</v>
      </c>
      <c r="GJ5" s="1" t="n">
        <f aca="false">IF($FX5&gt;$FX$14,1,0)</f>
        <v>1</v>
      </c>
      <c r="GK5" s="1" t="n">
        <f aca="false">IF($FX5&gt;$FX$15,1,0)</f>
        <v>1</v>
      </c>
      <c r="GL5" s="1" t="n">
        <f aca="false">IF($FX5&gt;$FX$16,1,0)</f>
        <v>1</v>
      </c>
      <c r="GM5" s="1" t="n">
        <f aca="false">IF($FX5&gt;$FX$17,1,0)</f>
        <v>1</v>
      </c>
      <c r="GN5" s="1" t="n">
        <f aca="false">IF($FX5&gt;$FX$18,1,0)</f>
        <v>1</v>
      </c>
      <c r="GO5" s="1" t="n">
        <f aca="false">IF($FX5&gt;$FX$19,1,0)</f>
        <v>1</v>
      </c>
      <c r="GP5" s="1" t="n">
        <f aca="false">IF($FX5&gt;$FX$20,1,0)</f>
        <v>1</v>
      </c>
      <c r="GQ5" s="1" t="n">
        <f aca="false">IF($FX5&gt;$FX$21,1,0)</f>
        <v>1</v>
      </c>
      <c r="GR5" s="1" t="n">
        <f aca="false">IF($FX5&gt;$FX$22,1,0)</f>
        <v>1</v>
      </c>
      <c r="GS5" s="1" t="n">
        <f aca="false">IF($FX5&gt;$FX$23,1,0)</f>
        <v>1</v>
      </c>
      <c r="GU5" s="1" t="str">
        <f aca="false">Q5</f>
        <v>Aston Villa</v>
      </c>
      <c r="GV5" s="1" t="n">
        <f aca="false">GA24</f>
        <v>2</v>
      </c>
      <c r="GW5" s="1" t="str">
        <f aca="false">IF(GV5&gt;GV4,GU5,GU4)</f>
        <v>Aston Villa</v>
      </c>
      <c r="GX5" s="4" t="n">
        <f aca="false">IF(GV4&gt;GV5,GV4,GV5)</f>
        <v>2</v>
      </c>
      <c r="GY5" s="1" t="str">
        <f aca="false">IF(GX5&gt;GX6,GW6,GW5)</f>
        <v>Aston Villa</v>
      </c>
      <c r="GZ5" s="4" t="n">
        <f aca="false">IF(GX6&gt;GX5,GX5,GX6)</f>
        <v>2</v>
      </c>
      <c r="HA5" s="1" t="str">
        <f aca="false">IF(GZ5&gt;GZ4,GY5,GY4)</f>
        <v>Aston Villa</v>
      </c>
      <c r="HB5" s="4" t="n">
        <f aca="false">IF(GZ4&gt;GZ5,GZ4,GZ5)</f>
        <v>2</v>
      </c>
      <c r="HC5" s="1" t="str">
        <f aca="false">IF(HB5&gt;HB6,HA6,HA5)</f>
        <v>Aston Villa</v>
      </c>
      <c r="HD5" s="4" t="n">
        <f aca="false">IF(HB6&gt;HB5,HB5,HB6)</f>
        <v>2</v>
      </c>
      <c r="HE5" s="1" t="str">
        <f aca="false">IF(HD5&gt;HD4,HC5,HC4)</f>
        <v>Aston Villa</v>
      </c>
      <c r="HF5" s="1" t="n">
        <f aca="false">IF(HD4&gt;HD5,HD4,HD5)</f>
        <v>2</v>
      </c>
      <c r="HG5" s="1" t="str">
        <f aca="false">IF(HF5&gt;HF6,HE6,HE5)</f>
        <v>Aston Villa</v>
      </c>
      <c r="HH5" s="4" t="n">
        <f aca="false">IF(HF6&gt;HF5,HF5,HF6)</f>
        <v>2</v>
      </c>
      <c r="HI5" s="1" t="str">
        <f aca="false">IF(HH5&gt;HH4,HG5,HG4)</f>
        <v>Aston Villa</v>
      </c>
      <c r="HJ5" s="4" t="n">
        <f aca="false">IF(HH4&gt;HH5,HH4,HH5)</f>
        <v>2</v>
      </c>
      <c r="HK5" s="1" t="str">
        <f aca="false">IF(HJ5&gt;HJ6,HI6,HI5)</f>
        <v>Aston Villa</v>
      </c>
      <c r="HL5" s="4" t="n">
        <f aca="false">IF(HJ6&gt;HJ5,HJ5,HJ6)</f>
        <v>2</v>
      </c>
      <c r="HM5" s="1" t="str">
        <f aca="false">IF(HL5&gt;HL4,HK5,HK4)</f>
        <v>Aston Villa</v>
      </c>
      <c r="HN5" s="4" t="n">
        <f aca="false">IF(HL4&gt;HL5,HL4,HL5)</f>
        <v>2</v>
      </c>
      <c r="HO5" s="1" t="str">
        <f aca="false">IF(HN5&gt;HN6,HM6,HM5)</f>
        <v>Aston Villa</v>
      </c>
      <c r="HP5" s="4" t="n">
        <f aca="false">IF(HN6&gt;HN5,HN5,HN6)</f>
        <v>2</v>
      </c>
      <c r="HQ5" s="1" t="str">
        <f aca="false">IF(HP5&gt;HP4,HO5,HO4)</f>
        <v>Aston Villa</v>
      </c>
      <c r="HR5" s="4" t="n">
        <f aca="false">IF(HP4&gt;HP5,HP4,HP5)</f>
        <v>2</v>
      </c>
      <c r="HS5" s="1" t="str">
        <f aca="false">IF(HR5&gt;HR6,HQ6,HQ5)</f>
        <v>Aston Villa</v>
      </c>
      <c r="HT5" s="4" t="n">
        <f aca="false">IF(HR6&gt;HR5,HR5,HR6)</f>
        <v>2</v>
      </c>
      <c r="HU5" s="1" t="str">
        <f aca="false">IF(HT5&gt;HT4,HS5,HS4)</f>
        <v>Aston Villa</v>
      </c>
      <c r="HV5" s="4" t="n">
        <f aca="false">IF(HT4&gt;HT5,HT4,HT5)</f>
        <v>2</v>
      </c>
      <c r="HW5" s="1" t="str">
        <f aca="false">IF(HV5&gt;HV6,HU6,HU5)</f>
        <v>Aston Villa</v>
      </c>
      <c r="HX5" s="4" t="n">
        <f aca="false">IF(HV6&gt;HV5,HV5,HV6)</f>
        <v>2</v>
      </c>
      <c r="HY5" s="1" t="str">
        <f aca="false">IF(HX5&gt;HX4,HW5,HW4)</f>
        <v>Aston Villa</v>
      </c>
      <c r="HZ5" s="4" t="n">
        <f aca="false">IF(HX4&gt;HX5,HX4,HX5)</f>
        <v>2</v>
      </c>
      <c r="IA5" s="1" t="str">
        <f aca="false">IF(HZ5&gt;HZ6,HY6,HY5)</f>
        <v>Aston Villa</v>
      </c>
      <c r="IB5" s="4" t="n">
        <f aca="false">IF(HZ6&gt;HZ5,HZ5,HZ6)</f>
        <v>2</v>
      </c>
      <c r="IC5" s="1" t="str">
        <f aca="false">IF(IB5&gt;IB4,IA5,IA4)</f>
        <v>Aston Villa</v>
      </c>
      <c r="ID5" s="4" t="n">
        <f aca="false">IF(IB4&gt;IB5,IB4,IB5)</f>
        <v>2</v>
      </c>
      <c r="IE5" s="1" t="str">
        <f aca="false">IF(ID5&gt;ID6,IC6,IC5)</f>
        <v>Aston Villa</v>
      </c>
      <c r="IF5" s="4" t="n">
        <f aca="false">IF(ID6&gt;ID5,ID5,ID6)</f>
        <v>2</v>
      </c>
      <c r="IG5" s="1" t="str">
        <f aca="false">IF(IF5&gt;IF4,IE5,IE4)</f>
        <v>Aston Villa</v>
      </c>
      <c r="IH5" s="4" t="n">
        <f aca="false">IF(IF4&gt;IF5,IF4,IF5)</f>
        <v>2</v>
      </c>
      <c r="II5" s="1" t="str">
        <f aca="false">IF(IH5&gt;IH6,IG6,IG5)</f>
        <v>Aston Villa</v>
      </c>
    </row>
    <row r="6" customFormat="false" ht="12" hidden="false" customHeight="true" outlineLevel="0" collapsed="false">
      <c r="B6" s="50" t="n">
        <v>3</v>
      </c>
      <c r="C6" s="51" t="str">
        <f aca="false">VLOOKUP($II6,$FL$4:$FW$23,1)</f>
        <v>Bradford City</v>
      </c>
      <c r="D6" s="52" t="n">
        <f aca="false">VLOOKUP($II6,$FL$4:$FW$23,2)</f>
        <v>0</v>
      </c>
      <c r="E6" s="52" t="n">
        <f aca="false">VLOOKUP($II6,$FL$4:$FW$23,3)</f>
        <v>0</v>
      </c>
      <c r="F6" s="52" t="n">
        <f aca="false">VLOOKUP($II6,$FL$4:$FW$23,5)</f>
        <v>0</v>
      </c>
      <c r="G6" s="52" t="n">
        <f aca="false">VLOOKUP($II6,$FL$4:$FW$23,4)</f>
        <v>0</v>
      </c>
      <c r="H6" s="52" t="n">
        <f aca="false">VLOOKUP($II6,$FL$4:$FW$23,6)</f>
        <v>0</v>
      </c>
      <c r="I6" s="52" t="n">
        <f aca="false">VLOOKUP($II6,$FL$4:$FW$23,8)</f>
        <v>0</v>
      </c>
      <c r="J6" s="52" t="n">
        <f aca="false">VLOOKUP($II6,$FL$4:$FW$23,7)</f>
        <v>0</v>
      </c>
      <c r="K6" s="52" t="n">
        <f aca="false">VLOOKUP($II6,$FL$4:$FW$23,9)</f>
        <v>0</v>
      </c>
      <c r="L6" s="52" t="n">
        <f aca="false">VLOOKUP($II6,$FL$4:$FW$23,10)</f>
        <v>0</v>
      </c>
      <c r="M6" s="52" t="n">
        <f aca="false">VLOOKUP($II6,$FL$4:$FW$23,11)</f>
        <v>0</v>
      </c>
      <c r="N6" s="53" t="n">
        <f aca="false">VLOOKUP($II6,$FL$4:$FW$23,12)</f>
        <v>0</v>
      </c>
      <c r="P6" s="40"/>
      <c r="Q6" s="41" t="s">
        <v>47</v>
      </c>
      <c r="R6" s="44" t="s">
        <v>48</v>
      </c>
      <c r="S6" s="45"/>
      <c r="T6" s="44" t="s">
        <v>49</v>
      </c>
      <c r="U6" s="45"/>
      <c r="V6" s="42" t="s">
        <v>18</v>
      </c>
      <c r="W6" s="43"/>
      <c r="X6" s="44" t="s">
        <v>32</v>
      </c>
      <c r="Y6" s="45"/>
      <c r="Z6" s="44" t="s">
        <v>50</v>
      </c>
      <c r="AA6" s="45"/>
      <c r="AB6" s="44" t="s">
        <v>51</v>
      </c>
      <c r="AC6" s="45"/>
      <c r="AD6" s="44" t="s">
        <v>25</v>
      </c>
      <c r="AE6" s="45"/>
      <c r="AF6" s="44" t="s">
        <v>52</v>
      </c>
      <c r="AG6" s="45"/>
      <c r="AH6" s="44" t="s">
        <v>53</v>
      </c>
      <c r="AI6" s="45"/>
      <c r="AJ6" s="46" t="s">
        <v>54</v>
      </c>
      <c r="AK6" s="47"/>
      <c r="AL6" s="44" t="s">
        <v>21</v>
      </c>
      <c r="AM6" s="45"/>
      <c r="AN6" s="44" t="s">
        <v>35</v>
      </c>
      <c r="AO6" s="45"/>
      <c r="AP6" s="44" t="s">
        <v>39</v>
      </c>
      <c r="AQ6" s="45"/>
      <c r="AR6" s="44" t="s">
        <v>22</v>
      </c>
      <c r="AS6" s="45"/>
      <c r="AT6" s="44" t="s">
        <v>27</v>
      </c>
      <c r="AU6" s="45"/>
      <c r="AV6" s="44" t="s">
        <v>36</v>
      </c>
      <c r="AW6" s="45"/>
      <c r="AX6" s="44" t="s">
        <v>55</v>
      </c>
      <c r="AY6" s="45"/>
      <c r="AZ6" s="44" t="s">
        <v>28</v>
      </c>
      <c r="BA6" s="45"/>
      <c r="BB6" s="44" t="s">
        <v>33</v>
      </c>
      <c r="BC6" s="45"/>
      <c r="BD6" s="44" t="s">
        <v>56</v>
      </c>
      <c r="BE6" s="48"/>
      <c r="BG6" s="1" t="n">
        <f aca="false">IF(S6&lt;&gt;"",IF(R6&lt;&gt;"",IF(R6&gt;-1,IF(R6&lt;20,IF(S6&gt;-1,IF(S6&lt;20,1,0),0),0),0),0),0)</f>
        <v>0</v>
      </c>
      <c r="BH6" s="1" t="n">
        <f aca="false">IF(U6&lt;&gt;"",IF(T6&lt;&gt;"",IF(T6&gt;-1,IF(T6&lt;20,IF(U6&gt;-1,IF(U6&lt;20,1,0),0),0),0),0),0)</f>
        <v>0</v>
      </c>
      <c r="BI6" s="1" t="n">
        <f aca="false">IF(W6&lt;&gt;"",IF(V6&lt;&gt;"",IF(V6&gt;-1,IF(V6&lt;20,IF(W6&gt;-1,IF(W6&lt;20,1,0),0),0),0),0),0)</f>
        <v>0</v>
      </c>
      <c r="BJ6" s="1" t="n">
        <f aca="false">IF(Y6&lt;&gt;"",IF(X6&lt;&gt;"",IF(X6&gt;-1,IF(X6&lt;20,IF(Y6&gt;-1,IF(Y6&lt;20,1,0),0),0),0),0),0)</f>
        <v>0</v>
      </c>
      <c r="BK6" s="1" t="n">
        <f aca="false">IF(AA6&lt;&gt;"",IF(Z6&lt;&gt;"",IF(Z6&gt;-1,IF(Z6&lt;20,IF(AA6&gt;-1,IF(AA6&lt;20,1,0),0),0),0),0),0)</f>
        <v>0</v>
      </c>
      <c r="BL6" s="1" t="n">
        <f aca="false">IF(AC6&lt;&gt;"",IF(AB6&lt;&gt;"",IF(AB6&gt;-1,IF(AB6&lt;20,IF(AC6&gt;-1,IF(AC6&lt;20,1,0),0),0),0),0),0)</f>
        <v>0</v>
      </c>
      <c r="BM6" s="1" t="n">
        <f aca="false">IF(AE6&lt;&gt;"",IF(AD6&lt;&gt;"",IF(AD6&gt;-1,IF(AD6&lt;20,IF(AE6&gt;-1,IF(AE6&lt;20,1,0),0),0),0),0),0)</f>
        <v>0</v>
      </c>
      <c r="BN6" s="1" t="n">
        <f aca="false">IF(AG6&lt;&gt;"",IF(AF6&lt;&gt;"",IF(AF6&gt;-1,IF(AF6&lt;20,IF(AG6&gt;-1,IF(AG6&lt;20,1,0),0),0),0),0),0)</f>
        <v>0</v>
      </c>
      <c r="BO6" s="1" t="n">
        <f aca="false">IF(AI6&lt;&gt;"",IF(AH6&lt;&gt;"",IF(AH6&gt;-1,IF(AH6&lt;20,IF(AI6&gt;-1,IF(AI6&lt;20,1,0),0),0),0),0),0)</f>
        <v>0</v>
      </c>
      <c r="BP6" s="1" t="n">
        <f aca="false">IF(AK6&lt;&gt;"",IF(AJ6&lt;&gt;"",IF(AJ6&gt;-1,IF(AJ6&lt;20,IF(AK6&gt;-1,IF(AK6&lt;20,1,0),0),0),0),0),0)</f>
        <v>0</v>
      </c>
      <c r="BQ6" s="1" t="n">
        <f aca="false">IF(AM6&lt;&gt;"",IF(AL6&lt;&gt;"",IF(AL6&gt;-1,IF(AL6&lt;20,IF(AM6&gt;-1,IF(AM6&lt;20,1,0),0),0),0),0),0)</f>
        <v>0</v>
      </c>
      <c r="BR6" s="1" t="n">
        <f aca="false">IF(AO6&lt;&gt;"",IF(AN6&lt;&gt;"",IF(AN6&gt;-1,IF(AN6&lt;20,IF(AO6&gt;-1,IF(AO6&lt;20,1,0),0),0),0),0),0)</f>
        <v>0</v>
      </c>
      <c r="BS6" s="1" t="n">
        <f aca="false">IF(AQ6&lt;&gt;"",IF(AP6&lt;&gt;"",IF(AP6&gt;-1,IF(AP6&lt;20,IF(AQ6&gt;-1,IF(AQ6&lt;20,1,0),0),0),0),0),0)</f>
        <v>0</v>
      </c>
      <c r="BT6" s="1" t="n">
        <f aca="false">IF(AS6&lt;&gt;"",IF(AR6&lt;&gt;"",IF(AR6&gt;-1,IF(AR6&lt;20,IF(AS6&gt;-1,IF(AS6&lt;20,1,0),0),0),0),0),0)</f>
        <v>0</v>
      </c>
      <c r="BU6" s="1" t="n">
        <f aca="false">IF(AU6&lt;&gt;"",IF(AT6&lt;&gt;"",IF(AT6&gt;-1,IF(AT6&lt;20,IF(AU6&gt;-1,IF(AU6&lt;20,1,0),0),0),0),0),0)</f>
        <v>0</v>
      </c>
      <c r="BV6" s="1" t="n">
        <f aca="false">IF(AW6&lt;&gt;"",IF(AV6&lt;&gt;"",IF(AV6&gt;-1,IF(AV6&lt;20,IF(AW6&gt;-1,IF(AW6&lt;20,1,0),0),0),0),0),0)</f>
        <v>0</v>
      </c>
      <c r="BW6" s="1" t="n">
        <f aca="false">IF(AY6&lt;&gt;"",IF(AX6&lt;&gt;"",IF(AX6&gt;-1,IF(AX6&lt;20,IF(AY6&gt;-1,IF(AY6&lt;20,1,0),0),0),0),0),0)</f>
        <v>0</v>
      </c>
      <c r="BX6" s="1" t="n">
        <f aca="false">IF(BA6&lt;&gt;"",IF(AZ6&lt;&gt;"",IF(AZ6&gt;-1,IF(AZ6&lt;20,IF(BA6&gt;-1,IF(BA6&lt;20,1,0),0),0),0),0),0)</f>
        <v>0</v>
      </c>
      <c r="BY6" s="1" t="n">
        <f aca="false">IF(BC6&lt;&gt;"",IF(BB6&lt;&gt;"",IF(BB6&gt;-1,IF(BB6&lt;20,IF(BC6&gt;-1,IF(BC6&lt;20,1,0),0),0),0),0),0)</f>
        <v>0</v>
      </c>
      <c r="BZ6" s="1" t="n">
        <f aca="false">IF(BE6&lt;&gt;"",IF(BD6&lt;&gt;"",IF(BD6&gt;-1,IF(BD6&lt;20,IF(BE6&gt;-1,IF(BE6&lt;20,1,0),0),0),0),0),0)</f>
        <v>0</v>
      </c>
      <c r="CB6" s="49"/>
      <c r="CC6" s="4" t="n">
        <f aca="false">$BG6*IF($R6&gt;$S6,1,0)</f>
        <v>0</v>
      </c>
      <c r="CD6" s="4" t="n">
        <f aca="false">$BH6*IF($T6&gt;$U6,1,0)</f>
        <v>0</v>
      </c>
      <c r="CE6" s="4" t="n">
        <f aca="false">$BI6*IF($V6&gt;$W6,1,0)</f>
        <v>0</v>
      </c>
      <c r="CF6" s="4" t="n">
        <f aca="false">$BJ6*IF($X6&gt;$Y6,1,0)</f>
        <v>0</v>
      </c>
      <c r="CG6" s="4" t="n">
        <f aca="false">$BK6*IF($Z6&gt;$AA6,1,0)</f>
        <v>0</v>
      </c>
      <c r="CH6" s="4" t="n">
        <f aca="false">$BL6*IF($AB6&gt;$AC6,1,0)</f>
        <v>0</v>
      </c>
      <c r="CI6" s="4" t="n">
        <f aca="false">$BM6*IF($AD6&gt;$AE6,1,0)</f>
        <v>0</v>
      </c>
      <c r="CJ6" s="4" t="n">
        <f aca="false">$BN6*IF($AF6&gt;$AG6,1,0)</f>
        <v>0</v>
      </c>
      <c r="CK6" s="4" t="n">
        <f aca="false">$BO6*IF($AH6&gt;$AI6,1,0)</f>
        <v>0</v>
      </c>
      <c r="CL6" s="4" t="n">
        <f aca="false">$BP6*IF($AJ6&gt;$AK6,1,0)</f>
        <v>0</v>
      </c>
      <c r="CM6" s="4" t="n">
        <f aca="false">$BQ6*IF($AL6&gt;$AM6,1,0)</f>
        <v>0</v>
      </c>
      <c r="CN6" s="4" t="n">
        <f aca="false">$BR6*IF($AN6&gt;$AO6,1,0)</f>
        <v>0</v>
      </c>
      <c r="CO6" s="4" t="n">
        <f aca="false">$BS6*IF($AP6&gt;$AQ6,1,0)</f>
        <v>0</v>
      </c>
      <c r="CP6" s="4" t="n">
        <f aca="false">$BT6*IF($AR6&gt;$AS6,1,0)</f>
        <v>0</v>
      </c>
      <c r="CQ6" s="4" t="n">
        <f aca="false">$BU6*IF($AT6&gt;$AU6,1,0)</f>
        <v>0</v>
      </c>
      <c r="CR6" s="4" t="n">
        <f aca="false">$BV6*IF($AV6&gt;$AW6,1,0)</f>
        <v>0</v>
      </c>
      <c r="CS6" s="4" t="n">
        <f aca="false">$BW6*IF($AX6&gt;$AY6,1,0)</f>
        <v>0</v>
      </c>
      <c r="CT6" s="4" t="n">
        <f aca="false">$BX6*IF($AZ6&gt;$BA6,1,0)</f>
        <v>0</v>
      </c>
      <c r="CU6" s="4" t="n">
        <f aca="false">$BY6*IF($BB6&gt;$BC6,1,0)</f>
        <v>0</v>
      </c>
      <c r="CV6" s="4" t="n">
        <f aca="false">$BZ6*IF($BD6&gt;$BE6,1,0)</f>
        <v>0</v>
      </c>
      <c r="CX6" s="49"/>
      <c r="CY6" s="1" t="n">
        <f aca="false">$BG6*IF($R6&lt;$S6,1,0)</f>
        <v>0</v>
      </c>
      <c r="CZ6" s="1" t="n">
        <f aca="false">$BH6*IF($T6&lt;$U6,1,0)</f>
        <v>0</v>
      </c>
      <c r="DA6" s="1" t="n">
        <f aca="false">$BI6*IF($V6&lt;$W6,1,0)</f>
        <v>0</v>
      </c>
      <c r="DB6" s="1" t="n">
        <f aca="false">$BJ6*IF($X6&lt;$Y6,1,0)</f>
        <v>0</v>
      </c>
      <c r="DC6" s="1" t="n">
        <f aca="false">$BK6*IF($Z6&lt;$AA6,1,0)</f>
        <v>0</v>
      </c>
      <c r="DD6" s="1" t="n">
        <f aca="false">$BL6*IF($AB6&lt;$AC6,1,0)</f>
        <v>0</v>
      </c>
      <c r="DE6" s="1" t="n">
        <f aca="false">$BM6*IF($AD6&lt;$AE6,1,0)</f>
        <v>0</v>
      </c>
      <c r="DF6" s="1" t="n">
        <f aca="false">$BN6*IF($AF6&lt;$AG6,1,0)</f>
        <v>0</v>
      </c>
      <c r="DG6" s="1" t="n">
        <f aca="false">$BO6*IF($AH6&lt;$AI6,1,0)</f>
        <v>0</v>
      </c>
      <c r="DH6" s="1" t="n">
        <f aca="false">$BP6*IF($AJ6&lt;$AK6,1,0)</f>
        <v>0</v>
      </c>
      <c r="DI6" s="1" t="n">
        <f aca="false">$BQ6*IF($AL6&lt;$AM6,1,0)</f>
        <v>0</v>
      </c>
      <c r="DJ6" s="1" t="n">
        <f aca="false">$BR6*IF($AN6&lt;$AO6,1,0)</f>
        <v>0</v>
      </c>
      <c r="DK6" s="1" t="n">
        <f aca="false">$BS6*IF($AP6&lt;$AQ6,1,0)</f>
        <v>0</v>
      </c>
      <c r="DL6" s="1" t="n">
        <f aca="false">$BT6*IF($AR6&lt;$AS6,1,0)</f>
        <v>0</v>
      </c>
      <c r="DM6" s="1" t="n">
        <f aca="false">$BU6*IF($AT6&lt;$AU6,1,0)</f>
        <v>0</v>
      </c>
      <c r="DN6" s="1" t="n">
        <f aca="false">$BV6*IF($AV6&lt;$AW6,1,0)</f>
        <v>0</v>
      </c>
      <c r="DO6" s="1" t="n">
        <f aca="false">$BW6*IF($AX6&lt;$AY6,1,0)</f>
        <v>0</v>
      </c>
      <c r="DP6" s="1" t="n">
        <f aca="false">$BX6*IF($AZ6&lt;$BA6,1,0)</f>
        <v>0</v>
      </c>
      <c r="DQ6" s="1" t="n">
        <f aca="false">$BY6*IF($BB6&lt;$BC6,1,0)</f>
        <v>0</v>
      </c>
      <c r="DR6" s="1" t="n">
        <f aca="false">$BZ6*IF($BD6&lt;$BE6,1,0)</f>
        <v>0</v>
      </c>
      <c r="DT6" s="49"/>
      <c r="DU6" s="1" t="n">
        <f aca="false">IF($BG6=1,R6,0)</f>
        <v>0</v>
      </c>
      <c r="DV6" s="1" t="n">
        <f aca="false">IF($BH6=1,T6,0)</f>
        <v>0</v>
      </c>
      <c r="DW6" s="1" t="n">
        <f aca="false">IF($BI6=1,V6,0)</f>
        <v>0</v>
      </c>
      <c r="DX6" s="1" t="n">
        <f aca="false">IF($BJ6=1,X6,0)</f>
        <v>0</v>
      </c>
      <c r="DY6" s="1" t="n">
        <f aca="false">IF($BK6=1,Z6,0)</f>
        <v>0</v>
      </c>
      <c r="DZ6" s="1" t="n">
        <f aca="false">IF($BL6=1,AB6,0)</f>
        <v>0</v>
      </c>
      <c r="EA6" s="1" t="n">
        <f aca="false">IF($BM6=1,AD6,0)</f>
        <v>0</v>
      </c>
      <c r="EB6" s="1" t="n">
        <f aca="false">IF($BN6=1,AF6,0)</f>
        <v>0</v>
      </c>
      <c r="EC6" s="1" t="n">
        <f aca="false">IF($BO6=1,AH6,0)</f>
        <v>0</v>
      </c>
      <c r="ED6" s="1" t="n">
        <f aca="false">IF($BP6=1,AJ6,0)</f>
        <v>0</v>
      </c>
      <c r="EE6" s="1" t="n">
        <f aca="false">IF($BQ6=1,AL6,0)</f>
        <v>0</v>
      </c>
      <c r="EF6" s="1" t="n">
        <f aca="false">IF($BR6=1,AN6,0)</f>
        <v>0</v>
      </c>
      <c r="EG6" s="1" t="n">
        <f aca="false">IF($BS6=1,AP6,0)</f>
        <v>0</v>
      </c>
      <c r="EH6" s="1" t="n">
        <f aca="false">IF($BT6=1,AR6,0)</f>
        <v>0</v>
      </c>
      <c r="EI6" s="1" t="n">
        <f aca="false">IF($BU6=1,AT6,0)</f>
        <v>0</v>
      </c>
      <c r="EJ6" s="1" t="n">
        <f aca="false">IF($BV6=1,AV6,0)</f>
        <v>0</v>
      </c>
      <c r="EK6" s="1" t="n">
        <f aca="false">IF($BW6=1,AX6,0)</f>
        <v>0</v>
      </c>
      <c r="EL6" s="1" t="n">
        <f aca="false">IF($BX6=1,AZ6,0)</f>
        <v>0</v>
      </c>
      <c r="EM6" s="1" t="n">
        <f aca="false">IF($BY6=1,BB6,0)</f>
        <v>0</v>
      </c>
      <c r="EN6" s="1" t="n">
        <f aca="false">IF($BZ6=1,BD6,0)</f>
        <v>0</v>
      </c>
      <c r="EP6" s="49"/>
      <c r="EQ6" s="1" t="n">
        <f aca="false">IF($BG6=1,S6,0)</f>
        <v>0</v>
      </c>
      <c r="ER6" s="1" t="n">
        <f aca="false">IF($BH6=1,U6,0)</f>
        <v>0</v>
      </c>
      <c r="ES6" s="1" t="n">
        <f aca="false">IF($BI6=1,W6,0)</f>
        <v>0</v>
      </c>
      <c r="ET6" s="1" t="n">
        <f aca="false">IF($BJ6=1,Y6,0)</f>
        <v>0</v>
      </c>
      <c r="EU6" s="1" t="n">
        <f aca="false">IF($BK6=1,AA6,0)</f>
        <v>0</v>
      </c>
      <c r="EV6" s="1" t="n">
        <f aca="false">IF($BL6=1,AC6,0)</f>
        <v>0</v>
      </c>
      <c r="EW6" s="1" t="n">
        <f aca="false">IF($BM6=1,AE6,0)</f>
        <v>0</v>
      </c>
      <c r="EX6" s="1" t="n">
        <f aca="false">IF($BN6=1,AG6,0)</f>
        <v>0</v>
      </c>
      <c r="EY6" s="1" t="n">
        <f aca="false">IF($BO6=1,AI6,0)</f>
        <v>0</v>
      </c>
      <c r="EZ6" s="1" t="n">
        <f aca="false">IF($BP6=1,AK6,0)</f>
        <v>0</v>
      </c>
      <c r="FA6" s="1" t="n">
        <f aca="false">IF($BQ6=1,AM6,0)</f>
        <v>0</v>
      </c>
      <c r="FB6" s="1" t="n">
        <f aca="false">IF($BR6=1,AO6,0)</f>
        <v>0</v>
      </c>
      <c r="FC6" s="1" t="n">
        <f aca="false">IF($BS6=1,AQ6,0)</f>
        <v>0</v>
      </c>
      <c r="FD6" s="1" t="n">
        <f aca="false">IF($BT6=1,AS6,0)</f>
        <v>0</v>
      </c>
      <c r="FE6" s="1" t="n">
        <f aca="false">IF($BU6=1,AU6,0)</f>
        <v>0</v>
      </c>
      <c r="FF6" s="1" t="n">
        <f aca="false">IF($BV6=1,AW6,0)</f>
        <v>0</v>
      </c>
      <c r="FG6" s="1" t="n">
        <f aca="false">IF($BW6=1,AY6,0)</f>
        <v>0</v>
      </c>
      <c r="FH6" s="1" t="n">
        <f aca="false">IF($BX6=1,BA6,0)</f>
        <v>0</v>
      </c>
      <c r="FI6" s="1" t="n">
        <f aca="false">IF($BY6=1,BC6,0)</f>
        <v>0</v>
      </c>
      <c r="FJ6" s="1" t="n">
        <f aca="false">IF($BZ6=1,BE6,0)</f>
        <v>0</v>
      </c>
      <c r="FL6" s="1" t="str">
        <f aca="false">Q6</f>
        <v>Bradford City</v>
      </c>
      <c r="FM6" s="1" t="n">
        <f aca="false">SUM(BG6:BZ6)+BI24</f>
        <v>0</v>
      </c>
      <c r="FN6" s="1" t="n">
        <f aca="false">SUM(CC6:CV6)</f>
        <v>0</v>
      </c>
      <c r="FO6" s="1" t="n">
        <f aca="false">SUM(BG6:BZ6)-FP6-FN6</f>
        <v>0</v>
      </c>
      <c r="FP6" s="1" t="n">
        <f aca="false">SUM(CY6:DR6)</f>
        <v>0</v>
      </c>
      <c r="FQ6" s="1" t="n">
        <f aca="false">DA24</f>
        <v>0</v>
      </c>
      <c r="FR6" s="1" t="n">
        <f aca="false">BI24-FS6-FQ6</f>
        <v>0</v>
      </c>
      <c r="FS6" s="1" t="n">
        <f aca="false">CE24</f>
        <v>0</v>
      </c>
      <c r="FT6" s="1" t="n">
        <f aca="false">SUM(DU6:EN6)+ES24</f>
        <v>0</v>
      </c>
      <c r="FU6" s="1" t="n">
        <f aca="false">SUM(EQ6:FJ6)+DW24</f>
        <v>0</v>
      </c>
      <c r="FV6" s="1" t="n">
        <f aca="false">FT6-FU6</f>
        <v>0</v>
      </c>
      <c r="FW6" s="1" t="n">
        <f aca="false">3*(FN6+FQ6)+FO6+FR6</f>
        <v>0</v>
      </c>
      <c r="FX6" s="4" t="n">
        <f aca="false">FW6+FV6/100+FT6/10000+(FN6+FQ6)/1000000+0.0000000018</f>
        <v>1.8E-009</v>
      </c>
      <c r="FZ6" s="1" t="n">
        <f aca="false">IF($FX6&gt;$FX$4,1,0)</f>
        <v>0</v>
      </c>
      <c r="GA6" s="1" t="n">
        <f aca="false">IF($FX6&gt;$FX$5,1,0)</f>
        <v>0</v>
      </c>
      <c r="GB6" s="1" t="n">
        <f aca="false">IF($FX6&gt;$FX$6,1,0)</f>
        <v>0</v>
      </c>
      <c r="GC6" s="1" t="n">
        <f aca="false">IF($FX6&gt;$FX$7,1,0)</f>
        <v>1</v>
      </c>
      <c r="GD6" s="1" t="n">
        <f aca="false">IF($FX6&gt;$FX$8,1,0)</f>
        <v>1</v>
      </c>
      <c r="GE6" s="1" t="n">
        <f aca="false">IF($FX6&gt;$FX$9,1,0)</f>
        <v>1</v>
      </c>
      <c r="GF6" s="1" t="n">
        <f aca="false">IF($FX6&gt;$FX$10,1,0)</f>
        <v>1</v>
      </c>
      <c r="GG6" s="1" t="n">
        <f aca="false">IF($FX6&gt;$FX$11,1,0)</f>
        <v>1</v>
      </c>
      <c r="GH6" s="1" t="n">
        <f aca="false">IF($FX6&gt;$FX$12,1,0)</f>
        <v>1</v>
      </c>
      <c r="GI6" s="1" t="n">
        <f aca="false">IF($FX6&gt;$FX$13,1,0)</f>
        <v>1</v>
      </c>
      <c r="GJ6" s="1" t="n">
        <f aca="false">IF($FX6&gt;$FX$14,1,0)</f>
        <v>1</v>
      </c>
      <c r="GK6" s="1" t="n">
        <f aca="false">IF($FX6&gt;$FX$15,1,0)</f>
        <v>1</v>
      </c>
      <c r="GL6" s="1" t="n">
        <f aca="false">IF($FX6&gt;$FX$16,1,0)</f>
        <v>1</v>
      </c>
      <c r="GM6" s="1" t="n">
        <f aca="false">IF($FX6&gt;$FX$17,1,0)</f>
        <v>1</v>
      </c>
      <c r="GN6" s="1" t="n">
        <f aca="false">IF($FX6&gt;$FX$18,1,0)</f>
        <v>1</v>
      </c>
      <c r="GO6" s="1" t="n">
        <f aca="false">IF($FX6&gt;$FX$19,1,0)</f>
        <v>1</v>
      </c>
      <c r="GP6" s="1" t="n">
        <f aca="false">IF($FX6&gt;$FX$20,1,0)</f>
        <v>1</v>
      </c>
      <c r="GQ6" s="1" t="n">
        <f aca="false">IF($FX6&gt;$FX$21,1,0)</f>
        <v>1</v>
      </c>
      <c r="GR6" s="1" t="n">
        <f aca="false">IF($FX6&gt;$FX$22,1,0)</f>
        <v>1</v>
      </c>
      <c r="GS6" s="1" t="n">
        <f aca="false">IF($FX6&gt;$FX$23,1,0)</f>
        <v>1</v>
      </c>
      <c r="GU6" s="1" t="str">
        <f aca="false">Q6</f>
        <v>Bradford City</v>
      </c>
      <c r="GV6" s="1" t="n">
        <f aca="false">GB24</f>
        <v>3</v>
      </c>
      <c r="GW6" s="1" t="str">
        <f aca="false">IF(GV6&gt;GV7,GU7,GU6)</f>
        <v>Bradford City</v>
      </c>
      <c r="GX6" s="4" t="n">
        <f aca="false">IF(GV7&gt;GV6,GV6,GV7)</f>
        <v>3</v>
      </c>
      <c r="GY6" s="1" t="str">
        <f aca="false">IF(GX6&gt;GX5,GW6,GW5)</f>
        <v>Bradford City</v>
      </c>
      <c r="GZ6" s="4" t="n">
        <f aca="false">IF(GX5&gt;GX6,GX5,GX6)</f>
        <v>3</v>
      </c>
      <c r="HA6" s="1" t="str">
        <f aca="false">IF(GZ6&gt;GZ7,GY7,GY6)</f>
        <v>Bradford City</v>
      </c>
      <c r="HB6" s="4" t="n">
        <f aca="false">IF(GZ7&gt;GZ6,GZ6,GZ7)</f>
        <v>3</v>
      </c>
      <c r="HC6" s="1" t="str">
        <f aca="false">IF(HB6&gt;HB5,HA6,HA5)</f>
        <v>Bradford City</v>
      </c>
      <c r="HD6" s="4" t="n">
        <f aca="false">IF(HB5&gt;HB6,HB5,HB6)</f>
        <v>3</v>
      </c>
      <c r="HE6" s="1" t="str">
        <f aca="false">IF(HD6&gt;HD7,HC7,HC6)</f>
        <v>Bradford City</v>
      </c>
      <c r="HF6" s="1" t="n">
        <f aca="false">IF(HD7&gt;HD6,HD6,HD7)</f>
        <v>3</v>
      </c>
      <c r="HG6" s="1" t="str">
        <f aca="false">IF(HF6&gt;HF5,HE6,HE5)</f>
        <v>Bradford City</v>
      </c>
      <c r="HH6" s="4" t="n">
        <f aca="false">IF(HF5&gt;HF6,HF5,HF6)</f>
        <v>3</v>
      </c>
      <c r="HI6" s="1" t="str">
        <f aca="false">IF(HH6&gt;HH7,HG7,HG6)</f>
        <v>Bradford City</v>
      </c>
      <c r="HJ6" s="4" t="n">
        <f aca="false">IF(HH7&gt;HH6,HH6,HH7)</f>
        <v>3</v>
      </c>
      <c r="HK6" s="1" t="str">
        <f aca="false">IF(HJ6&gt;HJ5,HI6,HI5)</f>
        <v>Bradford City</v>
      </c>
      <c r="HL6" s="4" t="n">
        <f aca="false">IF(HJ5&gt;HJ6,HJ5,HJ6)</f>
        <v>3</v>
      </c>
      <c r="HM6" s="1" t="str">
        <f aca="false">IF(HL6&gt;HL7,HK7,HK6)</f>
        <v>Bradford City</v>
      </c>
      <c r="HN6" s="4" t="n">
        <f aca="false">IF(HL7&gt;HL6,HL6,HL7)</f>
        <v>3</v>
      </c>
      <c r="HO6" s="1" t="str">
        <f aca="false">IF(HN6&gt;HN5,HM6,HM5)</f>
        <v>Bradford City</v>
      </c>
      <c r="HP6" s="4" t="n">
        <f aca="false">IF(HN5&gt;HN6,HN5,HN6)</f>
        <v>3</v>
      </c>
      <c r="HQ6" s="1" t="str">
        <f aca="false">IF(HP6&gt;HP7,HO7,HO6)</f>
        <v>Bradford City</v>
      </c>
      <c r="HR6" s="4" t="n">
        <f aca="false">IF(HP7&gt;HP6,HP6,HP7)</f>
        <v>3</v>
      </c>
      <c r="HS6" s="1" t="str">
        <f aca="false">IF(HR6&gt;HR5,HQ6,HQ5)</f>
        <v>Bradford City</v>
      </c>
      <c r="HT6" s="4" t="n">
        <f aca="false">IF(HR5&gt;HR6,HR5,HR6)</f>
        <v>3</v>
      </c>
      <c r="HU6" s="1" t="str">
        <f aca="false">IF(HT6&gt;HT7,HS7,HS6)</f>
        <v>Bradford City</v>
      </c>
      <c r="HV6" s="4" t="n">
        <f aca="false">IF(HT7&gt;HT6,HT6,HT7)</f>
        <v>3</v>
      </c>
      <c r="HW6" s="1" t="str">
        <f aca="false">IF(HV6&gt;HV5,HU6,HU5)</f>
        <v>Bradford City</v>
      </c>
      <c r="HX6" s="4" t="n">
        <f aca="false">IF(HV5&gt;HV6,HV5,HV6)</f>
        <v>3</v>
      </c>
      <c r="HY6" s="1" t="str">
        <f aca="false">IF(HX6&gt;HX7,HW7,HW6)</f>
        <v>Bradford City</v>
      </c>
      <c r="HZ6" s="4" t="n">
        <f aca="false">IF(HX7&gt;HX6,HX6,HX7)</f>
        <v>3</v>
      </c>
      <c r="IA6" s="1" t="str">
        <f aca="false">IF(HZ6&gt;HZ5,HY6,HY5)</f>
        <v>Bradford City</v>
      </c>
      <c r="IB6" s="4" t="n">
        <f aca="false">IF(HZ5&gt;HZ6,HZ5,HZ6)</f>
        <v>3</v>
      </c>
      <c r="IC6" s="1" t="str">
        <f aca="false">IF(IB6&gt;IB7,IA7,IA6)</f>
        <v>Bradford City</v>
      </c>
      <c r="ID6" s="4" t="n">
        <f aca="false">IF(IB7&gt;IB6,IB6,IB7)</f>
        <v>3</v>
      </c>
      <c r="IE6" s="1" t="str">
        <f aca="false">IF(ID6&gt;ID5,IC6,IC5)</f>
        <v>Bradford City</v>
      </c>
      <c r="IF6" s="4" t="n">
        <f aca="false">IF(ID5&gt;ID6,ID5,ID6)</f>
        <v>3</v>
      </c>
      <c r="IG6" s="1" t="str">
        <f aca="false">IF(IF6&gt;IF7,IE7,IE6)</f>
        <v>Bradford City</v>
      </c>
      <c r="IH6" s="4" t="n">
        <f aca="false">IF(IF7&gt;IF6,IF6,IF7)</f>
        <v>3</v>
      </c>
      <c r="II6" s="1" t="str">
        <f aca="false">IF(IH6&gt;IH5,IG6,IG5)</f>
        <v>Bradford City</v>
      </c>
    </row>
    <row r="7" customFormat="false" ht="12" hidden="false" customHeight="true" outlineLevel="0" collapsed="false">
      <c r="B7" s="50" t="n">
        <v>4</v>
      </c>
      <c r="C7" s="51" t="str">
        <f aca="false">VLOOKUP($II7,$FL$4:$FW$23,1)</f>
        <v>Charlton Athletic</v>
      </c>
      <c r="D7" s="52" t="n">
        <f aca="false">VLOOKUP($II7,$FL$4:$FW$23,2)</f>
        <v>0</v>
      </c>
      <c r="E7" s="52" t="n">
        <f aca="false">VLOOKUP($II7,$FL$4:$FW$23,3)</f>
        <v>0</v>
      </c>
      <c r="F7" s="52" t="n">
        <f aca="false">VLOOKUP($II7,$FL$4:$FW$23,5)</f>
        <v>0</v>
      </c>
      <c r="G7" s="52" t="n">
        <f aca="false">VLOOKUP($II7,$FL$4:$FW$23,4)</f>
        <v>0</v>
      </c>
      <c r="H7" s="52" t="n">
        <f aca="false">VLOOKUP($II7,$FL$4:$FW$23,6)</f>
        <v>0</v>
      </c>
      <c r="I7" s="52" t="n">
        <f aca="false">VLOOKUP($II7,$FL$4:$FW$23,8)</f>
        <v>0</v>
      </c>
      <c r="J7" s="52" t="n">
        <f aca="false">VLOOKUP($II7,$FL$4:$FW$23,7)</f>
        <v>0</v>
      </c>
      <c r="K7" s="52" t="n">
        <f aca="false">VLOOKUP($II7,$FL$4:$FW$23,9)</f>
        <v>0</v>
      </c>
      <c r="L7" s="52" t="n">
        <f aca="false">VLOOKUP($II7,$FL$4:$FW$23,10)</f>
        <v>0</v>
      </c>
      <c r="M7" s="52" t="n">
        <f aca="false">VLOOKUP($II7,$FL$4:$FW$23,11)</f>
        <v>0</v>
      </c>
      <c r="N7" s="53" t="n">
        <f aca="false">VLOOKUP($II7,$FL$4:$FW$23,12)</f>
        <v>0</v>
      </c>
      <c r="P7" s="40"/>
      <c r="Q7" s="41" t="s">
        <v>57</v>
      </c>
      <c r="R7" s="44" t="s">
        <v>58</v>
      </c>
      <c r="S7" s="45"/>
      <c r="T7" s="44" t="s">
        <v>59</v>
      </c>
      <c r="U7" s="45"/>
      <c r="V7" s="44" t="s">
        <v>60</v>
      </c>
      <c r="W7" s="45"/>
      <c r="X7" s="42" t="s">
        <v>18</v>
      </c>
      <c r="Y7" s="43"/>
      <c r="Z7" s="44" t="s">
        <v>61</v>
      </c>
      <c r="AA7" s="45"/>
      <c r="AB7" s="44" t="s">
        <v>41</v>
      </c>
      <c r="AC7" s="45"/>
      <c r="AD7" s="44" t="s">
        <v>20</v>
      </c>
      <c r="AE7" s="45"/>
      <c r="AF7" s="44" t="s">
        <v>62</v>
      </c>
      <c r="AG7" s="45"/>
      <c r="AH7" s="44" t="s">
        <v>63</v>
      </c>
      <c r="AI7" s="45"/>
      <c r="AJ7" s="44" t="s">
        <v>39</v>
      </c>
      <c r="AK7" s="45"/>
      <c r="AL7" s="44" t="s">
        <v>36</v>
      </c>
      <c r="AM7" s="45"/>
      <c r="AN7" s="44" t="s">
        <v>64</v>
      </c>
      <c r="AO7" s="45"/>
      <c r="AP7" s="44" t="s">
        <v>65</v>
      </c>
      <c r="AQ7" s="45"/>
      <c r="AR7" s="44" t="s">
        <v>33</v>
      </c>
      <c r="AS7" s="45"/>
      <c r="AT7" s="44" t="s">
        <v>53</v>
      </c>
      <c r="AU7" s="45"/>
      <c r="AV7" s="44" t="s">
        <v>26</v>
      </c>
      <c r="AW7" s="45"/>
      <c r="AX7" s="44" t="s">
        <v>66</v>
      </c>
      <c r="AY7" s="45"/>
      <c r="AZ7" s="44" t="s">
        <v>67</v>
      </c>
      <c r="BA7" s="45"/>
      <c r="BB7" s="44" t="s">
        <v>23</v>
      </c>
      <c r="BC7" s="45"/>
      <c r="BD7" s="44" t="s">
        <v>68</v>
      </c>
      <c r="BE7" s="48"/>
      <c r="BG7" s="1" t="n">
        <f aca="false">IF(S7&lt;&gt;"",IF(R7&lt;&gt;"",IF(R7&gt;-1,IF(R7&lt;20,IF(S7&gt;-1,IF(S7&lt;20,1,0),0),0),0),0),0)</f>
        <v>0</v>
      </c>
      <c r="BH7" s="1" t="n">
        <f aca="false">IF(U7&lt;&gt;"",IF(T7&lt;&gt;"",IF(T7&gt;-1,IF(T7&lt;20,IF(U7&gt;-1,IF(U7&lt;20,1,0),0),0),0),0),0)</f>
        <v>0</v>
      </c>
      <c r="BI7" s="1" t="n">
        <f aca="false">IF(W7&lt;&gt;"",IF(V7&lt;&gt;"",IF(V7&gt;-1,IF(V7&lt;20,IF(W7&gt;-1,IF(W7&lt;20,1,0),0),0),0),0),0)</f>
        <v>0</v>
      </c>
      <c r="BJ7" s="1" t="n">
        <f aca="false">IF(Y7&lt;&gt;"",IF(X7&lt;&gt;"",IF(X7&gt;-1,IF(X7&lt;20,IF(Y7&gt;-1,IF(Y7&lt;20,1,0),0),0),0),0),0)</f>
        <v>0</v>
      </c>
      <c r="BK7" s="1" t="n">
        <f aca="false">IF(AA7&lt;&gt;"",IF(Z7&lt;&gt;"",IF(Z7&gt;-1,IF(Z7&lt;20,IF(AA7&gt;-1,IF(AA7&lt;20,1,0),0),0),0),0),0)</f>
        <v>0</v>
      </c>
      <c r="BL7" s="1" t="n">
        <f aca="false">IF(AC7&lt;&gt;"",IF(AB7&lt;&gt;"",IF(AB7&gt;-1,IF(AB7&lt;20,IF(AC7&gt;-1,IF(AC7&lt;20,1,0),0),0),0),0),0)</f>
        <v>0</v>
      </c>
      <c r="BM7" s="1" t="n">
        <f aca="false">IF(AE7&lt;&gt;"",IF(AD7&lt;&gt;"",IF(AD7&gt;-1,IF(AD7&lt;20,IF(AE7&gt;-1,IF(AE7&lt;20,1,0),0),0),0),0),0)</f>
        <v>0</v>
      </c>
      <c r="BN7" s="1" t="n">
        <f aca="false">IF(AG7&lt;&gt;"",IF(AF7&lt;&gt;"",IF(AF7&gt;-1,IF(AF7&lt;20,IF(AG7&gt;-1,IF(AG7&lt;20,1,0),0),0),0),0),0)</f>
        <v>0</v>
      </c>
      <c r="BO7" s="1" t="n">
        <f aca="false">IF(AI7&lt;&gt;"",IF(AH7&lt;&gt;"",IF(AH7&gt;-1,IF(AH7&lt;20,IF(AI7&gt;-1,IF(AI7&lt;20,1,0),0),0),0),0),0)</f>
        <v>0</v>
      </c>
      <c r="BP7" s="1" t="n">
        <f aca="false">IF(AK7&lt;&gt;"",IF(AJ7&lt;&gt;"",IF(AJ7&gt;-1,IF(AJ7&lt;20,IF(AK7&gt;-1,IF(AK7&lt;20,1,0),0),0),0),0),0)</f>
        <v>0</v>
      </c>
      <c r="BQ7" s="1" t="n">
        <f aca="false">IF(AM7&lt;&gt;"",IF(AL7&lt;&gt;"",IF(AL7&gt;-1,IF(AL7&lt;20,IF(AM7&gt;-1,IF(AM7&lt;20,1,0),0),0),0),0),0)</f>
        <v>0</v>
      </c>
      <c r="BR7" s="1" t="n">
        <f aca="false">IF(AO7&lt;&gt;"",IF(AN7&lt;&gt;"",IF(AN7&gt;-1,IF(AN7&lt;20,IF(AO7&gt;-1,IF(AO7&lt;20,1,0),0),0),0),0),0)</f>
        <v>0</v>
      </c>
      <c r="BS7" s="1" t="n">
        <f aca="false">IF(AQ7&lt;&gt;"",IF(AP7&lt;&gt;"",IF(AP7&gt;-1,IF(AP7&lt;20,IF(AQ7&gt;-1,IF(AQ7&lt;20,1,0),0),0),0),0),0)</f>
        <v>0</v>
      </c>
      <c r="BT7" s="1" t="n">
        <f aca="false">IF(AS7&lt;&gt;"",IF(AR7&lt;&gt;"",IF(AR7&gt;-1,IF(AR7&lt;20,IF(AS7&gt;-1,IF(AS7&lt;20,1,0),0),0),0),0),0)</f>
        <v>0</v>
      </c>
      <c r="BU7" s="1" t="n">
        <f aca="false">IF(AU7&lt;&gt;"",IF(AT7&lt;&gt;"",IF(AT7&gt;-1,IF(AT7&lt;20,IF(AU7&gt;-1,IF(AU7&lt;20,1,0),0),0),0),0),0)</f>
        <v>0</v>
      </c>
      <c r="BV7" s="1" t="n">
        <f aca="false">IF(AW7&lt;&gt;"",IF(AV7&lt;&gt;"",IF(AV7&gt;-1,IF(AV7&lt;20,IF(AW7&gt;-1,IF(AW7&lt;20,1,0),0),0),0),0),0)</f>
        <v>0</v>
      </c>
      <c r="BW7" s="1" t="n">
        <f aca="false">IF(AY7&lt;&gt;"",IF(AX7&lt;&gt;"",IF(AX7&gt;-1,IF(AX7&lt;20,IF(AY7&gt;-1,IF(AY7&lt;20,1,0),0),0),0),0),0)</f>
        <v>0</v>
      </c>
      <c r="BX7" s="1" t="n">
        <f aca="false">IF(BA7&lt;&gt;"",IF(AZ7&lt;&gt;"",IF(AZ7&gt;-1,IF(AZ7&lt;20,IF(BA7&gt;-1,IF(BA7&lt;20,1,0),0),0),0),0),0)</f>
        <v>0</v>
      </c>
      <c r="BY7" s="1" t="n">
        <f aca="false">IF(BC7&lt;&gt;"",IF(BB7&lt;&gt;"",IF(BB7&gt;-1,IF(BB7&lt;20,IF(BC7&gt;-1,IF(BC7&lt;20,1,0),0),0),0),0),0)</f>
        <v>0</v>
      </c>
      <c r="BZ7" s="1" t="n">
        <f aca="false">IF(BE7&lt;&gt;"",IF(BD7&lt;&gt;"",IF(BD7&gt;-1,IF(BD7&lt;20,IF(BE7&gt;-1,IF(BE7&lt;20,1,0),0),0),0),0),0)</f>
        <v>0</v>
      </c>
      <c r="CB7" s="49"/>
      <c r="CC7" s="4" t="n">
        <f aca="false">$BG7*IF($R7&gt;$S7,1,0)</f>
        <v>0</v>
      </c>
      <c r="CD7" s="4" t="n">
        <f aca="false">$BH7*IF($T7&gt;$U7,1,0)</f>
        <v>0</v>
      </c>
      <c r="CE7" s="4" t="n">
        <f aca="false">$BI7*IF($V7&gt;$W7,1,0)</f>
        <v>0</v>
      </c>
      <c r="CF7" s="4" t="n">
        <f aca="false">$BJ7*IF($X7&gt;$Y7,1,0)</f>
        <v>0</v>
      </c>
      <c r="CG7" s="4" t="n">
        <f aca="false">$BK7*IF($Z7&gt;$AA7,1,0)</f>
        <v>0</v>
      </c>
      <c r="CH7" s="4" t="n">
        <f aca="false">$BL7*IF($AB7&gt;$AC7,1,0)</f>
        <v>0</v>
      </c>
      <c r="CI7" s="4" t="n">
        <f aca="false">$BM7*IF($AD7&gt;$AE7,1,0)</f>
        <v>0</v>
      </c>
      <c r="CJ7" s="4" t="n">
        <f aca="false">$BN7*IF($AF7&gt;$AG7,1,0)</f>
        <v>0</v>
      </c>
      <c r="CK7" s="4" t="n">
        <f aca="false">$BO7*IF($AH7&gt;$AI7,1,0)</f>
        <v>0</v>
      </c>
      <c r="CL7" s="4" t="n">
        <f aca="false">$BP7*IF($AJ7&gt;$AK7,1,0)</f>
        <v>0</v>
      </c>
      <c r="CM7" s="4" t="n">
        <f aca="false">$BQ7*IF($AL7&gt;$AM7,1,0)</f>
        <v>0</v>
      </c>
      <c r="CN7" s="4" t="n">
        <f aca="false">$BR7*IF($AN7&gt;$AO7,1,0)</f>
        <v>0</v>
      </c>
      <c r="CO7" s="4" t="n">
        <f aca="false">$BS7*IF($AP7&gt;$AQ7,1,0)</f>
        <v>0</v>
      </c>
      <c r="CP7" s="4" t="n">
        <f aca="false">$BT7*IF($AR7&gt;$AS7,1,0)</f>
        <v>0</v>
      </c>
      <c r="CQ7" s="4" t="n">
        <f aca="false">$BU7*IF($AT7&gt;$AU7,1,0)</f>
        <v>0</v>
      </c>
      <c r="CR7" s="4" t="n">
        <f aca="false">$BV7*IF($AV7&gt;$AW7,1,0)</f>
        <v>0</v>
      </c>
      <c r="CS7" s="4" t="n">
        <f aca="false">$BW7*IF($AX7&gt;$AY7,1,0)</f>
        <v>0</v>
      </c>
      <c r="CT7" s="4" t="n">
        <f aca="false">$BX7*IF($AZ7&gt;$BA7,1,0)</f>
        <v>0</v>
      </c>
      <c r="CU7" s="4" t="n">
        <f aca="false">$BY7*IF($BB7&gt;$BC7,1,0)</f>
        <v>0</v>
      </c>
      <c r="CV7" s="4" t="n">
        <f aca="false">$BZ7*IF($BD7&gt;$BE7,1,0)</f>
        <v>0</v>
      </c>
      <c r="CX7" s="49"/>
      <c r="CY7" s="1" t="n">
        <f aca="false">$BG7*IF($R7&lt;$S7,1,0)</f>
        <v>0</v>
      </c>
      <c r="CZ7" s="1" t="n">
        <f aca="false">$BH7*IF($T7&lt;$U7,1,0)</f>
        <v>0</v>
      </c>
      <c r="DA7" s="1" t="n">
        <f aca="false">$BI7*IF($V7&lt;$W7,1,0)</f>
        <v>0</v>
      </c>
      <c r="DB7" s="1" t="n">
        <f aca="false">$BJ7*IF($X7&lt;$Y7,1,0)</f>
        <v>0</v>
      </c>
      <c r="DC7" s="1" t="n">
        <f aca="false">$BK7*IF($Z7&lt;$AA7,1,0)</f>
        <v>0</v>
      </c>
      <c r="DD7" s="1" t="n">
        <f aca="false">$BL7*IF($AB7&lt;$AC7,1,0)</f>
        <v>0</v>
      </c>
      <c r="DE7" s="1" t="n">
        <f aca="false">$BM7*IF($AD7&lt;$AE7,1,0)</f>
        <v>0</v>
      </c>
      <c r="DF7" s="1" t="n">
        <f aca="false">$BN7*IF($AF7&lt;$AG7,1,0)</f>
        <v>0</v>
      </c>
      <c r="DG7" s="1" t="n">
        <f aca="false">$BO7*IF($AH7&lt;$AI7,1,0)</f>
        <v>0</v>
      </c>
      <c r="DH7" s="1" t="n">
        <f aca="false">$BP7*IF($AJ7&lt;$AK7,1,0)</f>
        <v>0</v>
      </c>
      <c r="DI7" s="1" t="n">
        <f aca="false">$BQ7*IF($AL7&lt;$AM7,1,0)</f>
        <v>0</v>
      </c>
      <c r="DJ7" s="1" t="n">
        <f aca="false">$BR7*IF($AN7&lt;$AO7,1,0)</f>
        <v>0</v>
      </c>
      <c r="DK7" s="1" t="n">
        <f aca="false">$BS7*IF($AP7&lt;$AQ7,1,0)</f>
        <v>0</v>
      </c>
      <c r="DL7" s="1" t="n">
        <f aca="false">$BT7*IF($AR7&lt;$AS7,1,0)</f>
        <v>0</v>
      </c>
      <c r="DM7" s="1" t="n">
        <f aca="false">$BU7*IF($AT7&lt;$AU7,1,0)</f>
        <v>0</v>
      </c>
      <c r="DN7" s="1" t="n">
        <f aca="false">$BV7*IF($AV7&lt;$AW7,1,0)</f>
        <v>0</v>
      </c>
      <c r="DO7" s="1" t="n">
        <f aca="false">$BW7*IF($AX7&lt;$AY7,1,0)</f>
        <v>0</v>
      </c>
      <c r="DP7" s="1" t="n">
        <f aca="false">$BX7*IF($AZ7&lt;$BA7,1,0)</f>
        <v>0</v>
      </c>
      <c r="DQ7" s="1" t="n">
        <f aca="false">$BY7*IF($BB7&lt;$BC7,1,0)</f>
        <v>0</v>
      </c>
      <c r="DR7" s="1" t="n">
        <f aca="false">$BZ7*IF($BD7&lt;$BE7,1,0)</f>
        <v>0</v>
      </c>
      <c r="DT7" s="49"/>
      <c r="DU7" s="1" t="n">
        <f aca="false">IF($BG7=1,R7,0)</f>
        <v>0</v>
      </c>
      <c r="DV7" s="1" t="n">
        <f aca="false">IF($BH7=1,T7,0)</f>
        <v>0</v>
      </c>
      <c r="DW7" s="1" t="n">
        <f aca="false">IF($BI7=1,V7,0)</f>
        <v>0</v>
      </c>
      <c r="DX7" s="1" t="n">
        <f aca="false">IF($BJ7=1,X7,0)</f>
        <v>0</v>
      </c>
      <c r="DY7" s="1" t="n">
        <f aca="false">IF($BK7=1,Z7,0)</f>
        <v>0</v>
      </c>
      <c r="DZ7" s="1" t="n">
        <f aca="false">IF($BL7=1,AB7,0)</f>
        <v>0</v>
      </c>
      <c r="EA7" s="1" t="n">
        <f aca="false">IF($BM7=1,AD7,0)</f>
        <v>0</v>
      </c>
      <c r="EB7" s="1" t="n">
        <f aca="false">IF($BN7=1,AF7,0)</f>
        <v>0</v>
      </c>
      <c r="EC7" s="1" t="n">
        <f aca="false">IF($BO7=1,AH7,0)</f>
        <v>0</v>
      </c>
      <c r="ED7" s="1" t="n">
        <f aca="false">IF($BP7=1,AJ7,0)</f>
        <v>0</v>
      </c>
      <c r="EE7" s="1" t="n">
        <f aca="false">IF($BQ7=1,AL7,0)</f>
        <v>0</v>
      </c>
      <c r="EF7" s="1" t="n">
        <f aca="false">IF($BR7=1,AN7,0)</f>
        <v>0</v>
      </c>
      <c r="EG7" s="1" t="n">
        <f aca="false">IF($BS7=1,AP7,0)</f>
        <v>0</v>
      </c>
      <c r="EH7" s="1" t="n">
        <f aca="false">IF($BT7=1,AR7,0)</f>
        <v>0</v>
      </c>
      <c r="EI7" s="1" t="n">
        <f aca="false">IF($BU7=1,AT7,0)</f>
        <v>0</v>
      </c>
      <c r="EJ7" s="1" t="n">
        <f aca="false">IF($BV7=1,AV7,0)</f>
        <v>0</v>
      </c>
      <c r="EK7" s="1" t="n">
        <f aca="false">IF($BW7=1,AX7,0)</f>
        <v>0</v>
      </c>
      <c r="EL7" s="1" t="n">
        <f aca="false">IF($BX7=1,AZ7,0)</f>
        <v>0</v>
      </c>
      <c r="EM7" s="1" t="n">
        <f aca="false">IF($BY7=1,BB7,0)</f>
        <v>0</v>
      </c>
      <c r="EN7" s="1" t="n">
        <f aca="false">IF($BZ7=1,BD7,0)</f>
        <v>0</v>
      </c>
      <c r="EP7" s="49"/>
      <c r="EQ7" s="1" t="n">
        <f aca="false">IF($BG7=1,S7,0)</f>
        <v>0</v>
      </c>
      <c r="ER7" s="1" t="n">
        <f aca="false">IF($BH7=1,U7,0)</f>
        <v>0</v>
      </c>
      <c r="ES7" s="1" t="n">
        <f aca="false">IF($BI7=1,W7,0)</f>
        <v>0</v>
      </c>
      <c r="ET7" s="1" t="n">
        <f aca="false">IF($BJ7=1,Y7,0)</f>
        <v>0</v>
      </c>
      <c r="EU7" s="1" t="n">
        <f aca="false">IF($BK7=1,AA7,0)</f>
        <v>0</v>
      </c>
      <c r="EV7" s="1" t="n">
        <f aca="false">IF($BL7=1,AC7,0)</f>
        <v>0</v>
      </c>
      <c r="EW7" s="1" t="n">
        <f aca="false">IF($BM7=1,AE7,0)</f>
        <v>0</v>
      </c>
      <c r="EX7" s="1" t="n">
        <f aca="false">IF($BN7=1,AG7,0)</f>
        <v>0</v>
      </c>
      <c r="EY7" s="1" t="n">
        <f aca="false">IF($BO7=1,AI7,0)</f>
        <v>0</v>
      </c>
      <c r="EZ7" s="1" t="n">
        <f aca="false">IF($BP7=1,AK7,0)</f>
        <v>0</v>
      </c>
      <c r="FA7" s="1" t="n">
        <f aca="false">IF($BQ7=1,AM7,0)</f>
        <v>0</v>
      </c>
      <c r="FB7" s="1" t="n">
        <f aca="false">IF($BR7=1,AO7,0)</f>
        <v>0</v>
      </c>
      <c r="FC7" s="1" t="n">
        <f aca="false">IF($BS7=1,AQ7,0)</f>
        <v>0</v>
      </c>
      <c r="FD7" s="1" t="n">
        <f aca="false">IF($BT7=1,AS7,0)</f>
        <v>0</v>
      </c>
      <c r="FE7" s="1" t="n">
        <f aca="false">IF($BU7=1,AU7,0)</f>
        <v>0</v>
      </c>
      <c r="FF7" s="1" t="n">
        <f aca="false">IF($BV7=1,AW7,0)</f>
        <v>0</v>
      </c>
      <c r="FG7" s="1" t="n">
        <f aca="false">IF($BW7=1,AY7,0)</f>
        <v>0</v>
      </c>
      <c r="FH7" s="1" t="n">
        <f aca="false">IF($BX7=1,BA7,0)</f>
        <v>0</v>
      </c>
      <c r="FI7" s="1" t="n">
        <f aca="false">IF($BY7=1,BC7,0)</f>
        <v>0</v>
      </c>
      <c r="FJ7" s="1" t="n">
        <f aca="false">IF($BZ7=1,BE7,0)</f>
        <v>0</v>
      </c>
      <c r="FL7" s="1" t="str">
        <f aca="false">Q7</f>
        <v>Charlton Athletic</v>
      </c>
      <c r="FM7" s="1" t="n">
        <f aca="false">SUM(BG7:BZ7)+BJ24</f>
        <v>0</v>
      </c>
      <c r="FN7" s="1" t="n">
        <f aca="false">SUM(CC7:CV7)</f>
        <v>0</v>
      </c>
      <c r="FO7" s="1" t="n">
        <f aca="false">SUM(BG7:BZ7)-FP7-FN7</f>
        <v>0</v>
      </c>
      <c r="FP7" s="1" t="n">
        <f aca="false">SUM(CY7:DR7)</f>
        <v>0</v>
      </c>
      <c r="FQ7" s="1" t="n">
        <f aca="false">DB24</f>
        <v>0</v>
      </c>
      <c r="FR7" s="1" t="n">
        <f aca="false">BJ24-FS7-FQ7</f>
        <v>0</v>
      </c>
      <c r="FS7" s="1" t="n">
        <f aca="false">CF24</f>
        <v>0</v>
      </c>
      <c r="FT7" s="1" t="n">
        <f aca="false">SUM(DU7:EN7)+ET24</f>
        <v>0</v>
      </c>
      <c r="FU7" s="1" t="n">
        <f aca="false">SUM(EQ7:FJ7)+DX24</f>
        <v>0</v>
      </c>
      <c r="FV7" s="1" t="n">
        <f aca="false">FT7-FU7</f>
        <v>0</v>
      </c>
      <c r="FW7" s="1" t="n">
        <f aca="false">3*(FN7+FQ7)+FO7+FR7</f>
        <v>0</v>
      </c>
      <c r="FX7" s="4" t="n">
        <f aca="false">FW7+FV7/100+FT7/10000+(FN7+FQ7)/1000000+0.0000000017</f>
        <v>1.7E-009</v>
      </c>
      <c r="FZ7" s="1" t="n">
        <f aca="false">IF($FX7&gt;$FX$4,1,0)</f>
        <v>0</v>
      </c>
      <c r="GA7" s="1" t="n">
        <f aca="false">IF($FX7&gt;$FX$5,1,0)</f>
        <v>0</v>
      </c>
      <c r="GB7" s="1" t="n">
        <f aca="false">IF($FX7&gt;$FX$6,1,0)</f>
        <v>0</v>
      </c>
      <c r="GC7" s="1" t="n">
        <f aca="false">IF($FX7&gt;$FX$7,1,0)</f>
        <v>0</v>
      </c>
      <c r="GD7" s="1" t="n">
        <f aca="false">IF($FX7&gt;$FX$8,1,0)</f>
        <v>1</v>
      </c>
      <c r="GE7" s="1" t="n">
        <f aca="false">IF($FX7&gt;$FX$9,1,0)</f>
        <v>1</v>
      </c>
      <c r="GF7" s="1" t="n">
        <f aca="false">IF($FX7&gt;$FX$10,1,0)</f>
        <v>1</v>
      </c>
      <c r="GG7" s="1" t="n">
        <f aca="false">IF($FX7&gt;$FX$11,1,0)</f>
        <v>1</v>
      </c>
      <c r="GH7" s="1" t="n">
        <f aca="false">IF($FX7&gt;$FX$12,1,0)</f>
        <v>1</v>
      </c>
      <c r="GI7" s="1" t="n">
        <f aca="false">IF($FX7&gt;$FX$13,1,0)</f>
        <v>1</v>
      </c>
      <c r="GJ7" s="1" t="n">
        <f aca="false">IF($FX7&gt;$FX$14,1,0)</f>
        <v>1</v>
      </c>
      <c r="GK7" s="1" t="n">
        <f aca="false">IF($FX7&gt;$FX$15,1,0)</f>
        <v>1</v>
      </c>
      <c r="GL7" s="1" t="n">
        <f aca="false">IF($FX7&gt;$FX$16,1,0)</f>
        <v>1</v>
      </c>
      <c r="GM7" s="1" t="n">
        <f aca="false">IF($FX7&gt;$FX$17,1,0)</f>
        <v>1</v>
      </c>
      <c r="GN7" s="1" t="n">
        <f aca="false">IF($FX7&gt;$FX$18,1,0)</f>
        <v>1</v>
      </c>
      <c r="GO7" s="1" t="n">
        <f aca="false">IF($FX7&gt;$FX$19,1,0)</f>
        <v>1</v>
      </c>
      <c r="GP7" s="1" t="n">
        <f aca="false">IF($FX7&gt;$FX$20,1,0)</f>
        <v>1</v>
      </c>
      <c r="GQ7" s="1" t="n">
        <f aca="false">IF($FX7&gt;$FX$21,1,0)</f>
        <v>1</v>
      </c>
      <c r="GR7" s="1" t="n">
        <f aca="false">IF($FX7&gt;$FX$22,1,0)</f>
        <v>1</v>
      </c>
      <c r="GS7" s="1" t="n">
        <f aca="false">IF($FX7&gt;$FX$23,1,0)</f>
        <v>1</v>
      </c>
      <c r="GU7" s="1" t="str">
        <f aca="false">Q7</f>
        <v>Charlton Athletic</v>
      </c>
      <c r="GV7" s="1" t="n">
        <f aca="false">GC24</f>
        <v>4</v>
      </c>
      <c r="GW7" s="1" t="str">
        <f aca="false">IF(GV7&gt;GV6,GU7,GU6)</f>
        <v>Charlton Athletic</v>
      </c>
      <c r="GX7" s="4" t="n">
        <f aca="false">IF(GV6&gt;GV7,GV6,GV7)</f>
        <v>4</v>
      </c>
      <c r="GY7" s="1" t="str">
        <f aca="false">IF(GX7&gt;GX8,GW8,GW7)</f>
        <v>Charlton Athletic</v>
      </c>
      <c r="GZ7" s="4" t="n">
        <f aca="false">IF(GX8&gt;GX7,GX7,GX8)</f>
        <v>4</v>
      </c>
      <c r="HA7" s="1" t="str">
        <f aca="false">IF(GZ7&gt;GZ6,GY7,GY6)</f>
        <v>Charlton Athletic</v>
      </c>
      <c r="HB7" s="4" t="n">
        <f aca="false">IF(GZ6&gt;GZ7,GZ6,GZ7)</f>
        <v>4</v>
      </c>
      <c r="HC7" s="1" t="str">
        <f aca="false">IF(HB7&gt;HB8,HA8,HA7)</f>
        <v>Charlton Athletic</v>
      </c>
      <c r="HD7" s="4" t="n">
        <f aca="false">IF(HB8&gt;HB7,HB7,HB8)</f>
        <v>4</v>
      </c>
      <c r="HE7" s="1" t="str">
        <f aca="false">IF(HD7&gt;HD6,HC7,HC6)</f>
        <v>Charlton Athletic</v>
      </c>
      <c r="HF7" s="1" t="n">
        <f aca="false">IF(HD6&gt;HD7,HD6,HD7)</f>
        <v>4</v>
      </c>
      <c r="HG7" s="1" t="str">
        <f aca="false">IF(HF7&gt;HF8,HE8,HE7)</f>
        <v>Charlton Athletic</v>
      </c>
      <c r="HH7" s="4" t="n">
        <f aca="false">IF(HF8&gt;HF7,HF7,HF8)</f>
        <v>4</v>
      </c>
      <c r="HI7" s="1" t="str">
        <f aca="false">IF(HH7&gt;HH6,HG7,HG6)</f>
        <v>Charlton Athletic</v>
      </c>
      <c r="HJ7" s="4" t="n">
        <f aca="false">IF(HH6&gt;HH7,HH6,HH7)</f>
        <v>4</v>
      </c>
      <c r="HK7" s="1" t="str">
        <f aca="false">IF(HJ7&gt;HJ8,HI8,HI7)</f>
        <v>Charlton Athletic</v>
      </c>
      <c r="HL7" s="4" t="n">
        <f aca="false">IF(HJ8&gt;HJ7,HJ7,HJ8)</f>
        <v>4</v>
      </c>
      <c r="HM7" s="1" t="str">
        <f aca="false">IF(HL7&gt;HL6,HK7,HK6)</f>
        <v>Charlton Athletic</v>
      </c>
      <c r="HN7" s="4" t="n">
        <f aca="false">IF(HL6&gt;HL7,HL6,HL7)</f>
        <v>4</v>
      </c>
      <c r="HO7" s="1" t="str">
        <f aca="false">IF(HN7&gt;HN8,HM8,HM7)</f>
        <v>Charlton Athletic</v>
      </c>
      <c r="HP7" s="4" t="n">
        <f aca="false">IF(HN8&gt;HN7,HN7,HN8)</f>
        <v>4</v>
      </c>
      <c r="HQ7" s="1" t="str">
        <f aca="false">IF(HP7&gt;HP6,HO7,HO6)</f>
        <v>Charlton Athletic</v>
      </c>
      <c r="HR7" s="4" t="n">
        <f aca="false">IF(HP6&gt;HP7,HP6,HP7)</f>
        <v>4</v>
      </c>
      <c r="HS7" s="1" t="str">
        <f aca="false">IF(HR7&gt;HR8,HQ8,HQ7)</f>
        <v>Charlton Athletic</v>
      </c>
      <c r="HT7" s="4" t="n">
        <f aca="false">IF(HR8&gt;HR7,HR7,HR8)</f>
        <v>4</v>
      </c>
      <c r="HU7" s="1" t="str">
        <f aca="false">IF(HT7&gt;HT6,HS7,HS6)</f>
        <v>Charlton Athletic</v>
      </c>
      <c r="HV7" s="4" t="n">
        <f aca="false">IF(HT6&gt;HT7,HT6,HT7)</f>
        <v>4</v>
      </c>
      <c r="HW7" s="1" t="str">
        <f aca="false">IF(HV7&gt;HV8,HU8,HU7)</f>
        <v>Charlton Athletic</v>
      </c>
      <c r="HX7" s="4" t="n">
        <f aca="false">IF(HV8&gt;HV7,HV7,HV8)</f>
        <v>4</v>
      </c>
      <c r="HY7" s="1" t="str">
        <f aca="false">IF(HX7&gt;HX6,HW7,HW6)</f>
        <v>Charlton Athletic</v>
      </c>
      <c r="HZ7" s="4" t="n">
        <f aca="false">IF(HX6&gt;HX7,HX6,HX7)</f>
        <v>4</v>
      </c>
      <c r="IA7" s="1" t="str">
        <f aca="false">IF(HZ7&gt;HZ8,HY8,HY7)</f>
        <v>Charlton Athletic</v>
      </c>
      <c r="IB7" s="4" t="n">
        <f aca="false">IF(HZ8&gt;HZ7,HZ7,HZ8)</f>
        <v>4</v>
      </c>
      <c r="IC7" s="1" t="str">
        <f aca="false">IF(IB7&gt;IB6,IA7,IA6)</f>
        <v>Charlton Athletic</v>
      </c>
      <c r="ID7" s="4" t="n">
        <f aca="false">IF(IB6&gt;IB7,IB6,IB7)</f>
        <v>4</v>
      </c>
      <c r="IE7" s="1" t="str">
        <f aca="false">IF(ID7&gt;ID8,IC8,IC7)</f>
        <v>Charlton Athletic</v>
      </c>
      <c r="IF7" s="4" t="n">
        <f aca="false">IF(ID8&gt;ID7,ID7,ID8)</f>
        <v>4</v>
      </c>
      <c r="IG7" s="1" t="str">
        <f aca="false">IF(IF7&gt;IF6,IE7,IE6)</f>
        <v>Charlton Athletic</v>
      </c>
      <c r="IH7" s="4" t="n">
        <f aca="false">IF(IF6&gt;IF7,IF6,IF7)</f>
        <v>4</v>
      </c>
      <c r="II7" s="1" t="str">
        <f aca="false">IF(IH7&gt;IH8,IG8,IG7)</f>
        <v>Charlton Athletic</v>
      </c>
    </row>
    <row r="8" customFormat="false" ht="12" hidden="false" customHeight="true" outlineLevel="0" collapsed="false">
      <c r="B8" s="50" t="n">
        <v>5</v>
      </c>
      <c r="C8" s="51" t="str">
        <f aca="false">VLOOKUP($II8,$FL$4:$FW$23,1)</f>
        <v>Chelsea</v>
      </c>
      <c r="D8" s="52" t="n">
        <f aca="false">VLOOKUP($II8,$FL$4:$FW$23,2)</f>
        <v>0</v>
      </c>
      <c r="E8" s="52" t="n">
        <f aca="false">VLOOKUP($II8,$FL$4:$FW$23,3)</f>
        <v>0</v>
      </c>
      <c r="F8" s="52" t="n">
        <f aca="false">VLOOKUP($II8,$FL$4:$FW$23,5)</f>
        <v>0</v>
      </c>
      <c r="G8" s="52" t="n">
        <f aca="false">VLOOKUP($II8,$FL$4:$FW$23,4)</f>
        <v>0</v>
      </c>
      <c r="H8" s="52" t="n">
        <f aca="false">VLOOKUP($II8,$FL$4:$FW$23,6)</f>
        <v>0</v>
      </c>
      <c r="I8" s="52" t="n">
        <f aca="false">VLOOKUP($II8,$FL$4:$FW$23,8)</f>
        <v>0</v>
      </c>
      <c r="J8" s="52" t="n">
        <f aca="false">VLOOKUP($II8,$FL$4:$FW$23,7)</f>
        <v>0</v>
      </c>
      <c r="K8" s="52" t="n">
        <f aca="false">VLOOKUP($II8,$FL$4:$FW$23,9)</f>
        <v>0</v>
      </c>
      <c r="L8" s="52" t="n">
        <f aca="false">VLOOKUP($II8,$FL$4:$FW$23,10)</f>
        <v>0</v>
      </c>
      <c r="M8" s="52" t="n">
        <f aca="false">VLOOKUP($II8,$FL$4:$FW$23,11)</f>
        <v>0</v>
      </c>
      <c r="N8" s="53" t="n">
        <f aca="false">VLOOKUP($II8,$FL$4:$FW$23,12)</f>
        <v>0</v>
      </c>
      <c r="P8" s="40"/>
      <c r="Q8" s="41" t="s">
        <v>69</v>
      </c>
      <c r="R8" s="46" t="s">
        <v>70</v>
      </c>
      <c r="S8" s="47"/>
      <c r="T8" s="44" t="s">
        <v>58</v>
      </c>
      <c r="U8" s="45"/>
      <c r="V8" s="44" t="s">
        <v>62</v>
      </c>
      <c r="W8" s="45"/>
      <c r="X8" s="44" t="s">
        <v>25</v>
      </c>
      <c r="Y8" s="45"/>
      <c r="Z8" s="42" t="s">
        <v>18</v>
      </c>
      <c r="AA8" s="43"/>
      <c r="AB8" s="44" t="s">
        <v>53</v>
      </c>
      <c r="AC8" s="45"/>
      <c r="AD8" s="44" t="s">
        <v>33</v>
      </c>
      <c r="AE8" s="45"/>
      <c r="AF8" s="44" t="s">
        <v>27</v>
      </c>
      <c r="AG8" s="45"/>
      <c r="AH8" s="44" t="s">
        <v>68</v>
      </c>
      <c r="AI8" s="45"/>
      <c r="AJ8" s="46" t="s">
        <v>71</v>
      </c>
      <c r="AK8" s="47"/>
      <c r="AL8" s="44" t="s">
        <v>23</v>
      </c>
      <c r="AM8" s="45"/>
      <c r="AN8" s="44" t="s">
        <v>41</v>
      </c>
      <c r="AO8" s="45"/>
      <c r="AP8" s="46" t="s">
        <v>72</v>
      </c>
      <c r="AQ8" s="47"/>
      <c r="AR8" s="44" t="s">
        <v>26</v>
      </c>
      <c r="AS8" s="45"/>
      <c r="AT8" s="44" t="s">
        <v>36</v>
      </c>
      <c r="AU8" s="45"/>
      <c r="AV8" s="44" t="s">
        <v>42</v>
      </c>
      <c r="AW8" s="45"/>
      <c r="AX8" s="44" t="s">
        <v>32</v>
      </c>
      <c r="AY8" s="45"/>
      <c r="AZ8" s="44" t="s">
        <v>39</v>
      </c>
      <c r="BA8" s="45"/>
      <c r="BB8" s="44" t="s">
        <v>30</v>
      </c>
      <c r="BC8" s="45"/>
      <c r="BD8" s="44" t="s">
        <v>65</v>
      </c>
      <c r="BE8" s="48"/>
      <c r="BG8" s="1" t="n">
        <f aca="false">IF(S8&lt;&gt;"",IF(R8&lt;&gt;"",IF(R8&gt;-1,IF(R8&lt;20,IF(S8&gt;-1,IF(S8&lt;20,1,0),0),0),0),0),0)</f>
        <v>0</v>
      </c>
      <c r="BH8" s="1" t="n">
        <f aca="false">IF(U8&lt;&gt;"",IF(T8&lt;&gt;"",IF(T8&gt;-1,IF(T8&lt;20,IF(U8&gt;-1,IF(U8&lt;20,1,0),0),0),0),0),0)</f>
        <v>0</v>
      </c>
      <c r="BI8" s="1" t="n">
        <f aca="false">IF(W8&lt;&gt;"",IF(V8&lt;&gt;"",IF(V8&gt;-1,IF(V8&lt;20,IF(W8&gt;-1,IF(W8&lt;20,1,0),0),0),0),0),0)</f>
        <v>0</v>
      </c>
      <c r="BJ8" s="1" t="n">
        <f aca="false">IF(Y8&lt;&gt;"",IF(X8&lt;&gt;"",IF(X8&gt;-1,IF(X8&lt;20,IF(Y8&gt;-1,IF(Y8&lt;20,1,0),0),0),0),0),0)</f>
        <v>0</v>
      </c>
      <c r="BK8" s="1" t="n">
        <f aca="false">IF(AA8&lt;&gt;"",IF(Z8&lt;&gt;"",IF(Z8&gt;-1,IF(Z8&lt;20,IF(AA8&gt;-1,IF(AA8&lt;20,1,0),0),0),0),0),0)</f>
        <v>0</v>
      </c>
      <c r="BL8" s="1" t="n">
        <f aca="false">IF(AC8&lt;&gt;"",IF(AB8&lt;&gt;"",IF(AB8&gt;-1,IF(AB8&lt;20,IF(AC8&gt;-1,IF(AC8&lt;20,1,0),0),0),0),0),0)</f>
        <v>0</v>
      </c>
      <c r="BM8" s="1" t="n">
        <f aca="false">IF(AE8&lt;&gt;"",IF(AD8&lt;&gt;"",IF(AD8&gt;-1,IF(AD8&lt;20,IF(AE8&gt;-1,IF(AE8&lt;20,1,0),0),0),0),0),0)</f>
        <v>0</v>
      </c>
      <c r="BN8" s="1" t="n">
        <f aca="false">IF(AG8&lt;&gt;"",IF(AF8&lt;&gt;"",IF(AF8&gt;-1,IF(AF8&lt;20,IF(AG8&gt;-1,IF(AG8&lt;20,1,0),0),0),0),0),0)</f>
        <v>0</v>
      </c>
      <c r="BO8" s="1" t="n">
        <f aca="false">IF(AI8&lt;&gt;"",IF(AH8&lt;&gt;"",IF(AH8&gt;-1,IF(AH8&lt;20,IF(AI8&gt;-1,IF(AI8&lt;20,1,0),0),0),0),0),0)</f>
        <v>0</v>
      </c>
      <c r="BP8" s="1" t="n">
        <f aca="false">IF(AK8&lt;&gt;"",IF(AJ8&lt;&gt;"",IF(AJ8&gt;-1,IF(AJ8&lt;20,IF(AK8&gt;-1,IF(AK8&lt;20,1,0),0),0),0),0),0)</f>
        <v>0</v>
      </c>
      <c r="BQ8" s="1" t="n">
        <f aca="false">IF(AM8&lt;&gt;"",IF(AL8&lt;&gt;"",IF(AL8&gt;-1,IF(AL8&lt;20,IF(AM8&gt;-1,IF(AM8&lt;20,1,0),0),0),0),0),0)</f>
        <v>0</v>
      </c>
      <c r="BR8" s="1" t="n">
        <f aca="false">IF(AO8&lt;&gt;"",IF(AN8&lt;&gt;"",IF(AN8&gt;-1,IF(AN8&lt;20,IF(AO8&gt;-1,IF(AO8&lt;20,1,0),0),0),0),0),0)</f>
        <v>0</v>
      </c>
      <c r="BS8" s="1" t="n">
        <f aca="false">IF(AQ8&lt;&gt;"",IF(AP8&lt;&gt;"",IF(AP8&gt;-1,IF(AP8&lt;20,IF(AQ8&gt;-1,IF(AQ8&lt;20,1,0),0),0),0),0),0)</f>
        <v>0</v>
      </c>
      <c r="BT8" s="1" t="n">
        <f aca="false">IF(AS8&lt;&gt;"",IF(AR8&lt;&gt;"",IF(AR8&gt;-1,IF(AR8&lt;20,IF(AS8&gt;-1,IF(AS8&lt;20,1,0),0),0),0),0),0)</f>
        <v>0</v>
      </c>
      <c r="BU8" s="1" t="n">
        <f aca="false">IF(AU8&lt;&gt;"",IF(AT8&lt;&gt;"",IF(AT8&gt;-1,IF(AT8&lt;20,IF(AU8&gt;-1,IF(AU8&lt;20,1,0),0),0),0),0),0)</f>
        <v>0</v>
      </c>
      <c r="BV8" s="1" t="n">
        <f aca="false">IF(AW8&lt;&gt;"",IF(AV8&lt;&gt;"",IF(AV8&gt;-1,IF(AV8&lt;20,IF(AW8&gt;-1,IF(AW8&lt;20,1,0),0),0),0),0),0)</f>
        <v>0</v>
      </c>
      <c r="BW8" s="1" t="n">
        <f aca="false">IF(AY8&lt;&gt;"",IF(AX8&lt;&gt;"",IF(AX8&gt;-1,IF(AX8&lt;20,IF(AY8&gt;-1,IF(AY8&lt;20,1,0),0),0),0),0),0)</f>
        <v>0</v>
      </c>
      <c r="BX8" s="1" t="n">
        <f aca="false">IF(BA8&lt;&gt;"",IF(AZ8&lt;&gt;"",IF(AZ8&gt;-1,IF(AZ8&lt;20,IF(BA8&gt;-1,IF(BA8&lt;20,1,0),0),0),0),0),0)</f>
        <v>0</v>
      </c>
      <c r="BY8" s="1" t="n">
        <f aca="false">IF(BC8&lt;&gt;"",IF(BB8&lt;&gt;"",IF(BB8&gt;-1,IF(BB8&lt;20,IF(BC8&gt;-1,IF(BC8&lt;20,1,0),0),0),0),0),0)</f>
        <v>0</v>
      </c>
      <c r="BZ8" s="1" t="n">
        <f aca="false">IF(BE8&lt;&gt;"",IF(BD8&lt;&gt;"",IF(BD8&gt;-1,IF(BD8&lt;20,IF(BE8&gt;-1,IF(BE8&lt;20,1,0),0),0),0),0),0)</f>
        <v>0</v>
      </c>
      <c r="CB8" s="49"/>
      <c r="CC8" s="4" t="n">
        <f aca="false">$BG8*IF($R8&gt;$S8,1,0)</f>
        <v>0</v>
      </c>
      <c r="CD8" s="4" t="n">
        <f aca="false">$BH8*IF($T8&gt;$U8,1,0)</f>
        <v>0</v>
      </c>
      <c r="CE8" s="4" t="n">
        <f aca="false">$BI8*IF($V8&gt;$W8,1,0)</f>
        <v>0</v>
      </c>
      <c r="CF8" s="4" t="n">
        <f aca="false">$BJ8*IF($X8&gt;$Y8,1,0)</f>
        <v>0</v>
      </c>
      <c r="CG8" s="4" t="n">
        <f aca="false">$BK8*IF($Z8&gt;$AA8,1,0)</f>
        <v>0</v>
      </c>
      <c r="CH8" s="4" t="n">
        <f aca="false">$BL8*IF($AB8&gt;$AC8,1,0)</f>
        <v>0</v>
      </c>
      <c r="CI8" s="4" t="n">
        <f aca="false">$BM8*IF($AD8&gt;$AE8,1,0)</f>
        <v>0</v>
      </c>
      <c r="CJ8" s="4" t="n">
        <f aca="false">$BN8*IF($AF8&gt;$AG8,1,0)</f>
        <v>0</v>
      </c>
      <c r="CK8" s="4" t="n">
        <f aca="false">$BO8*IF($AH8&gt;$AI8,1,0)</f>
        <v>0</v>
      </c>
      <c r="CL8" s="4" t="n">
        <f aca="false">$BP8*IF($AJ8&gt;$AK8,1,0)</f>
        <v>0</v>
      </c>
      <c r="CM8" s="4" t="n">
        <f aca="false">$BQ8*IF($AL8&gt;$AM8,1,0)</f>
        <v>0</v>
      </c>
      <c r="CN8" s="4" t="n">
        <f aca="false">$BR8*IF($AN8&gt;$AO8,1,0)</f>
        <v>0</v>
      </c>
      <c r="CO8" s="4" t="n">
        <f aca="false">$BS8*IF($AP8&gt;$AQ8,1,0)</f>
        <v>0</v>
      </c>
      <c r="CP8" s="4" t="n">
        <f aca="false">$BT8*IF($AR8&gt;$AS8,1,0)</f>
        <v>0</v>
      </c>
      <c r="CQ8" s="4" t="n">
        <f aca="false">$BU8*IF($AT8&gt;$AU8,1,0)</f>
        <v>0</v>
      </c>
      <c r="CR8" s="4" t="n">
        <f aca="false">$BV8*IF($AV8&gt;$AW8,1,0)</f>
        <v>0</v>
      </c>
      <c r="CS8" s="4" t="n">
        <f aca="false">$BW8*IF($AX8&gt;$AY8,1,0)</f>
        <v>0</v>
      </c>
      <c r="CT8" s="4" t="n">
        <f aca="false">$BX8*IF($AZ8&gt;$BA8,1,0)</f>
        <v>0</v>
      </c>
      <c r="CU8" s="4" t="n">
        <f aca="false">$BY8*IF($BB8&gt;$BC8,1,0)</f>
        <v>0</v>
      </c>
      <c r="CV8" s="4" t="n">
        <f aca="false">$BZ8*IF($BD8&gt;$BE8,1,0)</f>
        <v>0</v>
      </c>
      <c r="CX8" s="49"/>
      <c r="CY8" s="1" t="n">
        <f aca="false">$BG8*IF($R8&lt;$S8,1,0)</f>
        <v>0</v>
      </c>
      <c r="CZ8" s="1" t="n">
        <f aca="false">$BH8*IF($T8&lt;$U8,1,0)</f>
        <v>0</v>
      </c>
      <c r="DA8" s="1" t="n">
        <f aca="false">$BI8*IF($V8&lt;$W8,1,0)</f>
        <v>0</v>
      </c>
      <c r="DB8" s="1" t="n">
        <f aca="false">$BJ8*IF($X8&lt;$Y8,1,0)</f>
        <v>0</v>
      </c>
      <c r="DC8" s="1" t="n">
        <f aca="false">$BK8*IF($Z8&lt;$AA8,1,0)</f>
        <v>0</v>
      </c>
      <c r="DD8" s="1" t="n">
        <f aca="false">$BL8*IF($AB8&lt;$AC8,1,0)</f>
        <v>0</v>
      </c>
      <c r="DE8" s="1" t="n">
        <f aca="false">$BM8*IF($AD8&lt;$AE8,1,0)</f>
        <v>0</v>
      </c>
      <c r="DF8" s="1" t="n">
        <f aca="false">$BN8*IF($AF8&lt;$AG8,1,0)</f>
        <v>0</v>
      </c>
      <c r="DG8" s="1" t="n">
        <f aca="false">$BO8*IF($AH8&lt;$AI8,1,0)</f>
        <v>0</v>
      </c>
      <c r="DH8" s="1" t="n">
        <f aca="false">$BP8*IF($AJ8&lt;$AK8,1,0)</f>
        <v>0</v>
      </c>
      <c r="DI8" s="1" t="n">
        <f aca="false">$BQ8*IF($AL8&lt;$AM8,1,0)</f>
        <v>0</v>
      </c>
      <c r="DJ8" s="1" t="n">
        <f aca="false">$BR8*IF($AN8&lt;$AO8,1,0)</f>
        <v>0</v>
      </c>
      <c r="DK8" s="1" t="n">
        <f aca="false">$BS8*IF($AP8&lt;$AQ8,1,0)</f>
        <v>0</v>
      </c>
      <c r="DL8" s="1" t="n">
        <f aca="false">$BT8*IF($AR8&lt;$AS8,1,0)</f>
        <v>0</v>
      </c>
      <c r="DM8" s="1" t="n">
        <f aca="false">$BU8*IF($AT8&lt;$AU8,1,0)</f>
        <v>0</v>
      </c>
      <c r="DN8" s="1" t="n">
        <f aca="false">$BV8*IF($AV8&lt;$AW8,1,0)</f>
        <v>0</v>
      </c>
      <c r="DO8" s="1" t="n">
        <f aca="false">$BW8*IF($AX8&lt;$AY8,1,0)</f>
        <v>0</v>
      </c>
      <c r="DP8" s="1" t="n">
        <f aca="false">$BX8*IF($AZ8&lt;$BA8,1,0)</f>
        <v>0</v>
      </c>
      <c r="DQ8" s="1" t="n">
        <f aca="false">$BY8*IF($BB8&lt;$BC8,1,0)</f>
        <v>0</v>
      </c>
      <c r="DR8" s="1" t="n">
        <f aca="false">$BZ8*IF($BD8&lt;$BE8,1,0)</f>
        <v>0</v>
      </c>
      <c r="DT8" s="49"/>
      <c r="DU8" s="1" t="n">
        <f aca="false">IF($BG8=1,R8,0)</f>
        <v>0</v>
      </c>
      <c r="DV8" s="1" t="n">
        <f aca="false">IF($BH8=1,T8,0)</f>
        <v>0</v>
      </c>
      <c r="DW8" s="1" t="n">
        <f aca="false">IF($BI8=1,V8,0)</f>
        <v>0</v>
      </c>
      <c r="DX8" s="1" t="n">
        <f aca="false">IF($BJ8=1,X8,0)</f>
        <v>0</v>
      </c>
      <c r="DY8" s="1" t="n">
        <f aca="false">IF($BK8=1,Z8,0)</f>
        <v>0</v>
      </c>
      <c r="DZ8" s="1" t="n">
        <f aca="false">IF($BL8=1,AB8,0)</f>
        <v>0</v>
      </c>
      <c r="EA8" s="1" t="n">
        <f aca="false">IF($BM8=1,AD8,0)</f>
        <v>0</v>
      </c>
      <c r="EB8" s="1" t="n">
        <f aca="false">IF($BN8=1,AF8,0)</f>
        <v>0</v>
      </c>
      <c r="EC8" s="1" t="n">
        <f aca="false">IF($BO8=1,AH8,0)</f>
        <v>0</v>
      </c>
      <c r="ED8" s="1" t="n">
        <f aca="false">IF($BP8=1,AJ8,0)</f>
        <v>0</v>
      </c>
      <c r="EE8" s="1" t="n">
        <f aca="false">IF($BQ8=1,AL8,0)</f>
        <v>0</v>
      </c>
      <c r="EF8" s="1" t="n">
        <f aca="false">IF($BR8=1,AN8,0)</f>
        <v>0</v>
      </c>
      <c r="EG8" s="1" t="n">
        <f aca="false">IF($BS8=1,AP8,0)</f>
        <v>0</v>
      </c>
      <c r="EH8" s="1" t="n">
        <f aca="false">IF($BT8=1,AR8,0)</f>
        <v>0</v>
      </c>
      <c r="EI8" s="1" t="n">
        <f aca="false">IF($BU8=1,AT8,0)</f>
        <v>0</v>
      </c>
      <c r="EJ8" s="1" t="n">
        <f aca="false">IF($BV8=1,AV8,0)</f>
        <v>0</v>
      </c>
      <c r="EK8" s="1" t="n">
        <f aca="false">IF($BW8=1,AX8,0)</f>
        <v>0</v>
      </c>
      <c r="EL8" s="1" t="n">
        <f aca="false">IF($BX8=1,AZ8,0)</f>
        <v>0</v>
      </c>
      <c r="EM8" s="1" t="n">
        <f aca="false">IF($BY8=1,BB8,0)</f>
        <v>0</v>
      </c>
      <c r="EN8" s="1" t="n">
        <f aca="false">IF($BZ8=1,BD8,0)</f>
        <v>0</v>
      </c>
      <c r="EP8" s="49"/>
      <c r="EQ8" s="1" t="n">
        <f aca="false">IF($BG8=1,S8,0)</f>
        <v>0</v>
      </c>
      <c r="ER8" s="1" t="n">
        <f aca="false">IF($BH8=1,U8,0)</f>
        <v>0</v>
      </c>
      <c r="ES8" s="1" t="n">
        <f aca="false">IF($BI8=1,W8,0)</f>
        <v>0</v>
      </c>
      <c r="ET8" s="1" t="n">
        <f aca="false">IF($BJ8=1,Y8,0)</f>
        <v>0</v>
      </c>
      <c r="EU8" s="1" t="n">
        <f aca="false">IF($BK8=1,AA8,0)</f>
        <v>0</v>
      </c>
      <c r="EV8" s="1" t="n">
        <f aca="false">IF($BL8=1,AC8,0)</f>
        <v>0</v>
      </c>
      <c r="EW8" s="1" t="n">
        <f aca="false">IF($BM8=1,AE8,0)</f>
        <v>0</v>
      </c>
      <c r="EX8" s="1" t="n">
        <f aca="false">IF($BN8=1,AG8,0)</f>
        <v>0</v>
      </c>
      <c r="EY8" s="1" t="n">
        <f aca="false">IF($BO8=1,AI8,0)</f>
        <v>0</v>
      </c>
      <c r="EZ8" s="1" t="n">
        <f aca="false">IF($BP8=1,AK8,0)</f>
        <v>0</v>
      </c>
      <c r="FA8" s="1" t="n">
        <f aca="false">IF($BQ8=1,AM8,0)</f>
        <v>0</v>
      </c>
      <c r="FB8" s="1" t="n">
        <f aca="false">IF($BR8=1,AO8,0)</f>
        <v>0</v>
      </c>
      <c r="FC8" s="1" t="n">
        <f aca="false">IF($BS8=1,AQ8,0)</f>
        <v>0</v>
      </c>
      <c r="FD8" s="1" t="n">
        <f aca="false">IF($BT8=1,AS8,0)</f>
        <v>0</v>
      </c>
      <c r="FE8" s="1" t="n">
        <f aca="false">IF($BU8=1,AU8,0)</f>
        <v>0</v>
      </c>
      <c r="FF8" s="1" t="n">
        <f aca="false">IF($BV8=1,AW8,0)</f>
        <v>0</v>
      </c>
      <c r="FG8" s="1" t="n">
        <f aca="false">IF($BW8=1,AY8,0)</f>
        <v>0</v>
      </c>
      <c r="FH8" s="1" t="n">
        <f aca="false">IF($BX8=1,BA8,0)</f>
        <v>0</v>
      </c>
      <c r="FI8" s="1" t="n">
        <f aca="false">IF($BY8=1,BC8,0)</f>
        <v>0</v>
      </c>
      <c r="FJ8" s="1" t="n">
        <f aca="false">IF($BZ8=1,BE8,0)</f>
        <v>0</v>
      </c>
      <c r="FL8" s="1" t="str">
        <f aca="false">Q8</f>
        <v>Chelsea</v>
      </c>
      <c r="FM8" s="1" t="n">
        <f aca="false">SUM(BG8:BZ8)+BK24</f>
        <v>0</v>
      </c>
      <c r="FN8" s="1" t="n">
        <f aca="false">SUM(CC8:CV8)</f>
        <v>0</v>
      </c>
      <c r="FO8" s="1" t="n">
        <f aca="false">SUM(BG8:BZ8)-FP8-FN8</f>
        <v>0</v>
      </c>
      <c r="FP8" s="1" t="n">
        <f aca="false">SUM(CY8:DR8)</f>
        <v>0</v>
      </c>
      <c r="FQ8" s="1" t="n">
        <f aca="false">DC24</f>
        <v>0</v>
      </c>
      <c r="FR8" s="1" t="n">
        <f aca="false">BK24-FS8-FQ8</f>
        <v>0</v>
      </c>
      <c r="FS8" s="1" t="n">
        <f aca="false">CG24</f>
        <v>0</v>
      </c>
      <c r="FT8" s="1" t="n">
        <f aca="false">SUM(DU8:EN8)+EU24</f>
        <v>0</v>
      </c>
      <c r="FU8" s="1" t="n">
        <f aca="false">SUM(EQ8:FJ8)+DY24</f>
        <v>0</v>
      </c>
      <c r="FV8" s="1" t="n">
        <f aca="false">FT8-FU8</f>
        <v>0</v>
      </c>
      <c r="FW8" s="1" t="n">
        <f aca="false">3*(FN8+FQ8)+FO8+FR8</f>
        <v>0</v>
      </c>
      <c r="FX8" s="4" t="n">
        <f aca="false">FW8+FV8/100+FT8/10000+(FN8+FQ8)/1000000+0.0000000016</f>
        <v>1.6E-009</v>
      </c>
      <c r="FZ8" s="1" t="n">
        <f aca="false">IF($FX8&gt;$FX$4,1,0)</f>
        <v>0</v>
      </c>
      <c r="GA8" s="1" t="n">
        <f aca="false">IF($FX8&gt;$FX$5,1,0)</f>
        <v>0</v>
      </c>
      <c r="GB8" s="1" t="n">
        <f aca="false">IF($FX8&gt;$FX$6,1,0)</f>
        <v>0</v>
      </c>
      <c r="GC8" s="1" t="n">
        <f aca="false">IF($FX8&gt;$FX$7,1,0)</f>
        <v>0</v>
      </c>
      <c r="GD8" s="1" t="n">
        <f aca="false">IF($FX8&gt;$FX$8,1,0)</f>
        <v>0</v>
      </c>
      <c r="GE8" s="1" t="n">
        <f aca="false">IF($FX8&gt;$FX$9,1,0)</f>
        <v>1</v>
      </c>
      <c r="GF8" s="1" t="n">
        <f aca="false">IF($FX8&gt;$FX$10,1,0)</f>
        <v>1</v>
      </c>
      <c r="GG8" s="1" t="n">
        <f aca="false">IF($FX8&gt;$FX$11,1,0)</f>
        <v>1</v>
      </c>
      <c r="GH8" s="1" t="n">
        <f aca="false">IF($FX8&gt;$FX$12,1,0)</f>
        <v>1</v>
      </c>
      <c r="GI8" s="1" t="n">
        <f aca="false">IF($FX8&gt;$FX$13,1,0)</f>
        <v>1</v>
      </c>
      <c r="GJ8" s="1" t="n">
        <f aca="false">IF($FX8&gt;$FX$14,1,0)</f>
        <v>1</v>
      </c>
      <c r="GK8" s="1" t="n">
        <f aca="false">IF($FX8&gt;$FX$15,1,0)</f>
        <v>1</v>
      </c>
      <c r="GL8" s="1" t="n">
        <f aca="false">IF($FX8&gt;$FX$16,1,0)</f>
        <v>1</v>
      </c>
      <c r="GM8" s="1" t="n">
        <f aca="false">IF($FX8&gt;$FX$17,1,0)</f>
        <v>1</v>
      </c>
      <c r="GN8" s="1" t="n">
        <f aca="false">IF($FX8&gt;$FX$18,1,0)</f>
        <v>1</v>
      </c>
      <c r="GO8" s="1" t="n">
        <f aca="false">IF($FX8&gt;$FX$19,1,0)</f>
        <v>1</v>
      </c>
      <c r="GP8" s="1" t="n">
        <f aca="false">IF($FX8&gt;$FX$20,1,0)</f>
        <v>1</v>
      </c>
      <c r="GQ8" s="1" t="n">
        <f aca="false">IF($FX8&gt;$FX$21,1,0)</f>
        <v>1</v>
      </c>
      <c r="GR8" s="1" t="n">
        <f aca="false">IF($FX8&gt;$FX$22,1,0)</f>
        <v>1</v>
      </c>
      <c r="GS8" s="1" t="n">
        <f aca="false">IF($FX8&gt;$FX$23,1,0)</f>
        <v>1</v>
      </c>
      <c r="GU8" s="1" t="str">
        <f aca="false">Q8</f>
        <v>Chelsea</v>
      </c>
      <c r="GV8" s="1" t="n">
        <f aca="false">GD24</f>
        <v>5</v>
      </c>
      <c r="GW8" s="1" t="str">
        <f aca="false">IF(GV8&gt;GV9,GU9,GU8)</f>
        <v>Chelsea</v>
      </c>
      <c r="GX8" s="4" t="n">
        <f aca="false">IF(GV9&gt;GV8,GV8,GV9)</f>
        <v>5</v>
      </c>
      <c r="GY8" s="1" t="str">
        <f aca="false">IF(GX8&gt;GX7,GW8,GW7)</f>
        <v>Chelsea</v>
      </c>
      <c r="GZ8" s="4" t="n">
        <f aca="false">IF(GX7&gt;GX8,GX7,GX8)</f>
        <v>5</v>
      </c>
      <c r="HA8" s="1" t="str">
        <f aca="false">IF(GZ8&gt;GZ9,GY9,GY8)</f>
        <v>Chelsea</v>
      </c>
      <c r="HB8" s="4" t="n">
        <f aca="false">IF(GZ9&gt;GZ8,GZ8,GZ9)</f>
        <v>5</v>
      </c>
      <c r="HC8" s="1" t="str">
        <f aca="false">IF(HB8&gt;HB7,HA8,HA7)</f>
        <v>Chelsea</v>
      </c>
      <c r="HD8" s="4" t="n">
        <f aca="false">IF(HB7&gt;HB8,HB7,HB8)</f>
        <v>5</v>
      </c>
      <c r="HE8" s="1" t="str">
        <f aca="false">IF(HD8&gt;HD9,HC9,HC8)</f>
        <v>Chelsea</v>
      </c>
      <c r="HF8" s="1" t="n">
        <f aca="false">IF(HD9&gt;HD8,HD8,HD9)</f>
        <v>5</v>
      </c>
      <c r="HG8" s="1" t="str">
        <f aca="false">IF(HF8&gt;HF7,HE8,HE7)</f>
        <v>Chelsea</v>
      </c>
      <c r="HH8" s="4" t="n">
        <f aca="false">IF(HF7&gt;HF8,HF7,HF8)</f>
        <v>5</v>
      </c>
      <c r="HI8" s="1" t="str">
        <f aca="false">IF(HH8&gt;HH9,HG9,HG8)</f>
        <v>Chelsea</v>
      </c>
      <c r="HJ8" s="4" t="n">
        <f aca="false">IF(HH9&gt;HH8,HH8,HH9)</f>
        <v>5</v>
      </c>
      <c r="HK8" s="1" t="str">
        <f aca="false">IF(HJ8&gt;HJ7,HI8,HI7)</f>
        <v>Chelsea</v>
      </c>
      <c r="HL8" s="4" t="n">
        <f aca="false">IF(HJ7&gt;HJ8,HJ7,HJ8)</f>
        <v>5</v>
      </c>
      <c r="HM8" s="1" t="str">
        <f aca="false">IF(HL8&gt;HL9,HK9,HK8)</f>
        <v>Chelsea</v>
      </c>
      <c r="HN8" s="4" t="n">
        <f aca="false">IF(HL9&gt;HL8,HL8,HL9)</f>
        <v>5</v>
      </c>
      <c r="HO8" s="1" t="str">
        <f aca="false">IF(HN8&gt;HN7,HM8,HM7)</f>
        <v>Chelsea</v>
      </c>
      <c r="HP8" s="4" t="n">
        <f aca="false">IF(HN7&gt;HN8,HN7,HN8)</f>
        <v>5</v>
      </c>
      <c r="HQ8" s="1" t="str">
        <f aca="false">IF(HP8&gt;HP9,HO9,HO8)</f>
        <v>Chelsea</v>
      </c>
      <c r="HR8" s="4" t="n">
        <f aca="false">IF(HP9&gt;HP8,HP8,HP9)</f>
        <v>5</v>
      </c>
      <c r="HS8" s="1" t="str">
        <f aca="false">IF(HR8&gt;HR7,HQ8,HQ7)</f>
        <v>Chelsea</v>
      </c>
      <c r="HT8" s="4" t="n">
        <f aca="false">IF(HR7&gt;HR8,HR7,HR8)</f>
        <v>5</v>
      </c>
      <c r="HU8" s="1" t="str">
        <f aca="false">IF(HT8&gt;HT9,HS9,HS8)</f>
        <v>Chelsea</v>
      </c>
      <c r="HV8" s="4" t="n">
        <f aca="false">IF(HT9&gt;HT8,HT8,HT9)</f>
        <v>5</v>
      </c>
      <c r="HW8" s="1" t="str">
        <f aca="false">IF(HV8&gt;HV7,HU8,HU7)</f>
        <v>Chelsea</v>
      </c>
      <c r="HX8" s="4" t="n">
        <f aca="false">IF(HV7&gt;HV8,HV7,HV8)</f>
        <v>5</v>
      </c>
      <c r="HY8" s="1" t="str">
        <f aca="false">IF(HX8&gt;HX9,HW9,HW8)</f>
        <v>Chelsea</v>
      </c>
      <c r="HZ8" s="4" t="n">
        <f aca="false">IF(HX9&gt;HX8,HX8,HX9)</f>
        <v>5</v>
      </c>
      <c r="IA8" s="1" t="str">
        <f aca="false">IF(HZ8&gt;HZ7,HY8,HY7)</f>
        <v>Chelsea</v>
      </c>
      <c r="IB8" s="4" t="n">
        <f aca="false">IF(HZ7&gt;HZ8,HZ7,HZ8)</f>
        <v>5</v>
      </c>
      <c r="IC8" s="1" t="str">
        <f aca="false">IF(IB8&gt;IB9,IA9,IA8)</f>
        <v>Chelsea</v>
      </c>
      <c r="ID8" s="4" t="n">
        <f aca="false">IF(IB9&gt;IB8,IB8,IB9)</f>
        <v>5</v>
      </c>
      <c r="IE8" s="1" t="str">
        <f aca="false">IF(ID8&gt;ID7,IC8,IC7)</f>
        <v>Chelsea</v>
      </c>
      <c r="IF8" s="4" t="n">
        <f aca="false">IF(ID7&gt;ID8,ID7,ID8)</f>
        <v>5</v>
      </c>
      <c r="IG8" s="1" t="str">
        <f aca="false">IF(IF8&gt;IF9,IE9,IE8)</f>
        <v>Chelsea</v>
      </c>
      <c r="IH8" s="4" t="n">
        <f aca="false">IF(IF9&gt;IF8,IF8,IF9)</f>
        <v>5</v>
      </c>
      <c r="II8" s="1" t="str">
        <f aca="false">IF(IH8&gt;IH7,IG8,IG7)</f>
        <v>Chelsea</v>
      </c>
    </row>
    <row r="9" customFormat="false" ht="12" hidden="false" customHeight="true" outlineLevel="0" collapsed="false">
      <c r="B9" s="54" t="n">
        <v>6</v>
      </c>
      <c r="C9" s="55" t="str">
        <f aca="false">VLOOKUP($II9,$FL$4:$FW$23,1)</f>
        <v>Coventry City</v>
      </c>
      <c r="D9" s="56" t="n">
        <f aca="false">VLOOKUP($II9,$FL$4:$FW$23,2)</f>
        <v>0</v>
      </c>
      <c r="E9" s="56" t="n">
        <f aca="false">VLOOKUP($II9,$FL$4:$FW$23,3)</f>
        <v>0</v>
      </c>
      <c r="F9" s="56" t="n">
        <f aca="false">VLOOKUP($II9,$FL$4:$FW$23,5)</f>
        <v>0</v>
      </c>
      <c r="G9" s="56" t="n">
        <f aca="false">VLOOKUP($II9,$FL$4:$FW$23,4)</f>
        <v>0</v>
      </c>
      <c r="H9" s="56" t="n">
        <f aca="false">VLOOKUP($II9,$FL$4:$FW$23,6)</f>
        <v>0</v>
      </c>
      <c r="I9" s="56" t="n">
        <f aca="false">VLOOKUP($II9,$FL$4:$FW$23,8)</f>
        <v>0</v>
      </c>
      <c r="J9" s="56" t="n">
        <f aca="false">VLOOKUP($II9,$FL$4:$FW$23,7)</f>
        <v>0</v>
      </c>
      <c r="K9" s="56" t="n">
        <f aca="false">VLOOKUP($II9,$FL$4:$FW$23,9)</f>
        <v>0</v>
      </c>
      <c r="L9" s="56" t="n">
        <f aca="false">VLOOKUP($II9,$FL$4:$FW$23,10)</f>
        <v>0</v>
      </c>
      <c r="M9" s="56" t="n">
        <f aca="false">VLOOKUP($II9,$FL$4:$FW$23,11)</f>
        <v>0</v>
      </c>
      <c r="N9" s="57" t="n">
        <f aca="false">VLOOKUP($II9,$FL$4:$FW$23,12)</f>
        <v>0</v>
      </c>
      <c r="P9" s="40"/>
      <c r="Q9" s="58" t="s">
        <v>73</v>
      </c>
      <c r="R9" s="44" t="s">
        <v>49</v>
      </c>
      <c r="S9" s="45"/>
      <c r="T9" s="44" t="s">
        <v>67</v>
      </c>
      <c r="U9" s="45"/>
      <c r="V9" s="44" t="s">
        <v>64</v>
      </c>
      <c r="W9" s="45"/>
      <c r="X9" s="44" t="s">
        <v>56</v>
      </c>
      <c r="Y9" s="45"/>
      <c r="Z9" s="44" t="s">
        <v>37</v>
      </c>
      <c r="AA9" s="45"/>
      <c r="AB9" s="42" t="s">
        <v>18</v>
      </c>
      <c r="AC9" s="43"/>
      <c r="AD9" s="44" t="s">
        <v>36</v>
      </c>
      <c r="AE9" s="45"/>
      <c r="AF9" s="44" t="s">
        <v>68</v>
      </c>
      <c r="AG9" s="45"/>
      <c r="AH9" s="46" t="s">
        <v>74</v>
      </c>
      <c r="AI9" s="47"/>
      <c r="AJ9" s="44" t="s">
        <v>48</v>
      </c>
      <c r="AK9" s="45"/>
      <c r="AL9" s="46" t="s">
        <v>75</v>
      </c>
      <c r="AM9" s="47"/>
      <c r="AN9" s="44" t="s">
        <v>63</v>
      </c>
      <c r="AO9" s="45"/>
      <c r="AP9" s="44" t="s">
        <v>58</v>
      </c>
      <c r="AQ9" s="45"/>
      <c r="AR9" s="44" t="s">
        <v>60</v>
      </c>
      <c r="AS9" s="45"/>
      <c r="AT9" s="44" t="s">
        <v>65</v>
      </c>
      <c r="AU9" s="45"/>
      <c r="AV9" s="44" t="s">
        <v>70</v>
      </c>
      <c r="AW9" s="45"/>
      <c r="AX9" s="44" t="s">
        <v>62</v>
      </c>
      <c r="AY9" s="45"/>
      <c r="AZ9" s="44" t="s">
        <v>59</v>
      </c>
      <c r="BA9" s="45"/>
      <c r="BB9" s="44" t="s">
        <v>19</v>
      </c>
      <c r="BC9" s="45"/>
      <c r="BD9" s="44" t="s">
        <v>55</v>
      </c>
      <c r="BE9" s="48"/>
      <c r="BG9" s="1" t="n">
        <f aca="false">IF(S9&lt;&gt;"",IF(R9&lt;&gt;"",IF(R9&gt;-1,IF(R9&lt;20,IF(S9&gt;-1,IF(S9&lt;20,1,0),0),0),0),0),0)</f>
        <v>0</v>
      </c>
      <c r="BH9" s="1" t="n">
        <f aca="false">IF(U9&lt;&gt;"",IF(T9&lt;&gt;"",IF(T9&gt;-1,IF(T9&lt;20,IF(U9&gt;-1,IF(U9&lt;20,1,0),0),0),0),0),0)</f>
        <v>0</v>
      </c>
      <c r="BI9" s="1" t="n">
        <f aca="false">IF(W9&lt;&gt;"",IF(V9&lt;&gt;"",IF(V9&gt;-1,IF(V9&lt;20,IF(W9&gt;-1,IF(W9&lt;20,1,0),0),0),0),0),0)</f>
        <v>0</v>
      </c>
      <c r="BJ9" s="1" t="n">
        <f aca="false">IF(Y9&lt;&gt;"",IF(X9&lt;&gt;"",IF(X9&gt;-1,IF(X9&lt;20,IF(Y9&gt;-1,IF(Y9&lt;20,1,0),0),0),0),0),0)</f>
        <v>0</v>
      </c>
      <c r="BK9" s="1" t="n">
        <f aca="false">IF(AA9&lt;&gt;"",IF(Z9&lt;&gt;"",IF(Z9&gt;-1,IF(Z9&lt;20,IF(AA9&gt;-1,IF(AA9&lt;20,1,0),0),0),0),0),0)</f>
        <v>0</v>
      </c>
      <c r="BL9" s="1" t="n">
        <f aca="false">IF(AC9&lt;&gt;"",IF(AB9&lt;&gt;"",IF(AB9&gt;-1,IF(AB9&lt;20,IF(AC9&gt;-1,IF(AC9&lt;20,1,0),0),0),0),0),0)</f>
        <v>0</v>
      </c>
      <c r="BM9" s="1" t="n">
        <f aca="false">IF(AE9&lt;&gt;"",IF(AD9&lt;&gt;"",IF(AD9&gt;-1,IF(AD9&lt;20,IF(AE9&gt;-1,IF(AE9&lt;20,1,0),0),0),0),0),0)</f>
        <v>0</v>
      </c>
      <c r="BN9" s="1" t="n">
        <f aca="false">IF(AG9&lt;&gt;"",IF(AF9&lt;&gt;"",IF(AF9&gt;-1,IF(AF9&lt;20,IF(AG9&gt;-1,IF(AG9&lt;20,1,0),0),0),0),0),0)</f>
        <v>0</v>
      </c>
      <c r="BO9" s="1" t="n">
        <f aca="false">IF(AI9&lt;&gt;"",IF(AH9&lt;&gt;"",IF(AH9&gt;-1,IF(AH9&lt;20,IF(AI9&gt;-1,IF(AI9&lt;20,1,0),0),0),0),0),0)</f>
        <v>0</v>
      </c>
      <c r="BP9" s="1" t="n">
        <f aca="false">IF(AK9&lt;&gt;"",IF(AJ9&lt;&gt;"",IF(AJ9&gt;-1,IF(AJ9&lt;20,IF(AK9&gt;-1,IF(AK9&lt;20,1,0),0),0),0),0),0)</f>
        <v>0</v>
      </c>
      <c r="BQ9" s="1" t="n">
        <f aca="false">IF(AM9&lt;&gt;"",IF(AL9&lt;&gt;"",IF(AL9&gt;-1,IF(AL9&lt;20,IF(AM9&gt;-1,IF(AM9&lt;20,1,0),0),0),0),0),0)</f>
        <v>0</v>
      </c>
      <c r="BR9" s="1" t="n">
        <f aca="false">IF(AO9&lt;&gt;"",IF(AN9&lt;&gt;"",IF(AN9&gt;-1,IF(AN9&lt;20,IF(AO9&gt;-1,IF(AO9&lt;20,1,0),0),0),0),0),0)</f>
        <v>0</v>
      </c>
      <c r="BS9" s="1" t="n">
        <f aca="false">IF(AQ9&lt;&gt;"",IF(AP9&lt;&gt;"",IF(AP9&gt;-1,IF(AP9&lt;20,IF(AQ9&gt;-1,IF(AQ9&lt;20,1,0),0),0),0),0),0)</f>
        <v>0</v>
      </c>
      <c r="BT9" s="1" t="n">
        <f aca="false">IF(AS9&lt;&gt;"",IF(AR9&lt;&gt;"",IF(AR9&gt;-1,IF(AR9&lt;20,IF(AS9&gt;-1,IF(AS9&lt;20,1,0),0),0),0),0),0)</f>
        <v>0</v>
      </c>
      <c r="BU9" s="1" t="n">
        <f aca="false">IF(AU9&lt;&gt;"",IF(AT9&lt;&gt;"",IF(AT9&gt;-1,IF(AT9&lt;20,IF(AU9&gt;-1,IF(AU9&lt;20,1,0),0),0),0),0),0)</f>
        <v>0</v>
      </c>
      <c r="BV9" s="1" t="n">
        <f aca="false">IF(AW9&lt;&gt;"",IF(AV9&lt;&gt;"",IF(AV9&gt;-1,IF(AV9&lt;20,IF(AW9&gt;-1,IF(AW9&lt;20,1,0),0),0),0),0),0)</f>
        <v>0</v>
      </c>
      <c r="BW9" s="1" t="n">
        <f aca="false">IF(AY9&lt;&gt;"",IF(AX9&lt;&gt;"",IF(AX9&gt;-1,IF(AX9&lt;20,IF(AY9&gt;-1,IF(AY9&lt;20,1,0),0),0),0),0),0)</f>
        <v>0</v>
      </c>
      <c r="BX9" s="1" t="n">
        <f aca="false">IF(BA9&lt;&gt;"",IF(AZ9&lt;&gt;"",IF(AZ9&gt;-1,IF(AZ9&lt;20,IF(BA9&gt;-1,IF(BA9&lt;20,1,0),0),0),0),0),0)</f>
        <v>0</v>
      </c>
      <c r="BY9" s="1" t="n">
        <f aca="false">IF(BC9&lt;&gt;"",IF(BB9&lt;&gt;"",IF(BB9&gt;-1,IF(BB9&lt;20,IF(BC9&gt;-1,IF(BC9&lt;20,1,0),0),0),0),0),0)</f>
        <v>0</v>
      </c>
      <c r="BZ9" s="1" t="n">
        <f aca="false">IF(BE9&lt;&gt;"",IF(BD9&lt;&gt;"",IF(BD9&gt;-1,IF(BD9&lt;20,IF(BE9&gt;-1,IF(BE9&lt;20,1,0),0),0),0),0),0)</f>
        <v>0</v>
      </c>
      <c r="CB9" s="49"/>
      <c r="CC9" s="4" t="n">
        <f aca="false">$BG9*IF($R9&gt;$S9,1,0)</f>
        <v>0</v>
      </c>
      <c r="CD9" s="4" t="n">
        <f aca="false">$BH9*IF($T9&gt;$U9,1,0)</f>
        <v>0</v>
      </c>
      <c r="CE9" s="4" t="n">
        <f aca="false">$BI9*IF($V9&gt;$W9,1,0)</f>
        <v>0</v>
      </c>
      <c r="CF9" s="4" t="n">
        <f aca="false">$BJ9*IF($X9&gt;$Y9,1,0)</f>
        <v>0</v>
      </c>
      <c r="CG9" s="4" t="n">
        <f aca="false">$BK9*IF($Z9&gt;$AA9,1,0)</f>
        <v>0</v>
      </c>
      <c r="CH9" s="4" t="n">
        <f aca="false">$BL9*IF($AB9&gt;$AC9,1,0)</f>
        <v>0</v>
      </c>
      <c r="CI9" s="4" t="n">
        <f aca="false">$BM9*IF($AD9&gt;$AE9,1,0)</f>
        <v>0</v>
      </c>
      <c r="CJ9" s="4" t="n">
        <f aca="false">$BN9*IF($AF9&gt;$AG9,1,0)</f>
        <v>0</v>
      </c>
      <c r="CK9" s="4" t="n">
        <f aca="false">$BO9*IF($AH9&gt;$AI9,1,0)</f>
        <v>0</v>
      </c>
      <c r="CL9" s="4" t="n">
        <f aca="false">$BP9*IF($AJ9&gt;$AK9,1,0)</f>
        <v>0</v>
      </c>
      <c r="CM9" s="4" t="n">
        <f aca="false">$BQ9*IF($AL9&gt;$AM9,1,0)</f>
        <v>0</v>
      </c>
      <c r="CN9" s="4" t="n">
        <f aca="false">$BR9*IF($AN9&gt;$AO9,1,0)</f>
        <v>0</v>
      </c>
      <c r="CO9" s="4" t="n">
        <f aca="false">$BS9*IF($AP9&gt;$AQ9,1,0)</f>
        <v>0</v>
      </c>
      <c r="CP9" s="4" t="n">
        <f aca="false">$BT9*IF($AR9&gt;$AS9,1,0)</f>
        <v>0</v>
      </c>
      <c r="CQ9" s="4" t="n">
        <f aca="false">$BU9*IF($AT9&gt;$AU9,1,0)</f>
        <v>0</v>
      </c>
      <c r="CR9" s="4" t="n">
        <f aca="false">$BV9*IF($AV9&gt;$AW9,1,0)</f>
        <v>0</v>
      </c>
      <c r="CS9" s="4" t="n">
        <f aca="false">$BW9*IF($AX9&gt;$AY9,1,0)</f>
        <v>0</v>
      </c>
      <c r="CT9" s="4" t="n">
        <f aca="false">$BX9*IF($AZ9&gt;$BA9,1,0)</f>
        <v>0</v>
      </c>
      <c r="CU9" s="4" t="n">
        <f aca="false">$BY9*IF($BB9&gt;$BC9,1,0)</f>
        <v>0</v>
      </c>
      <c r="CV9" s="4" t="n">
        <f aca="false">$BZ9*IF($BD9&gt;$BE9,1,0)</f>
        <v>0</v>
      </c>
      <c r="CX9" s="49"/>
      <c r="CY9" s="1" t="n">
        <f aca="false">$BG9*IF($R9&lt;$S9,1,0)</f>
        <v>0</v>
      </c>
      <c r="CZ9" s="1" t="n">
        <f aca="false">$BH9*IF($T9&lt;$U9,1,0)</f>
        <v>0</v>
      </c>
      <c r="DA9" s="1" t="n">
        <f aca="false">$BI9*IF($V9&lt;$W9,1,0)</f>
        <v>0</v>
      </c>
      <c r="DB9" s="1" t="n">
        <f aca="false">$BJ9*IF($X9&lt;$Y9,1,0)</f>
        <v>0</v>
      </c>
      <c r="DC9" s="1" t="n">
        <f aca="false">$BK9*IF($Z9&lt;$AA9,1,0)</f>
        <v>0</v>
      </c>
      <c r="DD9" s="1" t="n">
        <f aca="false">$BL9*IF($AB9&lt;$AC9,1,0)</f>
        <v>0</v>
      </c>
      <c r="DE9" s="1" t="n">
        <f aca="false">$BM9*IF($AD9&lt;$AE9,1,0)</f>
        <v>0</v>
      </c>
      <c r="DF9" s="1" t="n">
        <f aca="false">$BN9*IF($AF9&lt;$AG9,1,0)</f>
        <v>0</v>
      </c>
      <c r="DG9" s="1" t="n">
        <f aca="false">$BO9*IF($AH9&lt;$AI9,1,0)</f>
        <v>0</v>
      </c>
      <c r="DH9" s="1" t="n">
        <f aca="false">$BP9*IF($AJ9&lt;$AK9,1,0)</f>
        <v>0</v>
      </c>
      <c r="DI9" s="1" t="n">
        <f aca="false">$BQ9*IF($AL9&lt;$AM9,1,0)</f>
        <v>0</v>
      </c>
      <c r="DJ9" s="1" t="n">
        <f aca="false">$BR9*IF($AN9&lt;$AO9,1,0)</f>
        <v>0</v>
      </c>
      <c r="DK9" s="1" t="n">
        <f aca="false">$BS9*IF($AP9&lt;$AQ9,1,0)</f>
        <v>0</v>
      </c>
      <c r="DL9" s="1" t="n">
        <f aca="false">$BT9*IF($AR9&lt;$AS9,1,0)</f>
        <v>0</v>
      </c>
      <c r="DM9" s="1" t="n">
        <f aca="false">$BU9*IF($AT9&lt;$AU9,1,0)</f>
        <v>0</v>
      </c>
      <c r="DN9" s="1" t="n">
        <f aca="false">$BV9*IF($AV9&lt;$AW9,1,0)</f>
        <v>0</v>
      </c>
      <c r="DO9" s="1" t="n">
        <f aca="false">$BW9*IF($AX9&lt;$AY9,1,0)</f>
        <v>0</v>
      </c>
      <c r="DP9" s="1" t="n">
        <f aca="false">$BX9*IF($AZ9&lt;$BA9,1,0)</f>
        <v>0</v>
      </c>
      <c r="DQ9" s="1" t="n">
        <f aca="false">$BY9*IF($BB9&lt;$BC9,1,0)</f>
        <v>0</v>
      </c>
      <c r="DR9" s="1" t="n">
        <f aca="false">$BZ9*IF($BD9&lt;$BE9,1,0)</f>
        <v>0</v>
      </c>
      <c r="DT9" s="49"/>
      <c r="DU9" s="1" t="n">
        <f aca="false">IF($BG9=1,R9,0)</f>
        <v>0</v>
      </c>
      <c r="DV9" s="1" t="n">
        <f aca="false">IF($BH9=1,T9,0)</f>
        <v>0</v>
      </c>
      <c r="DW9" s="1" t="n">
        <f aca="false">IF($BI9=1,V9,0)</f>
        <v>0</v>
      </c>
      <c r="DX9" s="1" t="n">
        <f aca="false">IF($BJ9=1,X9,0)</f>
        <v>0</v>
      </c>
      <c r="DY9" s="1" t="n">
        <f aca="false">IF($BK9=1,Z9,0)</f>
        <v>0</v>
      </c>
      <c r="DZ9" s="1" t="n">
        <f aca="false">IF($BL9=1,AB9,0)</f>
        <v>0</v>
      </c>
      <c r="EA9" s="1" t="n">
        <f aca="false">IF($BM9=1,AD9,0)</f>
        <v>0</v>
      </c>
      <c r="EB9" s="1" t="n">
        <f aca="false">IF($BN9=1,AF9,0)</f>
        <v>0</v>
      </c>
      <c r="EC9" s="1" t="n">
        <f aca="false">IF($BO9=1,AH9,0)</f>
        <v>0</v>
      </c>
      <c r="ED9" s="1" t="n">
        <f aca="false">IF($BP9=1,AJ9,0)</f>
        <v>0</v>
      </c>
      <c r="EE9" s="1" t="n">
        <f aca="false">IF($BQ9=1,AL9,0)</f>
        <v>0</v>
      </c>
      <c r="EF9" s="1" t="n">
        <f aca="false">IF($BR9=1,AN9,0)</f>
        <v>0</v>
      </c>
      <c r="EG9" s="1" t="n">
        <f aca="false">IF($BS9=1,AP9,0)</f>
        <v>0</v>
      </c>
      <c r="EH9" s="1" t="n">
        <f aca="false">IF($BT9=1,AR9,0)</f>
        <v>0</v>
      </c>
      <c r="EI9" s="1" t="n">
        <f aca="false">IF($BU9=1,AT9,0)</f>
        <v>0</v>
      </c>
      <c r="EJ9" s="1" t="n">
        <f aca="false">IF($BV9=1,AV9,0)</f>
        <v>0</v>
      </c>
      <c r="EK9" s="1" t="n">
        <f aca="false">IF($BW9=1,AX9,0)</f>
        <v>0</v>
      </c>
      <c r="EL9" s="1" t="n">
        <f aca="false">IF($BX9=1,AZ9,0)</f>
        <v>0</v>
      </c>
      <c r="EM9" s="1" t="n">
        <f aca="false">IF($BY9=1,BB9,0)</f>
        <v>0</v>
      </c>
      <c r="EN9" s="1" t="n">
        <f aca="false">IF($BZ9=1,BD9,0)</f>
        <v>0</v>
      </c>
      <c r="EP9" s="49"/>
      <c r="EQ9" s="1" t="n">
        <f aca="false">IF($BG9=1,S9,0)</f>
        <v>0</v>
      </c>
      <c r="ER9" s="1" t="n">
        <f aca="false">IF($BH9=1,U9,0)</f>
        <v>0</v>
      </c>
      <c r="ES9" s="1" t="n">
        <f aca="false">IF($BI9=1,W9,0)</f>
        <v>0</v>
      </c>
      <c r="ET9" s="1" t="n">
        <f aca="false">IF($BJ9=1,Y9,0)</f>
        <v>0</v>
      </c>
      <c r="EU9" s="1" t="n">
        <f aca="false">IF($BK9=1,AA9,0)</f>
        <v>0</v>
      </c>
      <c r="EV9" s="1" t="n">
        <f aca="false">IF($BL9=1,AC9,0)</f>
        <v>0</v>
      </c>
      <c r="EW9" s="1" t="n">
        <f aca="false">IF($BM9=1,AE9,0)</f>
        <v>0</v>
      </c>
      <c r="EX9" s="1" t="n">
        <f aca="false">IF($BN9=1,AG9,0)</f>
        <v>0</v>
      </c>
      <c r="EY9" s="1" t="n">
        <f aca="false">IF($BO9=1,AI9,0)</f>
        <v>0</v>
      </c>
      <c r="EZ9" s="1" t="n">
        <f aca="false">IF($BP9=1,AK9,0)</f>
        <v>0</v>
      </c>
      <c r="FA9" s="1" t="n">
        <f aca="false">IF($BQ9=1,AM9,0)</f>
        <v>0</v>
      </c>
      <c r="FB9" s="1" t="n">
        <f aca="false">IF($BR9=1,AO9,0)</f>
        <v>0</v>
      </c>
      <c r="FC9" s="1" t="n">
        <f aca="false">IF($BS9=1,AQ9,0)</f>
        <v>0</v>
      </c>
      <c r="FD9" s="1" t="n">
        <f aca="false">IF($BT9=1,AS9,0)</f>
        <v>0</v>
      </c>
      <c r="FE9" s="1" t="n">
        <f aca="false">IF($BU9=1,AU9,0)</f>
        <v>0</v>
      </c>
      <c r="FF9" s="1" t="n">
        <f aca="false">IF($BV9=1,AW9,0)</f>
        <v>0</v>
      </c>
      <c r="FG9" s="1" t="n">
        <f aca="false">IF($BW9=1,AY9,0)</f>
        <v>0</v>
      </c>
      <c r="FH9" s="1" t="n">
        <f aca="false">IF($BX9=1,BA9,0)</f>
        <v>0</v>
      </c>
      <c r="FI9" s="1" t="n">
        <f aca="false">IF($BY9=1,BC9,0)</f>
        <v>0</v>
      </c>
      <c r="FJ9" s="1" t="n">
        <f aca="false">IF($BZ9=1,BE9,0)</f>
        <v>0</v>
      </c>
      <c r="FL9" s="1" t="str">
        <f aca="false">Q9</f>
        <v>Coventry City</v>
      </c>
      <c r="FM9" s="1" t="n">
        <f aca="false">SUM(BG9:BZ9)+BL24</f>
        <v>0</v>
      </c>
      <c r="FN9" s="1" t="n">
        <f aca="false">SUM(CC9:CV9)</f>
        <v>0</v>
      </c>
      <c r="FO9" s="1" t="n">
        <f aca="false">SUM(BG9:BZ9)-FP9-FN9</f>
        <v>0</v>
      </c>
      <c r="FP9" s="1" t="n">
        <f aca="false">SUM(CY9:DR9)</f>
        <v>0</v>
      </c>
      <c r="FQ9" s="1" t="n">
        <f aca="false">DD24</f>
        <v>0</v>
      </c>
      <c r="FR9" s="1" t="n">
        <f aca="false">BL24-FS9-FQ9</f>
        <v>0</v>
      </c>
      <c r="FS9" s="1" t="n">
        <f aca="false">CH24</f>
        <v>0</v>
      </c>
      <c r="FT9" s="1" t="n">
        <f aca="false">SUM(DU9:EN9)+EV24</f>
        <v>0</v>
      </c>
      <c r="FU9" s="1" t="n">
        <f aca="false">SUM(EQ9:FJ9)+DZ24</f>
        <v>0</v>
      </c>
      <c r="FV9" s="1" t="n">
        <f aca="false">FT9-FU9</f>
        <v>0</v>
      </c>
      <c r="FW9" s="1" t="n">
        <f aca="false">3*(FN9+FQ9)+FO9+FR9</f>
        <v>0</v>
      </c>
      <c r="FX9" s="4" t="n">
        <f aca="false">FW9+FV9/100+FT9/10000+(FN9+FQ9)/1000000+0.0000000015</f>
        <v>1.5E-009</v>
      </c>
      <c r="FZ9" s="1" t="n">
        <f aca="false">IF($FX9&gt;$FX$4,1,0)</f>
        <v>0</v>
      </c>
      <c r="GA9" s="1" t="n">
        <f aca="false">IF($FX9&gt;$FX$5,1,0)</f>
        <v>0</v>
      </c>
      <c r="GB9" s="1" t="n">
        <f aca="false">IF($FX9&gt;$FX$6,1,0)</f>
        <v>0</v>
      </c>
      <c r="GC9" s="1" t="n">
        <f aca="false">IF($FX9&gt;$FX$7,1,0)</f>
        <v>0</v>
      </c>
      <c r="GD9" s="1" t="n">
        <f aca="false">IF($FX9&gt;$FX$8,1,0)</f>
        <v>0</v>
      </c>
      <c r="GE9" s="1" t="n">
        <f aca="false">IF($FX9&gt;$FX$9,1,0)</f>
        <v>0</v>
      </c>
      <c r="GF9" s="1" t="n">
        <f aca="false">IF($FX9&gt;$FX$10,1,0)</f>
        <v>1</v>
      </c>
      <c r="GG9" s="1" t="n">
        <f aca="false">IF($FX9&gt;$FX$11,1,0)</f>
        <v>1</v>
      </c>
      <c r="GH9" s="1" t="n">
        <f aca="false">IF($FX9&gt;$FX$12,1,0)</f>
        <v>1</v>
      </c>
      <c r="GI9" s="1" t="n">
        <f aca="false">IF($FX9&gt;$FX$13,1,0)</f>
        <v>1</v>
      </c>
      <c r="GJ9" s="1" t="n">
        <f aca="false">IF($FX9&gt;$FX$14,1,0)</f>
        <v>1</v>
      </c>
      <c r="GK9" s="1" t="n">
        <f aca="false">IF($FX9&gt;$FX$15,1,0)</f>
        <v>1</v>
      </c>
      <c r="GL9" s="1" t="n">
        <f aca="false">IF($FX9&gt;$FX$16,1,0)</f>
        <v>1</v>
      </c>
      <c r="GM9" s="1" t="n">
        <f aca="false">IF($FX9&gt;$FX$17,1,0)</f>
        <v>1</v>
      </c>
      <c r="GN9" s="1" t="n">
        <f aca="false">IF($FX9&gt;$FX$18,1,0)</f>
        <v>1</v>
      </c>
      <c r="GO9" s="1" t="n">
        <f aca="false">IF($FX9&gt;$FX$19,1,0)</f>
        <v>1</v>
      </c>
      <c r="GP9" s="1" t="n">
        <f aca="false">IF($FX9&gt;$FX$20,1,0)</f>
        <v>1</v>
      </c>
      <c r="GQ9" s="1" t="n">
        <f aca="false">IF($FX9&gt;$FX$21,1,0)</f>
        <v>1</v>
      </c>
      <c r="GR9" s="1" t="n">
        <f aca="false">IF($FX9&gt;$FX$22,1,0)</f>
        <v>1</v>
      </c>
      <c r="GS9" s="1" t="n">
        <f aca="false">IF($FX9&gt;$FX$23,1,0)</f>
        <v>1</v>
      </c>
      <c r="GU9" s="1" t="str">
        <f aca="false">Q9</f>
        <v>Coventry City</v>
      </c>
      <c r="GV9" s="1" t="n">
        <f aca="false">GE24</f>
        <v>6</v>
      </c>
      <c r="GW9" s="1" t="str">
        <f aca="false">IF(GV9&gt;GV8,GU9,GU8)</f>
        <v>Coventry City</v>
      </c>
      <c r="GX9" s="4" t="n">
        <f aca="false">IF(GV8&gt;GV9,GV8,GV9)</f>
        <v>6</v>
      </c>
      <c r="GY9" s="1" t="str">
        <f aca="false">IF(GX9&gt;GX10,GW10,GW9)</f>
        <v>Coventry City</v>
      </c>
      <c r="GZ9" s="4" t="n">
        <f aca="false">IF(GX10&gt;GX9,GX9,GX10)</f>
        <v>6</v>
      </c>
      <c r="HA9" s="1" t="str">
        <f aca="false">IF(GZ9&gt;GZ8,GY9,GY8)</f>
        <v>Coventry City</v>
      </c>
      <c r="HB9" s="4" t="n">
        <f aca="false">IF(GZ8&gt;GZ9,GZ8,GZ9)</f>
        <v>6</v>
      </c>
      <c r="HC9" s="1" t="str">
        <f aca="false">IF(HB9&gt;HB10,HA10,HA9)</f>
        <v>Coventry City</v>
      </c>
      <c r="HD9" s="4" t="n">
        <f aca="false">IF(HB10&gt;HB9,HB9,HB10)</f>
        <v>6</v>
      </c>
      <c r="HE9" s="1" t="str">
        <f aca="false">IF(HD9&gt;HD8,HC9,HC8)</f>
        <v>Coventry City</v>
      </c>
      <c r="HF9" s="1" t="n">
        <f aca="false">IF(HD8&gt;HD9,HD8,HD9)</f>
        <v>6</v>
      </c>
      <c r="HG9" s="1" t="str">
        <f aca="false">IF(HF9&gt;HF10,HE10,HE9)</f>
        <v>Coventry City</v>
      </c>
      <c r="HH9" s="4" t="n">
        <f aca="false">IF(HF10&gt;HF9,HF9,HF10)</f>
        <v>6</v>
      </c>
      <c r="HI9" s="1" t="str">
        <f aca="false">IF(HH9&gt;HH8,HG9,HG8)</f>
        <v>Coventry City</v>
      </c>
      <c r="HJ9" s="4" t="n">
        <f aca="false">IF(HH8&gt;HH9,HH8,HH9)</f>
        <v>6</v>
      </c>
      <c r="HK9" s="1" t="str">
        <f aca="false">IF(HJ9&gt;HJ10,HI10,HI9)</f>
        <v>Coventry City</v>
      </c>
      <c r="HL9" s="4" t="n">
        <f aca="false">IF(HJ10&gt;HJ9,HJ9,HJ10)</f>
        <v>6</v>
      </c>
      <c r="HM9" s="1" t="str">
        <f aca="false">IF(HL9&gt;HL8,HK9,HK8)</f>
        <v>Coventry City</v>
      </c>
      <c r="HN9" s="4" t="n">
        <f aca="false">IF(HL8&gt;HL9,HL8,HL9)</f>
        <v>6</v>
      </c>
      <c r="HO9" s="1" t="str">
        <f aca="false">IF(HN9&gt;HN10,HM10,HM9)</f>
        <v>Coventry City</v>
      </c>
      <c r="HP9" s="4" t="n">
        <f aca="false">IF(HN10&gt;HN9,HN9,HN10)</f>
        <v>6</v>
      </c>
      <c r="HQ9" s="1" t="str">
        <f aca="false">IF(HP9&gt;HP8,HO9,HO8)</f>
        <v>Coventry City</v>
      </c>
      <c r="HR9" s="4" t="n">
        <f aca="false">IF(HP8&gt;HP9,HP8,HP9)</f>
        <v>6</v>
      </c>
      <c r="HS9" s="1" t="str">
        <f aca="false">IF(HR9&gt;HR10,HQ10,HQ9)</f>
        <v>Coventry City</v>
      </c>
      <c r="HT9" s="4" t="n">
        <f aca="false">IF(HR10&gt;HR9,HR9,HR10)</f>
        <v>6</v>
      </c>
      <c r="HU9" s="1" t="str">
        <f aca="false">IF(HT9&gt;HT8,HS9,HS8)</f>
        <v>Coventry City</v>
      </c>
      <c r="HV9" s="4" t="n">
        <f aca="false">IF(HT8&gt;HT9,HT8,HT9)</f>
        <v>6</v>
      </c>
      <c r="HW9" s="1" t="str">
        <f aca="false">IF(HV9&gt;HV10,HU10,HU9)</f>
        <v>Coventry City</v>
      </c>
      <c r="HX9" s="4" t="n">
        <f aca="false">IF(HV10&gt;HV9,HV9,HV10)</f>
        <v>6</v>
      </c>
      <c r="HY9" s="1" t="str">
        <f aca="false">IF(HX9&gt;HX8,HW9,HW8)</f>
        <v>Coventry City</v>
      </c>
      <c r="HZ9" s="4" t="n">
        <f aca="false">IF(HX8&gt;HX9,HX8,HX9)</f>
        <v>6</v>
      </c>
      <c r="IA9" s="1" t="str">
        <f aca="false">IF(HZ9&gt;HZ10,HY10,HY9)</f>
        <v>Coventry City</v>
      </c>
      <c r="IB9" s="4" t="n">
        <f aca="false">IF(HZ10&gt;HZ9,HZ9,HZ10)</f>
        <v>6</v>
      </c>
      <c r="IC9" s="1" t="str">
        <f aca="false">IF(IB9&gt;IB8,IA9,IA8)</f>
        <v>Coventry City</v>
      </c>
      <c r="ID9" s="4" t="n">
        <f aca="false">IF(IB8&gt;IB9,IB8,IB9)</f>
        <v>6</v>
      </c>
      <c r="IE9" s="1" t="str">
        <f aca="false">IF(ID9&gt;ID10,IC10,IC9)</f>
        <v>Coventry City</v>
      </c>
      <c r="IF9" s="4" t="n">
        <f aca="false">IF(ID10&gt;ID9,ID9,ID10)</f>
        <v>6</v>
      </c>
      <c r="IG9" s="1" t="str">
        <f aca="false">IF(IF9&gt;IF8,IE9,IE8)</f>
        <v>Coventry City</v>
      </c>
      <c r="IH9" s="4" t="n">
        <f aca="false">IF(IF8&gt;IF9,IF8,IF9)</f>
        <v>6</v>
      </c>
      <c r="II9" s="1" t="str">
        <f aca="false">IF(IH9&gt;IH10,IG10,IG9)</f>
        <v>Coventry City</v>
      </c>
    </row>
    <row r="10" customFormat="false" ht="12" hidden="false" customHeight="true" outlineLevel="0" collapsed="false">
      <c r="B10" s="54" t="n">
        <v>7</v>
      </c>
      <c r="C10" s="55" t="str">
        <f aca="false">VLOOKUP($II10,$FL$4:$FW$23,1)</f>
        <v>Derby County</v>
      </c>
      <c r="D10" s="56" t="n">
        <f aca="false">VLOOKUP($II10,$FL$4:$FW$23,2)</f>
        <v>0</v>
      </c>
      <c r="E10" s="56" t="n">
        <f aca="false">VLOOKUP($II10,$FL$4:$FW$23,3)</f>
        <v>0</v>
      </c>
      <c r="F10" s="56" t="n">
        <f aca="false">VLOOKUP($II10,$FL$4:$FW$23,5)</f>
        <v>0</v>
      </c>
      <c r="G10" s="56" t="n">
        <f aca="false">VLOOKUP($II10,$FL$4:$FW$23,4)</f>
        <v>0</v>
      </c>
      <c r="H10" s="56" t="n">
        <f aca="false">VLOOKUP($II10,$FL$4:$FW$23,6)</f>
        <v>0</v>
      </c>
      <c r="I10" s="56" t="n">
        <f aca="false">VLOOKUP($II10,$FL$4:$FW$23,8)</f>
        <v>0</v>
      </c>
      <c r="J10" s="56" t="n">
        <f aca="false">VLOOKUP($II10,$FL$4:$FW$23,7)</f>
        <v>0</v>
      </c>
      <c r="K10" s="56" t="n">
        <f aca="false">VLOOKUP($II10,$FL$4:$FW$23,9)</f>
        <v>0</v>
      </c>
      <c r="L10" s="56" t="n">
        <f aca="false">VLOOKUP($II10,$FL$4:$FW$23,10)</f>
        <v>0</v>
      </c>
      <c r="M10" s="56" t="n">
        <f aca="false">VLOOKUP($II10,$FL$4:$FW$23,11)</f>
        <v>0</v>
      </c>
      <c r="N10" s="57" t="n">
        <f aca="false">VLOOKUP($II10,$FL$4:$FW$23,12)</f>
        <v>0</v>
      </c>
      <c r="P10" s="40"/>
      <c r="Q10" s="58" t="s">
        <v>76</v>
      </c>
      <c r="R10" s="44" t="s">
        <v>63</v>
      </c>
      <c r="S10" s="45"/>
      <c r="T10" s="44" t="s">
        <v>56</v>
      </c>
      <c r="U10" s="45"/>
      <c r="V10" s="44" t="s">
        <v>61</v>
      </c>
      <c r="W10" s="45"/>
      <c r="X10" s="46" t="s">
        <v>77</v>
      </c>
      <c r="Y10" s="47"/>
      <c r="Z10" s="44" t="s">
        <v>46</v>
      </c>
      <c r="AA10" s="45"/>
      <c r="AB10" s="44" t="s">
        <v>44</v>
      </c>
      <c r="AC10" s="45"/>
      <c r="AD10" s="42" t="s">
        <v>18</v>
      </c>
      <c r="AE10" s="43"/>
      <c r="AF10" s="44" t="s">
        <v>58</v>
      </c>
      <c r="AG10" s="45"/>
      <c r="AH10" s="44" t="s">
        <v>64</v>
      </c>
      <c r="AI10" s="45"/>
      <c r="AJ10" s="44" t="s">
        <v>55</v>
      </c>
      <c r="AK10" s="45"/>
      <c r="AL10" s="44" t="s">
        <v>59</v>
      </c>
      <c r="AM10" s="45"/>
      <c r="AN10" s="46" t="s">
        <v>78</v>
      </c>
      <c r="AO10" s="47"/>
      <c r="AP10" s="44" t="s">
        <v>68</v>
      </c>
      <c r="AQ10" s="45"/>
      <c r="AR10" s="44" t="s">
        <v>67</v>
      </c>
      <c r="AS10" s="45"/>
      <c r="AT10" s="44" t="s">
        <v>70</v>
      </c>
      <c r="AU10" s="45"/>
      <c r="AV10" s="44" t="s">
        <v>62</v>
      </c>
      <c r="AW10" s="45"/>
      <c r="AX10" s="44" t="s">
        <v>65</v>
      </c>
      <c r="AY10" s="45"/>
      <c r="AZ10" s="44" t="s">
        <v>49</v>
      </c>
      <c r="BA10" s="45"/>
      <c r="BB10" s="44" t="s">
        <v>37</v>
      </c>
      <c r="BC10" s="45"/>
      <c r="BD10" s="46" t="s">
        <v>79</v>
      </c>
      <c r="BE10" s="48"/>
      <c r="BG10" s="1" t="n">
        <f aca="false">IF(S10&lt;&gt;"",IF(R10&lt;&gt;"",IF(R10&gt;-1,IF(R10&lt;20,IF(S10&gt;-1,IF(S10&lt;20,1,0),0),0),0),0),0)</f>
        <v>0</v>
      </c>
      <c r="BH10" s="1" t="n">
        <f aca="false">IF(U10&lt;&gt;"",IF(T10&lt;&gt;"",IF(T10&gt;-1,IF(T10&lt;20,IF(U10&gt;-1,IF(U10&lt;20,1,0),0),0),0),0),0)</f>
        <v>0</v>
      </c>
      <c r="BI10" s="1" t="n">
        <f aca="false">IF(W10&lt;&gt;"",IF(V10&lt;&gt;"",IF(V10&gt;-1,IF(V10&lt;20,IF(W10&gt;-1,IF(W10&lt;20,1,0),0),0),0),0),0)</f>
        <v>0</v>
      </c>
      <c r="BJ10" s="1" t="n">
        <f aca="false">IF(Y10&lt;&gt;"",IF(X10&lt;&gt;"",IF(X10&gt;-1,IF(X10&lt;20,IF(Y10&gt;-1,IF(Y10&lt;20,1,0),0),0),0),0),0)</f>
        <v>0</v>
      </c>
      <c r="BK10" s="1" t="n">
        <f aca="false">IF(AA10&lt;&gt;"",IF(Z10&lt;&gt;"",IF(Z10&gt;-1,IF(Z10&lt;20,IF(AA10&gt;-1,IF(AA10&lt;20,1,0),0),0),0),0),0)</f>
        <v>0</v>
      </c>
      <c r="BL10" s="1" t="n">
        <f aca="false">IF(AC10&lt;&gt;"",IF(AB10&lt;&gt;"",IF(AB10&gt;-1,IF(AB10&lt;20,IF(AC10&gt;-1,IF(AC10&lt;20,1,0),0),0),0),0),0)</f>
        <v>0</v>
      </c>
      <c r="BM10" s="1" t="n">
        <f aca="false">IF(AE10&lt;&gt;"",IF(AD10&lt;&gt;"",IF(AD10&gt;-1,IF(AD10&lt;20,IF(AE10&gt;-1,IF(AE10&lt;20,1,0),0),0),0),0),0)</f>
        <v>0</v>
      </c>
      <c r="BN10" s="1" t="n">
        <f aca="false">IF(AG10&lt;&gt;"",IF(AF10&lt;&gt;"",IF(AF10&gt;-1,IF(AF10&lt;20,IF(AG10&gt;-1,IF(AG10&lt;20,1,0),0),0),0),0),0)</f>
        <v>0</v>
      </c>
      <c r="BO10" s="1" t="n">
        <f aca="false">IF(AI10&lt;&gt;"",IF(AH10&lt;&gt;"",IF(AH10&gt;-1,IF(AH10&lt;20,IF(AI10&gt;-1,IF(AI10&lt;20,1,0),0),0),0),0),0)</f>
        <v>0</v>
      </c>
      <c r="BP10" s="1" t="n">
        <f aca="false">IF(AK10&lt;&gt;"",IF(AJ10&lt;&gt;"",IF(AJ10&gt;-1,IF(AJ10&lt;20,IF(AK10&gt;-1,IF(AK10&lt;20,1,0),0),0),0),0),0)</f>
        <v>0</v>
      </c>
      <c r="BQ10" s="1" t="n">
        <f aca="false">IF(AM10&lt;&gt;"",IF(AL10&lt;&gt;"",IF(AL10&gt;-1,IF(AL10&lt;20,IF(AM10&gt;-1,IF(AM10&lt;20,1,0),0),0),0),0),0)</f>
        <v>0</v>
      </c>
      <c r="BR10" s="1" t="n">
        <f aca="false">IF(AO10&lt;&gt;"",IF(AN10&lt;&gt;"",IF(AN10&gt;-1,IF(AN10&lt;20,IF(AO10&gt;-1,IF(AO10&lt;20,1,0),0),0),0),0),0)</f>
        <v>0</v>
      </c>
      <c r="BS10" s="1" t="n">
        <f aca="false">IF(AQ10&lt;&gt;"",IF(AP10&lt;&gt;"",IF(AP10&gt;-1,IF(AP10&lt;20,IF(AQ10&gt;-1,IF(AQ10&lt;20,1,0),0),0),0),0),0)</f>
        <v>0</v>
      </c>
      <c r="BT10" s="1" t="n">
        <f aca="false">IF(AS10&lt;&gt;"",IF(AR10&lt;&gt;"",IF(AR10&gt;-1,IF(AR10&lt;20,IF(AS10&gt;-1,IF(AS10&lt;20,1,0),0),0),0),0),0)</f>
        <v>0</v>
      </c>
      <c r="BU10" s="1" t="n">
        <f aca="false">IF(AU10&lt;&gt;"",IF(AT10&lt;&gt;"",IF(AT10&gt;-1,IF(AT10&lt;20,IF(AU10&gt;-1,IF(AU10&lt;20,1,0),0),0),0),0),0)</f>
        <v>0</v>
      </c>
      <c r="BV10" s="1" t="n">
        <f aca="false">IF(AW10&lt;&gt;"",IF(AV10&lt;&gt;"",IF(AV10&gt;-1,IF(AV10&lt;20,IF(AW10&gt;-1,IF(AW10&lt;20,1,0),0),0),0),0),0)</f>
        <v>0</v>
      </c>
      <c r="BW10" s="1" t="n">
        <f aca="false">IF(AY10&lt;&gt;"",IF(AX10&lt;&gt;"",IF(AX10&gt;-1,IF(AX10&lt;20,IF(AY10&gt;-1,IF(AY10&lt;20,1,0),0),0),0),0),0)</f>
        <v>0</v>
      </c>
      <c r="BX10" s="1" t="n">
        <f aca="false">IF(BA10&lt;&gt;"",IF(AZ10&lt;&gt;"",IF(AZ10&gt;-1,IF(AZ10&lt;20,IF(BA10&gt;-1,IF(BA10&lt;20,1,0),0),0),0),0),0)</f>
        <v>0</v>
      </c>
      <c r="BY10" s="1" t="n">
        <f aca="false">IF(BC10&lt;&gt;"",IF(BB10&lt;&gt;"",IF(BB10&gt;-1,IF(BB10&lt;20,IF(BC10&gt;-1,IF(BC10&lt;20,1,0),0),0),0),0),0)</f>
        <v>0</v>
      </c>
      <c r="BZ10" s="1" t="n">
        <f aca="false">IF(BE10&lt;&gt;"",IF(BD10&lt;&gt;"",IF(BD10&gt;-1,IF(BD10&lt;20,IF(BE10&gt;-1,IF(BE10&lt;20,1,0),0),0),0),0),0)</f>
        <v>0</v>
      </c>
      <c r="CB10" s="49"/>
      <c r="CC10" s="4" t="n">
        <f aca="false">$BG10*IF($R10&gt;$S10,1,0)</f>
        <v>0</v>
      </c>
      <c r="CD10" s="4" t="n">
        <f aca="false">$BH10*IF($T10&gt;$U10,1,0)</f>
        <v>0</v>
      </c>
      <c r="CE10" s="4" t="n">
        <f aca="false">$BI10*IF($V10&gt;$W10,1,0)</f>
        <v>0</v>
      </c>
      <c r="CF10" s="4" t="n">
        <f aca="false">$BJ10*IF($X10&gt;$Y10,1,0)</f>
        <v>0</v>
      </c>
      <c r="CG10" s="4" t="n">
        <f aca="false">$BK10*IF($Z10&gt;$AA10,1,0)</f>
        <v>0</v>
      </c>
      <c r="CH10" s="4" t="n">
        <f aca="false">$BL10*IF($AB10&gt;$AC10,1,0)</f>
        <v>0</v>
      </c>
      <c r="CI10" s="4" t="n">
        <f aca="false">$BM10*IF($AD10&gt;$AE10,1,0)</f>
        <v>0</v>
      </c>
      <c r="CJ10" s="4" t="n">
        <f aca="false">$BN10*IF($AF10&gt;$AG10,1,0)</f>
        <v>0</v>
      </c>
      <c r="CK10" s="4" t="n">
        <f aca="false">$BO10*IF($AH10&gt;$AI10,1,0)</f>
        <v>0</v>
      </c>
      <c r="CL10" s="4" t="n">
        <f aca="false">$BP10*IF($AJ10&gt;$AK10,1,0)</f>
        <v>0</v>
      </c>
      <c r="CM10" s="4" t="n">
        <f aca="false">$BQ10*IF($AL10&gt;$AM10,1,0)</f>
        <v>0</v>
      </c>
      <c r="CN10" s="4" t="n">
        <f aca="false">$BR10*IF($AN10&gt;$AO10,1,0)</f>
        <v>0</v>
      </c>
      <c r="CO10" s="4" t="n">
        <f aca="false">$BS10*IF($AP10&gt;$AQ10,1,0)</f>
        <v>0</v>
      </c>
      <c r="CP10" s="4" t="n">
        <f aca="false">$BT10*IF($AR10&gt;$AS10,1,0)</f>
        <v>0</v>
      </c>
      <c r="CQ10" s="4" t="n">
        <f aca="false">$BU10*IF($AT10&gt;$AU10,1,0)</f>
        <v>0</v>
      </c>
      <c r="CR10" s="4" t="n">
        <f aca="false">$BV10*IF($AV10&gt;$AW10,1,0)</f>
        <v>0</v>
      </c>
      <c r="CS10" s="4" t="n">
        <f aca="false">$BW10*IF($AX10&gt;$AY10,1,0)</f>
        <v>0</v>
      </c>
      <c r="CT10" s="4" t="n">
        <f aca="false">$BX10*IF($AZ10&gt;$BA10,1,0)</f>
        <v>0</v>
      </c>
      <c r="CU10" s="4" t="n">
        <f aca="false">$BY10*IF($BB10&gt;$BC10,1,0)</f>
        <v>0</v>
      </c>
      <c r="CV10" s="4" t="n">
        <f aca="false">$BZ10*IF($BD10&gt;$BE10,1,0)</f>
        <v>0</v>
      </c>
      <c r="CX10" s="49"/>
      <c r="CY10" s="1" t="n">
        <f aca="false">$BG10*IF($R10&lt;$S10,1,0)</f>
        <v>0</v>
      </c>
      <c r="CZ10" s="1" t="n">
        <f aca="false">$BH10*IF($T10&lt;$U10,1,0)</f>
        <v>0</v>
      </c>
      <c r="DA10" s="1" t="n">
        <f aca="false">$BI10*IF($V10&lt;$W10,1,0)</f>
        <v>0</v>
      </c>
      <c r="DB10" s="1" t="n">
        <f aca="false">$BJ10*IF($X10&lt;$Y10,1,0)</f>
        <v>0</v>
      </c>
      <c r="DC10" s="1" t="n">
        <f aca="false">$BK10*IF($Z10&lt;$AA10,1,0)</f>
        <v>0</v>
      </c>
      <c r="DD10" s="1" t="n">
        <f aca="false">$BL10*IF($AB10&lt;$AC10,1,0)</f>
        <v>0</v>
      </c>
      <c r="DE10" s="1" t="n">
        <f aca="false">$BM10*IF($AD10&lt;$AE10,1,0)</f>
        <v>0</v>
      </c>
      <c r="DF10" s="1" t="n">
        <f aca="false">$BN10*IF($AF10&lt;$AG10,1,0)</f>
        <v>0</v>
      </c>
      <c r="DG10" s="1" t="n">
        <f aca="false">$BO10*IF($AH10&lt;$AI10,1,0)</f>
        <v>0</v>
      </c>
      <c r="DH10" s="1" t="n">
        <f aca="false">$BP10*IF($AJ10&lt;$AK10,1,0)</f>
        <v>0</v>
      </c>
      <c r="DI10" s="1" t="n">
        <f aca="false">$BQ10*IF($AL10&lt;$AM10,1,0)</f>
        <v>0</v>
      </c>
      <c r="DJ10" s="1" t="n">
        <f aca="false">$BR10*IF($AN10&lt;$AO10,1,0)</f>
        <v>0</v>
      </c>
      <c r="DK10" s="1" t="n">
        <f aca="false">$BS10*IF($AP10&lt;$AQ10,1,0)</f>
        <v>0</v>
      </c>
      <c r="DL10" s="1" t="n">
        <f aca="false">$BT10*IF($AR10&lt;$AS10,1,0)</f>
        <v>0</v>
      </c>
      <c r="DM10" s="1" t="n">
        <f aca="false">$BU10*IF($AT10&lt;$AU10,1,0)</f>
        <v>0</v>
      </c>
      <c r="DN10" s="1" t="n">
        <f aca="false">$BV10*IF($AV10&lt;$AW10,1,0)</f>
        <v>0</v>
      </c>
      <c r="DO10" s="1" t="n">
        <f aca="false">$BW10*IF($AX10&lt;$AY10,1,0)</f>
        <v>0</v>
      </c>
      <c r="DP10" s="1" t="n">
        <f aca="false">$BX10*IF($AZ10&lt;$BA10,1,0)</f>
        <v>0</v>
      </c>
      <c r="DQ10" s="1" t="n">
        <f aca="false">$BY10*IF($BB10&lt;$BC10,1,0)</f>
        <v>0</v>
      </c>
      <c r="DR10" s="1" t="n">
        <f aca="false">$BZ10*IF($BD10&lt;$BE10,1,0)</f>
        <v>0</v>
      </c>
      <c r="DT10" s="49"/>
      <c r="DU10" s="1" t="n">
        <f aca="false">IF($BG10=1,R10,0)</f>
        <v>0</v>
      </c>
      <c r="DV10" s="1" t="n">
        <f aca="false">IF($BH10=1,T10,0)</f>
        <v>0</v>
      </c>
      <c r="DW10" s="1" t="n">
        <f aca="false">IF($BI10=1,V10,0)</f>
        <v>0</v>
      </c>
      <c r="DX10" s="1" t="n">
        <f aca="false">IF($BJ10=1,X10,0)</f>
        <v>0</v>
      </c>
      <c r="DY10" s="1" t="n">
        <f aca="false">IF($BK10=1,Z10,0)</f>
        <v>0</v>
      </c>
      <c r="DZ10" s="1" t="n">
        <f aca="false">IF($BL10=1,AB10,0)</f>
        <v>0</v>
      </c>
      <c r="EA10" s="1" t="n">
        <f aca="false">IF($BM10=1,AD10,0)</f>
        <v>0</v>
      </c>
      <c r="EB10" s="1" t="n">
        <f aca="false">IF($BN10=1,AF10,0)</f>
        <v>0</v>
      </c>
      <c r="EC10" s="1" t="n">
        <f aca="false">IF($BO10=1,AH10,0)</f>
        <v>0</v>
      </c>
      <c r="ED10" s="1" t="n">
        <f aca="false">IF($BP10=1,AJ10,0)</f>
        <v>0</v>
      </c>
      <c r="EE10" s="1" t="n">
        <f aca="false">IF($BQ10=1,AL10,0)</f>
        <v>0</v>
      </c>
      <c r="EF10" s="1" t="n">
        <f aca="false">IF($BR10=1,AN10,0)</f>
        <v>0</v>
      </c>
      <c r="EG10" s="1" t="n">
        <f aca="false">IF($BS10=1,AP10,0)</f>
        <v>0</v>
      </c>
      <c r="EH10" s="1" t="n">
        <f aca="false">IF($BT10=1,AR10,0)</f>
        <v>0</v>
      </c>
      <c r="EI10" s="1" t="n">
        <f aca="false">IF($BU10=1,AT10,0)</f>
        <v>0</v>
      </c>
      <c r="EJ10" s="1" t="n">
        <f aca="false">IF($BV10=1,AV10,0)</f>
        <v>0</v>
      </c>
      <c r="EK10" s="1" t="n">
        <f aca="false">IF($BW10=1,AX10,0)</f>
        <v>0</v>
      </c>
      <c r="EL10" s="1" t="n">
        <f aca="false">IF($BX10=1,AZ10,0)</f>
        <v>0</v>
      </c>
      <c r="EM10" s="1" t="n">
        <f aca="false">IF($BY10=1,BB10,0)</f>
        <v>0</v>
      </c>
      <c r="EN10" s="1" t="n">
        <f aca="false">IF($BZ10=1,BD10,0)</f>
        <v>0</v>
      </c>
      <c r="EP10" s="49"/>
      <c r="EQ10" s="1" t="n">
        <f aca="false">IF($BG10=1,S10,0)</f>
        <v>0</v>
      </c>
      <c r="ER10" s="1" t="n">
        <f aca="false">IF($BH10=1,U10,0)</f>
        <v>0</v>
      </c>
      <c r="ES10" s="1" t="n">
        <f aca="false">IF($BI10=1,W10,0)</f>
        <v>0</v>
      </c>
      <c r="ET10" s="1" t="n">
        <f aca="false">IF($BJ10=1,Y10,0)</f>
        <v>0</v>
      </c>
      <c r="EU10" s="1" t="n">
        <f aca="false">IF($BK10=1,AA10,0)</f>
        <v>0</v>
      </c>
      <c r="EV10" s="1" t="n">
        <f aca="false">IF($BL10=1,AC10,0)</f>
        <v>0</v>
      </c>
      <c r="EW10" s="1" t="n">
        <f aca="false">IF($BM10=1,AE10,0)</f>
        <v>0</v>
      </c>
      <c r="EX10" s="1" t="n">
        <f aca="false">IF($BN10=1,AG10,0)</f>
        <v>0</v>
      </c>
      <c r="EY10" s="1" t="n">
        <f aca="false">IF($BO10=1,AI10,0)</f>
        <v>0</v>
      </c>
      <c r="EZ10" s="1" t="n">
        <f aca="false">IF($BP10=1,AK10,0)</f>
        <v>0</v>
      </c>
      <c r="FA10" s="1" t="n">
        <f aca="false">IF($BQ10=1,AM10,0)</f>
        <v>0</v>
      </c>
      <c r="FB10" s="1" t="n">
        <f aca="false">IF($BR10=1,AO10,0)</f>
        <v>0</v>
      </c>
      <c r="FC10" s="1" t="n">
        <f aca="false">IF($BS10=1,AQ10,0)</f>
        <v>0</v>
      </c>
      <c r="FD10" s="1" t="n">
        <f aca="false">IF($BT10=1,AS10,0)</f>
        <v>0</v>
      </c>
      <c r="FE10" s="1" t="n">
        <f aca="false">IF($BU10=1,AU10,0)</f>
        <v>0</v>
      </c>
      <c r="FF10" s="1" t="n">
        <f aca="false">IF($BV10=1,AW10,0)</f>
        <v>0</v>
      </c>
      <c r="FG10" s="1" t="n">
        <f aca="false">IF($BW10=1,AY10,0)</f>
        <v>0</v>
      </c>
      <c r="FH10" s="1" t="n">
        <f aca="false">IF($BX10=1,BA10,0)</f>
        <v>0</v>
      </c>
      <c r="FI10" s="1" t="n">
        <f aca="false">IF($BY10=1,BC10,0)</f>
        <v>0</v>
      </c>
      <c r="FJ10" s="1" t="n">
        <f aca="false">IF($BZ10=1,BE10,0)</f>
        <v>0</v>
      </c>
      <c r="FL10" s="1" t="str">
        <f aca="false">Q10</f>
        <v>Derby County</v>
      </c>
      <c r="FM10" s="1" t="n">
        <f aca="false">SUM(BG10:BZ10)+BM24</f>
        <v>0</v>
      </c>
      <c r="FN10" s="1" t="n">
        <f aca="false">SUM(CC10:CV10)</f>
        <v>0</v>
      </c>
      <c r="FO10" s="1" t="n">
        <f aca="false">SUM(BG10:BZ10)-FP10-FN10</f>
        <v>0</v>
      </c>
      <c r="FP10" s="1" t="n">
        <f aca="false">SUM(CY10:DR10)</f>
        <v>0</v>
      </c>
      <c r="FQ10" s="1" t="n">
        <f aca="false">DE24</f>
        <v>0</v>
      </c>
      <c r="FR10" s="1" t="n">
        <f aca="false">BM24-FS10-FQ10</f>
        <v>0</v>
      </c>
      <c r="FS10" s="1" t="n">
        <f aca="false">CI24</f>
        <v>0</v>
      </c>
      <c r="FT10" s="1" t="n">
        <f aca="false">SUM(DU10:EN10)+EW24</f>
        <v>0</v>
      </c>
      <c r="FU10" s="1" t="n">
        <f aca="false">SUM(EQ10:FJ10)+EA24</f>
        <v>0</v>
      </c>
      <c r="FV10" s="1" t="n">
        <f aca="false">FT10-FU10</f>
        <v>0</v>
      </c>
      <c r="FW10" s="1" t="n">
        <f aca="false">3*(FN10+FQ10)+FO10+FR10</f>
        <v>0</v>
      </c>
      <c r="FX10" s="4" t="n">
        <f aca="false">FW10+FV10/100+FT10/10000+(FN10+FQ10)/1000000+0.0000000014</f>
        <v>1.4E-009</v>
      </c>
      <c r="FZ10" s="1" t="n">
        <f aca="false">IF($FX10&gt;$FX$4,1,0)</f>
        <v>0</v>
      </c>
      <c r="GA10" s="1" t="n">
        <f aca="false">IF($FX10&gt;$FX$5,1,0)</f>
        <v>0</v>
      </c>
      <c r="GB10" s="1" t="n">
        <f aca="false">IF($FX10&gt;$FX$6,1,0)</f>
        <v>0</v>
      </c>
      <c r="GC10" s="1" t="n">
        <f aca="false">IF($FX10&gt;$FX$7,1,0)</f>
        <v>0</v>
      </c>
      <c r="GD10" s="1" t="n">
        <f aca="false">IF($FX10&gt;$FX$8,1,0)</f>
        <v>0</v>
      </c>
      <c r="GE10" s="1" t="n">
        <f aca="false">IF($FX10&gt;$FX$9,1,0)</f>
        <v>0</v>
      </c>
      <c r="GF10" s="1" t="n">
        <f aca="false">IF($FX10&gt;$FX$10,1,0)</f>
        <v>0</v>
      </c>
      <c r="GG10" s="1" t="n">
        <f aca="false">IF($FX10&gt;$FX$11,1,0)</f>
        <v>1</v>
      </c>
      <c r="GH10" s="1" t="n">
        <f aca="false">IF($FX10&gt;$FX$12,1,0)</f>
        <v>1</v>
      </c>
      <c r="GI10" s="1" t="n">
        <f aca="false">IF($FX10&gt;$FX$13,1,0)</f>
        <v>1</v>
      </c>
      <c r="GJ10" s="1" t="n">
        <f aca="false">IF($FX10&gt;$FX$14,1,0)</f>
        <v>1</v>
      </c>
      <c r="GK10" s="1" t="n">
        <f aca="false">IF($FX10&gt;$FX$15,1,0)</f>
        <v>1</v>
      </c>
      <c r="GL10" s="1" t="n">
        <f aca="false">IF($FX10&gt;$FX$16,1,0)</f>
        <v>1</v>
      </c>
      <c r="GM10" s="1" t="n">
        <f aca="false">IF($FX10&gt;$FX$17,1,0)</f>
        <v>1</v>
      </c>
      <c r="GN10" s="1" t="n">
        <f aca="false">IF($FX10&gt;$FX$18,1,0)</f>
        <v>1</v>
      </c>
      <c r="GO10" s="1" t="n">
        <f aca="false">IF($FX10&gt;$FX$19,1,0)</f>
        <v>1</v>
      </c>
      <c r="GP10" s="1" t="n">
        <f aca="false">IF($FX10&gt;$FX$20,1,0)</f>
        <v>1</v>
      </c>
      <c r="GQ10" s="1" t="n">
        <f aca="false">IF($FX10&gt;$FX$21,1,0)</f>
        <v>1</v>
      </c>
      <c r="GR10" s="1" t="n">
        <f aca="false">IF($FX10&gt;$FX$22,1,0)</f>
        <v>1</v>
      </c>
      <c r="GS10" s="1" t="n">
        <f aca="false">IF($FX10&gt;$FX$23,1,0)</f>
        <v>1</v>
      </c>
      <c r="GU10" s="1" t="str">
        <f aca="false">Q10</f>
        <v>Derby County</v>
      </c>
      <c r="GV10" s="1" t="n">
        <f aca="false">GF24</f>
        <v>7</v>
      </c>
      <c r="GW10" s="1" t="str">
        <f aca="false">IF(GV10&gt;GV11,GU11,GU10)</f>
        <v>Derby County</v>
      </c>
      <c r="GX10" s="4" t="n">
        <f aca="false">IF(GV11&gt;GV10,GV10,GV11)</f>
        <v>7</v>
      </c>
      <c r="GY10" s="1" t="str">
        <f aca="false">IF(GX10&gt;GX9,GW10,GW9)</f>
        <v>Derby County</v>
      </c>
      <c r="GZ10" s="4" t="n">
        <f aca="false">IF(GX9&gt;GX10,GX9,GX10)</f>
        <v>7</v>
      </c>
      <c r="HA10" s="1" t="str">
        <f aca="false">IF(GZ10&gt;GZ11,GY11,GY10)</f>
        <v>Derby County</v>
      </c>
      <c r="HB10" s="4" t="n">
        <f aca="false">IF(GZ11&gt;GZ10,GZ10,GZ11)</f>
        <v>7</v>
      </c>
      <c r="HC10" s="1" t="str">
        <f aca="false">IF(HB10&gt;HB9,HA10,HA9)</f>
        <v>Derby County</v>
      </c>
      <c r="HD10" s="4" t="n">
        <f aca="false">IF(HB9&gt;HB10,HB9,HB10)</f>
        <v>7</v>
      </c>
      <c r="HE10" s="1" t="str">
        <f aca="false">IF(HD10&gt;HD11,HC11,HC10)</f>
        <v>Derby County</v>
      </c>
      <c r="HF10" s="1" t="n">
        <f aca="false">IF(HD11&gt;HD10,HD10,HD11)</f>
        <v>7</v>
      </c>
      <c r="HG10" s="1" t="str">
        <f aca="false">IF(HF10&gt;HF9,HE10,HE9)</f>
        <v>Derby County</v>
      </c>
      <c r="HH10" s="4" t="n">
        <f aca="false">IF(HF9&gt;HF10,HF9,HF10)</f>
        <v>7</v>
      </c>
      <c r="HI10" s="1" t="str">
        <f aca="false">IF(HH10&gt;HH11,HG11,HG10)</f>
        <v>Derby County</v>
      </c>
      <c r="HJ10" s="4" t="n">
        <f aca="false">IF(HH11&gt;HH10,HH10,HH11)</f>
        <v>7</v>
      </c>
      <c r="HK10" s="1" t="str">
        <f aca="false">IF(HJ10&gt;HJ9,HI10,HI9)</f>
        <v>Derby County</v>
      </c>
      <c r="HL10" s="4" t="n">
        <f aca="false">IF(HJ9&gt;HJ10,HJ9,HJ10)</f>
        <v>7</v>
      </c>
      <c r="HM10" s="1" t="str">
        <f aca="false">IF(HL10&gt;HL11,HK11,HK10)</f>
        <v>Derby County</v>
      </c>
      <c r="HN10" s="4" t="n">
        <f aca="false">IF(HL11&gt;HL10,HL10,HL11)</f>
        <v>7</v>
      </c>
      <c r="HO10" s="1" t="str">
        <f aca="false">IF(HN10&gt;HN9,HM10,HM9)</f>
        <v>Derby County</v>
      </c>
      <c r="HP10" s="4" t="n">
        <f aca="false">IF(HN9&gt;HN10,HN9,HN10)</f>
        <v>7</v>
      </c>
      <c r="HQ10" s="1" t="str">
        <f aca="false">IF(HP10&gt;HP11,HO11,HO10)</f>
        <v>Derby County</v>
      </c>
      <c r="HR10" s="4" t="n">
        <f aca="false">IF(HP11&gt;HP10,HP10,HP11)</f>
        <v>7</v>
      </c>
      <c r="HS10" s="1" t="str">
        <f aca="false">IF(HR10&gt;HR9,HQ10,HQ9)</f>
        <v>Derby County</v>
      </c>
      <c r="HT10" s="4" t="n">
        <f aca="false">IF(HR9&gt;HR10,HR9,HR10)</f>
        <v>7</v>
      </c>
      <c r="HU10" s="1" t="str">
        <f aca="false">IF(HT10&gt;HT11,HS11,HS10)</f>
        <v>Derby County</v>
      </c>
      <c r="HV10" s="4" t="n">
        <f aca="false">IF(HT11&gt;HT10,HT10,HT11)</f>
        <v>7</v>
      </c>
      <c r="HW10" s="1" t="str">
        <f aca="false">IF(HV10&gt;HV9,HU10,HU9)</f>
        <v>Derby County</v>
      </c>
      <c r="HX10" s="4" t="n">
        <f aca="false">IF(HV9&gt;HV10,HV9,HV10)</f>
        <v>7</v>
      </c>
      <c r="HY10" s="1" t="str">
        <f aca="false">IF(HX10&gt;HX11,HW11,HW10)</f>
        <v>Derby County</v>
      </c>
      <c r="HZ10" s="4" t="n">
        <f aca="false">IF(HX11&gt;HX10,HX10,HX11)</f>
        <v>7</v>
      </c>
      <c r="IA10" s="1" t="str">
        <f aca="false">IF(HZ10&gt;HZ9,HY10,HY9)</f>
        <v>Derby County</v>
      </c>
      <c r="IB10" s="4" t="n">
        <f aca="false">IF(HZ9&gt;HZ10,HZ9,HZ10)</f>
        <v>7</v>
      </c>
      <c r="IC10" s="1" t="str">
        <f aca="false">IF(IB10&gt;IB11,IA11,IA10)</f>
        <v>Derby County</v>
      </c>
      <c r="ID10" s="4" t="n">
        <f aca="false">IF(IB11&gt;IB10,IB10,IB11)</f>
        <v>7</v>
      </c>
      <c r="IE10" s="1" t="str">
        <f aca="false">IF(ID10&gt;ID9,IC10,IC9)</f>
        <v>Derby County</v>
      </c>
      <c r="IF10" s="4" t="n">
        <f aca="false">IF(ID9&gt;ID10,ID9,ID10)</f>
        <v>7</v>
      </c>
      <c r="IG10" s="1" t="str">
        <f aca="false">IF(IF10&gt;IF11,IE11,IE10)</f>
        <v>Derby County</v>
      </c>
      <c r="IH10" s="4" t="n">
        <f aca="false">IF(IF11&gt;IF10,IF10,IF11)</f>
        <v>7</v>
      </c>
      <c r="II10" s="1" t="str">
        <f aca="false">IF(IH10&gt;IH9,IG10,IG9)</f>
        <v>Derby County</v>
      </c>
    </row>
    <row r="11" customFormat="false" ht="12" hidden="false" customHeight="true" outlineLevel="0" collapsed="false">
      <c r="B11" s="54" t="n">
        <v>8</v>
      </c>
      <c r="C11" s="55" t="str">
        <f aca="false">VLOOKUP($II11,$FL$4:$FW$23,1)</f>
        <v>Everton</v>
      </c>
      <c r="D11" s="56" t="n">
        <f aca="false">VLOOKUP($II11,$FL$4:$FW$23,2)</f>
        <v>0</v>
      </c>
      <c r="E11" s="56" t="n">
        <f aca="false">VLOOKUP($II11,$FL$4:$FW$23,3)</f>
        <v>0</v>
      </c>
      <c r="F11" s="56" t="n">
        <f aca="false">VLOOKUP($II11,$FL$4:$FW$23,5)</f>
        <v>0</v>
      </c>
      <c r="G11" s="56" t="n">
        <f aca="false">VLOOKUP($II11,$FL$4:$FW$23,4)</f>
        <v>0</v>
      </c>
      <c r="H11" s="56" t="n">
        <f aca="false">VLOOKUP($II11,$FL$4:$FW$23,6)</f>
        <v>0</v>
      </c>
      <c r="I11" s="56" t="n">
        <f aca="false">VLOOKUP($II11,$FL$4:$FW$23,8)</f>
        <v>0</v>
      </c>
      <c r="J11" s="56" t="n">
        <f aca="false">VLOOKUP($II11,$FL$4:$FW$23,7)</f>
        <v>0</v>
      </c>
      <c r="K11" s="56" t="n">
        <f aca="false">VLOOKUP($II11,$FL$4:$FW$23,9)</f>
        <v>0</v>
      </c>
      <c r="L11" s="56" t="n">
        <f aca="false">VLOOKUP($II11,$FL$4:$FW$23,10)</f>
        <v>0</v>
      </c>
      <c r="M11" s="56" t="n">
        <f aca="false">VLOOKUP($II11,$FL$4:$FW$23,11)</f>
        <v>0</v>
      </c>
      <c r="N11" s="57" t="n">
        <f aca="false">VLOOKUP($II11,$FL$4:$FW$23,12)</f>
        <v>0</v>
      </c>
      <c r="P11" s="40"/>
      <c r="Q11" s="41" t="s">
        <v>80</v>
      </c>
      <c r="R11" s="44" t="s">
        <v>61</v>
      </c>
      <c r="S11" s="45"/>
      <c r="T11" s="46" t="s">
        <v>81</v>
      </c>
      <c r="U11" s="47"/>
      <c r="V11" s="44" t="s">
        <v>63</v>
      </c>
      <c r="W11" s="45"/>
      <c r="X11" s="44" t="s">
        <v>43</v>
      </c>
      <c r="Y11" s="45"/>
      <c r="Z11" s="44" t="s">
        <v>67</v>
      </c>
      <c r="AA11" s="45"/>
      <c r="AB11" s="44" t="s">
        <v>28</v>
      </c>
      <c r="AC11" s="45"/>
      <c r="AD11" s="44" t="s">
        <v>21</v>
      </c>
      <c r="AE11" s="45"/>
      <c r="AF11" s="42" t="s">
        <v>18</v>
      </c>
      <c r="AG11" s="43"/>
      <c r="AH11" s="44" t="s">
        <v>41</v>
      </c>
      <c r="AI11" s="45"/>
      <c r="AJ11" s="44" t="s">
        <v>35</v>
      </c>
      <c r="AK11" s="45"/>
      <c r="AL11" s="44" t="s">
        <v>26</v>
      </c>
      <c r="AM11" s="45"/>
      <c r="AN11" s="44" t="s">
        <v>59</v>
      </c>
      <c r="AO11" s="45"/>
      <c r="AP11" s="44" t="s">
        <v>46</v>
      </c>
      <c r="AQ11" s="45"/>
      <c r="AR11" s="44" t="s">
        <v>23</v>
      </c>
      <c r="AS11" s="45"/>
      <c r="AT11" s="44" t="s">
        <v>42</v>
      </c>
      <c r="AU11" s="45"/>
      <c r="AV11" s="44" t="s">
        <v>37</v>
      </c>
      <c r="AW11" s="45"/>
      <c r="AX11" s="44" t="s">
        <v>19</v>
      </c>
      <c r="AY11" s="45"/>
      <c r="AZ11" s="44" t="s">
        <v>64</v>
      </c>
      <c r="BA11" s="45"/>
      <c r="BB11" s="44" t="s">
        <v>22</v>
      </c>
      <c r="BC11" s="45"/>
      <c r="BD11" s="44" t="s">
        <v>44</v>
      </c>
      <c r="BE11" s="48"/>
      <c r="BG11" s="1" t="n">
        <f aca="false">IF(S11&lt;&gt;"",IF(R11&lt;&gt;"",IF(R11&gt;-1,IF(R11&lt;20,IF(S11&gt;-1,IF(S11&lt;20,1,0),0),0),0),0),0)</f>
        <v>0</v>
      </c>
      <c r="BH11" s="1" t="n">
        <f aca="false">IF(U11&lt;&gt;"",IF(T11&lt;&gt;"",IF(T11&gt;-1,IF(T11&lt;20,IF(U11&gt;-1,IF(U11&lt;20,1,0),0),0),0),0),0)</f>
        <v>0</v>
      </c>
      <c r="BI11" s="1" t="n">
        <f aca="false">IF(W11&lt;&gt;"",IF(V11&lt;&gt;"",IF(V11&gt;-1,IF(V11&lt;20,IF(W11&gt;-1,IF(W11&lt;20,1,0),0),0),0),0),0)</f>
        <v>0</v>
      </c>
      <c r="BJ11" s="1" t="n">
        <f aca="false">IF(Y11&lt;&gt;"",IF(X11&lt;&gt;"",IF(X11&gt;-1,IF(X11&lt;20,IF(Y11&gt;-1,IF(Y11&lt;20,1,0),0),0),0),0),0)</f>
        <v>0</v>
      </c>
      <c r="BK11" s="1" t="n">
        <f aca="false">IF(AA11&lt;&gt;"",IF(Z11&lt;&gt;"",IF(Z11&gt;-1,IF(Z11&lt;20,IF(AA11&gt;-1,IF(AA11&lt;20,1,0),0),0),0),0),0)</f>
        <v>0</v>
      </c>
      <c r="BL11" s="1" t="n">
        <f aca="false">IF(AC11&lt;&gt;"",IF(AB11&lt;&gt;"",IF(AB11&gt;-1,IF(AB11&lt;20,IF(AC11&gt;-1,IF(AC11&lt;20,1,0),0),0),0),0),0)</f>
        <v>0</v>
      </c>
      <c r="BM11" s="1" t="n">
        <f aca="false">IF(AE11&lt;&gt;"",IF(AD11&lt;&gt;"",IF(AD11&gt;-1,IF(AD11&lt;20,IF(AE11&gt;-1,IF(AE11&lt;20,1,0),0),0),0),0),0)</f>
        <v>0</v>
      </c>
      <c r="BN11" s="1" t="n">
        <f aca="false">IF(AG11&lt;&gt;"",IF(AF11&lt;&gt;"",IF(AF11&gt;-1,IF(AF11&lt;20,IF(AG11&gt;-1,IF(AG11&lt;20,1,0),0),0),0),0),0)</f>
        <v>0</v>
      </c>
      <c r="BO11" s="1" t="n">
        <f aca="false">IF(AI11&lt;&gt;"",IF(AH11&lt;&gt;"",IF(AH11&gt;-1,IF(AH11&lt;20,IF(AI11&gt;-1,IF(AI11&lt;20,1,0),0),0),0),0),0)</f>
        <v>0</v>
      </c>
      <c r="BP11" s="1" t="n">
        <f aca="false">IF(AK11&lt;&gt;"",IF(AJ11&lt;&gt;"",IF(AJ11&gt;-1,IF(AJ11&lt;20,IF(AK11&gt;-1,IF(AK11&lt;20,1,0),0),0),0),0),0)</f>
        <v>0</v>
      </c>
      <c r="BQ11" s="1" t="n">
        <f aca="false">IF(AM11&lt;&gt;"",IF(AL11&lt;&gt;"",IF(AL11&gt;-1,IF(AL11&lt;20,IF(AM11&gt;-1,IF(AM11&lt;20,1,0),0),0),0),0),0)</f>
        <v>0</v>
      </c>
      <c r="BR11" s="1" t="n">
        <f aca="false">IF(AO11&lt;&gt;"",IF(AN11&lt;&gt;"",IF(AN11&gt;-1,IF(AN11&lt;20,IF(AO11&gt;-1,IF(AO11&lt;20,1,0),0),0),0),0),0)</f>
        <v>0</v>
      </c>
      <c r="BS11" s="1" t="n">
        <f aca="false">IF(AQ11&lt;&gt;"",IF(AP11&lt;&gt;"",IF(AP11&gt;-1,IF(AP11&lt;20,IF(AQ11&gt;-1,IF(AQ11&lt;20,1,0),0),0),0),0),0)</f>
        <v>0</v>
      </c>
      <c r="BT11" s="1" t="n">
        <f aca="false">IF(AS11&lt;&gt;"",IF(AR11&lt;&gt;"",IF(AR11&gt;-1,IF(AR11&lt;20,IF(AS11&gt;-1,IF(AS11&lt;20,1,0),0),0),0),0),0)</f>
        <v>0</v>
      </c>
      <c r="BU11" s="1" t="n">
        <f aca="false">IF(AU11&lt;&gt;"",IF(AT11&lt;&gt;"",IF(AT11&gt;-1,IF(AT11&lt;20,IF(AU11&gt;-1,IF(AU11&lt;20,1,0),0),0),0),0),0)</f>
        <v>0</v>
      </c>
      <c r="BV11" s="1" t="n">
        <f aca="false">IF(AW11&lt;&gt;"",IF(AV11&lt;&gt;"",IF(AV11&gt;-1,IF(AV11&lt;20,IF(AW11&gt;-1,IF(AW11&lt;20,1,0),0),0),0),0),0)</f>
        <v>0</v>
      </c>
      <c r="BW11" s="1" t="n">
        <f aca="false">IF(AY11&lt;&gt;"",IF(AX11&lt;&gt;"",IF(AX11&gt;-1,IF(AX11&lt;20,IF(AY11&gt;-1,IF(AY11&lt;20,1,0),0),0),0),0),0)</f>
        <v>0</v>
      </c>
      <c r="BX11" s="1" t="n">
        <f aca="false">IF(BA11&lt;&gt;"",IF(AZ11&lt;&gt;"",IF(AZ11&gt;-1,IF(AZ11&lt;20,IF(BA11&gt;-1,IF(BA11&lt;20,1,0),0),0),0),0),0)</f>
        <v>0</v>
      </c>
      <c r="BY11" s="1" t="n">
        <f aca="false">IF(BC11&lt;&gt;"",IF(BB11&lt;&gt;"",IF(BB11&gt;-1,IF(BB11&lt;20,IF(BC11&gt;-1,IF(BC11&lt;20,1,0),0),0),0),0),0)</f>
        <v>0</v>
      </c>
      <c r="BZ11" s="1" t="n">
        <f aca="false">IF(BE11&lt;&gt;"",IF(BD11&lt;&gt;"",IF(BD11&gt;-1,IF(BD11&lt;20,IF(BE11&gt;-1,IF(BE11&lt;20,1,0),0),0),0),0),0)</f>
        <v>0</v>
      </c>
      <c r="CB11" s="49"/>
      <c r="CC11" s="4" t="n">
        <f aca="false">$BG11*IF($R11&gt;$S11,1,0)</f>
        <v>0</v>
      </c>
      <c r="CD11" s="4" t="n">
        <f aca="false">$BH11*IF($T11&gt;$U11,1,0)</f>
        <v>0</v>
      </c>
      <c r="CE11" s="4" t="n">
        <f aca="false">$BI11*IF($V11&gt;$W11,1,0)</f>
        <v>0</v>
      </c>
      <c r="CF11" s="4" t="n">
        <f aca="false">$BJ11*IF($X11&gt;$Y11,1,0)</f>
        <v>0</v>
      </c>
      <c r="CG11" s="4" t="n">
        <f aca="false">$BK11*IF($Z11&gt;$AA11,1,0)</f>
        <v>0</v>
      </c>
      <c r="CH11" s="4" t="n">
        <f aca="false">$BL11*IF($AB11&gt;$AC11,1,0)</f>
        <v>0</v>
      </c>
      <c r="CI11" s="4" t="n">
        <f aca="false">$BM11*IF($AD11&gt;$AE11,1,0)</f>
        <v>0</v>
      </c>
      <c r="CJ11" s="4" t="n">
        <f aca="false">$BN11*IF($AF11&gt;$AG11,1,0)</f>
        <v>0</v>
      </c>
      <c r="CK11" s="4" t="n">
        <f aca="false">$BO11*IF($AH11&gt;$AI11,1,0)</f>
        <v>0</v>
      </c>
      <c r="CL11" s="4" t="n">
        <f aca="false">$BP11*IF($AJ11&gt;$AK11,1,0)</f>
        <v>0</v>
      </c>
      <c r="CM11" s="4" t="n">
        <f aca="false">$BQ11*IF($AL11&gt;$AM11,1,0)</f>
        <v>0</v>
      </c>
      <c r="CN11" s="4" t="n">
        <f aca="false">$BR11*IF($AN11&gt;$AO11,1,0)</f>
        <v>0</v>
      </c>
      <c r="CO11" s="4" t="n">
        <f aca="false">$BS11*IF($AP11&gt;$AQ11,1,0)</f>
        <v>0</v>
      </c>
      <c r="CP11" s="4" t="n">
        <f aca="false">$BT11*IF($AR11&gt;$AS11,1,0)</f>
        <v>0</v>
      </c>
      <c r="CQ11" s="4" t="n">
        <f aca="false">$BU11*IF($AT11&gt;$AU11,1,0)</f>
        <v>0</v>
      </c>
      <c r="CR11" s="4" t="n">
        <f aca="false">$BV11*IF($AV11&gt;$AW11,1,0)</f>
        <v>0</v>
      </c>
      <c r="CS11" s="4" t="n">
        <f aca="false">$BW11*IF($AX11&gt;$AY11,1,0)</f>
        <v>0</v>
      </c>
      <c r="CT11" s="4" t="n">
        <f aca="false">$BX11*IF($AZ11&gt;$BA11,1,0)</f>
        <v>0</v>
      </c>
      <c r="CU11" s="4" t="n">
        <f aca="false">$BY11*IF($BB11&gt;$BC11,1,0)</f>
        <v>0</v>
      </c>
      <c r="CV11" s="4" t="n">
        <f aca="false">$BZ11*IF($BD11&gt;$BE11,1,0)</f>
        <v>0</v>
      </c>
      <c r="CX11" s="49"/>
      <c r="CY11" s="1" t="n">
        <f aca="false">$BG11*IF($R11&lt;$S11,1,0)</f>
        <v>0</v>
      </c>
      <c r="CZ11" s="1" t="n">
        <f aca="false">$BH11*IF($T11&lt;$U11,1,0)</f>
        <v>0</v>
      </c>
      <c r="DA11" s="1" t="n">
        <f aca="false">$BI11*IF($V11&lt;$W11,1,0)</f>
        <v>0</v>
      </c>
      <c r="DB11" s="1" t="n">
        <f aca="false">$BJ11*IF($X11&lt;$Y11,1,0)</f>
        <v>0</v>
      </c>
      <c r="DC11" s="1" t="n">
        <f aca="false">$BK11*IF($Z11&lt;$AA11,1,0)</f>
        <v>0</v>
      </c>
      <c r="DD11" s="1" t="n">
        <f aca="false">$BL11*IF($AB11&lt;$AC11,1,0)</f>
        <v>0</v>
      </c>
      <c r="DE11" s="1" t="n">
        <f aca="false">$BM11*IF($AD11&lt;$AE11,1,0)</f>
        <v>0</v>
      </c>
      <c r="DF11" s="1" t="n">
        <f aca="false">$BN11*IF($AF11&lt;$AG11,1,0)</f>
        <v>0</v>
      </c>
      <c r="DG11" s="1" t="n">
        <f aca="false">$BO11*IF($AH11&lt;$AI11,1,0)</f>
        <v>0</v>
      </c>
      <c r="DH11" s="1" t="n">
        <f aca="false">$BP11*IF($AJ11&lt;$AK11,1,0)</f>
        <v>0</v>
      </c>
      <c r="DI11" s="1" t="n">
        <f aca="false">$BQ11*IF($AL11&lt;$AM11,1,0)</f>
        <v>0</v>
      </c>
      <c r="DJ11" s="1" t="n">
        <f aca="false">$BR11*IF($AN11&lt;$AO11,1,0)</f>
        <v>0</v>
      </c>
      <c r="DK11" s="1" t="n">
        <f aca="false">$BS11*IF($AP11&lt;$AQ11,1,0)</f>
        <v>0</v>
      </c>
      <c r="DL11" s="1" t="n">
        <f aca="false">$BT11*IF($AR11&lt;$AS11,1,0)</f>
        <v>0</v>
      </c>
      <c r="DM11" s="1" t="n">
        <f aca="false">$BU11*IF($AT11&lt;$AU11,1,0)</f>
        <v>0</v>
      </c>
      <c r="DN11" s="1" t="n">
        <f aca="false">$BV11*IF($AV11&lt;$AW11,1,0)</f>
        <v>0</v>
      </c>
      <c r="DO11" s="1" t="n">
        <f aca="false">$BW11*IF($AX11&lt;$AY11,1,0)</f>
        <v>0</v>
      </c>
      <c r="DP11" s="1" t="n">
        <f aca="false">$BX11*IF($AZ11&lt;$BA11,1,0)</f>
        <v>0</v>
      </c>
      <c r="DQ11" s="1" t="n">
        <f aca="false">$BY11*IF($BB11&lt;$BC11,1,0)</f>
        <v>0</v>
      </c>
      <c r="DR11" s="1" t="n">
        <f aca="false">$BZ11*IF($BD11&lt;$BE11,1,0)</f>
        <v>0</v>
      </c>
      <c r="DT11" s="49"/>
      <c r="DU11" s="1" t="n">
        <f aca="false">IF($BG11=1,R11,0)</f>
        <v>0</v>
      </c>
      <c r="DV11" s="1" t="n">
        <f aca="false">IF($BH11=1,T11,0)</f>
        <v>0</v>
      </c>
      <c r="DW11" s="1" t="n">
        <f aca="false">IF($BI11=1,V11,0)</f>
        <v>0</v>
      </c>
      <c r="DX11" s="1" t="n">
        <f aca="false">IF($BJ11=1,X11,0)</f>
        <v>0</v>
      </c>
      <c r="DY11" s="1" t="n">
        <f aca="false">IF($BK11=1,Z11,0)</f>
        <v>0</v>
      </c>
      <c r="DZ11" s="1" t="n">
        <f aca="false">IF($BL11=1,AB11,0)</f>
        <v>0</v>
      </c>
      <c r="EA11" s="1" t="n">
        <f aca="false">IF($BM11=1,AD11,0)</f>
        <v>0</v>
      </c>
      <c r="EB11" s="1" t="n">
        <f aca="false">IF($BN11=1,AF11,0)</f>
        <v>0</v>
      </c>
      <c r="EC11" s="1" t="n">
        <f aca="false">IF($BO11=1,AH11,0)</f>
        <v>0</v>
      </c>
      <c r="ED11" s="1" t="n">
        <f aca="false">IF($BP11=1,AJ11,0)</f>
        <v>0</v>
      </c>
      <c r="EE11" s="1" t="n">
        <f aca="false">IF($BQ11=1,AL11,0)</f>
        <v>0</v>
      </c>
      <c r="EF11" s="1" t="n">
        <f aca="false">IF($BR11=1,AN11,0)</f>
        <v>0</v>
      </c>
      <c r="EG11" s="1" t="n">
        <f aca="false">IF($BS11=1,AP11,0)</f>
        <v>0</v>
      </c>
      <c r="EH11" s="1" t="n">
        <f aca="false">IF($BT11=1,AR11,0)</f>
        <v>0</v>
      </c>
      <c r="EI11" s="1" t="n">
        <f aca="false">IF($BU11=1,AT11,0)</f>
        <v>0</v>
      </c>
      <c r="EJ11" s="1" t="n">
        <f aca="false">IF($BV11=1,AV11,0)</f>
        <v>0</v>
      </c>
      <c r="EK11" s="1" t="n">
        <f aca="false">IF($BW11=1,AX11,0)</f>
        <v>0</v>
      </c>
      <c r="EL11" s="1" t="n">
        <f aca="false">IF($BX11=1,AZ11,0)</f>
        <v>0</v>
      </c>
      <c r="EM11" s="1" t="n">
        <f aca="false">IF($BY11=1,BB11,0)</f>
        <v>0</v>
      </c>
      <c r="EN11" s="1" t="n">
        <f aca="false">IF($BZ11=1,BD11,0)</f>
        <v>0</v>
      </c>
      <c r="EP11" s="49"/>
      <c r="EQ11" s="1" t="n">
        <f aca="false">IF($BG11=1,S11,0)</f>
        <v>0</v>
      </c>
      <c r="ER11" s="1" t="n">
        <f aca="false">IF($BH11=1,U11,0)</f>
        <v>0</v>
      </c>
      <c r="ES11" s="1" t="n">
        <f aca="false">IF($BI11=1,W11,0)</f>
        <v>0</v>
      </c>
      <c r="ET11" s="1" t="n">
        <f aca="false">IF($BJ11=1,Y11,0)</f>
        <v>0</v>
      </c>
      <c r="EU11" s="1" t="n">
        <f aca="false">IF($BK11=1,AA11,0)</f>
        <v>0</v>
      </c>
      <c r="EV11" s="1" t="n">
        <f aca="false">IF($BL11=1,AC11,0)</f>
        <v>0</v>
      </c>
      <c r="EW11" s="1" t="n">
        <f aca="false">IF($BM11=1,AE11,0)</f>
        <v>0</v>
      </c>
      <c r="EX11" s="1" t="n">
        <f aca="false">IF($BN11=1,AG11,0)</f>
        <v>0</v>
      </c>
      <c r="EY11" s="1" t="n">
        <f aca="false">IF($BO11=1,AI11,0)</f>
        <v>0</v>
      </c>
      <c r="EZ11" s="1" t="n">
        <f aca="false">IF($BP11=1,AK11,0)</f>
        <v>0</v>
      </c>
      <c r="FA11" s="1" t="n">
        <f aca="false">IF($BQ11=1,AM11,0)</f>
        <v>0</v>
      </c>
      <c r="FB11" s="1" t="n">
        <f aca="false">IF($BR11=1,AO11,0)</f>
        <v>0</v>
      </c>
      <c r="FC11" s="1" t="n">
        <f aca="false">IF($BS11=1,AQ11,0)</f>
        <v>0</v>
      </c>
      <c r="FD11" s="1" t="n">
        <f aca="false">IF($BT11=1,AS11,0)</f>
        <v>0</v>
      </c>
      <c r="FE11" s="1" t="n">
        <f aca="false">IF($BU11=1,AU11,0)</f>
        <v>0</v>
      </c>
      <c r="FF11" s="1" t="n">
        <f aca="false">IF($BV11=1,AW11,0)</f>
        <v>0</v>
      </c>
      <c r="FG11" s="1" t="n">
        <f aca="false">IF($BW11=1,AY11,0)</f>
        <v>0</v>
      </c>
      <c r="FH11" s="1" t="n">
        <f aca="false">IF($BX11=1,BA11,0)</f>
        <v>0</v>
      </c>
      <c r="FI11" s="1" t="n">
        <f aca="false">IF($BY11=1,BC11,0)</f>
        <v>0</v>
      </c>
      <c r="FJ11" s="1" t="n">
        <f aca="false">IF($BZ11=1,BE11,0)</f>
        <v>0</v>
      </c>
      <c r="FL11" s="1" t="str">
        <f aca="false">Q11</f>
        <v>Everton</v>
      </c>
      <c r="FM11" s="1" t="n">
        <f aca="false">SUM(BG11:BZ11)+BN24</f>
        <v>0</v>
      </c>
      <c r="FN11" s="1" t="n">
        <f aca="false">SUM(CC11:CV11)</f>
        <v>0</v>
      </c>
      <c r="FO11" s="1" t="n">
        <f aca="false">SUM(BG11:BZ11)-FP11-FN11</f>
        <v>0</v>
      </c>
      <c r="FP11" s="1" t="n">
        <f aca="false">SUM(CY11:DR11)</f>
        <v>0</v>
      </c>
      <c r="FQ11" s="1" t="n">
        <f aca="false">DF24</f>
        <v>0</v>
      </c>
      <c r="FR11" s="1" t="n">
        <f aca="false">BN24-FS11-FQ11</f>
        <v>0</v>
      </c>
      <c r="FS11" s="1" t="n">
        <f aca="false">CJ24</f>
        <v>0</v>
      </c>
      <c r="FT11" s="1" t="n">
        <f aca="false">SUM(DU11:EN11)+EX24</f>
        <v>0</v>
      </c>
      <c r="FU11" s="1" t="n">
        <f aca="false">SUM(EQ11:FJ11)+EB24</f>
        <v>0</v>
      </c>
      <c r="FV11" s="1" t="n">
        <f aca="false">FT11-FU11</f>
        <v>0</v>
      </c>
      <c r="FW11" s="1" t="n">
        <f aca="false">3*(FN11+FQ11)+FO11+FR11</f>
        <v>0</v>
      </c>
      <c r="FX11" s="4" t="n">
        <f aca="false">FW11+FV11/100+FT11/10000+(FN11+FQ11)/1000000+0.0000000013</f>
        <v>1.3E-009</v>
      </c>
      <c r="FZ11" s="1" t="n">
        <f aca="false">IF($FX11&gt;$FX$4,1,0)</f>
        <v>0</v>
      </c>
      <c r="GA11" s="1" t="n">
        <f aca="false">IF($FX11&gt;$FX$5,1,0)</f>
        <v>0</v>
      </c>
      <c r="GB11" s="1" t="n">
        <f aca="false">IF($FX11&gt;$FX$6,1,0)</f>
        <v>0</v>
      </c>
      <c r="GC11" s="1" t="n">
        <f aca="false">IF($FX11&gt;$FX$7,1,0)</f>
        <v>0</v>
      </c>
      <c r="GD11" s="1" t="n">
        <f aca="false">IF($FX11&gt;$FX$8,1,0)</f>
        <v>0</v>
      </c>
      <c r="GE11" s="1" t="n">
        <f aca="false">IF($FX11&gt;$FX$9,1,0)</f>
        <v>0</v>
      </c>
      <c r="GF11" s="1" t="n">
        <f aca="false">IF($FX11&gt;$FX$10,1,0)</f>
        <v>0</v>
      </c>
      <c r="GG11" s="1" t="n">
        <f aca="false">IF($FX11&gt;$FX$11,1,0)</f>
        <v>0</v>
      </c>
      <c r="GH11" s="1" t="n">
        <f aca="false">IF($FX11&gt;$FX$12,1,0)</f>
        <v>1</v>
      </c>
      <c r="GI11" s="1" t="n">
        <f aca="false">IF($FX11&gt;$FX$13,1,0)</f>
        <v>1</v>
      </c>
      <c r="GJ11" s="1" t="n">
        <f aca="false">IF($FX11&gt;$FX$14,1,0)</f>
        <v>1</v>
      </c>
      <c r="GK11" s="1" t="n">
        <f aca="false">IF($FX11&gt;$FX$15,1,0)</f>
        <v>1</v>
      </c>
      <c r="GL11" s="1" t="n">
        <f aca="false">IF($FX11&gt;$FX$16,1,0)</f>
        <v>1</v>
      </c>
      <c r="GM11" s="1" t="n">
        <f aca="false">IF($FX11&gt;$FX$17,1,0)</f>
        <v>1</v>
      </c>
      <c r="GN11" s="1" t="n">
        <f aca="false">IF($FX11&gt;$FX$18,1,0)</f>
        <v>1</v>
      </c>
      <c r="GO11" s="1" t="n">
        <f aca="false">IF($FX11&gt;$FX$19,1,0)</f>
        <v>1</v>
      </c>
      <c r="GP11" s="1" t="n">
        <f aca="false">IF($FX11&gt;$FX$20,1,0)</f>
        <v>1</v>
      </c>
      <c r="GQ11" s="1" t="n">
        <f aca="false">IF($FX11&gt;$FX$21,1,0)</f>
        <v>1</v>
      </c>
      <c r="GR11" s="1" t="n">
        <f aca="false">IF($FX11&gt;$FX$22,1,0)</f>
        <v>1</v>
      </c>
      <c r="GS11" s="1" t="n">
        <f aca="false">IF($FX11&gt;$FX$23,1,0)</f>
        <v>1</v>
      </c>
      <c r="GU11" s="1" t="str">
        <f aca="false">Q11</f>
        <v>Everton</v>
      </c>
      <c r="GV11" s="1" t="n">
        <f aca="false">GG24</f>
        <v>8</v>
      </c>
      <c r="GW11" s="1" t="str">
        <f aca="false">IF(GV11&gt;GV10,GU11,GU10)</f>
        <v>Everton</v>
      </c>
      <c r="GX11" s="4" t="n">
        <f aca="false">IF(GV10&gt;GV11,GV10,GV11)</f>
        <v>8</v>
      </c>
      <c r="GY11" s="1" t="str">
        <f aca="false">IF(GX11&gt;GX12,GW12,GW11)</f>
        <v>Everton</v>
      </c>
      <c r="GZ11" s="4" t="n">
        <f aca="false">IF(GX12&gt;GX11,GX11,GX12)</f>
        <v>8</v>
      </c>
      <c r="HA11" s="1" t="str">
        <f aca="false">IF(GZ11&gt;GZ10,GY11,GY10)</f>
        <v>Everton</v>
      </c>
      <c r="HB11" s="4" t="n">
        <f aca="false">IF(GZ10&gt;GZ11,GZ10,GZ11)</f>
        <v>8</v>
      </c>
      <c r="HC11" s="1" t="str">
        <f aca="false">IF(HB11&gt;HB12,HA12,HA11)</f>
        <v>Everton</v>
      </c>
      <c r="HD11" s="4" t="n">
        <f aca="false">IF(HB12&gt;HB11,HB11,HB12)</f>
        <v>8</v>
      </c>
      <c r="HE11" s="1" t="str">
        <f aca="false">IF(HD11&gt;HD10,HC11,HC10)</f>
        <v>Everton</v>
      </c>
      <c r="HF11" s="1" t="n">
        <f aca="false">IF(HD10&gt;HD11,HD10,HD11)</f>
        <v>8</v>
      </c>
      <c r="HG11" s="1" t="str">
        <f aca="false">IF(HF11&gt;HF12,HE12,HE11)</f>
        <v>Everton</v>
      </c>
      <c r="HH11" s="4" t="n">
        <f aca="false">IF(HF12&gt;HF11,HF11,HF12)</f>
        <v>8</v>
      </c>
      <c r="HI11" s="1" t="str">
        <f aca="false">IF(HH11&gt;HH10,HG11,HG10)</f>
        <v>Everton</v>
      </c>
      <c r="HJ11" s="4" t="n">
        <f aca="false">IF(HH10&gt;HH11,HH10,HH11)</f>
        <v>8</v>
      </c>
      <c r="HK11" s="1" t="str">
        <f aca="false">IF(HJ11&gt;HJ12,HI12,HI11)</f>
        <v>Everton</v>
      </c>
      <c r="HL11" s="4" t="n">
        <f aca="false">IF(HJ12&gt;HJ11,HJ11,HJ12)</f>
        <v>8</v>
      </c>
      <c r="HM11" s="1" t="str">
        <f aca="false">IF(HL11&gt;HL10,HK11,HK10)</f>
        <v>Everton</v>
      </c>
      <c r="HN11" s="4" t="n">
        <f aca="false">IF(HL10&gt;HL11,HL10,HL11)</f>
        <v>8</v>
      </c>
      <c r="HO11" s="1" t="str">
        <f aca="false">IF(HN11&gt;HN12,HM12,HM11)</f>
        <v>Everton</v>
      </c>
      <c r="HP11" s="4" t="n">
        <f aca="false">IF(HN12&gt;HN11,HN11,HN12)</f>
        <v>8</v>
      </c>
      <c r="HQ11" s="1" t="str">
        <f aca="false">IF(HP11&gt;HP10,HO11,HO10)</f>
        <v>Everton</v>
      </c>
      <c r="HR11" s="4" t="n">
        <f aca="false">IF(HP10&gt;HP11,HP10,HP11)</f>
        <v>8</v>
      </c>
      <c r="HS11" s="1" t="str">
        <f aca="false">IF(HR11&gt;HR12,HQ12,HQ11)</f>
        <v>Everton</v>
      </c>
      <c r="HT11" s="4" t="n">
        <f aca="false">IF(HR12&gt;HR11,HR11,HR12)</f>
        <v>8</v>
      </c>
      <c r="HU11" s="1" t="str">
        <f aca="false">IF(HT11&gt;HT10,HS11,HS10)</f>
        <v>Everton</v>
      </c>
      <c r="HV11" s="4" t="n">
        <f aca="false">IF(HT10&gt;HT11,HT10,HT11)</f>
        <v>8</v>
      </c>
      <c r="HW11" s="1" t="str">
        <f aca="false">IF(HV11&gt;HV12,HU12,HU11)</f>
        <v>Everton</v>
      </c>
      <c r="HX11" s="4" t="n">
        <f aca="false">IF(HV12&gt;HV11,HV11,HV12)</f>
        <v>8</v>
      </c>
      <c r="HY11" s="1" t="str">
        <f aca="false">IF(HX11&gt;HX10,HW11,HW10)</f>
        <v>Everton</v>
      </c>
      <c r="HZ11" s="4" t="n">
        <f aca="false">IF(HX10&gt;HX11,HX10,HX11)</f>
        <v>8</v>
      </c>
      <c r="IA11" s="1" t="str">
        <f aca="false">IF(HZ11&gt;HZ12,HY12,HY11)</f>
        <v>Everton</v>
      </c>
      <c r="IB11" s="4" t="n">
        <f aca="false">IF(HZ12&gt;HZ11,HZ11,HZ12)</f>
        <v>8</v>
      </c>
      <c r="IC11" s="1" t="str">
        <f aca="false">IF(IB11&gt;IB10,IA11,IA10)</f>
        <v>Everton</v>
      </c>
      <c r="ID11" s="4" t="n">
        <f aca="false">IF(IB10&gt;IB11,IB10,IB11)</f>
        <v>8</v>
      </c>
      <c r="IE11" s="1" t="str">
        <f aca="false">IF(ID11&gt;ID12,IC12,IC11)</f>
        <v>Everton</v>
      </c>
      <c r="IF11" s="4" t="n">
        <f aca="false">IF(ID12&gt;ID11,ID11,ID12)</f>
        <v>8</v>
      </c>
      <c r="IG11" s="1" t="str">
        <f aca="false">IF(IF11&gt;IF10,IE11,IE10)</f>
        <v>Everton</v>
      </c>
      <c r="IH11" s="4" t="n">
        <f aca="false">IF(IF10&gt;IF11,IF10,IF11)</f>
        <v>8</v>
      </c>
      <c r="II11" s="1" t="str">
        <f aca="false">IF(IH11&gt;IH12,IG12,IG11)</f>
        <v>Everton</v>
      </c>
    </row>
    <row r="12" customFormat="false" ht="12" hidden="false" customHeight="true" outlineLevel="0" collapsed="false">
      <c r="B12" s="54" t="n">
        <v>9</v>
      </c>
      <c r="C12" s="55" t="str">
        <f aca="false">VLOOKUP($II12,$FL$4:$FW$23,1)</f>
        <v>Ipswich Town</v>
      </c>
      <c r="D12" s="56" t="n">
        <f aca="false">VLOOKUP($II12,$FL$4:$FW$23,2)</f>
        <v>0</v>
      </c>
      <c r="E12" s="56" t="n">
        <f aca="false">VLOOKUP($II12,$FL$4:$FW$23,3)</f>
        <v>0</v>
      </c>
      <c r="F12" s="56" t="n">
        <f aca="false">VLOOKUP($II12,$FL$4:$FW$23,5)</f>
        <v>0</v>
      </c>
      <c r="G12" s="56" t="n">
        <f aca="false">VLOOKUP($II12,$FL$4:$FW$23,4)</f>
        <v>0</v>
      </c>
      <c r="H12" s="56" t="n">
        <f aca="false">VLOOKUP($II12,$FL$4:$FW$23,6)</f>
        <v>0</v>
      </c>
      <c r="I12" s="56" t="n">
        <f aca="false">VLOOKUP($II12,$FL$4:$FW$23,8)</f>
        <v>0</v>
      </c>
      <c r="J12" s="56" t="n">
        <f aca="false">VLOOKUP($II12,$FL$4:$FW$23,7)</f>
        <v>0</v>
      </c>
      <c r="K12" s="56" t="n">
        <f aca="false">VLOOKUP($II12,$FL$4:$FW$23,9)</f>
        <v>0</v>
      </c>
      <c r="L12" s="56" t="n">
        <f aca="false">VLOOKUP($II12,$FL$4:$FW$23,10)</f>
        <v>0</v>
      </c>
      <c r="M12" s="56" t="n">
        <f aca="false">VLOOKUP($II12,$FL$4:$FW$23,11)</f>
        <v>0</v>
      </c>
      <c r="N12" s="57" t="n">
        <f aca="false">VLOOKUP($II12,$FL$4:$FW$23,12)</f>
        <v>0</v>
      </c>
      <c r="P12" s="40"/>
      <c r="Q12" s="41" t="s">
        <v>82</v>
      </c>
      <c r="R12" s="44" t="s">
        <v>55</v>
      </c>
      <c r="S12" s="45"/>
      <c r="T12" s="44" t="s">
        <v>48</v>
      </c>
      <c r="U12" s="45"/>
      <c r="V12" s="44" t="s">
        <v>37</v>
      </c>
      <c r="W12" s="45"/>
      <c r="X12" s="44" t="s">
        <v>24</v>
      </c>
      <c r="Y12" s="45"/>
      <c r="Z12" s="44" t="s">
        <v>28</v>
      </c>
      <c r="AA12" s="45"/>
      <c r="AB12" s="44" t="s">
        <v>25</v>
      </c>
      <c r="AC12" s="45"/>
      <c r="AD12" s="44" t="s">
        <v>34</v>
      </c>
      <c r="AE12" s="45"/>
      <c r="AF12" s="44" t="s">
        <v>56</v>
      </c>
      <c r="AG12" s="45"/>
      <c r="AH12" s="42" t="s">
        <v>18</v>
      </c>
      <c r="AI12" s="43"/>
      <c r="AJ12" s="44" t="s">
        <v>49</v>
      </c>
      <c r="AK12" s="45"/>
      <c r="AL12" s="44" t="s">
        <v>22</v>
      </c>
      <c r="AM12" s="45"/>
      <c r="AN12" s="44" t="s">
        <v>46</v>
      </c>
      <c r="AO12" s="45"/>
      <c r="AP12" s="44" t="s">
        <v>27</v>
      </c>
      <c r="AQ12" s="45"/>
      <c r="AR12" s="44" t="s">
        <v>50</v>
      </c>
      <c r="AS12" s="45"/>
      <c r="AT12" s="44" t="s">
        <v>30</v>
      </c>
      <c r="AU12" s="45"/>
      <c r="AV12" s="44" t="s">
        <v>32</v>
      </c>
      <c r="AW12" s="45"/>
      <c r="AX12" s="44" t="s">
        <v>44</v>
      </c>
      <c r="AY12" s="45"/>
      <c r="AZ12" s="44" t="s">
        <v>21</v>
      </c>
      <c r="BA12" s="45"/>
      <c r="BB12" s="44" t="s">
        <v>35</v>
      </c>
      <c r="BC12" s="45"/>
      <c r="BD12" s="44" t="s">
        <v>19</v>
      </c>
      <c r="BE12" s="48"/>
      <c r="BG12" s="1" t="n">
        <f aca="false">IF(S12&lt;&gt;"",IF(R12&lt;&gt;"",IF(R12&gt;-1,IF(R12&lt;20,IF(S12&gt;-1,IF(S12&lt;20,1,0),0),0),0),0),0)</f>
        <v>0</v>
      </c>
      <c r="BH12" s="1" t="n">
        <f aca="false">IF(U12&lt;&gt;"",IF(T12&lt;&gt;"",IF(T12&gt;-1,IF(T12&lt;20,IF(U12&gt;-1,IF(U12&lt;20,1,0),0),0),0),0),0)</f>
        <v>0</v>
      </c>
      <c r="BI12" s="1" t="n">
        <f aca="false">IF(W12&lt;&gt;"",IF(V12&lt;&gt;"",IF(V12&gt;-1,IF(V12&lt;20,IF(W12&gt;-1,IF(W12&lt;20,1,0),0),0),0),0),0)</f>
        <v>0</v>
      </c>
      <c r="BJ12" s="1" t="n">
        <f aca="false">IF(Y12&lt;&gt;"",IF(X12&lt;&gt;"",IF(X12&gt;-1,IF(X12&lt;20,IF(Y12&gt;-1,IF(Y12&lt;20,1,0),0),0),0),0),0)</f>
        <v>0</v>
      </c>
      <c r="BK12" s="1" t="n">
        <f aca="false">IF(AA12&lt;&gt;"",IF(Z12&lt;&gt;"",IF(Z12&gt;-1,IF(Z12&lt;20,IF(AA12&gt;-1,IF(AA12&lt;20,1,0),0),0),0),0),0)</f>
        <v>0</v>
      </c>
      <c r="BL12" s="1" t="n">
        <f aca="false">IF(AC12&lt;&gt;"",IF(AB12&lt;&gt;"",IF(AB12&gt;-1,IF(AB12&lt;20,IF(AC12&gt;-1,IF(AC12&lt;20,1,0),0),0),0),0),0)</f>
        <v>0</v>
      </c>
      <c r="BM12" s="1" t="n">
        <f aca="false">IF(AE12&lt;&gt;"",IF(AD12&lt;&gt;"",IF(AD12&gt;-1,IF(AD12&lt;20,IF(AE12&gt;-1,IF(AE12&lt;20,1,0),0),0),0),0),0)</f>
        <v>0</v>
      </c>
      <c r="BN12" s="1" t="n">
        <f aca="false">IF(AG12&lt;&gt;"",IF(AF12&lt;&gt;"",IF(AF12&gt;-1,IF(AF12&lt;20,IF(AG12&gt;-1,IF(AG12&lt;20,1,0),0),0),0),0),0)</f>
        <v>0</v>
      </c>
      <c r="BO12" s="1" t="n">
        <f aca="false">IF(AI12&lt;&gt;"",IF(AH12&lt;&gt;"",IF(AH12&gt;-1,IF(AH12&lt;20,IF(AI12&gt;-1,IF(AI12&lt;20,1,0),0),0),0),0),0)</f>
        <v>0</v>
      </c>
      <c r="BP12" s="1" t="n">
        <f aca="false">IF(AK12&lt;&gt;"",IF(AJ12&lt;&gt;"",IF(AJ12&gt;-1,IF(AJ12&lt;20,IF(AK12&gt;-1,IF(AK12&lt;20,1,0),0),0),0),0),0)</f>
        <v>0</v>
      </c>
      <c r="BQ12" s="1" t="n">
        <f aca="false">IF(AM12&lt;&gt;"",IF(AL12&lt;&gt;"",IF(AL12&gt;-1,IF(AL12&lt;20,IF(AM12&gt;-1,IF(AM12&lt;20,1,0),0),0),0),0),0)</f>
        <v>0</v>
      </c>
      <c r="BR12" s="1" t="n">
        <f aca="false">IF(AO12&lt;&gt;"",IF(AN12&lt;&gt;"",IF(AN12&gt;-1,IF(AN12&lt;20,IF(AO12&gt;-1,IF(AO12&lt;20,1,0),0),0),0),0),0)</f>
        <v>0</v>
      </c>
      <c r="BS12" s="1" t="n">
        <f aca="false">IF(AQ12&lt;&gt;"",IF(AP12&lt;&gt;"",IF(AP12&gt;-1,IF(AP12&lt;20,IF(AQ12&gt;-1,IF(AQ12&lt;20,1,0),0),0),0),0),0)</f>
        <v>0</v>
      </c>
      <c r="BT12" s="1" t="n">
        <f aca="false">IF(AS12&lt;&gt;"",IF(AR12&lt;&gt;"",IF(AR12&gt;-1,IF(AR12&lt;20,IF(AS12&gt;-1,IF(AS12&lt;20,1,0),0),0),0),0),0)</f>
        <v>0</v>
      </c>
      <c r="BU12" s="1" t="n">
        <f aca="false">IF(AU12&lt;&gt;"",IF(AT12&lt;&gt;"",IF(AT12&gt;-1,IF(AT12&lt;20,IF(AU12&gt;-1,IF(AU12&lt;20,1,0),0),0),0),0),0)</f>
        <v>0</v>
      </c>
      <c r="BV12" s="1" t="n">
        <f aca="false">IF(AW12&lt;&gt;"",IF(AV12&lt;&gt;"",IF(AV12&gt;-1,IF(AV12&lt;20,IF(AW12&gt;-1,IF(AW12&lt;20,1,0),0),0),0),0),0)</f>
        <v>0</v>
      </c>
      <c r="BW12" s="1" t="n">
        <f aca="false">IF(AY12&lt;&gt;"",IF(AX12&lt;&gt;"",IF(AX12&gt;-1,IF(AX12&lt;20,IF(AY12&gt;-1,IF(AY12&lt;20,1,0),0),0),0),0),0)</f>
        <v>0</v>
      </c>
      <c r="BX12" s="1" t="n">
        <f aca="false">IF(BA12&lt;&gt;"",IF(AZ12&lt;&gt;"",IF(AZ12&gt;-1,IF(AZ12&lt;20,IF(BA12&gt;-1,IF(BA12&lt;20,1,0),0),0),0),0),0)</f>
        <v>0</v>
      </c>
      <c r="BY12" s="1" t="n">
        <f aca="false">IF(BC12&lt;&gt;"",IF(BB12&lt;&gt;"",IF(BB12&gt;-1,IF(BB12&lt;20,IF(BC12&gt;-1,IF(BC12&lt;20,1,0),0),0),0),0),0)</f>
        <v>0</v>
      </c>
      <c r="BZ12" s="1" t="n">
        <f aca="false">IF(BE12&lt;&gt;"",IF(BD12&lt;&gt;"",IF(BD12&gt;-1,IF(BD12&lt;20,IF(BE12&gt;-1,IF(BE12&lt;20,1,0),0),0),0),0),0)</f>
        <v>0</v>
      </c>
      <c r="CB12" s="49"/>
      <c r="CC12" s="4" t="n">
        <f aca="false">$BG12*IF($R12&gt;$S12,1,0)</f>
        <v>0</v>
      </c>
      <c r="CD12" s="4" t="n">
        <f aca="false">$BH12*IF($T12&gt;$U12,1,0)</f>
        <v>0</v>
      </c>
      <c r="CE12" s="4" t="n">
        <f aca="false">$BI12*IF($V12&gt;$W12,1,0)</f>
        <v>0</v>
      </c>
      <c r="CF12" s="4" t="n">
        <f aca="false">$BJ12*IF($X12&gt;$Y12,1,0)</f>
        <v>0</v>
      </c>
      <c r="CG12" s="4" t="n">
        <f aca="false">$BK12*IF($Z12&gt;$AA12,1,0)</f>
        <v>0</v>
      </c>
      <c r="CH12" s="4" t="n">
        <f aca="false">$BL12*IF($AB12&gt;$AC12,1,0)</f>
        <v>0</v>
      </c>
      <c r="CI12" s="4" t="n">
        <f aca="false">$BM12*IF($AD12&gt;$AE12,1,0)</f>
        <v>0</v>
      </c>
      <c r="CJ12" s="4" t="n">
        <f aca="false">$BN12*IF($AF12&gt;$AG12,1,0)</f>
        <v>0</v>
      </c>
      <c r="CK12" s="4" t="n">
        <f aca="false">$BO12*IF($AH12&gt;$AI12,1,0)</f>
        <v>0</v>
      </c>
      <c r="CL12" s="4" t="n">
        <f aca="false">$BP12*IF($AJ12&gt;$AK12,1,0)</f>
        <v>0</v>
      </c>
      <c r="CM12" s="4" t="n">
        <f aca="false">$BQ12*IF($AL12&gt;$AM12,1,0)</f>
        <v>0</v>
      </c>
      <c r="CN12" s="4" t="n">
        <f aca="false">$BR12*IF($AN12&gt;$AO12,1,0)</f>
        <v>0</v>
      </c>
      <c r="CO12" s="4" t="n">
        <f aca="false">$BS12*IF($AP12&gt;$AQ12,1,0)</f>
        <v>0</v>
      </c>
      <c r="CP12" s="4" t="n">
        <f aca="false">$BT12*IF($AR12&gt;$AS12,1,0)</f>
        <v>0</v>
      </c>
      <c r="CQ12" s="4" t="n">
        <f aca="false">$BU12*IF($AT12&gt;$AU12,1,0)</f>
        <v>0</v>
      </c>
      <c r="CR12" s="4" t="n">
        <f aca="false">$BV12*IF($AV12&gt;$AW12,1,0)</f>
        <v>0</v>
      </c>
      <c r="CS12" s="4" t="n">
        <f aca="false">$BW12*IF($AX12&gt;$AY12,1,0)</f>
        <v>0</v>
      </c>
      <c r="CT12" s="4" t="n">
        <f aca="false">$BX12*IF($AZ12&gt;$BA12,1,0)</f>
        <v>0</v>
      </c>
      <c r="CU12" s="4" t="n">
        <f aca="false">$BY12*IF($BB12&gt;$BC12,1,0)</f>
        <v>0</v>
      </c>
      <c r="CV12" s="4" t="n">
        <f aca="false">$BZ12*IF($BD12&gt;$BE12,1,0)</f>
        <v>0</v>
      </c>
      <c r="CX12" s="49"/>
      <c r="CY12" s="1" t="n">
        <f aca="false">$BG12*IF($R12&lt;$S12,1,0)</f>
        <v>0</v>
      </c>
      <c r="CZ12" s="1" t="n">
        <f aca="false">$BH12*IF($T12&lt;$U12,1,0)</f>
        <v>0</v>
      </c>
      <c r="DA12" s="1" t="n">
        <f aca="false">$BI12*IF($V12&lt;$W12,1,0)</f>
        <v>0</v>
      </c>
      <c r="DB12" s="1" t="n">
        <f aca="false">$BJ12*IF($X12&lt;$Y12,1,0)</f>
        <v>0</v>
      </c>
      <c r="DC12" s="1" t="n">
        <f aca="false">$BK12*IF($Z12&lt;$AA12,1,0)</f>
        <v>0</v>
      </c>
      <c r="DD12" s="1" t="n">
        <f aca="false">$BL12*IF($AB12&lt;$AC12,1,0)</f>
        <v>0</v>
      </c>
      <c r="DE12" s="1" t="n">
        <f aca="false">$BM12*IF($AD12&lt;$AE12,1,0)</f>
        <v>0</v>
      </c>
      <c r="DF12" s="1" t="n">
        <f aca="false">$BN12*IF($AF12&lt;$AG12,1,0)</f>
        <v>0</v>
      </c>
      <c r="DG12" s="1" t="n">
        <f aca="false">$BO12*IF($AH12&lt;$AI12,1,0)</f>
        <v>0</v>
      </c>
      <c r="DH12" s="1" t="n">
        <f aca="false">$BP12*IF($AJ12&lt;$AK12,1,0)</f>
        <v>0</v>
      </c>
      <c r="DI12" s="1" t="n">
        <f aca="false">$BQ12*IF($AL12&lt;$AM12,1,0)</f>
        <v>0</v>
      </c>
      <c r="DJ12" s="1" t="n">
        <f aca="false">$BR12*IF($AN12&lt;$AO12,1,0)</f>
        <v>0</v>
      </c>
      <c r="DK12" s="1" t="n">
        <f aca="false">$BS12*IF($AP12&lt;$AQ12,1,0)</f>
        <v>0</v>
      </c>
      <c r="DL12" s="1" t="n">
        <f aca="false">$BT12*IF($AR12&lt;$AS12,1,0)</f>
        <v>0</v>
      </c>
      <c r="DM12" s="1" t="n">
        <f aca="false">$BU12*IF($AT12&lt;$AU12,1,0)</f>
        <v>0</v>
      </c>
      <c r="DN12" s="1" t="n">
        <f aca="false">$BV12*IF($AV12&lt;$AW12,1,0)</f>
        <v>0</v>
      </c>
      <c r="DO12" s="1" t="n">
        <f aca="false">$BW12*IF($AX12&lt;$AY12,1,0)</f>
        <v>0</v>
      </c>
      <c r="DP12" s="1" t="n">
        <f aca="false">$BX12*IF($AZ12&lt;$BA12,1,0)</f>
        <v>0</v>
      </c>
      <c r="DQ12" s="1" t="n">
        <f aca="false">$BY12*IF($BB12&lt;$BC12,1,0)</f>
        <v>0</v>
      </c>
      <c r="DR12" s="1" t="n">
        <f aca="false">$BZ12*IF($BD12&lt;$BE12,1,0)</f>
        <v>0</v>
      </c>
      <c r="DT12" s="49"/>
      <c r="DU12" s="1" t="n">
        <f aca="false">IF($BG12=1,R12,0)</f>
        <v>0</v>
      </c>
      <c r="DV12" s="1" t="n">
        <f aca="false">IF($BH12=1,T12,0)</f>
        <v>0</v>
      </c>
      <c r="DW12" s="1" t="n">
        <f aca="false">IF($BI12=1,V12,0)</f>
        <v>0</v>
      </c>
      <c r="DX12" s="1" t="n">
        <f aca="false">IF($BJ12=1,X12,0)</f>
        <v>0</v>
      </c>
      <c r="DY12" s="1" t="n">
        <f aca="false">IF($BK12=1,Z12,0)</f>
        <v>0</v>
      </c>
      <c r="DZ12" s="1" t="n">
        <f aca="false">IF($BL12=1,AB12,0)</f>
        <v>0</v>
      </c>
      <c r="EA12" s="1" t="n">
        <f aca="false">IF($BM12=1,AD12,0)</f>
        <v>0</v>
      </c>
      <c r="EB12" s="1" t="n">
        <f aca="false">IF($BN12=1,AF12,0)</f>
        <v>0</v>
      </c>
      <c r="EC12" s="1" t="n">
        <f aca="false">IF($BO12=1,AH12,0)</f>
        <v>0</v>
      </c>
      <c r="ED12" s="1" t="n">
        <f aca="false">IF($BP12=1,AJ12,0)</f>
        <v>0</v>
      </c>
      <c r="EE12" s="1" t="n">
        <f aca="false">IF($BQ12=1,AL12,0)</f>
        <v>0</v>
      </c>
      <c r="EF12" s="1" t="n">
        <f aca="false">IF($BR12=1,AN12,0)</f>
        <v>0</v>
      </c>
      <c r="EG12" s="1" t="n">
        <f aca="false">IF($BS12=1,AP12,0)</f>
        <v>0</v>
      </c>
      <c r="EH12" s="1" t="n">
        <f aca="false">IF($BT12=1,AR12,0)</f>
        <v>0</v>
      </c>
      <c r="EI12" s="1" t="n">
        <f aca="false">IF($BU12=1,AT12,0)</f>
        <v>0</v>
      </c>
      <c r="EJ12" s="1" t="n">
        <f aca="false">IF($BV12=1,AV12,0)</f>
        <v>0</v>
      </c>
      <c r="EK12" s="1" t="n">
        <f aca="false">IF($BW12=1,AX12,0)</f>
        <v>0</v>
      </c>
      <c r="EL12" s="1" t="n">
        <f aca="false">IF($BX12=1,AZ12,0)</f>
        <v>0</v>
      </c>
      <c r="EM12" s="1" t="n">
        <f aca="false">IF($BY12=1,BB12,0)</f>
        <v>0</v>
      </c>
      <c r="EN12" s="1" t="n">
        <f aca="false">IF($BZ12=1,BD12,0)</f>
        <v>0</v>
      </c>
      <c r="EP12" s="49"/>
      <c r="EQ12" s="1" t="n">
        <f aca="false">IF($BG12=1,S12,0)</f>
        <v>0</v>
      </c>
      <c r="ER12" s="1" t="n">
        <f aca="false">IF($BH12=1,U12,0)</f>
        <v>0</v>
      </c>
      <c r="ES12" s="1" t="n">
        <f aca="false">IF($BI12=1,W12,0)</f>
        <v>0</v>
      </c>
      <c r="ET12" s="1" t="n">
        <f aca="false">IF($BJ12=1,Y12,0)</f>
        <v>0</v>
      </c>
      <c r="EU12" s="1" t="n">
        <f aca="false">IF($BK12=1,AA12,0)</f>
        <v>0</v>
      </c>
      <c r="EV12" s="1" t="n">
        <f aca="false">IF($BL12=1,AC12,0)</f>
        <v>0</v>
      </c>
      <c r="EW12" s="1" t="n">
        <f aca="false">IF($BM12=1,AE12,0)</f>
        <v>0</v>
      </c>
      <c r="EX12" s="1" t="n">
        <f aca="false">IF($BN12=1,AG12,0)</f>
        <v>0</v>
      </c>
      <c r="EY12" s="1" t="n">
        <f aca="false">IF($BO12=1,AI12,0)</f>
        <v>0</v>
      </c>
      <c r="EZ12" s="1" t="n">
        <f aca="false">IF($BP12=1,AK12,0)</f>
        <v>0</v>
      </c>
      <c r="FA12" s="1" t="n">
        <f aca="false">IF($BQ12=1,AM12,0)</f>
        <v>0</v>
      </c>
      <c r="FB12" s="1" t="n">
        <f aca="false">IF($BR12=1,AO12,0)</f>
        <v>0</v>
      </c>
      <c r="FC12" s="1" t="n">
        <f aca="false">IF($BS12=1,AQ12,0)</f>
        <v>0</v>
      </c>
      <c r="FD12" s="1" t="n">
        <f aca="false">IF($BT12=1,AS12,0)</f>
        <v>0</v>
      </c>
      <c r="FE12" s="1" t="n">
        <f aca="false">IF($BU12=1,AU12,0)</f>
        <v>0</v>
      </c>
      <c r="FF12" s="1" t="n">
        <f aca="false">IF($BV12=1,AW12,0)</f>
        <v>0</v>
      </c>
      <c r="FG12" s="1" t="n">
        <f aca="false">IF($BW12=1,AY12,0)</f>
        <v>0</v>
      </c>
      <c r="FH12" s="1" t="n">
        <f aca="false">IF($BX12=1,BA12,0)</f>
        <v>0</v>
      </c>
      <c r="FI12" s="1" t="n">
        <f aca="false">IF($BY12=1,BC12,0)</f>
        <v>0</v>
      </c>
      <c r="FJ12" s="1" t="n">
        <f aca="false">IF($BZ12=1,BE12,0)</f>
        <v>0</v>
      </c>
      <c r="FL12" s="1" t="str">
        <f aca="false">Q12</f>
        <v>Ipswich Town</v>
      </c>
      <c r="FM12" s="1" t="n">
        <f aca="false">SUM(BG12:BZ12)+BO24</f>
        <v>0</v>
      </c>
      <c r="FN12" s="1" t="n">
        <f aca="false">SUM(CC12:CV12)</f>
        <v>0</v>
      </c>
      <c r="FO12" s="1" t="n">
        <f aca="false">SUM(BG12:BZ12)-FP12-FN12</f>
        <v>0</v>
      </c>
      <c r="FP12" s="1" t="n">
        <f aca="false">SUM(CY12:DR12)</f>
        <v>0</v>
      </c>
      <c r="FQ12" s="1" t="n">
        <f aca="false">DG24</f>
        <v>0</v>
      </c>
      <c r="FR12" s="1" t="n">
        <f aca="false">BO24-FS12-FQ12</f>
        <v>0</v>
      </c>
      <c r="FS12" s="1" t="n">
        <f aca="false">CK24</f>
        <v>0</v>
      </c>
      <c r="FT12" s="1" t="n">
        <f aca="false">SUM(DU12:EN12)+EY24</f>
        <v>0</v>
      </c>
      <c r="FU12" s="1" t="n">
        <f aca="false">SUM(EQ12:FJ12)+EC24</f>
        <v>0</v>
      </c>
      <c r="FV12" s="1" t="n">
        <f aca="false">FT12-FU12</f>
        <v>0</v>
      </c>
      <c r="FW12" s="1" t="n">
        <f aca="false">3*(FN12+FQ12)+FO12+FR12</f>
        <v>0</v>
      </c>
      <c r="FX12" s="4" t="n">
        <f aca="false">FW12+FV12/100+FT12/10000+(FN12+FQ12)/1000000+0.0000000012</f>
        <v>1.2E-009</v>
      </c>
      <c r="FZ12" s="1" t="n">
        <f aca="false">IF($FX12&gt;$FX$4,1,0)</f>
        <v>0</v>
      </c>
      <c r="GA12" s="1" t="n">
        <f aca="false">IF($FX12&gt;$FX$5,1,0)</f>
        <v>0</v>
      </c>
      <c r="GB12" s="1" t="n">
        <f aca="false">IF($FX12&gt;$FX$6,1,0)</f>
        <v>0</v>
      </c>
      <c r="GC12" s="1" t="n">
        <f aca="false">IF($FX12&gt;$FX$7,1,0)</f>
        <v>0</v>
      </c>
      <c r="GD12" s="1" t="n">
        <f aca="false">IF($FX12&gt;$FX$8,1,0)</f>
        <v>0</v>
      </c>
      <c r="GE12" s="1" t="n">
        <f aca="false">IF($FX12&gt;$FX$9,1,0)</f>
        <v>0</v>
      </c>
      <c r="GF12" s="1" t="n">
        <f aca="false">IF($FX12&gt;$FX$10,1,0)</f>
        <v>0</v>
      </c>
      <c r="GG12" s="1" t="n">
        <f aca="false">IF($FX12&gt;$FX$11,1,0)</f>
        <v>0</v>
      </c>
      <c r="GH12" s="1" t="n">
        <f aca="false">IF($FX12&gt;$FX$12,1,0)</f>
        <v>0</v>
      </c>
      <c r="GI12" s="1" t="n">
        <f aca="false">IF($FX12&gt;$FX$13,1,0)</f>
        <v>1</v>
      </c>
      <c r="GJ12" s="1" t="n">
        <f aca="false">IF($FX12&gt;$FX$14,1,0)</f>
        <v>1</v>
      </c>
      <c r="GK12" s="1" t="n">
        <f aca="false">IF($FX12&gt;$FX$15,1,0)</f>
        <v>1</v>
      </c>
      <c r="GL12" s="1" t="n">
        <f aca="false">IF($FX12&gt;$FX$16,1,0)</f>
        <v>1</v>
      </c>
      <c r="GM12" s="1" t="n">
        <f aca="false">IF($FX12&gt;$FX$17,1,0)</f>
        <v>1</v>
      </c>
      <c r="GN12" s="1" t="n">
        <f aca="false">IF($FX12&gt;$FX$18,1,0)</f>
        <v>1</v>
      </c>
      <c r="GO12" s="1" t="n">
        <f aca="false">IF($FX12&gt;$FX$19,1,0)</f>
        <v>1</v>
      </c>
      <c r="GP12" s="1" t="n">
        <f aca="false">IF($FX12&gt;$FX$20,1,0)</f>
        <v>1</v>
      </c>
      <c r="GQ12" s="1" t="n">
        <f aca="false">IF($FX12&gt;$FX$21,1,0)</f>
        <v>1</v>
      </c>
      <c r="GR12" s="1" t="n">
        <f aca="false">IF($FX12&gt;$FX$22,1,0)</f>
        <v>1</v>
      </c>
      <c r="GS12" s="1" t="n">
        <f aca="false">IF($FX12&gt;$FX$23,1,0)</f>
        <v>1</v>
      </c>
      <c r="GU12" s="1" t="str">
        <f aca="false">Q12</f>
        <v>Ipswich Town</v>
      </c>
      <c r="GV12" s="1" t="n">
        <f aca="false">GH24</f>
        <v>9</v>
      </c>
      <c r="GW12" s="1" t="str">
        <f aca="false">IF(GV12&gt;GV13,GU13,GU12)</f>
        <v>Ipswich Town</v>
      </c>
      <c r="GX12" s="4" t="n">
        <f aca="false">IF(GV13&gt;GV12,GV12,GV13)</f>
        <v>9</v>
      </c>
      <c r="GY12" s="1" t="str">
        <f aca="false">IF(GX12&gt;GX11,GW12,GW11)</f>
        <v>Ipswich Town</v>
      </c>
      <c r="GZ12" s="4" t="n">
        <f aca="false">IF(GX11&gt;GX12,GX11,GX12)</f>
        <v>9</v>
      </c>
      <c r="HA12" s="1" t="str">
        <f aca="false">IF(GZ12&gt;GZ13,GY13,GY12)</f>
        <v>Ipswich Town</v>
      </c>
      <c r="HB12" s="4" t="n">
        <f aca="false">IF(GZ13&gt;GZ12,GZ12,GZ13)</f>
        <v>9</v>
      </c>
      <c r="HC12" s="1" t="str">
        <f aca="false">IF(HB12&gt;HB11,HA12,HA11)</f>
        <v>Ipswich Town</v>
      </c>
      <c r="HD12" s="4" t="n">
        <f aca="false">IF(HB11&gt;HB12,HB11,HB12)</f>
        <v>9</v>
      </c>
      <c r="HE12" s="1" t="str">
        <f aca="false">IF(HD12&gt;HD13,HC13,HC12)</f>
        <v>Ipswich Town</v>
      </c>
      <c r="HF12" s="1" t="n">
        <f aca="false">IF(HD13&gt;HD12,HD12,HD13)</f>
        <v>9</v>
      </c>
      <c r="HG12" s="1" t="str">
        <f aca="false">IF(HF12&gt;HF11,HE12,HE11)</f>
        <v>Ipswich Town</v>
      </c>
      <c r="HH12" s="4" t="n">
        <f aca="false">IF(HF11&gt;HF12,HF11,HF12)</f>
        <v>9</v>
      </c>
      <c r="HI12" s="1" t="str">
        <f aca="false">IF(HH12&gt;HH13,HG13,HG12)</f>
        <v>Ipswich Town</v>
      </c>
      <c r="HJ12" s="4" t="n">
        <f aca="false">IF(HH13&gt;HH12,HH12,HH13)</f>
        <v>9</v>
      </c>
      <c r="HK12" s="1" t="str">
        <f aca="false">IF(HJ12&gt;HJ11,HI12,HI11)</f>
        <v>Ipswich Town</v>
      </c>
      <c r="HL12" s="4" t="n">
        <f aca="false">IF(HJ11&gt;HJ12,HJ11,HJ12)</f>
        <v>9</v>
      </c>
      <c r="HM12" s="1" t="str">
        <f aca="false">IF(HL12&gt;HL13,HK13,HK12)</f>
        <v>Ipswich Town</v>
      </c>
      <c r="HN12" s="4" t="n">
        <f aca="false">IF(HL13&gt;HL12,HL12,HL13)</f>
        <v>9</v>
      </c>
      <c r="HO12" s="1" t="str">
        <f aca="false">IF(HN12&gt;HN11,HM12,HM11)</f>
        <v>Ipswich Town</v>
      </c>
      <c r="HP12" s="4" t="n">
        <f aca="false">IF(HN11&gt;HN12,HN11,HN12)</f>
        <v>9</v>
      </c>
      <c r="HQ12" s="1" t="str">
        <f aca="false">IF(HP12&gt;HP13,HO13,HO12)</f>
        <v>Ipswich Town</v>
      </c>
      <c r="HR12" s="4" t="n">
        <f aca="false">IF(HP13&gt;HP12,HP12,HP13)</f>
        <v>9</v>
      </c>
      <c r="HS12" s="1" t="str">
        <f aca="false">IF(HR12&gt;HR11,HQ12,HQ11)</f>
        <v>Ipswich Town</v>
      </c>
      <c r="HT12" s="4" t="n">
        <f aca="false">IF(HR11&gt;HR12,HR11,HR12)</f>
        <v>9</v>
      </c>
      <c r="HU12" s="1" t="str">
        <f aca="false">IF(HT12&gt;HT13,HS13,HS12)</f>
        <v>Ipswich Town</v>
      </c>
      <c r="HV12" s="4" t="n">
        <f aca="false">IF(HT13&gt;HT12,HT12,HT13)</f>
        <v>9</v>
      </c>
      <c r="HW12" s="1" t="str">
        <f aca="false">IF(HV12&gt;HV11,HU12,HU11)</f>
        <v>Ipswich Town</v>
      </c>
      <c r="HX12" s="4" t="n">
        <f aca="false">IF(HV11&gt;HV12,HV11,HV12)</f>
        <v>9</v>
      </c>
      <c r="HY12" s="1" t="str">
        <f aca="false">IF(HX12&gt;HX13,HW13,HW12)</f>
        <v>Ipswich Town</v>
      </c>
      <c r="HZ12" s="4" t="n">
        <f aca="false">IF(HX13&gt;HX12,HX12,HX13)</f>
        <v>9</v>
      </c>
      <c r="IA12" s="1" t="str">
        <f aca="false">IF(HZ12&gt;HZ11,HY12,HY11)</f>
        <v>Ipswich Town</v>
      </c>
      <c r="IB12" s="4" t="n">
        <f aca="false">IF(HZ11&gt;HZ12,HZ11,HZ12)</f>
        <v>9</v>
      </c>
      <c r="IC12" s="1" t="str">
        <f aca="false">IF(IB12&gt;IB13,IA13,IA12)</f>
        <v>Ipswich Town</v>
      </c>
      <c r="ID12" s="4" t="n">
        <f aca="false">IF(IB13&gt;IB12,IB12,IB13)</f>
        <v>9</v>
      </c>
      <c r="IE12" s="1" t="str">
        <f aca="false">IF(ID12&gt;ID11,IC12,IC11)</f>
        <v>Ipswich Town</v>
      </c>
      <c r="IF12" s="4" t="n">
        <f aca="false">IF(ID11&gt;ID12,ID11,ID12)</f>
        <v>9</v>
      </c>
      <c r="IG12" s="1" t="str">
        <f aca="false">IF(IF12&gt;IF13,IE13,IE12)</f>
        <v>Ipswich Town</v>
      </c>
      <c r="IH12" s="4" t="n">
        <f aca="false">IF(IF13&gt;IF12,IF12,IF13)</f>
        <v>9</v>
      </c>
      <c r="II12" s="1" t="str">
        <f aca="false">IF(IH12&gt;IH11,IG12,IG11)</f>
        <v>Ipswich Town</v>
      </c>
    </row>
    <row r="13" customFormat="false" ht="12" hidden="false" customHeight="true" outlineLevel="0" collapsed="false">
      <c r="B13" s="54" t="n">
        <v>10</v>
      </c>
      <c r="C13" s="55" t="str">
        <f aca="false">VLOOKUP($II13,$FL$4:$FW$23,1)</f>
        <v>Leeds United</v>
      </c>
      <c r="D13" s="56" t="n">
        <f aca="false">VLOOKUP($II13,$FL$4:$FW$23,2)</f>
        <v>0</v>
      </c>
      <c r="E13" s="56" t="n">
        <f aca="false">VLOOKUP($II13,$FL$4:$FW$23,3)</f>
        <v>0</v>
      </c>
      <c r="F13" s="56" t="n">
        <f aca="false">VLOOKUP($II13,$FL$4:$FW$23,5)</f>
        <v>0</v>
      </c>
      <c r="G13" s="56" t="n">
        <f aca="false">VLOOKUP($II13,$FL$4:$FW$23,4)</f>
        <v>0</v>
      </c>
      <c r="H13" s="56" t="n">
        <f aca="false">VLOOKUP($II13,$FL$4:$FW$23,6)</f>
        <v>0</v>
      </c>
      <c r="I13" s="56" t="n">
        <f aca="false">VLOOKUP($II13,$FL$4:$FW$23,8)</f>
        <v>0</v>
      </c>
      <c r="J13" s="56" t="n">
        <f aca="false">VLOOKUP($II13,$FL$4:$FW$23,7)</f>
        <v>0</v>
      </c>
      <c r="K13" s="56" t="n">
        <f aca="false">VLOOKUP($II13,$FL$4:$FW$23,9)</f>
        <v>0</v>
      </c>
      <c r="L13" s="56" t="n">
        <f aca="false">VLOOKUP($II13,$FL$4:$FW$23,10)</f>
        <v>0</v>
      </c>
      <c r="M13" s="56" t="n">
        <f aca="false">VLOOKUP($II13,$FL$4:$FW$23,11)</f>
        <v>0</v>
      </c>
      <c r="N13" s="57" t="n">
        <f aca="false">VLOOKUP($II13,$FL$4:$FW$23,12)</f>
        <v>0</v>
      </c>
      <c r="P13" s="40"/>
      <c r="Q13" s="41" t="s">
        <v>83</v>
      </c>
      <c r="R13" s="46" t="s">
        <v>84</v>
      </c>
      <c r="S13" s="47"/>
      <c r="T13" s="44" t="s">
        <v>62</v>
      </c>
      <c r="U13" s="45"/>
      <c r="V13" s="44" t="s">
        <v>59</v>
      </c>
      <c r="W13" s="45"/>
      <c r="X13" s="44" t="s">
        <v>19</v>
      </c>
      <c r="Y13" s="45"/>
      <c r="Z13" s="44" t="s">
        <v>63</v>
      </c>
      <c r="AA13" s="45"/>
      <c r="AB13" s="44" t="s">
        <v>20</v>
      </c>
      <c r="AC13" s="45"/>
      <c r="AD13" s="44" t="s">
        <v>26</v>
      </c>
      <c r="AE13" s="45"/>
      <c r="AF13" s="44" t="s">
        <v>65</v>
      </c>
      <c r="AG13" s="45"/>
      <c r="AH13" s="44" t="s">
        <v>23</v>
      </c>
      <c r="AI13" s="45"/>
      <c r="AJ13" s="42" t="s">
        <v>18</v>
      </c>
      <c r="AK13" s="43"/>
      <c r="AL13" s="44" t="s">
        <v>64</v>
      </c>
      <c r="AM13" s="45"/>
      <c r="AN13" s="46" t="s">
        <v>60</v>
      </c>
      <c r="AO13" s="47"/>
      <c r="AP13" s="44" t="s">
        <v>66</v>
      </c>
      <c r="AQ13" s="45"/>
      <c r="AR13" s="44" t="s">
        <v>37</v>
      </c>
      <c r="AS13" s="45"/>
      <c r="AT13" s="44" t="s">
        <v>58</v>
      </c>
      <c r="AU13" s="45"/>
      <c r="AV13" s="44" t="s">
        <v>68</v>
      </c>
      <c r="AW13" s="45"/>
      <c r="AX13" s="44" t="s">
        <v>46</v>
      </c>
      <c r="AY13" s="45"/>
      <c r="AZ13" s="44" t="s">
        <v>44</v>
      </c>
      <c r="BA13" s="45"/>
      <c r="BB13" s="44" t="s">
        <v>41</v>
      </c>
      <c r="BC13" s="45"/>
      <c r="BD13" s="44" t="s">
        <v>61</v>
      </c>
      <c r="BE13" s="48"/>
      <c r="BG13" s="1" t="n">
        <f aca="false">IF(S13&lt;&gt;"",IF(R13&lt;&gt;"",IF(R13&gt;-1,IF(R13&lt;20,IF(S13&gt;-1,IF(S13&lt;20,1,0),0),0),0),0),0)</f>
        <v>0</v>
      </c>
      <c r="BH13" s="1" t="n">
        <f aca="false">IF(U13&lt;&gt;"",IF(T13&lt;&gt;"",IF(T13&gt;-1,IF(T13&lt;20,IF(U13&gt;-1,IF(U13&lt;20,1,0),0),0),0),0),0)</f>
        <v>0</v>
      </c>
      <c r="BI13" s="1" t="n">
        <f aca="false">IF(W13&lt;&gt;"",IF(V13&lt;&gt;"",IF(V13&gt;-1,IF(V13&lt;20,IF(W13&gt;-1,IF(W13&lt;20,1,0),0),0),0),0),0)</f>
        <v>0</v>
      </c>
      <c r="BJ13" s="1" t="n">
        <f aca="false">IF(Y13&lt;&gt;"",IF(X13&lt;&gt;"",IF(X13&gt;-1,IF(X13&lt;20,IF(Y13&gt;-1,IF(Y13&lt;20,1,0),0),0),0),0),0)</f>
        <v>0</v>
      </c>
      <c r="BK13" s="1" t="n">
        <f aca="false">IF(AA13&lt;&gt;"",IF(Z13&lt;&gt;"",IF(Z13&gt;-1,IF(Z13&lt;20,IF(AA13&gt;-1,IF(AA13&lt;20,1,0),0),0),0),0),0)</f>
        <v>0</v>
      </c>
      <c r="BL13" s="1" t="n">
        <f aca="false">IF(AC13&lt;&gt;"",IF(AB13&lt;&gt;"",IF(AB13&gt;-1,IF(AB13&lt;20,IF(AC13&gt;-1,IF(AC13&lt;20,1,0),0),0),0),0),0)</f>
        <v>0</v>
      </c>
      <c r="BM13" s="1" t="n">
        <f aca="false">IF(AE13&lt;&gt;"",IF(AD13&lt;&gt;"",IF(AD13&gt;-1,IF(AD13&lt;20,IF(AE13&gt;-1,IF(AE13&lt;20,1,0),0),0),0),0),0)</f>
        <v>0</v>
      </c>
      <c r="BN13" s="1" t="n">
        <f aca="false">IF(AG13&lt;&gt;"",IF(AF13&lt;&gt;"",IF(AF13&gt;-1,IF(AF13&lt;20,IF(AG13&gt;-1,IF(AG13&lt;20,1,0),0),0),0),0),0)</f>
        <v>0</v>
      </c>
      <c r="BO13" s="1" t="n">
        <f aca="false">IF(AI13&lt;&gt;"",IF(AH13&lt;&gt;"",IF(AH13&gt;-1,IF(AH13&lt;20,IF(AI13&gt;-1,IF(AI13&lt;20,1,0),0),0),0),0),0)</f>
        <v>0</v>
      </c>
      <c r="BP13" s="1" t="n">
        <f aca="false">IF(AK13&lt;&gt;"",IF(AJ13&lt;&gt;"",IF(AJ13&gt;-1,IF(AJ13&lt;20,IF(AK13&gt;-1,IF(AK13&lt;20,1,0),0),0),0),0),0)</f>
        <v>0</v>
      </c>
      <c r="BQ13" s="1" t="n">
        <f aca="false">IF(AM13&lt;&gt;"",IF(AL13&lt;&gt;"",IF(AL13&gt;-1,IF(AL13&lt;20,IF(AM13&gt;-1,IF(AM13&lt;20,1,0),0),0),0),0),0)</f>
        <v>0</v>
      </c>
      <c r="BR13" s="1" t="n">
        <f aca="false">IF(AO13&lt;&gt;"",IF(AN13&lt;&gt;"",IF(AN13&gt;-1,IF(AN13&lt;20,IF(AO13&gt;-1,IF(AO13&lt;20,1,0),0),0),0),0),0)</f>
        <v>0</v>
      </c>
      <c r="BS13" s="1" t="n">
        <f aca="false">IF(AQ13&lt;&gt;"",IF(AP13&lt;&gt;"",IF(AP13&gt;-1,IF(AP13&lt;20,IF(AQ13&gt;-1,IF(AQ13&lt;20,1,0),0),0),0),0),0)</f>
        <v>0</v>
      </c>
      <c r="BT13" s="1" t="n">
        <f aca="false">IF(AS13&lt;&gt;"",IF(AR13&lt;&gt;"",IF(AR13&gt;-1,IF(AR13&lt;20,IF(AS13&gt;-1,IF(AS13&lt;20,1,0),0),0),0),0),0)</f>
        <v>0</v>
      </c>
      <c r="BU13" s="1" t="n">
        <f aca="false">IF(AU13&lt;&gt;"",IF(AT13&lt;&gt;"",IF(AT13&gt;-1,IF(AT13&lt;20,IF(AU13&gt;-1,IF(AU13&lt;20,1,0),0),0),0),0),0)</f>
        <v>0</v>
      </c>
      <c r="BV13" s="1" t="n">
        <f aca="false">IF(AW13&lt;&gt;"",IF(AV13&lt;&gt;"",IF(AV13&gt;-1,IF(AV13&lt;20,IF(AW13&gt;-1,IF(AW13&lt;20,1,0),0),0),0),0),0)</f>
        <v>0</v>
      </c>
      <c r="BW13" s="1" t="n">
        <f aca="false">IF(AY13&lt;&gt;"",IF(AX13&lt;&gt;"",IF(AX13&gt;-1,IF(AX13&lt;20,IF(AY13&gt;-1,IF(AY13&lt;20,1,0),0),0),0),0),0)</f>
        <v>0</v>
      </c>
      <c r="BX13" s="1" t="n">
        <f aca="false">IF(BA13&lt;&gt;"",IF(AZ13&lt;&gt;"",IF(AZ13&gt;-1,IF(AZ13&lt;20,IF(BA13&gt;-1,IF(BA13&lt;20,1,0),0),0),0),0),0)</f>
        <v>0</v>
      </c>
      <c r="BY13" s="1" t="n">
        <f aca="false">IF(BC13&lt;&gt;"",IF(BB13&lt;&gt;"",IF(BB13&gt;-1,IF(BB13&lt;20,IF(BC13&gt;-1,IF(BC13&lt;20,1,0),0),0),0),0),0)</f>
        <v>0</v>
      </c>
      <c r="BZ13" s="1" t="n">
        <f aca="false">IF(BE13&lt;&gt;"",IF(BD13&lt;&gt;"",IF(BD13&gt;-1,IF(BD13&lt;20,IF(BE13&gt;-1,IF(BE13&lt;20,1,0),0),0),0),0),0)</f>
        <v>0</v>
      </c>
      <c r="CB13" s="49"/>
      <c r="CC13" s="4" t="n">
        <f aca="false">$BG13*IF($R13&gt;$S13,1,0)</f>
        <v>0</v>
      </c>
      <c r="CD13" s="4" t="n">
        <f aca="false">$BH13*IF($T13&gt;$U13,1,0)</f>
        <v>0</v>
      </c>
      <c r="CE13" s="4" t="n">
        <f aca="false">$BI13*IF($V13&gt;$W13,1,0)</f>
        <v>0</v>
      </c>
      <c r="CF13" s="4" t="n">
        <f aca="false">$BJ13*IF($X13&gt;$Y13,1,0)</f>
        <v>0</v>
      </c>
      <c r="CG13" s="4" t="n">
        <f aca="false">$BK13*IF($Z13&gt;$AA13,1,0)</f>
        <v>0</v>
      </c>
      <c r="CH13" s="4" t="n">
        <f aca="false">$BL13*IF($AB13&gt;$AC13,1,0)</f>
        <v>0</v>
      </c>
      <c r="CI13" s="4" t="n">
        <f aca="false">$BM13*IF($AD13&gt;$AE13,1,0)</f>
        <v>0</v>
      </c>
      <c r="CJ13" s="4" t="n">
        <f aca="false">$BN13*IF($AF13&gt;$AG13,1,0)</f>
        <v>0</v>
      </c>
      <c r="CK13" s="4" t="n">
        <f aca="false">$BO13*IF($AH13&gt;$AI13,1,0)</f>
        <v>0</v>
      </c>
      <c r="CL13" s="4" t="n">
        <f aca="false">$BP13*IF($AJ13&gt;$AK13,1,0)</f>
        <v>0</v>
      </c>
      <c r="CM13" s="4" t="n">
        <f aca="false">$BQ13*IF($AL13&gt;$AM13,1,0)</f>
        <v>0</v>
      </c>
      <c r="CN13" s="4" t="n">
        <f aca="false">$BR13*IF($AN13&gt;$AO13,1,0)</f>
        <v>0</v>
      </c>
      <c r="CO13" s="4" t="n">
        <f aca="false">$BS13*IF($AP13&gt;$AQ13,1,0)</f>
        <v>0</v>
      </c>
      <c r="CP13" s="4" t="n">
        <f aca="false">$BT13*IF($AR13&gt;$AS13,1,0)</f>
        <v>0</v>
      </c>
      <c r="CQ13" s="4" t="n">
        <f aca="false">$BU13*IF($AT13&gt;$AU13,1,0)</f>
        <v>0</v>
      </c>
      <c r="CR13" s="4" t="n">
        <f aca="false">$BV13*IF($AV13&gt;$AW13,1,0)</f>
        <v>0</v>
      </c>
      <c r="CS13" s="4" t="n">
        <f aca="false">$BW13*IF($AX13&gt;$AY13,1,0)</f>
        <v>0</v>
      </c>
      <c r="CT13" s="4" t="n">
        <f aca="false">$BX13*IF($AZ13&gt;$BA13,1,0)</f>
        <v>0</v>
      </c>
      <c r="CU13" s="4" t="n">
        <f aca="false">$BY13*IF($BB13&gt;$BC13,1,0)</f>
        <v>0</v>
      </c>
      <c r="CV13" s="4" t="n">
        <f aca="false">$BZ13*IF($BD13&gt;$BE13,1,0)</f>
        <v>0</v>
      </c>
      <c r="CX13" s="49"/>
      <c r="CY13" s="1" t="n">
        <f aca="false">$BG13*IF($R13&lt;$S13,1,0)</f>
        <v>0</v>
      </c>
      <c r="CZ13" s="1" t="n">
        <f aca="false">$BH13*IF($T13&lt;$U13,1,0)</f>
        <v>0</v>
      </c>
      <c r="DA13" s="1" t="n">
        <f aca="false">$BI13*IF($V13&lt;$W13,1,0)</f>
        <v>0</v>
      </c>
      <c r="DB13" s="1" t="n">
        <f aca="false">$BJ13*IF($X13&lt;$Y13,1,0)</f>
        <v>0</v>
      </c>
      <c r="DC13" s="1" t="n">
        <f aca="false">$BK13*IF($Z13&lt;$AA13,1,0)</f>
        <v>0</v>
      </c>
      <c r="DD13" s="1" t="n">
        <f aca="false">$BL13*IF($AB13&lt;$AC13,1,0)</f>
        <v>0</v>
      </c>
      <c r="DE13" s="1" t="n">
        <f aca="false">$BM13*IF($AD13&lt;$AE13,1,0)</f>
        <v>0</v>
      </c>
      <c r="DF13" s="1" t="n">
        <f aca="false">$BN13*IF($AF13&lt;$AG13,1,0)</f>
        <v>0</v>
      </c>
      <c r="DG13" s="1" t="n">
        <f aca="false">$BO13*IF($AH13&lt;$AI13,1,0)</f>
        <v>0</v>
      </c>
      <c r="DH13" s="1" t="n">
        <f aca="false">$BP13*IF($AJ13&lt;$AK13,1,0)</f>
        <v>0</v>
      </c>
      <c r="DI13" s="1" t="n">
        <f aca="false">$BQ13*IF($AL13&lt;$AM13,1,0)</f>
        <v>0</v>
      </c>
      <c r="DJ13" s="1" t="n">
        <f aca="false">$BR13*IF($AN13&lt;$AO13,1,0)</f>
        <v>0</v>
      </c>
      <c r="DK13" s="1" t="n">
        <f aca="false">$BS13*IF($AP13&lt;$AQ13,1,0)</f>
        <v>0</v>
      </c>
      <c r="DL13" s="1" t="n">
        <f aca="false">$BT13*IF($AR13&lt;$AS13,1,0)</f>
        <v>0</v>
      </c>
      <c r="DM13" s="1" t="n">
        <f aca="false">$BU13*IF($AT13&lt;$AU13,1,0)</f>
        <v>0</v>
      </c>
      <c r="DN13" s="1" t="n">
        <f aca="false">$BV13*IF($AV13&lt;$AW13,1,0)</f>
        <v>0</v>
      </c>
      <c r="DO13" s="1" t="n">
        <f aca="false">$BW13*IF($AX13&lt;$AY13,1,0)</f>
        <v>0</v>
      </c>
      <c r="DP13" s="1" t="n">
        <f aca="false">$BX13*IF($AZ13&lt;$BA13,1,0)</f>
        <v>0</v>
      </c>
      <c r="DQ13" s="1" t="n">
        <f aca="false">$BY13*IF($BB13&lt;$BC13,1,0)</f>
        <v>0</v>
      </c>
      <c r="DR13" s="1" t="n">
        <f aca="false">$BZ13*IF($BD13&lt;$BE13,1,0)</f>
        <v>0</v>
      </c>
      <c r="DT13" s="49"/>
      <c r="DU13" s="1" t="n">
        <f aca="false">IF($BG13=1,R13,0)</f>
        <v>0</v>
      </c>
      <c r="DV13" s="1" t="n">
        <f aca="false">IF($BH13=1,T13,0)</f>
        <v>0</v>
      </c>
      <c r="DW13" s="1" t="n">
        <f aca="false">IF($BI13=1,V13,0)</f>
        <v>0</v>
      </c>
      <c r="DX13" s="1" t="n">
        <f aca="false">IF($BJ13=1,X13,0)</f>
        <v>0</v>
      </c>
      <c r="DY13" s="1" t="n">
        <f aca="false">IF($BK13=1,Z13,0)</f>
        <v>0</v>
      </c>
      <c r="DZ13" s="1" t="n">
        <f aca="false">IF($BL13=1,AB13,0)</f>
        <v>0</v>
      </c>
      <c r="EA13" s="1" t="n">
        <f aca="false">IF($BM13=1,AD13,0)</f>
        <v>0</v>
      </c>
      <c r="EB13" s="1" t="n">
        <f aca="false">IF($BN13=1,AF13,0)</f>
        <v>0</v>
      </c>
      <c r="EC13" s="1" t="n">
        <f aca="false">IF($BO13=1,AH13,0)</f>
        <v>0</v>
      </c>
      <c r="ED13" s="1" t="n">
        <f aca="false">IF($BP13=1,AJ13,0)</f>
        <v>0</v>
      </c>
      <c r="EE13" s="1" t="n">
        <f aca="false">IF($BQ13=1,AL13,0)</f>
        <v>0</v>
      </c>
      <c r="EF13" s="1" t="n">
        <f aca="false">IF($BR13=1,AN13,0)</f>
        <v>0</v>
      </c>
      <c r="EG13" s="1" t="n">
        <f aca="false">IF($BS13=1,AP13,0)</f>
        <v>0</v>
      </c>
      <c r="EH13" s="1" t="n">
        <f aca="false">IF($BT13=1,AR13,0)</f>
        <v>0</v>
      </c>
      <c r="EI13" s="1" t="n">
        <f aca="false">IF($BU13=1,AT13,0)</f>
        <v>0</v>
      </c>
      <c r="EJ13" s="1" t="n">
        <f aca="false">IF($BV13=1,AV13,0)</f>
        <v>0</v>
      </c>
      <c r="EK13" s="1" t="n">
        <f aca="false">IF($BW13=1,AX13,0)</f>
        <v>0</v>
      </c>
      <c r="EL13" s="1" t="n">
        <f aca="false">IF($BX13=1,AZ13,0)</f>
        <v>0</v>
      </c>
      <c r="EM13" s="1" t="n">
        <f aca="false">IF($BY13=1,BB13,0)</f>
        <v>0</v>
      </c>
      <c r="EN13" s="1" t="n">
        <f aca="false">IF($BZ13=1,BD13,0)</f>
        <v>0</v>
      </c>
      <c r="EP13" s="49"/>
      <c r="EQ13" s="1" t="n">
        <f aca="false">IF($BG13=1,S13,0)</f>
        <v>0</v>
      </c>
      <c r="ER13" s="1" t="n">
        <f aca="false">IF($BH13=1,U13,0)</f>
        <v>0</v>
      </c>
      <c r="ES13" s="1" t="n">
        <f aca="false">IF($BI13=1,W13,0)</f>
        <v>0</v>
      </c>
      <c r="ET13" s="1" t="n">
        <f aca="false">IF($BJ13=1,Y13,0)</f>
        <v>0</v>
      </c>
      <c r="EU13" s="1" t="n">
        <f aca="false">IF($BK13=1,AA13,0)</f>
        <v>0</v>
      </c>
      <c r="EV13" s="1" t="n">
        <f aca="false">IF($BL13=1,AC13,0)</f>
        <v>0</v>
      </c>
      <c r="EW13" s="1" t="n">
        <f aca="false">IF($BM13=1,AE13,0)</f>
        <v>0</v>
      </c>
      <c r="EX13" s="1" t="n">
        <f aca="false">IF($BN13=1,AG13,0)</f>
        <v>0</v>
      </c>
      <c r="EY13" s="1" t="n">
        <f aca="false">IF($BO13=1,AI13,0)</f>
        <v>0</v>
      </c>
      <c r="EZ13" s="1" t="n">
        <f aca="false">IF($BP13=1,AK13,0)</f>
        <v>0</v>
      </c>
      <c r="FA13" s="1" t="n">
        <f aca="false">IF($BQ13=1,AM13,0)</f>
        <v>0</v>
      </c>
      <c r="FB13" s="1" t="n">
        <f aca="false">IF($BR13=1,AO13,0)</f>
        <v>0</v>
      </c>
      <c r="FC13" s="1" t="n">
        <f aca="false">IF($BS13=1,AQ13,0)</f>
        <v>0</v>
      </c>
      <c r="FD13" s="1" t="n">
        <f aca="false">IF($BT13=1,AS13,0)</f>
        <v>0</v>
      </c>
      <c r="FE13" s="1" t="n">
        <f aca="false">IF($BU13=1,AU13,0)</f>
        <v>0</v>
      </c>
      <c r="FF13" s="1" t="n">
        <f aca="false">IF($BV13=1,AW13,0)</f>
        <v>0</v>
      </c>
      <c r="FG13" s="1" t="n">
        <f aca="false">IF($BW13=1,AY13,0)</f>
        <v>0</v>
      </c>
      <c r="FH13" s="1" t="n">
        <f aca="false">IF($BX13=1,BA13,0)</f>
        <v>0</v>
      </c>
      <c r="FI13" s="1" t="n">
        <f aca="false">IF($BY13=1,BC13,0)</f>
        <v>0</v>
      </c>
      <c r="FJ13" s="1" t="n">
        <f aca="false">IF($BZ13=1,BE13,0)</f>
        <v>0</v>
      </c>
      <c r="FL13" s="1" t="str">
        <f aca="false">Q13</f>
        <v>Leeds United</v>
      </c>
      <c r="FM13" s="1" t="n">
        <f aca="false">SUM(BG13:BZ13)+BP24</f>
        <v>0</v>
      </c>
      <c r="FN13" s="1" t="n">
        <f aca="false">SUM(CC13:CV13)</f>
        <v>0</v>
      </c>
      <c r="FO13" s="1" t="n">
        <f aca="false">SUM(BG13:BZ13)-FP13-FN13</f>
        <v>0</v>
      </c>
      <c r="FP13" s="1" t="n">
        <f aca="false">SUM(CY13:DR13)</f>
        <v>0</v>
      </c>
      <c r="FQ13" s="1" t="n">
        <f aca="false">DH24</f>
        <v>0</v>
      </c>
      <c r="FR13" s="1" t="n">
        <f aca="false">BP24-FS13-FQ13</f>
        <v>0</v>
      </c>
      <c r="FS13" s="1" t="n">
        <f aca="false">CL24</f>
        <v>0</v>
      </c>
      <c r="FT13" s="1" t="n">
        <f aca="false">SUM(DU13:EN13)+EZ24</f>
        <v>0</v>
      </c>
      <c r="FU13" s="1" t="n">
        <f aca="false">SUM(EQ13:FJ13)+ED24</f>
        <v>0</v>
      </c>
      <c r="FV13" s="1" t="n">
        <f aca="false">FT13-FU13</f>
        <v>0</v>
      </c>
      <c r="FW13" s="1" t="n">
        <f aca="false">3*(FN13+FQ13)+FO13+FR13</f>
        <v>0</v>
      </c>
      <c r="FX13" s="4" t="n">
        <f aca="false">FW13+FV13/100+FT13/10000+(FN13+FQ13)/1000000+0.0000000011</f>
        <v>1.1E-009</v>
      </c>
      <c r="FZ13" s="1" t="n">
        <f aca="false">IF($FX13&gt;$FX$4,1,0)</f>
        <v>0</v>
      </c>
      <c r="GA13" s="1" t="n">
        <f aca="false">IF($FX13&gt;$FX$5,1,0)</f>
        <v>0</v>
      </c>
      <c r="GB13" s="1" t="n">
        <f aca="false">IF($FX13&gt;$FX$6,1,0)</f>
        <v>0</v>
      </c>
      <c r="GC13" s="1" t="n">
        <f aca="false">IF($FX13&gt;$FX$7,1,0)</f>
        <v>0</v>
      </c>
      <c r="GD13" s="1" t="n">
        <f aca="false">IF($FX13&gt;$FX$8,1,0)</f>
        <v>0</v>
      </c>
      <c r="GE13" s="1" t="n">
        <f aca="false">IF($FX13&gt;$FX$9,1,0)</f>
        <v>0</v>
      </c>
      <c r="GF13" s="1" t="n">
        <f aca="false">IF($FX13&gt;$FX$10,1,0)</f>
        <v>0</v>
      </c>
      <c r="GG13" s="1" t="n">
        <f aca="false">IF($FX13&gt;$FX$11,1,0)</f>
        <v>0</v>
      </c>
      <c r="GH13" s="1" t="n">
        <f aca="false">IF($FX13&gt;$FX$12,1,0)</f>
        <v>0</v>
      </c>
      <c r="GI13" s="1" t="n">
        <f aca="false">IF($FX13&gt;$FX$13,1,0)</f>
        <v>0</v>
      </c>
      <c r="GJ13" s="1" t="n">
        <f aca="false">IF($FX13&gt;$FX$14,1,0)</f>
        <v>1</v>
      </c>
      <c r="GK13" s="1" t="n">
        <f aca="false">IF($FX13&gt;$FX$15,1,0)</f>
        <v>1</v>
      </c>
      <c r="GL13" s="1" t="n">
        <f aca="false">IF($FX13&gt;$FX$16,1,0)</f>
        <v>1</v>
      </c>
      <c r="GM13" s="1" t="n">
        <f aca="false">IF($FX13&gt;$FX$17,1,0)</f>
        <v>1</v>
      </c>
      <c r="GN13" s="1" t="n">
        <f aca="false">IF($FX13&gt;$FX$18,1,0)</f>
        <v>1</v>
      </c>
      <c r="GO13" s="1" t="n">
        <f aca="false">IF($FX13&gt;$FX$19,1,0)</f>
        <v>1</v>
      </c>
      <c r="GP13" s="1" t="n">
        <f aca="false">IF($FX13&gt;$FX$20,1,0)</f>
        <v>1</v>
      </c>
      <c r="GQ13" s="1" t="n">
        <f aca="false">IF($FX13&gt;$FX$21,1,0)</f>
        <v>1</v>
      </c>
      <c r="GR13" s="1" t="n">
        <f aca="false">IF($FX13&gt;$FX$22,1,0)</f>
        <v>1</v>
      </c>
      <c r="GS13" s="1" t="n">
        <f aca="false">IF($FX13&gt;$FX$23,1,0)</f>
        <v>1</v>
      </c>
      <c r="GU13" s="1" t="str">
        <f aca="false">Q13</f>
        <v>Leeds United</v>
      </c>
      <c r="GV13" s="1" t="n">
        <f aca="false">GI24</f>
        <v>10</v>
      </c>
      <c r="GW13" s="1" t="str">
        <f aca="false">IF(GV13&gt;GV12,GU13,GU12)</f>
        <v>Leeds United</v>
      </c>
      <c r="GX13" s="4" t="n">
        <f aca="false">IF(GV12&gt;GV13,GV12,GV13)</f>
        <v>10</v>
      </c>
      <c r="GY13" s="1" t="str">
        <f aca="false">IF(GX13&gt;GX14,GW14,GW13)</f>
        <v>Leeds United</v>
      </c>
      <c r="GZ13" s="4" t="n">
        <f aca="false">IF(GX14&gt;GX13,GX13,GX14)</f>
        <v>10</v>
      </c>
      <c r="HA13" s="1" t="str">
        <f aca="false">IF(GZ13&gt;GZ12,GY13,GY12)</f>
        <v>Leeds United</v>
      </c>
      <c r="HB13" s="4" t="n">
        <f aca="false">IF(GZ12&gt;GZ13,GZ12,GZ13)</f>
        <v>10</v>
      </c>
      <c r="HC13" s="1" t="str">
        <f aca="false">IF(HB13&gt;HB14,HA14,HA13)</f>
        <v>Leeds United</v>
      </c>
      <c r="HD13" s="4" t="n">
        <f aca="false">IF(HB14&gt;HB13,HB13,HB14)</f>
        <v>10</v>
      </c>
      <c r="HE13" s="1" t="str">
        <f aca="false">IF(HD13&gt;HD12,HC13,HC12)</f>
        <v>Leeds United</v>
      </c>
      <c r="HF13" s="1" t="n">
        <f aca="false">IF(HD12&gt;HD13,HD12,HD13)</f>
        <v>10</v>
      </c>
      <c r="HG13" s="1" t="str">
        <f aca="false">IF(HF13&gt;HF14,HE14,HE13)</f>
        <v>Leeds United</v>
      </c>
      <c r="HH13" s="4" t="n">
        <f aca="false">IF(HF14&gt;HF13,HF13,HF14)</f>
        <v>10</v>
      </c>
      <c r="HI13" s="1" t="str">
        <f aca="false">IF(HH13&gt;HH12,HG13,HG12)</f>
        <v>Leeds United</v>
      </c>
      <c r="HJ13" s="4" t="n">
        <f aca="false">IF(HH12&gt;HH13,HH12,HH13)</f>
        <v>10</v>
      </c>
      <c r="HK13" s="1" t="str">
        <f aca="false">IF(HJ13&gt;HJ14,HI14,HI13)</f>
        <v>Leeds United</v>
      </c>
      <c r="HL13" s="4" t="n">
        <f aca="false">IF(HJ14&gt;HJ13,HJ13,HJ14)</f>
        <v>10</v>
      </c>
      <c r="HM13" s="1" t="str">
        <f aca="false">IF(HL13&gt;HL12,HK13,HK12)</f>
        <v>Leeds United</v>
      </c>
      <c r="HN13" s="4" t="n">
        <f aca="false">IF(HL12&gt;HL13,HL12,HL13)</f>
        <v>10</v>
      </c>
      <c r="HO13" s="1" t="str">
        <f aca="false">IF(HN13&gt;HN14,HM14,HM13)</f>
        <v>Leeds United</v>
      </c>
      <c r="HP13" s="4" t="n">
        <f aca="false">IF(HN14&gt;HN13,HN13,HN14)</f>
        <v>10</v>
      </c>
      <c r="HQ13" s="1" t="str">
        <f aca="false">IF(HP13&gt;HP12,HO13,HO12)</f>
        <v>Leeds United</v>
      </c>
      <c r="HR13" s="4" t="n">
        <f aca="false">IF(HP12&gt;HP13,HP12,HP13)</f>
        <v>10</v>
      </c>
      <c r="HS13" s="1" t="str">
        <f aca="false">IF(HR13&gt;HR14,HQ14,HQ13)</f>
        <v>Leeds United</v>
      </c>
      <c r="HT13" s="4" t="n">
        <f aca="false">IF(HR14&gt;HR13,HR13,HR14)</f>
        <v>10</v>
      </c>
      <c r="HU13" s="1" t="str">
        <f aca="false">IF(HT13&gt;HT12,HS13,HS12)</f>
        <v>Leeds United</v>
      </c>
      <c r="HV13" s="4" t="n">
        <f aca="false">IF(HT12&gt;HT13,HT12,HT13)</f>
        <v>10</v>
      </c>
      <c r="HW13" s="1" t="str">
        <f aca="false">IF(HV13&gt;HV14,HU14,HU13)</f>
        <v>Leeds United</v>
      </c>
      <c r="HX13" s="4" t="n">
        <f aca="false">IF(HV14&gt;HV13,HV13,HV14)</f>
        <v>10</v>
      </c>
      <c r="HY13" s="1" t="str">
        <f aca="false">IF(HX13&gt;HX12,HW13,HW12)</f>
        <v>Leeds United</v>
      </c>
      <c r="HZ13" s="4" t="n">
        <f aca="false">IF(HX12&gt;HX13,HX12,HX13)</f>
        <v>10</v>
      </c>
      <c r="IA13" s="1" t="str">
        <f aca="false">IF(HZ13&gt;HZ14,HY14,HY13)</f>
        <v>Leeds United</v>
      </c>
      <c r="IB13" s="4" t="n">
        <f aca="false">IF(HZ14&gt;HZ13,HZ13,HZ14)</f>
        <v>10</v>
      </c>
      <c r="IC13" s="1" t="str">
        <f aca="false">IF(IB13&gt;IB12,IA13,IA12)</f>
        <v>Leeds United</v>
      </c>
      <c r="ID13" s="4" t="n">
        <f aca="false">IF(IB12&gt;IB13,IB12,IB13)</f>
        <v>10</v>
      </c>
      <c r="IE13" s="1" t="str">
        <f aca="false">IF(ID13&gt;ID14,IC14,IC13)</f>
        <v>Leeds United</v>
      </c>
      <c r="IF13" s="4" t="n">
        <f aca="false">IF(ID14&gt;ID13,ID13,ID14)</f>
        <v>10</v>
      </c>
      <c r="IG13" s="1" t="str">
        <f aca="false">IF(IF13&gt;IF12,IE13,IE12)</f>
        <v>Leeds United</v>
      </c>
      <c r="IH13" s="4" t="n">
        <f aca="false">IF(IF12&gt;IF13,IF12,IF13)</f>
        <v>10</v>
      </c>
      <c r="II13" s="1" t="str">
        <f aca="false">IF(IH13&gt;IH14,IG14,IG13)</f>
        <v>Leeds United</v>
      </c>
    </row>
    <row r="14" customFormat="false" ht="12" hidden="false" customHeight="true" outlineLevel="0" collapsed="false">
      <c r="B14" s="54" t="n">
        <v>11</v>
      </c>
      <c r="C14" s="1" t="str">
        <f aca="false">VLOOKUP($II14,$FL$4:$FW$23,1)</f>
        <v>Leicester City</v>
      </c>
      <c r="D14" s="56" t="n">
        <f aca="false">VLOOKUP($II14,$FL$4:$FW$23,2)</f>
        <v>0</v>
      </c>
      <c r="E14" s="56" t="n">
        <f aca="false">VLOOKUP($II14,$FL$4:$FW$23,3)</f>
        <v>0</v>
      </c>
      <c r="F14" s="56" t="n">
        <f aca="false">VLOOKUP($II14,$FL$4:$FW$23,5)</f>
        <v>0</v>
      </c>
      <c r="G14" s="56" t="n">
        <f aca="false">VLOOKUP($II14,$FL$4:$FW$23,4)</f>
        <v>0</v>
      </c>
      <c r="H14" s="56" t="n">
        <f aca="false">VLOOKUP($II14,$FL$4:$FW$23,6)</f>
        <v>0</v>
      </c>
      <c r="I14" s="56" t="n">
        <f aca="false">VLOOKUP($II14,$FL$4:$FW$23,8)</f>
        <v>0</v>
      </c>
      <c r="J14" s="56" t="n">
        <f aca="false">VLOOKUP($II14,$FL$4:$FW$23,7)</f>
        <v>0</v>
      </c>
      <c r="K14" s="56" t="n">
        <f aca="false">VLOOKUP($II14,$FL$4:$FW$23,9)</f>
        <v>0</v>
      </c>
      <c r="L14" s="56" t="n">
        <f aca="false">VLOOKUP($II14,$FL$4:$FW$23,10)</f>
        <v>0</v>
      </c>
      <c r="M14" s="56" t="n">
        <f aca="false">VLOOKUP($II14,$FL$4:$FW$23,11)</f>
        <v>0</v>
      </c>
      <c r="N14" s="57" t="n">
        <f aca="false">VLOOKUP($II14,$FL$4:$FW$23,12)</f>
        <v>0</v>
      </c>
      <c r="P14" s="40"/>
      <c r="Q14" s="41" t="s">
        <v>85</v>
      </c>
      <c r="R14" s="44" t="s">
        <v>68</v>
      </c>
      <c r="S14" s="45"/>
      <c r="T14" s="44" t="s">
        <v>65</v>
      </c>
      <c r="U14" s="45"/>
      <c r="V14" s="44" t="s">
        <v>58</v>
      </c>
      <c r="W14" s="45"/>
      <c r="X14" s="44" t="s">
        <v>44</v>
      </c>
      <c r="Y14" s="45"/>
      <c r="Z14" s="44" t="s">
        <v>49</v>
      </c>
      <c r="AA14" s="45"/>
      <c r="AB14" s="44" t="s">
        <v>46</v>
      </c>
      <c r="AC14" s="45"/>
      <c r="AD14" s="44" t="s">
        <v>30</v>
      </c>
      <c r="AE14" s="45"/>
      <c r="AF14" s="46" t="s">
        <v>86</v>
      </c>
      <c r="AG14" s="47"/>
      <c r="AH14" s="44" t="s">
        <v>70</v>
      </c>
      <c r="AI14" s="45"/>
      <c r="AJ14" s="44" t="s">
        <v>34</v>
      </c>
      <c r="AK14" s="45"/>
      <c r="AL14" s="42" t="s">
        <v>18</v>
      </c>
      <c r="AM14" s="43"/>
      <c r="AN14" s="44" t="s">
        <v>37</v>
      </c>
      <c r="AO14" s="45"/>
      <c r="AP14" s="44" t="s">
        <v>32</v>
      </c>
      <c r="AQ14" s="45"/>
      <c r="AR14" s="44" t="s">
        <v>19</v>
      </c>
      <c r="AS14" s="45"/>
      <c r="AT14" s="44" t="s">
        <v>25</v>
      </c>
      <c r="AU14" s="45"/>
      <c r="AV14" s="44" t="s">
        <v>24</v>
      </c>
      <c r="AW14" s="45"/>
      <c r="AX14" s="44" t="s">
        <v>48</v>
      </c>
      <c r="AY14" s="45"/>
      <c r="AZ14" s="44" t="s">
        <v>56</v>
      </c>
      <c r="BA14" s="45"/>
      <c r="BB14" s="44" t="s">
        <v>27</v>
      </c>
      <c r="BC14" s="45"/>
      <c r="BD14" s="44" t="s">
        <v>62</v>
      </c>
      <c r="BE14" s="48"/>
      <c r="BG14" s="1" t="n">
        <f aca="false">IF(S14&lt;&gt;"",IF(R14&lt;&gt;"",IF(R14&gt;-1,IF(R14&lt;20,IF(S14&gt;-1,IF(S14&lt;20,1,0),0),0),0),0),0)</f>
        <v>0</v>
      </c>
      <c r="BH14" s="1" t="n">
        <f aca="false">IF(U14&lt;&gt;"",IF(T14&lt;&gt;"",IF(T14&gt;-1,IF(T14&lt;20,IF(U14&gt;-1,IF(U14&lt;20,1,0),0),0),0),0),0)</f>
        <v>0</v>
      </c>
      <c r="BI14" s="1" t="n">
        <f aca="false">IF(W14&lt;&gt;"",IF(V14&lt;&gt;"",IF(V14&gt;-1,IF(V14&lt;20,IF(W14&gt;-1,IF(W14&lt;20,1,0),0),0),0),0),0)</f>
        <v>0</v>
      </c>
      <c r="BJ14" s="1" t="n">
        <f aca="false">IF(Y14&lt;&gt;"",IF(X14&lt;&gt;"",IF(X14&gt;-1,IF(X14&lt;20,IF(Y14&gt;-1,IF(Y14&lt;20,1,0),0),0),0),0),0)</f>
        <v>0</v>
      </c>
      <c r="BK14" s="1" t="n">
        <f aca="false">IF(AA14&lt;&gt;"",IF(Z14&lt;&gt;"",IF(Z14&gt;-1,IF(Z14&lt;20,IF(AA14&gt;-1,IF(AA14&lt;20,1,0),0),0),0),0),0)</f>
        <v>0</v>
      </c>
      <c r="BL14" s="1" t="n">
        <f aca="false">IF(AC14&lt;&gt;"",IF(AB14&lt;&gt;"",IF(AB14&gt;-1,IF(AB14&lt;20,IF(AC14&gt;-1,IF(AC14&lt;20,1,0),0),0),0),0),0)</f>
        <v>0</v>
      </c>
      <c r="BM14" s="1" t="n">
        <f aca="false">IF(AE14&lt;&gt;"",IF(AD14&lt;&gt;"",IF(AD14&gt;-1,IF(AD14&lt;20,IF(AE14&gt;-1,IF(AE14&lt;20,1,0),0),0),0),0),0)</f>
        <v>0</v>
      </c>
      <c r="BN14" s="1" t="n">
        <f aca="false">IF(AG14&lt;&gt;"",IF(AF14&lt;&gt;"",IF(AF14&gt;-1,IF(AF14&lt;20,IF(AG14&gt;-1,IF(AG14&lt;20,1,0),0),0),0),0),0)</f>
        <v>0</v>
      </c>
      <c r="BO14" s="1" t="n">
        <f aca="false">IF(AI14&lt;&gt;"",IF(AH14&lt;&gt;"",IF(AH14&gt;-1,IF(AH14&lt;20,IF(AI14&gt;-1,IF(AI14&lt;20,1,0),0),0),0),0),0)</f>
        <v>0</v>
      </c>
      <c r="BP14" s="1" t="n">
        <f aca="false">IF(AK14&lt;&gt;"",IF(AJ14&lt;&gt;"",IF(AJ14&gt;-1,IF(AJ14&lt;20,IF(AK14&gt;-1,IF(AK14&lt;20,1,0),0),0),0),0),0)</f>
        <v>0</v>
      </c>
      <c r="BQ14" s="1" t="n">
        <f aca="false">IF(AM14&lt;&gt;"",IF(AL14&lt;&gt;"",IF(AL14&gt;-1,IF(AL14&lt;20,IF(AM14&gt;-1,IF(AM14&lt;20,1,0),0),0),0),0),0)</f>
        <v>0</v>
      </c>
      <c r="BR14" s="1" t="n">
        <f aca="false">IF(AO14&lt;&gt;"",IF(AN14&lt;&gt;"",IF(AN14&gt;-1,IF(AN14&lt;20,IF(AO14&gt;-1,IF(AO14&lt;20,1,0),0),0),0),0),0)</f>
        <v>0</v>
      </c>
      <c r="BS14" s="1" t="n">
        <f aca="false">IF(AQ14&lt;&gt;"",IF(AP14&lt;&gt;"",IF(AP14&gt;-1,IF(AP14&lt;20,IF(AQ14&gt;-1,IF(AQ14&lt;20,1,0),0),0),0),0),0)</f>
        <v>0</v>
      </c>
      <c r="BT14" s="1" t="n">
        <f aca="false">IF(AS14&lt;&gt;"",IF(AR14&lt;&gt;"",IF(AR14&gt;-1,IF(AR14&lt;20,IF(AS14&gt;-1,IF(AS14&lt;20,1,0),0),0),0),0),0)</f>
        <v>0</v>
      </c>
      <c r="BU14" s="1" t="n">
        <f aca="false">IF(AU14&lt;&gt;"",IF(AT14&lt;&gt;"",IF(AT14&gt;-1,IF(AT14&lt;20,IF(AU14&gt;-1,IF(AU14&lt;20,1,0),0),0),0),0),0)</f>
        <v>0</v>
      </c>
      <c r="BV14" s="1" t="n">
        <f aca="false">IF(AW14&lt;&gt;"",IF(AV14&lt;&gt;"",IF(AV14&gt;-1,IF(AV14&lt;20,IF(AW14&gt;-1,IF(AW14&lt;20,1,0),0),0),0),0),0)</f>
        <v>0</v>
      </c>
      <c r="BW14" s="1" t="n">
        <f aca="false">IF(AY14&lt;&gt;"",IF(AX14&lt;&gt;"",IF(AX14&gt;-1,IF(AX14&lt;20,IF(AY14&gt;-1,IF(AY14&lt;20,1,0),0),0),0),0),0)</f>
        <v>0</v>
      </c>
      <c r="BX14" s="1" t="n">
        <f aca="false">IF(BA14&lt;&gt;"",IF(AZ14&lt;&gt;"",IF(AZ14&gt;-1,IF(AZ14&lt;20,IF(BA14&gt;-1,IF(BA14&lt;20,1,0),0),0),0),0),0)</f>
        <v>0</v>
      </c>
      <c r="BY14" s="1" t="n">
        <f aca="false">IF(BC14&lt;&gt;"",IF(BB14&lt;&gt;"",IF(BB14&gt;-1,IF(BB14&lt;20,IF(BC14&gt;-1,IF(BC14&lt;20,1,0),0),0),0),0),0)</f>
        <v>0</v>
      </c>
      <c r="BZ14" s="1" t="n">
        <f aca="false">IF(BE14&lt;&gt;"",IF(BD14&lt;&gt;"",IF(BD14&gt;-1,IF(BD14&lt;20,IF(BE14&gt;-1,IF(BE14&lt;20,1,0),0),0),0),0),0)</f>
        <v>0</v>
      </c>
      <c r="CB14" s="49"/>
      <c r="CC14" s="4" t="n">
        <f aca="false">$BG14*IF($R14&gt;$S14,1,0)</f>
        <v>0</v>
      </c>
      <c r="CD14" s="4" t="n">
        <f aca="false">$BH14*IF($T14&gt;$U14,1,0)</f>
        <v>0</v>
      </c>
      <c r="CE14" s="4" t="n">
        <f aca="false">$BI14*IF($V14&gt;$W14,1,0)</f>
        <v>0</v>
      </c>
      <c r="CF14" s="4" t="n">
        <f aca="false">$BJ14*IF($X14&gt;$Y14,1,0)</f>
        <v>0</v>
      </c>
      <c r="CG14" s="4" t="n">
        <f aca="false">$BK14*IF($Z14&gt;$AA14,1,0)</f>
        <v>0</v>
      </c>
      <c r="CH14" s="4" t="n">
        <f aca="false">$BL14*IF($AB14&gt;$AC14,1,0)</f>
        <v>0</v>
      </c>
      <c r="CI14" s="4" t="n">
        <f aca="false">$BM14*IF($AD14&gt;$AE14,1,0)</f>
        <v>0</v>
      </c>
      <c r="CJ14" s="4" t="n">
        <f aca="false">$BN14*IF($AF14&gt;$AG14,1,0)</f>
        <v>0</v>
      </c>
      <c r="CK14" s="4" t="n">
        <f aca="false">$BO14*IF($AH14&gt;$AI14,1,0)</f>
        <v>0</v>
      </c>
      <c r="CL14" s="4" t="n">
        <f aca="false">$BP14*IF($AJ14&gt;$AK14,1,0)</f>
        <v>0</v>
      </c>
      <c r="CM14" s="4" t="n">
        <f aca="false">$BQ14*IF($AL14&gt;$AM14,1,0)</f>
        <v>0</v>
      </c>
      <c r="CN14" s="4" t="n">
        <f aca="false">$BR14*IF($AN14&gt;$AO14,1,0)</f>
        <v>0</v>
      </c>
      <c r="CO14" s="4" t="n">
        <f aca="false">$BS14*IF($AP14&gt;$AQ14,1,0)</f>
        <v>0</v>
      </c>
      <c r="CP14" s="4" t="n">
        <f aca="false">$BT14*IF($AR14&gt;$AS14,1,0)</f>
        <v>0</v>
      </c>
      <c r="CQ14" s="4" t="n">
        <f aca="false">$BU14*IF($AT14&gt;$AU14,1,0)</f>
        <v>0</v>
      </c>
      <c r="CR14" s="4" t="n">
        <f aca="false">$BV14*IF($AV14&gt;$AW14,1,0)</f>
        <v>0</v>
      </c>
      <c r="CS14" s="4" t="n">
        <f aca="false">$BW14*IF($AX14&gt;$AY14,1,0)</f>
        <v>0</v>
      </c>
      <c r="CT14" s="4" t="n">
        <f aca="false">$BX14*IF($AZ14&gt;$BA14,1,0)</f>
        <v>0</v>
      </c>
      <c r="CU14" s="4" t="n">
        <f aca="false">$BY14*IF($BB14&gt;$BC14,1,0)</f>
        <v>0</v>
      </c>
      <c r="CV14" s="4" t="n">
        <f aca="false">$BZ14*IF($BD14&gt;$BE14,1,0)</f>
        <v>0</v>
      </c>
      <c r="CX14" s="49"/>
      <c r="CY14" s="1" t="n">
        <f aca="false">$BG14*IF($R14&lt;$S14,1,0)</f>
        <v>0</v>
      </c>
      <c r="CZ14" s="1" t="n">
        <f aca="false">$BH14*IF($T14&lt;$U14,1,0)</f>
        <v>0</v>
      </c>
      <c r="DA14" s="1" t="n">
        <f aca="false">$BI14*IF($V14&lt;$W14,1,0)</f>
        <v>0</v>
      </c>
      <c r="DB14" s="1" t="n">
        <f aca="false">$BJ14*IF($X14&lt;$Y14,1,0)</f>
        <v>0</v>
      </c>
      <c r="DC14" s="1" t="n">
        <f aca="false">$BK14*IF($Z14&lt;$AA14,1,0)</f>
        <v>0</v>
      </c>
      <c r="DD14" s="1" t="n">
        <f aca="false">$BL14*IF($AB14&lt;$AC14,1,0)</f>
        <v>0</v>
      </c>
      <c r="DE14" s="1" t="n">
        <f aca="false">$BM14*IF($AD14&lt;$AE14,1,0)</f>
        <v>0</v>
      </c>
      <c r="DF14" s="1" t="n">
        <f aca="false">$BN14*IF($AF14&lt;$AG14,1,0)</f>
        <v>0</v>
      </c>
      <c r="DG14" s="1" t="n">
        <f aca="false">$BO14*IF($AH14&lt;$AI14,1,0)</f>
        <v>0</v>
      </c>
      <c r="DH14" s="1" t="n">
        <f aca="false">$BP14*IF($AJ14&lt;$AK14,1,0)</f>
        <v>0</v>
      </c>
      <c r="DI14" s="1" t="n">
        <f aca="false">$BQ14*IF($AL14&lt;$AM14,1,0)</f>
        <v>0</v>
      </c>
      <c r="DJ14" s="1" t="n">
        <f aca="false">$BR14*IF($AN14&lt;$AO14,1,0)</f>
        <v>0</v>
      </c>
      <c r="DK14" s="1" t="n">
        <f aca="false">$BS14*IF($AP14&lt;$AQ14,1,0)</f>
        <v>0</v>
      </c>
      <c r="DL14" s="1" t="n">
        <f aca="false">$BT14*IF($AR14&lt;$AS14,1,0)</f>
        <v>0</v>
      </c>
      <c r="DM14" s="1" t="n">
        <f aca="false">$BU14*IF($AT14&lt;$AU14,1,0)</f>
        <v>0</v>
      </c>
      <c r="DN14" s="1" t="n">
        <f aca="false">$BV14*IF($AV14&lt;$AW14,1,0)</f>
        <v>0</v>
      </c>
      <c r="DO14" s="1" t="n">
        <f aca="false">$BW14*IF($AX14&lt;$AY14,1,0)</f>
        <v>0</v>
      </c>
      <c r="DP14" s="1" t="n">
        <f aca="false">$BX14*IF($AZ14&lt;$BA14,1,0)</f>
        <v>0</v>
      </c>
      <c r="DQ14" s="1" t="n">
        <f aca="false">$BY14*IF($BB14&lt;$BC14,1,0)</f>
        <v>0</v>
      </c>
      <c r="DR14" s="1" t="n">
        <f aca="false">$BZ14*IF($BD14&lt;$BE14,1,0)</f>
        <v>0</v>
      </c>
      <c r="DT14" s="49"/>
      <c r="DU14" s="1" t="n">
        <f aca="false">IF($BG14=1,R14,0)</f>
        <v>0</v>
      </c>
      <c r="DV14" s="1" t="n">
        <f aca="false">IF($BH14=1,T14,0)</f>
        <v>0</v>
      </c>
      <c r="DW14" s="1" t="n">
        <f aca="false">IF($BI14=1,V14,0)</f>
        <v>0</v>
      </c>
      <c r="DX14" s="1" t="n">
        <f aca="false">IF($BJ14=1,X14,0)</f>
        <v>0</v>
      </c>
      <c r="DY14" s="1" t="n">
        <f aca="false">IF($BK14=1,Z14,0)</f>
        <v>0</v>
      </c>
      <c r="DZ14" s="1" t="n">
        <f aca="false">IF($BL14=1,AB14,0)</f>
        <v>0</v>
      </c>
      <c r="EA14" s="1" t="n">
        <f aca="false">IF($BM14=1,AD14,0)</f>
        <v>0</v>
      </c>
      <c r="EB14" s="1" t="n">
        <f aca="false">IF($BN14=1,AF14,0)</f>
        <v>0</v>
      </c>
      <c r="EC14" s="1" t="n">
        <f aca="false">IF($BO14=1,AH14,0)</f>
        <v>0</v>
      </c>
      <c r="ED14" s="1" t="n">
        <f aca="false">IF($BP14=1,AJ14,0)</f>
        <v>0</v>
      </c>
      <c r="EE14" s="1" t="n">
        <f aca="false">IF($BQ14=1,AL14,0)</f>
        <v>0</v>
      </c>
      <c r="EF14" s="1" t="n">
        <f aca="false">IF($BR14=1,AN14,0)</f>
        <v>0</v>
      </c>
      <c r="EG14" s="1" t="n">
        <f aca="false">IF($BS14=1,AP14,0)</f>
        <v>0</v>
      </c>
      <c r="EH14" s="1" t="n">
        <f aca="false">IF($BT14=1,AR14,0)</f>
        <v>0</v>
      </c>
      <c r="EI14" s="1" t="n">
        <f aca="false">IF($BU14=1,AT14,0)</f>
        <v>0</v>
      </c>
      <c r="EJ14" s="1" t="n">
        <f aca="false">IF($BV14=1,AV14,0)</f>
        <v>0</v>
      </c>
      <c r="EK14" s="1" t="n">
        <f aca="false">IF($BW14=1,AX14,0)</f>
        <v>0</v>
      </c>
      <c r="EL14" s="1" t="n">
        <f aca="false">IF($BX14=1,AZ14,0)</f>
        <v>0</v>
      </c>
      <c r="EM14" s="1" t="n">
        <f aca="false">IF($BY14=1,BB14,0)</f>
        <v>0</v>
      </c>
      <c r="EN14" s="1" t="n">
        <f aca="false">IF($BZ14=1,BD14,0)</f>
        <v>0</v>
      </c>
      <c r="EP14" s="49"/>
      <c r="EQ14" s="1" t="n">
        <f aca="false">IF($BG14=1,S14,0)</f>
        <v>0</v>
      </c>
      <c r="ER14" s="1" t="n">
        <f aca="false">IF($BH14=1,U14,0)</f>
        <v>0</v>
      </c>
      <c r="ES14" s="1" t="n">
        <f aca="false">IF($BI14=1,W14,0)</f>
        <v>0</v>
      </c>
      <c r="ET14" s="1" t="n">
        <f aca="false">IF($BJ14=1,Y14,0)</f>
        <v>0</v>
      </c>
      <c r="EU14" s="1" t="n">
        <f aca="false">IF($BK14=1,AA14,0)</f>
        <v>0</v>
      </c>
      <c r="EV14" s="1" t="n">
        <f aca="false">IF($BL14=1,AC14,0)</f>
        <v>0</v>
      </c>
      <c r="EW14" s="1" t="n">
        <f aca="false">IF($BM14=1,AE14,0)</f>
        <v>0</v>
      </c>
      <c r="EX14" s="1" t="n">
        <f aca="false">IF($BN14=1,AG14,0)</f>
        <v>0</v>
      </c>
      <c r="EY14" s="1" t="n">
        <f aca="false">IF($BO14=1,AI14,0)</f>
        <v>0</v>
      </c>
      <c r="EZ14" s="1" t="n">
        <f aca="false">IF($BP14=1,AK14,0)</f>
        <v>0</v>
      </c>
      <c r="FA14" s="1" t="n">
        <f aca="false">IF($BQ14=1,AM14,0)</f>
        <v>0</v>
      </c>
      <c r="FB14" s="1" t="n">
        <f aca="false">IF($BR14=1,AO14,0)</f>
        <v>0</v>
      </c>
      <c r="FC14" s="1" t="n">
        <f aca="false">IF($BS14=1,AQ14,0)</f>
        <v>0</v>
      </c>
      <c r="FD14" s="1" t="n">
        <f aca="false">IF($BT14=1,AS14,0)</f>
        <v>0</v>
      </c>
      <c r="FE14" s="1" t="n">
        <f aca="false">IF($BU14=1,AU14,0)</f>
        <v>0</v>
      </c>
      <c r="FF14" s="1" t="n">
        <f aca="false">IF($BV14=1,AW14,0)</f>
        <v>0</v>
      </c>
      <c r="FG14" s="1" t="n">
        <f aca="false">IF($BW14=1,AY14,0)</f>
        <v>0</v>
      </c>
      <c r="FH14" s="1" t="n">
        <f aca="false">IF($BX14=1,BA14,0)</f>
        <v>0</v>
      </c>
      <c r="FI14" s="1" t="n">
        <f aca="false">IF($BY14=1,BC14,0)</f>
        <v>0</v>
      </c>
      <c r="FJ14" s="1" t="n">
        <f aca="false">IF($BZ14=1,BE14,0)</f>
        <v>0</v>
      </c>
      <c r="FL14" s="1" t="str">
        <f aca="false">Q14</f>
        <v>Leicester City</v>
      </c>
      <c r="FM14" s="1" t="n">
        <f aca="false">SUM(BG14:BZ14)+BQ24</f>
        <v>0</v>
      </c>
      <c r="FN14" s="1" t="n">
        <f aca="false">SUM(CC14:CV14)</f>
        <v>0</v>
      </c>
      <c r="FO14" s="1" t="n">
        <f aca="false">SUM(BG14:BZ14)-FP14-FN14</f>
        <v>0</v>
      </c>
      <c r="FP14" s="1" t="n">
        <f aca="false">SUM(CY14:DR14)</f>
        <v>0</v>
      </c>
      <c r="FQ14" s="1" t="n">
        <f aca="false">DI24</f>
        <v>0</v>
      </c>
      <c r="FR14" s="1" t="n">
        <f aca="false">BQ24-FS14-FQ14</f>
        <v>0</v>
      </c>
      <c r="FS14" s="1" t="n">
        <f aca="false">CM24</f>
        <v>0</v>
      </c>
      <c r="FT14" s="1" t="n">
        <f aca="false">SUM(DU14:EN14)+FA24</f>
        <v>0</v>
      </c>
      <c r="FU14" s="1" t="n">
        <f aca="false">SUM(EQ14:FJ14)+EE24</f>
        <v>0</v>
      </c>
      <c r="FV14" s="1" t="n">
        <f aca="false">FT14-FU14</f>
        <v>0</v>
      </c>
      <c r="FW14" s="1" t="n">
        <f aca="false">3*(FN14+FQ14)+FO14+FR14</f>
        <v>0</v>
      </c>
      <c r="FX14" s="4" t="n">
        <f aca="false">FW14+FV14/100+FT14/10000+(FN14+FQ14)/1000000+0.000000001</f>
        <v>1E-009</v>
      </c>
      <c r="FZ14" s="1" t="n">
        <f aca="false">IF($FX14&gt;$FX$4,1,0)</f>
        <v>0</v>
      </c>
      <c r="GA14" s="1" t="n">
        <f aca="false">IF($FX14&gt;$FX$5,1,0)</f>
        <v>0</v>
      </c>
      <c r="GB14" s="1" t="n">
        <f aca="false">IF($FX14&gt;$FX$6,1,0)</f>
        <v>0</v>
      </c>
      <c r="GC14" s="1" t="n">
        <f aca="false">IF($FX14&gt;$FX$7,1,0)</f>
        <v>0</v>
      </c>
      <c r="GD14" s="1" t="n">
        <f aca="false">IF($FX14&gt;$FX$8,1,0)</f>
        <v>0</v>
      </c>
      <c r="GE14" s="1" t="n">
        <f aca="false">IF($FX14&gt;$FX$9,1,0)</f>
        <v>0</v>
      </c>
      <c r="GF14" s="1" t="n">
        <f aca="false">IF($FX14&gt;$FX$10,1,0)</f>
        <v>0</v>
      </c>
      <c r="GG14" s="1" t="n">
        <f aca="false">IF($FX14&gt;$FX$11,1,0)</f>
        <v>0</v>
      </c>
      <c r="GH14" s="1" t="n">
        <f aca="false">IF($FX14&gt;$FX$12,1,0)</f>
        <v>0</v>
      </c>
      <c r="GI14" s="1" t="n">
        <f aca="false">IF($FX14&gt;$FX$13,1,0)</f>
        <v>0</v>
      </c>
      <c r="GJ14" s="1" t="n">
        <f aca="false">IF($FX14&gt;$FX$14,1,0)</f>
        <v>0</v>
      </c>
      <c r="GK14" s="1" t="n">
        <f aca="false">IF($FX14&gt;$FX$15,1,0)</f>
        <v>1</v>
      </c>
      <c r="GL14" s="1" t="n">
        <f aca="false">IF($FX14&gt;$FX$16,1,0)</f>
        <v>1</v>
      </c>
      <c r="GM14" s="1" t="n">
        <f aca="false">IF($FX14&gt;$FX$17,1,0)</f>
        <v>1</v>
      </c>
      <c r="GN14" s="1" t="n">
        <f aca="false">IF($FX14&gt;$FX$18,1,0)</f>
        <v>1</v>
      </c>
      <c r="GO14" s="1" t="n">
        <f aca="false">IF($FX14&gt;$FX$19,1,0)</f>
        <v>1</v>
      </c>
      <c r="GP14" s="1" t="n">
        <f aca="false">IF($FX14&gt;$FX$20,1,0)</f>
        <v>1</v>
      </c>
      <c r="GQ14" s="1" t="n">
        <f aca="false">IF($FX14&gt;$FX$21,1,0)</f>
        <v>1</v>
      </c>
      <c r="GR14" s="1" t="n">
        <f aca="false">IF($FX14&gt;$FX$22,1,0)</f>
        <v>1</v>
      </c>
      <c r="GS14" s="1" t="n">
        <f aca="false">IF($FX14&gt;$FX$23,1,0)</f>
        <v>1</v>
      </c>
      <c r="GU14" s="1" t="str">
        <f aca="false">Q14</f>
        <v>Leicester City</v>
      </c>
      <c r="GV14" s="1" t="n">
        <f aca="false">GJ24</f>
        <v>11</v>
      </c>
      <c r="GW14" s="1" t="str">
        <f aca="false">IF(GV14&gt;GV15,GU15,GU14)</f>
        <v>Leicester City</v>
      </c>
      <c r="GX14" s="4" t="n">
        <f aca="false">IF(GV15&gt;GV14,GV14,GV15)</f>
        <v>11</v>
      </c>
      <c r="GY14" s="1" t="str">
        <f aca="false">IF(GX14&gt;GX13,GW14,GW13)</f>
        <v>Leicester City</v>
      </c>
      <c r="GZ14" s="4" t="n">
        <f aca="false">IF(GX13&gt;GX14,GX13,GX14)</f>
        <v>11</v>
      </c>
      <c r="HA14" s="1" t="str">
        <f aca="false">IF(GZ14&gt;GZ15,GY15,GY14)</f>
        <v>Leicester City</v>
      </c>
      <c r="HB14" s="4" t="n">
        <f aca="false">IF(GZ15&gt;GZ14,GZ14,GZ15)</f>
        <v>11</v>
      </c>
      <c r="HC14" s="1" t="str">
        <f aca="false">IF(HB14&gt;HB13,HA14,HA13)</f>
        <v>Leicester City</v>
      </c>
      <c r="HD14" s="4" t="n">
        <f aca="false">IF(HB13&gt;HB14,HB13,HB14)</f>
        <v>11</v>
      </c>
      <c r="HE14" s="1" t="str">
        <f aca="false">IF(HD14&gt;HD15,HC15,HC14)</f>
        <v>Leicester City</v>
      </c>
      <c r="HF14" s="1" t="n">
        <f aca="false">IF(HD15&gt;HD14,HD14,HD15)</f>
        <v>11</v>
      </c>
      <c r="HG14" s="1" t="str">
        <f aca="false">IF(HF14&gt;HF13,HE14,HE13)</f>
        <v>Leicester City</v>
      </c>
      <c r="HH14" s="4" t="n">
        <f aca="false">IF(HF13&gt;HF14,HF13,HF14)</f>
        <v>11</v>
      </c>
      <c r="HI14" s="1" t="str">
        <f aca="false">IF(HH14&gt;HH15,HG15,HG14)</f>
        <v>Leicester City</v>
      </c>
      <c r="HJ14" s="4" t="n">
        <f aca="false">IF(HH15&gt;HH14,HH14,HH15)</f>
        <v>11</v>
      </c>
      <c r="HK14" s="1" t="str">
        <f aca="false">IF(HJ14&gt;HJ13,HI14,HI13)</f>
        <v>Leicester City</v>
      </c>
      <c r="HL14" s="4" t="n">
        <f aca="false">IF(HJ13&gt;HJ14,HJ13,HJ14)</f>
        <v>11</v>
      </c>
      <c r="HM14" s="1" t="str">
        <f aca="false">IF(HL14&gt;HL15,HK15,HK14)</f>
        <v>Leicester City</v>
      </c>
      <c r="HN14" s="4" t="n">
        <f aca="false">IF(HL15&gt;HL14,HL14,HL15)</f>
        <v>11</v>
      </c>
      <c r="HO14" s="1" t="str">
        <f aca="false">IF(HN14&gt;HN13,HM14,HM13)</f>
        <v>Leicester City</v>
      </c>
      <c r="HP14" s="4" t="n">
        <f aca="false">IF(HN13&gt;HN14,HN13,HN14)</f>
        <v>11</v>
      </c>
      <c r="HQ14" s="1" t="str">
        <f aca="false">IF(HP14&gt;HP15,HO15,HO14)</f>
        <v>Leicester City</v>
      </c>
      <c r="HR14" s="4" t="n">
        <f aca="false">IF(HP15&gt;HP14,HP14,HP15)</f>
        <v>11</v>
      </c>
      <c r="HS14" s="1" t="str">
        <f aca="false">IF(HR14&gt;HR13,HQ14,HQ13)</f>
        <v>Leicester City</v>
      </c>
      <c r="HT14" s="4" t="n">
        <f aca="false">IF(HR13&gt;HR14,HR13,HR14)</f>
        <v>11</v>
      </c>
      <c r="HU14" s="1" t="str">
        <f aca="false">IF(HT14&gt;HT15,HS15,HS14)</f>
        <v>Leicester City</v>
      </c>
      <c r="HV14" s="4" t="n">
        <f aca="false">IF(HT15&gt;HT14,HT14,HT15)</f>
        <v>11</v>
      </c>
      <c r="HW14" s="1" t="str">
        <f aca="false">IF(HV14&gt;HV13,HU14,HU13)</f>
        <v>Leicester City</v>
      </c>
      <c r="HX14" s="4" t="n">
        <f aca="false">IF(HV13&gt;HV14,HV13,HV14)</f>
        <v>11</v>
      </c>
      <c r="HY14" s="1" t="str">
        <f aca="false">IF(HX14&gt;HX15,HW15,HW14)</f>
        <v>Leicester City</v>
      </c>
      <c r="HZ14" s="4" t="n">
        <f aca="false">IF(HX15&gt;HX14,HX14,HX15)</f>
        <v>11</v>
      </c>
      <c r="IA14" s="1" t="str">
        <f aca="false">IF(HZ14&gt;HZ13,HY14,HY13)</f>
        <v>Leicester City</v>
      </c>
      <c r="IB14" s="4" t="n">
        <f aca="false">IF(HZ13&gt;HZ14,HZ13,HZ14)</f>
        <v>11</v>
      </c>
      <c r="IC14" s="1" t="str">
        <f aca="false">IF(IB14&gt;IB15,IA15,IA14)</f>
        <v>Leicester City</v>
      </c>
      <c r="ID14" s="4" t="n">
        <f aca="false">IF(IB15&gt;IB14,IB14,IB15)</f>
        <v>11</v>
      </c>
      <c r="IE14" s="1" t="str">
        <f aca="false">IF(ID14&gt;ID13,IC14,IC13)</f>
        <v>Leicester City</v>
      </c>
      <c r="IF14" s="4" t="n">
        <f aca="false">IF(ID13&gt;ID14,ID13,ID14)</f>
        <v>11</v>
      </c>
      <c r="IG14" s="1" t="str">
        <f aca="false">IF(IF14&gt;IF15,IE15,IE14)</f>
        <v>Leicester City</v>
      </c>
      <c r="IH14" s="4" t="n">
        <f aca="false">IF(IF15&gt;IF14,IF14,IF15)</f>
        <v>11</v>
      </c>
      <c r="II14" s="1" t="str">
        <f aca="false">IF(IH14&gt;IH13,IG14,IG13)</f>
        <v>Leicester City</v>
      </c>
    </row>
    <row r="15" customFormat="false" ht="12" hidden="false" customHeight="true" outlineLevel="0" collapsed="false">
      <c r="B15" s="54" t="n">
        <v>12</v>
      </c>
      <c r="C15" s="1" t="str">
        <f aca="false">VLOOKUP($II15,$FL$4:$FW$23,1)</f>
        <v>Liverpool</v>
      </c>
      <c r="D15" s="56" t="n">
        <f aca="false">VLOOKUP($II15,$FL$4:$FW$23,2)</f>
        <v>0</v>
      </c>
      <c r="E15" s="56" t="n">
        <f aca="false">VLOOKUP($II15,$FL$4:$FW$23,3)</f>
        <v>0</v>
      </c>
      <c r="F15" s="56" t="n">
        <f aca="false">VLOOKUP($II15,$FL$4:$FW$23,5)</f>
        <v>0</v>
      </c>
      <c r="G15" s="56" t="n">
        <f aca="false">VLOOKUP($II15,$FL$4:$FW$23,4)</f>
        <v>0</v>
      </c>
      <c r="H15" s="56" t="n">
        <f aca="false">VLOOKUP($II15,$FL$4:$FW$23,6)</f>
        <v>0</v>
      </c>
      <c r="I15" s="56" t="n">
        <f aca="false">VLOOKUP($II15,$FL$4:$FW$23,8)</f>
        <v>0</v>
      </c>
      <c r="J15" s="56" t="n">
        <f aca="false">VLOOKUP($II15,$FL$4:$FW$23,7)</f>
        <v>0</v>
      </c>
      <c r="K15" s="56" t="n">
        <f aca="false">VLOOKUP($II15,$FL$4:$FW$23,9)</f>
        <v>0</v>
      </c>
      <c r="L15" s="56" t="n">
        <f aca="false">VLOOKUP($II15,$FL$4:$FW$23,10)</f>
        <v>0</v>
      </c>
      <c r="M15" s="56" t="n">
        <f aca="false">VLOOKUP($II15,$FL$4:$FW$23,11)</f>
        <v>0</v>
      </c>
      <c r="N15" s="57" t="n">
        <f aca="false">VLOOKUP($II15,$FL$4:$FW$23,12)</f>
        <v>0</v>
      </c>
      <c r="P15" s="40"/>
      <c r="Q15" s="41" t="s">
        <v>87</v>
      </c>
      <c r="R15" s="46" t="s">
        <v>62</v>
      </c>
      <c r="S15" s="47"/>
      <c r="T15" s="44" t="s">
        <v>70</v>
      </c>
      <c r="U15" s="45"/>
      <c r="V15" s="44" t="s">
        <v>65</v>
      </c>
      <c r="W15" s="45"/>
      <c r="X15" s="44" t="s">
        <v>34</v>
      </c>
      <c r="Y15" s="45"/>
      <c r="Z15" s="44" t="s">
        <v>56</v>
      </c>
      <c r="AA15" s="45"/>
      <c r="AB15" s="44" t="s">
        <v>24</v>
      </c>
      <c r="AC15" s="45"/>
      <c r="AD15" s="44" t="s">
        <v>39</v>
      </c>
      <c r="AE15" s="45"/>
      <c r="AF15" s="44" t="s">
        <v>30</v>
      </c>
      <c r="AG15" s="45"/>
      <c r="AH15" s="44" t="s">
        <v>33</v>
      </c>
      <c r="AI15" s="45"/>
      <c r="AJ15" s="44" t="s">
        <v>32</v>
      </c>
      <c r="AK15" s="45"/>
      <c r="AL15" s="44" t="s">
        <v>53</v>
      </c>
      <c r="AM15" s="45"/>
      <c r="AN15" s="42" t="s">
        <v>18</v>
      </c>
      <c r="AO15" s="43"/>
      <c r="AP15" s="44" t="s">
        <v>48</v>
      </c>
      <c r="AQ15" s="45"/>
      <c r="AR15" s="44" t="s">
        <v>36</v>
      </c>
      <c r="AS15" s="45"/>
      <c r="AT15" s="44" t="s">
        <v>68</v>
      </c>
      <c r="AU15" s="45"/>
      <c r="AV15" s="44" t="s">
        <v>27</v>
      </c>
      <c r="AW15" s="45"/>
      <c r="AX15" s="44" t="s">
        <v>58</v>
      </c>
      <c r="AY15" s="45"/>
      <c r="AZ15" s="44" t="s">
        <v>55</v>
      </c>
      <c r="BA15" s="45"/>
      <c r="BB15" s="44" t="s">
        <v>25</v>
      </c>
      <c r="BC15" s="45"/>
      <c r="BD15" s="44" t="s">
        <v>49</v>
      </c>
      <c r="BE15" s="48"/>
      <c r="BG15" s="1" t="n">
        <f aca="false">IF(S15&lt;&gt;"",IF(R15&lt;&gt;"",IF(R15&gt;-1,IF(R15&lt;20,IF(S15&gt;-1,IF(S15&lt;20,1,0),0),0),0),0),0)</f>
        <v>0</v>
      </c>
      <c r="BH15" s="1" t="n">
        <f aca="false">IF(U15&lt;&gt;"",IF(T15&lt;&gt;"",IF(T15&gt;-1,IF(T15&lt;20,IF(U15&gt;-1,IF(U15&lt;20,1,0),0),0),0),0),0)</f>
        <v>0</v>
      </c>
      <c r="BI15" s="1" t="n">
        <f aca="false">IF(W15&lt;&gt;"",IF(V15&lt;&gt;"",IF(V15&gt;-1,IF(V15&lt;20,IF(W15&gt;-1,IF(W15&lt;20,1,0),0),0),0),0),0)</f>
        <v>0</v>
      </c>
      <c r="BJ15" s="1" t="n">
        <f aca="false">IF(Y15&lt;&gt;"",IF(X15&lt;&gt;"",IF(X15&gt;-1,IF(X15&lt;20,IF(Y15&gt;-1,IF(Y15&lt;20,1,0),0),0),0),0),0)</f>
        <v>0</v>
      </c>
      <c r="BK15" s="1" t="n">
        <f aca="false">IF(AA15&lt;&gt;"",IF(Z15&lt;&gt;"",IF(Z15&gt;-1,IF(Z15&lt;20,IF(AA15&gt;-1,IF(AA15&lt;20,1,0),0),0),0),0),0)</f>
        <v>0</v>
      </c>
      <c r="BL15" s="1" t="n">
        <f aca="false">IF(AC15&lt;&gt;"",IF(AB15&lt;&gt;"",IF(AB15&gt;-1,IF(AB15&lt;20,IF(AC15&gt;-1,IF(AC15&lt;20,1,0),0),0),0),0),0)</f>
        <v>0</v>
      </c>
      <c r="BM15" s="1" t="n">
        <f aca="false">IF(AE15&lt;&gt;"",IF(AD15&lt;&gt;"",IF(AD15&gt;-1,IF(AD15&lt;20,IF(AE15&gt;-1,IF(AE15&lt;20,1,0),0),0),0),0),0)</f>
        <v>0</v>
      </c>
      <c r="BN15" s="1" t="n">
        <f aca="false">IF(AG15&lt;&gt;"",IF(AF15&lt;&gt;"",IF(AF15&gt;-1,IF(AF15&lt;20,IF(AG15&gt;-1,IF(AG15&lt;20,1,0),0),0),0),0),0)</f>
        <v>0</v>
      </c>
      <c r="BO15" s="1" t="n">
        <f aca="false">IF(AI15&lt;&gt;"",IF(AH15&lt;&gt;"",IF(AH15&gt;-1,IF(AH15&lt;20,IF(AI15&gt;-1,IF(AI15&lt;20,1,0),0),0),0),0),0)</f>
        <v>0</v>
      </c>
      <c r="BP15" s="1" t="n">
        <f aca="false">IF(AK15&lt;&gt;"",IF(AJ15&lt;&gt;"",IF(AJ15&gt;-1,IF(AJ15&lt;20,IF(AK15&gt;-1,IF(AK15&lt;20,1,0),0),0),0),0),0)</f>
        <v>0</v>
      </c>
      <c r="BQ15" s="1" t="n">
        <f aca="false">IF(AM15&lt;&gt;"",IF(AL15&lt;&gt;"",IF(AL15&gt;-1,IF(AL15&lt;20,IF(AM15&gt;-1,IF(AM15&lt;20,1,0),0),0),0),0),0)</f>
        <v>0</v>
      </c>
      <c r="BR15" s="1" t="n">
        <f aca="false">IF(AO15&lt;&gt;"",IF(AN15&lt;&gt;"",IF(AN15&gt;-1,IF(AN15&lt;20,IF(AO15&gt;-1,IF(AO15&lt;20,1,0),0),0),0),0),0)</f>
        <v>0</v>
      </c>
      <c r="BS15" s="1" t="n">
        <f aca="false">IF(AQ15&lt;&gt;"",IF(AP15&lt;&gt;"",IF(AP15&gt;-1,IF(AP15&lt;20,IF(AQ15&gt;-1,IF(AQ15&lt;20,1,0),0),0),0),0),0)</f>
        <v>0</v>
      </c>
      <c r="BT15" s="1" t="n">
        <f aca="false">IF(AS15&lt;&gt;"",IF(AR15&lt;&gt;"",IF(AR15&gt;-1,IF(AR15&lt;20,IF(AS15&gt;-1,IF(AS15&lt;20,1,0),0),0),0),0),0)</f>
        <v>0</v>
      </c>
      <c r="BU15" s="1" t="n">
        <f aca="false">IF(AU15&lt;&gt;"",IF(AT15&lt;&gt;"",IF(AT15&gt;-1,IF(AT15&lt;20,IF(AU15&gt;-1,IF(AU15&lt;20,1,0),0),0),0),0),0)</f>
        <v>0</v>
      </c>
      <c r="BV15" s="1" t="n">
        <f aca="false">IF(AW15&lt;&gt;"",IF(AV15&lt;&gt;"",IF(AV15&gt;-1,IF(AV15&lt;20,IF(AW15&gt;-1,IF(AW15&lt;20,1,0),0),0),0),0),0)</f>
        <v>0</v>
      </c>
      <c r="BW15" s="1" t="n">
        <f aca="false">IF(AY15&lt;&gt;"",IF(AX15&lt;&gt;"",IF(AX15&gt;-1,IF(AX15&lt;20,IF(AY15&gt;-1,IF(AY15&lt;20,1,0),0),0),0),0),0)</f>
        <v>0</v>
      </c>
      <c r="BX15" s="1" t="n">
        <f aca="false">IF(BA15&lt;&gt;"",IF(AZ15&lt;&gt;"",IF(AZ15&gt;-1,IF(AZ15&lt;20,IF(BA15&gt;-1,IF(BA15&lt;20,1,0),0),0),0),0),0)</f>
        <v>0</v>
      </c>
      <c r="BY15" s="1" t="n">
        <f aca="false">IF(BC15&lt;&gt;"",IF(BB15&lt;&gt;"",IF(BB15&gt;-1,IF(BB15&lt;20,IF(BC15&gt;-1,IF(BC15&lt;20,1,0),0),0),0),0),0)</f>
        <v>0</v>
      </c>
      <c r="BZ15" s="1" t="n">
        <f aca="false">IF(BE15&lt;&gt;"",IF(BD15&lt;&gt;"",IF(BD15&gt;-1,IF(BD15&lt;20,IF(BE15&gt;-1,IF(BE15&lt;20,1,0),0),0),0),0),0)</f>
        <v>0</v>
      </c>
      <c r="CB15" s="49"/>
      <c r="CC15" s="4" t="n">
        <f aca="false">$BG15*IF($R15&gt;$S15,1,0)</f>
        <v>0</v>
      </c>
      <c r="CD15" s="4" t="n">
        <f aca="false">$BH15*IF($T15&gt;$U15,1,0)</f>
        <v>0</v>
      </c>
      <c r="CE15" s="4" t="n">
        <f aca="false">$BI15*IF($V15&gt;$W15,1,0)</f>
        <v>0</v>
      </c>
      <c r="CF15" s="4" t="n">
        <f aca="false">$BJ15*IF($X15&gt;$Y15,1,0)</f>
        <v>0</v>
      </c>
      <c r="CG15" s="4" t="n">
        <f aca="false">$BK15*IF($Z15&gt;$AA15,1,0)</f>
        <v>0</v>
      </c>
      <c r="CH15" s="4" t="n">
        <f aca="false">$BL15*IF($AB15&gt;$AC15,1,0)</f>
        <v>0</v>
      </c>
      <c r="CI15" s="4" t="n">
        <f aca="false">$BM15*IF($AD15&gt;$AE15,1,0)</f>
        <v>0</v>
      </c>
      <c r="CJ15" s="4" t="n">
        <f aca="false">$BN15*IF($AF15&gt;$AG15,1,0)</f>
        <v>0</v>
      </c>
      <c r="CK15" s="4" t="n">
        <f aca="false">$BO15*IF($AH15&gt;$AI15,1,0)</f>
        <v>0</v>
      </c>
      <c r="CL15" s="4" t="n">
        <f aca="false">$BP15*IF($AJ15&gt;$AK15,1,0)</f>
        <v>0</v>
      </c>
      <c r="CM15" s="4" t="n">
        <f aca="false">$BQ15*IF($AL15&gt;$AM15,1,0)</f>
        <v>0</v>
      </c>
      <c r="CN15" s="4" t="n">
        <f aca="false">$BR15*IF($AN15&gt;$AO15,1,0)</f>
        <v>0</v>
      </c>
      <c r="CO15" s="4" t="n">
        <f aca="false">$BS15*IF($AP15&gt;$AQ15,1,0)</f>
        <v>0</v>
      </c>
      <c r="CP15" s="4" t="n">
        <f aca="false">$BT15*IF($AR15&gt;$AS15,1,0)</f>
        <v>0</v>
      </c>
      <c r="CQ15" s="4" t="n">
        <f aca="false">$BU15*IF($AT15&gt;$AU15,1,0)</f>
        <v>0</v>
      </c>
      <c r="CR15" s="4" t="n">
        <f aca="false">$BV15*IF($AV15&gt;$AW15,1,0)</f>
        <v>0</v>
      </c>
      <c r="CS15" s="4" t="n">
        <f aca="false">$BW15*IF($AX15&gt;$AY15,1,0)</f>
        <v>0</v>
      </c>
      <c r="CT15" s="4" t="n">
        <f aca="false">$BX15*IF($AZ15&gt;$BA15,1,0)</f>
        <v>0</v>
      </c>
      <c r="CU15" s="4" t="n">
        <f aca="false">$BY15*IF($BB15&gt;$BC15,1,0)</f>
        <v>0</v>
      </c>
      <c r="CV15" s="4" t="n">
        <f aca="false">$BZ15*IF($BD15&gt;$BE15,1,0)</f>
        <v>0</v>
      </c>
      <c r="CX15" s="49"/>
      <c r="CY15" s="1" t="n">
        <f aca="false">$BG15*IF($R15&lt;$S15,1,0)</f>
        <v>0</v>
      </c>
      <c r="CZ15" s="1" t="n">
        <f aca="false">$BH15*IF($T15&lt;$U15,1,0)</f>
        <v>0</v>
      </c>
      <c r="DA15" s="1" t="n">
        <f aca="false">$BI15*IF($V15&lt;$W15,1,0)</f>
        <v>0</v>
      </c>
      <c r="DB15" s="1" t="n">
        <f aca="false">$BJ15*IF($X15&lt;$Y15,1,0)</f>
        <v>0</v>
      </c>
      <c r="DC15" s="1" t="n">
        <f aca="false">$BK15*IF($Z15&lt;$AA15,1,0)</f>
        <v>0</v>
      </c>
      <c r="DD15" s="1" t="n">
        <f aca="false">$BL15*IF($AB15&lt;$AC15,1,0)</f>
        <v>0</v>
      </c>
      <c r="DE15" s="1" t="n">
        <f aca="false">$BM15*IF($AD15&lt;$AE15,1,0)</f>
        <v>0</v>
      </c>
      <c r="DF15" s="1" t="n">
        <f aca="false">$BN15*IF($AF15&lt;$AG15,1,0)</f>
        <v>0</v>
      </c>
      <c r="DG15" s="1" t="n">
        <f aca="false">$BO15*IF($AH15&lt;$AI15,1,0)</f>
        <v>0</v>
      </c>
      <c r="DH15" s="1" t="n">
        <f aca="false">$BP15*IF($AJ15&lt;$AK15,1,0)</f>
        <v>0</v>
      </c>
      <c r="DI15" s="1" t="n">
        <f aca="false">$BQ15*IF($AL15&lt;$AM15,1,0)</f>
        <v>0</v>
      </c>
      <c r="DJ15" s="1" t="n">
        <f aca="false">$BR15*IF($AN15&lt;$AO15,1,0)</f>
        <v>0</v>
      </c>
      <c r="DK15" s="1" t="n">
        <f aca="false">$BS15*IF($AP15&lt;$AQ15,1,0)</f>
        <v>0</v>
      </c>
      <c r="DL15" s="1" t="n">
        <f aca="false">$BT15*IF($AR15&lt;$AS15,1,0)</f>
        <v>0</v>
      </c>
      <c r="DM15" s="1" t="n">
        <f aca="false">$BU15*IF($AT15&lt;$AU15,1,0)</f>
        <v>0</v>
      </c>
      <c r="DN15" s="1" t="n">
        <f aca="false">$BV15*IF($AV15&lt;$AW15,1,0)</f>
        <v>0</v>
      </c>
      <c r="DO15" s="1" t="n">
        <f aca="false">$BW15*IF($AX15&lt;$AY15,1,0)</f>
        <v>0</v>
      </c>
      <c r="DP15" s="1" t="n">
        <f aca="false">$BX15*IF($AZ15&lt;$BA15,1,0)</f>
        <v>0</v>
      </c>
      <c r="DQ15" s="1" t="n">
        <f aca="false">$BY15*IF($BB15&lt;$BC15,1,0)</f>
        <v>0</v>
      </c>
      <c r="DR15" s="1" t="n">
        <f aca="false">$BZ15*IF($BD15&lt;$BE15,1,0)</f>
        <v>0</v>
      </c>
      <c r="DT15" s="49"/>
      <c r="DU15" s="1" t="n">
        <f aca="false">IF($BG15=1,R15,0)</f>
        <v>0</v>
      </c>
      <c r="DV15" s="1" t="n">
        <f aca="false">IF($BH15=1,T15,0)</f>
        <v>0</v>
      </c>
      <c r="DW15" s="1" t="n">
        <f aca="false">IF($BI15=1,V15,0)</f>
        <v>0</v>
      </c>
      <c r="DX15" s="1" t="n">
        <f aca="false">IF($BJ15=1,X15,0)</f>
        <v>0</v>
      </c>
      <c r="DY15" s="1" t="n">
        <f aca="false">IF($BK15=1,Z15,0)</f>
        <v>0</v>
      </c>
      <c r="DZ15" s="1" t="n">
        <f aca="false">IF($BL15=1,AB15,0)</f>
        <v>0</v>
      </c>
      <c r="EA15" s="1" t="n">
        <f aca="false">IF($BM15=1,AD15,0)</f>
        <v>0</v>
      </c>
      <c r="EB15" s="1" t="n">
        <f aca="false">IF($BN15=1,AF15,0)</f>
        <v>0</v>
      </c>
      <c r="EC15" s="1" t="n">
        <f aca="false">IF($BO15=1,AH15,0)</f>
        <v>0</v>
      </c>
      <c r="ED15" s="1" t="n">
        <f aca="false">IF($BP15=1,AJ15,0)</f>
        <v>0</v>
      </c>
      <c r="EE15" s="1" t="n">
        <f aca="false">IF($BQ15=1,AL15,0)</f>
        <v>0</v>
      </c>
      <c r="EF15" s="1" t="n">
        <f aca="false">IF($BR15=1,AN15,0)</f>
        <v>0</v>
      </c>
      <c r="EG15" s="1" t="n">
        <f aca="false">IF($BS15=1,AP15,0)</f>
        <v>0</v>
      </c>
      <c r="EH15" s="1" t="n">
        <f aca="false">IF($BT15=1,AR15,0)</f>
        <v>0</v>
      </c>
      <c r="EI15" s="1" t="n">
        <f aca="false">IF($BU15=1,AT15,0)</f>
        <v>0</v>
      </c>
      <c r="EJ15" s="1" t="n">
        <f aca="false">IF($BV15=1,AV15,0)</f>
        <v>0</v>
      </c>
      <c r="EK15" s="1" t="n">
        <f aca="false">IF($BW15=1,AX15,0)</f>
        <v>0</v>
      </c>
      <c r="EL15" s="1" t="n">
        <f aca="false">IF($BX15=1,AZ15,0)</f>
        <v>0</v>
      </c>
      <c r="EM15" s="1" t="n">
        <f aca="false">IF($BY15=1,BB15,0)</f>
        <v>0</v>
      </c>
      <c r="EN15" s="1" t="n">
        <f aca="false">IF($BZ15=1,BD15,0)</f>
        <v>0</v>
      </c>
      <c r="EP15" s="49"/>
      <c r="EQ15" s="1" t="n">
        <f aca="false">IF($BG15=1,S15,0)</f>
        <v>0</v>
      </c>
      <c r="ER15" s="1" t="n">
        <f aca="false">IF($BH15=1,U15,0)</f>
        <v>0</v>
      </c>
      <c r="ES15" s="1" t="n">
        <f aca="false">IF($BI15=1,W15,0)</f>
        <v>0</v>
      </c>
      <c r="ET15" s="1" t="n">
        <f aca="false">IF($BJ15=1,Y15,0)</f>
        <v>0</v>
      </c>
      <c r="EU15" s="1" t="n">
        <f aca="false">IF($BK15=1,AA15,0)</f>
        <v>0</v>
      </c>
      <c r="EV15" s="1" t="n">
        <f aca="false">IF($BL15=1,AC15,0)</f>
        <v>0</v>
      </c>
      <c r="EW15" s="1" t="n">
        <f aca="false">IF($BM15=1,AE15,0)</f>
        <v>0</v>
      </c>
      <c r="EX15" s="1" t="n">
        <f aca="false">IF($BN15=1,AG15,0)</f>
        <v>0</v>
      </c>
      <c r="EY15" s="1" t="n">
        <f aca="false">IF($BO15=1,AI15,0)</f>
        <v>0</v>
      </c>
      <c r="EZ15" s="1" t="n">
        <f aca="false">IF($BP15=1,AK15,0)</f>
        <v>0</v>
      </c>
      <c r="FA15" s="1" t="n">
        <f aca="false">IF($BQ15=1,AM15,0)</f>
        <v>0</v>
      </c>
      <c r="FB15" s="1" t="n">
        <f aca="false">IF($BR15=1,AO15,0)</f>
        <v>0</v>
      </c>
      <c r="FC15" s="1" t="n">
        <f aca="false">IF($BS15=1,AQ15,0)</f>
        <v>0</v>
      </c>
      <c r="FD15" s="1" t="n">
        <f aca="false">IF($BT15=1,AS15,0)</f>
        <v>0</v>
      </c>
      <c r="FE15" s="1" t="n">
        <f aca="false">IF($BU15=1,AU15,0)</f>
        <v>0</v>
      </c>
      <c r="FF15" s="1" t="n">
        <f aca="false">IF($BV15=1,AW15,0)</f>
        <v>0</v>
      </c>
      <c r="FG15" s="1" t="n">
        <f aca="false">IF($BW15=1,AY15,0)</f>
        <v>0</v>
      </c>
      <c r="FH15" s="1" t="n">
        <f aca="false">IF($BX15=1,BA15,0)</f>
        <v>0</v>
      </c>
      <c r="FI15" s="1" t="n">
        <f aca="false">IF($BY15=1,BC15,0)</f>
        <v>0</v>
      </c>
      <c r="FJ15" s="1" t="n">
        <f aca="false">IF($BZ15=1,BE15,0)</f>
        <v>0</v>
      </c>
      <c r="FL15" s="1" t="str">
        <f aca="false">Q15</f>
        <v>Liverpool</v>
      </c>
      <c r="FM15" s="1" t="n">
        <f aca="false">SUM(BG15:BZ15)+BR24</f>
        <v>0</v>
      </c>
      <c r="FN15" s="1" t="n">
        <f aca="false">SUM(CC15:CV15)</f>
        <v>0</v>
      </c>
      <c r="FO15" s="1" t="n">
        <f aca="false">SUM(BG15:BZ15)-FP15-FN15</f>
        <v>0</v>
      </c>
      <c r="FP15" s="1" t="n">
        <f aca="false">SUM(CY15:DR15)</f>
        <v>0</v>
      </c>
      <c r="FQ15" s="1" t="n">
        <f aca="false">DJ24</f>
        <v>0</v>
      </c>
      <c r="FR15" s="1" t="n">
        <f aca="false">BR24-FS15-FQ15</f>
        <v>0</v>
      </c>
      <c r="FS15" s="1" t="n">
        <f aca="false">CN24</f>
        <v>0</v>
      </c>
      <c r="FT15" s="1" t="n">
        <f aca="false">SUM(DU15:EN15)+FB24</f>
        <v>0</v>
      </c>
      <c r="FU15" s="1" t="n">
        <f aca="false">SUM(EQ15:FJ15)+EF24</f>
        <v>0</v>
      </c>
      <c r="FV15" s="1" t="n">
        <f aca="false">FT15-FU15</f>
        <v>0</v>
      </c>
      <c r="FW15" s="1" t="n">
        <f aca="false">3*(FN15+FQ15)+FO15+FR15</f>
        <v>0</v>
      </c>
      <c r="FX15" s="4" t="n">
        <f aca="false">FW15+FV15/100+FT15/10000+(FN15+FQ15)/1000000+0.0000000009</f>
        <v>9E-010</v>
      </c>
      <c r="FZ15" s="1" t="n">
        <f aca="false">IF($FX15&gt;$FX$4,1,0)</f>
        <v>0</v>
      </c>
      <c r="GA15" s="1" t="n">
        <f aca="false">IF($FX15&gt;$FX$5,1,0)</f>
        <v>0</v>
      </c>
      <c r="GB15" s="1" t="n">
        <f aca="false">IF($FX15&gt;$FX$6,1,0)</f>
        <v>0</v>
      </c>
      <c r="GC15" s="1" t="n">
        <f aca="false">IF($FX15&gt;$FX$7,1,0)</f>
        <v>0</v>
      </c>
      <c r="GD15" s="1" t="n">
        <f aca="false">IF($FX15&gt;$FX$8,1,0)</f>
        <v>0</v>
      </c>
      <c r="GE15" s="1" t="n">
        <f aca="false">IF($FX15&gt;$FX$9,1,0)</f>
        <v>0</v>
      </c>
      <c r="GF15" s="1" t="n">
        <f aca="false">IF($FX15&gt;$FX$10,1,0)</f>
        <v>0</v>
      </c>
      <c r="GG15" s="1" t="n">
        <f aca="false">IF($FX15&gt;$FX$11,1,0)</f>
        <v>0</v>
      </c>
      <c r="GH15" s="1" t="n">
        <f aca="false">IF($FX15&gt;$FX$12,1,0)</f>
        <v>0</v>
      </c>
      <c r="GI15" s="1" t="n">
        <f aca="false">IF($FX15&gt;$FX$13,1,0)</f>
        <v>0</v>
      </c>
      <c r="GJ15" s="1" t="n">
        <f aca="false">IF($FX15&gt;$FX$14,1,0)</f>
        <v>0</v>
      </c>
      <c r="GK15" s="1" t="n">
        <f aca="false">IF($FX15&gt;$FX$15,1,0)</f>
        <v>0</v>
      </c>
      <c r="GL15" s="1" t="n">
        <f aca="false">IF($FX15&gt;$FX$16,1,0)</f>
        <v>1</v>
      </c>
      <c r="GM15" s="1" t="n">
        <f aca="false">IF($FX15&gt;$FX$17,1,0)</f>
        <v>1</v>
      </c>
      <c r="GN15" s="1" t="n">
        <f aca="false">IF($FX15&gt;$FX$18,1,0)</f>
        <v>1</v>
      </c>
      <c r="GO15" s="1" t="n">
        <f aca="false">IF($FX15&gt;$FX$19,1,0)</f>
        <v>1</v>
      </c>
      <c r="GP15" s="1" t="n">
        <f aca="false">IF($FX15&gt;$FX$20,1,0)</f>
        <v>1</v>
      </c>
      <c r="GQ15" s="1" t="n">
        <f aca="false">IF($FX15&gt;$FX$21,1,0)</f>
        <v>1</v>
      </c>
      <c r="GR15" s="1" t="n">
        <f aca="false">IF($FX15&gt;$FX$22,1,0)</f>
        <v>1</v>
      </c>
      <c r="GS15" s="1" t="n">
        <f aca="false">IF($FX15&gt;$FX$23,1,0)</f>
        <v>1</v>
      </c>
      <c r="GU15" s="1" t="str">
        <f aca="false">Q15</f>
        <v>Liverpool</v>
      </c>
      <c r="GV15" s="1" t="n">
        <f aca="false">GK24</f>
        <v>12</v>
      </c>
      <c r="GW15" s="1" t="str">
        <f aca="false">IF(GV15&gt;GV14,GU15,GU14)</f>
        <v>Liverpool</v>
      </c>
      <c r="GX15" s="4" t="n">
        <f aca="false">IF(GV14&gt;GV15,GV14,GV15)</f>
        <v>12</v>
      </c>
      <c r="GY15" s="1" t="str">
        <f aca="false">IF(GX15&gt;GX16,GW16,GW15)</f>
        <v>Liverpool</v>
      </c>
      <c r="GZ15" s="4" t="n">
        <f aca="false">IF(GX16&gt;GX15,GX15,GX16)</f>
        <v>12</v>
      </c>
      <c r="HA15" s="1" t="str">
        <f aca="false">IF(GZ15&gt;GZ14,GY15,GY14)</f>
        <v>Liverpool</v>
      </c>
      <c r="HB15" s="4" t="n">
        <f aca="false">IF(GZ14&gt;GZ15,GZ14,GZ15)</f>
        <v>12</v>
      </c>
      <c r="HC15" s="1" t="str">
        <f aca="false">IF(HB15&gt;HB16,HA16,HA15)</f>
        <v>Liverpool</v>
      </c>
      <c r="HD15" s="4" t="n">
        <f aca="false">IF(HB16&gt;HB15,HB15,HB16)</f>
        <v>12</v>
      </c>
      <c r="HE15" s="1" t="str">
        <f aca="false">IF(HD15&gt;HD14,HC15,HC14)</f>
        <v>Liverpool</v>
      </c>
      <c r="HF15" s="1" t="n">
        <f aca="false">IF(HD14&gt;HD15,HD14,HD15)</f>
        <v>12</v>
      </c>
      <c r="HG15" s="1" t="str">
        <f aca="false">IF(HF15&gt;HF16,HE16,HE15)</f>
        <v>Liverpool</v>
      </c>
      <c r="HH15" s="4" t="n">
        <f aca="false">IF(HF16&gt;HF15,HF15,HF16)</f>
        <v>12</v>
      </c>
      <c r="HI15" s="1" t="str">
        <f aca="false">IF(HH15&gt;HH14,HG15,HG14)</f>
        <v>Liverpool</v>
      </c>
      <c r="HJ15" s="4" t="n">
        <f aca="false">IF(HH14&gt;HH15,HH14,HH15)</f>
        <v>12</v>
      </c>
      <c r="HK15" s="1" t="str">
        <f aca="false">IF(HJ15&gt;HJ16,HI16,HI15)</f>
        <v>Liverpool</v>
      </c>
      <c r="HL15" s="4" t="n">
        <f aca="false">IF(HJ16&gt;HJ15,HJ15,HJ16)</f>
        <v>12</v>
      </c>
      <c r="HM15" s="1" t="str">
        <f aca="false">IF(HL15&gt;HL14,HK15,HK14)</f>
        <v>Liverpool</v>
      </c>
      <c r="HN15" s="4" t="n">
        <f aca="false">IF(HL14&gt;HL15,HL14,HL15)</f>
        <v>12</v>
      </c>
      <c r="HO15" s="1" t="str">
        <f aca="false">IF(HN15&gt;HN16,HM16,HM15)</f>
        <v>Liverpool</v>
      </c>
      <c r="HP15" s="4" t="n">
        <f aca="false">IF(HN16&gt;HN15,HN15,HN16)</f>
        <v>12</v>
      </c>
      <c r="HQ15" s="1" t="str">
        <f aca="false">IF(HP15&gt;HP14,HO15,HO14)</f>
        <v>Liverpool</v>
      </c>
      <c r="HR15" s="4" t="n">
        <f aca="false">IF(HP14&gt;HP15,HP14,HP15)</f>
        <v>12</v>
      </c>
      <c r="HS15" s="1" t="str">
        <f aca="false">IF(HR15&gt;HR16,HQ16,HQ15)</f>
        <v>Liverpool</v>
      </c>
      <c r="HT15" s="4" t="n">
        <f aca="false">IF(HR16&gt;HR15,HR15,HR16)</f>
        <v>12</v>
      </c>
      <c r="HU15" s="1" t="str">
        <f aca="false">IF(HT15&gt;HT14,HS15,HS14)</f>
        <v>Liverpool</v>
      </c>
      <c r="HV15" s="4" t="n">
        <f aca="false">IF(HT14&gt;HT15,HT14,HT15)</f>
        <v>12</v>
      </c>
      <c r="HW15" s="1" t="str">
        <f aca="false">IF(HV15&gt;HV16,HU16,HU15)</f>
        <v>Liverpool</v>
      </c>
      <c r="HX15" s="4" t="n">
        <f aca="false">IF(HV16&gt;HV15,HV15,HV16)</f>
        <v>12</v>
      </c>
      <c r="HY15" s="1" t="str">
        <f aca="false">IF(HX15&gt;HX14,HW15,HW14)</f>
        <v>Liverpool</v>
      </c>
      <c r="HZ15" s="4" t="n">
        <f aca="false">IF(HX14&gt;HX15,HX14,HX15)</f>
        <v>12</v>
      </c>
      <c r="IA15" s="1" t="str">
        <f aca="false">IF(HZ15&gt;HZ16,HY16,HY15)</f>
        <v>Liverpool</v>
      </c>
      <c r="IB15" s="4" t="n">
        <f aca="false">IF(HZ16&gt;HZ15,HZ15,HZ16)</f>
        <v>12</v>
      </c>
      <c r="IC15" s="1" t="str">
        <f aca="false">IF(IB15&gt;IB14,IA15,IA14)</f>
        <v>Liverpool</v>
      </c>
      <c r="ID15" s="4" t="n">
        <f aca="false">IF(IB14&gt;IB15,IB14,IB15)</f>
        <v>12</v>
      </c>
      <c r="IE15" s="1" t="str">
        <f aca="false">IF(ID15&gt;ID16,IC16,IC15)</f>
        <v>Liverpool</v>
      </c>
      <c r="IF15" s="4" t="n">
        <f aca="false">IF(ID16&gt;ID15,ID15,ID16)</f>
        <v>12</v>
      </c>
      <c r="IG15" s="1" t="str">
        <f aca="false">IF(IF15&gt;IF14,IE15,IE14)</f>
        <v>Liverpool</v>
      </c>
      <c r="IH15" s="4" t="n">
        <f aca="false">IF(IF14&gt;IF15,IF14,IF15)</f>
        <v>12</v>
      </c>
      <c r="II15" s="1" t="str">
        <f aca="false">IF(IH15&gt;IH16,IG16,IG15)</f>
        <v>Liverpool</v>
      </c>
    </row>
    <row r="16" customFormat="false" ht="12" hidden="false" customHeight="true" outlineLevel="0" collapsed="false">
      <c r="B16" s="54" t="n">
        <v>13</v>
      </c>
      <c r="C16" s="1" t="str">
        <f aca="false">VLOOKUP($II16,$FL$4:$FW$23,1)</f>
        <v>Manchester City</v>
      </c>
      <c r="D16" s="56" t="n">
        <f aca="false">VLOOKUP($II16,$FL$4:$FW$23,2)</f>
        <v>0</v>
      </c>
      <c r="E16" s="56" t="n">
        <f aca="false">VLOOKUP($II16,$FL$4:$FW$23,3)</f>
        <v>0</v>
      </c>
      <c r="F16" s="56" t="n">
        <f aca="false">VLOOKUP($II16,$FL$4:$FW$23,5)</f>
        <v>0</v>
      </c>
      <c r="G16" s="56" t="n">
        <f aca="false">VLOOKUP($II16,$FL$4:$FW$23,4)</f>
        <v>0</v>
      </c>
      <c r="H16" s="56" t="n">
        <f aca="false">VLOOKUP($II16,$FL$4:$FW$23,6)</f>
        <v>0</v>
      </c>
      <c r="I16" s="56" t="n">
        <f aca="false">VLOOKUP($II16,$FL$4:$FW$23,8)</f>
        <v>0</v>
      </c>
      <c r="J16" s="56" t="n">
        <f aca="false">VLOOKUP($II16,$FL$4:$FW$23,7)</f>
        <v>0</v>
      </c>
      <c r="K16" s="56" t="n">
        <f aca="false">VLOOKUP($II16,$FL$4:$FW$23,9)</f>
        <v>0</v>
      </c>
      <c r="L16" s="56" t="n">
        <f aca="false">VLOOKUP($II16,$FL$4:$FW$23,10)</f>
        <v>0</v>
      </c>
      <c r="M16" s="56" t="n">
        <f aca="false">VLOOKUP($II16,$FL$4:$FW$23,11)</f>
        <v>0</v>
      </c>
      <c r="N16" s="57" t="n">
        <f aca="false">VLOOKUP($II16,$FL$4:$FW$23,12)</f>
        <v>0</v>
      </c>
      <c r="P16" s="40"/>
      <c r="Q16" s="41" t="s">
        <v>88</v>
      </c>
      <c r="R16" s="44" t="s">
        <v>59</v>
      </c>
      <c r="S16" s="45"/>
      <c r="T16" s="44" t="s">
        <v>36</v>
      </c>
      <c r="U16" s="45"/>
      <c r="V16" s="44" t="s">
        <v>19</v>
      </c>
      <c r="W16" s="45"/>
      <c r="X16" s="44" t="s">
        <v>35</v>
      </c>
      <c r="Y16" s="45"/>
      <c r="Z16" s="44" t="s">
        <v>64</v>
      </c>
      <c r="AA16" s="45"/>
      <c r="AB16" s="44" t="s">
        <v>21</v>
      </c>
      <c r="AC16" s="45"/>
      <c r="AD16" s="44" t="s">
        <v>28</v>
      </c>
      <c r="AE16" s="45"/>
      <c r="AF16" s="44" t="s">
        <v>33</v>
      </c>
      <c r="AG16" s="45"/>
      <c r="AH16" s="44" t="s">
        <v>30</v>
      </c>
      <c r="AI16" s="45"/>
      <c r="AJ16" s="44" t="s">
        <v>22</v>
      </c>
      <c r="AK16" s="45"/>
      <c r="AL16" s="44" t="s">
        <v>60</v>
      </c>
      <c r="AM16" s="45"/>
      <c r="AN16" s="44" t="s">
        <v>42</v>
      </c>
      <c r="AO16" s="45"/>
      <c r="AP16" s="42" t="s">
        <v>18</v>
      </c>
      <c r="AQ16" s="43"/>
      <c r="AR16" s="46" t="s">
        <v>61</v>
      </c>
      <c r="AS16" s="47"/>
      <c r="AT16" s="46" t="s">
        <v>89</v>
      </c>
      <c r="AU16" s="47"/>
      <c r="AV16" s="44" t="s">
        <v>41</v>
      </c>
      <c r="AW16" s="45"/>
      <c r="AX16" s="44" t="s">
        <v>37</v>
      </c>
      <c r="AY16" s="45"/>
      <c r="AZ16" s="44" t="s">
        <v>43</v>
      </c>
      <c r="BA16" s="45"/>
      <c r="BB16" s="44" t="s">
        <v>26</v>
      </c>
      <c r="BC16" s="45"/>
      <c r="BD16" s="44" t="s">
        <v>63</v>
      </c>
      <c r="BE16" s="48"/>
      <c r="BG16" s="1" t="n">
        <f aca="false">IF(S16&lt;&gt;"",IF(R16&lt;&gt;"",IF(R16&gt;-1,IF(R16&lt;20,IF(S16&gt;-1,IF(S16&lt;20,1,0),0),0),0),0),0)</f>
        <v>0</v>
      </c>
      <c r="BH16" s="1" t="n">
        <f aca="false">IF(U16&lt;&gt;"",IF(T16&lt;&gt;"",IF(T16&gt;-1,IF(T16&lt;20,IF(U16&gt;-1,IF(U16&lt;20,1,0),0),0),0),0),0)</f>
        <v>0</v>
      </c>
      <c r="BI16" s="1" t="n">
        <f aca="false">IF(W16&lt;&gt;"",IF(V16&lt;&gt;"",IF(V16&gt;-1,IF(V16&lt;20,IF(W16&gt;-1,IF(W16&lt;20,1,0),0),0),0),0),0)</f>
        <v>0</v>
      </c>
      <c r="BJ16" s="1" t="n">
        <f aca="false">IF(Y16&lt;&gt;"",IF(X16&lt;&gt;"",IF(X16&gt;-1,IF(X16&lt;20,IF(Y16&gt;-1,IF(Y16&lt;20,1,0),0),0),0),0),0)</f>
        <v>0</v>
      </c>
      <c r="BK16" s="1" t="n">
        <f aca="false">IF(AA16&lt;&gt;"",IF(Z16&lt;&gt;"",IF(Z16&gt;-1,IF(Z16&lt;20,IF(AA16&gt;-1,IF(AA16&lt;20,1,0),0),0),0),0),0)</f>
        <v>0</v>
      </c>
      <c r="BL16" s="1" t="n">
        <f aca="false">IF(AC16&lt;&gt;"",IF(AB16&lt;&gt;"",IF(AB16&gt;-1,IF(AB16&lt;20,IF(AC16&gt;-1,IF(AC16&lt;20,1,0),0),0),0),0),0)</f>
        <v>0</v>
      </c>
      <c r="BM16" s="1" t="n">
        <f aca="false">IF(AE16&lt;&gt;"",IF(AD16&lt;&gt;"",IF(AD16&gt;-1,IF(AD16&lt;20,IF(AE16&gt;-1,IF(AE16&lt;20,1,0),0),0),0),0),0)</f>
        <v>0</v>
      </c>
      <c r="BN16" s="1" t="n">
        <f aca="false">IF(AG16&lt;&gt;"",IF(AF16&lt;&gt;"",IF(AF16&gt;-1,IF(AF16&lt;20,IF(AG16&gt;-1,IF(AG16&lt;20,1,0),0),0),0),0),0)</f>
        <v>0</v>
      </c>
      <c r="BO16" s="1" t="n">
        <f aca="false">IF(AI16&lt;&gt;"",IF(AH16&lt;&gt;"",IF(AH16&gt;-1,IF(AH16&lt;20,IF(AI16&gt;-1,IF(AI16&lt;20,1,0),0),0),0),0),0)</f>
        <v>0</v>
      </c>
      <c r="BP16" s="1" t="n">
        <f aca="false">IF(AK16&lt;&gt;"",IF(AJ16&lt;&gt;"",IF(AJ16&gt;-1,IF(AJ16&lt;20,IF(AK16&gt;-1,IF(AK16&lt;20,1,0),0),0),0),0),0)</f>
        <v>0</v>
      </c>
      <c r="BQ16" s="1" t="n">
        <f aca="false">IF(AM16&lt;&gt;"",IF(AL16&lt;&gt;"",IF(AL16&gt;-1,IF(AL16&lt;20,IF(AM16&gt;-1,IF(AM16&lt;20,1,0),0),0),0),0),0)</f>
        <v>0</v>
      </c>
      <c r="BR16" s="1" t="n">
        <f aca="false">IF(AO16&lt;&gt;"",IF(AN16&lt;&gt;"",IF(AN16&gt;-1,IF(AN16&lt;20,IF(AO16&gt;-1,IF(AO16&lt;20,1,0),0),0),0),0),0)</f>
        <v>0</v>
      </c>
      <c r="BS16" s="1" t="n">
        <f aca="false">IF(AQ16&lt;&gt;"",IF(AP16&lt;&gt;"",IF(AP16&gt;-1,IF(AP16&lt;20,IF(AQ16&gt;-1,IF(AQ16&lt;20,1,0),0),0),0),0),0)</f>
        <v>0</v>
      </c>
      <c r="BT16" s="1" t="n">
        <f aca="false">IF(AS16&lt;&gt;"",IF(AR16&lt;&gt;"",IF(AR16&gt;-1,IF(AR16&lt;20,IF(AS16&gt;-1,IF(AS16&lt;20,1,0),0),0),0),0),0)</f>
        <v>0</v>
      </c>
      <c r="BU16" s="1" t="n">
        <f aca="false">IF(AU16&lt;&gt;"",IF(AT16&lt;&gt;"",IF(AT16&gt;-1,IF(AT16&lt;20,IF(AU16&gt;-1,IF(AU16&lt;20,1,0),0),0),0),0),0)</f>
        <v>0</v>
      </c>
      <c r="BV16" s="1" t="n">
        <f aca="false">IF(AW16&lt;&gt;"",IF(AV16&lt;&gt;"",IF(AV16&gt;-1,IF(AV16&lt;20,IF(AW16&gt;-1,IF(AW16&lt;20,1,0),0),0),0),0),0)</f>
        <v>0</v>
      </c>
      <c r="BW16" s="1" t="n">
        <f aca="false">IF(AY16&lt;&gt;"",IF(AX16&lt;&gt;"",IF(AX16&gt;-1,IF(AX16&lt;20,IF(AY16&gt;-1,IF(AY16&lt;20,1,0),0),0),0),0),0)</f>
        <v>0</v>
      </c>
      <c r="BX16" s="1" t="n">
        <f aca="false">IF(BA16&lt;&gt;"",IF(AZ16&lt;&gt;"",IF(AZ16&gt;-1,IF(AZ16&lt;20,IF(BA16&gt;-1,IF(BA16&lt;20,1,0),0),0),0),0),0)</f>
        <v>0</v>
      </c>
      <c r="BY16" s="1" t="n">
        <f aca="false">IF(BC16&lt;&gt;"",IF(BB16&lt;&gt;"",IF(BB16&gt;-1,IF(BB16&lt;20,IF(BC16&gt;-1,IF(BC16&lt;20,1,0),0),0),0),0),0)</f>
        <v>0</v>
      </c>
      <c r="BZ16" s="1" t="n">
        <f aca="false">IF(BE16&lt;&gt;"",IF(BD16&lt;&gt;"",IF(BD16&gt;-1,IF(BD16&lt;20,IF(BE16&gt;-1,IF(BE16&lt;20,1,0),0),0),0),0),0)</f>
        <v>0</v>
      </c>
      <c r="CB16" s="49"/>
      <c r="CC16" s="4" t="n">
        <f aca="false">$BG16*IF($R16&gt;$S16,1,0)</f>
        <v>0</v>
      </c>
      <c r="CD16" s="4" t="n">
        <f aca="false">$BH16*IF($T16&gt;$U16,1,0)</f>
        <v>0</v>
      </c>
      <c r="CE16" s="4" t="n">
        <f aca="false">$BI16*IF($V16&gt;$W16,1,0)</f>
        <v>0</v>
      </c>
      <c r="CF16" s="4" t="n">
        <f aca="false">$BJ16*IF($X16&gt;$Y16,1,0)</f>
        <v>0</v>
      </c>
      <c r="CG16" s="4" t="n">
        <f aca="false">$BK16*IF($Z16&gt;$AA16,1,0)</f>
        <v>0</v>
      </c>
      <c r="CH16" s="4" t="n">
        <f aca="false">$BL16*IF($AB16&gt;$AC16,1,0)</f>
        <v>0</v>
      </c>
      <c r="CI16" s="4" t="n">
        <f aca="false">$BM16*IF($AD16&gt;$AE16,1,0)</f>
        <v>0</v>
      </c>
      <c r="CJ16" s="4" t="n">
        <f aca="false">$BN16*IF($AF16&gt;$AG16,1,0)</f>
        <v>0</v>
      </c>
      <c r="CK16" s="4" t="n">
        <f aca="false">$BO16*IF($AH16&gt;$AI16,1,0)</f>
        <v>0</v>
      </c>
      <c r="CL16" s="4" t="n">
        <f aca="false">$BP16*IF($AJ16&gt;$AK16,1,0)</f>
        <v>0</v>
      </c>
      <c r="CM16" s="4" t="n">
        <f aca="false">$BQ16*IF($AL16&gt;$AM16,1,0)</f>
        <v>0</v>
      </c>
      <c r="CN16" s="4" t="n">
        <f aca="false">$BR16*IF($AN16&gt;$AO16,1,0)</f>
        <v>0</v>
      </c>
      <c r="CO16" s="4" t="n">
        <f aca="false">$BS16*IF($AP16&gt;$AQ16,1,0)</f>
        <v>0</v>
      </c>
      <c r="CP16" s="4" t="n">
        <f aca="false">$BT16*IF($AR16&gt;$AS16,1,0)</f>
        <v>0</v>
      </c>
      <c r="CQ16" s="4" t="n">
        <f aca="false">$BU16*IF($AT16&gt;$AU16,1,0)</f>
        <v>0</v>
      </c>
      <c r="CR16" s="4" t="n">
        <f aca="false">$BV16*IF($AV16&gt;$AW16,1,0)</f>
        <v>0</v>
      </c>
      <c r="CS16" s="4" t="n">
        <f aca="false">$BW16*IF($AX16&gt;$AY16,1,0)</f>
        <v>0</v>
      </c>
      <c r="CT16" s="4" t="n">
        <f aca="false">$BX16*IF($AZ16&gt;$BA16,1,0)</f>
        <v>0</v>
      </c>
      <c r="CU16" s="4" t="n">
        <f aca="false">$BY16*IF($BB16&gt;$BC16,1,0)</f>
        <v>0</v>
      </c>
      <c r="CV16" s="4" t="n">
        <f aca="false">$BZ16*IF($BD16&gt;$BE16,1,0)</f>
        <v>0</v>
      </c>
      <c r="CX16" s="49"/>
      <c r="CY16" s="1" t="n">
        <f aca="false">$BG16*IF($R16&lt;$S16,1,0)</f>
        <v>0</v>
      </c>
      <c r="CZ16" s="1" t="n">
        <f aca="false">$BH16*IF($T16&lt;$U16,1,0)</f>
        <v>0</v>
      </c>
      <c r="DA16" s="1" t="n">
        <f aca="false">$BI16*IF($V16&lt;$W16,1,0)</f>
        <v>0</v>
      </c>
      <c r="DB16" s="1" t="n">
        <f aca="false">$BJ16*IF($X16&lt;$Y16,1,0)</f>
        <v>0</v>
      </c>
      <c r="DC16" s="1" t="n">
        <f aca="false">$BK16*IF($Z16&lt;$AA16,1,0)</f>
        <v>0</v>
      </c>
      <c r="DD16" s="1" t="n">
        <f aca="false">$BL16*IF($AB16&lt;$AC16,1,0)</f>
        <v>0</v>
      </c>
      <c r="DE16" s="1" t="n">
        <f aca="false">$BM16*IF($AD16&lt;$AE16,1,0)</f>
        <v>0</v>
      </c>
      <c r="DF16" s="1" t="n">
        <f aca="false">$BN16*IF($AF16&lt;$AG16,1,0)</f>
        <v>0</v>
      </c>
      <c r="DG16" s="1" t="n">
        <f aca="false">$BO16*IF($AH16&lt;$AI16,1,0)</f>
        <v>0</v>
      </c>
      <c r="DH16" s="1" t="n">
        <f aca="false">$BP16*IF($AJ16&lt;$AK16,1,0)</f>
        <v>0</v>
      </c>
      <c r="DI16" s="1" t="n">
        <f aca="false">$BQ16*IF($AL16&lt;$AM16,1,0)</f>
        <v>0</v>
      </c>
      <c r="DJ16" s="1" t="n">
        <f aca="false">$BR16*IF($AN16&lt;$AO16,1,0)</f>
        <v>0</v>
      </c>
      <c r="DK16" s="1" t="n">
        <f aca="false">$BS16*IF($AP16&lt;$AQ16,1,0)</f>
        <v>0</v>
      </c>
      <c r="DL16" s="1" t="n">
        <f aca="false">$BT16*IF($AR16&lt;$AS16,1,0)</f>
        <v>0</v>
      </c>
      <c r="DM16" s="1" t="n">
        <f aca="false">$BU16*IF($AT16&lt;$AU16,1,0)</f>
        <v>0</v>
      </c>
      <c r="DN16" s="1" t="n">
        <f aca="false">$BV16*IF($AV16&lt;$AW16,1,0)</f>
        <v>0</v>
      </c>
      <c r="DO16" s="1" t="n">
        <f aca="false">$BW16*IF($AX16&lt;$AY16,1,0)</f>
        <v>0</v>
      </c>
      <c r="DP16" s="1" t="n">
        <f aca="false">$BX16*IF($AZ16&lt;$BA16,1,0)</f>
        <v>0</v>
      </c>
      <c r="DQ16" s="1" t="n">
        <f aca="false">$BY16*IF($BB16&lt;$BC16,1,0)</f>
        <v>0</v>
      </c>
      <c r="DR16" s="1" t="n">
        <f aca="false">$BZ16*IF($BD16&lt;$BE16,1,0)</f>
        <v>0</v>
      </c>
      <c r="DT16" s="49"/>
      <c r="DU16" s="1" t="n">
        <f aca="false">IF($BG16=1,R16,0)</f>
        <v>0</v>
      </c>
      <c r="DV16" s="1" t="n">
        <f aca="false">IF($BH16=1,T16,0)</f>
        <v>0</v>
      </c>
      <c r="DW16" s="1" t="n">
        <f aca="false">IF($BI16=1,V16,0)</f>
        <v>0</v>
      </c>
      <c r="DX16" s="1" t="n">
        <f aca="false">IF($BJ16=1,X16,0)</f>
        <v>0</v>
      </c>
      <c r="DY16" s="1" t="n">
        <f aca="false">IF($BK16=1,Z16,0)</f>
        <v>0</v>
      </c>
      <c r="DZ16" s="1" t="n">
        <f aca="false">IF($BL16=1,AB16,0)</f>
        <v>0</v>
      </c>
      <c r="EA16" s="1" t="n">
        <f aca="false">IF($BM16=1,AD16,0)</f>
        <v>0</v>
      </c>
      <c r="EB16" s="1" t="n">
        <f aca="false">IF($BN16=1,AF16,0)</f>
        <v>0</v>
      </c>
      <c r="EC16" s="1" t="n">
        <f aca="false">IF($BO16=1,AH16,0)</f>
        <v>0</v>
      </c>
      <c r="ED16" s="1" t="n">
        <f aca="false">IF($BP16=1,AJ16,0)</f>
        <v>0</v>
      </c>
      <c r="EE16" s="1" t="n">
        <f aca="false">IF($BQ16=1,AL16,0)</f>
        <v>0</v>
      </c>
      <c r="EF16" s="1" t="n">
        <f aca="false">IF($BR16=1,AN16,0)</f>
        <v>0</v>
      </c>
      <c r="EG16" s="1" t="n">
        <f aca="false">IF($BS16=1,AP16,0)</f>
        <v>0</v>
      </c>
      <c r="EH16" s="1" t="n">
        <f aca="false">IF($BT16=1,AR16,0)</f>
        <v>0</v>
      </c>
      <c r="EI16" s="1" t="n">
        <f aca="false">IF($BU16=1,AT16,0)</f>
        <v>0</v>
      </c>
      <c r="EJ16" s="1" t="n">
        <f aca="false">IF($BV16=1,AV16,0)</f>
        <v>0</v>
      </c>
      <c r="EK16" s="1" t="n">
        <f aca="false">IF($BW16=1,AX16,0)</f>
        <v>0</v>
      </c>
      <c r="EL16" s="1" t="n">
        <f aca="false">IF($BX16=1,AZ16,0)</f>
        <v>0</v>
      </c>
      <c r="EM16" s="1" t="n">
        <f aca="false">IF($BY16=1,BB16,0)</f>
        <v>0</v>
      </c>
      <c r="EN16" s="1" t="n">
        <f aca="false">IF($BZ16=1,BD16,0)</f>
        <v>0</v>
      </c>
      <c r="EP16" s="49"/>
      <c r="EQ16" s="1" t="n">
        <f aca="false">IF($BG16=1,S16,0)</f>
        <v>0</v>
      </c>
      <c r="ER16" s="1" t="n">
        <f aca="false">IF($BH16=1,U16,0)</f>
        <v>0</v>
      </c>
      <c r="ES16" s="1" t="n">
        <f aca="false">IF($BI16=1,W16,0)</f>
        <v>0</v>
      </c>
      <c r="ET16" s="1" t="n">
        <f aca="false">IF($BJ16=1,Y16,0)</f>
        <v>0</v>
      </c>
      <c r="EU16" s="1" t="n">
        <f aca="false">IF($BK16=1,AA16,0)</f>
        <v>0</v>
      </c>
      <c r="EV16" s="1" t="n">
        <f aca="false">IF($BL16=1,AC16,0)</f>
        <v>0</v>
      </c>
      <c r="EW16" s="1" t="n">
        <f aca="false">IF($BM16=1,AE16,0)</f>
        <v>0</v>
      </c>
      <c r="EX16" s="1" t="n">
        <f aca="false">IF($BN16=1,AG16,0)</f>
        <v>0</v>
      </c>
      <c r="EY16" s="1" t="n">
        <f aca="false">IF($BO16=1,AI16,0)</f>
        <v>0</v>
      </c>
      <c r="EZ16" s="1" t="n">
        <f aca="false">IF($BP16=1,AK16,0)</f>
        <v>0</v>
      </c>
      <c r="FA16" s="1" t="n">
        <f aca="false">IF($BQ16=1,AM16,0)</f>
        <v>0</v>
      </c>
      <c r="FB16" s="1" t="n">
        <f aca="false">IF($BR16=1,AO16,0)</f>
        <v>0</v>
      </c>
      <c r="FC16" s="1" t="n">
        <f aca="false">IF($BS16=1,AQ16,0)</f>
        <v>0</v>
      </c>
      <c r="FD16" s="1" t="n">
        <f aca="false">IF($BT16=1,AS16,0)</f>
        <v>0</v>
      </c>
      <c r="FE16" s="1" t="n">
        <f aca="false">IF($BU16=1,AU16,0)</f>
        <v>0</v>
      </c>
      <c r="FF16" s="1" t="n">
        <f aca="false">IF($BV16=1,AW16,0)</f>
        <v>0</v>
      </c>
      <c r="FG16" s="1" t="n">
        <f aca="false">IF($BW16=1,AY16,0)</f>
        <v>0</v>
      </c>
      <c r="FH16" s="1" t="n">
        <f aca="false">IF($BX16=1,BA16,0)</f>
        <v>0</v>
      </c>
      <c r="FI16" s="1" t="n">
        <f aca="false">IF($BY16=1,BC16,0)</f>
        <v>0</v>
      </c>
      <c r="FJ16" s="1" t="n">
        <f aca="false">IF($BZ16=1,BE16,0)</f>
        <v>0</v>
      </c>
      <c r="FL16" s="1" t="str">
        <f aca="false">Q16</f>
        <v>Manchester City</v>
      </c>
      <c r="FM16" s="1" t="n">
        <f aca="false">SUM(BG16:BZ16)+BS24</f>
        <v>0</v>
      </c>
      <c r="FN16" s="1" t="n">
        <f aca="false">SUM(CC16:CV16)</f>
        <v>0</v>
      </c>
      <c r="FO16" s="1" t="n">
        <f aca="false">SUM(BG16:BZ16)-FP16-FN16</f>
        <v>0</v>
      </c>
      <c r="FP16" s="1" t="n">
        <f aca="false">SUM(CY16:DR16)</f>
        <v>0</v>
      </c>
      <c r="FQ16" s="1" t="n">
        <f aca="false">DK24</f>
        <v>0</v>
      </c>
      <c r="FR16" s="1" t="n">
        <f aca="false">BS24-FS16-FQ16</f>
        <v>0</v>
      </c>
      <c r="FS16" s="1" t="n">
        <f aca="false">CO24</f>
        <v>0</v>
      </c>
      <c r="FT16" s="1" t="n">
        <f aca="false">SUM(DU16:EN16)+FC24</f>
        <v>0</v>
      </c>
      <c r="FU16" s="1" t="n">
        <f aca="false">SUM(EQ16:FJ16)+EG24</f>
        <v>0</v>
      </c>
      <c r="FV16" s="1" t="n">
        <f aca="false">FT16-FU16</f>
        <v>0</v>
      </c>
      <c r="FW16" s="1" t="n">
        <f aca="false">3*(FN16+FQ16)+FO16+FR16</f>
        <v>0</v>
      </c>
      <c r="FX16" s="4" t="n">
        <f aca="false">FW16+FV16/100+FT16/10000+(FN16+FQ16)/1000000+0.0000000008</f>
        <v>8E-010</v>
      </c>
      <c r="FZ16" s="1" t="n">
        <f aca="false">IF($FX16&gt;$FX$4,1,0)</f>
        <v>0</v>
      </c>
      <c r="GA16" s="1" t="n">
        <f aca="false">IF($FX16&gt;$FX$5,1,0)</f>
        <v>0</v>
      </c>
      <c r="GB16" s="1" t="n">
        <f aca="false">IF($FX16&gt;$FX$6,1,0)</f>
        <v>0</v>
      </c>
      <c r="GC16" s="1" t="n">
        <f aca="false">IF($FX16&gt;$FX$7,1,0)</f>
        <v>0</v>
      </c>
      <c r="GD16" s="1" t="n">
        <f aca="false">IF($FX16&gt;$FX$8,1,0)</f>
        <v>0</v>
      </c>
      <c r="GE16" s="1" t="n">
        <f aca="false">IF($FX16&gt;$FX$9,1,0)</f>
        <v>0</v>
      </c>
      <c r="GF16" s="1" t="n">
        <f aca="false">IF($FX16&gt;$FX$10,1,0)</f>
        <v>0</v>
      </c>
      <c r="GG16" s="1" t="n">
        <f aca="false">IF($FX16&gt;$FX$11,1,0)</f>
        <v>0</v>
      </c>
      <c r="GH16" s="1" t="n">
        <f aca="false">IF($FX16&gt;$FX$12,1,0)</f>
        <v>0</v>
      </c>
      <c r="GI16" s="1" t="n">
        <f aca="false">IF($FX16&gt;$FX$13,1,0)</f>
        <v>0</v>
      </c>
      <c r="GJ16" s="1" t="n">
        <f aca="false">IF($FX16&gt;$FX$14,1,0)</f>
        <v>0</v>
      </c>
      <c r="GK16" s="1" t="n">
        <f aca="false">IF($FX16&gt;$FX$15,1,0)</f>
        <v>0</v>
      </c>
      <c r="GL16" s="1" t="n">
        <f aca="false">IF($FX16&gt;$FX$16,1,0)</f>
        <v>0</v>
      </c>
      <c r="GM16" s="1" t="n">
        <f aca="false">IF($FX16&gt;$FX$17,1,0)</f>
        <v>1</v>
      </c>
      <c r="GN16" s="1" t="n">
        <f aca="false">IF($FX16&gt;$FX$18,1,0)</f>
        <v>1</v>
      </c>
      <c r="GO16" s="1" t="n">
        <f aca="false">IF($FX16&gt;$FX$19,1,0)</f>
        <v>1</v>
      </c>
      <c r="GP16" s="1" t="n">
        <f aca="false">IF($FX16&gt;$FX$20,1,0)</f>
        <v>1</v>
      </c>
      <c r="GQ16" s="1" t="n">
        <f aca="false">IF($FX16&gt;$FX$21,1,0)</f>
        <v>1</v>
      </c>
      <c r="GR16" s="1" t="n">
        <f aca="false">IF($FX16&gt;$FX$22,1,0)</f>
        <v>1</v>
      </c>
      <c r="GS16" s="1" t="n">
        <f aca="false">IF($FX16&gt;$FX$23,1,0)</f>
        <v>1</v>
      </c>
      <c r="GU16" s="1" t="str">
        <f aca="false">Q16</f>
        <v>Manchester City</v>
      </c>
      <c r="GV16" s="1" t="n">
        <f aca="false">GL24</f>
        <v>13</v>
      </c>
      <c r="GW16" s="1" t="str">
        <f aca="false">IF(GV16&gt;GV17,GU17,GU16)</f>
        <v>Manchester City</v>
      </c>
      <c r="GX16" s="4" t="n">
        <f aca="false">IF(GV17&gt;GV16,GV16,GV17)</f>
        <v>13</v>
      </c>
      <c r="GY16" s="1" t="str">
        <f aca="false">IF(GX16&gt;GX15,GW16,GW15)</f>
        <v>Manchester City</v>
      </c>
      <c r="GZ16" s="4" t="n">
        <f aca="false">IF(GX15&gt;GX16,GX15,GX16)</f>
        <v>13</v>
      </c>
      <c r="HA16" s="1" t="str">
        <f aca="false">IF(GZ16&gt;GZ17,GY17,GY16)</f>
        <v>Manchester City</v>
      </c>
      <c r="HB16" s="4" t="n">
        <f aca="false">IF(GZ17&gt;GZ16,GZ16,GZ17)</f>
        <v>13</v>
      </c>
      <c r="HC16" s="1" t="str">
        <f aca="false">IF(HB16&gt;HB15,HA16,HA15)</f>
        <v>Manchester City</v>
      </c>
      <c r="HD16" s="4" t="n">
        <f aca="false">IF(HB15&gt;HB16,HB15,HB16)</f>
        <v>13</v>
      </c>
      <c r="HE16" s="1" t="str">
        <f aca="false">IF(HD16&gt;HD17,HC17,HC16)</f>
        <v>Manchester City</v>
      </c>
      <c r="HF16" s="1" t="n">
        <f aca="false">IF(HD17&gt;HD16,HD16,HD17)</f>
        <v>13</v>
      </c>
      <c r="HG16" s="1" t="str">
        <f aca="false">IF(HF16&gt;HF15,HE16,HE15)</f>
        <v>Manchester City</v>
      </c>
      <c r="HH16" s="4" t="n">
        <f aca="false">IF(HF15&gt;HF16,HF15,HF16)</f>
        <v>13</v>
      </c>
      <c r="HI16" s="1" t="str">
        <f aca="false">IF(HH16&gt;HH17,HG17,HG16)</f>
        <v>Manchester City</v>
      </c>
      <c r="HJ16" s="4" t="n">
        <f aca="false">IF(HH17&gt;HH16,HH16,HH17)</f>
        <v>13</v>
      </c>
      <c r="HK16" s="1" t="str">
        <f aca="false">IF(HJ16&gt;HJ15,HI16,HI15)</f>
        <v>Manchester City</v>
      </c>
      <c r="HL16" s="4" t="n">
        <f aca="false">IF(HJ15&gt;HJ16,HJ15,HJ16)</f>
        <v>13</v>
      </c>
      <c r="HM16" s="1" t="str">
        <f aca="false">IF(HL16&gt;HL17,HK17,HK16)</f>
        <v>Manchester City</v>
      </c>
      <c r="HN16" s="4" t="n">
        <f aca="false">IF(HL17&gt;HL16,HL16,HL17)</f>
        <v>13</v>
      </c>
      <c r="HO16" s="1" t="str">
        <f aca="false">IF(HN16&gt;HN15,HM16,HM15)</f>
        <v>Manchester City</v>
      </c>
      <c r="HP16" s="4" t="n">
        <f aca="false">IF(HN15&gt;HN16,HN15,HN16)</f>
        <v>13</v>
      </c>
      <c r="HQ16" s="1" t="str">
        <f aca="false">IF(HP16&gt;HP17,HO17,HO16)</f>
        <v>Manchester City</v>
      </c>
      <c r="HR16" s="4" t="n">
        <f aca="false">IF(HP17&gt;HP16,HP16,HP17)</f>
        <v>13</v>
      </c>
      <c r="HS16" s="1" t="str">
        <f aca="false">IF(HR16&gt;HR15,HQ16,HQ15)</f>
        <v>Manchester City</v>
      </c>
      <c r="HT16" s="4" t="n">
        <f aca="false">IF(HR15&gt;HR16,HR15,HR16)</f>
        <v>13</v>
      </c>
      <c r="HU16" s="1" t="str">
        <f aca="false">IF(HT16&gt;HT17,HS17,HS16)</f>
        <v>Manchester City</v>
      </c>
      <c r="HV16" s="4" t="n">
        <f aca="false">IF(HT17&gt;HT16,HT16,HT17)</f>
        <v>13</v>
      </c>
      <c r="HW16" s="1" t="str">
        <f aca="false">IF(HV16&gt;HV15,HU16,HU15)</f>
        <v>Manchester City</v>
      </c>
      <c r="HX16" s="4" t="n">
        <f aca="false">IF(HV15&gt;HV16,HV15,HV16)</f>
        <v>13</v>
      </c>
      <c r="HY16" s="1" t="str">
        <f aca="false">IF(HX16&gt;HX17,HW17,HW16)</f>
        <v>Manchester City</v>
      </c>
      <c r="HZ16" s="4" t="n">
        <f aca="false">IF(HX17&gt;HX16,HX16,HX17)</f>
        <v>13</v>
      </c>
      <c r="IA16" s="1" t="str">
        <f aca="false">IF(HZ16&gt;HZ15,HY16,HY15)</f>
        <v>Manchester City</v>
      </c>
      <c r="IB16" s="4" t="n">
        <f aca="false">IF(HZ15&gt;HZ16,HZ15,HZ16)</f>
        <v>13</v>
      </c>
      <c r="IC16" s="1" t="str">
        <f aca="false">IF(IB16&gt;IB17,IA17,IA16)</f>
        <v>Manchester City</v>
      </c>
      <c r="ID16" s="4" t="n">
        <f aca="false">IF(IB17&gt;IB16,IB16,IB17)</f>
        <v>13</v>
      </c>
      <c r="IE16" s="1" t="str">
        <f aca="false">IF(ID16&gt;ID15,IC16,IC15)</f>
        <v>Manchester City</v>
      </c>
      <c r="IF16" s="4" t="n">
        <f aca="false">IF(ID15&gt;ID16,ID15,ID16)</f>
        <v>13</v>
      </c>
      <c r="IG16" s="1" t="str">
        <f aca="false">IF(IF16&gt;IF17,IE17,IE16)</f>
        <v>Manchester City</v>
      </c>
      <c r="IH16" s="4" t="n">
        <f aca="false">IF(IF17&gt;IF16,IF16,IF17)</f>
        <v>13</v>
      </c>
      <c r="II16" s="1" t="str">
        <f aca="false">IF(IH16&gt;IH15,IG16,IG15)</f>
        <v>Manchester City</v>
      </c>
    </row>
    <row r="17" customFormat="false" ht="12" hidden="false" customHeight="true" outlineLevel="0" collapsed="false">
      <c r="B17" s="54" t="n">
        <v>14</v>
      </c>
      <c r="C17" s="1" t="str">
        <f aca="false">VLOOKUP($II17,$FL$4:$FW$23,1)</f>
        <v>Manchester United</v>
      </c>
      <c r="D17" s="56" t="n">
        <f aca="false">VLOOKUP($II17,$FL$4:$FW$23,2)</f>
        <v>0</v>
      </c>
      <c r="E17" s="56" t="n">
        <f aca="false">VLOOKUP($II17,$FL$4:$FW$23,3)</f>
        <v>0</v>
      </c>
      <c r="F17" s="56" t="n">
        <f aca="false">VLOOKUP($II17,$FL$4:$FW$23,5)</f>
        <v>0</v>
      </c>
      <c r="G17" s="56" t="n">
        <f aca="false">VLOOKUP($II17,$FL$4:$FW$23,4)</f>
        <v>0</v>
      </c>
      <c r="H17" s="56" t="n">
        <f aca="false">VLOOKUP($II17,$FL$4:$FW$23,6)</f>
        <v>0</v>
      </c>
      <c r="I17" s="56" t="n">
        <f aca="false">VLOOKUP($II17,$FL$4:$FW$23,8)</f>
        <v>0</v>
      </c>
      <c r="J17" s="56" t="n">
        <f aca="false">VLOOKUP($II17,$FL$4:$FW$23,7)</f>
        <v>0</v>
      </c>
      <c r="K17" s="56" t="n">
        <f aca="false">VLOOKUP($II17,$FL$4:$FW$23,9)</f>
        <v>0</v>
      </c>
      <c r="L17" s="56" t="n">
        <f aca="false">VLOOKUP($II17,$FL$4:$FW$23,10)</f>
        <v>0</v>
      </c>
      <c r="M17" s="56" t="n">
        <f aca="false">VLOOKUP($II17,$FL$4:$FW$23,11)</f>
        <v>0</v>
      </c>
      <c r="N17" s="57" t="n">
        <f aca="false">VLOOKUP($II17,$FL$4:$FW$23,12)</f>
        <v>0</v>
      </c>
      <c r="P17" s="40"/>
      <c r="Q17" s="41" t="s">
        <v>90</v>
      </c>
      <c r="R17" s="44" t="s">
        <v>56</v>
      </c>
      <c r="S17" s="45"/>
      <c r="T17" s="44" t="s">
        <v>68</v>
      </c>
      <c r="U17" s="45"/>
      <c r="V17" s="44" t="s">
        <v>70</v>
      </c>
      <c r="W17" s="45"/>
      <c r="X17" s="44" t="s">
        <v>46</v>
      </c>
      <c r="Y17" s="45"/>
      <c r="Z17" s="46" t="s">
        <v>55</v>
      </c>
      <c r="AA17" s="47"/>
      <c r="AB17" s="44" t="s">
        <v>32</v>
      </c>
      <c r="AC17" s="45"/>
      <c r="AD17" s="44" t="s">
        <v>27</v>
      </c>
      <c r="AE17" s="45"/>
      <c r="AF17" s="44" t="s">
        <v>49</v>
      </c>
      <c r="AG17" s="45"/>
      <c r="AH17" s="44" t="s">
        <v>62</v>
      </c>
      <c r="AI17" s="45"/>
      <c r="AJ17" s="46" t="s">
        <v>53</v>
      </c>
      <c r="AK17" s="47"/>
      <c r="AL17" s="44" t="s">
        <v>91</v>
      </c>
      <c r="AM17" s="45"/>
      <c r="AN17" s="46" t="s">
        <v>44</v>
      </c>
      <c r="AO17" s="47"/>
      <c r="AP17" s="44" t="s">
        <v>25</v>
      </c>
      <c r="AQ17" s="45"/>
      <c r="AR17" s="42" t="s">
        <v>18</v>
      </c>
      <c r="AS17" s="43"/>
      <c r="AT17" s="44" t="s">
        <v>24</v>
      </c>
      <c r="AU17" s="45"/>
      <c r="AV17" s="46" t="s">
        <v>92</v>
      </c>
      <c r="AW17" s="47"/>
      <c r="AX17" s="44" t="s">
        <v>30</v>
      </c>
      <c r="AY17" s="45"/>
      <c r="AZ17" s="44" t="s">
        <v>48</v>
      </c>
      <c r="BA17" s="45"/>
      <c r="BB17" s="44" t="s">
        <v>34</v>
      </c>
      <c r="BC17" s="45"/>
      <c r="BD17" s="44" t="s">
        <v>58</v>
      </c>
      <c r="BE17" s="48"/>
      <c r="BG17" s="1" t="n">
        <f aca="false">IF(S17&lt;&gt;"",IF(R17&lt;&gt;"",IF(R17&gt;-1,IF(R17&lt;20,IF(S17&gt;-1,IF(S17&lt;20,1,0),0),0),0),0),0)</f>
        <v>0</v>
      </c>
      <c r="BH17" s="1" t="n">
        <f aca="false">IF(U17&lt;&gt;"",IF(T17&lt;&gt;"",IF(T17&gt;-1,IF(T17&lt;20,IF(U17&gt;-1,IF(U17&lt;20,1,0),0),0),0),0),0)</f>
        <v>0</v>
      </c>
      <c r="BI17" s="1" t="n">
        <f aca="false">IF(W17&lt;&gt;"",IF(V17&lt;&gt;"",IF(V17&gt;-1,IF(V17&lt;20,IF(W17&gt;-1,IF(W17&lt;20,1,0),0),0),0),0),0)</f>
        <v>0</v>
      </c>
      <c r="BJ17" s="1" t="n">
        <f aca="false">IF(Y17&lt;&gt;"",IF(X17&lt;&gt;"",IF(X17&gt;-1,IF(X17&lt;20,IF(Y17&gt;-1,IF(Y17&lt;20,1,0),0),0),0),0),0)</f>
        <v>0</v>
      </c>
      <c r="BK17" s="1" t="n">
        <f aca="false">IF(AA17&lt;&gt;"",IF(Z17&lt;&gt;"",IF(Z17&gt;-1,IF(Z17&lt;20,IF(AA17&gt;-1,IF(AA17&lt;20,1,0),0),0),0),0),0)</f>
        <v>0</v>
      </c>
      <c r="BL17" s="1" t="n">
        <f aca="false">IF(AC17&lt;&gt;"",IF(AB17&lt;&gt;"",IF(AB17&gt;-1,IF(AB17&lt;20,IF(AC17&gt;-1,IF(AC17&lt;20,1,0),0),0),0),0),0)</f>
        <v>0</v>
      </c>
      <c r="BM17" s="1" t="n">
        <f aca="false">IF(AE17&lt;&gt;"",IF(AD17&lt;&gt;"",IF(AD17&gt;-1,IF(AD17&lt;20,IF(AE17&gt;-1,IF(AE17&lt;20,1,0),0),0),0),0),0)</f>
        <v>0</v>
      </c>
      <c r="BN17" s="1" t="n">
        <f aca="false">IF(AG17&lt;&gt;"",IF(AF17&lt;&gt;"",IF(AF17&gt;-1,IF(AF17&lt;20,IF(AG17&gt;-1,IF(AG17&lt;20,1,0),0),0),0),0),0)</f>
        <v>0</v>
      </c>
      <c r="BO17" s="1" t="n">
        <f aca="false">IF(AI17&lt;&gt;"",IF(AH17&lt;&gt;"",IF(AH17&gt;-1,IF(AH17&lt;20,IF(AI17&gt;-1,IF(AI17&lt;20,1,0),0),0),0),0),0)</f>
        <v>0</v>
      </c>
      <c r="BP17" s="1" t="n">
        <f aca="false">IF(AK17&lt;&gt;"",IF(AJ17&lt;&gt;"",IF(AJ17&gt;-1,IF(AJ17&lt;20,IF(AK17&gt;-1,IF(AK17&lt;20,1,0),0),0),0),0),0)</f>
        <v>0</v>
      </c>
      <c r="BQ17" s="1" t="n">
        <f aca="false">IF(AM17&lt;&gt;"",IF(AL17&lt;&gt;"",IF(AL17&gt;-1,IF(AL17&lt;20,IF(AM17&gt;-1,IF(AM17&lt;20,1,0),0),0),0),0),0)</f>
        <v>0</v>
      </c>
      <c r="BR17" s="1" t="n">
        <f aca="false">IF(AO17&lt;&gt;"",IF(AN17&lt;&gt;"",IF(AN17&gt;-1,IF(AN17&lt;20,IF(AO17&gt;-1,IF(AO17&lt;20,1,0),0),0),0),0),0)</f>
        <v>0</v>
      </c>
      <c r="BS17" s="1" t="n">
        <f aca="false">IF(AQ17&lt;&gt;"",IF(AP17&lt;&gt;"",IF(AP17&gt;-1,IF(AP17&lt;20,IF(AQ17&gt;-1,IF(AQ17&lt;20,1,0),0),0),0),0),0)</f>
        <v>0</v>
      </c>
      <c r="BT17" s="1" t="n">
        <f aca="false">IF(AS17&lt;&gt;"",IF(AR17&lt;&gt;"",IF(AR17&gt;-1,IF(AR17&lt;20,IF(AS17&gt;-1,IF(AS17&lt;20,1,0),0),0),0),0),0)</f>
        <v>0</v>
      </c>
      <c r="BU17" s="1" t="n">
        <f aca="false">IF(AU17&lt;&gt;"",IF(AT17&lt;&gt;"",IF(AT17&gt;-1,IF(AT17&lt;20,IF(AU17&gt;-1,IF(AU17&lt;20,1,0),0),0),0),0),0)</f>
        <v>0</v>
      </c>
      <c r="BV17" s="1" t="n">
        <f aca="false">IF(AW17&lt;&gt;"",IF(AV17&lt;&gt;"",IF(AV17&gt;-1,IF(AV17&lt;20,IF(AW17&gt;-1,IF(AW17&lt;20,1,0),0),0),0),0),0)</f>
        <v>0</v>
      </c>
      <c r="BW17" s="1" t="n">
        <f aca="false">IF(AY17&lt;&gt;"",IF(AX17&lt;&gt;"",IF(AX17&gt;-1,IF(AX17&lt;20,IF(AY17&gt;-1,IF(AY17&lt;20,1,0),0),0),0),0),0)</f>
        <v>0</v>
      </c>
      <c r="BX17" s="1" t="n">
        <f aca="false">IF(BA17&lt;&gt;"",IF(AZ17&lt;&gt;"",IF(AZ17&gt;-1,IF(AZ17&lt;20,IF(BA17&gt;-1,IF(BA17&lt;20,1,0),0),0),0),0),0)</f>
        <v>0</v>
      </c>
      <c r="BY17" s="1" t="n">
        <f aca="false">IF(BC17&lt;&gt;"",IF(BB17&lt;&gt;"",IF(BB17&gt;-1,IF(BB17&lt;20,IF(BC17&gt;-1,IF(BC17&lt;20,1,0),0),0),0),0),0)</f>
        <v>0</v>
      </c>
      <c r="BZ17" s="1" t="n">
        <f aca="false">IF(BE17&lt;&gt;"",IF(BD17&lt;&gt;"",IF(BD17&gt;-1,IF(BD17&lt;20,IF(BE17&gt;-1,IF(BE17&lt;20,1,0),0),0),0),0),0)</f>
        <v>0</v>
      </c>
      <c r="CB17" s="49"/>
      <c r="CC17" s="4" t="n">
        <f aca="false">$BG17*IF($R17&gt;$S17,1,0)</f>
        <v>0</v>
      </c>
      <c r="CD17" s="4" t="n">
        <f aca="false">$BH17*IF($T17&gt;$U17,1,0)</f>
        <v>0</v>
      </c>
      <c r="CE17" s="4" t="n">
        <f aca="false">$BI17*IF($V17&gt;$W17,1,0)</f>
        <v>0</v>
      </c>
      <c r="CF17" s="4" t="n">
        <f aca="false">$BJ17*IF($X17&gt;$Y17,1,0)</f>
        <v>0</v>
      </c>
      <c r="CG17" s="4" t="n">
        <f aca="false">$BK17*IF($Z17&gt;$AA17,1,0)</f>
        <v>0</v>
      </c>
      <c r="CH17" s="4" t="n">
        <f aca="false">$BL17*IF($AB17&gt;$AC17,1,0)</f>
        <v>0</v>
      </c>
      <c r="CI17" s="4" t="n">
        <f aca="false">$BM17*IF($AD17&gt;$AE17,1,0)</f>
        <v>0</v>
      </c>
      <c r="CJ17" s="4" t="n">
        <f aca="false">$BN17*IF($AF17&gt;$AG17,1,0)</f>
        <v>0</v>
      </c>
      <c r="CK17" s="4" t="n">
        <f aca="false">$BO17*IF($AH17&gt;$AI17,1,0)</f>
        <v>0</v>
      </c>
      <c r="CL17" s="4" t="n">
        <f aca="false">$BP17*IF($AJ17&gt;$AK17,1,0)</f>
        <v>0</v>
      </c>
      <c r="CM17" s="4" t="n">
        <f aca="false">$BQ17*IF($AL17&gt;$AM17,1,0)</f>
        <v>0</v>
      </c>
      <c r="CN17" s="4" t="n">
        <f aca="false">$BR17*IF($AN17&gt;$AO17,1,0)</f>
        <v>0</v>
      </c>
      <c r="CO17" s="4" t="n">
        <f aca="false">$BS17*IF($AP17&gt;$AQ17,1,0)</f>
        <v>0</v>
      </c>
      <c r="CP17" s="4" t="n">
        <f aca="false">$BT17*IF($AR17&gt;$AS17,1,0)</f>
        <v>0</v>
      </c>
      <c r="CQ17" s="4" t="n">
        <f aca="false">$BU17*IF($AT17&gt;$AU17,1,0)</f>
        <v>0</v>
      </c>
      <c r="CR17" s="4" t="n">
        <f aca="false">$BV17*IF($AV17&gt;$AW17,1,0)</f>
        <v>0</v>
      </c>
      <c r="CS17" s="4" t="n">
        <f aca="false">$BW17*IF($AX17&gt;$AY17,1,0)</f>
        <v>0</v>
      </c>
      <c r="CT17" s="4" t="n">
        <f aca="false">$BX17*IF($AZ17&gt;$BA17,1,0)</f>
        <v>0</v>
      </c>
      <c r="CU17" s="4" t="n">
        <f aca="false">$BY17*IF($BB17&gt;$BC17,1,0)</f>
        <v>0</v>
      </c>
      <c r="CV17" s="4" t="n">
        <f aca="false">$BZ17*IF($BD17&gt;$BE17,1,0)</f>
        <v>0</v>
      </c>
      <c r="CX17" s="49"/>
      <c r="CY17" s="1" t="n">
        <f aca="false">$BG17*IF($R17&lt;$S17,1,0)</f>
        <v>0</v>
      </c>
      <c r="CZ17" s="1" t="n">
        <f aca="false">$BH17*IF($T17&lt;$U17,1,0)</f>
        <v>0</v>
      </c>
      <c r="DA17" s="1" t="n">
        <f aca="false">$BI17*IF($V17&lt;$W17,1,0)</f>
        <v>0</v>
      </c>
      <c r="DB17" s="1" t="n">
        <f aca="false">$BJ17*IF($X17&lt;$Y17,1,0)</f>
        <v>0</v>
      </c>
      <c r="DC17" s="1" t="n">
        <f aca="false">$BK17*IF($Z17&lt;$AA17,1,0)</f>
        <v>0</v>
      </c>
      <c r="DD17" s="1" t="n">
        <f aca="false">$BL17*IF($AB17&lt;$AC17,1,0)</f>
        <v>0</v>
      </c>
      <c r="DE17" s="1" t="n">
        <f aca="false">$BM17*IF($AD17&lt;$AE17,1,0)</f>
        <v>0</v>
      </c>
      <c r="DF17" s="1" t="n">
        <f aca="false">$BN17*IF($AF17&lt;$AG17,1,0)</f>
        <v>0</v>
      </c>
      <c r="DG17" s="1" t="n">
        <f aca="false">$BO17*IF($AH17&lt;$AI17,1,0)</f>
        <v>0</v>
      </c>
      <c r="DH17" s="1" t="n">
        <f aca="false">$BP17*IF($AJ17&lt;$AK17,1,0)</f>
        <v>0</v>
      </c>
      <c r="DI17" s="1" t="n">
        <f aca="false">$BQ17*IF($AL17&lt;$AM17,1,0)</f>
        <v>0</v>
      </c>
      <c r="DJ17" s="1" t="n">
        <f aca="false">$BR17*IF($AN17&lt;$AO17,1,0)</f>
        <v>0</v>
      </c>
      <c r="DK17" s="1" t="n">
        <f aca="false">$BS17*IF($AP17&lt;$AQ17,1,0)</f>
        <v>0</v>
      </c>
      <c r="DL17" s="1" t="n">
        <f aca="false">$BT17*IF($AR17&lt;$AS17,1,0)</f>
        <v>0</v>
      </c>
      <c r="DM17" s="1" t="n">
        <f aca="false">$BU17*IF($AT17&lt;$AU17,1,0)</f>
        <v>0</v>
      </c>
      <c r="DN17" s="1" t="n">
        <f aca="false">$BV17*IF($AV17&lt;$AW17,1,0)</f>
        <v>0</v>
      </c>
      <c r="DO17" s="1" t="n">
        <f aca="false">$BW17*IF($AX17&lt;$AY17,1,0)</f>
        <v>0</v>
      </c>
      <c r="DP17" s="1" t="n">
        <f aca="false">$BX17*IF($AZ17&lt;$BA17,1,0)</f>
        <v>0</v>
      </c>
      <c r="DQ17" s="1" t="n">
        <f aca="false">$BY17*IF($BB17&lt;$BC17,1,0)</f>
        <v>0</v>
      </c>
      <c r="DR17" s="1" t="n">
        <f aca="false">$BZ17*IF($BD17&lt;$BE17,1,0)</f>
        <v>0</v>
      </c>
      <c r="DT17" s="49"/>
      <c r="DU17" s="1" t="n">
        <f aca="false">IF($BG17=1,R17,0)</f>
        <v>0</v>
      </c>
      <c r="DV17" s="1" t="n">
        <f aca="false">IF($BH17=1,T17,0)</f>
        <v>0</v>
      </c>
      <c r="DW17" s="1" t="n">
        <f aca="false">IF($BI17=1,V17,0)</f>
        <v>0</v>
      </c>
      <c r="DX17" s="1" t="n">
        <f aca="false">IF($BJ17=1,X17,0)</f>
        <v>0</v>
      </c>
      <c r="DY17" s="1" t="n">
        <f aca="false">IF($BK17=1,Z17,0)</f>
        <v>0</v>
      </c>
      <c r="DZ17" s="1" t="n">
        <f aca="false">IF($BL17=1,AB17,0)</f>
        <v>0</v>
      </c>
      <c r="EA17" s="1" t="n">
        <f aca="false">IF($BM17=1,AD17,0)</f>
        <v>0</v>
      </c>
      <c r="EB17" s="1" t="n">
        <f aca="false">IF($BN17=1,AF17,0)</f>
        <v>0</v>
      </c>
      <c r="EC17" s="1" t="n">
        <f aca="false">IF($BO17=1,AH17,0)</f>
        <v>0</v>
      </c>
      <c r="ED17" s="1" t="n">
        <f aca="false">IF($BP17=1,AJ17,0)</f>
        <v>0</v>
      </c>
      <c r="EE17" s="1" t="n">
        <f aca="false">IF($BQ17=1,AL17,0)</f>
        <v>0</v>
      </c>
      <c r="EF17" s="1" t="n">
        <f aca="false">IF($BR17=1,AN17,0)</f>
        <v>0</v>
      </c>
      <c r="EG17" s="1" t="n">
        <f aca="false">IF($BS17=1,AP17,0)</f>
        <v>0</v>
      </c>
      <c r="EH17" s="1" t="n">
        <f aca="false">IF($BT17=1,AR17,0)</f>
        <v>0</v>
      </c>
      <c r="EI17" s="1" t="n">
        <f aca="false">IF($BU17=1,AT17,0)</f>
        <v>0</v>
      </c>
      <c r="EJ17" s="1" t="n">
        <f aca="false">IF($BV17=1,AV17,0)</f>
        <v>0</v>
      </c>
      <c r="EK17" s="1" t="n">
        <f aca="false">IF($BW17=1,AX17,0)</f>
        <v>0</v>
      </c>
      <c r="EL17" s="1" t="n">
        <f aca="false">IF($BX17=1,AZ17,0)</f>
        <v>0</v>
      </c>
      <c r="EM17" s="1" t="n">
        <f aca="false">IF($BY17=1,BB17,0)</f>
        <v>0</v>
      </c>
      <c r="EN17" s="1" t="n">
        <f aca="false">IF($BZ17=1,BD17,0)</f>
        <v>0</v>
      </c>
      <c r="EP17" s="49"/>
      <c r="EQ17" s="1" t="n">
        <f aca="false">IF($BG17=1,S17,0)</f>
        <v>0</v>
      </c>
      <c r="ER17" s="1" t="n">
        <f aca="false">IF($BH17=1,U17,0)</f>
        <v>0</v>
      </c>
      <c r="ES17" s="1" t="n">
        <f aca="false">IF($BI17=1,W17,0)</f>
        <v>0</v>
      </c>
      <c r="ET17" s="1" t="n">
        <f aca="false">IF($BJ17=1,Y17,0)</f>
        <v>0</v>
      </c>
      <c r="EU17" s="1" t="n">
        <f aca="false">IF($BK17=1,AA17,0)</f>
        <v>0</v>
      </c>
      <c r="EV17" s="1" t="n">
        <f aca="false">IF($BL17=1,AC17,0)</f>
        <v>0</v>
      </c>
      <c r="EW17" s="1" t="n">
        <f aca="false">IF($BM17=1,AE17,0)</f>
        <v>0</v>
      </c>
      <c r="EX17" s="1" t="n">
        <f aca="false">IF($BN17=1,AG17,0)</f>
        <v>0</v>
      </c>
      <c r="EY17" s="1" t="n">
        <f aca="false">IF($BO17=1,AI17,0)</f>
        <v>0</v>
      </c>
      <c r="EZ17" s="1" t="n">
        <f aca="false">IF($BP17=1,AK17,0)</f>
        <v>0</v>
      </c>
      <c r="FA17" s="1" t="n">
        <f aca="false">IF($BQ17=1,AM17,0)</f>
        <v>0</v>
      </c>
      <c r="FB17" s="1" t="n">
        <f aca="false">IF($BR17=1,AO17,0)</f>
        <v>0</v>
      </c>
      <c r="FC17" s="1" t="n">
        <f aca="false">IF($BS17=1,AQ17,0)</f>
        <v>0</v>
      </c>
      <c r="FD17" s="1" t="n">
        <f aca="false">IF($BT17=1,AS17,0)</f>
        <v>0</v>
      </c>
      <c r="FE17" s="1" t="n">
        <f aca="false">IF($BU17=1,AU17,0)</f>
        <v>0</v>
      </c>
      <c r="FF17" s="1" t="n">
        <f aca="false">IF($BV17=1,AW17,0)</f>
        <v>0</v>
      </c>
      <c r="FG17" s="1" t="n">
        <f aca="false">IF($BW17=1,AY17,0)</f>
        <v>0</v>
      </c>
      <c r="FH17" s="1" t="n">
        <f aca="false">IF($BX17=1,BA17,0)</f>
        <v>0</v>
      </c>
      <c r="FI17" s="1" t="n">
        <f aca="false">IF($BY17=1,BC17,0)</f>
        <v>0</v>
      </c>
      <c r="FJ17" s="1" t="n">
        <f aca="false">IF($BZ17=1,BE17,0)</f>
        <v>0</v>
      </c>
      <c r="FL17" s="1" t="str">
        <f aca="false">Q17</f>
        <v>Manchester United</v>
      </c>
      <c r="FM17" s="1" t="n">
        <f aca="false">SUM(BG17:BZ17)+BT24</f>
        <v>0</v>
      </c>
      <c r="FN17" s="1" t="n">
        <f aca="false">SUM(CC17:CV17)</f>
        <v>0</v>
      </c>
      <c r="FO17" s="1" t="n">
        <f aca="false">SUM(BG17:BZ17)-FP17-FN17</f>
        <v>0</v>
      </c>
      <c r="FP17" s="1" t="n">
        <f aca="false">SUM(CY17:DR17)</f>
        <v>0</v>
      </c>
      <c r="FQ17" s="1" t="n">
        <f aca="false">DL24</f>
        <v>0</v>
      </c>
      <c r="FR17" s="1" t="n">
        <f aca="false">BT24-FS17-FQ17</f>
        <v>0</v>
      </c>
      <c r="FS17" s="1" t="n">
        <f aca="false">CP24</f>
        <v>0</v>
      </c>
      <c r="FT17" s="1" t="n">
        <f aca="false">SUM(DU17:EN17)+FD24</f>
        <v>0</v>
      </c>
      <c r="FU17" s="1" t="n">
        <f aca="false">SUM(EQ17:FJ17)+EH24</f>
        <v>0</v>
      </c>
      <c r="FV17" s="1" t="n">
        <f aca="false">FT17-FU17</f>
        <v>0</v>
      </c>
      <c r="FW17" s="1" t="n">
        <f aca="false">3*(FN17+FQ17)+FO17+FR17</f>
        <v>0</v>
      </c>
      <c r="FX17" s="4" t="n">
        <f aca="false">FW17+FV17/100+FT17/10000+(FN17+FQ17)/1000000+0.0000000007</f>
        <v>7E-010</v>
      </c>
      <c r="FZ17" s="1" t="n">
        <f aca="false">IF($FX17&gt;$FX$4,1,0)</f>
        <v>0</v>
      </c>
      <c r="GA17" s="1" t="n">
        <f aca="false">IF($FX17&gt;$FX$5,1,0)</f>
        <v>0</v>
      </c>
      <c r="GB17" s="1" t="n">
        <f aca="false">IF($FX17&gt;$FX$6,1,0)</f>
        <v>0</v>
      </c>
      <c r="GC17" s="1" t="n">
        <f aca="false">IF($FX17&gt;$FX$7,1,0)</f>
        <v>0</v>
      </c>
      <c r="GD17" s="1" t="n">
        <f aca="false">IF($FX17&gt;$FX$8,1,0)</f>
        <v>0</v>
      </c>
      <c r="GE17" s="1" t="n">
        <f aca="false">IF($FX17&gt;$FX$9,1,0)</f>
        <v>0</v>
      </c>
      <c r="GF17" s="1" t="n">
        <f aca="false">IF($FX17&gt;$FX$10,1,0)</f>
        <v>0</v>
      </c>
      <c r="GG17" s="1" t="n">
        <f aca="false">IF($FX17&gt;$FX$11,1,0)</f>
        <v>0</v>
      </c>
      <c r="GH17" s="1" t="n">
        <f aca="false">IF($FX17&gt;$FX$12,1,0)</f>
        <v>0</v>
      </c>
      <c r="GI17" s="1" t="n">
        <f aca="false">IF($FX17&gt;$FX$13,1,0)</f>
        <v>0</v>
      </c>
      <c r="GJ17" s="1" t="n">
        <f aca="false">IF($FX17&gt;$FX$14,1,0)</f>
        <v>0</v>
      </c>
      <c r="GK17" s="1" t="n">
        <f aca="false">IF($FX17&gt;$FX$15,1,0)</f>
        <v>0</v>
      </c>
      <c r="GL17" s="1" t="n">
        <f aca="false">IF($FX17&gt;$FX$16,1,0)</f>
        <v>0</v>
      </c>
      <c r="GM17" s="1" t="n">
        <f aca="false">IF($FX17&gt;$FX$17,1,0)</f>
        <v>0</v>
      </c>
      <c r="GN17" s="1" t="n">
        <f aca="false">IF($FX17&gt;$FX$18,1,0)</f>
        <v>1</v>
      </c>
      <c r="GO17" s="1" t="n">
        <f aca="false">IF($FX17&gt;$FX$19,1,0)</f>
        <v>1</v>
      </c>
      <c r="GP17" s="1" t="n">
        <f aca="false">IF($FX17&gt;$FX$20,1,0)</f>
        <v>1</v>
      </c>
      <c r="GQ17" s="1" t="n">
        <f aca="false">IF($FX17&gt;$FX$21,1,0)</f>
        <v>1</v>
      </c>
      <c r="GR17" s="1" t="n">
        <f aca="false">IF($FX17&gt;$FX$22,1,0)</f>
        <v>1</v>
      </c>
      <c r="GS17" s="1" t="n">
        <f aca="false">IF($FX17&gt;$FX$23,1,0)</f>
        <v>1</v>
      </c>
      <c r="GU17" s="1" t="str">
        <f aca="false">Q17</f>
        <v>Manchester United</v>
      </c>
      <c r="GV17" s="1" t="n">
        <f aca="false">GM24</f>
        <v>14</v>
      </c>
      <c r="GW17" s="1" t="str">
        <f aca="false">IF(GV17&gt;GV16,GU17,GU16)</f>
        <v>Manchester United</v>
      </c>
      <c r="GX17" s="4" t="n">
        <f aca="false">IF(GV16&gt;GV17,GV16,GV17)</f>
        <v>14</v>
      </c>
      <c r="GY17" s="1" t="str">
        <f aca="false">IF(GX17&gt;GX18,GW18,GW17)</f>
        <v>Manchester United</v>
      </c>
      <c r="GZ17" s="4" t="n">
        <f aca="false">IF(GX18&gt;GX17,GX17,GX18)</f>
        <v>14</v>
      </c>
      <c r="HA17" s="1" t="str">
        <f aca="false">IF(GZ17&gt;GZ16,GY17,GY16)</f>
        <v>Manchester United</v>
      </c>
      <c r="HB17" s="4" t="n">
        <f aca="false">IF(GZ16&gt;GZ17,GZ16,GZ17)</f>
        <v>14</v>
      </c>
      <c r="HC17" s="1" t="str">
        <f aca="false">IF(HB17&gt;HB18,HA18,HA17)</f>
        <v>Manchester United</v>
      </c>
      <c r="HD17" s="4" t="n">
        <f aca="false">IF(HB18&gt;HB17,HB17,HB18)</f>
        <v>14</v>
      </c>
      <c r="HE17" s="1" t="str">
        <f aca="false">IF(HD17&gt;HD16,HC17,HC16)</f>
        <v>Manchester United</v>
      </c>
      <c r="HF17" s="1" t="n">
        <f aca="false">IF(HD16&gt;HD17,HD16,HD17)</f>
        <v>14</v>
      </c>
      <c r="HG17" s="1" t="str">
        <f aca="false">IF(HF17&gt;HF18,HE18,HE17)</f>
        <v>Manchester United</v>
      </c>
      <c r="HH17" s="4" t="n">
        <f aca="false">IF(HF18&gt;HF17,HF17,HF18)</f>
        <v>14</v>
      </c>
      <c r="HI17" s="1" t="str">
        <f aca="false">IF(HH17&gt;HH16,HG17,HG16)</f>
        <v>Manchester United</v>
      </c>
      <c r="HJ17" s="4" t="n">
        <f aca="false">IF(HH16&gt;HH17,HH16,HH17)</f>
        <v>14</v>
      </c>
      <c r="HK17" s="1" t="str">
        <f aca="false">IF(HJ17&gt;HJ18,HI18,HI17)</f>
        <v>Manchester United</v>
      </c>
      <c r="HL17" s="4" t="n">
        <f aca="false">IF(HJ18&gt;HJ17,HJ17,HJ18)</f>
        <v>14</v>
      </c>
      <c r="HM17" s="1" t="str">
        <f aca="false">IF(HL17&gt;HL16,HK17,HK16)</f>
        <v>Manchester United</v>
      </c>
      <c r="HN17" s="4" t="n">
        <f aca="false">IF(HL16&gt;HL17,HL16,HL17)</f>
        <v>14</v>
      </c>
      <c r="HO17" s="1" t="str">
        <f aca="false">IF(HN17&gt;HN18,HM18,HM17)</f>
        <v>Manchester United</v>
      </c>
      <c r="HP17" s="4" t="n">
        <f aca="false">IF(HN18&gt;HN17,HN17,HN18)</f>
        <v>14</v>
      </c>
      <c r="HQ17" s="1" t="str">
        <f aca="false">IF(HP17&gt;HP16,HO17,HO16)</f>
        <v>Manchester United</v>
      </c>
      <c r="HR17" s="4" t="n">
        <f aca="false">IF(HP16&gt;HP17,HP16,HP17)</f>
        <v>14</v>
      </c>
      <c r="HS17" s="1" t="str">
        <f aca="false">IF(HR17&gt;HR18,HQ18,HQ17)</f>
        <v>Manchester United</v>
      </c>
      <c r="HT17" s="4" t="n">
        <f aca="false">IF(HR18&gt;HR17,HR17,HR18)</f>
        <v>14</v>
      </c>
      <c r="HU17" s="1" t="str">
        <f aca="false">IF(HT17&gt;HT16,HS17,HS16)</f>
        <v>Manchester United</v>
      </c>
      <c r="HV17" s="4" t="n">
        <f aca="false">IF(HT16&gt;HT17,HT16,HT17)</f>
        <v>14</v>
      </c>
      <c r="HW17" s="1" t="str">
        <f aca="false">IF(HV17&gt;HV18,HU18,HU17)</f>
        <v>Manchester United</v>
      </c>
      <c r="HX17" s="4" t="n">
        <f aca="false">IF(HV18&gt;HV17,HV17,HV18)</f>
        <v>14</v>
      </c>
      <c r="HY17" s="1" t="str">
        <f aca="false">IF(HX17&gt;HX16,HW17,HW16)</f>
        <v>Manchester United</v>
      </c>
      <c r="HZ17" s="4" t="n">
        <f aca="false">IF(HX16&gt;HX17,HX16,HX17)</f>
        <v>14</v>
      </c>
      <c r="IA17" s="1" t="str">
        <f aca="false">IF(HZ17&gt;HZ18,HY18,HY17)</f>
        <v>Manchester United</v>
      </c>
      <c r="IB17" s="4" t="n">
        <f aca="false">IF(HZ18&gt;HZ17,HZ17,HZ18)</f>
        <v>14</v>
      </c>
      <c r="IC17" s="1" t="str">
        <f aca="false">IF(IB17&gt;IB16,IA17,IA16)</f>
        <v>Manchester United</v>
      </c>
      <c r="ID17" s="4" t="n">
        <f aca="false">IF(IB16&gt;IB17,IB16,IB17)</f>
        <v>14</v>
      </c>
      <c r="IE17" s="1" t="str">
        <f aca="false">IF(ID17&gt;ID18,IC18,IC17)</f>
        <v>Manchester United</v>
      </c>
      <c r="IF17" s="4" t="n">
        <f aca="false">IF(ID18&gt;ID17,ID17,ID18)</f>
        <v>14</v>
      </c>
      <c r="IG17" s="1" t="str">
        <f aca="false">IF(IF17&gt;IF16,IE17,IE16)</f>
        <v>Manchester United</v>
      </c>
      <c r="IH17" s="4" t="n">
        <f aca="false">IF(IF16&gt;IF17,IF16,IF17)</f>
        <v>14</v>
      </c>
      <c r="II17" s="1" t="str">
        <f aca="false">IF(IH17&gt;IH18,IG18,IG17)</f>
        <v>Manchester United</v>
      </c>
    </row>
    <row r="18" customFormat="false" ht="12" hidden="false" customHeight="true" outlineLevel="0" collapsed="false">
      <c r="B18" s="54" t="n">
        <v>15</v>
      </c>
      <c r="C18" s="1" t="str">
        <f aca="false">VLOOKUP($II18,$FL$4:$FW$23,1)</f>
        <v>Middlesbrough</v>
      </c>
      <c r="D18" s="56" t="n">
        <f aca="false">VLOOKUP($II18,$FL$4:$FW$23,2)</f>
        <v>0</v>
      </c>
      <c r="E18" s="56" t="n">
        <f aca="false">VLOOKUP($II18,$FL$4:$FW$23,3)</f>
        <v>0</v>
      </c>
      <c r="F18" s="56" t="n">
        <f aca="false">VLOOKUP($II18,$FL$4:$FW$23,5)</f>
        <v>0</v>
      </c>
      <c r="G18" s="56" t="n">
        <f aca="false">VLOOKUP($II18,$FL$4:$FW$23,4)</f>
        <v>0</v>
      </c>
      <c r="H18" s="56" t="n">
        <f aca="false">VLOOKUP($II18,$FL$4:$FW$23,6)</f>
        <v>0</v>
      </c>
      <c r="I18" s="56" t="n">
        <f aca="false">VLOOKUP($II18,$FL$4:$FW$23,8)</f>
        <v>0</v>
      </c>
      <c r="J18" s="56" t="n">
        <f aca="false">VLOOKUP($II18,$FL$4:$FW$23,7)</f>
        <v>0</v>
      </c>
      <c r="K18" s="56" t="n">
        <f aca="false">VLOOKUP($II18,$FL$4:$FW$23,9)</f>
        <v>0</v>
      </c>
      <c r="L18" s="56" t="n">
        <f aca="false">VLOOKUP($II18,$FL$4:$FW$23,10)</f>
        <v>0</v>
      </c>
      <c r="M18" s="56" t="n">
        <f aca="false">VLOOKUP($II18,$FL$4:$FW$23,11)</f>
        <v>0</v>
      </c>
      <c r="N18" s="57" t="n">
        <f aca="false">VLOOKUP($II18,$FL$4:$FW$23,12)</f>
        <v>0</v>
      </c>
      <c r="P18" s="40"/>
      <c r="Q18" s="58" t="s">
        <v>93</v>
      </c>
      <c r="R18" s="44" t="s">
        <v>60</v>
      </c>
      <c r="S18" s="45"/>
      <c r="T18" s="44" t="s">
        <v>55</v>
      </c>
      <c r="U18" s="45"/>
      <c r="V18" s="44" t="s">
        <v>67</v>
      </c>
      <c r="W18" s="45"/>
      <c r="X18" s="44" t="s">
        <v>37</v>
      </c>
      <c r="Y18" s="45"/>
      <c r="Z18" s="44" t="s">
        <v>44</v>
      </c>
      <c r="AA18" s="45"/>
      <c r="AB18" s="44" t="s">
        <v>35</v>
      </c>
      <c r="AC18" s="45"/>
      <c r="AD18" s="44" t="s">
        <v>22</v>
      </c>
      <c r="AE18" s="45"/>
      <c r="AF18" s="44" t="s">
        <v>48</v>
      </c>
      <c r="AG18" s="45"/>
      <c r="AH18" s="44" t="s">
        <v>59</v>
      </c>
      <c r="AI18" s="45"/>
      <c r="AJ18" s="44" t="s">
        <v>21</v>
      </c>
      <c r="AK18" s="45"/>
      <c r="AL18" s="44" t="s">
        <v>61</v>
      </c>
      <c r="AM18" s="45"/>
      <c r="AN18" s="44" t="s">
        <v>28</v>
      </c>
      <c r="AO18" s="45"/>
      <c r="AP18" s="44" t="s">
        <v>49</v>
      </c>
      <c r="AQ18" s="45"/>
      <c r="AR18" s="44" t="s">
        <v>63</v>
      </c>
      <c r="AS18" s="45"/>
      <c r="AT18" s="42" t="s">
        <v>18</v>
      </c>
      <c r="AU18" s="43"/>
      <c r="AV18" s="46" t="s">
        <v>94</v>
      </c>
      <c r="AW18" s="47"/>
      <c r="AX18" s="44" t="s">
        <v>56</v>
      </c>
      <c r="AY18" s="45"/>
      <c r="AZ18" s="44" t="s">
        <v>46</v>
      </c>
      <c r="BA18" s="45"/>
      <c r="BB18" s="44" t="s">
        <v>50</v>
      </c>
      <c r="BC18" s="45"/>
      <c r="BD18" s="44" t="s">
        <v>64</v>
      </c>
      <c r="BE18" s="48"/>
      <c r="BG18" s="1" t="n">
        <f aca="false">IF(S18&lt;&gt;"",IF(R18&lt;&gt;"",IF(R18&gt;-1,IF(R18&lt;20,IF(S18&gt;-1,IF(S18&lt;20,1,0),0),0),0),0),0)</f>
        <v>0</v>
      </c>
      <c r="BH18" s="1" t="n">
        <f aca="false">IF(U18&lt;&gt;"",IF(T18&lt;&gt;"",IF(T18&gt;-1,IF(T18&lt;20,IF(U18&gt;-1,IF(U18&lt;20,1,0),0),0),0),0),0)</f>
        <v>0</v>
      </c>
      <c r="BI18" s="1" t="n">
        <f aca="false">IF(W18&lt;&gt;"",IF(V18&lt;&gt;"",IF(V18&gt;-1,IF(V18&lt;20,IF(W18&gt;-1,IF(W18&lt;20,1,0),0),0),0),0),0)</f>
        <v>0</v>
      </c>
      <c r="BJ18" s="1" t="n">
        <f aca="false">IF(Y18&lt;&gt;"",IF(X18&lt;&gt;"",IF(X18&gt;-1,IF(X18&lt;20,IF(Y18&gt;-1,IF(Y18&lt;20,1,0),0),0),0),0),0)</f>
        <v>0</v>
      </c>
      <c r="BK18" s="1" t="n">
        <f aca="false">IF(AA18&lt;&gt;"",IF(Z18&lt;&gt;"",IF(Z18&gt;-1,IF(Z18&lt;20,IF(AA18&gt;-1,IF(AA18&lt;20,1,0),0),0),0),0),0)</f>
        <v>0</v>
      </c>
      <c r="BL18" s="1" t="n">
        <f aca="false">IF(AC18&lt;&gt;"",IF(AB18&lt;&gt;"",IF(AB18&gt;-1,IF(AB18&lt;20,IF(AC18&gt;-1,IF(AC18&lt;20,1,0),0),0),0),0),0)</f>
        <v>0</v>
      </c>
      <c r="BM18" s="1" t="n">
        <f aca="false">IF(AE18&lt;&gt;"",IF(AD18&lt;&gt;"",IF(AD18&gt;-1,IF(AD18&lt;20,IF(AE18&gt;-1,IF(AE18&lt;20,1,0),0),0),0),0),0)</f>
        <v>0</v>
      </c>
      <c r="BN18" s="1" t="n">
        <f aca="false">IF(AG18&lt;&gt;"",IF(AF18&lt;&gt;"",IF(AF18&gt;-1,IF(AF18&lt;20,IF(AG18&gt;-1,IF(AG18&lt;20,1,0),0),0),0),0),0)</f>
        <v>0</v>
      </c>
      <c r="BO18" s="1" t="n">
        <f aca="false">IF(AI18&lt;&gt;"",IF(AH18&lt;&gt;"",IF(AH18&gt;-1,IF(AH18&lt;20,IF(AI18&gt;-1,IF(AI18&lt;20,1,0),0),0),0),0),0)</f>
        <v>0</v>
      </c>
      <c r="BP18" s="1" t="n">
        <f aca="false">IF(AK18&lt;&gt;"",IF(AJ18&lt;&gt;"",IF(AJ18&gt;-1,IF(AJ18&lt;20,IF(AK18&gt;-1,IF(AK18&lt;20,1,0),0),0),0),0),0)</f>
        <v>0</v>
      </c>
      <c r="BQ18" s="1" t="n">
        <f aca="false">IF(AM18&lt;&gt;"",IF(AL18&lt;&gt;"",IF(AL18&gt;-1,IF(AL18&lt;20,IF(AM18&gt;-1,IF(AM18&lt;20,1,0),0),0),0),0),0)</f>
        <v>0</v>
      </c>
      <c r="BR18" s="1" t="n">
        <f aca="false">IF(AO18&lt;&gt;"",IF(AN18&lt;&gt;"",IF(AN18&gt;-1,IF(AN18&lt;20,IF(AO18&gt;-1,IF(AO18&lt;20,1,0),0),0),0),0),0)</f>
        <v>0</v>
      </c>
      <c r="BS18" s="1" t="n">
        <f aca="false">IF(AQ18&lt;&gt;"",IF(AP18&lt;&gt;"",IF(AP18&gt;-1,IF(AP18&lt;20,IF(AQ18&gt;-1,IF(AQ18&lt;20,1,0),0),0),0),0),0)</f>
        <v>0</v>
      </c>
      <c r="BT18" s="1" t="n">
        <f aca="false">IF(AS18&lt;&gt;"",IF(AR18&lt;&gt;"",IF(AR18&gt;-1,IF(AR18&lt;20,IF(AS18&gt;-1,IF(AS18&lt;20,1,0),0),0),0),0),0)</f>
        <v>0</v>
      </c>
      <c r="BU18" s="1" t="n">
        <f aca="false">IF(AU18&lt;&gt;"",IF(AT18&lt;&gt;"",IF(AT18&gt;-1,IF(AT18&lt;20,IF(AU18&gt;-1,IF(AU18&lt;20,1,0),0),0),0),0),0)</f>
        <v>0</v>
      </c>
      <c r="BV18" s="1" t="n">
        <f aca="false">IF(AW18&lt;&gt;"",IF(AV18&lt;&gt;"",IF(AV18&gt;-1,IF(AV18&lt;20,IF(AW18&gt;-1,IF(AW18&lt;20,1,0),0),0),0),0),0)</f>
        <v>0</v>
      </c>
      <c r="BW18" s="1" t="n">
        <f aca="false">IF(AY18&lt;&gt;"",IF(AX18&lt;&gt;"",IF(AX18&gt;-1,IF(AX18&lt;20,IF(AY18&gt;-1,IF(AY18&lt;20,1,0),0),0),0),0),0)</f>
        <v>0</v>
      </c>
      <c r="BX18" s="1" t="n">
        <f aca="false">IF(BA18&lt;&gt;"",IF(AZ18&lt;&gt;"",IF(AZ18&gt;-1,IF(AZ18&lt;20,IF(BA18&gt;-1,IF(BA18&lt;20,1,0),0),0),0),0),0)</f>
        <v>0</v>
      </c>
      <c r="BY18" s="1" t="n">
        <f aca="false">IF(BC18&lt;&gt;"",IF(BB18&lt;&gt;"",IF(BB18&gt;-1,IF(BB18&lt;20,IF(BC18&gt;-1,IF(BC18&lt;20,1,0),0),0),0),0),0)</f>
        <v>0</v>
      </c>
      <c r="BZ18" s="1" t="n">
        <f aca="false">IF(BE18&lt;&gt;"",IF(BD18&lt;&gt;"",IF(BD18&gt;-1,IF(BD18&lt;20,IF(BE18&gt;-1,IF(BE18&lt;20,1,0),0),0),0),0),0)</f>
        <v>0</v>
      </c>
      <c r="CB18" s="49"/>
      <c r="CC18" s="4" t="n">
        <f aca="false">$BG18*IF($R18&gt;$S18,1,0)</f>
        <v>0</v>
      </c>
      <c r="CD18" s="4" t="n">
        <f aca="false">$BH18*IF($T18&gt;$U18,1,0)</f>
        <v>0</v>
      </c>
      <c r="CE18" s="4" t="n">
        <f aca="false">$BI18*IF($V18&gt;$W18,1,0)</f>
        <v>0</v>
      </c>
      <c r="CF18" s="4" t="n">
        <f aca="false">$BJ18*IF($X18&gt;$Y18,1,0)</f>
        <v>0</v>
      </c>
      <c r="CG18" s="4" t="n">
        <f aca="false">$BK18*IF($Z18&gt;$AA18,1,0)</f>
        <v>0</v>
      </c>
      <c r="CH18" s="4" t="n">
        <f aca="false">$BL18*IF($AB18&gt;$AC18,1,0)</f>
        <v>0</v>
      </c>
      <c r="CI18" s="4" t="n">
        <f aca="false">$BM18*IF($AD18&gt;$AE18,1,0)</f>
        <v>0</v>
      </c>
      <c r="CJ18" s="4" t="n">
        <f aca="false">$BN18*IF($AF18&gt;$AG18,1,0)</f>
        <v>0</v>
      </c>
      <c r="CK18" s="4" t="n">
        <f aca="false">$BO18*IF($AH18&gt;$AI18,1,0)</f>
        <v>0</v>
      </c>
      <c r="CL18" s="4" t="n">
        <f aca="false">$BP18*IF($AJ18&gt;$AK18,1,0)</f>
        <v>0</v>
      </c>
      <c r="CM18" s="4" t="n">
        <f aca="false">$BQ18*IF($AL18&gt;$AM18,1,0)</f>
        <v>0</v>
      </c>
      <c r="CN18" s="4" t="n">
        <f aca="false">$BR18*IF($AN18&gt;$AO18,1,0)</f>
        <v>0</v>
      </c>
      <c r="CO18" s="4" t="n">
        <f aca="false">$BS18*IF($AP18&gt;$AQ18,1,0)</f>
        <v>0</v>
      </c>
      <c r="CP18" s="4" t="n">
        <f aca="false">$BT18*IF($AR18&gt;$AS18,1,0)</f>
        <v>0</v>
      </c>
      <c r="CQ18" s="4" t="n">
        <f aca="false">$BU18*IF($AT18&gt;$AU18,1,0)</f>
        <v>0</v>
      </c>
      <c r="CR18" s="4" t="n">
        <f aca="false">$BV18*IF($AV18&gt;$AW18,1,0)</f>
        <v>0</v>
      </c>
      <c r="CS18" s="4" t="n">
        <f aca="false">$BW18*IF($AX18&gt;$AY18,1,0)</f>
        <v>0</v>
      </c>
      <c r="CT18" s="4" t="n">
        <f aca="false">$BX18*IF($AZ18&gt;$BA18,1,0)</f>
        <v>0</v>
      </c>
      <c r="CU18" s="4" t="n">
        <f aca="false">$BY18*IF($BB18&gt;$BC18,1,0)</f>
        <v>0</v>
      </c>
      <c r="CV18" s="4" t="n">
        <f aca="false">$BZ18*IF($BD18&gt;$BE18,1,0)</f>
        <v>0</v>
      </c>
      <c r="CX18" s="49"/>
      <c r="CY18" s="1" t="n">
        <f aca="false">$BG18*IF($R18&lt;$S18,1,0)</f>
        <v>0</v>
      </c>
      <c r="CZ18" s="1" t="n">
        <f aca="false">$BH18*IF($T18&lt;$U18,1,0)</f>
        <v>0</v>
      </c>
      <c r="DA18" s="1" t="n">
        <f aca="false">$BI18*IF($V18&lt;$W18,1,0)</f>
        <v>0</v>
      </c>
      <c r="DB18" s="1" t="n">
        <f aca="false">$BJ18*IF($X18&lt;$Y18,1,0)</f>
        <v>0</v>
      </c>
      <c r="DC18" s="1" t="n">
        <f aca="false">$BK18*IF($Z18&lt;$AA18,1,0)</f>
        <v>0</v>
      </c>
      <c r="DD18" s="1" t="n">
        <f aca="false">$BL18*IF($AB18&lt;$AC18,1,0)</f>
        <v>0</v>
      </c>
      <c r="DE18" s="1" t="n">
        <f aca="false">$BM18*IF($AD18&lt;$AE18,1,0)</f>
        <v>0</v>
      </c>
      <c r="DF18" s="1" t="n">
        <f aca="false">$BN18*IF($AF18&lt;$AG18,1,0)</f>
        <v>0</v>
      </c>
      <c r="DG18" s="1" t="n">
        <f aca="false">$BO18*IF($AH18&lt;$AI18,1,0)</f>
        <v>0</v>
      </c>
      <c r="DH18" s="1" t="n">
        <f aca="false">$BP18*IF($AJ18&lt;$AK18,1,0)</f>
        <v>0</v>
      </c>
      <c r="DI18" s="1" t="n">
        <f aca="false">$BQ18*IF($AL18&lt;$AM18,1,0)</f>
        <v>0</v>
      </c>
      <c r="DJ18" s="1" t="n">
        <f aca="false">$BR18*IF($AN18&lt;$AO18,1,0)</f>
        <v>0</v>
      </c>
      <c r="DK18" s="1" t="n">
        <f aca="false">$BS18*IF($AP18&lt;$AQ18,1,0)</f>
        <v>0</v>
      </c>
      <c r="DL18" s="1" t="n">
        <f aca="false">$BT18*IF($AR18&lt;$AS18,1,0)</f>
        <v>0</v>
      </c>
      <c r="DM18" s="1" t="n">
        <f aca="false">$BU18*IF($AT18&lt;$AU18,1,0)</f>
        <v>0</v>
      </c>
      <c r="DN18" s="1" t="n">
        <f aca="false">$BV18*IF($AV18&lt;$AW18,1,0)</f>
        <v>0</v>
      </c>
      <c r="DO18" s="1" t="n">
        <f aca="false">$BW18*IF($AX18&lt;$AY18,1,0)</f>
        <v>0</v>
      </c>
      <c r="DP18" s="1" t="n">
        <f aca="false">$BX18*IF($AZ18&lt;$BA18,1,0)</f>
        <v>0</v>
      </c>
      <c r="DQ18" s="1" t="n">
        <f aca="false">$BY18*IF($BB18&lt;$BC18,1,0)</f>
        <v>0</v>
      </c>
      <c r="DR18" s="1" t="n">
        <f aca="false">$BZ18*IF($BD18&lt;$BE18,1,0)</f>
        <v>0</v>
      </c>
      <c r="DT18" s="49"/>
      <c r="DU18" s="1" t="n">
        <f aca="false">IF($BG18=1,R18,0)</f>
        <v>0</v>
      </c>
      <c r="DV18" s="1" t="n">
        <f aca="false">IF($BH18=1,T18,0)</f>
        <v>0</v>
      </c>
      <c r="DW18" s="1" t="n">
        <f aca="false">IF($BI18=1,V18,0)</f>
        <v>0</v>
      </c>
      <c r="DX18" s="1" t="n">
        <f aca="false">IF($BJ18=1,X18,0)</f>
        <v>0</v>
      </c>
      <c r="DY18" s="1" t="n">
        <f aca="false">IF($BK18=1,Z18,0)</f>
        <v>0</v>
      </c>
      <c r="DZ18" s="1" t="n">
        <f aca="false">IF($BL18=1,AB18,0)</f>
        <v>0</v>
      </c>
      <c r="EA18" s="1" t="n">
        <f aca="false">IF($BM18=1,AD18,0)</f>
        <v>0</v>
      </c>
      <c r="EB18" s="1" t="n">
        <f aca="false">IF($BN18=1,AF18,0)</f>
        <v>0</v>
      </c>
      <c r="EC18" s="1" t="n">
        <f aca="false">IF($BO18=1,AH18,0)</f>
        <v>0</v>
      </c>
      <c r="ED18" s="1" t="n">
        <f aca="false">IF($BP18=1,AJ18,0)</f>
        <v>0</v>
      </c>
      <c r="EE18" s="1" t="n">
        <f aca="false">IF($BQ18=1,AL18,0)</f>
        <v>0</v>
      </c>
      <c r="EF18" s="1" t="n">
        <f aca="false">IF($BR18=1,AN18,0)</f>
        <v>0</v>
      </c>
      <c r="EG18" s="1" t="n">
        <f aca="false">IF($BS18=1,AP18,0)</f>
        <v>0</v>
      </c>
      <c r="EH18" s="1" t="n">
        <f aca="false">IF($BT18=1,AR18,0)</f>
        <v>0</v>
      </c>
      <c r="EI18" s="1" t="n">
        <f aca="false">IF($BU18=1,AT18,0)</f>
        <v>0</v>
      </c>
      <c r="EJ18" s="1" t="n">
        <f aca="false">IF($BV18=1,AV18,0)</f>
        <v>0</v>
      </c>
      <c r="EK18" s="1" t="n">
        <f aca="false">IF($BW18=1,AX18,0)</f>
        <v>0</v>
      </c>
      <c r="EL18" s="1" t="n">
        <f aca="false">IF($BX18=1,AZ18,0)</f>
        <v>0</v>
      </c>
      <c r="EM18" s="1" t="n">
        <f aca="false">IF($BY18=1,BB18,0)</f>
        <v>0</v>
      </c>
      <c r="EN18" s="1" t="n">
        <f aca="false">IF($BZ18=1,BD18,0)</f>
        <v>0</v>
      </c>
      <c r="EP18" s="49"/>
      <c r="EQ18" s="1" t="n">
        <f aca="false">IF($BG18=1,S18,0)</f>
        <v>0</v>
      </c>
      <c r="ER18" s="1" t="n">
        <f aca="false">IF($BH18=1,U18,0)</f>
        <v>0</v>
      </c>
      <c r="ES18" s="1" t="n">
        <f aca="false">IF($BI18=1,W18,0)</f>
        <v>0</v>
      </c>
      <c r="ET18" s="1" t="n">
        <f aca="false">IF($BJ18=1,Y18,0)</f>
        <v>0</v>
      </c>
      <c r="EU18" s="1" t="n">
        <f aca="false">IF($BK18=1,AA18,0)</f>
        <v>0</v>
      </c>
      <c r="EV18" s="1" t="n">
        <f aca="false">IF($BL18=1,AC18,0)</f>
        <v>0</v>
      </c>
      <c r="EW18" s="1" t="n">
        <f aca="false">IF($BM18=1,AE18,0)</f>
        <v>0</v>
      </c>
      <c r="EX18" s="1" t="n">
        <f aca="false">IF($BN18=1,AG18,0)</f>
        <v>0</v>
      </c>
      <c r="EY18" s="1" t="n">
        <f aca="false">IF($BO18=1,AI18,0)</f>
        <v>0</v>
      </c>
      <c r="EZ18" s="1" t="n">
        <f aca="false">IF($BP18=1,AK18,0)</f>
        <v>0</v>
      </c>
      <c r="FA18" s="1" t="n">
        <f aca="false">IF($BQ18=1,AM18,0)</f>
        <v>0</v>
      </c>
      <c r="FB18" s="1" t="n">
        <f aca="false">IF($BR18=1,AO18,0)</f>
        <v>0</v>
      </c>
      <c r="FC18" s="1" t="n">
        <f aca="false">IF($BS18=1,AQ18,0)</f>
        <v>0</v>
      </c>
      <c r="FD18" s="1" t="n">
        <f aca="false">IF($BT18=1,AS18,0)</f>
        <v>0</v>
      </c>
      <c r="FE18" s="1" t="n">
        <f aca="false">IF($BU18=1,AU18,0)</f>
        <v>0</v>
      </c>
      <c r="FF18" s="1" t="n">
        <f aca="false">IF($BV18=1,AW18,0)</f>
        <v>0</v>
      </c>
      <c r="FG18" s="1" t="n">
        <f aca="false">IF($BW18=1,AY18,0)</f>
        <v>0</v>
      </c>
      <c r="FH18" s="1" t="n">
        <f aca="false">IF($BX18=1,BA18,0)</f>
        <v>0</v>
      </c>
      <c r="FI18" s="1" t="n">
        <f aca="false">IF($BY18=1,BC18,0)</f>
        <v>0</v>
      </c>
      <c r="FJ18" s="1" t="n">
        <f aca="false">IF($BZ18=1,BE18,0)</f>
        <v>0</v>
      </c>
      <c r="FL18" s="1" t="str">
        <f aca="false">Q18</f>
        <v>Middlesbrough</v>
      </c>
      <c r="FM18" s="1" t="n">
        <f aca="false">SUM(BG18:BZ18)+BU24</f>
        <v>0</v>
      </c>
      <c r="FN18" s="1" t="n">
        <f aca="false">SUM(CC18:CV18)</f>
        <v>0</v>
      </c>
      <c r="FO18" s="1" t="n">
        <f aca="false">SUM(BG18:BZ18)-FP18-FN18</f>
        <v>0</v>
      </c>
      <c r="FP18" s="1" t="n">
        <f aca="false">SUM(CY18:DR18)</f>
        <v>0</v>
      </c>
      <c r="FQ18" s="1" t="n">
        <f aca="false">DM24</f>
        <v>0</v>
      </c>
      <c r="FR18" s="1" t="n">
        <f aca="false">BU24-FS18-FQ18</f>
        <v>0</v>
      </c>
      <c r="FS18" s="1" t="n">
        <f aca="false">CQ24</f>
        <v>0</v>
      </c>
      <c r="FT18" s="1" t="n">
        <f aca="false">SUM(DU18:EN18)+FE24</f>
        <v>0</v>
      </c>
      <c r="FU18" s="1" t="n">
        <f aca="false">SUM(EQ18:FJ18)+EI24</f>
        <v>0</v>
      </c>
      <c r="FV18" s="1" t="n">
        <f aca="false">FT18-FU18</f>
        <v>0</v>
      </c>
      <c r="FW18" s="1" t="n">
        <f aca="false">3*(FN18+FQ18)+FO18+FR18</f>
        <v>0</v>
      </c>
      <c r="FX18" s="4" t="n">
        <f aca="false">FW18+FV18/100+FT18/10000+(FN18+FQ18)/1000000+0.0000000006</f>
        <v>6E-010</v>
      </c>
      <c r="FZ18" s="1" t="n">
        <f aca="false">IF($FX18&gt;$FX$4,1,0)</f>
        <v>0</v>
      </c>
      <c r="GA18" s="1" t="n">
        <f aca="false">IF($FX18&gt;$FX$5,1,0)</f>
        <v>0</v>
      </c>
      <c r="GB18" s="1" t="n">
        <f aca="false">IF($FX18&gt;$FX$6,1,0)</f>
        <v>0</v>
      </c>
      <c r="GC18" s="1" t="n">
        <f aca="false">IF($FX18&gt;$FX$7,1,0)</f>
        <v>0</v>
      </c>
      <c r="GD18" s="1" t="n">
        <f aca="false">IF($FX18&gt;$FX$8,1,0)</f>
        <v>0</v>
      </c>
      <c r="GE18" s="1" t="n">
        <f aca="false">IF($FX18&gt;$FX$9,1,0)</f>
        <v>0</v>
      </c>
      <c r="GF18" s="1" t="n">
        <f aca="false">IF($FX18&gt;$FX$10,1,0)</f>
        <v>0</v>
      </c>
      <c r="GG18" s="1" t="n">
        <f aca="false">IF($FX18&gt;$FX$11,1,0)</f>
        <v>0</v>
      </c>
      <c r="GH18" s="1" t="n">
        <f aca="false">IF($FX18&gt;$FX$12,1,0)</f>
        <v>0</v>
      </c>
      <c r="GI18" s="1" t="n">
        <f aca="false">IF($FX18&gt;$FX$13,1,0)</f>
        <v>0</v>
      </c>
      <c r="GJ18" s="1" t="n">
        <f aca="false">IF($FX18&gt;$FX$14,1,0)</f>
        <v>0</v>
      </c>
      <c r="GK18" s="1" t="n">
        <f aca="false">IF($FX18&gt;$FX$15,1,0)</f>
        <v>0</v>
      </c>
      <c r="GL18" s="1" t="n">
        <f aca="false">IF($FX18&gt;$FX$16,1,0)</f>
        <v>0</v>
      </c>
      <c r="GM18" s="1" t="n">
        <f aca="false">IF($FX18&gt;$FX$17,1,0)</f>
        <v>0</v>
      </c>
      <c r="GN18" s="1" t="n">
        <f aca="false">IF($FX18&gt;$FX$18,1,0)</f>
        <v>0</v>
      </c>
      <c r="GO18" s="1" t="n">
        <f aca="false">IF($FX18&gt;$FX$19,1,0)</f>
        <v>1</v>
      </c>
      <c r="GP18" s="1" t="n">
        <f aca="false">IF($FX18&gt;$FX$20,1,0)</f>
        <v>1</v>
      </c>
      <c r="GQ18" s="1" t="n">
        <f aca="false">IF($FX18&gt;$FX$21,1,0)</f>
        <v>1</v>
      </c>
      <c r="GR18" s="1" t="n">
        <f aca="false">IF($FX18&gt;$FX$22,1,0)</f>
        <v>1</v>
      </c>
      <c r="GS18" s="1" t="n">
        <f aca="false">IF($FX18&gt;$FX$23,1,0)</f>
        <v>1</v>
      </c>
      <c r="GU18" s="1" t="str">
        <f aca="false">Q18</f>
        <v>Middlesbrough</v>
      </c>
      <c r="GV18" s="1" t="n">
        <f aca="false">GN24</f>
        <v>15</v>
      </c>
      <c r="GW18" s="1" t="str">
        <f aca="false">IF(GV18&gt;GV19,GU19,GU18)</f>
        <v>Middlesbrough</v>
      </c>
      <c r="GX18" s="4" t="n">
        <f aca="false">IF(GV19&gt;GV18,GV18,GV19)</f>
        <v>15</v>
      </c>
      <c r="GY18" s="1" t="str">
        <f aca="false">IF(GX18&gt;GX17,GW18,GW17)</f>
        <v>Middlesbrough</v>
      </c>
      <c r="GZ18" s="4" t="n">
        <f aca="false">IF(GX17&gt;GX18,GX17,GX18)</f>
        <v>15</v>
      </c>
      <c r="HA18" s="1" t="str">
        <f aca="false">IF(GZ18&gt;GZ19,GY19,GY18)</f>
        <v>Middlesbrough</v>
      </c>
      <c r="HB18" s="4" t="n">
        <f aca="false">IF(GZ19&gt;GZ18,GZ18,GZ19)</f>
        <v>15</v>
      </c>
      <c r="HC18" s="1" t="str">
        <f aca="false">IF(HB18&gt;HB17,HA18,HA17)</f>
        <v>Middlesbrough</v>
      </c>
      <c r="HD18" s="4" t="n">
        <f aca="false">IF(HB17&gt;HB18,HB17,HB18)</f>
        <v>15</v>
      </c>
      <c r="HE18" s="1" t="str">
        <f aca="false">IF(HD18&gt;HD19,HC19,HC18)</f>
        <v>Middlesbrough</v>
      </c>
      <c r="HF18" s="1" t="n">
        <f aca="false">IF(HD19&gt;HD18,HD18,HD19)</f>
        <v>15</v>
      </c>
      <c r="HG18" s="1" t="str">
        <f aca="false">IF(HF18&gt;HF17,HE18,HE17)</f>
        <v>Middlesbrough</v>
      </c>
      <c r="HH18" s="4" t="n">
        <f aca="false">IF(HF17&gt;HF18,HF17,HF18)</f>
        <v>15</v>
      </c>
      <c r="HI18" s="1" t="str">
        <f aca="false">IF(HH18&gt;HH19,HG19,HG18)</f>
        <v>Middlesbrough</v>
      </c>
      <c r="HJ18" s="4" t="n">
        <f aca="false">IF(HH19&gt;HH18,HH18,HH19)</f>
        <v>15</v>
      </c>
      <c r="HK18" s="1" t="str">
        <f aca="false">IF(HJ18&gt;HJ17,HI18,HI17)</f>
        <v>Middlesbrough</v>
      </c>
      <c r="HL18" s="4" t="n">
        <f aca="false">IF(HJ17&gt;HJ18,HJ17,HJ18)</f>
        <v>15</v>
      </c>
      <c r="HM18" s="1" t="str">
        <f aca="false">IF(HL18&gt;HL19,HK19,HK18)</f>
        <v>Middlesbrough</v>
      </c>
      <c r="HN18" s="4" t="n">
        <f aca="false">IF(HL19&gt;HL18,HL18,HL19)</f>
        <v>15</v>
      </c>
      <c r="HO18" s="1" t="str">
        <f aca="false">IF(HN18&gt;HN17,HM18,HM17)</f>
        <v>Middlesbrough</v>
      </c>
      <c r="HP18" s="4" t="n">
        <f aca="false">IF(HN17&gt;HN18,HN17,HN18)</f>
        <v>15</v>
      </c>
      <c r="HQ18" s="1" t="str">
        <f aca="false">IF(HP18&gt;HP19,HO19,HO18)</f>
        <v>Middlesbrough</v>
      </c>
      <c r="HR18" s="4" t="n">
        <f aca="false">IF(HP19&gt;HP18,HP18,HP19)</f>
        <v>15</v>
      </c>
      <c r="HS18" s="1" t="str">
        <f aca="false">IF(HR18&gt;HR17,HQ18,HQ17)</f>
        <v>Middlesbrough</v>
      </c>
      <c r="HT18" s="4" t="n">
        <f aca="false">IF(HR17&gt;HR18,HR17,HR18)</f>
        <v>15</v>
      </c>
      <c r="HU18" s="1" t="str">
        <f aca="false">IF(HT18&gt;HT19,HS19,HS18)</f>
        <v>Middlesbrough</v>
      </c>
      <c r="HV18" s="4" t="n">
        <f aca="false">IF(HT19&gt;HT18,HT18,HT19)</f>
        <v>15</v>
      </c>
      <c r="HW18" s="1" t="str">
        <f aca="false">IF(HV18&gt;HV17,HU18,HU17)</f>
        <v>Middlesbrough</v>
      </c>
      <c r="HX18" s="4" t="n">
        <f aca="false">IF(HV17&gt;HV18,HV17,HV18)</f>
        <v>15</v>
      </c>
      <c r="HY18" s="1" t="str">
        <f aca="false">IF(HX18&gt;HX19,HW19,HW18)</f>
        <v>Middlesbrough</v>
      </c>
      <c r="HZ18" s="4" t="n">
        <f aca="false">IF(HX19&gt;HX18,HX18,HX19)</f>
        <v>15</v>
      </c>
      <c r="IA18" s="1" t="str">
        <f aca="false">IF(HZ18&gt;HZ17,HY18,HY17)</f>
        <v>Middlesbrough</v>
      </c>
      <c r="IB18" s="4" t="n">
        <f aca="false">IF(HZ17&gt;HZ18,HZ17,HZ18)</f>
        <v>15</v>
      </c>
      <c r="IC18" s="1" t="str">
        <f aca="false">IF(IB18&gt;IB19,IA19,IA18)</f>
        <v>Middlesbrough</v>
      </c>
      <c r="ID18" s="4" t="n">
        <f aca="false">IF(IB19&gt;IB18,IB18,IB19)</f>
        <v>15</v>
      </c>
      <c r="IE18" s="1" t="str">
        <f aca="false">IF(ID18&gt;ID17,IC18,IC17)</f>
        <v>Middlesbrough</v>
      </c>
      <c r="IF18" s="4" t="n">
        <f aca="false">IF(ID17&gt;ID18,ID17,ID18)</f>
        <v>15</v>
      </c>
      <c r="IG18" s="1" t="str">
        <f aca="false">IF(IF18&gt;IF19,IE19,IE18)</f>
        <v>Middlesbrough</v>
      </c>
      <c r="IH18" s="4" t="n">
        <f aca="false">IF(IF19&gt;IF18,IF18,IF19)</f>
        <v>15</v>
      </c>
      <c r="II18" s="1" t="str">
        <f aca="false">IF(IH18&gt;IH17,IG18,IG17)</f>
        <v>Middlesbrough</v>
      </c>
    </row>
    <row r="19" customFormat="false" ht="12" hidden="false" customHeight="true" outlineLevel="0" collapsed="false">
      <c r="B19" s="54" t="n">
        <v>16</v>
      </c>
      <c r="C19" s="1" t="str">
        <f aca="false">VLOOKUP($II19,$FL$4:$FW$23,1)</f>
        <v>Newcastle United</v>
      </c>
      <c r="D19" s="56" t="n">
        <f aca="false">VLOOKUP($II19,$FL$4:$FW$23,2)</f>
        <v>0</v>
      </c>
      <c r="E19" s="56" t="n">
        <f aca="false">VLOOKUP($II19,$FL$4:$FW$23,3)</f>
        <v>0</v>
      </c>
      <c r="F19" s="56" t="n">
        <f aca="false">VLOOKUP($II19,$FL$4:$FW$23,5)</f>
        <v>0</v>
      </c>
      <c r="G19" s="56" t="n">
        <f aca="false">VLOOKUP($II19,$FL$4:$FW$23,4)</f>
        <v>0</v>
      </c>
      <c r="H19" s="56" t="n">
        <f aca="false">VLOOKUP($II19,$FL$4:$FW$23,6)</f>
        <v>0</v>
      </c>
      <c r="I19" s="56" t="n">
        <f aca="false">VLOOKUP($II19,$FL$4:$FW$23,8)</f>
        <v>0</v>
      </c>
      <c r="J19" s="56" t="n">
        <f aca="false">VLOOKUP($II19,$FL$4:$FW$23,7)</f>
        <v>0</v>
      </c>
      <c r="K19" s="56" t="n">
        <f aca="false">VLOOKUP($II19,$FL$4:$FW$23,9)</f>
        <v>0</v>
      </c>
      <c r="L19" s="56" t="n">
        <f aca="false">VLOOKUP($II19,$FL$4:$FW$23,10)</f>
        <v>0</v>
      </c>
      <c r="M19" s="56" t="n">
        <f aca="false">VLOOKUP($II19,$FL$4:$FW$23,11)</f>
        <v>0</v>
      </c>
      <c r="N19" s="57" t="n">
        <f aca="false">VLOOKUP($II19,$FL$4:$FW$23,12)</f>
        <v>0</v>
      </c>
      <c r="P19" s="40"/>
      <c r="Q19" s="41" t="s">
        <v>95</v>
      </c>
      <c r="R19" s="44" t="s">
        <v>46</v>
      </c>
      <c r="S19" s="45"/>
      <c r="T19" s="44" t="s">
        <v>64</v>
      </c>
      <c r="U19" s="45"/>
      <c r="V19" s="44" t="s">
        <v>44</v>
      </c>
      <c r="W19" s="45"/>
      <c r="X19" s="44" t="s">
        <v>55</v>
      </c>
      <c r="Y19" s="45"/>
      <c r="Z19" s="44" t="s">
        <v>48</v>
      </c>
      <c r="AA19" s="45"/>
      <c r="AB19" s="44" t="s">
        <v>22</v>
      </c>
      <c r="AC19" s="45"/>
      <c r="AD19" s="44" t="s">
        <v>43</v>
      </c>
      <c r="AE19" s="45"/>
      <c r="AF19" s="44" t="s">
        <v>53</v>
      </c>
      <c r="AG19" s="45"/>
      <c r="AH19" s="44" t="s">
        <v>60</v>
      </c>
      <c r="AI19" s="45"/>
      <c r="AJ19" s="44" t="s">
        <v>28</v>
      </c>
      <c r="AK19" s="45"/>
      <c r="AL19" s="44" t="s">
        <v>63</v>
      </c>
      <c r="AM19" s="45"/>
      <c r="AN19" s="44" t="s">
        <v>67</v>
      </c>
      <c r="AO19" s="45"/>
      <c r="AP19" s="44" t="s">
        <v>56</v>
      </c>
      <c r="AQ19" s="45"/>
      <c r="AR19" s="44" t="s">
        <v>35</v>
      </c>
      <c r="AS19" s="45"/>
      <c r="AT19" s="44" t="s">
        <v>39</v>
      </c>
      <c r="AU19" s="45"/>
      <c r="AV19" s="42" t="s">
        <v>18</v>
      </c>
      <c r="AW19" s="43"/>
      <c r="AX19" s="44" t="s">
        <v>49</v>
      </c>
      <c r="AY19" s="45"/>
      <c r="AZ19" s="44" t="s">
        <v>61</v>
      </c>
      <c r="BA19" s="45"/>
      <c r="BB19" s="44" t="s">
        <v>21</v>
      </c>
      <c r="BC19" s="45"/>
      <c r="BD19" s="44" t="s">
        <v>59</v>
      </c>
      <c r="BE19" s="48"/>
      <c r="BG19" s="1" t="n">
        <f aca="false">IF(S19&lt;&gt;"",IF(R19&lt;&gt;"",IF(R19&gt;-1,IF(R19&lt;20,IF(S19&gt;-1,IF(S19&lt;20,1,0),0),0),0),0),0)</f>
        <v>0</v>
      </c>
      <c r="BH19" s="1" t="n">
        <f aca="false">IF(U19&lt;&gt;"",IF(T19&lt;&gt;"",IF(T19&gt;-1,IF(T19&lt;20,IF(U19&gt;-1,IF(U19&lt;20,1,0),0),0),0),0),0)</f>
        <v>0</v>
      </c>
      <c r="BI19" s="1" t="n">
        <f aca="false">IF(W19&lt;&gt;"",IF(V19&lt;&gt;"",IF(V19&gt;-1,IF(V19&lt;20,IF(W19&gt;-1,IF(W19&lt;20,1,0),0),0),0),0),0)</f>
        <v>0</v>
      </c>
      <c r="BJ19" s="1" t="n">
        <f aca="false">IF(Y19&lt;&gt;"",IF(X19&lt;&gt;"",IF(X19&gt;-1,IF(X19&lt;20,IF(Y19&gt;-1,IF(Y19&lt;20,1,0),0),0),0),0),0)</f>
        <v>0</v>
      </c>
      <c r="BK19" s="1" t="n">
        <f aca="false">IF(AA19&lt;&gt;"",IF(Z19&lt;&gt;"",IF(Z19&gt;-1,IF(Z19&lt;20,IF(AA19&gt;-1,IF(AA19&lt;20,1,0),0),0),0),0),0)</f>
        <v>0</v>
      </c>
      <c r="BL19" s="1" t="n">
        <f aca="false">IF(AC19&lt;&gt;"",IF(AB19&lt;&gt;"",IF(AB19&gt;-1,IF(AB19&lt;20,IF(AC19&gt;-1,IF(AC19&lt;20,1,0),0),0),0),0),0)</f>
        <v>0</v>
      </c>
      <c r="BM19" s="1" t="n">
        <f aca="false">IF(AE19&lt;&gt;"",IF(AD19&lt;&gt;"",IF(AD19&gt;-1,IF(AD19&lt;20,IF(AE19&gt;-1,IF(AE19&lt;20,1,0),0),0),0),0),0)</f>
        <v>0</v>
      </c>
      <c r="BN19" s="1" t="n">
        <f aca="false">IF(AG19&lt;&gt;"",IF(AF19&lt;&gt;"",IF(AF19&gt;-1,IF(AF19&lt;20,IF(AG19&gt;-1,IF(AG19&lt;20,1,0),0),0),0),0),0)</f>
        <v>0</v>
      </c>
      <c r="BO19" s="1" t="n">
        <f aca="false">IF(AI19&lt;&gt;"",IF(AH19&lt;&gt;"",IF(AH19&gt;-1,IF(AH19&lt;20,IF(AI19&gt;-1,IF(AI19&lt;20,1,0),0),0),0),0),0)</f>
        <v>0</v>
      </c>
      <c r="BP19" s="1" t="n">
        <f aca="false">IF(AK19&lt;&gt;"",IF(AJ19&lt;&gt;"",IF(AJ19&gt;-1,IF(AJ19&lt;20,IF(AK19&gt;-1,IF(AK19&lt;20,1,0),0),0),0),0),0)</f>
        <v>0</v>
      </c>
      <c r="BQ19" s="1" t="n">
        <f aca="false">IF(AM19&lt;&gt;"",IF(AL19&lt;&gt;"",IF(AL19&gt;-1,IF(AL19&lt;20,IF(AM19&gt;-1,IF(AM19&lt;20,1,0),0),0),0),0),0)</f>
        <v>0</v>
      </c>
      <c r="BR19" s="1" t="n">
        <f aca="false">IF(AO19&lt;&gt;"",IF(AN19&lt;&gt;"",IF(AN19&gt;-1,IF(AN19&lt;20,IF(AO19&gt;-1,IF(AO19&lt;20,1,0),0),0),0),0),0)</f>
        <v>0</v>
      </c>
      <c r="BS19" s="1" t="n">
        <f aca="false">IF(AQ19&lt;&gt;"",IF(AP19&lt;&gt;"",IF(AP19&gt;-1,IF(AP19&lt;20,IF(AQ19&gt;-1,IF(AQ19&lt;20,1,0),0),0),0),0),0)</f>
        <v>0</v>
      </c>
      <c r="BT19" s="1" t="n">
        <f aca="false">IF(AS19&lt;&gt;"",IF(AR19&lt;&gt;"",IF(AR19&gt;-1,IF(AR19&lt;20,IF(AS19&gt;-1,IF(AS19&lt;20,1,0),0),0),0),0),0)</f>
        <v>0</v>
      </c>
      <c r="BU19" s="1" t="n">
        <f aca="false">IF(AU19&lt;&gt;"",IF(AT19&lt;&gt;"",IF(AT19&gt;-1,IF(AT19&lt;20,IF(AU19&gt;-1,IF(AU19&lt;20,1,0),0),0),0),0),0)</f>
        <v>0</v>
      </c>
      <c r="BV19" s="1" t="n">
        <f aca="false">IF(AW19&lt;&gt;"",IF(AV19&lt;&gt;"",IF(AV19&gt;-1,IF(AV19&lt;20,IF(AW19&gt;-1,IF(AW19&lt;20,1,0),0),0),0),0),0)</f>
        <v>0</v>
      </c>
      <c r="BW19" s="1" t="n">
        <f aca="false">IF(AY19&lt;&gt;"",IF(AX19&lt;&gt;"",IF(AX19&gt;-1,IF(AX19&lt;20,IF(AY19&gt;-1,IF(AY19&lt;20,1,0),0),0),0),0),0)</f>
        <v>0</v>
      </c>
      <c r="BX19" s="1" t="n">
        <f aca="false">IF(BA19&lt;&gt;"",IF(AZ19&lt;&gt;"",IF(AZ19&gt;-1,IF(AZ19&lt;20,IF(BA19&gt;-1,IF(BA19&lt;20,1,0),0),0),0),0),0)</f>
        <v>0</v>
      </c>
      <c r="BY19" s="1" t="n">
        <f aca="false">IF(BC19&lt;&gt;"",IF(BB19&lt;&gt;"",IF(BB19&gt;-1,IF(BB19&lt;20,IF(BC19&gt;-1,IF(BC19&lt;20,1,0),0),0),0),0),0)</f>
        <v>0</v>
      </c>
      <c r="BZ19" s="1" t="n">
        <f aca="false">IF(BE19&lt;&gt;"",IF(BD19&lt;&gt;"",IF(BD19&gt;-1,IF(BD19&lt;20,IF(BE19&gt;-1,IF(BE19&lt;20,1,0),0),0),0),0),0)</f>
        <v>0</v>
      </c>
      <c r="CB19" s="49"/>
      <c r="CC19" s="4" t="n">
        <f aca="false">$BG19*IF($R19&gt;$S19,1,0)</f>
        <v>0</v>
      </c>
      <c r="CD19" s="4" t="n">
        <f aca="false">$BH19*IF($T19&gt;$U19,1,0)</f>
        <v>0</v>
      </c>
      <c r="CE19" s="4" t="n">
        <f aca="false">$BI19*IF($V19&gt;$W19,1,0)</f>
        <v>0</v>
      </c>
      <c r="CF19" s="4" t="n">
        <f aca="false">$BJ19*IF($X19&gt;$Y19,1,0)</f>
        <v>0</v>
      </c>
      <c r="CG19" s="4" t="n">
        <f aca="false">$BK19*IF($Z19&gt;$AA19,1,0)</f>
        <v>0</v>
      </c>
      <c r="CH19" s="4" t="n">
        <f aca="false">$BL19*IF($AB19&gt;$AC19,1,0)</f>
        <v>0</v>
      </c>
      <c r="CI19" s="4" t="n">
        <f aca="false">$BM19*IF($AD19&gt;$AE19,1,0)</f>
        <v>0</v>
      </c>
      <c r="CJ19" s="4" t="n">
        <f aca="false">$BN19*IF($AF19&gt;$AG19,1,0)</f>
        <v>0</v>
      </c>
      <c r="CK19" s="4" t="n">
        <f aca="false">$BO19*IF($AH19&gt;$AI19,1,0)</f>
        <v>0</v>
      </c>
      <c r="CL19" s="4" t="n">
        <f aca="false">$BP19*IF($AJ19&gt;$AK19,1,0)</f>
        <v>0</v>
      </c>
      <c r="CM19" s="4" t="n">
        <f aca="false">$BQ19*IF($AL19&gt;$AM19,1,0)</f>
        <v>0</v>
      </c>
      <c r="CN19" s="4" t="n">
        <f aca="false">$BR19*IF($AN19&gt;$AO19,1,0)</f>
        <v>0</v>
      </c>
      <c r="CO19" s="4" t="n">
        <f aca="false">$BS19*IF($AP19&gt;$AQ19,1,0)</f>
        <v>0</v>
      </c>
      <c r="CP19" s="4" t="n">
        <f aca="false">$BT19*IF($AR19&gt;$AS19,1,0)</f>
        <v>0</v>
      </c>
      <c r="CQ19" s="4" t="n">
        <f aca="false">$BU19*IF($AT19&gt;$AU19,1,0)</f>
        <v>0</v>
      </c>
      <c r="CR19" s="4" t="n">
        <f aca="false">$BV19*IF($AV19&gt;$AW19,1,0)</f>
        <v>0</v>
      </c>
      <c r="CS19" s="4" t="n">
        <f aca="false">$BW19*IF($AX19&gt;$AY19,1,0)</f>
        <v>0</v>
      </c>
      <c r="CT19" s="4" t="n">
        <f aca="false">$BX19*IF($AZ19&gt;$BA19,1,0)</f>
        <v>0</v>
      </c>
      <c r="CU19" s="4" t="n">
        <f aca="false">$BY19*IF($BB19&gt;$BC19,1,0)</f>
        <v>0</v>
      </c>
      <c r="CV19" s="4" t="n">
        <f aca="false">$BZ19*IF($BD19&gt;$BE19,1,0)</f>
        <v>0</v>
      </c>
      <c r="CX19" s="49"/>
      <c r="CY19" s="1" t="n">
        <f aca="false">$BG19*IF($R19&lt;$S19,1,0)</f>
        <v>0</v>
      </c>
      <c r="CZ19" s="1" t="n">
        <f aca="false">$BH19*IF($T19&lt;$U19,1,0)</f>
        <v>0</v>
      </c>
      <c r="DA19" s="1" t="n">
        <f aca="false">$BI19*IF($V19&lt;$W19,1,0)</f>
        <v>0</v>
      </c>
      <c r="DB19" s="1" t="n">
        <f aca="false">$BJ19*IF($X19&lt;$Y19,1,0)</f>
        <v>0</v>
      </c>
      <c r="DC19" s="1" t="n">
        <f aca="false">$BK19*IF($Z19&lt;$AA19,1,0)</f>
        <v>0</v>
      </c>
      <c r="DD19" s="1" t="n">
        <f aca="false">$BL19*IF($AB19&lt;$AC19,1,0)</f>
        <v>0</v>
      </c>
      <c r="DE19" s="1" t="n">
        <f aca="false">$BM19*IF($AD19&lt;$AE19,1,0)</f>
        <v>0</v>
      </c>
      <c r="DF19" s="1" t="n">
        <f aca="false">$BN19*IF($AF19&lt;$AG19,1,0)</f>
        <v>0</v>
      </c>
      <c r="DG19" s="1" t="n">
        <f aca="false">$BO19*IF($AH19&lt;$AI19,1,0)</f>
        <v>0</v>
      </c>
      <c r="DH19" s="1" t="n">
        <f aca="false">$BP19*IF($AJ19&lt;$AK19,1,0)</f>
        <v>0</v>
      </c>
      <c r="DI19" s="1" t="n">
        <f aca="false">$BQ19*IF($AL19&lt;$AM19,1,0)</f>
        <v>0</v>
      </c>
      <c r="DJ19" s="1" t="n">
        <f aca="false">$BR19*IF($AN19&lt;$AO19,1,0)</f>
        <v>0</v>
      </c>
      <c r="DK19" s="1" t="n">
        <f aca="false">$BS19*IF($AP19&lt;$AQ19,1,0)</f>
        <v>0</v>
      </c>
      <c r="DL19" s="1" t="n">
        <f aca="false">$BT19*IF($AR19&lt;$AS19,1,0)</f>
        <v>0</v>
      </c>
      <c r="DM19" s="1" t="n">
        <f aca="false">$BU19*IF($AT19&lt;$AU19,1,0)</f>
        <v>0</v>
      </c>
      <c r="DN19" s="1" t="n">
        <f aca="false">$BV19*IF($AV19&lt;$AW19,1,0)</f>
        <v>0</v>
      </c>
      <c r="DO19" s="1" t="n">
        <f aca="false">$BW19*IF($AX19&lt;$AY19,1,0)</f>
        <v>0</v>
      </c>
      <c r="DP19" s="1" t="n">
        <f aca="false">$BX19*IF($AZ19&lt;$BA19,1,0)</f>
        <v>0</v>
      </c>
      <c r="DQ19" s="1" t="n">
        <f aca="false">$BY19*IF($BB19&lt;$BC19,1,0)</f>
        <v>0</v>
      </c>
      <c r="DR19" s="1" t="n">
        <f aca="false">$BZ19*IF($BD19&lt;$BE19,1,0)</f>
        <v>0</v>
      </c>
      <c r="DT19" s="49"/>
      <c r="DU19" s="1" t="n">
        <f aca="false">IF($BG19=1,R19,0)</f>
        <v>0</v>
      </c>
      <c r="DV19" s="1" t="n">
        <f aca="false">IF($BH19=1,T19,0)</f>
        <v>0</v>
      </c>
      <c r="DW19" s="1" t="n">
        <f aca="false">IF($BI19=1,V19,0)</f>
        <v>0</v>
      </c>
      <c r="DX19" s="1" t="n">
        <f aca="false">IF($BJ19=1,X19,0)</f>
        <v>0</v>
      </c>
      <c r="DY19" s="1" t="n">
        <f aca="false">IF($BK19=1,Z19,0)</f>
        <v>0</v>
      </c>
      <c r="DZ19" s="1" t="n">
        <f aca="false">IF($BL19=1,AB19,0)</f>
        <v>0</v>
      </c>
      <c r="EA19" s="1" t="n">
        <f aca="false">IF($BM19=1,AD19,0)</f>
        <v>0</v>
      </c>
      <c r="EB19" s="1" t="n">
        <f aca="false">IF($BN19=1,AF19,0)</f>
        <v>0</v>
      </c>
      <c r="EC19" s="1" t="n">
        <f aca="false">IF($BO19=1,AH19,0)</f>
        <v>0</v>
      </c>
      <c r="ED19" s="1" t="n">
        <f aca="false">IF($BP19=1,AJ19,0)</f>
        <v>0</v>
      </c>
      <c r="EE19" s="1" t="n">
        <f aca="false">IF($BQ19=1,AL19,0)</f>
        <v>0</v>
      </c>
      <c r="EF19" s="1" t="n">
        <f aca="false">IF($BR19=1,AN19,0)</f>
        <v>0</v>
      </c>
      <c r="EG19" s="1" t="n">
        <f aca="false">IF($BS19=1,AP19,0)</f>
        <v>0</v>
      </c>
      <c r="EH19" s="1" t="n">
        <f aca="false">IF($BT19=1,AR19,0)</f>
        <v>0</v>
      </c>
      <c r="EI19" s="1" t="n">
        <f aca="false">IF($BU19=1,AT19,0)</f>
        <v>0</v>
      </c>
      <c r="EJ19" s="1" t="n">
        <f aca="false">IF($BV19=1,AV19,0)</f>
        <v>0</v>
      </c>
      <c r="EK19" s="1" t="n">
        <f aca="false">IF($BW19=1,AX19,0)</f>
        <v>0</v>
      </c>
      <c r="EL19" s="1" t="n">
        <f aca="false">IF($BX19=1,AZ19,0)</f>
        <v>0</v>
      </c>
      <c r="EM19" s="1" t="n">
        <f aca="false">IF($BY19=1,BB19,0)</f>
        <v>0</v>
      </c>
      <c r="EN19" s="1" t="n">
        <f aca="false">IF($BZ19=1,BD19,0)</f>
        <v>0</v>
      </c>
      <c r="EP19" s="49"/>
      <c r="EQ19" s="1" t="n">
        <f aca="false">IF($BG19=1,S19,0)</f>
        <v>0</v>
      </c>
      <c r="ER19" s="1" t="n">
        <f aca="false">IF($BH19=1,U19,0)</f>
        <v>0</v>
      </c>
      <c r="ES19" s="1" t="n">
        <f aca="false">IF($BI19=1,W19,0)</f>
        <v>0</v>
      </c>
      <c r="ET19" s="1" t="n">
        <f aca="false">IF($BJ19=1,Y19,0)</f>
        <v>0</v>
      </c>
      <c r="EU19" s="1" t="n">
        <f aca="false">IF($BK19=1,AA19,0)</f>
        <v>0</v>
      </c>
      <c r="EV19" s="1" t="n">
        <f aca="false">IF($BL19=1,AC19,0)</f>
        <v>0</v>
      </c>
      <c r="EW19" s="1" t="n">
        <f aca="false">IF($BM19=1,AE19,0)</f>
        <v>0</v>
      </c>
      <c r="EX19" s="1" t="n">
        <f aca="false">IF($BN19=1,AG19,0)</f>
        <v>0</v>
      </c>
      <c r="EY19" s="1" t="n">
        <f aca="false">IF($BO19=1,AI19,0)</f>
        <v>0</v>
      </c>
      <c r="EZ19" s="1" t="n">
        <f aca="false">IF($BP19=1,AK19,0)</f>
        <v>0</v>
      </c>
      <c r="FA19" s="1" t="n">
        <f aca="false">IF($BQ19=1,AM19,0)</f>
        <v>0</v>
      </c>
      <c r="FB19" s="1" t="n">
        <f aca="false">IF($BR19=1,AO19,0)</f>
        <v>0</v>
      </c>
      <c r="FC19" s="1" t="n">
        <f aca="false">IF($BS19=1,AQ19,0)</f>
        <v>0</v>
      </c>
      <c r="FD19" s="1" t="n">
        <f aca="false">IF($BT19=1,AS19,0)</f>
        <v>0</v>
      </c>
      <c r="FE19" s="1" t="n">
        <f aca="false">IF($BU19=1,AU19,0)</f>
        <v>0</v>
      </c>
      <c r="FF19" s="1" t="n">
        <f aca="false">IF($BV19=1,AW19,0)</f>
        <v>0</v>
      </c>
      <c r="FG19" s="1" t="n">
        <f aca="false">IF($BW19=1,AY19,0)</f>
        <v>0</v>
      </c>
      <c r="FH19" s="1" t="n">
        <f aca="false">IF($BX19=1,BA19,0)</f>
        <v>0</v>
      </c>
      <c r="FI19" s="1" t="n">
        <f aca="false">IF($BY19=1,BC19,0)</f>
        <v>0</v>
      </c>
      <c r="FJ19" s="1" t="n">
        <f aca="false">IF($BZ19=1,BE19,0)</f>
        <v>0</v>
      </c>
      <c r="FL19" s="1" t="str">
        <f aca="false">Q19</f>
        <v>Newcastle United</v>
      </c>
      <c r="FM19" s="1" t="n">
        <f aca="false">SUM(BG19:BZ19)+BV24</f>
        <v>0</v>
      </c>
      <c r="FN19" s="1" t="n">
        <f aca="false">SUM(CC19:CV19)</f>
        <v>0</v>
      </c>
      <c r="FO19" s="1" t="n">
        <f aca="false">SUM(BG19:BZ19)-FP19-FN19</f>
        <v>0</v>
      </c>
      <c r="FP19" s="1" t="n">
        <f aca="false">SUM(CY19:DR19)</f>
        <v>0</v>
      </c>
      <c r="FQ19" s="1" t="n">
        <f aca="false">DN24</f>
        <v>0</v>
      </c>
      <c r="FR19" s="1" t="n">
        <f aca="false">BV24-FS19-FQ19</f>
        <v>0</v>
      </c>
      <c r="FS19" s="1" t="n">
        <f aca="false">CR24</f>
        <v>0</v>
      </c>
      <c r="FT19" s="1" t="n">
        <f aca="false">SUM(DU19:EN19)+FF24</f>
        <v>0</v>
      </c>
      <c r="FU19" s="1" t="n">
        <f aca="false">SUM(EQ19:FJ19)+EJ24</f>
        <v>0</v>
      </c>
      <c r="FV19" s="1" t="n">
        <f aca="false">FT19-FU19</f>
        <v>0</v>
      </c>
      <c r="FW19" s="1" t="n">
        <f aca="false">3*(FN19+FQ19)+FO19+FR19</f>
        <v>0</v>
      </c>
      <c r="FX19" s="4" t="n">
        <f aca="false">FW19+FV19/100+FT19/10000+(FN19+FQ19)/1000000+0.0000000005</f>
        <v>5E-010</v>
      </c>
      <c r="FZ19" s="1" t="n">
        <f aca="false">IF($FX19&gt;$FX$4,1,0)</f>
        <v>0</v>
      </c>
      <c r="GA19" s="1" t="n">
        <f aca="false">IF($FX19&gt;$FX$5,1,0)</f>
        <v>0</v>
      </c>
      <c r="GB19" s="1" t="n">
        <f aca="false">IF($FX19&gt;$FX$6,1,0)</f>
        <v>0</v>
      </c>
      <c r="GC19" s="1" t="n">
        <f aca="false">IF($FX19&gt;$FX$7,1,0)</f>
        <v>0</v>
      </c>
      <c r="GD19" s="1" t="n">
        <f aca="false">IF($FX19&gt;$FX$8,1,0)</f>
        <v>0</v>
      </c>
      <c r="GE19" s="1" t="n">
        <f aca="false">IF($FX19&gt;$FX$9,1,0)</f>
        <v>0</v>
      </c>
      <c r="GF19" s="1" t="n">
        <f aca="false">IF($FX19&gt;$FX$10,1,0)</f>
        <v>0</v>
      </c>
      <c r="GG19" s="1" t="n">
        <f aca="false">IF($FX19&gt;$FX$11,1,0)</f>
        <v>0</v>
      </c>
      <c r="GH19" s="1" t="n">
        <f aca="false">IF($FX19&gt;$FX$12,1,0)</f>
        <v>0</v>
      </c>
      <c r="GI19" s="1" t="n">
        <f aca="false">IF($FX19&gt;$FX$13,1,0)</f>
        <v>0</v>
      </c>
      <c r="GJ19" s="1" t="n">
        <f aca="false">IF($FX19&gt;$FX$14,1,0)</f>
        <v>0</v>
      </c>
      <c r="GK19" s="1" t="n">
        <f aca="false">IF($FX19&gt;$FX$15,1,0)</f>
        <v>0</v>
      </c>
      <c r="GL19" s="1" t="n">
        <f aca="false">IF($FX19&gt;$FX$16,1,0)</f>
        <v>0</v>
      </c>
      <c r="GM19" s="1" t="n">
        <f aca="false">IF($FX19&gt;$FX$17,1,0)</f>
        <v>0</v>
      </c>
      <c r="GN19" s="1" t="n">
        <f aca="false">IF($FX19&gt;$FX$18,1,0)</f>
        <v>0</v>
      </c>
      <c r="GO19" s="1" t="n">
        <f aca="false">IF($FX19&gt;$FX$19,1,0)</f>
        <v>0</v>
      </c>
      <c r="GP19" s="1" t="n">
        <f aca="false">IF($FX19&gt;$FX$20,1,0)</f>
        <v>1</v>
      </c>
      <c r="GQ19" s="1" t="n">
        <f aca="false">IF($FX19&gt;$FX$21,1,0)</f>
        <v>1</v>
      </c>
      <c r="GR19" s="1" t="n">
        <f aca="false">IF($FX19&gt;$FX$22,1,0)</f>
        <v>1</v>
      </c>
      <c r="GS19" s="1" t="n">
        <f aca="false">IF($FX19&gt;$FX$23,1,0)</f>
        <v>1</v>
      </c>
      <c r="GU19" s="1" t="str">
        <f aca="false">Q19</f>
        <v>Newcastle United</v>
      </c>
      <c r="GV19" s="1" t="n">
        <f aca="false">GO24</f>
        <v>16</v>
      </c>
      <c r="GW19" s="1" t="str">
        <f aca="false">IF(GV19&gt;GV18,GU19,GU18)</f>
        <v>Newcastle United</v>
      </c>
      <c r="GX19" s="4" t="n">
        <f aca="false">IF(GV18&gt;GV19,GV18,GV19)</f>
        <v>16</v>
      </c>
      <c r="GY19" s="1" t="str">
        <f aca="false">IF(GX19&gt;GX20,GW20,GW19)</f>
        <v>Newcastle United</v>
      </c>
      <c r="GZ19" s="4" t="n">
        <f aca="false">IF(GX20&gt;GX19,GX19,GX20)</f>
        <v>16</v>
      </c>
      <c r="HA19" s="1" t="str">
        <f aca="false">IF(GZ19&gt;GZ18,GY19,GY18)</f>
        <v>Newcastle United</v>
      </c>
      <c r="HB19" s="4" t="n">
        <f aca="false">IF(GZ18&gt;GZ19,GZ18,GZ19)</f>
        <v>16</v>
      </c>
      <c r="HC19" s="1" t="str">
        <f aca="false">IF(HB19&gt;HB20,HA20,HA19)</f>
        <v>Newcastle United</v>
      </c>
      <c r="HD19" s="4" t="n">
        <f aca="false">IF(HB20&gt;HB19,HB19,HB20)</f>
        <v>16</v>
      </c>
      <c r="HE19" s="1" t="str">
        <f aca="false">IF(HD19&gt;HD18,HC19,HC18)</f>
        <v>Newcastle United</v>
      </c>
      <c r="HF19" s="1" t="n">
        <f aca="false">IF(HD18&gt;HD19,HD18,HD19)</f>
        <v>16</v>
      </c>
      <c r="HG19" s="1" t="str">
        <f aca="false">IF(HF19&gt;HF20,HE20,HE19)</f>
        <v>Newcastle United</v>
      </c>
      <c r="HH19" s="4" t="n">
        <f aca="false">IF(HF20&gt;HF19,HF19,HF20)</f>
        <v>16</v>
      </c>
      <c r="HI19" s="1" t="str">
        <f aca="false">IF(HH19&gt;HH18,HG19,HG18)</f>
        <v>Newcastle United</v>
      </c>
      <c r="HJ19" s="4" t="n">
        <f aca="false">IF(HH18&gt;HH19,HH18,HH19)</f>
        <v>16</v>
      </c>
      <c r="HK19" s="1" t="str">
        <f aca="false">IF(HJ19&gt;HJ20,HI20,HI19)</f>
        <v>Newcastle United</v>
      </c>
      <c r="HL19" s="4" t="n">
        <f aca="false">IF(HJ20&gt;HJ19,HJ19,HJ20)</f>
        <v>16</v>
      </c>
      <c r="HM19" s="1" t="str">
        <f aca="false">IF(HL19&gt;HL18,HK19,HK18)</f>
        <v>Newcastle United</v>
      </c>
      <c r="HN19" s="4" t="n">
        <f aca="false">IF(HL18&gt;HL19,HL18,HL19)</f>
        <v>16</v>
      </c>
      <c r="HO19" s="1" t="str">
        <f aca="false">IF(HN19&gt;HN20,HM20,HM19)</f>
        <v>Newcastle United</v>
      </c>
      <c r="HP19" s="4" t="n">
        <f aca="false">IF(HN20&gt;HN19,HN19,HN20)</f>
        <v>16</v>
      </c>
      <c r="HQ19" s="1" t="str">
        <f aca="false">IF(HP19&gt;HP18,HO19,HO18)</f>
        <v>Newcastle United</v>
      </c>
      <c r="HR19" s="4" t="n">
        <f aca="false">IF(HP18&gt;HP19,HP18,HP19)</f>
        <v>16</v>
      </c>
      <c r="HS19" s="1" t="str">
        <f aca="false">IF(HR19&gt;HR20,HQ20,HQ19)</f>
        <v>Newcastle United</v>
      </c>
      <c r="HT19" s="4" t="n">
        <f aca="false">IF(HR20&gt;HR19,HR19,HR20)</f>
        <v>16</v>
      </c>
      <c r="HU19" s="1" t="str">
        <f aca="false">IF(HT19&gt;HT18,HS19,HS18)</f>
        <v>Newcastle United</v>
      </c>
      <c r="HV19" s="4" t="n">
        <f aca="false">IF(HT18&gt;HT19,HT18,HT19)</f>
        <v>16</v>
      </c>
      <c r="HW19" s="1" t="str">
        <f aca="false">IF(HV19&gt;HV20,HU20,HU19)</f>
        <v>Newcastle United</v>
      </c>
      <c r="HX19" s="4" t="n">
        <f aca="false">IF(HV20&gt;HV19,HV19,HV20)</f>
        <v>16</v>
      </c>
      <c r="HY19" s="1" t="str">
        <f aca="false">IF(HX19&gt;HX18,HW19,HW18)</f>
        <v>Newcastle United</v>
      </c>
      <c r="HZ19" s="4" t="n">
        <f aca="false">IF(HX18&gt;HX19,HX18,HX19)</f>
        <v>16</v>
      </c>
      <c r="IA19" s="1" t="str">
        <f aca="false">IF(HZ19&gt;HZ20,HY20,HY19)</f>
        <v>Newcastle United</v>
      </c>
      <c r="IB19" s="4" t="n">
        <f aca="false">IF(HZ20&gt;HZ19,HZ19,HZ20)</f>
        <v>16</v>
      </c>
      <c r="IC19" s="1" t="str">
        <f aca="false">IF(IB19&gt;IB18,IA19,IA18)</f>
        <v>Newcastle United</v>
      </c>
      <c r="ID19" s="4" t="n">
        <f aca="false">IF(IB18&gt;IB19,IB18,IB19)</f>
        <v>16</v>
      </c>
      <c r="IE19" s="1" t="str">
        <f aca="false">IF(ID19&gt;ID20,IC20,IC19)</f>
        <v>Newcastle United</v>
      </c>
      <c r="IF19" s="4" t="n">
        <f aca="false">IF(ID20&gt;ID19,ID19,ID20)</f>
        <v>16</v>
      </c>
      <c r="IG19" s="1" t="str">
        <f aca="false">IF(IF19&gt;IF18,IE19,IE18)</f>
        <v>Newcastle United</v>
      </c>
      <c r="IH19" s="4" t="n">
        <f aca="false">IF(IF18&gt;IF19,IF18,IF19)</f>
        <v>16</v>
      </c>
      <c r="II19" s="1" t="str">
        <f aca="false">IF(IH19&gt;IH20,IG20,IG19)</f>
        <v>Newcastle United</v>
      </c>
    </row>
    <row r="20" customFormat="false" ht="12" hidden="false" customHeight="true" outlineLevel="0" collapsed="false">
      <c r="B20" s="54" t="n">
        <v>17</v>
      </c>
      <c r="C20" s="1" t="str">
        <f aca="false">VLOOKUP($II20,$FL$4:$FW$23,1)</f>
        <v>Southampton</v>
      </c>
      <c r="D20" s="56" t="n">
        <f aca="false">VLOOKUP($II20,$FL$4:$FW$23,2)</f>
        <v>0</v>
      </c>
      <c r="E20" s="56" t="n">
        <f aca="false">VLOOKUP($II20,$FL$4:$FW$23,3)</f>
        <v>0</v>
      </c>
      <c r="F20" s="56" t="n">
        <f aca="false">VLOOKUP($II20,$FL$4:$FW$23,5)</f>
        <v>0</v>
      </c>
      <c r="G20" s="56" t="n">
        <f aca="false">VLOOKUP($II20,$FL$4:$FW$23,4)</f>
        <v>0</v>
      </c>
      <c r="H20" s="56" t="n">
        <f aca="false">VLOOKUP($II20,$FL$4:$FW$23,6)</f>
        <v>0</v>
      </c>
      <c r="I20" s="56" t="n">
        <f aca="false">VLOOKUP($II20,$FL$4:$FW$23,8)</f>
        <v>0</v>
      </c>
      <c r="J20" s="56" t="n">
        <f aca="false">VLOOKUP($II20,$FL$4:$FW$23,7)</f>
        <v>0</v>
      </c>
      <c r="K20" s="56" t="n">
        <f aca="false">VLOOKUP($II20,$FL$4:$FW$23,9)</f>
        <v>0</v>
      </c>
      <c r="L20" s="56" t="n">
        <f aca="false">VLOOKUP($II20,$FL$4:$FW$23,10)</f>
        <v>0</v>
      </c>
      <c r="M20" s="56" t="n">
        <f aca="false">VLOOKUP($II20,$FL$4:$FW$23,11)</f>
        <v>0</v>
      </c>
      <c r="N20" s="57" t="n">
        <f aca="false">VLOOKUP($II20,$FL$4:$FW$23,12)</f>
        <v>0</v>
      </c>
      <c r="P20" s="40"/>
      <c r="Q20" s="41" t="s">
        <v>96</v>
      </c>
      <c r="R20" s="44" t="s">
        <v>64</v>
      </c>
      <c r="S20" s="45"/>
      <c r="T20" s="44" t="s">
        <v>61</v>
      </c>
      <c r="U20" s="45"/>
      <c r="V20" s="44" t="s">
        <v>26</v>
      </c>
      <c r="W20" s="45"/>
      <c r="X20" s="44" t="s">
        <v>22</v>
      </c>
      <c r="Y20" s="45"/>
      <c r="Z20" s="44" t="s">
        <v>60</v>
      </c>
      <c r="AA20" s="45"/>
      <c r="AB20" s="44" t="s">
        <v>43</v>
      </c>
      <c r="AC20" s="45"/>
      <c r="AD20" s="44" t="s">
        <v>35</v>
      </c>
      <c r="AE20" s="45"/>
      <c r="AF20" s="44" t="s">
        <v>39</v>
      </c>
      <c r="AG20" s="45"/>
      <c r="AH20" s="44" t="s">
        <v>36</v>
      </c>
      <c r="AI20" s="45"/>
      <c r="AJ20" s="44" t="s">
        <v>33</v>
      </c>
      <c r="AK20" s="45"/>
      <c r="AL20" s="44" t="s">
        <v>42</v>
      </c>
      <c r="AM20" s="45"/>
      <c r="AN20" s="44" t="s">
        <v>21</v>
      </c>
      <c r="AO20" s="45"/>
      <c r="AP20" s="46" t="s">
        <v>97</v>
      </c>
      <c r="AQ20" s="47"/>
      <c r="AR20" s="44" t="s">
        <v>59</v>
      </c>
      <c r="AS20" s="45"/>
      <c r="AT20" s="44" t="s">
        <v>41</v>
      </c>
      <c r="AU20" s="45"/>
      <c r="AV20" s="44" t="s">
        <v>23</v>
      </c>
      <c r="AW20" s="45"/>
      <c r="AX20" s="42" t="s">
        <v>18</v>
      </c>
      <c r="AY20" s="43"/>
      <c r="AZ20" s="44" t="s">
        <v>63</v>
      </c>
      <c r="BA20" s="45"/>
      <c r="BB20" s="46" t="s">
        <v>98</v>
      </c>
      <c r="BC20" s="47"/>
      <c r="BD20" s="44" t="s">
        <v>67</v>
      </c>
      <c r="BE20" s="48"/>
      <c r="BG20" s="1" t="n">
        <f aca="false">IF(S20&lt;&gt;"",IF(R20&lt;&gt;"",IF(R20&gt;-1,IF(R20&lt;20,IF(S20&gt;-1,IF(S20&lt;20,1,0),0),0),0),0),0)</f>
        <v>0</v>
      </c>
      <c r="BH20" s="1" t="n">
        <f aca="false">IF(U20&lt;&gt;"",IF(T20&lt;&gt;"",IF(T20&gt;-1,IF(T20&lt;20,IF(U20&gt;-1,IF(U20&lt;20,1,0),0),0),0),0),0)</f>
        <v>0</v>
      </c>
      <c r="BI20" s="1" t="n">
        <f aca="false">IF(W20&lt;&gt;"",IF(V20&lt;&gt;"",IF(V20&gt;-1,IF(V20&lt;20,IF(W20&gt;-1,IF(W20&lt;20,1,0),0),0),0),0),0)</f>
        <v>0</v>
      </c>
      <c r="BJ20" s="1" t="n">
        <f aca="false">IF(Y20&lt;&gt;"",IF(X20&lt;&gt;"",IF(X20&gt;-1,IF(X20&lt;20,IF(Y20&gt;-1,IF(Y20&lt;20,1,0),0),0),0),0),0)</f>
        <v>0</v>
      </c>
      <c r="BK20" s="1" t="n">
        <f aca="false">IF(AA20&lt;&gt;"",IF(Z20&lt;&gt;"",IF(Z20&gt;-1,IF(Z20&lt;20,IF(AA20&gt;-1,IF(AA20&lt;20,1,0),0),0),0),0),0)</f>
        <v>0</v>
      </c>
      <c r="BL20" s="1" t="n">
        <f aca="false">IF(AC20&lt;&gt;"",IF(AB20&lt;&gt;"",IF(AB20&gt;-1,IF(AB20&lt;20,IF(AC20&gt;-1,IF(AC20&lt;20,1,0),0),0),0),0),0)</f>
        <v>0</v>
      </c>
      <c r="BM20" s="1" t="n">
        <f aca="false">IF(AE20&lt;&gt;"",IF(AD20&lt;&gt;"",IF(AD20&gt;-1,IF(AD20&lt;20,IF(AE20&gt;-1,IF(AE20&lt;20,1,0),0),0),0),0),0)</f>
        <v>0</v>
      </c>
      <c r="BN20" s="1" t="n">
        <f aca="false">IF(AG20&lt;&gt;"",IF(AF20&lt;&gt;"",IF(AF20&gt;-1,IF(AF20&lt;20,IF(AG20&gt;-1,IF(AG20&lt;20,1,0),0),0),0),0),0)</f>
        <v>0</v>
      </c>
      <c r="BO20" s="1" t="n">
        <f aca="false">IF(AI20&lt;&gt;"",IF(AH20&lt;&gt;"",IF(AH20&gt;-1,IF(AH20&lt;20,IF(AI20&gt;-1,IF(AI20&lt;20,1,0),0),0),0),0),0)</f>
        <v>0</v>
      </c>
      <c r="BP20" s="1" t="n">
        <f aca="false">IF(AK20&lt;&gt;"",IF(AJ20&lt;&gt;"",IF(AJ20&gt;-1,IF(AJ20&lt;20,IF(AK20&gt;-1,IF(AK20&lt;20,1,0),0),0),0),0),0)</f>
        <v>0</v>
      </c>
      <c r="BQ20" s="1" t="n">
        <f aca="false">IF(AM20&lt;&gt;"",IF(AL20&lt;&gt;"",IF(AL20&gt;-1,IF(AL20&lt;20,IF(AM20&gt;-1,IF(AM20&lt;20,1,0),0),0),0),0),0)</f>
        <v>0</v>
      </c>
      <c r="BR20" s="1" t="n">
        <f aca="false">IF(AO20&lt;&gt;"",IF(AN20&lt;&gt;"",IF(AN20&gt;-1,IF(AN20&lt;20,IF(AO20&gt;-1,IF(AO20&lt;20,1,0),0),0),0),0),0)</f>
        <v>0</v>
      </c>
      <c r="BS20" s="1" t="n">
        <f aca="false">IF(AQ20&lt;&gt;"",IF(AP20&lt;&gt;"",IF(AP20&gt;-1,IF(AP20&lt;20,IF(AQ20&gt;-1,IF(AQ20&lt;20,1,0),0),0),0),0),0)</f>
        <v>0</v>
      </c>
      <c r="BT20" s="1" t="n">
        <f aca="false">IF(AS20&lt;&gt;"",IF(AR20&lt;&gt;"",IF(AR20&gt;-1,IF(AR20&lt;20,IF(AS20&gt;-1,IF(AS20&lt;20,1,0),0),0),0),0),0)</f>
        <v>0</v>
      </c>
      <c r="BU20" s="1" t="n">
        <f aca="false">IF(AU20&lt;&gt;"",IF(AT20&lt;&gt;"",IF(AT20&gt;-1,IF(AT20&lt;20,IF(AU20&gt;-1,IF(AU20&lt;20,1,0),0),0),0),0),0)</f>
        <v>0</v>
      </c>
      <c r="BV20" s="1" t="n">
        <f aca="false">IF(AW20&lt;&gt;"",IF(AV20&lt;&gt;"",IF(AV20&gt;-1,IF(AV20&lt;20,IF(AW20&gt;-1,IF(AW20&lt;20,1,0),0),0),0),0),0)</f>
        <v>0</v>
      </c>
      <c r="BW20" s="1" t="n">
        <f aca="false">IF(AY20&lt;&gt;"",IF(AX20&lt;&gt;"",IF(AX20&gt;-1,IF(AX20&lt;20,IF(AY20&gt;-1,IF(AY20&lt;20,1,0),0),0),0),0),0)</f>
        <v>0</v>
      </c>
      <c r="BX20" s="1" t="n">
        <f aca="false">IF(BA20&lt;&gt;"",IF(AZ20&lt;&gt;"",IF(AZ20&gt;-1,IF(AZ20&lt;20,IF(BA20&gt;-1,IF(BA20&lt;20,1,0),0),0),0),0),0)</f>
        <v>0</v>
      </c>
      <c r="BY20" s="1" t="n">
        <f aca="false">IF(BC20&lt;&gt;"",IF(BB20&lt;&gt;"",IF(BB20&gt;-1,IF(BB20&lt;20,IF(BC20&gt;-1,IF(BC20&lt;20,1,0),0),0),0),0),0)</f>
        <v>0</v>
      </c>
      <c r="BZ20" s="1" t="n">
        <f aca="false">IF(BE20&lt;&gt;"",IF(BD20&lt;&gt;"",IF(BD20&gt;-1,IF(BD20&lt;20,IF(BE20&gt;-1,IF(BE20&lt;20,1,0),0),0),0),0),0)</f>
        <v>0</v>
      </c>
      <c r="CB20" s="49"/>
      <c r="CC20" s="4" t="n">
        <f aca="false">$BG20*IF($R20&gt;$S20,1,0)</f>
        <v>0</v>
      </c>
      <c r="CD20" s="4" t="n">
        <f aca="false">$BH20*IF($T20&gt;$U20,1,0)</f>
        <v>0</v>
      </c>
      <c r="CE20" s="4" t="n">
        <f aca="false">$BI20*IF($V20&gt;$W20,1,0)</f>
        <v>0</v>
      </c>
      <c r="CF20" s="4" t="n">
        <f aca="false">$BJ20*IF($X20&gt;$Y20,1,0)</f>
        <v>0</v>
      </c>
      <c r="CG20" s="4" t="n">
        <f aca="false">$BK20*IF($Z20&gt;$AA20,1,0)</f>
        <v>0</v>
      </c>
      <c r="CH20" s="4" t="n">
        <f aca="false">$BL20*IF($AB20&gt;$AC20,1,0)</f>
        <v>0</v>
      </c>
      <c r="CI20" s="4" t="n">
        <f aca="false">$BM20*IF($AD20&gt;$AE20,1,0)</f>
        <v>0</v>
      </c>
      <c r="CJ20" s="4" t="n">
        <f aca="false">$BN20*IF($AF20&gt;$AG20,1,0)</f>
        <v>0</v>
      </c>
      <c r="CK20" s="4" t="n">
        <f aca="false">$BO20*IF($AH20&gt;$AI20,1,0)</f>
        <v>0</v>
      </c>
      <c r="CL20" s="4" t="n">
        <f aca="false">$BP20*IF($AJ20&gt;$AK20,1,0)</f>
        <v>0</v>
      </c>
      <c r="CM20" s="4" t="n">
        <f aca="false">$BQ20*IF($AL20&gt;$AM20,1,0)</f>
        <v>0</v>
      </c>
      <c r="CN20" s="4" t="n">
        <f aca="false">$BR20*IF($AN20&gt;$AO20,1,0)</f>
        <v>0</v>
      </c>
      <c r="CO20" s="4" t="n">
        <f aca="false">$BS20*IF($AP20&gt;$AQ20,1,0)</f>
        <v>0</v>
      </c>
      <c r="CP20" s="4" t="n">
        <f aca="false">$BT20*IF($AR20&gt;$AS20,1,0)</f>
        <v>0</v>
      </c>
      <c r="CQ20" s="4" t="n">
        <f aca="false">$BU20*IF($AT20&gt;$AU20,1,0)</f>
        <v>0</v>
      </c>
      <c r="CR20" s="4" t="n">
        <f aca="false">$BV20*IF($AV20&gt;$AW20,1,0)</f>
        <v>0</v>
      </c>
      <c r="CS20" s="4" t="n">
        <f aca="false">$BW20*IF($AX20&gt;$AY20,1,0)</f>
        <v>0</v>
      </c>
      <c r="CT20" s="4" t="n">
        <f aca="false">$BX20*IF($AZ20&gt;$BA20,1,0)</f>
        <v>0</v>
      </c>
      <c r="CU20" s="4" t="n">
        <f aca="false">$BY20*IF($BB20&gt;$BC20,1,0)</f>
        <v>0</v>
      </c>
      <c r="CV20" s="4" t="n">
        <f aca="false">$BZ20*IF($BD20&gt;$BE20,1,0)</f>
        <v>0</v>
      </c>
      <c r="CX20" s="49"/>
      <c r="CY20" s="1" t="n">
        <f aca="false">$BG20*IF($R20&lt;$S20,1,0)</f>
        <v>0</v>
      </c>
      <c r="CZ20" s="1" t="n">
        <f aca="false">$BH20*IF($T20&lt;$U20,1,0)</f>
        <v>0</v>
      </c>
      <c r="DA20" s="1" t="n">
        <f aca="false">$BI20*IF($V20&lt;$W20,1,0)</f>
        <v>0</v>
      </c>
      <c r="DB20" s="1" t="n">
        <f aca="false">$BJ20*IF($X20&lt;$Y20,1,0)</f>
        <v>0</v>
      </c>
      <c r="DC20" s="1" t="n">
        <f aca="false">$BK20*IF($Z20&lt;$AA20,1,0)</f>
        <v>0</v>
      </c>
      <c r="DD20" s="1" t="n">
        <f aca="false">$BL20*IF($AB20&lt;$AC20,1,0)</f>
        <v>0</v>
      </c>
      <c r="DE20" s="1" t="n">
        <f aca="false">$BM20*IF($AD20&lt;$AE20,1,0)</f>
        <v>0</v>
      </c>
      <c r="DF20" s="1" t="n">
        <f aca="false">$BN20*IF($AF20&lt;$AG20,1,0)</f>
        <v>0</v>
      </c>
      <c r="DG20" s="1" t="n">
        <f aca="false">$BO20*IF($AH20&lt;$AI20,1,0)</f>
        <v>0</v>
      </c>
      <c r="DH20" s="1" t="n">
        <f aca="false">$BP20*IF($AJ20&lt;$AK20,1,0)</f>
        <v>0</v>
      </c>
      <c r="DI20" s="1" t="n">
        <f aca="false">$BQ20*IF($AL20&lt;$AM20,1,0)</f>
        <v>0</v>
      </c>
      <c r="DJ20" s="1" t="n">
        <f aca="false">$BR20*IF($AN20&lt;$AO20,1,0)</f>
        <v>0</v>
      </c>
      <c r="DK20" s="1" t="n">
        <f aca="false">$BS20*IF($AP20&lt;$AQ20,1,0)</f>
        <v>0</v>
      </c>
      <c r="DL20" s="1" t="n">
        <f aca="false">$BT20*IF($AR20&lt;$AS20,1,0)</f>
        <v>0</v>
      </c>
      <c r="DM20" s="1" t="n">
        <f aca="false">$BU20*IF($AT20&lt;$AU20,1,0)</f>
        <v>0</v>
      </c>
      <c r="DN20" s="1" t="n">
        <f aca="false">$BV20*IF($AV20&lt;$AW20,1,0)</f>
        <v>0</v>
      </c>
      <c r="DO20" s="1" t="n">
        <f aca="false">$BW20*IF($AX20&lt;$AY20,1,0)</f>
        <v>0</v>
      </c>
      <c r="DP20" s="1" t="n">
        <f aca="false">$BX20*IF($AZ20&lt;$BA20,1,0)</f>
        <v>0</v>
      </c>
      <c r="DQ20" s="1" t="n">
        <f aca="false">$BY20*IF($BB20&lt;$BC20,1,0)</f>
        <v>0</v>
      </c>
      <c r="DR20" s="1" t="n">
        <f aca="false">$BZ20*IF($BD20&lt;$BE20,1,0)</f>
        <v>0</v>
      </c>
      <c r="DT20" s="49"/>
      <c r="DU20" s="1" t="n">
        <f aca="false">IF($BG20=1,R20,0)</f>
        <v>0</v>
      </c>
      <c r="DV20" s="1" t="n">
        <f aca="false">IF($BH20=1,T20,0)</f>
        <v>0</v>
      </c>
      <c r="DW20" s="1" t="n">
        <f aca="false">IF($BI20=1,V20,0)</f>
        <v>0</v>
      </c>
      <c r="DX20" s="1" t="n">
        <f aca="false">IF($BJ20=1,X20,0)</f>
        <v>0</v>
      </c>
      <c r="DY20" s="1" t="n">
        <f aca="false">IF($BK20=1,Z20,0)</f>
        <v>0</v>
      </c>
      <c r="DZ20" s="1" t="n">
        <f aca="false">IF($BL20=1,AB20,0)</f>
        <v>0</v>
      </c>
      <c r="EA20" s="1" t="n">
        <f aca="false">IF($BM20=1,AD20,0)</f>
        <v>0</v>
      </c>
      <c r="EB20" s="1" t="n">
        <f aca="false">IF($BN20=1,AF20,0)</f>
        <v>0</v>
      </c>
      <c r="EC20" s="1" t="n">
        <f aca="false">IF($BO20=1,AH20,0)</f>
        <v>0</v>
      </c>
      <c r="ED20" s="1" t="n">
        <f aca="false">IF($BP20=1,AJ20,0)</f>
        <v>0</v>
      </c>
      <c r="EE20" s="1" t="n">
        <f aca="false">IF($BQ20=1,AL20,0)</f>
        <v>0</v>
      </c>
      <c r="EF20" s="1" t="n">
        <f aca="false">IF($BR20=1,AN20,0)</f>
        <v>0</v>
      </c>
      <c r="EG20" s="1" t="n">
        <f aca="false">IF($BS20=1,AP20,0)</f>
        <v>0</v>
      </c>
      <c r="EH20" s="1" t="n">
        <f aca="false">IF($BT20=1,AR20,0)</f>
        <v>0</v>
      </c>
      <c r="EI20" s="1" t="n">
        <f aca="false">IF($BU20=1,AT20,0)</f>
        <v>0</v>
      </c>
      <c r="EJ20" s="1" t="n">
        <f aca="false">IF($BV20=1,AV20,0)</f>
        <v>0</v>
      </c>
      <c r="EK20" s="1" t="n">
        <f aca="false">IF($BW20=1,AX20,0)</f>
        <v>0</v>
      </c>
      <c r="EL20" s="1" t="n">
        <f aca="false">IF($BX20=1,AZ20,0)</f>
        <v>0</v>
      </c>
      <c r="EM20" s="1" t="n">
        <f aca="false">IF($BY20=1,BB20,0)</f>
        <v>0</v>
      </c>
      <c r="EN20" s="1" t="n">
        <f aca="false">IF($BZ20=1,BD20,0)</f>
        <v>0</v>
      </c>
      <c r="EP20" s="49"/>
      <c r="EQ20" s="1" t="n">
        <f aca="false">IF($BG20=1,S20,0)</f>
        <v>0</v>
      </c>
      <c r="ER20" s="1" t="n">
        <f aca="false">IF($BH20=1,U20,0)</f>
        <v>0</v>
      </c>
      <c r="ES20" s="1" t="n">
        <f aca="false">IF($BI20=1,W20,0)</f>
        <v>0</v>
      </c>
      <c r="ET20" s="1" t="n">
        <f aca="false">IF($BJ20=1,Y20,0)</f>
        <v>0</v>
      </c>
      <c r="EU20" s="1" t="n">
        <f aca="false">IF($BK20=1,AA20,0)</f>
        <v>0</v>
      </c>
      <c r="EV20" s="1" t="n">
        <f aca="false">IF($BL20=1,AC20,0)</f>
        <v>0</v>
      </c>
      <c r="EW20" s="1" t="n">
        <f aca="false">IF($BM20=1,AE20,0)</f>
        <v>0</v>
      </c>
      <c r="EX20" s="1" t="n">
        <f aca="false">IF($BN20=1,AG20,0)</f>
        <v>0</v>
      </c>
      <c r="EY20" s="1" t="n">
        <f aca="false">IF($BO20=1,AI20,0)</f>
        <v>0</v>
      </c>
      <c r="EZ20" s="1" t="n">
        <f aca="false">IF($BP20=1,AK20,0)</f>
        <v>0</v>
      </c>
      <c r="FA20" s="1" t="n">
        <f aca="false">IF($BQ20=1,AM20,0)</f>
        <v>0</v>
      </c>
      <c r="FB20" s="1" t="n">
        <f aca="false">IF($BR20=1,AO20,0)</f>
        <v>0</v>
      </c>
      <c r="FC20" s="1" t="n">
        <f aca="false">IF($BS20=1,AQ20,0)</f>
        <v>0</v>
      </c>
      <c r="FD20" s="1" t="n">
        <f aca="false">IF($BT20=1,AS20,0)</f>
        <v>0</v>
      </c>
      <c r="FE20" s="1" t="n">
        <f aca="false">IF($BU20=1,AU20,0)</f>
        <v>0</v>
      </c>
      <c r="FF20" s="1" t="n">
        <f aca="false">IF($BV20=1,AW20,0)</f>
        <v>0</v>
      </c>
      <c r="FG20" s="1" t="n">
        <f aca="false">IF($BW20=1,AY20,0)</f>
        <v>0</v>
      </c>
      <c r="FH20" s="1" t="n">
        <f aca="false">IF($BX20=1,BA20,0)</f>
        <v>0</v>
      </c>
      <c r="FI20" s="1" t="n">
        <f aca="false">IF($BY20=1,BC20,0)</f>
        <v>0</v>
      </c>
      <c r="FJ20" s="1" t="n">
        <f aca="false">IF($BZ20=1,BE20,0)</f>
        <v>0</v>
      </c>
      <c r="FL20" s="1" t="str">
        <f aca="false">Q20</f>
        <v>Southampton</v>
      </c>
      <c r="FM20" s="1" t="n">
        <f aca="false">SUM(BG20:BZ20)+BW24</f>
        <v>0</v>
      </c>
      <c r="FN20" s="1" t="n">
        <f aca="false">SUM(CC20:CV20)</f>
        <v>0</v>
      </c>
      <c r="FO20" s="1" t="n">
        <f aca="false">SUM(BG20:BZ20)-FP20-FN20</f>
        <v>0</v>
      </c>
      <c r="FP20" s="1" t="n">
        <f aca="false">SUM(CY20:DR20)</f>
        <v>0</v>
      </c>
      <c r="FQ20" s="1" t="n">
        <f aca="false">DO24</f>
        <v>0</v>
      </c>
      <c r="FR20" s="1" t="n">
        <f aca="false">BW24-FS20-FQ20</f>
        <v>0</v>
      </c>
      <c r="FS20" s="1" t="n">
        <f aca="false">CS24</f>
        <v>0</v>
      </c>
      <c r="FT20" s="1" t="n">
        <f aca="false">SUM(DU20:EN20)+FG24</f>
        <v>0</v>
      </c>
      <c r="FU20" s="1" t="n">
        <f aca="false">SUM(EQ20:FJ20)+EK24</f>
        <v>0</v>
      </c>
      <c r="FV20" s="1" t="n">
        <f aca="false">FT20-FU20</f>
        <v>0</v>
      </c>
      <c r="FW20" s="1" t="n">
        <f aca="false">3*(FN20+FQ20)+FO20+FR20</f>
        <v>0</v>
      </c>
      <c r="FX20" s="4" t="n">
        <f aca="false">FW20+FV20/100+FT20/10000+(FN20+FQ20)/1000000+0.0000000004</f>
        <v>4E-010</v>
      </c>
      <c r="FZ20" s="1" t="n">
        <f aca="false">IF($FX20&gt;$FX$4,1,0)</f>
        <v>0</v>
      </c>
      <c r="GA20" s="1" t="n">
        <f aca="false">IF($FX20&gt;$FX$5,1,0)</f>
        <v>0</v>
      </c>
      <c r="GB20" s="1" t="n">
        <f aca="false">IF($FX20&gt;$FX$6,1,0)</f>
        <v>0</v>
      </c>
      <c r="GC20" s="1" t="n">
        <f aca="false">IF($FX20&gt;$FX$7,1,0)</f>
        <v>0</v>
      </c>
      <c r="GD20" s="1" t="n">
        <f aca="false">IF($FX20&gt;$FX$8,1,0)</f>
        <v>0</v>
      </c>
      <c r="GE20" s="1" t="n">
        <f aca="false">IF($FX20&gt;$FX$9,1,0)</f>
        <v>0</v>
      </c>
      <c r="GF20" s="1" t="n">
        <f aca="false">IF($FX20&gt;$FX$10,1,0)</f>
        <v>0</v>
      </c>
      <c r="GG20" s="1" t="n">
        <f aca="false">IF($FX20&gt;$FX$11,1,0)</f>
        <v>0</v>
      </c>
      <c r="GH20" s="1" t="n">
        <f aca="false">IF($FX20&gt;$FX$12,1,0)</f>
        <v>0</v>
      </c>
      <c r="GI20" s="1" t="n">
        <f aca="false">IF($FX20&gt;$FX$13,1,0)</f>
        <v>0</v>
      </c>
      <c r="GJ20" s="1" t="n">
        <f aca="false">IF($FX20&gt;$FX$14,1,0)</f>
        <v>0</v>
      </c>
      <c r="GK20" s="1" t="n">
        <f aca="false">IF($FX20&gt;$FX$15,1,0)</f>
        <v>0</v>
      </c>
      <c r="GL20" s="1" t="n">
        <f aca="false">IF($FX20&gt;$FX$16,1,0)</f>
        <v>0</v>
      </c>
      <c r="GM20" s="1" t="n">
        <f aca="false">IF($FX20&gt;$FX$17,1,0)</f>
        <v>0</v>
      </c>
      <c r="GN20" s="1" t="n">
        <f aca="false">IF($FX20&gt;$FX$18,1,0)</f>
        <v>0</v>
      </c>
      <c r="GO20" s="1" t="n">
        <f aca="false">IF($FX20&gt;$FX$19,1,0)</f>
        <v>0</v>
      </c>
      <c r="GP20" s="1" t="n">
        <f aca="false">IF($FX20&gt;$FX$20,1,0)</f>
        <v>0</v>
      </c>
      <c r="GQ20" s="1" t="n">
        <f aca="false">IF($FX20&gt;$FX$21,1,0)</f>
        <v>1</v>
      </c>
      <c r="GR20" s="1" t="n">
        <f aca="false">IF($FX20&gt;$FX$22,1,0)</f>
        <v>1</v>
      </c>
      <c r="GS20" s="1" t="n">
        <f aca="false">IF($FX20&gt;$FX$23,1,0)</f>
        <v>1</v>
      </c>
      <c r="GU20" s="1" t="str">
        <f aca="false">Q20</f>
        <v>Southampton</v>
      </c>
      <c r="GV20" s="1" t="n">
        <f aca="false">GP24</f>
        <v>17</v>
      </c>
      <c r="GW20" s="1" t="str">
        <f aca="false">IF(GV20&gt;GV21,GU21,GU20)</f>
        <v>Southampton</v>
      </c>
      <c r="GX20" s="4" t="n">
        <f aca="false">IF(GV21&gt;GV20,GV20,GV21)</f>
        <v>17</v>
      </c>
      <c r="GY20" s="1" t="str">
        <f aca="false">IF(GX20&gt;GX19,GW20,GW19)</f>
        <v>Southampton</v>
      </c>
      <c r="GZ20" s="4" t="n">
        <f aca="false">IF(GX19&gt;GX20,GX19,GX20)</f>
        <v>17</v>
      </c>
      <c r="HA20" s="1" t="str">
        <f aca="false">IF(GZ20&gt;GZ21,GY21,GY20)</f>
        <v>Southampton</v>
      </c>
      <c r="HB20" s="4" t="n">
        <f aca="false">IF(GZ21&gt;GZ20,GZ20,GZ21)</f>
        <v>17</v>
      </c>
      <c r="HC20" s="1" t="str">
        <f aca="false">IF(HB20&gt;HB19,HA20,HA19)</f>
        <v>Southampton</v>
      </c>
      <c r="HD20" s="4" t="n">
        <f aca="false">IF(HB19&gt;HB20,HB19,HB20)</f>
        <v>17</v>
      </c>
      <c r="HE20" s="1" t="str">
        <f aca="false">IF(HD20&gt;HD21,HC21,HC20)</f>
        <v>Southampton</v>
      </c>
      <c r="HF20" s="1" t="n">
        <f aca="false">IF(HD21&gt;HD20,HD20,HD21)</f>
        <v>17</v>
      </c>
      <c r="HG20" s="1" t="str">
        <f aca="false">IF(HF20&gt;HF19,HE20,HE19)</f>
        <v>Southampton</v>
      </c>
      <c r="HH20" s="4" t="n">
        <f aca="false">IF(HF19&gt;HF20,HF19,HF20)</f>
        <v>17</v>
      </c>
      <c r="HI20" s="1" t="str">
        <f aca="false">IF(HH20&gt;HH21,HG21,HG20)</f>
        <v>Southampton</v>
      </c>
      <c r="HJ20" s="4" t="n">
        <f aca="false">IF(HH21&gt;HH20,HH20,HH21)</f>
        <v>17</v>
      </c>
      <c r="HK20" s="1" t="str">
        <f aca="false">IF(HJ20&gt;HJ19,HI20,HI19)</f>
        <v>Southampton</v>
      </c>
      <c r="HL20" s="4" t="n">
        <f aca="false">IF(HJ19&gt;HJ20,HJ19,HJ20)</f>
        <v>17</v>
      </c>
      <c r="HM20" s="1" t="str">
        <f aca="false">IF(HL20&gt;HL21,HK21,HK20)</f>
        <v>Southampton</v>
      </c>
      <c r="HN20" s="4" t="n">
        <f aca="false">IF(HL21&gt;HL20,HL20,HL21)</f>
        <v>17</v>
      </c>
      <c r="HO20" s="1" t="str">
        <f aca="false">IF(HN20&gt;HN19,HM20,HM19)</f>
        <v>Southampton</v>
      </c>
      <c r="HP20" s="4" t="n">
        <f aca="false">IF(HN19&gt;HN20,HN19,HN20)</f>
        <v>17</v>
      </c>
      <c r="HQ20" s="1" t="str">
        <f aca="false">IF(HP20&gt;HP21,HO21,HO20)</f>
        <v>Southampton</v>
      </c>
      <c r="HR20" s="4" t="n">
        <f aca="false">IF(HP21&gt;HP20,HP20,HP21)</f>
        <v>17</v>
      </c>
      <c r="HS20" s="1" t="str">
        <f aca="false">IF(HR20&gt;HR19,HQ20,HQ19)</f>
        <v>Southampton</v>
      </c>
      <c r="HT20" s="4" t="n">
        <f aca="false">IF(HR19&gt;HR20,HR19,HR20)</f>
        <v>17</v>
      </c>
      <c r="HU20" s="1" t="str">
        <f aca="false">IF(HT20&gt;HT21,HS21,HS20)</f>
        <v>Southampton</v>
      </c>
      <c r="HV20" s="4" t="n">
        <f aca="false">IF(HT21&gt;HT20,HT20,HT21)</f>
        <v>17</v>
      </c>
      <c r="HW20" s="1" t="str">
        <f aca="false">IF(HV20&gt;HV19,HU20,HU19)</f>
        <v>Southampton</v>
      </c>
      <c r="HX20" s="4" t="n">
        <f aca="false">IF(HV19&gt;HV20,HV19,HV20)</f>
        <v>17</v>
      </c>
      <c r="HY20" s="1" t="str">
        <f aca="false">IF(HX20&gt;HX21,HW21,HW20)</f>
        <v>Southampton</v>
      </c>
      <c r="HZ20" s="4" t="n">
        <f aca="false">IF(HX21&gt;HX20,HX20,HX21)</f>
        <v>17</v>
      </c>
      <c r="IA20" s="1" t="str">
        <f aca="false">IF(HZ20&gt;HZ19,HY20,HY19)</f>
        <v>Southampton</v>
      </c>
      <c r="IB20" s="4" t="n">
        <f aca="false">IF(HZ19&gt;HZ20,HZ19,HZ20)</f>
        <v>17</v>
      </c>
      <c r="IC20" s="1" t="str">
        <f aca="false">IF(IB20&gt;IB21,IA21,IA20)</f>
        <v>Southampton</v>
      </c>
      <c r="ID20" s="4" t="n">
        <f aca="false">IF(IB21&gt;IB20,IB20,IB21)</f>
        <v>17</v>
      </c>
      <c r="IE20" s="1" t="str">
        <f aca="false">IF(ID20&gt;ID19,IC20,IC19)</f>
        <v>Southampton</v>
      </c>
      <c r="IF20" s="4" t="n">
        <f aca="false">IF(ID19&gt;ID20,ID19,ID20)</f>
        <v>17</v>
      </c>
      <c r="IG20" s="1" t="str">
        <f aca="false">IF(IF20&gt;IF21,IE21,IE20)</f>
        <v>Southampton</v>
      </c>
      <c r="IH20" s="4" t="n">
        <f aca="false">IF(IF21&gt;IF20,IF20,IF21)</f>
        <v>17</v>
      </c>
      <c r="II20" s="1" t="str">
        <f aca="false">IF(IH20&gt;IH19,IG20,IG19)</f>
        <v>Southampton</v>
      </c>
    </row>
    <row r="21" customFormat="false" ht="12" hidden="false" customHeight="true" outlineLevel="0" collapsed="false">
      <c r="B21" s="59" t="n">
        <v>18</v>
      </c>
      <c r="C21" s="60" t="str">
        <f aca="false">VLOOKUP($II21,$FL$4:$FW$23,1)</f>
        <v>Sunderland</v>
      </c>
      <c r="D21" s="61" t="n">
        <f aca="false">VLOOKUP($II21,$FL$4:$FW$23,2)</f>
        <v>0</v>
      </c>
      <c r="E21" s="61" t="n">
        <f aca="false">VLOOKUP($II21,$FL$4:$FW$23,3)</f>
        <v>0</v>
      </c>
      <c r="F21" s="61" t="n">
        <f aca="false">VLOOKUP($II21,$FL$4:$FW$23,5)</f>
        <v>0</v>
      </c>
      <c r="G21" s="61" t="n">
        <f aca="false">VLOOKUP($II21,$FL$4:$FW$23,4)</f>
        <v>0</v>
      </c>
      <c r="H21" s="61" t="n">
        <f aca="false">VLOOKUP($II21,$FL$4:$FW$23,6)</f>
        <v>0</v>
      </c>
      <c r="I21" s="61" t="n">
        <f aca="false">VLOOKUP($II21,$FL$4:$FW$23,8)</f>
        <v>0</v>
      </c>
      <c r="J21" s="61" t="n">
        <f aca="false">VLOOKUP($II21,$FL$4:$FW$23,7)</f>
        <v>0</v>
      </c>
      <c r="K21" s="61" t="n">
        <f aca="false">VLOOKUP($II21,$FL$4:$FW$23,9)</f>
        <v>0</v>
      </c>
      <c r="L21" s="61" t="n">
        <f aca="false">VLOOKUP($II21,$FL$4:$FW$23,10)</f>
        <v>0</v>
      </c>
      <c r="M21" s="61" t="n">
        <f aca="false">VLOOKUP($II21,$FL$4:$FW$23,11)</f>
        <v>0</v>
      </c>
      <c r="N21" s="62" t="n">
        <f aca="false">VLOOKUP($II21,$FL$4:$FW$23,12)</f>
        <v>0</v>
      </c>
      <c r="P21" s="40"/>
      <c r="Q21" s="58" t="s">
        <v>99</v>
      </c>
      <c r="R21" s="44" t="s">
        <v>65</v>
      </c>
      <c r="S21" s="45"/>
      <c r="T21" s="44" t="s">
        <v>37</v>
      </c>
      <c r="U21" s="45"/>
      <c r="V21" s="44" t="s">
        <v>68</v>
      </c>
      <c r="W21" s="45"/>
      <c r="X21" s="44" t="s">
        <v>27</v>
      </c>
      <c r="Y21" s="45"/>
      <c r="Z21" s="44" t="s">
        <v>19</v>
      </c>
      <c r="AA21" s="45"/>
      <c r="AB21" s="44" t="s">
        <v>30</v>
      </c>
      <c r="AC21" s="45"/>
      <c r="AD21" s="44" t="s">
        <v>23</v>
      </c>
      <c r="AE21" s="45"/>
      <c r="AF21" s="46" t="s">
        <v>100</v>
      </c>
      <c r="AG21" s="47"/>
      <c r="AH21" s="44" t="s">
        <v>58</v>
      </c>
      <c r="AI21" s="45"/>
      <c r="AJ21" s="44" t="s">
        <v>36</v>
      </c>
      <c r="AK21" s="45"/>
      <c r="AL21" s="44" t="s">
        <v>41</v>
      </c>
      <c r="AM21" s="45"/>
      <c r="AN21" s="44" t="s">
        <v>26</v>
      </c>
      <c r="AO21" s="45"/>
      <c r="AP21" s="44" t="s">
        <v>62</v>
      </c>
      <c r="AQ21" s="45"/>
      <c r="AR21" s="44" t="s">
        <v>20</v>
      </c>
      <c r="AS21" s="45"/>
      <c r="AT21" s="44" t="s">
        <v>33</v>
      </c>
      <c r="AU21" s="45"/>
      <c r="AV21" s="44" t="s">
        <v>25</v>
      </c>
      <c r="AW21" s="45"/>
      <c r="AX21" s="44" t="s">
        <v>24</v>
      </c>
      <c r="AY21" s="45"/>
      <c r="AZ21" s="42" t="s">
        <v>18</v>
      </c>
      <c r="BA21" s="43"/>
      <c r="BB21" s="44" t="s">
        <v>32</v>
      </c>
      <c r="BC21" s="45"/>
      <c r="BD21" s="44" t="s">
        <v>66</v>
      </c>
      <c r="BE21" s="48"/>
      <c r="BG21" s="1" t="n">
        <f aca="false">IF(S21&lt;&gt;"",IF(R21&lt;&gt;"",IF(R21&gt;-1,IF(R21&lt;20,IF(S21&gt;-1,IF(S21&lt;20,1,0),0),0),0),0),0)</f>
        <v>0</v>
      </c>
      <c r="BH21" s="1" t="n">
        <f aca="false">IF(U21&lt;&gt;"",IF(T21&lt;&gt;"",IF(T21&gt;-1,IF(T21&lt;20,IF(U21&gt;-1,IF(U21&lt;20,1,0),0),0),0),0),0)</f>
        <v>0</v>
      </c>
      <c r="BI21" s="1" t="n">
        <f aca="false">IF(W21&lt;&gt;"",IF(V21&lt;&gt;"",IF(V21&gt;-1,IF(V21&lt;20,IF(W21&gt;-1,IF(W21&lt;20,1,0),0),0),0),0),0)</f>
        <v>0</v>
      </c>
      <c r="BJ21" s="1" t="n">
        <f aca="false">IF(Y21&lt;&gt;"",IF(X21&lt;&gt;"",IF(X21&gt;-1,IF(X21&lt;20,IF(Y21&gt;-1,IF(Y21&lt;20,1,0),0),0),0),0),0)</f>
        <v>0</v>
      </c>
      <c r="BK21" s="1" t="n">
        <f aca="false">IF(AA21&lt;&gt;"",IF(Z21&lt;&gt;"",IF(Z21&gt;-1,IF(Z21&lt;20,IF(AA21&gt;-1,IF(AA21&lt;20,1,0),0),0),0),0),0)</f>
        <v>0</v>
      </c>
      <c r="BL21" s="1" t="n">
        <f aca="false">IF(AC21&lt;&gt;"",IF(AB21&lt;&gt;"",IF(AB21&gt;-1,IF(AB21&lt;20,IF(AC21&gt;-1,IF(AC21&lt;20,1,0),0),0),0),0),0)</f>
        <v>0</v>
      </c>
      <c r="BM21" s="1" t="n">
        <f aca="false">IF(AE21&lt;&gt;"",IF(AD21&lt;&gt;"",IF(AD21&gt;-1,IF(AD21&lt;20,IF(AE21&gt;-1,IF(AE21&lt;20,1,0),0),0),0),0),0)</f>
        <v>0</v>
      </c>
      <c r="BN21" s="1" t="n">
        <f aca="false">IF(AG21&lt;&gt;"",IF(AF21&lt;&gt;"",IF(AF21&gt;-1,IF(AF21&lt;20,IF(AG21&gt;-1,IF(AG21&lt;20,1,0),0),0),0),0),0)</f>
        <v>0</v>
      </c>
      <c r="BO21" s="1" t="n">
        <f aca="false">IF(AI21&lt;&gt;"",IF(AH21&lt;&gt;"",IF(AH21&gt;-1,IF(AH21&lt;20,IF(AI21&gt;-1,IF(AI21&lt;20,1,0),0),0),0),0),0)</f>
        <v>0</v>
      </c>
      <c r="BP21" s="1" t="n">
        <f aca="false">IF(AK21&lt;&gt;"",IF(AJ21&lt;&gt;"",IF(AJ21&gt;-1,IF(AJ21&lt;20,IF(AK21&gt;-1,IF(AK21&lt;20,1,0),0),0),0),0),0)</f>
        <v>0</v>
      </c>
      <c r="BQ21" s="1" t="n">
        <f aca="false">IF(AM21&lt;&gt;"",IF(AL21&lt;&gt;"",IF(AL21&gt;-1,IF(AL21&lt;20,IF(AM21&gt;-1,IF(AM21&lt;20,1,0),0),0),0),0),0)</f>
        <v>0</v>
      </c>
      <c r="BR21" s="1" t="n">
        <f aca="false">IF(AO21&lt;&gt;"",IF(AN21&lt;&gt;"",IF(AN21&gt;-1,IF(AN21&lt;20,IF(AO21&gt;-1,IF(AO21&lt;20,1,0),0),0),0),0),0)</f>
        <v>0</v>
      </c>
      <c r="BS21" s="1" t="n">
        <f aca="false">IF(AQ21&lt;&gt;"",IF(AP21&lt;&gt;"",IF(AP21&gt;-1,IF(AP21&lt;20,IF(AQ21&gt;-1,IF(AQ21&lt;20,1,0),0),0),0),0),0)</f>
        <v>0</v>
      </c>
      <c r="BT21" s="1" t="n">
        <f aca="false">IF(AS21&lt;&gt;"",IF(AR21&lt;&gt;"",IF(AR21&gt;-1,IF(AR21&lt;20,IF(AS21&gt;-1,IF(AS21&lt;20,1,0),0),0),0),0),0)</f>
        <v>0</v>
      </c>
      <c r="BU21" s="1" t="n">
        <f aca="false">IF(AU21&lt;&gt;"",IF(AT21&lt;&gt;"",IF(AT21&gt;-1,IF(AT21&lt;20,IF(AU21&gt;-1,IF(AU21&lt;20,1,0),0),0),0),0),0)</f>
        <v>0</v>
      </c>
      <c r="BV21" s="1" t="n">
        <f aca="false">IF(AW21&lt;&gt;"",IF(AV21&lt;&gt;"",IF(AV21&gt;-1,IF(AV21&lt;20,IF(AW21&gt;-1,IF(AW21&lt;20,1,0),0),0),0),0),0)</f>
        <v>0</v>
      </c>
      <c r="BW21" s="1" t="n">
        <f aca="false">IF(AY21&lt;&gt;"",IF(AX21&lt;&gt;"",IF(AX21&gt;-1,IF(AX21&lt;20,IF(AY21&gt;-1,IF(AY21&lt;20,1,0),0),0),0),0),0)</f>
        <v>0</v>
      </c>
      <c r="BX21" s="1" t="n">
        <f aca="false">IF(BA21&lt;&gt;"",IF(AZ21&lt;&gt;"",IF(AZ21&gt;-1,IF(AZ21&lt;20,IF(BA21&gt;-1,IF(BA21&lt;20,1,0),0),0),0),0),0)</f>
        <v>0</v>
      </c>
      <c r="BY21" s="1" t="n">
        <f aca="false">IF(BC21&lt;&gt;"",IF(BB21&lt;&gt;"",IF(BB21&gt;-1,IF(BB21&lt;20,IF(BC21&gt;-1,IF(BC21&lt;20,1,0),0),0),0),0),0)</f>
        <v>0</v>
      </c>
      <c r="BZ21" s="1" t="n">
        <f aca="false">IF(BE21&lt;&gt;"",IF(BD21&lt;&gt;"",IF(BD21&gt;-1,IF(BD21&lt;20,IF(BE21&gt;-1,IF(BE21&lt;20,1,0),0),0),0),0),0)</f>
        <v>0</v>
      </c>
      <c r="CB21" s="49"/>
      <c r="CC21" s="4" t="n">
        <f aca="false">$BG21*IF($R21&gt;$S21,1,0)</f>
        <v>0</v>
      </c>
      <c r="CD21" s="4" t="n">
        <f aca="false">$BH21*IF($T21&gt;$U21,1,0)</f>
        <v>0</v>
      </c>
      <c r="CE21" s="4" t="n">
        <f aca="false">$BI21*IF($V21&gt;$W21,1,0)</f>
        <v>0</v>
      </c>
      <c r="CF21" s="4" t="n">
        <f aca="false">$BJ21*IF($X21&gt;$Y21,1,0)</f>
        <v>0</v>
      </c>
      <c r="CG21" s="4" t="n">
        <f aca="false">$BK21*IF($Z21&gt;$AA21,1,0)</f>
        <v>0</v>
      </c>
      <c r="CH21" s="4" t="n">
        <f aca="false">$BL21*IF($AB21&gt;$AC21,1,0)</f>
        <v>0</v>
      </c>
      <c r="CI21" s="4" t="n">
        <f aca="false">$BM21*IF($AD21&gt;$AE21,1,0)</f>
        <v>0</v>
      </c>
      <c r="CJ21" s="4" t="n">
        <f aca="false">$BN21*IF($AF21&gt;$AG21,1,0)</f>
        <v>0</v>
      </c>
      <c r="CK21" s="4" t="n">
        <f aca="false">$BO21*IF($AH21&gt;$AI21,1,0)</f>
        <v>0</v>
      </c>
      <c r="CL21" s="4" t="n">
        <f aca="false">$BP21*IF($AJ21&gt;$AK21,1,0)</f>
        <v>0</v>
      </c>
      <c r="CM21" s="4" t="n">
        <f aca="false">$BQ21*IF($AL21&gt;$AM21,1,0)</f>
        <v>0</v>
      </c>
      <c r="CN21" s="4" t="n">
        <f aca="false">$BR21*IF($AN21&gt;$AO21,1,0)</f>
        <v>0</v>
      </c>
      <c r="CO21" s="4" t="n">
        <f aca="false">$BS21*IF($AP21&gt;$AQ21,1,0)</f>
        <v>0</v>
      </c>
      <c r="CP21" s="4" t="n">
        <f aca="false">$BT21*IF($AR21&gt;$AS21,1,0)</f>
        <v>0</v>
      </c>
      <c r="CQ21" s="4" t="n">
        <f aca="false">$BU21*IF($AT21&gt;$AU21,1,0)</f>
        <v>0</v>
      </c>
      <c r="CR21" s="4" t="n">
        <f aca="false">$BV21*IF($AV21&gt;$AW21,1,0)</f>
        <v>0</v>
      </c>
      <c r="CS21" s="4" t="n">
        <f aca="false">$BW21*IF($AX21&gt;$AY21,1,0)</f>
        <v>0</v>
      </c>
      <c r="CT21" s="4" t="n">
        <f aca="false">$BX21*IF($AZ21&gt;$BA21,1,0)</f>
        <v>0</v>
      </c>
      <c r="CU21" s="4" t="n">
        <f aca="false">$BY21*IF($BB21&gt;$BC21,1,0)</f>
        <v>0</v>
      </c>
      <c r="CV21" s="4" t="n">
        <f aca="false">$BZ21*IF($BD21&gt;$BE21,1,0)</f>
        <v>0</v>
      </c>
      <c r="CX21" s="49"/>
      <c r="CY21" s="1" t="n">
        <f aca="false">$BG21*IF($R21&lt;$S21,1,0)</f>
        <v>0</v>
      </c>
      <c r="CZ21" s="1" t="n">
        <f aca="false">$BH21*IF($T21&lt;$U21,1,0)</f>
        <v>0</v>
      </c>
      <c r="DA21" s="1" t="n">
        <f aca="false">$BI21*IF($V21&lt;$W21,1,0)</f>
        <v>0</v>
      </c>
      <c r="DB21" s="1" t="n">
        <f aca="false">$BJ21*IF($X21&lt;$Y21,1,0)</f>
        <v>0</v>
      </c>
      <c r="DC21" s="1" t="n">
        <f aca="false">$BK21*IF($Z21&lt;$AA21,1,0)</f>
        <v>0</v>
      </c>
      <c r="DD21" s="1" t="n">
        <f aca="false">$BL21*IF($AB21&lt;$AC21,1,0)</f>
        <v>0</v>
      </c>
      <c r="DE21" s="1" t="n">
        <f aca="false">$BM21*IF($AD21&lt;$AE21,1,0)</f>
        <v>0</v>
      </c>
      <c r="DF21" s="1" t="n">
        <f aca="false">$BN21*IF($AF21&lt;$AG21,1,0)</f>
        <v>0</v>
      </c>
      <c r="DG21" s="1" t="n">
        <f aca="false">$BO21*IF($AH21&lt;$AI21,1,0)</f>
        <v>0</v>
      </c>
      <c r="DH21" s="1" t="n">
        <f aca="false">$BP21*IF($AJ21&lt;$AK21,1,0)</f>
        <v>0</v>
      </c>
      <c r="DI21" s="1" t="n">
        <f aca="false">$BQ21*IF($AL21&lt;$AM21,1,0)</f>
        <v>0</v>
      </c>
      <c r="DJ21" s="1" t="n">
        <f aca="false">$BR21*IF($AN21&lt;$AO21,1,0)</f>
        <v>0</v>
      </c>
      <c r="DK21" s="1" t="n">
        <f aca="false">$BS21*IF($AP21&lt;$AQ21,1,0)</f>
        <v>0</v>
      </c>
      <c r="DL21" s="1" t="n">
        <f aca="false">$BT21*IF($AR21&lt;$AS21,1,0)</f>
        <v>0</v>
      </c>
      <c r="DM21" s="1" t="n">
        <f aca="false">$BU21*IF($AT21&lt;$AU21,1,0)</f>
        <v>0</v>
      </c>
      <c r="DN21" s="1" t="n">
        <f aca="false">$BV21*IF($AV21&lt;$AW21,1,0)</f>
        <v>0</v>
      </c>
      <c r="DO21" s="1" t="n">
        <f aca="false">$BW21*IF($AX21&lt;$AY21,1,0)</f>
        <v>0</v>
      </c>
      <c r="DP21" s="1" t="n">
        <f aca="false">$BX21*IF($AZ21&lt;$BA21,1,0)</f>
        <v>0</v>
      </c>
      <c r="DQ21" s="1" t="n">
        <f aca="false">$BY21*IF($BB21&lt;$BC21,1,0)</f>
        <v>0</v>
      </c>
      <c r="DR21" s="1" t="n">
        <f aca="false">$BZ21*IF($BD21&lt;$BE21,1,0)</f>
        <v>0</v>
      </c>
      <c r="DT21" s="49"/>
      <c r="DU21" s="1" t="n">
        <f aca="false">IF($BG21=1,R21,0)</f>
        <v>0</v>
      </c>
      <c r="DV21" s="1" t="n">
        <f aca="false">IF($BH21=1,T21,0)</f>
        <v>0</v>
      </c>
      <c r="DW21" s="1" t="n">
        <f aca="false">IF($BI21=1,V21,0)</f>
        <v>0</v>
      </c>
      <c r="DX21" s="1" t="n">
        <f aca="false">IF($BJ21=1,X21,0)</f>
        <v>0</v>
      </c>
      <c r="DY21" s="1" t="n">
        <f aca="false">IF($BK21=1,Z21,0)</f>
        <v>0</v>
      </c>
      <c r="DZ21" s="1" t="n">
        <f aca="false">IF($BL21=1,AB21,0)</f>
        <v>0</v>
      </c>
      <c r="EA21" s="1" t="n">
        <f aca="false">IF($BM21=1,AD21,0)</f>
        <v>0</v>
      </c>
      <c r="EB21" s="1" t="n">
        <f aca="false">IF($BN21=1,AF21,0)</f>
        <v>0</v>
      </c>
      <c r="EC21" s="1" t="n">
        <f aca="false">IF($BO21=1,AH21,0)</f>
        <v>0</v>
      </c>
      <c r="ED21" s="1" t="n">
        <f aca="false">IF($BP21=1,AJ21,0)</f>
        <v>0</v>
      </c>
      <c r="EE21" s="1" t="n">
        <f aca="false">IF($BQ21=1,AL21,0)</f>
        <v>0</v>
      </c>
      <c r="EF21" s="1" t="n">
        <f aca="false">IF($BR21=1,AN21,0)</f>
        <v>0</v>
      </c>
      <c r="EG21" s="1" t="n">
        <f aca="false">IF($BS21=1,AP21,0)</f>
        <v>0</v>
      </c>
      <c r="EH21" s="1" t="n">
        <f aca="false">IF($BT21=1,AR21,0)</f>
        <v>0</v>
      </c>
      <c r="EI21" s="1" t="n">
        <f aca="false">IF($BU21=1,AT21,0)</f>
        <v>0</v>
      </c>
      <c r="EJ21" s="1" t="n">
        <f aca="false">IF($BV21=1,AV21,0)</f>
        <v>0</v>
      </c>
      <c r="EK21" s="1" t="n">
        <f aca="false">IF($BW21=1,AX21,0)</f>
        <v>0</v>
      </c>
      <c r="EL21" s="1" t="n">
        <f aca="false">IF($BX21=1,AZ21,0)</f>
        <v>0</v>
      </c>
      <c r="EM21" s="1" t="n">
        <f aca="false">IF($BY21=1,BB21,0)</f>
        <v>0</v>
      </c>
      <c r="EN21" s="1" t="n">
        <f aca="false">IF($BZ21=1,BD21,0)</f>
        <v>0</v>
      </c>
      <c r="EP21" s="49"/>
      <c r="EQ21" s="1" t="n">
        <f aca="false">IF($BG21=1,S21,0)</f>
        <v>0</v>
      </c>
      <c r="ER21" s="1" t="n">
        <f aca="false">IF($BH21=1,U21,0)</f>
        <v>0</v>
      </c>
      <c r="ES21" s="1" t="n">
        <f aca="false">IF($BI21=1,W21,0)</f>
        <v>0</v>
      </c>
      <c r="ET21" s="1" t="n">
        <f aca="false">IF($BJ21=1,Y21,0)</f>
        <v>0</v>
      </c>
      <c r="EU21" s="1" t="n">
        <f aca="false">IF($BK21=1,AA21,0)</f>
        <v>0</v>
      </c>
      <c r="EV21" s="1" t="n">
        <f aca="false">IF($BL21=1,AC21,0)</f>
        <v>0</v>
      </c>
      <c r="EW21" s="1" t="n">
        <f aca="false">IF($BM21=1,AE21,0)</f>
        <v>0</v>
      </c>
      <c r="EX21" s="1" t="n">
        <f aca="false">IF($BN21=1,AG21,0)</f>
        <v>0</v>
      </c>
      <c r="EY21" s="1" t="n">
        <f aca="false">IF($BO21=1,AI21,0)</f>
        <v>0</v>
      </c>
      <c r="EZ21" s="1" t="n">
        <f aca="false">IF($BP21=1,AK21,0)</f>
        <v>0</v>
      </c>
      <c r="FA21" s="1" t="n">
        <f aca="false">IF($BQ21=1,AM21,0)</f>
        <v>0</v>
      </c>
      <c r="FB21" s="1" t="n">
        <f aca="false">IF($BR21=1,AO21,0)</f>
        <v>0</v>
      </c>
      <c r="FC21" s="1" t="n">
        <f aca="false">IF($BS21=1,AQ21,0)</f>
        <v>0</v>
      </c>
      <c r="FD21" s="1" t="n">
        <f aca="false">IF($BT21=1,AS21,0)</f>
        <v>0</v>
      </c>
      <c r="FE21" s="1" t="n">
        <f aca="false">IF($BU21=1,AU21,0)</f>
        <v>0</v>
      </c>
      <c r="FF21" s="1" t="n">
        <f aca="false">IF($BV21=1,AW21,0)</f>
        <v>0</v>
      </c>
      <c r="FG21" s="1" t="n">
        <f aca="false">IF($BW21=1,AY21,0)</f>
        <v>0</v>
      </c>
      <c r="FH21" s="1" t="n">
        <f aca="false">IF($BX21=1,BA21,0)</f>
        <v>0</v>
      </c>
      <c r="FI21" s="1" t="n">
        <f aca="false">IF($BY21=1,BC21,0)</f>
        <v>0</v>
      </c>
      <c r="FJ21" s="1" t="n">
        <f aca="false">IF($BZ21=1,BE21,0)</f>
        <v>0</v>
      </c>
      <c r="FL21" s="1" t="str">
        <f aca="false">Q21</f>
        <v>Sunderland</v>
      </c>
      <c r="FM21" s="1" t="n">
        <f aca="false">SUM(BG21:BZ21)+BX24</f>
        <v>0</v>
      </c>
      <c r="FN21" s="1" t="n">
        <f aca="false">SUM(CC21:CV21)</f>
        <v>0</v>
      </c>
      <c r="FO21" s="1" t="n">
        <f aca="false">SUM(BG21:BZ21)-FP21-FN21</f>
        <v>0</v>
      </c>
      <c r="FP21" s="1" t="n">
        <f aca="false">SUM(CY21:DR21)</f>
        <v>0</v>
      </c>
      <c r="FQ21" s="1" t="n">
        <f aca="false">DP24</f>
        <v>0</v>
      </c>
      <c r="FR21" s="1" t="n">
        <f aca="false">BX24-FS21-FQ21</f>
        <v>0</v>
      </c>
      <c r="FS21" s="1" t="n">
        <f aca="false">CT24</f>
        <v>0</v>
      </c>
      <c r="FT21" s="1" t="n">
        <f aca="false">SUM(DU21:EN21)+FH24</f>
        <v>0</v>
      </c>
      <c r="FU21" s="1" t="n">
        <f aca="false">SUM(EQ21:FJ21)+EL24</f>
        <v>0</v>
      </c>
      <c r="FV21" s="1" t="n">
        <f aca="false">FT21-FU21</f>
        <v>0</v>
      </c>
      <c r="FW21" s="1" t="n">
        <f aca="false">3*(FN21+FQ21)+FO21+FR21</f>
        <v>0</v>
      </c>
      <c r="FX21" s="4" t="n">
        <f aca="false">FW21+FV21/100+FT21/10000+(FN21+FQ21)/1000000+0.0000000003</f>
        <v>3E-010</v>
      </c>
      <c r="FZ21" s="1" t="n">
        <f aca="false">IF($FX21&gt;$FX$4,1,0)</f>
        <v>0</v>
      </c>
      <c r="GA21" s="1" t="n">
        <f aca="false">IF($FX21&gt;$FX$5,1,0)</f>
        <v>0</v>
      </c>
      <c r="GB21" s="1" t="n">
        <f aca="false">IF($FX21&gt;$FX$6,1,0)</f>
        <v>0</v>
      </c>
      <c r="GC21" s="1" t="n">
        <f aca="false">IF($FX21&gt;$FX$7,1,0)</f>
        <v>0</v>
      </c>
      <c r="GD21" s="1" t="n">
        <f aca="false">IF($FX21&gt;$FX$8,1,0)</f>
        <v>0</v>
      </c>
      <c r="GE21" s="1" t="n">
        <f aca="false">IF($FX21&gt;$FX$9,1,0)</f>
        <v>0</v>
      </c>
      <c r="GF21" s="1" t="n">
        <f aca="false">IF($FX21&gt;$FX$10,1,0)</f>
        <v>0</v>
      </c>
      <c r="GG21" s="1" t="n">
        <f aca="false">IF($FX21&gt;$FX$11,1,0)</f>
        <v>0</v>
      </c>
      <c r="GH21" s="1" t="n">
        <f aca="false">IF($FX21&gt;$FX$12,1,0)</f>
        <v>0</v>
      </c>
      <c r="GI21" s="1" t="n">
        <f aca="false">IF($FX21&gt;$FX$13,1,0)</f>
        <v>0</v>
      </c>
      <c r="GJ21" s="1" t="n">
        <f aca="false">IF($FX21&gt;$FX$14,1,0)</f>
        <v>0</v>
      </c>
      <c r="GK21" s="1" t="n">
        <f aca="false">IF($FX21&gt;$FX$15,1,0)</f>
        <v>0</v>
      </c>
      <c r="GL21" s="1" t="n">
        <f aca="false">IF($FX21&gt;$FX$16,1,0)</f>
        <v>0</v>
      </c>
      <c r="GM21" s="1" t="n">
        <f aca="false">IF($FX21&gt;$FX$17,1,0)</f>
        <v>0</v>
      </c>
      <c r="GN21" s="1" t="n">
        <f aca="false">IF($FX21&gt;$FX$18,1,0)</f>
        <v>0</v>
      </c>
      <c r="GO21" s="1" t="n">
        <f aca="false">IF($FX21&gt;$FX$19,1,0)</f>
        <v>0</v>
      </c>
      <c r="GP21" s="1" t="n">
        <f aca="false">IF($FX21&gt;$FX$20,1,0)</f>
        <v>0</v>
      </c>
      <c r="GQ21" s="1" t="n">
        <f aca="false">IF($FX21&gt;$FX$21,1,0)</f>
        <v>0</v>
      </c>
      <c r="GR21" s="1" t="n">
        <f aca="false">IF($FX21&gt;$FX$22,1,0)</f>
        <v>1</v>
      </c>
      <c r="GS21" s="1" t="n">
        <f aca="false">IF($FX21&gt;$FX$23,1,0)</f>
        <v>1</v>
      </c>
      <c r="GU21" s="1" t="str">
        <f aca="false">Q21</f>
        <v>Sunderland</v>
      </c>
      <c r="GV21" s="1" t="n">
        <f aca="false">GQ24</f>
        <v>18</v>
      </c>
      <c r="GW21" s="1" t="str">
        <f aca="false">IF(GV21&gt;GV20,GU21,GU20)</f>
        <v>Sunderland</v>
      </c>
      <c r="GX21" s="4" t="n">
        <f aca="false">IF(GV20&gt;GV21,GV20,GV21)</f>
        <v>18</v>
      </c>
      <c r="GY21" s="1" t="str">
        <f aca="false">IF(GX21&gt;GX22,GW22,GW21)</f>
        <v>Sunderland</v>
      </c>
      <c r="GZ21" s="4" t="n">
        <f aca="false">IF(GX22&gt;GX21,GX21,GX22)</f>
        <v>18</v>
      </c>
      <c r="HA21" s="1" t="str">
        <f aca="false">IF(GZ21&gt;GZ20,GY21,GY20)</f>
        <v>Sunderland</v>
      </c>
      <c r="HB21" s="4" t="n">
        <f aca="false">IF(GZ20&gt;GZ21,GZ20,GZ21)</f>
        <v>18</v>
      </c>
      <c r="HC21" s="1" t="str">
        <f aca="false">IF(HB21&gt;HB22,HA22,HA21)</f>
        <v>Sunderland</v>
      </c>
      <c r="HD21" s="4" t="n">
        <f aca="false">IF(HB22&gt;HB21,HB21,HB22)</f>
        <v>18</v>
      </c>
      <c r="HE21" s="1" t="str">
        <f aca="false">IF(HD21&gt;HD20,HC21,HC20)</f>
        <v>Sunderland</v>
      </c>
      <c r="HF21" s="1" t="n">
        <f aca="false">IF(HD20&gt;HD21,HD20,HD21)</f>
        <v>18</v>
      </c>
      <c r="HG21" s="1" t="str">
        <f aca="false">IF(HF21&gt;HF22,HE22,HE21)</f>
        <v>Sunderland</v>
      </c>
      <c r="HH21" s="4" t="n">
        <f aca="false">IF(HF22&gt;HF21,HF21,HF22)</f>
        <v>18</v>
      </c>
      <c r="HI21" s="1" t="str">
        <f aca="false">IF(HH21&gt;HH20,HG21,HG20)</f>
        <v>Sunderland</v>
      </c>
      <c r="HJ21" s="4" t="n">
        <f aca="false">IF(HH20&gt;HH21,HH20,HH21)</f>
        <v>18</v>
      </c>
      <c r="HK21" s="1" t="str">
        <f aca="false">IF(HJ21&gt;HJ22,HI22,HI21)</f>
        <v>Sunderland</v>
      </c>
      <c r="HL21" s="4" t="n">
        <f aca="false">IF(HJ22&gt;HJ21,HJ21,HJ22)</f>
        <v>18</v>
      </c>
      <c r="HM21" s="1" t="str">
        <f aca="false">IF(HL21&gt;HL20,HK21,HK20)</f>
        <v>Sunderland</v>
      </c>
      <c r="HN21" s="4" t="n">
        <f aca="false">IF(HL20&gt;HL21,HL20,HL21)</f>
        <v>18</v>
      </c>
      <c r="HO21" s="1" t="str">
        <f aca="false">IF(HN21&gt;HN22,HM22,HM21)</f>
        <v>Sunderland</v>
      </c>
      <c r="HP21" s="4" t="n">
        <f aca="false">IF(HN22&gt;HN21,HN21,HN22)</f>
        <v>18</v>
      </c>
      <c r="HQ21" s="1" t="str">
        <f aca="false">IF(HP21&gt;HP20,HO21,HO20)</f>
        <v>Sunderland</v>
      </c>
      <c r="HR21" s="4" t="n">
        <f aca="false">IF(HP20&gt;HP21,HP20,HP21)</f>
        <v>18</v>
      </c>
      <c r="HS21" s="1" t="str">
        <f aca="false">IF(HR21&gt;HR22,HQ22,HQ21)</f>
        <v>Sunderland</v>
      </c>
      <c r="HT21" s="4" t="n">
        <f aca="false">IF(HR22&gt;HR21,HR21,HR22)</f>
        <v>18</v>
      </c>
      <c r="HU21" s="1" t="str">
        <f aca="false">IF(HT21&gt;HT20,HS21,HS20)</f>
        <v>Sunderland</v>
      </c>
      <c r="HV21" s="4" t="n">
        <f aca="false">IF(HT20&gt;HT21,HT20,HT21)</f>
        <v>18</v>
      </c>
      <c r="HW21" s="1" t="str">
        <f aca="false">IF(HV21&gt;HV22,HU22,HU21)</f>
        <v>Sunderland</v>
      </c>
      <c r="HX21" s="4" t="n">
        <f aca="false">IF(HV22&gt;HV21,HV21,HV22)</f>
        <v>18</v>
      </c>
      <c r="HY21" s="1" t="str">
        <f aca="false">IF(HX21&gt;HX20,HW21,HW20)</f>
        <v>Sunderland</v>
      </c>
      <c r="HZ21" s="4" t="n">
        <f aca="false">IF(HX20&gt;HX21,HX20,HX21)</f>
        <v>18</v>
      </c>
      <c r="IA21" s="1" t="str">
        <f aca="false">IF(HZ21&gt;HZ22,HY22,HY21)</f>
        <v>Sunderland</v>
      </c>
      <c r="IB21" s="4" t="n">
        <f aca="false">IF(HZ22&gt;HZ21,HZ21,HZ22)</f>
        <v>18</v>
      </c>
      <c r="IC21" s="1" t="str">
        <f aca="false">IF(IB21&gt;IB20,IA21,IA20)</f>
        <v>Sunderland</v>
      </c>
      <c r="ID21" s="4" t="n">
        <f aca="false">IF(IB20&gt;IB21,IB20,IB21)</f>
        <v>18</v>
      </c>
      <c r="IE21" s="1" t="str">
        <f aca="false">IF(ID21&gt;ID22,IC22,IC21)</f>
        <v>Sunderland</v>
      </c>
      <c r="IF21" s="4" t="n">
        <f aca="false">IF(ID22&gt;ID21,ID21,ID22)</f>
        <v>18</v>
      </c>
      <c r="IG21" s="1" t="str">
        <f aca="false">IF(IF21&gt;IF20,IE21,IE20)</f>
        <v>Sunderland</v>
      </c>
      <c r="IH21" s="4" t="n">
        <f aca="false">IF(IF20&gt;IF21,IF20,IF21)</f>
        <v>18</v>
      </c>
      <c r="II21" s="1" t="str">
        <f aca="false">IF(IH21&gt;IH22,IG22,IG21)</f>
        <v>Sunderland</v>
      </c>
    </row>
    <row r="22" customFormat="false" ht="12" hidden="false" customHeight="true" outlineLevel="0" collapsed="false">
      <c r="B22" s="59" t="n">
        <v>19</v>
      </c>
      <c r="C22" s="60" t="str">
        <f aca="false">VLOOKUP($II22,$FL$4:$FW$23,1)</f>
        <v>Tottenham Hotspurs</v>
      </c>
      <c r="D22" s="61" t="n">
        <f aca="false">VLOOKUP($II22,$FL$4:$FW$23,2)</f>
        <v>0</v>
      </c>
      <c r="E22" s="61" t="n">
        <f aca="false">VLOOKUP($II22,$FL$4:$FW$23,3)</f>
        <v>0</v>
      </c>
      <c r="F22" s="61" t="n">
        <f aca="false">VLOOKUP($II22,$FL$4:$FW$23,5)</f>
        <v>0</v>
      </c>
      <c r="G22" s="61" t="n">
        <f aca="false">VLOOKUP($II22,$FL$4:$FW$23,4)</f>
        <v>0</v>
      </c>
      <c r="H22" s="61" t="n">
        <f aca="false">VLOOKUP($II22,$FL$4:$FW$23,6)</f>
        <v>0</v>
      </c>
      <c r="I22" s="61" t="n">
        <f aca="false">VLOOKUP($II22,$FL$4:$FW$23,8)</f>
        <v>0</v>
      </c>
      <c r="J22" s="61" t="n">
        <f aca="false">VLOOKUP($II22,$FL$4:$FW$23,7)</f>
        <v>0</v>
      </c>
      <c r="K22" s="61" t="n">
        <f aca="false">VLOOKUP($II22,$FL$4:$FW$23,9)</f>
        <v>0</v>
      </c>
      <c r="L22" s="61" t="n">
        <f aca="false">VLOOKUP($II22,$FL$4:$FW$23,10)</f>
        <v>0</v>
      </c>
      <c r="M22" s="61" t="n">
        <f aca="false">VLOOKUP($II22,$FL$4:$FW$23,11)</f>
        <v>0</v>
      </c>
      <c r="N22" s="62" t="n">
        <f aca="false">VLOOKUP($II22,$FL$4:$FW$23,12)</f>
        <v>0</v>
      </c>
      <c r="P22" s="40"/>
      <c r="Q22" s="41" t="s">
        <v>101</v>
      </c>
      <c r="R22" s="46" t="s">
        <v>102</v>
      </c>
      <c r="S22" s="47"/>
      <c r="T22" s="44" t="s">
        <v>63</v>
      </c>
      <c r="U22" s="45"/>
      <c r="V22" s="44" t="s">
        <v>46</v>
      </c>
      <c r="W22" s="45"/>
      <c r="X22" s="44" t="s">
        <v>49</v>
      </c>
      <c r="Y22" s="45"/>
      <c r="Z22" s="44" t="s">
        <v>59</v>
      </c>
      <c r="AA22" s="45"/>
      <c r="AB22" s="44" t="s">
        <v>39</v>
      </c>
      <c r="AC22" s="45"/>
      <c r="AD22" s="44" t="s">
        <v>53</v>
      </c>
      <c r="AE22" s="45"/>
      <c r="AF22" s="44" t="s">
        <v>66</v>
      </c>
      <c r="AG22" s="45"/>
      <c r="AH22" s="44" t="s">
        <v>65</v>
      </c>
      <c r="AI22" s="45"/>
      <c r="AJ22" s="44" t="s">
        <v>56</v>
      </c>
      <c r="AK22" s="45"/>
      <c r="AL22" s="44" t="s">
        <v>67</v>
      </c>
      <c r="AM22" s="45"/>
      <c r="AN22" s="46" t="s">
        <v>103</v>
      </c>
      <c r="AO22" s="47"/>
      <c r="AP22" s="44" t="s">
        <v>55</v>
      </c>
      <c r="AQ22" s="45"/>
      <c r="AR22" s="44" t="s">
        <v>64</v>
      </c>
      <c r="AS22" s="45"/>
      <c r="AT22" s="44" t="s">
        <v>62</v>
      </c>
      <c r="AU22" s="45"/>
      <c r="AV22" s="44" t="s">
        <v>58</v>
      </c>
      <c r="AW22" s="45"/>
      <c r="AX22" s="44" t="s">
        <v>68</v>
      </c>
      <c r="AY22" s="45"/>
      <c r="AZ22" s="44" t="s">
        <v>60</v>
      </c>
      <c r="BA22" s="45"/>
      <c r="BB22" s="42" t="s">
        <v>18</v>
      </c>
      <c r="BC22" s="43"/>
      <c r="BD22" s="46" t="s">
        <v>104</v>
      </c>
      <c r="BE22" s="48"/>
      <c r="BG22" s="1" t="n">
        <f aca="false">IF(S22&lt;&gt;"",IF(R22&lt;&gt;"",IF(R22&gt;-1,IF(R22&lt;20,IF(S22&gt;-1,IF(S22&lt;20,1,0),0),0),0),0),0)</f>
        <v>0</v>
      </c>
      <c r="BH22" s="1" t="n">
        <f aca="false">IF(U22&lt;&gt;"",IF(T22&lt;&gt;"",IF(T22&gt;-1,IF(T22&lt;20,IF(U22&gt;-1,IF(U22&lt;20,1,0),0),0),0),0),0)</f>
        <v>0</v>
      </c>
      <c r="BI22" s="1" t="n">
        <f aca="false">IF(W22&lt;&gt;"",IF(V22&lt;&gt;"",IF(V22&gt;-1,IF(V22&lt;20,IF(W22&gt;-1,IF(W22&lt;20,1,0),0),0),0),0),0)</f>
        <v>0</v>
      </c>
      <c r="BJ22" s="1" t="n">
        <f aca="false">IF(Y22&lt;&gt;"",IF(X22&lt;&gt;"",IF(X22&gt;-1,IF(X22&lt;20,IF(Y22&gt;-1,IF(Y22&lt;20,1,0),0),0),0),0),0)</f>
        <v>0</v>
      </c>
      <c r="BK22" s="1" t="n">
        <f aca="false">IF(AA22&lt;&gt;"",IF(Z22&lt;&gt;"",IF(Z22&gt;-1,IF(Z22&lt;20,IF(AA22&gt;-1,IF(AA22&lt;20,1,0),0),0),0),0),0)</f>
        <v>0</v>
      </c>
      <c r="BL22" s="1" t="n">
        <f aca="false">IF(AC22&lt;&gt;"",IF(AB22&lt;&gt;"",IF(AB22&gt;-1,IF(AB22&lt;20,IF(AC22&gt;-1,IF(AC22&lt;20,1,0),0),0),0),0),0)</f>
        <v>0</v>
      </c>
      <c r="BM22" s="1" t="n">
        <f aca="false">IF(AE22&lt;&gt;"",IF(AD22&lt;&gt;"",IF(AD22&gt;-1,IF(AD22&lt;20,IF(AE22&gt;-1,IF(AE22&lt;20,1,0),0),0),0),0),0)</f>
        <v>0</v>
      </c>
      <c r="BN22" s="1" t="n">
        <f aca="false">IF(AG22&lt;&gt;"",IF(AF22&lt;&gt;"",IF(AF22&gt;-1,IF(AF22&lt;20,IF(AG22&gt;-1,IF(AG22&lt;20,1,0),0),0),0),0),0)</f>
        <v>0</v>
      </c>
      <c r="BO22" s="1" t="n">
        <f aca="false">IF(AI22&lt;&gt;"",IF(AH22&lt;&gt;"",IF(AH22&gt;-1,IF(AH22&lt;20,IF(AI22&gt;-1,IF(AI22&lt;20,1,0),0),0),0),0),0)</f>
        <v>0</v>
      </c>
      <c r="BP22" s="1" t="n">
        <f aca="false">IF(AK22&lt;&gt;"",IF(AJ22&lt;&gt;"",IF(AJ22&gt;-1,IF(AJ22&lt;20,IF(AK22&gt;-1,IF(AK22&lt;20,1,0),0),0),0),0),0)</f>
        <v>0</v>
      </c>
      <c r="BQ22" s="1" t="n">
        <f aca="false">IF(AM22&lt;&gt;"",IF(AL22&lt;&gt;"",IF(AL22&gt;-1,IF(AL22&lt;20,IF(AM22&gt;-1,IF(AM22&lt;20,1,0),0),0),0),0),0)</f>
        <v>0</v>
      </c>
      <c r="BR22" s="1" t="n">
        <f aca="false">IF(AO22&lt;&gt;"",IF(AN22&lt;&gt;"",IF(AN22&gt;-1,IF(AN22&lt;20,IF(AO22&gt;-1,IF(AO22&lt;20,1,0),0),0),0),0),0)</f>
        <v>0</v>
      </c>
      <c r="BS22" s="1" t="n">
        <f aca="false">IF(AQ22&lt;&gt;"",IF(AP22&lt;&gt;"",IF(AP22&gt;-1,IF(AP22&lt;20,IF(AQ22&gt;-1,IF(AQ22&lt;20,1,0),0),0),0),0),0)</f>
        <v>0</v>
      </c>
      <c r="BT22" s="1" t="n">
        <f aca="false">IF(AS22&lt;&gt;"",IF(AR22&lt;&gt;"",IF(AR22&gt;-1,IF(AR22&lt;20,IF(AS22&gt;-1,IF(AS22&lt;20,1,0),0),0),0),0),0)</f>
        <v>0</v>
      </c>
      <c r="BU22" s="1" t="n">
        <f aca="false">IF(AU22&lt;&gt;"",IF(AT22&lt;&gt;"",IF(AT22&gt;-1,IF(AT22&lt;20,IF(AU22&gt;-1,IF(AU22&lt;20,1,0),0),0),0),0),0)</f>
        <v>0</v>
      </c>
      <c r="BV22" s="1" t="n">
        <f aca="false">IF(AW22&lt;&gt;"",IF(AV22&lt;&gt;"",IF(AV22&gt;-1,IF(AV22&lt;20,IF(AW22&gt;-1,IF(AW22&lt;20,1,0),0),0),0),0),0)</f>
        <v>0</v>
      </c>
      <c r="BW22" s="1" t="n">
        <f aca="false">IF(AY22&lt;&gt;"",IF(AX22&lt;&gt;"",IF(AX22&gt;-1,IF(AX22&lt;20,IF(AY22&gt;-1,IF(AY22&lt;20,1,0),0),0),0),0),0)</f>
        <v>0</v>
      </c>
      <c r="BX22" s="1" t="n">
        <f aca="false">IF(BA22&lt;&gt;"",IF(AZ22&lt;&gt;"",IF(AZ22&gt;-1,IF(AZ22&lt;20,IF(BA22&gt;-1,IF(BA22&lt;20,1,0),0),0),0),0),0)</f>
        <v>0</v>
      </c>
      <c r="BY22" s="1" t="n">
        <f aca="false">IF(BC22&lt;&gt;"",IF(BB22&lt;&gt;"",IF(BB22&gt;-1,IF(BB22&lt;20,IF(BC22&gt;-1,IF(BC22&lt;20,1,0),0),0),0),0),0)</f>
        <v>0</v>
      </c>
      <c r="BZ22" s="1" t="n">
        <f aca="false">IF(BE22&lt;&gt;"",IF(BD22&lt;&gt;"",IF(BD22&gt;-1,IF(BD22&lt;20,IF(BE22&gt;-1,IF(BE22&lt;20,1,0),0),0),0),0),0)</f>
        <v>0</v>
      </c>
      <c r="CB22" s="49"/>
      <c r="CC22" s="4" t="n">
        <f aca="false">$BG22*IF($R22&gt;$S22,1,0)</f>
        <v>0</v>
      </c>
      <c r="CD22" s="4" t="n">
        <f aca="false">$BH22*IF($T22&gt;$U22,1,0)</f>
        <v>0</v>
      </c>
      <c r="CE22" s="4" t="n">
        <f aca="false">$BI22*IF($V22&gt;$W22,1,0)</f>
        <v>0</v>
      </c>
      <c r="CF22" s="4" t="n">
        <f aca="false">$BJ22*IF($X22&gt;$Y22,1,0)</f>
        <v>0</v>
      </c>
      <c r="CG22" s="4" t="n">
        <f aca="false">$BK22*IF($Z22&gt;$AA22,1,0)</f>
        <v>0</v>
      </c>
      <c r="CH22" s="4" t="n">
        <f aca="false">$BL22*IF($AB22&gt;$AC22,1,0)</f>
        <v>0</v>
      </c>
      <c r="CI22" s="4" t="n">
        <f aca="false">$BM22*IF($AD22&gt;$AE22,1,0)</f>
        <v>0</v>
      </c>
      <c r="CJ22" s="4" t="n">
        <f aca="false">$BN22*IF($AF22&gt;$AG22,1,0)</f>
        <v>0</v>
      </c>
      <c r="CK22" s="4" t="n">
        <f aca="false">$BO22*IF($AH22&gt;$AI22,1,0)</f>
        <v>0</v>
      </c>
      <c r="CL22" s="4" t="n">
        <f aca="false">$BP22*IF($AJ22&gt;$AK22,1,0)</f>
        <v>0</v>
      </c>
      <c r="CM22" s="4" t="n">
        <f aca="false">$BQ22*IF($AL22&gt;$AM22,1,0)</f>
        <v>0</v>
      </c>
      <c r="CN22" s="4" t="n">
        <f aca="false">$BR22*IF($AN22&gt;$AO22,1,0)</f>
        <v>0</v>
      </c>
      <c r="CO22" s="4" t="n">
        <f aca="false">$BS22*IF($AP22&gt;$AQ22,1,0)</f>
        <v>0</v>
      </c>
      <c r="CP22" s="4" t="n">
        <f aca="false">$BT22*IF($AR22&gt;$AS22,1,0)</f>
        <v>0</v>
      </c>
      <c r="CQ22" s="4" t="n">
        <f aca="false">$BU22*IF($AT22&gt;$AU22,1,0)</f>
        <v>0</v>
      </c>
      <c r="CR22" s="4" t="n">
        <f aca="false">$BV22*IF($AV22&gt;$AW22,1,0)</f>
        <v>0</v>
      </c>
      <c r="CS22" s="4" t="n">
        <f aca="false">$BW22*IF($AX22&gt;$AY22,1,0)</f>
        <v>0</v>
      </c>
      <c r="CT22" s="4" t="n">
        <f aca="false">$BX22*IF($AZ22&gt;$BA22,1,0)</f>
        <v>0</v>
      </c>
      <c r="CU22" s="4" t="n">
        <f aca="false">$BY22*IF($BB22&gt;$BC22,1,0)</f>
        <v>0</v>
      </c>
      <c r="CV22" s="4" t="n">
        <f aca="false">$BZ22*IF($BD22&gt;$BE22,1,0)</f>
        <v>0</v>
      </c>
      <c r="CX22" s="49"/>
      <c r="CY22" s="1" t="n">
        <f aca="false">$BG22*IF($R22&lt;$S22,1,0)</f>
        <v>0</v>
      </c>
      <c r="CZ22" s="1" t="n">
        <f aca="false">$BH22*IF($T22&lt;$U22,1,0)</f>
        <v>0</v>
      </c>
      <c r="DA22" s="1" t="n">
        <f aca="false">$BI22*IF($V22&lt;$W22,1,0)</f>
        <v>0</v>
      </c>
      <c r="DB22" s="1" t="n">
        <f aca="false">$BJ22*IF($X22&lt;$Y22,1,0)</f>
        <v>0</v>
      </c>
      <c r="DC22" s="1" t="n">
        <f aca="false">$BK22*IF($Z22&lt;$AA22,1,0)</f>
        <v>0</v>
      </c>
      <c r="DD22" s="1" t="n">
        <f aca="false">$BL22*IF($AB22&lt;$AC22,1,0)</f>
        <v>0</v>
      </c>
      <c r="DE22" s="1" t="n">
        <f aca="false">$BM22*IF($AD22&lt;$AE22,1,0)</f>
        <v>0</v>
      </c>
      <c r="DF22" s="1" t="n">
        <f aca="false">$BN22*IF($AF22&lt;$AG22,1,0)</f>
        <v>0</v>
      </c>
      <c r="DG22" s="1" t="n">
        <f aca="false">$BO22*IF($AH22&lt;$AI22,1,0)</f>
        <v>0</v>
      </c>
      <c r="DH22" s="1" t="n">
        <f aca="false">$BP22*IF($AJ22&lt;$AK22,1,0)</f>
        <v>0</v>
      </c>
      <c r="DI22" s="1" t="n">
        <f aca="false">$BQ22*IF($AL22&lt;$AM22,1,0)</f>
        <v>0</v>
      </c>
      <c r="DJ22" s="1" t="n">
        <f aca="false">$BR22*IF($AN22&lt;$AO22,1,0)</f>
        <v>0</v>
      </c>
      <c r="DK22" s="1" t="n">
        <f aca="false">$BS22*IF($AP22&lt;$AQ22,1,0)</f>
        <v>0</v>
      </c>
      <c r="DL22" s="1" t="n">
        <f aca="false">$BT22*IF($AR22&lt;$AS22,1,0)</f>
        <v>0</v>
      </c>
      <c r="DM22" s="1" t="n">
        <f aca="false">$BU22*IF($AT22&lt;$AU22,1,0)</f>
        <v>0</v>
      </c>
      <c r="DN22" s="1" t="n">
        <f aca="false">$BV22*IF($AV22&lt;$AW22,1,0)</f>
        <v>0</v>
      </c>
      <c r="DO22" s="1" t="n">
        <f aca="false">$BW22*IF($AX22&lt;$AY22,1,0)</f>
        <v>0</v>
      </c>
      <c r="DP22" s="1" t="n">
        <f aca="false">$BX22*IF($AZ22&lt;$BA22,1,0)</f>
        <v>0</v>
      </c>
      <c r="DQ22" s="1" t="n">
        <f aca="false">$BY22*IF($BB22&lt;$BC22,1,0)</f>
        <v>0</v>
      </c>
      <c r="DR22" s="1" t="n">
        <f aca="false">$BZ22*IF($BD22&lt;$BE22,1,0)</f>
        <v>0</v>
      </c>
      <c r="DT22" s="49"/>
      <c r="DU22" s="1" t="n">
        <f aca="false">IF($BG22=1,R22,0)</f>
        <v>0</v>
      </c>
      <c r="DV22" s="1" t="n">
        <f aca="false">IF($BH22=1,T22,0)</f>
        <v>0</v>
      </c>
      <c r="DW22" s="1" t="n">
        <f aca="false">IF($BI22=1,V22,0)</f>
        <v>0</v>
      </c>
      <c r="DX22" s="1" t="n">
        <f aca="false">IF($BJ22=1,X22,0)</f>
        <v>0</v>
      </c>
      <c r="DY22" s="1" t="n">
        <f aca="false">IF($BK22=1,Z22,0)</f>
        <v>0</v>
      </c>
      <c r="DZ22" s="1" t="n">
        <f aca="false">IF($BL22=1,AB22,0)</f>
        <v>0</v>
      </c>
      <c r="EA22" s="1" t="n">
        <f aca="false">IF($BM22=1,AD22,0)</f>
        <v>0</v>
      </c>
      <c r="EB22" s="1" t="n">
        <f aca="false">IF($BN22=1,AF22,0)</f>
        <v>0</v>
      </c>
      <c r="EC22" s="1" t="n">
        <f aca="false">IF($BO22=1,AH22,0)</f>
        <v>0</v>
      </c>
      <c r="ED22" s="1" t="n">
        <f aca="false">IF($BP22=1,AJ22,0)</f>
        <v>0</v>
      </c>
      <c r="EE22" s="1" t="n">
        <f aca="false">IF($BQ22=1,AL22,0)</f>
        <v>0</v>
      </c>
      <c r="EF22" s="1" t="n">
        <f aca="false">IF($BR22=1,AN22,0)</f>
        <v>0</v>
      </c>
      <c r="EG22" s="1" t="n">
        <f aca="false">IF($BS22=1,AP22,0)</f>
        <v>0</v>
      </c>
      <c r="EH22" s="1" t="n">
        <f aca="false">IF($BT22=1,AR22,0)</f>
        <v>0</v>
      </c>
      <c r="EI22" s="1" t="n">
        <f aca="false">IF($BU22=1,AT22,0)</f>
        <v>0</v>
      </c>
      <c r="EJ22" s="1" t="n">
        <f aca="false">IF($BV22=1,AV22,0)</f>
        <v>0</v>
      </c>
      <c r="EK22" s="1" t="n">
        <f aca="false">IF($BW22=1,AX22,0)</f>
        <v>0</v>
      </c>
      <c r="EL22" s="1" t="n">
        <f aca="false">IF($BX22=1,AZ22,0)</f>
        <v>0</v>
      </c>
      <c r="EM22" s="1" t="n">
        <f aca="false">IF($BY22=1,BB22,0)</f>
        <v>0</v>
      </c>
      <c r="EN22" s="1" t="n">
        <f aca="false">IF($BZ22=1,BD22,0)</f>
        <v>0</v>
      </c>
      <c r="EP22" s="49"/>
      <c r="EQ22" s="1" t="n">
        <f aca="false">IF($BG22=1,S22,0)</f>
        <v>0</v>
      </c>
      <c r="ER22" s="1" t="n">
        <f aca="false">IF($BH22=1,U22,0)</f>
        <v>0</v>
      </c>
      <c r="ES22" s="1" t="n">
        <f aca="false">IF($BI22=1,W22,0)</f>
        <v>0</v>
      </c>
      <c r="ET22" s="1" t="n">
        <f aca="false">IF($BJ22=1,Y22,0)</f>
        <v>0</v>
      </c>
      <c r="EU22" s="1" t="n">
        <f aca="false">IF($BK22=1,AA22,0)</f>
        <v>0</v>
      </c>
      <c r="EV22" s="1" t="n">
        <f aca="false">IF($BL22=1,AC22,0)</f>
        <v>0</v>
      </c>
      <c r="EW22" s="1" t="n">
        <f aca="false">IF($BM22=1,AE22,0)</f>
        <v>0</v>
      </c>
      <c r="EX22" s="1" t="n">
        <f aca="false">IF($BN22=1,AG22,0)</f>
        <v>0</v>
      </c>
      <c r="EY22" s="1" t="n">
        <f aca="false">IF($BO22=1,AI22,0)</f>
        <v>0</v>
      </c>
      <c r="EZ22" s="1" t="n">
        <f aca="false">IF($BP22=1,AK22,0)</f>
        <v>0</v>
      </c>
      <c r="FA22" s="1" t="n">
        <f aca="false">IF($BQ22=1,AM22,0)</f>
        <v>0</v>
      </c>
      <c r="FB22" s="1" t="n">
        <f aca="false">IF($BR22=1,AO22,0)</f>
        <v>0</v>
      </c>
      <c r="FC22" s="1" t="n">
        <f aca="false">IF($BS22=1,AQ22,0)</f>
        <v>0</v>
      </c>
      <c r="FD22" s="1" t="n">
        <f aca="false">IF($BT22=1,AS22,0)</f>
        <v>0</v>
      </c>
      <c r="FE22" s="1" t="n">
        <f aca="false">IF($BU22=1,AU22,0)</f>
        <v>0</v>
      </c>
      <c r="FF22" s="1" t="n">
        <f aca="false">IF($BV22=1,AW22,0)</f>
        <v>0</v>
      </c>
      <c r="FG22" s="1" t="n">
        <f aca="false">IF($BW22=1,AY22,0)</f>
        <v>0</v>
      </c>
      <c r="FH22" s="1" t="n">
        <f aca="false">IF($BX22=1,BA22,0)</f>
        <v>0</v>
      </c>
      <c r="FI22" s="1" t="n">
        <f aca="false">IF($BY22=1,BC22,0)</f>
        <v>0</v>
      </c>
      <c r="FJ22" s="1" t="n">
        <f aca="false">IF($BZ22=1,BE22,0)</f>
        <v>0</v>
      </c>
      <c r="FL22" s="1" t="str">
        <f aca="false">Q22</f>
        <v>Tottenham Hotspurs</v>
      </c>
      <c r="FM22" s="1" t="n">
        <f aca="false">SUM(BG22:BZ22)+BY24</f>
        <v>0</v>
      </c>
      <c r="FN22" s="1" t="n">
        <f aca="false">SUM(CC22:CV22)</f>
        <v>0</v>
      </c>
      <c r="FO22" s="1" t="n">
        <f aca="false">SUM(BG22:BZ22)-FP22-FN22</f>
        <v>0</v>
      </c>
      <c r="FP22" s="1" t="n">
        <f aca="false">SUM(CY22:DR22)</f>
        <v>0</v>
      </c>
      <c r="FQ22" s="1" t="n">
        <f aca="false">DQ24</f>
        <v>0</v>
      </c>
      <c r="FR22" s="1" t="n">
        <f aca="false">BY24-FS22-FQ22</f>
        <v>0</v>
      </c>
      <c r="FS22" s="1" t="n">
        <f aca="false">CU24</f>
        <v>0</v>
      </c>
      <c r="FT22" s="1" t="n">
        <f aca="false">SUM(DU22:EN22)+FI24</f>
        <v>0</v>
      </c>
      <c r="FU22" s="1" t="n">
        <f aca="false">SUM(EQ22:FJ22)+EM24</f>
        <v>0</v>
      </c>
      <c r="FV22" s="1" t="n">
        <f aca="false">FT22-FU22</f>
        <v>0</v>
      </c>
      <c r="FW22" s="1" t="n">
        <f aca="false">3*(FN22+FQ22)+FO22+FR22</f>
        <v>0</v>
      </c>
      <c r="FX22" s="4" t="n">
        <f aca="false">FW22+FV22/100+FT22/10000+(FN22+FQ22)/1000000+0.0000000002</f>
        <v>2E-010</v>
      </c>
      <c r="FZ22" s="1" t="n">
        <f aca="false">IF($FX22&gt;$FX$4,1,0)</f>
        <v>0</v>
      </c>
      <c r="GA22" s="1" t="n">
        <f aca="false">IF($FX22&gt;$FX$5,1,0)</f>
        <v>0</v>
      </c>
      <c r="GB22" s="1" t="n">
        <f aca="false">IF($FX22&gt;$FX$6,1,0)</f>
        <v>0</v>
      </c>
      <c r="GC22" s="1" t="n">
        <f aca="false">IF($FX22&gt;$FX$7,1,0)</f>
        <v>0</v>
      </c>
      <c r="GD22" s="1" t="n">
        <f aca="false">IF($FX22&gt;$FX$8,1,0)</f>
        <v>0</v>
      </c>
      <c r="GE22" s="1" t="n">
        <f aca="false">IF($FX22&gt;$FX$9,1,0)</f>
        <v>0</v>
      </c>
      <c r="GF22" s="1" t="n">
        <f aca="false">IF($FX22&gt;$FX$10,1,0)</f>
        <v>0</v>
      </c>
      <c r="GG22" s="1" t="n">
        <f aca="false">IF($FX22&gt;$FX$11,1,0)</f>
        <v>0</v>
      </c>
      <c r="GH22" s="1" t="n">
        <f aca="false">IF($FX22&gt;$FX$12,1,0)</f>
        <v>0</v>
      </c>
      <c r="GI22" s="1" t="n">
        <f aca="false">IF($FX22&gt;$FX$13,1,0)</f>
        <v>0</v>
      </c>
      <c r="GJ22" s="1" t="n">
        <f aca="false">IF($FX22&gt;$FX$14,1,0)</f>
        <v>0</v>
      </c>
      <c r="GK22" s="1" t="n">
        <f aca="false">IF($FX22&gt;$FX$15,1,0)</f>
        <v>0</v>
      </c>
      <c r="GL22" s="1" t="n">
        <f aca="false">IF($FX22&gt;$FX$16,1,0)</f>
        <v>0</v>
      </c>
      <c r="GM22" s="1" t="n">
        <f aca="false">IF($FX22&gt;$FX$17,1,0)</f>
        <v>0</v>
      </c>
      <c r="GN22" s="1" t="n">
        <f aca="false">IF($FX22&gt;$FX$18,1,0)</f>
        <v>0</v>
      </c>
      <c r="GO22" s="1" t="n">
        <f aca="false">IF($FX22&gt;$FX$19,1,0)</f>
        <v>0</v>
      </c>
      <c r="GP22" s="1" t="n">
        <f aca="false">IF($FX22&gt;$FX$20,1,0)</f>
        <v>0</v>
      </c>
      <c r="GQ22" s="1" t="n">
        <f aca="false">IF($FX22&gt;$FX$21,1,0)</f>
        <v>0</v>
      </c>
      <c r="GR22" s="1" t="n">
        <f aca="false">IF($FX22&gt;$FX$22,1,0)</f>
        <v>0</v>
      </c>
      <c r="GS22" s="1" t="n">
        <f aca="false">IF($FX22&gt;$FX$23,1,0)</f>
        <v>1</v>
      </c>
      <c r="GU22" s="1" t="str">
        <f aca="false">Q22</f>
        <v>Tottenham Hotspurs</v>
      </c>
      <c r="GV22" s="1" t="n">
        <f aca="false">GR24</f>
        <v>19</v>
      </c>
      <c r="GW22" s="1" t="str">
        <f aca="false">IF(GV22&gt;GV23,GU23,GU22)</f>
        <v>Tottenham Hotspurs</v>
      </c>
      <c r="GX22" s="4" t="n">
        <f aca="false">IF(GV23&gt;GV22,GV22,GV23)</f>
        <v>19</v>
      </c>
      <c r="GY22" s="1" t="str">
        <f aca="false">IF(GX22&gt;GX21,GW22,GW21)</f>
        <v>Tottenham Hotspurs</v>
      </c>
      <c r="GZ22" s="4" t="n">
        <f aca="false">IF(GX21&gt;GX22,GX21,GX22)</f>
        <v>19</v>
      </c>
      <c r="HA22" s="1" t="str">
        <f aca="false">IF(GZ22&gt;GZ23,GY23,GY22)</f>
        <v>Tottenham Hotspurs</v>
      </c>
      <c r="HB22" s="4" t="n">
        <f aca="false">IF(GZ23&gt;GZ22,GZ22,GZ23)</f>
        <v>19</v>
      </c>
      <c r="HC22" s="1" t="str">
        <f aca="false">IF(HB22&gt;HB21,HA22,HA21)</f>
        <v>Tottenham Hotspurs</v>
      </c>
      <c r="HD22" s="4" t="n">
        <f aca="false">IF(HB21&gt;HB22,HB21,HB22)</f>
        <v>19</v>
      </c>
      <c r="HE22" s="1" t="str">
        <f aca="false">IF(HD22&gt;HD23,HC23,HC22)</f>
        <v>Tottenham Hotspurs</v>
      </c>
      <c r="HF22" s="1" t="n">
        <f aca="false">IF(HD23&gt;HD22,HD22,HD23)</f>
        <v>19</v>
      </c>
      <c r="HG22" s="1" t="str">
        <f aca="false">IF(HF22&gt;HF21,HE22,HE21)</f>
        <v>Tottenham Hotspurs</v>
      </c>
      <c r="HH22" s="4" t="n">
        <f aca="false">IF(HF21&gt;HF22,HF21,HF22)</f>
        <v>19</v>
      </c>
      <c r="HI22" s="1" t="str">
        <f aca="false">IF(HH22&gt;HH23,HG23,HG22)</f>
        <v>Tottenham Hotspurs</v>
      </c>
      <c r="HJ22" s="4" t="n">
        <f aca="false">IF(HH23&gt;HH22,HH22,HH23)</f>
        <v>19</v>
      </c>
      <c r="HK22" s="1" t="str">
        <f aca="false">IF(HJ22&gt;HJ21,HI22,HI21)</f>
        <v>Tottenham Hotspurs</v>
      </c>
      <c r="HL22" s="4" t="n">
        <f aca="false">IF(HJ21&gt;HJ22,HJ21,HJ22)</f>
        <v>19</v>
      </c>
      <c r="HM22" s="1" t="str">
        <f aca="false">IF(HL22&gt;HL23,HK23,HK22)</f>
        <v>Tottenham Hotspurs</v>
      </c>
      <c r="HN22" s="4" t="n">
        <f aca="false">IF(HL23&gt;HL22,HL22,HL23)</f>
        <v>19</v>
      </c>
      <c r="HO22" s="1" t="str">
        <f aca="false">IF(HN22&gt;HN21,HM22,HM21)</f>
        <v>Tottenham Hotspurs</v>
      </c>
      <c r="HP22" s="4" t="n">
        <f aca="false">IF(HN21&gt;HN22,HN21,HN22)</f>
        <v>19</v>
      </c>
      <c r="HQ22" s="1" t="str">
        <f aca="false">IF(HP22&gt;HP23,HO23,HO22)</f>
        <v>Tottenham Hotspurs</v>
      </c>
      <c r="HR22" s="4" t="n">
        <f aca="false">IF(HP23&gt;HP22,HP22,HP23)</f>
        <v>19</v>
      </c>
      <c r="HS22" s="1" t="str">
        <f aca="false">IF(HR22&gt;HR21,HQ22,HQ21)</f>
        <v>Tottenham Hotspurs</v>
      </c>
      <c r="HT22" s="4" t="n">
        <f aca="false">IF(HR21&gt;HR22,HR21,HR22)</f>
        <v>19</v>
      </c>
      <c r="HU22" s="1" t="str">
        <f aca="false">IF(HT22&gt;HT23,HS23,HS22)</f>
        <v>Tottenham Hotspurs</v>
      </c>
      <c r="HV22" s="4" t="n">
        <f aca="false">IF(HT23&gt;HT22,HT22,HT23)</f>
        <v>19</v>
      </c>
      <c r="HW22" s="1" t="str">
        <f aca="false">IF(HV22&gt;HV21,HU22,HU21)</f>
        <v>Tottenham Hotspurs</v>
      </c>
      <c r="HX22" s="4" t="n">
        <f aca="false">IF(HV21&gt;HV22,HV21,HV22)</f>
        <v>19</v>
      </c>
      <c r="HY22" s="1" t="str">
        <f aca="false">IF(HX22&gt;HX23,HW23,HW22)</f>
        <v>Tottenham Hotspurs</v>
      </c>
      <c r="HZ22" s="4" t="n">
        <f aca="false">IF(HX23&gt;HX22,HX22,HX23)</f>
        <v>19</v>
      </c>
      <c r="IA22" s="1" t="str">
        <f aca="false">IF(HZ22&gt;HZ21,HY22,HY21)</f>
        <v>Tottenham Hotspurs</v>
      </c>
      <c r="IB22" s="4" t="n">
        <f aca="false">IF(HZ21&gt;HZ22,HZ21,HZ22)</f>
        <v>19</v>
      </c>
      <c r="IC22" s="1" t="str">
        <f aca="false">IF(IB22&gt;IB23,IA23,IA22)</f>
        <v>Tottenham Hotspurs</v>
      </c>
      <c r="ID22" s="4" t="n">
        <f aca="false">IF(IB23&gt;IB22,IB22,IB23)</f>
        <v>19</v>
      </c>
      <c r="IE22" s="1" t="str">
        <f aca="false">IF(ID22&gt;ID21,IC22,IC21)</f>
        <v>Tottenham Hotspurs</v>
      </c>
      <c r="IF22" s="4" t="n">
        <f aca="false">IF(ID21&gt;ID22,ID21,ID22)</f>
        <v>19</v>
      </c>
      <c r="IG22" s="1" t="str">
        <f aca="false">IF(IF22&gt;IF23,IE23,IE22)</f>
        <v>Tottenham Hotspurs</v>
      </c>
      <c r="IH22" s="4" t="n">
        <f aca="false">IF(IF23&gt;IF22,IF22,IF23)</f>
        <v>19</v>
      </c>
      <c r="II22" s="1" t="str">
        <f aca="false">IF(IH22&gt;IH21,IG22,IG21)</f>
        <v>Tottenham Hotspurs</v>
      </c>
    </row>
    <row r="23" customFormat="false" ht="12" hidden="false" customHeight="true" outlineLevel="0" collapsed="false">
      <c r="B23" s="63" t="n">
        <v>20</v>
      </c>
      <c r="C23" s="64" t="str">
        <f aca="false">VLOOKUP($II23,$FL$4:$FW$23,1)</f>
        <v>West Ham</v>
      </c>
      <c r="D23" s="65" t="n">
        <f aca="false">VLOOKUP($II23,$FL$4:$FW$23,2)</f>
        <v>0</v>
      </c>
      <c r="E23" s="65" t="n">
        <f aca="false">VLOOKUP($II23,$FL$4:$FW$23,3)</f>
        <v>0</v>
      </c>
      <c r="F23" s="65" t="n">
        <f aca="false">VLOOKUP($II23,$FL$4:$FW$23,5)</f>
        <v>0</v>
      </c>
      <c r="G23" s="65" t="n">
        <f aca="false">VLOOKUP($II23,$FL$4:$FW$23,4)</f>
        <v>0</v>
      </c>
      <c r="H23" s="65" t="n">
        <f aca="false">VLOOKUP($II23,$FL$4:$FW$23,6)</f>
        <v>0</v>
      </c>
      <c r="I23" s="65" t="n">
        <f aca="false">VLOOKUP($II23,$FL$4:$FW$23,8)</f>
        <v>0</v>
      </c>
      <c r="J23" s="65" t="n">
        <f aca="false">VLOOKUP($II23,$FL$4:$FW$23,7)</f>
        <v>0</v>
      </c>
      <c r="K23" s="65" t="n">
        <f aca="false">VLOOKUP($II23,$FL$4:$FW$23,9)</f>
        <v>0</v>
      </c>
      <c r="L23" s="65" t="n">
        <f aca="false">VLOOKUP($II23,$FL$4:$FW$23,10)</f>
        <v>0</v>
      </c>
      <c r="M23" s="65" t="n">
        <f aca="false">VLOOKUP($II23,$FL$4:$FW$23,11)</f>
        <v>0</v>
      </c>
      <c r="N23" s="66" t="n">
        <f aca="false">VLOOKUP($II23,$FL$4:$FW$23,12)</f>
        <v>0</v>
      </c>
      <c r="P23" s="40"/>
      <c r="Q23" s="67" t="s">
        <v>105</v>
      </c>
      <c r="R23" s="68" t="s">
        <v>53</v>
      </c>
      <c r="S23" s="69"/>
      <c r="T23" s="68" t="s">
        <v>33</v>
      </c>
      <c r="U23" s="69"/>
      <c r="V23" s="68" t="s">
        <v>106</v>
      </c>
      <c r="W23" s="69"/>
      <c r="X23" s="68" t="s">
        <v>28</v>
      </c>
      <c r="Y23" s="69"/>
      <c r="Z23" s="68" t="s">
        <v>35</v>
      </c>
      <c r="AA23" s="69"/>
      <c r="AB23" s="68" t="s">
        <v>26</v>
      </c>
      <c r="AC23" s="69"/>
      <c r="AD23" s="68" t="s">
        <v>32</v>
      </c>
      <c r="AE23" s="69"/>
      <c r="AF23" s="68" t="s">
        <v>36</v>
      </c>
      <c r="AG23" s="69"/>
      <c r="AH23" s="68" t="s">
        <v>39</v>
      </c>
      <c r="AI23" s="69"/>
      <c r="AJ23" s="68" t="s">
        <v>25</v>
      </c>
      <c r="AK23" s="69"/>
      <c r="AL23" s="68" t="s">
        <v>43</v>
      </c>
      <c r="AM23" s="69"/>
      <c r="AN23" s="68" t="s">
        <v>23</v>
      </c>
      <c r="AO23" s="69"/>
      <c r="AP23" s="68" t="s">
        <v>24</v>
      </c>
      <c r="AQ23" s="69"/>
      <c r="AR23" s="68" t="s">
        <v>21</v>
      </c>
      <c r="AS23" s="69"/>
      <c r="AT23" s="68" t="s">
        <v>34</v>
      </c>
      <c r="AU23" s="69"/>
      <c r="AV23" s="68" t="s">
        <v>30</v>
      </c>
      <c r="AW23" s="69"/>
      <c r="AX23" s="68" t="s">
        <v>27</v>
      </c>
      <c r="AY23" s="69"/>
      <c r="AZ23" s="68" t="s">
        <v>22</v>
      </c>
      <c r="BA23" s="69"/>
      <c r="BB23" s="68" t="s">
        <v>107</v>
      </c>
      <c r="BC23" s="69"/>
      <c r="BD23" s="70" t="s">
        <v>18</v>
      </c>
      <c r="BE23" s="71"/>
      <c r="BG23" s="1" t="n">
        <f aca="false">IF(S23&lt;&gt;"",IF(R23&lt;&gt;"",IF(R23&gt;-1,IF(R23&lt;20,IF(S23&gt;-1,IF(S23&lt;20,1,0),0),0),0),0),0)</f>
        <v>0</v>
      </c>
      <c r="BH23" s="1" t="n">
        <f aca="false">IF(U23&lt;&gt;"",IF(T23&lt;&gt;"",IF(T23&gt;-1,IF(T23&lt;20,IF(U23&gt;-1,IF(U23&lt;20,1,0),0),0),0),0),0)</f>
        <v>0</v>
      </c>
      <c r="BI23" s="1" t="n">
        <f aca="false">IF(W23&lt;&gt;"",IF(V23&lt;&gt;"",IF(V23&gt;-1,IF(V23&lt;20,IF(W23&gt;-1,IF(W23&lt;20,1,0),0),0),0),0),0)</f>
        <v>0</v>
      </c>
      <c r="BJ23" s="1" t="n">
        <f aca="false">IF(Y23&lt;&gt;"",IF(X23&lt;&gt;"",IF(X23&gt;-1,IF(X23&lt;20,IF(Y23&gt;-1,IF(Y23&lt;20,1,0),0),0),0),0),0)</f>
        <v>0</v>
      </c>
      <c r="BK23" s="1" t="n">
        <f aca="false">IF(AA23&lt;&gt;"",IF(Z23&lt;&gt;"",IF(Z23&gt;-1,IF(Z23&lt;20,IF(AA23&gt;-1,IF(AA23&lt;20,1,0),0),0),0),0),0)</f>
        <v>0</v>
      </c>
      <c r="BL23" s="1" t="n">
        <f aca="false">IF(AC23&lt;&gt;"",IF(AB23&lt;&gt;"",IF(AB23&gt;-1,IF(AB23&lt;20,IF(AC23&gt;-1,IF(AC23&lt;20,1,0),0),0),0),0),0)</f>
        <v>0</v>
      </c>
      <c r="BM23" s="1" t="n">
        <f aca="false">IF(AE23&lt;&gt;"",IF(AD23&lt;&gt;"",IF(AD23&gt;-1,IF(AD23&lt;20,IF(AE23&gt;-1,IF(AE23&lt;20,1,0),0),0),0),0),0)</f>
        <v>0</v>
      </c>
      <c r="BN23" s="1" t="n">
        <f aca="false">IF(AG23&lt;&gt;"",IF(AF23&lt;&gt;"",IF(AF23&gt;-1,IF(AF23&lt;20,IF(AG23&gt;-1,IF(AG23&lt;20,1,0),0),0),0),0),0)</f>
        <v>0</v>
      </c>
      <c r="BO23" s="1" t="n">
        <f aca="false">IF(AI23&lt;&gt;"",IF(AH23&lt;&gt;"",IF(AH23&gt;-1,IF(AH23&lt;20,IF(AI23&gt;-1,IF(AI23&lt;20,1,0),0),0),0),0),0)</f>
        <v>0</v>
      </c>
      <c r="BP23" s="1" t="n">
        <f aca="false">IF(AK23&lt;&gt;"",IF(AJ23&lt;&gt;"",IF(AJ23&gt;-1,IF(AJ23&lt;20,IF(AK23&gt;-1,IF(AK23&lt;20,1,0),0),0),0),0),0)</f>
        <v>0</v>
      </c>
      <c r="BQ23" s="1" t="n">
        <f aca="false">IF(AM23&lt;&gt;"",IF(AL23&lt;&gt;"",IF(AL23&gt;-1,IF(AL23&lt;20,IF(AM23&gt;-1,IF(AM23&lt;20,1,0),0),0),0),0),0)</f>
        <v>0</v>
      </c>
      <c r="BR23" s="1" t="n">
        <f aca="false">IF(AO23&lt;&gt;"",IF(AN23&lt;&gt;"",IF(AN23&gt;-1,IF(AN23&lt;20,IF(AO23&gt;-1,IF(AO23&lt;20,1,0),0),0),0),0),0)</f>
        <v>0</v>
      </c>
      <c r="BS23" s="1" t="n">
        <f aca="false">IF(AQ23&lt;&gt;"",IF(AP23&lt;&gt;"",IF(AP23&gt;-1,IF(AP23&lt;20,IF(AQ23&gt;-1,IF(AQ23&lt;20,1,0),0),0),0),0),0)</f>
        <v>0</v>
      </c>
      <c r="BT23" s="1" t="n">
        <f aca="false">IF(AS23&lt;&gt;"",IF(AR23&lt;&gt;"",IF(AR23&gt;-1,IF(AR23&lt;20,IF(AS23&gt;-1,IF(AS23&lt;20,1,0),0),0),0),0),0)</f>
        <v>0</v>
      </c>
      <c r="BU23" s="1" t="n">
        <f aca="false">IF(AU23&lt;&gt;"",IF(AT23&lt;&gt;"",IF(AT23&gt;-1,IF(AT23&lt;20,IF(AU23&gt;-1,IF(AU23&lt;20,1,0),0),0),0),0),0)</f>
        <v>0</v>
      </c>
      <c r="BV23" s="1" t="n">
        <f aca="false">IF(AW23&lt;&gt;"",IF(AV23&lt;&gt;"",IF(AV23&gt;-1,IF(AV23&lt;20,IF(AW23&gt;-1,IF(AW23&lt;20,1,0),0),0),0),0),0)</f>
        <v>0</v>
      </c>
      <c r="BW23" s="1" t="n">
        <f aca="false">IF(AY23&lt;&gt;"",IF(AX23&lt;&gt;"",IF(AX23&gt;-1,IF(AX23&lt;20,IF(AY23&gt;-1,IF(AY23&lt;20,1,0),0),0),0),0),0)</f>
        <v>0</v>
      </c>
      <c r="BX23" s="1" t="n">
        <f aca="false">IF(BA23&lt;&gt;"",IF(AZ23&lt;&gt;"",IF(AZ23&gt;-1,IF(AZ23&lt;20,IF(BA23&gt;-1,IF(BA23&lt;20,1,0),0),0),0),0),0)</f>
        <v>0</v>
      </c>
      <c r="BY23" s="1" t="n">
        <f aca="false">IF(BC23&lt;&gt;"",IF(BB23&lt;&gt;"",IF(BB23&gt;-1,IF(BB23&lt;20,IF(BC23&gt;-1,IF(BC23&lt;20,1,0),0),0),0),0),0)</f>
        <v>0</v>
      </c>
      <c r="BZ23" s="1" t="n">
        <f aca="false">IF(BE23&lt;&gt;"",IF(BD23&lt;&gt;"",IF(BD23&gt;-1,IF(BD23&lt;20,IF(BE23&gt;-1,IF(BE23&lt;20,1,0),0),0),0),0),0)</f>
        <v>0</v>
      </c>
      <c r="CB23" s="49"/>
      <c r="CC23" s="4" t="n">
        <f aca="false">$BG23*IF($R23&gt;$S23,1,0)</f>
        <v>0</v>
      </c>
      <c r="CD23" s="4" t="n">
        <f aca="false">$BH23*IF($T23&gt;$U23,1,0)</f>
        <v>0</v>
      </c>
      <c r="CE23" s="4" t="n">
        <f aca="false">$BI23*IF($V23&gt;$W23,1,0)</f>
        <v>0</v>
      </c>
      <c r="CF23" s="4" t="n">
        <f aca="false">$BJ23*IF($X23&gt;$Y23,1,0)</f>
        <v>0</v>
      </c>
      <c r="CG23" s="4" t="n">
        <f aca="false">$BK23*IF($Z23&gt;$AA23,1,0)</f>
        <v>0</v>
      </c>
      <c r="CH23" s="4" t="n">
        <f aca="false">$BL23*IF($AB23&gt;$AC23,1,0)</f>
        <v>0</v>
      </c>
      <c r="CI23" s="4" t="n">
        <f aca="false">$BM23*IF($AD23&gt;$AE23,1,0)</f>
        <v>0</v>
      </c>
      <c r="CJ23" s="4" t="n">
        <f aca="false">$BN23*IF($AF23&gt;$AG23,1,0)</f>
        <v>0</v>
      </c>
      <c r="CK23" s="4" t="n">
        <f aca="false">$BO23*IF($AH23&gt;$AI23,1,0)</f>
        <v>0</v>
      </c>
      <c r="CL23" s="4" t="n">
        <f aca="false">$BP23*IF($AJ23&gt;$AK23,1,0)</f>
        <v>0</v>
      </c>
      <c r="CM23" s="4" t="n">
        <f aca="false">$BQ23*IF($AL23&gt;$AM23,1,0)</f>
        <v>0</v>
      </c>
      <c r="CN23" s="4" t="n">
        <f aca="false">$BR23*IF($AN23&gt;$AO23,1,0)</f>
        <v>0</v>
      </c>
      <c r="CO23" s="4" t="n">
        <f aca="false">$BS23*IF($AP23&gt;$AQ23,1,0)</f>
        <v>0</v>
      </c>
      <c r="CP23" s="4" t="n">
        <f aca="false">$BT23*IF($AR23&gt;$AS23,1,0)</f>
        <v>0</v>
      </c>
      <c r="CQ23" s="4" t="n">
        <f aca="false">$BU23*IF($AT23&gt;$AU23,1,0)</f>
        <v>0</v>
      </c>
      <c r="CR23" s="4" t="n">
        <f aca="false">$BV23*IF($AV23&gt;$AW23,1,0)</f>
        <v>0</v>
      </c>
      <c r="CS23" s="4" t="n">
        <f aca="false">$BW23*IF($AX23&gt;$AY23,1,0)</f>
        <v>0</v>
      </c>
      <c r="CT23" s="4" t="n">
        <f aca="false">$BX23*IF($AZ23&gt;$BA23,1,0)</f>
        <v>0</v>
      </c>
      <c r="CU23" s="4" t="n">
        <f aca="false">$BY23*IF($BB23&gt;$BC23,1,0)</f>
        <v>0</v>
      </c>
      <c r="CV23" s="4" t="n">
        <f aca="false">$BZ23*IF($BD23&gt;$BE23,1,0)</f>
        <v>0</v>
      </c>
      <c r="CX23" s="49"/>
      <c r="CY23" s="1" t="n">
        <f aca="false">$BG23*IF($R23&lt;$S23,1,0)</f>
        <v>0</v>
      </c>
      <c r="CZ23" s="1" t="n">
        <f aca="false">$BH23*IF($T23&lt;$U23,1,0)</f>
        <v>0</v>
      </c>
      <c r="DA23" s="1" t="n">
        <f aca="false">$BI23*IF($V23&lt;$W23,1,0)</f>
        <v>0</v>
      </c>
      <c r="DB23" s="1" t="n">
        <f aca="false">$BJ23*IF($X23&lt;$Y23,1,0)</f>
        <v>0</v>
      </c>
      <c r="DC23" s="1" t="n">
        <f aca="false">$BK23*IF($Z23&lt;$AA23,1,0)</f>
        <v>0</v>
      </c>
      <c r="DD23" s="1" t="n">
        <f aca="false">$BL23*IF($AB23&lt;$AC23,1,0)</f>
        <v>0</v>
      </c>
      <c r="DE23" s="1" t="n">
        <f aca="false">$BM23*IF($AD23&lt;$AE23,1,0)</f>
        <v>0</v>
      </c>
      <c r="DF23" s="1" t="n">
        <f aca="false">$BN23*IF($AF23&lt;$AG23,1,0)</f>
        <v>0</v>
      </c>
      <c r="DG23" s="1" t="n">
        <f aca="false">$BO23*IF($AH23&lt;$AI23,1,0)</f>
        <v>0</v>
      </c>
      <c r="DH23" s="1" t="n">
        <f aca="false">$BP23*IF($AJ23&lt;$AK23,1,0)</f>
        <v>0</v>
      </c>
      <c r="DI23" s="1" t="n">
        <f aca="false">$BQ23*IF($AL23&lt;$AM23,1,0)</f>
        <v>0</v>
      </c>
      <c r="DJ23" s="1" t="n">
        <f aca="false">$BR23*IF($AN23&lt;$AO23,1,0)</f>
        <v>0</v>
      </c>
      <c r="DK23" s="1" t="n">
        <f aca="false">$BS23*IF($AP23&lt;$AQ23,1,0)</f>
        <v>0</v>
      </c>
      <c r="DL23" s="1" t="n">
        <f aca="false">$BT23*IF($AR23&lt;$AS23,1,0)</f>
        <v>0</v>
      </c>
      <c r="DM23" s="1" t="n">
        <f aca="false">$BU23*IF($AT23&lt;$AU23,1,0)</f>
        <v>0</v>
      </c>
      <c r="DN23" s="1" t="n">
        <f aca="false">$BV23*IF($AV23&lt;$AW23,1,0)</f>
        <v>0</v>
      </c>
      <c r="DO23" s="1" t="n">
        <f aca="false">$BW23*IF($AX23&lt;$AY23,1,0)</f>
        <v>0</v>
      </c>
      <c r="DP23" s="1" t="n">
        <f aca="false">$BX23*IF($AZ23&lt;$BA23,1,0)</f>
        <v>0</v>
      </c>
      <c r="DQ23" s="1" t="n">
        <f aca="false">$BY23*IF($BB23&lt;$BC23,1,0)</f>
        <v>0</v>
      </c>
      <c r="DR23" s="1" t="n">
        <f aca="false">$BZ23*IF($BD23&lt;$BE23,1,0)</f>
        <v>0</v>
      </c>
      <c r="DT23" s="49"/>
      <c r="DU23" s="1" t="n">
        <f aca="false">IF($BG23=1,R23,0)</f>
        <v>0</v>
      </c>
      <c r="DV23" s="1" t="n">
        <f aca="false">IF($BH23=1,T23,0)</f>
        <v>0</v>
      </c>
      <c r="DW23" s="1" t="n">
        <f aca="false">IF($BI23=1,V23,0)</f>
        <v>0</v>
      </c>
      <c r="DX23" s="1" t="n">
        <f aca="false">IF($BJ23=1,X23,0)</f>
        <v>0</v>
      </c>
      <c r="DY23" s="1" t="n">
        <f aca="false">IF($BK23=1,Z23,0)</f>
        <v>0</v>
      </c>
      <c r="DZ23" s="1" t="n">
        <f aca="false">IF($BL23=1,AB23,0)</f>
        <v>0</v>
      </c>
      <c r="EA23" s="1" t="n">
        <f aca="false">IF($BM23=1,AD23,0)</f>
        <v>0</v>
      </c>
      <c r="EB23" s="1" t="n">
        <f aca="false">IF($BN23=1,AF23,0)</f>
        <v>0</v>
      </c>
      <c r="EC23" s="1" t="n">
        <f aca="false">IF($BO23=1,AH23,0)</f>
        <v>0</v>
      </c>
      <c r="ED23" s="1" t="n">
        <f aca="false">IF($BP23=1,AJ23,0)</f>
        <v>0</v>
      </c>
      <c r="EE23" s="1" t="n">
        <f aca="false">IF($BQ23=1,AL23,0)</f>
        <v>0</v>
      </c>
      <c r="EF23" s="1" t="n">
        <f aca="false">IF($BR23=1,AN23,0)</f>
        <v>0</v>
      </c>
      <c r="EG23" s="1" t="n">
        <f aca="false">IF($BS23=1,AP23,0)</f>
        <v>0</v>
      </c>
      <c r="EH23" s="1" t="n">
        <f aca="false">IF($BT23=1,AR23,0)</f>
        <v>0</v>
      </c>
      <c r="EI23" s="1" t="n">
        <f aca="false">IF($BU23=1,AT23,0)</f>
        <v>0</v>
      </c>
      <c r="EJ23" s="1" t="n">
        <f aca="false">IF($BV23=1,AV23,0)</f>
        <v>0</v>
      </c>
      <c r="EK23" s="1" t="n">
        <f aca="false">IF($BW23=1,AX23,0)</f>
        <v>0</v>
      </c>
      <c r="EL23" s="1" t="n">
        <f aca="false">IF($BX23=1,AZ23,0)</f>
        <v>0</v>
      </c>
      <c r="EM23" s="1" t="n">
        <f aca="false">IF($BY23=1,BB23,0)</f>
        <v>0</v>
      </c>
      <c r="EN23" s="1" t="n">
        <f aca="false">IF($BZ23=1,BD23,0)</f>
        <v>0</v>
      </c>
      <c r="EP23" s="49"/>
      <c r="EQ23" s="1" t="n">
        <f aca="false">IF($BG23=1,S23,0)</f>
        <v>0</v>
      </c>
      <c r="ER23" s="1" t="n">
        <f aca="false">IF($BH23=1,U23,0)</f>
        <v>0</v>
      </c>
      <c r="ES23" s="1" t="n">
        <f aca="false">IF($BI23=1,W23,0)</f>
        <v>0</v>
      </c>
      <c r="ET23" s="1" t="n">
        <f aca="false">IF($BJ23=1,Y23,0)</f>
        <v>0</v>
      </c>
      <c r="EU23" s="1" t="n">
        <f aca="false">IF($BK23=1,AA23,0)</f>
        <v>0</v>
      </c>
      <c r="EV23" s="1" t="n">
        <f aca="false">IF($BL23=1,AC23,0)</f>
        <v>0</v>
      </c>
      <c r="EW23" s="1" t="n">
        <f aca="false">IF($BM23=1,AE23,0)</f>
        <v>0</v>
      </c>
      <c r="EX23" s="1" t="n">
        <f aca="false">IF($BN23=1,AG23,0)</f>
        <v>0</v>
      </c>
      <c r="EY23" s="1" t="n">
        <f aca="false">IF($BO23=1,AI23,0)</f>
        <v>0</v>
      </c>
      <c r="EZ23" s="1" t="n">
        <f aca="false">IF($BP23=1,AK23,0)</f>
        <v>0</v>
      </c>
      <c r="FA23" s="1" t="n">
        <f aca="false">IF($BQ23=1,AM23,0)</f>
        <v>0</v>
      </c>
      <c r="FB23" s="1" t="n">
        <f aca="false">IF($BR23=1,AO23,0)</f>
        <v>0</v>
      </c>
      <c r="FC23" s="1" t="n">
        <f aca="false">IF($BS23=1,AQ23,0)</f>
        <v>0</v>
      </c>
      <c r="FD23" s="1" t="n">
        <f aca="false">IF($BT23=1,AS23,0)</f>
        <v>0</v>
      </c>
      <c r="FE23" s="1" t="n">
        <f aca="false">IF($BU23=1,AU23,0)</f>
        <v>0</v>
      </c>
      <c r="FF23" s="1" t="n">
        <f aca="false">IF($BV23=1,AW23,0)</f>
        <v>0</v>
      </c>
      <c r="FG23" s="1" t="n">
        <f aca="false">IF($BW23=1,AY23,0)</f>
        <v>0</v>
      </c>
      <c r="FH23" s="1" t="n">
        <f aca="false">IF($BX23=1,BA23,0)</f>
        <v>0</v>
      </c>
      <c r="FI23" s="1" t="n">
        <f aca="false">IF($BY23=1,BC23,0)</f>
        <v>0</v>
      </c>
      <c r="FJ23" s="1" t="n">
        <f aca="false">IF($BZ23=1,BE23,0)</f>
        <v>0</v>
      </c>
      <c r="FL23" s="1" t="str">
        <f aca="false">Q23</f>
        <v>West Ham</v>
      </c>
      <c r="FM23" s="1" t="n">
        <f aca="false">SUM(BG23:BZ23)+BZ24</f>
        <v>0</v>
      </c>
      <c r="FN23" s="1" t="n">
        <f aca="false">SUM(CC23:CV23)</f>
        <v>0</v>
      </c>
      <c r="FO23" s="1" t="n">
        <f aca="false">SUM(BG23:BZ23)-FP23-FN23</f>
        <v>0</v>
      </c>
      <c r="FP23" s="1" t="n">
        <f aca="false">SUM(CY23:DR23)</f>
        <v>0</v>
      </c>
      <c r="FQ23" s="1" t="n">
        <f aca="false">DR24</f>
        <v>0</v>
      </c>
      <c r="FR23" s="1" t="n">
        <f aca="false">BZ24-FS23-FQ23</f>
        <v>0</v>
      </c>
      <c r="FS23" s="1" t="n">
        <f aca="false">CV24</f>
        <v>0</v>
      </c>
      <c r="FT23" s="1" t="n">
        <f aca="false">SUM(DU23:EN23)+FJ24</f>
        <v>0</v>
      </c>
      <c r="FU23" s="1" t="n">
        <f aca="false">SUM(EQ23:FJ23)+EN24</f>
        <v>0</v>
      </c>
      <c r="FV23" s="1" t="n">
        <f aca="false">FT23-FU23</f>
        <v>0</v>
      </c>
      <c r="FW23" s="1" t="n">
        <f aca="false">3*(FN23+FQ23)+FO23+FR23</f>
        <v>0</v>
      </c>
      <c r="FX23" s="4" t="n">
        <f aca="false">FW23+FV23/100+FT23/10000+(FN23+FQ23)/1000000+0.0000000001</f>
        <v>1E-010</v>
      </c>
      <c r="FZ23" s="1" t="n">
        <f aca="false">IF($FX23&gt;$FX$4,1,0)</f>
        <v>0</v>
      </c>
      <c r="GA23" s="1" t="n">
        <f aca="false">IF($FX23&gt;$FX$5,1,0)</f>
        <v>0</v>
      </c>
      <c r="GB23" s="1" t="n">
        <f aca="false">IF($FX23&gt;$FX$6,1,0)</f>
        <v>0</v>
      </c>
      <c r="GC23" s="1" t="n">
        <f aca="false">IF($FX23&gt;$FX$7,1,0)</f>
        <v>0</v>
      </c>
      <c r="GD23" s="1" t="n">
        <f aca="false">IF($FX23&gt;$FX$8,1,0)</f>
        <v>0</v>
      </c>
      <c r="GE23" s="1" t="n">
        <f aca="false">IF($FX23&gt;$FX$9,1,0)</f>
        <v>0</v>
      </c>
      <c r="GF23" s="1" t="n">
        <f aca="false">IF($FX23&gt;$FX$10,1,0)</f>
        <v>0</v>
      </c>
      <c r="GG23" s="1" t="n">
        <f aca="false">IF($FX23&gt;$FX$11,1,0)</f>
        <v>0</v>
      </c>
      <c r="GH23" s="1" t="n">
        <f aca="false">IF($FX23&gt;$FX$12,1,0)</f>
        <v>0</v>
      </c>
      <c r="GI23" s="1" t="n">
        <f aca="false">IF($FX23&gt;$FX$13,1,0)</f>
        <v>0</v>
      </c>
      <c r="GJ23" s="1" t="n">
        <f aca="false">IF($FX23&gt;$FX$14,1,0)</f>
        <v>0</v>
      </c>
      <c r="GK23" s="1" t="n">
        <f aca="false">IF($FX23&gt;$FX$15,1,0)</f>
        <v>0</v>
      </c>
      <c r="GL23" s="1" t="n">
        <f aca="false">IF($FX23&gt;$FX$16,1,0)</f>
        <v>0</v>
      </c>
      <c r="GM23" s="1" t="n">
        <f aca="false">IF($FX23&gt;$FX$17,1,0)</f>
        <v>0</v>
      </c>
      <c r="GN23" s="1" t="n">
        <f aca="false">IF($FX23&gt;$FX$18,1,0)</f>
        <v>0</v>
      </c>
      <c r="GO23" s="1" t="n">
        <f aca="false">IF($FX23&gt;$FX$19,1,0)</f>
        <v>0</v>
      </c>
      <c r="GP23" s="1" t="n">
        <f aca="false">IF($FX23&gt;$FX$20,1,0)</f>
        <v>0</v>
      </c>
      <c r="GQ23" s="1" t="n">
        <f aca="false">IF($FX23&gt;$FX$21,1,0)</f>
        <v>0</v>
      </c>
      <c r="GR23" s="1" t="n">
        <f aca="false">IF($FX23&gt;$FX$22,1,0)</f>
        <v>0</v>
      </c>
      <c r="GS23" s="1" t="n">
        <f aca="false">IF($FX23&gt;$FX$23,1,0)</f>
        <v>0</v>
      </c>
      <c r="GU23" s="1" t="str">
        <f aca="false">Q23</f>
        <v>West Ham</v>
      </c>
      <c r="GV23" s="1" t="n">
        <f aca="false">GS24</f>
        <v>20</v>
      </c>
      <c r="GW23" s="1" t="str">
        <f aca="false">IF(GV23&gt;GV22,GU23,GU22)</f>
        <v>West Ham</v>
      </c>
      <c r="GX23" s="4" t="n">
        <f aca="false">IF(GV22&gt;GV23,GV22,GV23)</f>
        <v>20</v>
      </c>
      <c r="GY23" s="1" t="str">
        <f aca="false">GW23</f>
        <v>West Ham</v>
      </c>
      <c r="GZ23" s="4" t="n">
        <f aca="false">GX23</f>
        <v>20</v>
      </c>
      <c r="HA23" s="1" t="str">
        <f aca="false">IF(GZ23&gt;GZ22,GY23,GY22)</f>
        <v>West Ham</v>
      </c>
      <c r="HB23" s="4" t="n">
        <f aca="false">IF(GZ22&gt;GZ23,GZ22,GZ23)</f>
        <v>20</v>
      </c>
      <c r="HC23" s="1" t="str">
        <f aca="false">HA23</f>
        <v>West Ham</v>
      </c>
      <c r="HD23" s="4" t="n">
        <f aca="false">HB23</f>
        <v>20</v>
      </c>
      <c r="HE23" s="1" t="str">
        <f aca="false">IF(HD23&gt;HD22,HC23,HC22)</f>
        <v>West Ham</v>
      </c>
      <c r="HF23" s="1" t="n">
        <f aca="false">IF(HD22&gt;HD23,HD22,HD23)</f>
        <v>20</v>
      </c>
      <c r="HG23" s="1" t="str">
        <f aca="false">HE23</f>
        <v>West Ham</v>
      </c>
      <c r="HH23" s="4" t="n">
        <f aca="false">HF23</f>
        <v>20</v>
      </c>
      <c r="HI23" s="1" t="str">
        <f aca="false">IF(HH23&gt;HH22,HG23,HG22)</f>
        <v>West Ham</v>
      </c>
      <c r="HJ23" s="4" t="n">
        <f aca="false">IF(HH22&gt;HH23,HH22,HH23)</f>
        <v>20</v>
      </c>
      <c r="HK23" s="1" t="str">
        <f aca="false">HI23</f>
        <v>West Ham</v>
      </c>
      <c r="HL23" s="4" t="n">
        <f aca="false">HJ23</f>
        <v>20</v>
      </c>
      <c r="HM23" s="1" t="str">
        <f aca="false">IF(HL23&gt;HL22,HK23,HK22)</f>
        <v>West Ham</v>
      </c>
      <c r="HN23" s="4" t="n">
        <f aca="false">IF(HL22&gt;HL23,HL22,HL23)</f>
        <v>20</v>
      </c>
      <c r="HO23" s="1" t="str">
        <f aca="false">HM23</f>
        <v>West Ham</v>
      </c>
      <c r="HP23" s="4" t="n">
        <f aca="false">HN23</f>
        <v>20</v>
      </c>
      <c r="HQ23" s="1" t="str">
        <f aca="false">IF(HP23&gt;HP22,HO23,HO22)</f>
        <v>West Ham</v>
      </c>
      <c r="HR23" s="4" t="n">
        <f aca="false">IF(HP22&gt;HP23,HP22,HP23)</f>
        <v>20</v>
      </c>
      <c r="HS23" s="1" t="str">
        <f aca="false">HQ23</f>
        <v>West Ham</v>
      </c>
      <c r="HT23" s="4" t="n">
        <f aca="false">HR23</f>
        <v>20</v>
      </c>
      <c r="HU23" s="1" t="str">
        <f aca="false">IF(HT23&gt;HT22,HS23,HS22)</f>
        <v>West Ham</v>
      </c>
      <c r="HV23" s="4" t="n">
        <f aca="false">IF(HT22&gt;HT23,HT22,HT23)</f>
        <v>20</v>
      </c>
      <c r="HW23" s="1" t="str">
        <f aca="false">HU23</f>
        <v>West Ham</v>
      </c>
      <c r="HX23" s="4" t="n">
        <f aca="false">HV23</f>
        <v>20</v>
      </c>
      <c r="HY23" s="1" t="str">
        <f aca="false">IF(HX23&gt;HX22,HW23,HW22)</f>
        <v>West Ham</v>
      </c>
      <c r="HZ23" s="4" t="n">
        <f aca="false">IF(HX22&gt;HX23,HX22,HX23)</f>
        <v>20</v>
      </c>
      <c r="IA23" s="1" t="str">
        <f aca="false">HY23</f>
        <v>West Ham</v>
      </c>
      <c r="IB23" s="4" t="n">
        <f aca="false">HZ23</f>
        <v>20</v>
      </c>
      <c r="IC23" s="1" t="str">
        <f aca="false">IF(IB23&gt;IB22,IA23,IA22)</f>
        <v>West Ham</v>
      </c>
      <c r="ID23" s="4" t="n">
        <f aca="false">IF(IB22&gt;IB23,IB22,IB23)</f>
        <v>20</v>
      </c>
      <c r="IE23" s="1" t="str">
        <f aca="false">IC23</f>
        <v>West Ham</v>
      </c>
      <c r="IF23" s="4" t="n">
        <f aca="false">ID23</f>
        <v>20</v>
      </c>
      <c r="IG23" s="1" t="str">
        <f aca="false">IF(IF23&gt;IF22,IE23,IE22)</f>
        <v>West Ham</v>
      </c>
      <c r="IH23" s="4" t="n">
        <f aca="false">IF(IF22&gt;IF23,IF22,IF23)</f>
        <v>20</v>
      </c>
      <c r="II23" s="1" t="str">
        <f aca="false">IG23</f>
        <v>West Ham</v>
      </c>
    </row>
    <row r="24" customFormat="false" ht="12" hidden="false" customHeight="true" outlineLevel="0" collapsed="false">
      <c r="BG24" s="1" t="n">
        <f aca="false">SUM(BG4:BG23)</f>
        <v>0</v>
      </c>
      <c r="BH24" s="1" t="n">
        <f aca="false">SUM(BH4:BH23)</f>
        <v>0</v>
      </c>
      <c r="BI24" s="1" t="n">
        <f aca="false">SUM(BI4:BI23)</f>
        <v>0</v>
      </c>
      <c r="BJ24" s="1" t="n">
        <f aca="false">SUM(BJ4:BJ23)</f>
        <v>0</v>
      </c>
      <c r="BK24" s="1" t="n">
        <f aca="false">SUM(BK4:BK23)</f>
        <v>0</v>
      </c>
      <c r="BL24" s="1" t="n">
        <f aca="false">SUM(BL4:BL23)</f>
        <v>0</v>
      </c>
      <c r="BM24" s="1" t="n">
        <f aca="false">SUM(BM4:BM23)</f>
        <v>0</v>
      </c>
      <c r="BN24" s="1" t="n">
        <f aca="false">SUM(BN4:BN23)</f>
        <v>0</v>
      </c>
      <c r="BO24" s="1" t="n">
        <f aca="false">SUM(BO4:BO23)</f>
        <v>0</v>
      </c>
      <c r="BP24" s="1" t="n">
        <f aca="false">SUM(BP4:BP23)</f>
        <v>0</v>
      </c>
      <c r="BQ24" s="1" t="n">
        <f aca="false">SUM(BQ4:BQ23)</f>
        <v>0</v>
      </c>
      <c r="BR24" s="1" t="n">
        <f aca="false">SUM(BR4:BR23)</f>
        <v>0</v>
      </c>
      <c r="BS24" s="1" t="n">
        <f aca="false">SUM(BS4:BS23)</f>
        <v>0</v>
      </c>
      <c r="BT24" s="1" t="n">
        <f aca="false">SUM(BT4:BT23)</f>
        <v>0</v>
      </c>
      <c r="BU24" s="1" t="n">
        <f aca="false">SUM(BU4:BU23)</f>
        <v>0</v>
      </c>
      <c r="BV24" s="1" t="n">
        <f aca="false">SUM(BV4:BV23)</f>
        <v>0</v>
      </c>
      <c r="BW24" s="1" t="n">
        <f aca="false">SUM(BW4:BW23)</f>
        <v>0</v>
      </c>
      <c r="BX24" s="1" t="n">
        <f aca="false">SUM(BX4:BX23)</f>
        <v>0</v>
      </c>
      <c r="BY24" s="1" t="n">
        <f aca="false">SUM(BY4:BY23)</f>
        <v>0</v>
      </c>
      <c r="BZ24" s="1" t="n">
        <f aca="false">SUM(BZ4:BZ23)</f>
        <v>0</v>
      </c>
      <c r="CC24" s="1" t="n">
        <f aca="false">SUM(CC4:CC23)</f>
        <v>0</v>
      </c>
      <c r="CD24" s="1" t="n">
        <f aca="false">SUM(CD4:CD23)</f>
        <v>0</v>
      </c>
      <c r="CE24" s="1" t="n">
        <f aca="false">SUM(CE4:CE23)</f>
        <v>0</v>
      </c>
      <c r="CF24" s="1" t="n">
        <f aca="false">SUM(CF4:CF23)</f>
        <v>0</v>
      </c>
      <c r="CG24" s="1" t="n">
        <f aca="false">SUM(CG4:CG23)</f>
        <v>0</v>
      </c>
      <c r="CH24" s="1" t="n">
        <f aca="false">SUM(CH4:CH23)</f>
        <v>0</v>
      </c>
      <c r="CI24" s="1" t="n">
        <f aca="false">SUM(CI4:CI23)</f>
        <v>0</v>
      </c>
      <c r="CJ24" s="4" t="n">
        <f aca="false">SUM(CJ4:CJ23)</f>
        <v>0</v>
      </c>
      <c r="CK24" s="1" t="n">
        <f aca="false">SUM(CK4:CK23)</f>
        <v>0</v>
      </c>
      <c r="CL24" s="1" t="n">
        <f aca="false">SUM(CL4:CL23)</f>
        <v>0</v>
      </c>
      <c r="CM24" s="1" t="n">
        <f aca="false">SUM(CM4:CM23)</f>
        <v>0</v>
      </c>
      <c r="CN24" s="1" t="n">
        <f aca="false">SUM(CN4:CN23)</f>
        <v>0</v>
      </c>
      <c r="CO24" s="1" t="n">
        <f aca="false">SUM(CO4:CO23)</f>
        <v>0</v>
      </c>
      <c r="CP24" s="1" t="n">
        <f aca="false">SUM(CP4:CP23)</f>
        <v>0</v>
      </c>
      <c r="CQ24" s="1" t="n">
        <f aca="false">SUM(CQ4:CQ23)</f>
        <v>0</v>
      </c>
      <c r="CR24" s="1" t="n">
        <f aca="false">SUM(CR4:CR23)</f>
        <v>0</v>
      </c>
      <c r="CS24" s="1" t="n">
        <f aca="false">SUM(CS4:CS23)</f>
        <v>0</v>
      </c>
      <c r="CT24" s="1" t="n">
        <f aca="false">SUM(CT4:CT23)</f>
        <v>0</v>
      </c>
      <c r="CU24" s="1" t="n">
        <f aca="false">SUM(CU4:CU23)</f>
        <v>0</v>
      </c>
      <c r="CV24" s="1" t="n">
        <f aca="false">SUM(CV4:CV23)</f>
        <v>0</v>
      </c>
      <c r="CY24" s="1" t="n">
        <f aca="false">SUM(CY4:CY23)</f>
        <v>0</v>
      </c>
      <c r="CZ24" s="1" t="n">
        <f aca="false">SUM(CZ4:CZ23)</f>
        <v>0</v>
      </c>
      <c r="DA24" s="1" t="n">
        <f aca="false">SUM(DA4:DA23)</f>
        <v>0</v>
      </c>
      <c r="DB24" s="1" t="n">
        <f aca="false">SUM(DB4:DB23)</f>
        <v>0</v>
      </c>
      <c r="DC24" s="1" t="n">
        <f aca="false">SUM(DC4:DC23)</f>
        <v>0</v>
      </c>
      <c r="DD24" s="1" t="n">
        <f aca="false">SUM(DD4:DD23)</f>
        <v>0</v>
      </c>
      <c r="DE24" s="1" t="n">
        <f aca="false">SUM(DE4:DE23)</f>
        <v>0</v>
      </c>
      <c r="DF24" s="1" t="n">
        <f aca="false">SUM(DF4:DF23)</f>
        <v>0</v>
      </c>
      <c r="DG24" s="1" t="n">
        <f aca="false">SUM(DG4:DG23)</f>
        <v>0</v>
      </c>
      <c r="DH24" s="1" t="n">
        <f aca="false">SUM(DH4:DH23)</f>
        <v>0</v>
      </c>
      <c r="DI24" s="1" t="n">
        <f aca="false">SUM(DI4:DI23)</f>
        <v>0</v>
      </c>
      <c r="DJ24" s="1" t="n">
        <f aca="false">SUM(DJ4:DJ23)</f>
        <v>0</v>
      </c>
      <c r="DK24" s="1" t="n">
        <f aca="false">SUM(DK4:DK23)</f>
        <v>0</v>
      </c>
      <c r="DL24" s="1" t="n">
        <f aca="false">SUM(DL4:DL23)</f>
        <v>0</v>
      </c>
      <c r="DM24" s="1" t="n">
        <f aca="false">SUM(DM4:DM23)</f>
        <v>0</v>
      </c>
      <c r="DN24" s="1" t="n">
        <f aca="false">SUM(DN4:DN23)</f>
        <v>0</v>
      </c>
      <c r="DO24" s="1" t="n">
        <f aca="false">SUM(DO4:DO23)</f>
        <v>0</v>
      </c>
      <c r="DP24" s="1" t="n">
        <f aca="false">SUM(DP4:DP23)</f>
        <v>0</v>
      </c>
      <c r="DQ24" s="1" t="n">
        <f aca="false">SUM(DQ4:DQ23)</f>
        <v>0</v>
      </c>
      <c r="DR24" s="1" t="n">
        <f aca="false">SUM(DR4:DR23)</f>
        <v>0</v>
      </c>
      <c r="DU24" s="1" t="n">
        <f aca="false">SUM(DU4:DU23)</f>
        <v>0</v>
      </c>
      <c r="DV24" s="1" t="n">
        <f aca="false">SUM(DV4:DV23)</f>
        <v>0</v>
      </c>
      <c r="DW24" s="1" t="n">
        <f aca="false">SUM(DW4:DW23)</f>
        <v>0</v>
      </c>
      <c r="DX24" s="1" t="n">
        <f aca="false">SUM(DX4:DX23)</f>
        <v>0</v>
      </c>
      <c r="DY24" s="1" t="n">
        <f aca="false">SUM(DY4:DY23)</f>
        <v>0</v>
      </c>
      <c r="DZ24" s="1" t="n">
        <f aca="false">SUM(DZ4:DZ23)</f>
        <v>0</v>
      </c>
      <c r="EA24" s="1" t="n">
        <f aca="false">SUM(EA4:EA23)</f>
        <v>0</v>
      </c>
      <c r="EB24" s="1" t="n">
        <f aca="false">SUM(EB4:EB23)</f>
        <v>0</v>
      </c>
      <c r="EC24" s="1" t="n">
        <f aca="false">SUM(EC4:EC23)</f>
        <v>0</v>
      </c>
      <c r="ED24" s="1" t="n">
        <f aca="false">SUM(ED4:ED23)</f>
        <v>0</v>
      </c>
      <c r="EE24" s="1" t="n">
        <f aca="false">SUM(EE4:EE23)</f>
        <v>0</v>
      </c>
      <c r="EF24" s="1" t="n">
        <f aca="false">SUM(EF4:EF23)</f>
        <v>0</v>
      </c>
      <c r="EG24" s="1" t="n">
        <f aca="false">SUM(EG4:EG23)</f>
        <v>0</v>
      </c>
      <c r="EH24" s="1" t="n">
        <f aca="false">SUM(EH4:EH23)</f>
        <v>0</v>
      </c>
      <c r="EI24" s="1" t="n">
        <f aca="false">SUM(EI4:EI23)</f>
        <v>0</v>
      </c>
      <c r="EJ24" s="1" t="n">
        <f aca="false">SUM(EJ4:EJ23)</f>
        <v>0</v>
      </c>
      <c r="EK24" s="1" t="n">
        <f aca="false">SUM(EK4:EK23)</f>
        <v>0</v>
      </c>
      <c r="EL24" s="1" t="n">
        <f aca="false">SUM(EL4:EL23)</f>
        <v>0</v>
      </c>
      <c r="EM24" s="1" t="n">
        <f aca="false">SUM(EM4:EM23)</f>
        <v>0</v>
      </c>
      <c r="EN24" s="1" t="n">
        <f aca="false">SUM(EN4:EN23)</f>
        <v>0</v>
      </c>
      <c r="EQ24" s="1" t="n">
        <f aca="false">SUM(EQ4:EQ23)</f>
        <v>0</v>
      </c>
      <c r="ER24" s="1" t="n">
        <f aca="false">SUM(ER4:ER23)</f>
        <v>0</v>
      </c>
      <c r="ES24" s="1" t="n">
        <f aca="false">SUM(ES4:ES23)</f>
        <v>0</v>
      </c>
      <c r="ET24" s="1" t="n">
        <f aca="false">SUM(ET4:ET23)</f>
        <v>0</v>
      </c>
      <c r="EU24" s="1" t="n">
        <f aca="false">SUM(EU4:EU23)</f>
        <v>0</v>
      </c>
      <c r="EV24" s="1" t="n">
        <f aca="false">SUM(EV4:EV23)</f>
        <v>0</v>
      </c>
      <c r="EW24" s="1" t="n">
        <f aca="false">SUM(EW4:EW23)</f>
        <v>0</v>
      </c>
      <c r="EX24" s="1" t="n">
        <f aca="false">SUM(EX4:EX23)</f>
        <v>0</v>
      </c>
      <c r="EY24" s="1" t="n">
        <f aca="false">SUM(EY4:EY23)</f>
        <v>0</v>
      </c>
      <c r="EZ24" s="1" t="n">
        <f aca="false">SUM(EZ4:EZ23)</f>
        <v>0</v>
      </c>
      <c r="FA24" s="1" t="n">
        <f aca="false">SUM(FA4:FA23)</f>
        <v>0</v>
      </c>
      <c r="FB24" s="1" t="n">
        <f aca="false">SUM(FB4:FB23)</f>
        <v>0</v>
      </c>
      <c r="FC24" s="1" t="n">
        <f aca="false">SUM(FC4:FC23)</f>
        <v>0</v>
      </c>
      <c r="FD24" s="1" t="n">
        <f aca="false">SUM(FD4:FD23)</f>
        <v>0</v>
      </c>
      <c r="FE24" s="1" t="n">
        <f aca="false">SUM(FE4:FE23)</f>
        <v>0</v>
      </c>
      <c r="FF24" s="1" t="n">
        <f aca="false">SUM(FF4:FF23)</f>
        <v>0</v>
      </c>
      <c r="FG24" s="1" t="n">
        <f aca="false">SUM(FG4:FG23)</f>
        <v>0</v>
      </c>
      <c r="FH24" s="1" t="n">
        <f aca="false">SUM(FH4:FH23)</f>
        <v>0</v>
      </c>
      <c r="FI24" s="1" t="n">
        <f aca="false">SUM(FI4:FI23)</f>
        <v>0</v>
      </c>
      <c r="FJ24" s="1" t="n">
        <f aca="false">SUM(FJ4:FJ23)</f>
        <v>0</v>
      </c>
      <c r="FZ24" s="1" t="n">
        <f aca="false">SUM(FZ4:FZ23)+1</f>
        <v>1</v>
      </c>
      <c r="GA24" s="1" t="n">
        <f aca="false">SUM(GA4:GA23)+1</f>
        <v>2</v>
      </c>
      <c r="GB24" s="1" t="n">
        <f aca="false">SUM(GB4:GB23)+1</f>
        <v>3</v>
      </c>
      <c r="GC24" s="1" t="n">
        <f aca="false">SUM(GC4:GC23)+1</f>
        <v>4</v>
      </c>
      <c r="GD24" s="1" t="n">
        <f aca="false">SUM(GD4:GD23)+1</f>
        <v>5</v>
      </c>
      <c r="GE24" s="1" t="n">
        <f aca="false">SUM(GE4:GE23)+1</f>
        <v>6</v>
      </c>
      <c r="GF24" s="1" t="n">
        <f aca="false">SUM(GF4:GF23)+1</f>
        <v>7</v>
      </c>
      <c r="GG24" s="1" t="n">
        <f aca="false">SUM(GG4:GG23)+1</f>
        <v>8</v>
      </c>
      <c r="GH24" s="1" t="n">
        <f aca="false">SUM(GH4:GH23)+1</f>
        <v>9</v>
      </c>
      <c r="GI24" s="1" t="n">
        <f aca="false">SUM(GI4:GI23)+1</f>
        <v>10</v>
      </c>
      <c r="GJ24" s="1" t="n">
        <f aca="false">SUM(GJ4:GJ23)+1</f>
        <v>11</v>
      </c>
      <c r="GK24" s="1" t="n">
        <f aca="false">SUM(GK4:GK23)+1</f>
        <v>12</v>
      </c>
      <c r="GL24" s="1" t="n">
        <f aca="false">SUM(GL4:GL23)+1</f>
        <v>13</v>
      </c>
      <c r="GM24" s="1" t="n">
        <f aca="false">SUM(GM4:GM23)+1</f>
        <v>14</v>
      </c>
      <c r="GN24" s="1" t="n">
        <f aca="false">SUM(GN4:GN23)+1</f>
        <v>15</v>
      </c>
      <c r="GO24" s="1" t="n">
        <f aca="false">SUM(GO4:GO23)+1</f>
        <v>16</v>
      </c>
      <c r="GP24" s="1" t="n">
        <f aca="false">SUM(GP4:GP23)+1</f>
        <v>17</v>
      </c>
      <c r="GQ24" s="1" t="n">
        <f aca="false">SUM(GQ4:GQ23)+1</f>
        <v>18</v>
      </c>
      <c r="GR24" s="1" t="n">
        <f aca="false">SUM(GR4:GR23)+1</f>
        <v>19</v>
      </c>
      <c r="GS24" s="1" t="n">
        <f aca="false">SUM(GS4:GS23)+1</f>
        <v>20</v>
      </c>
    </row>
    <row r="25" customFormat="false" ht="12" hidden="false" customHeight="true" outlineLevel="0" collapsed="false">
      <c r="B25" s="72"/>
      <c r="C25" s="73"/>
      <c r="D25" s="74"/>
      <c r="F25" s="72"/>
      <c r="G25" s="75"/>
      <c r="H25" s="76"/>
      <c r="I25" s="76"/>
      <c r="J25" s="76"/>
      <c r="K25" s="76"/>
      <c r="L25" s="76"/>
      <c r="M25" s="77"/>
      <c r="O25" s="78"/>
      <c r="P25" s="73"/>
      <c r="Q25" s="73"/>
      <c r="R25" s="73"/>
      <c r="S25" s="79"/>
      <c r="U25" s="78"/>
      <c r="V25" s="73"/>
      <c r="W25" s="73"/>
      <c r="X25" s="73"/>
      <c r="Y25" s="73"/>
      <c r="Z25" s="73"/>
      <c r="AA25" s="73"/>
      <c r="AB25" s="79"/>
      <c r="AD25" s="78"/>
      <c r="AE25" s="73"/>
      <c r="AF25" s="73"/>
      <c r="AG25" s="73"/>
      <c r="AH25" s="73"/>
      <c r="AI25" s="73"/>
      <c r="AJ25" s="73"/>
      <c r="AK25" s="79"/>
      <c r="AM25" s="78"/>
      <c r="AN25" s="73"/>
      <c r="AO25" s="73"/>
      <c r="AP25" s="73"/>
      <c r="AQ25" s="73"/>
      <c r="AR25" s="73"/>
      <c r="AS25" s="80"/>
      <c r="AT25" s="73"/>
      <c r="AU25" s="79"/>
      <c r="AW25" s="78"/>
      <c r="AX25" s="73"/>
      <c r="AY25" s="73"/>
      <c r="AZ25" s="73"/>
      <c r="BA25" s="73"/>
      <c r="BB25" s="73"/>
      <c r="BC25" s="73"/>
      <c r="BD25" s="73"/>
      <c r="BE25" s="79"/>
    </row>
    <row r="26" s="81" customFormat="true" ht="12" hidden="false" customHeight="true" outlineLevel="0" collapsed="false">
      <c r="B26" s="82"/>
      <c r="C26" s="83" t="s">
        <v>108</v>
      </c>
      <c r="D26" s="84"/>
      <c r="E26" s="85"/>
      <c r="F26" s="86"/>
      <c r="G26" s="87" t="s">
        <v>109</v>
      </c>
      <c r="H26" s="87"/>
      <c r="I26" s="88"/>
      <c r="J26" s="87" t="s">
        <v>110</v>
      </c>
      <c r="K26" s="87"/>
      <c r="L26" s="87"/>
      <c r="M26" s="89"/>
      <c r="N26" s="85"/>
      <c r="O26" s="90"/>
      <c r="P26" s="87" t="s">
        <v>111</v>
      </c>
      <c r="Q26" s="87"/>
      <c r="R26" s="87"/>
      <c r="S26" s="89"/>
      <c r="U26" s="91" t="s">
        <v>112</v>
      </c>
      <c r="V26" s="91"/>
      <c r="W26" s="91"/>
      <c r="X26" s="91"/>
      <c r="Y26" s="91"/>
      <c r="Z26" s="91"/>
      <c r="AA26" s="91"/>
      <c r="AB26" s="91"/>
      <c r="AD26" s="90"/>
      <c r="AE26" s="87" t="s">
        <v>113</v>
      </c>
      <c r="AF26" s="87"/>
      <c r="AG26" s="87"/>
      <c r="AH26" s="87"/>
      <c r="AI26" s="87"/>
      <c r="AJ26" s="87"/>
      <c r="AK26" s="89"/>
      <c r="AM26" s="90"/>
      <c r="AN26" s="87" t="s">
        <v>90</v>
      </c>
      <c r="AO26" s="87"/>
      <c r="AP26" s="87"/>
      <c r="AQ26" s="87"/>
      <c r="AR26" s="87"/>
      <c r="AS26" s="87"/>
      <c r="AT26" s="87"/>
      <c r="AU26" s="89"/>
      <c r="AW26" s="90"/>
      <c r="AX26" s="92"/>
      <c r="AY26" s="92"/>
      <c r="AZ26" s="92"/>
      <c r="BA26" s="92"/>
      <c r="BB26" s="92"/>
      <c r="BC26" s="92"/>
      <c r="BD26" s="92"/>
      <c r="BE26" s="89"/>
      <c r="FY26" s="93"/>
      <c r="GX26" s="94"/>
      <c r="GZ26" s="94"/>
      <c r="HB26" s="94"/>
      <c r="HD26" s="94"/>
      <c r="HH26" s="94"/>
      <c r="HJ26" s="94"/>
      <c r="HL26" s="94"/>
      <c r="HN26" s="94"/>
      <c r="HP26" s="94"/>
      <c r="HR26" s="94"/>
      <c r="HT26" s="94"/>
      <c r="HV26" s="94"/>
      <c r="HX26" s="94"/>
      <c r="HZ26" s="94"/>
      <c r="IB26" s="94"/>
      <c r="ID26" s="94"/>
      <c r="IF26" s="94"/>
      <c r="IH26" s="94"/>
    </row>
    <row r="27" s="81" customFormat="true" ht="16.5" hidden="false" customHeight="true" outlineLevel="0" collapsed="false">
      <c r="B27" s="91" t="s">
        <v>114</v>
      </c>
      <c r="C27" s="91"/>
      <c r="D27" s="91"/>
      <c r="E27" s="85"/>
      <c r="F27" s="95" t="s">
        <v>115</v>
      </c>
      <c r="G27" s="95"/>
      <c r="H27" s="95"/>
      <c r="I27" s="95"/>
      <c r="J27" s="95"/>
      <c r="K27" s="95"/>
      <c r="L27" s="95"/>
      <c r="M27" s="95"/>
      <c r="N27" s="85"/>
      <c r="O27" s="91" t="s">
        <v>116</v>
      </c>
      <c r="P27" s="91"/>
      <c r="Q27" s="91"/>
      <c r="R27" s="91"/>
      <c r="S27" s="91"/>
      <c r="U27" s="90"/>
      <c r="V27" s="96"/>
      <c r="W27" s="96"/>
      <c r="X27" s="96"/>
      <c r="Y27" s="96"/>
      <c r="Z27" s="96"/>
      <c r="AA27" s="96"/>
      <c r="AB27" s="89"/>
      <c r="AD27" s="91" t="s">
        <v>117</v>
      </c>
      <c r="AE27" s="91"/>
      <c r="AF27" s="91"/>
      <c r="AG27" s="91"/>
      <c r="AH27" s="91"/>
      <c r="AI27" s="91"/>
      <c r="AJ27" s="91"/>
      <c r="AK27" s="91"/>
      <c r="AM27" s="91" t="s">
        <v>118</v>
      </c>
      <c r="AN27" s="91"/>
      <c r="AO27" s="91"/>
      <c r="AP27" s="91"/>
      <c r="AQ27" s="91"/>
      <c r="AR27" s="91"/>
      <c r="AS27" s="91"/>
      <c r="AT27" s="91"/>
      <c r="AU27" s="91"/>
      <c r="AW27" s="91" t="s">
        <v>119</v>
      </c>
      <c r="AX27" s="91"/>
      <c r="AY27" s="91"/>
      <c r="AZ27" s="91"/>
      <c r="BA27" s="91"/>
      <c r="BB27" s="91"/>
      <c r="BC27" s="91"/>
      <c r="BD27" s="91"/>
      <c r="BE27" s="91"/>
      <c r="FY27" s="93"/>
      <c r="GX27" s="94"/>
      <c r="GZ27" s="94"/>
      <c r="HB27" s="94"/>
      <c r="HD27" s="94"/>
      <c r="HH27" s="94"/>
      <c r="HJ27" s="94"/>
      <c r="HL27" s="94"/>
      <c r="HN27" s="94"/>
      <c r="HP27" s="94"/>
      <c r="HR27" s="94"/>
      <c r="HT27" s="94"/>
      <c r="HV27" s="94"/>
      <c r="HX27" s="94"/>
      <c r="HZ27" s="94"/>
      <c r="IB27" s="94"/>
      <c r="ID27" s="94"/>
      <c r="IF27" s="94"/>
      <c r="IH27" s="94"/>
    </row>
    <row r="28" s="81" customFormat="true" ht="12" hidden="false" customHeight="true" outlineLevel="0" collapsed="false">
      <c r="B28" s="82"/>
      <c r="C28" s="83" t="s">
        <v>120</v>
      </c>
      <c r="D28" s="84"/>
      <c r="E28" s="85"/>
      <c r="F28" s="82"/>
      <c r="G28" s="87" t="s">
        <v>121</v>
      </c>
      <c r="H28" s="87"/>
      <c r="I28" s="88"/>
      <c r="J28" s="87" t="s">
        <v>122</v>
      </c>
      <c r="K28" s="87"/>
      <c r="L28" s="87"/>
      <c r="M28" s="89"/>
      <c r="N28" s="85"/>
      <c r="O28" s="90"/>
      <c r="P28" s="87" t="s">
        <v>123</v>
      </c>
      <c r="Q28" s="87"/>
      <c r="R28" s="87"/>
      <c r="S28" s="89"/>
      <c r="U28" s="90"/>
      <c r="V28" s="87" t="s">
        <v>124</v>
      </c>
      <c r="W28" s="87"/>
      <c r="X28" s="87"/>
      <c r="Y28" s="87"/>
      <c r="Z28" s="87"/>
      <c r="AA28" s="87"/>
      <c r="AB28" s="89"/>
      <c r="AD28" s="90"/>
      <c r="AE28" s="87" t="s">
        <v>125</v>
      </c>
      <c r="AF28" s="87"/>
      <c r="AG28" s="87"/>
      <c r="AH28" s="87"/>
      <c r="AI28" s="87"/>
      <c r="AJ28" s="87"/>
      <c r="AK28" s="89"/>
      <c r="AM28" s="90"/>
      <c r="AN28" s="87" t="s">
        <v>17</v>
      </c>
      <c r="AO28" s="87"/>
      <c r="AP28" s="87"/>
      <c r="AQ28" s="87"/>
      <c r="AR28" s="87"/>
      <c r="AS28" s="87"/>
      <c r="AT28" s="87"/>
      <c r="AU28" s="89"/>
      <c r="AW28" s="90"/>
      <c r="AX28" s="87" t="s">
        <v>126</v>
      </c>
      <c r="AY28" s="87"/>
      <c r="AZ28" s="87"/>
      <c r="BA28" s="87"/>
      <c r="BB28" s="87"/>
      <c r="BC28" s="87"/>
      <c r="BD28" s="87"/>
      <c r="BE28" s="89"/>
      <c r="FY28" s="93"/>
      <c r="GX28" s="94"/>
      <c r="GZ28" s="94"/>
      <c r="HB28" s="94"/>
      <c r="HD28" s="94"/>
      <c r="HH28" s="94"/>
      <c r="HJ28" s="94"/>
      <c r="HL28" s="94"/>
      <c r="HN28" s="94"/>
      <c r="HP28" s="94"/>
      <c r="HR28" s="94"/>
      <c r="HT28" s="94"/>
      <c r="HV28" s="94"/>
      <c r="HX28" s="94"/>
      <c r="HZ28" s="94"/>
      <c r="IB28" s="94"/>
      <c r="ID28" s="94"/>
      <c r="IF28" s="94"/>
      <c r="IH28" s="94"/>
    </row>
    <row r="29" customFormat="false" ht="12" hidden="false" customHeight="true" outlineLevel="0" collapsed="false">
      <c r="B29" s="97"/>
      <c r="C29" s="98"/>
      <c r="D29" s="99"/>
      <c r="F29" s="97"/>
      <c r="G29" s="100"/>
      <c r="H29" s="101"/>
      <c r="I29" s="101"/>
      <c r="J29" s="101"/>
      <c r="K29" s="101"/>
      <c r="L29" s="101"/>
      <c r="M29" s="102"/>
      <c r="O29" s="103"/>
      <c r="P29" s="98"/>
      <c r="Q29" s="98"/>
      <c r="R29" s="98"/>
      <c r="S29" s="104"/>
      <c r="U29" s="103"/>
      <c r="V29" s="98"/>
      <c r="W29" s="98"/>
      <c r="X29" s="98"/>
      <c r="Y29" s="98"/>
      <c r="Z29" s="98"/>
      <c r="AA29" s="98"/>
      <c r="AB29" s="104"/>
      <c r="AD29" s="103"/>
      <c r="AE29" s="98"/>
      <c r="AF29" s="98"/>
      <c r="AG29" s="98"/>
      <c r="AH29" s="98"/>
      <c r="AI29" s="98"/>
      <c r="AJ29" s="98"/>
      <c r="AK29" s="104"/>
      <c r="AM29" s="103"/>
      <c r="AN29" s="98"/>
      <c r="AO29" s="98"/>
      <c r="AP29" s="98"/>
      <c r="AQ29" s="98"/>
      <c r="AR29" s="98"/>
      <c r="AS29" s="98"/>
      <c r="AT29" s="98"/>
      <c r="AU29" s="104"/>
      <c r="AW29" s="103"/>
      <c r="AX29" s="98"/>
      <c r="AY29" s="98"/>
      <c r="AZ29" s="98"/>
      <c r="BA29" s="98"/>
      <c r="BB29" s="98"/>
      <c r="BC29" s="98"/>
      <c r="BD29" s="98"/>
      <c r="BE29" s="104"/>
    </row>
    <row r="30" customFormat="false" ht="12" hidden="false" customHeight="true" outlineLevel="0" collapsed="false"/>
  </sheetData>
  <mergeCells count="40"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P4:P23"/>
    <mergeCell ref="G26:H26"/>
    <mergeCell ref="J26:L26"/>
    <mergeCell ref="P26:R26"/>
    <mergeCell ref="U26:AB26"/>
    <mergeCell ref="AE26:AJ26"/>
    <mergeCell ref="AN26:AT26"/>
    <mergeCell ref="B27:D27"/>
    <mergeCell ref="F27:M27"/>
    <mergeCell ref="O27:S27"/>
    <mergeCell ref="AD27:AK27"/>
    <mergeCell ref="AM27:AU27"/>
    <mergeCell ref="AW27:BE27"/>
    <mergeCell ref="G28:H28"/>
    <mergeCell ref="J28:L28"/>
    <mergeCell ref="P28:R28"/>
    <mergeCell ref="V28:AA28"/>
    <mergeCell ref="AE28:AJ28"/>
    <mergeCell ref="AN28:AT28"/>
    <mergeCell ref="AX28:BD28"/>
  </mergeCells>
  <hyperlinks>
    <hyperlink ref="C26" r:id="rId1" display="alladvantage.com"/>
    <hyperlink ref="G26" r:id="rId2" display="Books"/>
    <hyperlink ref="J26" r:id="rId3" display="Videos"/>
    <hyperlink ref="P26" r:id="rId4" display="Rothmans Football Yearbook"/>
    <hyperlink ref="AE26" r:id="rId5" display="williamhill.co.uk"/>
    <hyperlink ref="AN26" r:id="rId6" display="Manchester United"/>
    <hyperlink ref="C28" r:id="rId7" display="myad.co.uk"/>
    <hyperlink ref="G28" r:id="rId8" display="Music"/>
    <hyperlink ref="J28" r:id="rId9" display="PC Games"/>
    <hyperlink ref="P28" r:id="rId10" display="Managing My Life. AFerguson"/>
    <hyperlink ref="V28" r:id="rId11" display="eBid.co.uk"/>
    <hyperlink ref="AE28" r:id="rId12" display="WilliamHill Casino"/>
    <hyperlink ref="AN28" r:id="rId13" display="Arsenal"/>
    <hyperlink ref="AX28" r:id="rId14" display="Latest Spreadshe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16:48:53Z</dcterms:created>
  <dc:creator>rnharris@bigfoot.com</dc:creator>
  <dc:description>Share and enjoy. Please feel free to contact me with errors or improvements. RH.</dc:description>
  <cp:keywords>v1.001</cp:keywords>
  <dc:language>en-US</dc:language>
  <cp:lastModifiedBy>Richard Harris</cp:lastModifiedBy>
  <cp:lastPrinted>2000-07-04T13:12:19Z</cp:lastPrinted>
  <cp:revision>0</cp:revision>
  <dc:subject/>
  <dc:title>Premiership 2000/1</dc:title>
</cp:coreProperties>
</file>