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UODE" sheetId="1" state="visible" r:id="rId2"/>
  </sheets>
  <definedNames>
    <definedName function="false" hidden="false" name="Excel_BuiltIn_Database" vbProcedure="false">MCUODE!$A$7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IMPORTACIONES</t>
  </si>
  <si>
    <t xml:space="preserve">                                   VALOR EN DOLARES</t>
  </si>
  <si>
    <t xml:space="preserve">TOTAL</t>
  </si>
  <si>
    <t xml:space="preserve">No clasificados</t>
  </si>
  <si>
    <t xml:space="preserve">Bienes de Consumo</t>
  </si>
  <si>
    <t xml:space="preserve">Bienes Intermedicos</t>
  </si>
  <si>
    <t xml:space="preserve">Bienes de Capital</t>
  </si>
  <si>
    <t xml:space="preserve">                                    TASAS DE CRECIMIENTO</t>
  </si>
  <si>
    <t xml:space="preserve">                                    TASAS DE PARTICIPACION</t>
  </si>
  <si>
    <t xml:space="preserve">Fuente: DANE - DIAN</t>
  </si>
  <si>
    <t xml:space="preserve">Cálculos DNP-D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8" min="2" style="1" width="20.7"/>
  </cols>
  <sheetData>
    <row r="1" customFormat="false" ht="12.75" hidden="false" customHeight="false" outlineLevel="0" collapsed="false">
      <c r="C1" s="2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7"/>
    </row>
    <row r="6" customFormat="false" ht="12.75" hidden="false" customHeight="false" outlineLevel="0" collapsed="false">
      <c r="A6" s="5"/>
      <c r="B6" s="8" t="n">
        <v>1974</v>
      </c>
      <c r="C6" s="8" t="n">
        <v>1975</v>
      </c>
      <c r="D6" s="8" t="n">
        <v>1976</v>
      </c>
      <c r="E6" s="8" t="n">
        <v>1977</v>
      </c>
      <c r="F6" s="8" t="n">
        <v>1978</v>
      </c>
      <c r="G6" s="8" t="n">
        <v>1979</v>
      </c>
      <c r="H6" s="8" t="n">
        <v>1980</v>
      </c>
      <c r="I6" s="8" t="n">
        <v>1981</v>
      </c>
      <c r="J6" s="8" t="n">
        <v>1982</v>
      </c>
      <c r="K6" s="8" t="n">
        <v>1983</v>
      </c>
      <c r="L6" s="8" t="n">
        <v>1984</v>
      </c>
      <c r="M6" s="8" t="n">
        <v>1985</v>
      </c>
      <c r="N6" s="8" t="n">
        <v>1986</v>
      </c>
      <c r="O6" s="8" t="n">
        <v>1987</v>
      </c>
      <c r="P6" s="8" t="n">
        <v>1988</v>
      </c>
      <c r="Q6" s="8" t="n">
        <v>1989</v>
      </c>
      <c r="R6" s="8" t="n">
        <v>1990</v>
      </c>
      <c r="S6" s="8" t="n">
        <v>1991</v>
      </c>
      <c r="T6" s="8" t="n">
        <v>1992</v>
      </c>
      <c r="U6" s="8" t="n">
        <v>1993</v>
      </c>
      <c r="V6" s="8" t="n">
        <v>1994</v>
      </c>
      <c r="W6" s="8" t="n">
        <v>1995</v>
      </c>
      <c r="X6" s="8" t="n">
        <v>1996</v>
      </c>
      <c r="Y6" s="8" t="n">
        <v>1997</v>
      </c>
      <c r="Z6" s="8" t="n">
        <v>1998</v>
      </c>
      <c r="AA6" s="8" t="n">
        <v>1999</v>
      </c>
      <c r="AB6" s="9" t="n">
        <v>2000</v>
      </c>
    </row>
    <row r="7" customFormat="false" ht="12.75" hidden="false" customHeight="false" outlineLevel="0" collapsed="false">
      <c r="A7" s="10"/>
      <c r="B7" s="11"/>
      <c r="C7" s="11"/>
      <c r="D7" s="11" t="n">
        <f aca="false">W1</f>
        <v>0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2"/>
    </row>
    <row r="8" customFormat="false" ht="12.75" hidden="false" customHeight="false" outlineLevel="0" collapsed="false">
      <c r="A8" s="13" t="s">
        <v>2</v>
      </c>
      <c r="B8" s="14" t="n">
        <v>1597211775</v>
      </c>
      <c r="C8" s="14" t="n">
        <v>1494793691</v>
      </c>
      <c r="D8" s="14" t="n">
        <v>1708119533</v>
      </c>
      <c r="E8" s="14" t="n">
        <v>2028276595</v>
      </c>
      <c r="F8" s="14" t="n">
        <v>2836314536</v>
      </c>
      <c r="G8" s="14" t="n">
        <v>3233194423</v>
      </c>
      <c r="H8" s="14" t="n">
        <v>4662604264</v>
      </c>
      <c r="I8" s="14" t="n">
        <v>5199155629</v>
      </c>
      <c r="J8" s="14" t="n">
        <v>5477701184</v>
      </c>
      <c r="K8" s="14" t="n">
        <v>4968079999</v>
      </c>
      <c r="L8" s="14" t="n">
        <v>4492392177</v>
      </c>
      <c r="M8" s="14" t="n">
        <v>4130686231</v>
      </c>
      <c r="N8" s="14" t="n">
        <v>3852084997</v>
      </c>
      <c r="O8" s="14" t="n">
        <v>4227977523</v>
      </c>
      <c r="P8" s="14" t="n">
        <v>5005260863</v>
      </c>
      <c r="Q8" s="14" t="n">
        <v>5010490959</v>
      </c>
      <c r="R8" s="14" t="n">
        <v>5588746957</v>
      </c>
      <c r="S8" s="14" t="n">
        <v>5086224968</v>
      </c>
      <c r="T8" s="14" t="n">
        <v>6512951733</v>
      </c>
      <c r="U8" s="14" t="n">
        <v>9831916866</v>
      </c>
      <c r="V8" s="14" t="n">
        <v>11942907170</v>
      </c>
      <c r="W8" s="14" t="n">
        <v>13860545678</v>
      </c>
      <c r="X8" s="14" t="n">
        <v>13675873821</v>
      </c>
      <c r="Y8" s="14" t="n">
        <v>15378859399</v>
      </c>
      <c r="Z8" s="14" t="n">
        <v>14634462642</v>
      </c>
      <c r="AA8" s="14" t="n">
        <v>10659120571</v>
      </c>
      <c r="AB8" s="15" t="n">
        <v>11538509864</v>
      </c>
    </row>
    <row r="9" customFormat="false" ht="12.75" hidden="false" customHeight="false" outlineLevel="0" collapsed="false">
      <c r="A9" s="13" t="s">
        <v>3</v>
      </c>
      <c r="B9" s="14" t="n">
        <v>2563713</v>
      </c>
      <c r="C9" s="14" t="n">
        <v>1638394</v>
      </c>
      <c r="D9" s="14" t="n">
        <v>3649247</v>
      </c>
      <c r="E9" s="14" t="n">
        <v>6775116</v>
      </c>
      <c r="F9" s="14" t="n">
        <v>144114010</v>
      </c>
      <c r="G9" s="14" t="n">
        <v>67586405</v>
      </c>
      <c r="H9" s="14" t="n">
        <v>11963238</v>
      </c>
      <c r="I9" s="14" t="n">
        <v>13581604</v>
      </c>
      <c r="J9" s="14" t="n">
        <v>22242277</v>
      </c>
      <c r="K9" s="14" t="n">
        <v>25286589</v>
      </c>
      <c r="L9" s="14" t="n">
        <v>36117274</v>
      </c>
      <c r="M9" s="14" t="n">
        <v>56389417</v>
      </c>
      <c r="N9" s="14" t="n">
        <v>44560876</v>
      </c>
      <c r="O9" s="14" t="n">
        <v>42126126</v>
      </c>
      <c r="P9" s="14" t="n">
        <v>45579345</v>
      </c>
      <c r="Q9" s="14" t="n">
        <v>31992748</v>
      </c>
      <c r="R9" s="14" t="n">
        <v>56481484</v>
      </c>
      <c r="S9" s="14"/>
      <c r="T9" s="14" t="n">
        <v>5096</v>
      </c>
      <c r="U9" s="14"/>
      <c r="V9" s="14" t="n">
        <v>1213778</v>
      </c>
      <c r="W9" s="14" t="n">
        <v>2001346</v>
      </c>
      <c r="X9" s="14" t="n">
        <v>1672908</v>
      </c>
      <c r="Y9" s="14" t="n">
        <v>615498</v>
      </c>
      <c r="Z9" s="14" t="n">
        <v>1182031</v>
      </c>
      <c r="AA9" s="14" t="n">
        <v>45521</v>
      </c>
      <c r="AB9" s="15" t="n">
        <v>50742714</v>
      </c>
    </row>
    <row r="10" customFormat="false" ht="12.75" hidden="false" customHeight="false" outlineLevel="0" collapsed="false">
      <c r="A10" s="13" t="s">
        <v>4</v>
      </c>
      <c r="B10" s="14" t="n">
        <v>188900215</v>
      </c>
      <c r="C10" s="14" t="n">
        <v>162752188</v>
      </c>
      <c r="D10" s="14" t="n">
        <v>199591186</v>
      </c>
      <c r="E10" s="14" t="n">
        <v>278271491</v>
      </c>
      <c r="F10" s="14" t="n">
        <v>350689043</v>
      </c>
      <c r="G10" s="14" t="n">
        <v>382419595</v>
      </c>
      <c r="H10" s="14" t="n">
        <v>574705419</v>
      </c>
      <c r="I10" s="14" t="n">
        <v>626730882</v>
      </c>
      <c r="J10" s="14" t="n">
        <v>641586485</v>
      </c>
      <c r="K10" s="14" t="n">
        <v>510243627</v>
      </c>
      <c r="L10" s="14" t="n">
        <v>392495985</v>
      </c>
      <c r="M10" s="14" t="n">
        <v>330881807</v>
      </c>
      <c r="N10" s="14" t="n">
        <v>379884854</v>
      </c>
      <c r="O10" s="14" t="n">
        <v>498881264</v>
      </c>
      <c r="P10" s="14" t="n">
        <v>527080676</v>
      </c>
      <c r="Q10" s="14" t="n">
        <v>504790842</v>
      </c>
      <c r="R10" s="14" t="n">
        <v>547676290</v>
      </c>
      <c r="S10" s="14" t="n">
        <v>515415565</v>
      </c>
      <c r="T10" s="14" t="n">
        <v>816087772</v>
      </c>
      <c r="U10" s="14" t="n">
        <v>1545621691</v>
      </c>
      <c r="V10" s="14" t="n">
        <v>1977347441</v>
      </c>
      <c r="W10" s="14" t="n">
        <v>2344943744</v>
      </c>
      <c r="X10" s="14" t="n">
        <v>2337653302</v>
      </c>
      <c r="Y10" s="14" t="n">
        <v>2973309505</v>
      </c>
      <c r="Z10" s="14" t="n">
        <v>2830039914</v>
      </c>
      <c r="AA10" s="14" t="n">
        <v>2018091485</v>
      </c>
      <c r="AB10" s="15" t="n">
        <v>2182429012</v>
      </c>
    </row>
    <row r="11" customFormat="false" ht="12.75" hidden="false" customHeight="false" outlineLevel="0" collapsed="false">
      <c r="A11" s="13" t="s">
        <v>5</v>
      </c>
      <c r="B11" s="14" t="n">
        <v>930471960</v>
      </c>
      <c r="C11" s="14" t="n">
        <v>780441542</v>
      </c>
      <c r="D11" s="14" t="n">
        <v>838609629</v>
      </c>
      <c r="E11" s="14" t="n">
        <v>1071494769</v>
      </c>
      <c r="F11" s="14" t="n">
        <v>1430738064</v>
      </c>
      <c r="G11" s="14" t="n">
        <v>1696104222</v>
      </c>
      <c r="H11" s="14" t="n">
        <v>2458777961</v>
      </c>
      <c r="I11" s="14" t="n">
        <v>2701095354</v>
      </c>
      <c r="J11" s="14" t="n">
        <v>2771238010</v>
      </c>
      <c r="K11" s="14" t="n">
        <v>2542826495</v>
      </c>
      <c r="L11" s="14" t="n">
        <v>2487232701</v>
      </c>
      <c r="M11" s="14" t="n">
        <v>2434069043</v>
      </c>
      <c r="N11" s="14" t="n">
        <v>2048393331</v>
      </c>
      <c r="O11" s="14" t="n">
        <v>2180341688</v>
      </c>
      <c r="P11" s="14" t="n">
        <v>2699222765</v>
      </c>
      <c r="Q11" s="14" t="n">
        <v>2745878228</v>
      </c>
      <c r="R11" s="14" t="n">
        <v>2966991351</v>
      </c>
      <c r="S11" s="14" t="n">
        <v>2850239817</v>
      </c>
      <c r="T11" s="14" t="n">
        <v>3358685131</v>
      </c>
      <c r="U11" s="14" t="n">
        <v>4221592600</v>
      </c>
      <c r="V11" s="14" t="n">
        <v>4882676721</v>
      </c>
      <c r="W11" s="14" t="n">
        <v>5937853191</v>
      </c>
      <c r="X11" s="14" t="n">
        <v>6153521827</v>
      </c>
      <c r="Y11" s="14" t="n">
        <v>6575270999</v>
      </c>
      <c r="Z11" s="14" t="n">
        <v>6236704981</v>
      </c>
      <c r="AA11" s="14" t="n">
        <v>4988885853</v>
      </c>
      <c r="AB11" s="15" t="n">
        <v>5890309763</v>
      </c>
    </row>
    <row r="12" customFormat="false" ht="12.75" hidden="false" customHeight="false" outlineLevel="0" collapsed="false">
      <c r="A12" s="13" t="s">
        <v>6</v>
      </c>
      <c r="B12" s="14" t="n">
        <v>475275887</v>
      </c>
      <c r="C12" s="14" t="n">
        <v>549961567</v>
      </c>
      <c r="D12" s="14" t="n">
        <v>666269471</v>
      </c>
      <c r="E12" s="14" t="n">
        <v>671735219</v>
      </c>
      <c r="F12" s="14" t="n">
        <v>910773419</v>
      </c>
      <c r="G12" s="14" t="n">
        <v>1087084201</v>
      </c>
      <c r="H12" s="14" t="n">
        <v>1617157646</v>
      </c>
      <c r="I12" s="14" t="n">
        <v>1857747789</v>
      </c>
      <c r="J12" s="14" t="n">
        <v>2042634412</v>
      </c>
      <c r="K12" s="14" t="n">
        <v>1889723288</v>
      </c>
      <c r="L12" s="14" t="n">
        <v>1576546217</v>
      </c>
      <c r="M12" s="14" t="n">
        <v>1309345964</v>
      </c>
      <c r="N12" s="14" t="n">
        <v>1379245936</v>
      </c>
      <c r="O12" s="14" t="n">
        <v>1506628445</v>
      </c>
      <c r="P12" s="14" t="n">
        <v>1733378077</v>
      </c>
      <c r="Q12" s="14" t="n">
        <v>1727829141</v>
      </c>
      <c r="R12" s="14" t="n">
        <v>2017597832</v>
      </c>
      <c r="S12" s="14" t="n">
        <v>1720569586</v>
      </c>
      <c r="T12" s="14" t="n">
        <v>2338173734</v>
      </c>
      <c r="U12" s="14" t="n">
        <v>4064702575</v>
      </c>
      <c r="V12" s="14" t="n">
        <v>5081669230</v>
      </c>
      <c r="W12" s="14" t="n">
        <v>5575747397</v>
      </c>
      <c r="X12" s="14" t="n">
        <v>5183025784</v>
      </c>
      <c r="Y12" s="14" t="n">
        <v>5829663397</v>
      </c>
      <c r="Z12" s="14" t="n">
        <v>5566535716</v>
      </c>
      <c r="AA12" s="14" t="n">
        <v>3652097712</v>
      </c>
      <c r="AB12" s="15" t="n">
        <v>3415028375</v>
      </c>
    </row>
    <row r="13" customFormat="false" ht="12.75" hidden="false" customHeight="false" outlineLevel="0" collapsed="false">
      <c r="A13" s="13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2"/>
    </row>
    <row r="14" customFormat="false" ht="12.75" hidden="false" customHeight="false" outlineLevel="0" collapsed="false">
      <c r="A14" s="16"/>
      <c r="B14" s="17" t="s">
        <v>7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</row>
    <row r="15" customFormat="false" ht="12.75" hidden="false" customHeight="false" outlineLevel="0" collapsed="false">
      <c r="A15" s="13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2"/>
    </row>
    <row r="16" customFormat="false" ht="12.75" hidden="false" customHeight="false" outlineLevel="0" collapsed="false">
      <c r="A16" s="13" t="s">
        <v>2</v>
      </c>
      <c r="B16" s="11"/>
      <c r="C16" s="18" t="n">
        <f aca="false">+(C8/B8)-1</f>
        <v>-0.0641230459248273</v>
      </c>
      <c r="D16" s="18" t="n">
        <f aca="false">+(D8/C8)-1</f>
        <v>0.14271256514154</v>
      </c>
      <c r="E16" s="18" t="n">
        <f aca="false">+(E8/D8)-1</f>
        <v>0.187432469341125</v>
      </c>
      <c r="F16" s="18" t="n">
        <f aca="false">+(F8/E8)-1</f>
        <v>0.398386464149876</v>
      </c>
      <c r="G16" s="18" t="n">
        <f aca="false">+(G8/F8)-1</f>
        <v>0.1399280234835</v>
      </c>
      <c r="H16" s="18" t="n">
        <f aca="false">+(H8/G8)-1</f>
        <v>0.442104511510844</v>
      </c>
      <c r="I16" s="18" t="n">
        <f aca="false">+(I8/H8)-1</f>
        <v>0.115075467404068</v>
      </c>
      <c r="J16" s="18" t="n">
        <f aca="false">+(J8/I8)-1</f>
        <v>0.0535751523663421</v>
      </c>
      <c r="K16" s="18" t="n">
        <f aca="false">+(K8/J8)-1</f>
        <v>-0.0930355942906432</v>
      </c>
      <c r="L16" s="18" t="n">
        <f aca="false">+(L8/K8)-1</f>
        <v>-0.0957488249174225</v>
      </c>
      <c r="M16" s="18" t="n">
        <f aca="false">+(M8/L8)-1</f>
        <v>-0.080515220343373</v>
      </c>
      <c r="N16" s="18" t="n">
        <f aca="false">+(N8/M8)-1</f>
        <v>-0.0674467191211842</v>
      </c>
      <c r="O16" s="18" t="n">
        <f aca="false">+(O8/N8)-1</f>
        <v>0.0975815762873209</v>
      </c>
      <c r="P16" s="18" t="n">
        <f aca="false">+(P8/O8)-1</f>
        <v>0.18384282692413</v>
      </c>
      <c r="Q16" s="18" t="n">
        <f aca="false">+(Q8/P8)-1</f>
        <v>0.00104491976405496</v>
      </c>
      <c r="R16" s="18" t="n">
        <f aca="false">+(R8/Q8)-1</f>
        <v>0.115409049279157</v>
      </c>
      <c r="S16" s="18" t="n">
        <f aca="false">+(S8/R8)-1</f>
        <v>-0.0899167546618983</v>
      </c>
      <c r="T16" s="18" t="n">
        <f aca="false">+(T8/S8)-1</f>
        <v>0.280507994431284</v>
      </c>
      <c r="U16" s="18" t="n">
        <f aca="false">+(U8/T8)-1</f>
        <v>0.509594615323706</v>
      </c>
      <c r="V16" s="18" t="n">
        <f aca="false">+(V8/U8)-1</f>
        <v>0.214707908210663</v>
      </c>
      <c r="W16" s="18" t="n">
        <f aca="false">+(W8/V8)-1</f>
        <v>0.160567145059707</v>
      </c>
      <c r="X16" s="18" t="n">
        <f aca="false">+(X8/W8)-1</f>
        <v>-0.013323563248532</v>
      </c>
      <c r="Y16" s="18" t="n">
        <f aca="false">+(Y8/X8)-1</f>
        <v>0.124524809185134</v>
      </c>
      <c r="Z16" s="18" t="n">
        <f aca="false">+(Z8/Y8)-1</f>
        <v>-0.0484038989945121</v>
      </c>
      <c r="AA16" s="18" t="n">
        <f aca="false">+(AA8/Z8)-1</f>
        <v>-0.271642503605907</v>
      </c>
      <c r="AB16" s="19" t="n">
        <f aca="false">+(AB8/AA8)-1</f>
        <v>0.0825011113386345</v>
      </c>
    </row>
    <row r="17" customFormat="false" ht="12.75" hidden="false" customHeight="false" outlineLevel="0" collapsed="false">
      <c r="A17" s="13" t="s">
        <v>3</v>
      </c>
      <c r="B17" s="11"/>
      <c r="C17" s="18" t="n">
        <f aca="false">+(C9/B9)-1</f>
        <v>-0.360929245980342</v>
      </c>
      <c r="D17" s="18" t="n">
        <f aca="false">+(D9/C9)-1</f>
        <v>1.22733176513098</v>
      </c>
      <c r="E17" s="18" t="n">
        <f aca="false">+(E9/D9)-1</f>
        <v>0.856579179211492</v>
      </c>
      <c r="F17" s="18" t="n">
        <f aca="false">+(F9/E9)-1</f>
        <v>20.2710763919024</v>
      </c>
      <c r="G17" s="18" t="n">
        <f aca="false">+(G9/F9)-1</f>
        <v>-0.531021272671547</v>
      </c>
      <c r="H17" s="18" t="n">
        <f aca="false">+(H9/G9)-1</f>
        <v>-0.8229934259708</v>
      </c>
      <c r="I17" s="18" t="n">
        <f aca="false">+(I9/H9)-1</f>
        <v>0.135278258277567</v>
      </c>
      <c r="J17" s="18" t="n">
        <f aca="false">+(J9/I9)-1</f>
        <v>0.637676742747028</v>
      </c>
      <c r="K17" s="18" t="n">
        <f aca="false">+(K9/J9)-1</f>
        <v>0.136870519146938</v>
      </c>
      <c r="L17" s="18" t="n">
        <f aca="false">+(L9/K9)-1</f>
        <v>0.428317358264493</v>
      </c>
      <c r="M17" s="18" t="n">
        <f aca="false">+(M9/L9)-1</f>
        <v>0.561286629771671</v>
      </c>
      <c r="N17" s="18" t="n">
        <f aca="false">+(N9/M9)-1</f>
        <v>-0.209765264996444</v>
      </c>
      <c r="O17" s="18" t="n">
        <f aca="false">+(O9/N9)-1</f>
        <v>-0.054638737353368</v>
      </c>
      <c r="P17" s="18" t="n">
        <f aca="false">+(P9/O9)-1</f>
        <v>0.0819733340777644</v>
      </c>
      <c r="Q17" s="18" t="n">
        <f aca="false">+(Q9/P9)-1</f>
        <v>-0.29808671010959</v>
      </c>
      <c r="R17" s="18" t="n">
        <f aca="false">+(R9/Q9)-1</f>
        <v>0.765446469306107</v>
      </c>
      <c r="S17" s="18" t="n">
        <f aca="false">+(S9/R9)-1</f>
        <v>-1</v>
      </c>
      <c r="T17" s="18" t="e">
        <f aca="false">+(T9/S9)-1</f>
        <v>#DIV/0!</v>
      </c>
      <c r="U17" s="18" t="n">
        <f aca="false">+(U9/T9)-1</f>
        <v>-1</v>
      </c>
      <c r="V17" s="18"/>
      <c r="W17" s="18" t="n">
        <f aca="false">+(W9/V9)-1</f>
        <v>0.648856710205656</v>
      </c>
      <c r="X17" s="18" t="n">
        <f aca="false">+(X9/W9)-1</f>
        <v>-0.164108554942524</v>
      </c>
      <c r="Y17" s="18" t="n">
        <f aca="false">+(Y9/X9)-1</f>
        <v>-0.632078990596016</v>
      </c>
      <c r="Z17" s="18" t="n">
        <f aca="false">+(Z9/Y9)-1</f>
        <v>0.920446532726345</v>
      </c>
      <c r="AA17" s="18" t="n">
        <f aca="false">+(AA9/Z9)-1</f>
        <v>-0.96148916568178</v>
      </c>
      <c r="AB17" s="19" t="n">
        <v>0</v>
      </c>
    </row>
    <row r="18" customFormat="false" ht="12.75" hidden="false" customHeight="false" outlineLevel="0" collapsed="false">
      <c r="A18" s="13" t="s">
        <v>4</v>
      </c>
      <c r="B18" s="11"/>
      <c r="C18" s="18" t="n">
        <f aca="false">+(C10/B10)-1</f>
        <v>-0.138422431123226</v>
      </c>
      <c r="D18" s="18" t="n">
        <f aca="false">+(D10/C10)-1</f>
        <v>0.226350247285155</v>
      </c>
      <c r="E18" s="18" t="n">
        <f aca="false">+(E10/D10)-1</f>
        <v>0.394207312340937</v>
      </c>
      <c r="F18" s="18" t="n">
        <f aca="false">+(F10/E10)-1</f>
        <v>0.260240643911309</v>
      </c>
      <c r="G18" s="18" t="n">
        <f aca="false">+(G10/F10)-1</f>
        <v>0.0904805913767885</v>
      </c>
      <c r="H18" s="18" t="n">
        <f aca="false">+(H10/G10)-1</f>
        <v>0.50281373264882</v>
      </c>
      <c r="I18" s="18" t="n">
        <f aca="false">+(I10/H10)-1</f>
        <v>0.0905254436099201</v>
      </c>
      <c r="J18" s="18" t="n">
        <f aca="false">+(J10/I10)-1</f>
        <v>0.0237033205585679</v>
      </c>
      <c r="K18" s="18" t="n">
        <f aca="false">+(K10/J10)-1</f>
        <v>-0.20471574927268</v>
      </c>
      <c r="L18" s="18" t="n">
        <f aca="false">+(L10/K10)-1</f>
        <v>-0.230767491780941</v>
      </c>
      <c r="M18" s="18" t="n">
        <f aca="false">+(M10/L10)-1</f>
        <v>-0.156980403251768</v>
      </c>
      <c r="N18" s="18" t="n">
        <f aca="false">+(N10/M10)-1</f>
        <v>0.148098341955682</v>
      </c>
      <c r="O18" s="18" t="n">
        <f aca="false">+(O10/N10)-1</f>
        <v>0.31324336505398</v>
      </c>
      <c r="P18" s="18" t="n">
        <f aca="false">+(P10/O10)-1</f>
        <v>0.0565252977710544</v>
      </c>
      <c r="Q18" s="18" t="n">
        <f aca="false">+(Q10/P10)-1</f>
        <v>-0.0422892263270908</v>
      </c>
      <c r="R18" s="18" t="n">
        <f aca="false">+(R10/Q10)-1</f>
        <v>0.0849568661548736</v>
      </c>
      <c r="S18" s="18" t="n">
        <f aca="false">+(S10/R10)-1</f>
        <v>-0.0589047318444258</v>
      </c>
      <c r="T18" s="18" t="n">
        <f aca="false">+(T10/S10)-1</f>
        <v>0.583358802910812</v>
      </c>
      <c r="U18" s="18" t="n">
        <f aca="false">+(U10/T10)-1</f>
        <v>0.893940509869568</v>
      </c>
      <c r="V18" s="18" t="n">
        <f aca="false">+(V10/U10)-1</f>
        <v>0.279321746397515</v>
      </c>
      <c r="W18" s="18" t="n">
        <f aca="false">+(W10/V10)-1</f>
        <v>0.185903749324952</v>
      </c>
      <c r="X18" s="18" t="n">
        <f aca="false">+(X10/W10)-1</f>
        <v>-0.00310900507470768</v>
      </c>
      <c r="Y18" s="18" t="n">
        <f aca="false">+(Y10/X10)-1</f>
        <v>0.271920648992799</v>
      </c>
      <c r="Z18" s="18" t="n">
        <f aca="false">+(Z10/Y10)-1</f>
        <v>-0.0481852261794724</v>
      </c>
      <c r="AA18" s="18" t="n">
        <f aca="false">+(AA10/Z10)-1</f>
        <v>-0.286903525629922</v>
      </c>
      <c r="AB18" s="19" t="n">
        <f aca="false">+(AB10/AA10)-1</f>
        <v>0.081432149246693</v>
      </c>
    </row>
    <row r="19" customFormat="false" ht="12.75" hidden="false" customHeight="false" outlineLevel="0" collapsed="false">
      <c r="A19" s="13" t="s">
        <v>5</v>
      </c>
      <c r="B19" s="11"/>
      <c r="C19" s="18" t="n">
        <f aca="false">+(C11/B11)-1</f>
        <v>-0.161241202797772</v>
      </c>
      <c r="D19" s="18" t="n">
        <f aca="false">+(D11/C11)-1</f>
        <v>0.0745322793183656</v>
      </c>
      <c r="E19" s="18" t="n">
        <f aca="false">+(E11/D11)-1</f>
        <v>0.277703870724337</v>
      </c>
      <c r="F19" s="18" t="n">
        <f aca="false">+(F11/E11)-1</f>
        <v>0.335273027357168</v>
      </c>
      <c r="G19" s="18" t="n">
        <f aca="false">+(G11/F11)-1</f>
        <v>0.185475010889205</v>
      </c>
      <c r="H19" s="18" t="n">
        <f aca="false">+(H11/G11)-1</f>
        <v>0.449662072122358</v>
      </c>
      <c r="I19" s="18" t="n">
        <f aca="false">+(I11/H11)-1</f>
        <v>0.0985519623339426</v>
      </c>
      <c r="J19" s="18" t="n">
        <f aca="false">+(J11/I11)-1</f>
        <v>0.0259682265182262</v>
      </c>
      <c r="K19" s="18" t="n">
        <f aca="false">+(K11/J11)-1</f>
        <v>-0.0824221933214607</v>
      </c>
      <c r="L19" s="18" t="n">
        <f aca="false">+(L11/K11)-1</f>
        <v>-0.021862991481847</v>
      </c>
      <c r="M19" s="18" t="n">
        <f aca="false">+(M11/L11)-1</f>
        <v>-0.0213746216743714</v>
      </c>
      <c r="N19" s="18" t="n">
        <f aca="false">+(N11/M11)-1</f>
        <v>-0.158448961466045</v>
      </c>
      <c r="O19" s="18" t="n">
        <f aca="false">+(O11/N11)-1</f>
        <v>0.064415537291163</v>
      </c>
      <c r="P19" s="18" t="n">
        <f aca="false">+(P11/O11)-1</f>
        <v>0.23798154200132</v>
      </c>
      <c r="Q19" s="18" t="n">
        <f aca="false">+(Q11/P11)-1</f>
        <v>0.0172847767901809</v>
      </c>
      <c r="R19" s="18" t="n">
        <f aca="false">+(R11/Q11)-1</f>
        <v>0.0805254656762586</v>
      </c>
      <c r="S19" s="18" t="n">
        <f aca="false">+(S11/R11)-1</f>
        <v>-0.0393501430196788</v>
      </c>
      <c r="T19" s="18" t="n">
        <f aca="false">+(T11/S11)-1</f>
        <v>0.178386853964857</v>
      </c>
      <c r="U19" s="18" t="n">
        <f aca="false">+(U11/T11)-1</f>
        <v>0.256918238936879</v>
      </c>
      <c r="V19" s="18" t="n">
        <f aca="false">+(V11/U11)-1</f>
        <v>0.156595906720132</v>
      </c>
      <c r="W19" s="18" t="n">
        <f aca="false">+(W11/V11)-1</f>
        <v>0.21610615043625</v>
      </c>
      <c r="X19" s="18" t="n">
        <f aca="false">+(X11/W11)-1</f>
        <v>0.0363209781486158</v>
      </c>
      <c r="Y19" s="18" t="n">
        <f aca="false">+(Y11/X11)-1</f>
        <v>0.0685378526081566</v>
      </c>
      <c r="Z19" s="18" t="n">
        <f aca="false">+(Z11/Y11)-1</f>
        <v>-0.051490808219386</v>
      </c>
      <c r="AA19" s="18" t="n">
        <f aca="false">+(AA11/Z11)-1</f>
        <v>-0.200076664168252</v>
      </c>
      <c r="AB19" s="19" t="n">
        <f aca="false">+(AB11/AA11)-1</f>
        <v>0.180686417080066</v>
      </c>
    </row>
    <row r="20" customFormat="false" ht="12.75" hidden="false" customHeight="false" outlineLevel="0" collapsed="false">
      <c r="A20" s="13" t="s">
        <v>6</v>
      </c>
      <c r="B20" s="11"/>
      <c r="C20" s="18" t="n">
        <f aca="false">+(C12/B12)-1</f>
        <v>0.157141740287784</v>
      </c>
      <c r="D20" s="18" t="n">
        <f aca="false">+(D12/C12)-1</f>
        <v>0.211483694459689</v>
      </c>
      <c r="E20" s="18" t="n">
        <f aca="false">+(E12/D12)-1</f>
        <v>0.00820350959769556</v>
      </c>
      <c r="F20" s="18" t="n">
        <f aca="false">+(F12/E12)-1</f>
        <v>0.355851819643835</v>
      </c>
      <c r="G20" s="18" t="n">
        <f aca="false">+(G12/F12)-1</f>
        <v>0.193583583273196</v>
      </c>
      <c r="H20" s="18" t="n">
        <f aca="false">+(H12/G12)-1</f>
        <v>0.487610292296024</v>
      </c>
      <c r="I20" s="18" t="n">
        <f aca="false">+(I12/H12)-1</f>
        <v>0.148773462868691</v>
      </c>
      <c r="J20" s="18" t="n">
        <f aca="false">+(J12/I12)-1</f>
        <v>0.099521917934577</v>
      </c>
      <c r="K20" s="18" t="n">
        <f aca="false">+(K12/J12)-1</f>
        <v>-0.0748597610525323</v>
      </c>
      <c r="L20" s="18" t="n">
        <f aca="false">+(L12/K12)-1</f>
        <v>-0.165726417718783</v>
      </c>
      <c r="M20" s="18" t="n">
        <f aca="false">+(M12/L12)-1</f>
        <v>-0.16948456703569</v>
      </c>
      <c r="N20" s="18" t="n">
        <f aca="false">+(N12/M12)-1</f>
        <v>0.0533854106721026</v>
      </c>
      <c r="O20" s="18" t="n">
        <f aca="false">+(O12/N12)-1</f>
        <v>0.0923566317472186</v>
      </c>
      <c r="P20" s="18" t="n">
        <f aca="false">+(P12/O12)-1</f>
        <v>0.150501361335973</v>
      </c>
      <c r="Q20" s="18" t="n">
        <f aca="false">+(Q12/P12)-1</f>
        <v>-0.003201226595414</v>
      </c>
      <c r="R20" s="18" t="n">
        <f aca="false">+(R12/Q12)-1</f>
        <v>0.167706796999785</v>
      </c>
      <c r="S20" s="18" t="n">
        <f aca="false">+(S12/R12)-1</f>
        <v>-0.147218757518966</v>
      </c>
      <c r="T20" s="18" t="n">
        <f aca="false">+(T12/S12)-1</f>
        <v>0.358953310011607</v>
      </c>
      <c r="U20" s="18" t="n">
        <f aca="false">+(U12/T12)-1</f>
        <v>0.738409133544736</v>
      </c>
      <c r="V20" s="18" t="n">
        <f aca="false">+(V12/U12)-1</f>
        <v>0.250194604952122</v>
      </c>
      <c r="W20" s="18" t="n">
        <f aca="false">+(W12/V12)-1</f>
        <v>0.0972275338353732</v>
      </c>
      <c r="X20" s="18" t="n">
        <f aca="false">+(X12/W12)-1</f>
        <v>-0.07043389612867</v>
      </c>
      <c r="Y20" s="18" t="n">
        <f aca="false">+(Y12/X12)-1</f>
        <v>0.124760639817029</v>
      </c>
      <c r="Z20" s="18" t="n">
        <f aca="false">+(Z12/Y12)-1</f>
        <v>-0.0451359989558587</v>
      </c>
      <c r="AA20" s="18" t="n">
        <f aca="false">+(AA12/Z12)-1</f>
        <v>-0.343919109060469</v>
      </c>
      <c r="AB20" s="19" t="n">
        <f aca="false">+(AB12/AA12)-1</f>
        <v>-0.0649131966598379</v>
      </c>
    </row>
    <row r="21" s="20" customFormat="true" ht="12.75" hidden="false" customHeight="false" outlineLevel="0" collapsed="false">
      <c r="A21" s="10"/>
      <c r="B21" s="11"/>
      <c r="C21" s="11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</row>
    <row r="22" customFormat="false" ht="12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2"/>
    </row>
    <row r="23" customFormat="false" ht="12.75" hidden="false" customHeight="false" outlineLevel="0" collapsed="false">
      <c r="A23" s="16"/>
      <c r="B23" s="17" t="s">
        <v>8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</row>
    <row r="24" customFormat="false" ht="12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2"/>
    </row>
    <row r="25" customFormat="false" ht="12.75" hidden="false" customHeight="false" outlineLevel="0" collapsed="false">
      <c r="A25" s="13" t="s">
        <v>2</v>
      </c>
      <c r="B25" s="21" t="n">
        <f aca="false">+B8/B$8</f>
        <v>1</v>
      </c>
      <c r="C25" s="21" t="n">
        <f aca="false">+C8/C$8</f>
        <v>1</v>
      </c>
      <c r="D25" s="21" t="n">
        <f aca="false">+D8/D$8</f>
        <v>1</v>
      </c>
      <c r="E25" s="21" t="n">
        <f aca="false">+E8/E$8</f>
        <v>1</v>
      </c>
      <c r="F25" s="21" t="n">
        <f aca="false">+F8/F$8</f>
        <v>1</v>
      </c>
      <c r="G25" s="21" t="n">
        <f aca="false">+G8/G$8</f>
        <v>1</v>
      </c>
      <c r="H25" s="21" t="n">
        <f aca="false">+H8/H$8</f>
        <v>1</v>
      </c>
      <c r="I25" s="21" t="n">
        <f aca="false">+I8/I$8</f>
        <v>1</v>
      </c>
      <c r="J25" s="21" t="n">
        <f aca="false">+J8/J$8</f>
        <v>1</v>
      </c>
      <c r="K25" s="21" t="n">
        <f aca="false">+K8/K$8</f>
        <v>1</v>
      </c>
      <c r="L25" s="21" t="n">
        <f aca="false">+L8/L$8</f>
        <v>1</v>
      </c>
      <c r="M25" s="21" t="n">
        <f aca="false">+M8/M$8</f>
        <v>1</v>
      </c>
      <c r="N25" s="21" t="n">
        <f aca="false">+N8/N$8</f>
        <v>1</v>
      </c>
      <c r="O25" s="21" t="n">
        <f aca="false">+O8/O$8</f>
        <v>1</v>
      </c>
      <c r="P25" s="21" t="n">
        <f aca="false">+P8/P$8</f>
        <v>1</v>
      </c>
      <c r="Q25" s="21" t="n">
        <f aca="false">+Q8/Q$8</f>
        <v>1</v>
      </c>
      <c r="R25" s="21" t="n">
        <f aca="false">+R8/R$8</f>
        <v>1</v>
      </c>
      <c r="S25" s="21" t="n">
        <f aca="false">+S8/S$8</f>
        <v>1</v>
      </c>
      <c r="T25" s="21" t="n">
        <f aca="false">+T8/T$8</f>
        <v>1</v>
      </c>
      <c r="U25" s="21" t="n">
        <f aca="false">+U8/U$8</f>
        <v>1</v>
      </c>
      <c r="V25" s="21" t="n">
        <f aca="false">+V8/V$8</f>
        <v>1</v>
      </c>
      <c r="W25" s="21" t="n">
        <f aca="false">+W8/W$8</f>
        <v>1</v>
      </c>
      <c r="X25" s="21" t="n">
        <f aca="false">+X8/X$8</f>
        <v>1</v>
      </c>
      <c r="Y25" s="21" t="n">
        <f aca="false">+Y8/Y$8</f>
        <v>1</v>
      </c>
      <c r="Z25" s="21" t="n">
        <f aca="false">+Z8/Z$8</f>
        <v>1</v>
      </c>
      <c r="AA25" s="21" t="n">
        <f aca="false">+AA8/AA$8</f>
        <v>1</v>
      </c>
      <c r="AB25" s="22" t="n">
        <f aca="false">+AB8/AB$8</f>
        <v>1</v>
      </c>
    </row>
    <row r="26" customFormat="false" ht="12.75" hidden="false" customHeight="false" outlineLevel="0" collapsed="false">
      <c r="A26" s="13" t="s">
        <v>3</v>
      </c>
      <c r="B26" s="21" t="n">
        <f aca="false">+B9/B$8</f>
        <v>0.00160511776843118</v>
      </c>
      <c r="C26" s="21" t="n">
        <f aca="false">+C9/C$8</f>
        <v>0.00109606697557302</v>
      </c>
      <c r="D26" s="21" t="n">
        <f aca="false">+D9/D$8</f>
        <v>0.00213641196034493</v>
      </c>
      <c r="E26" s="21" t="n">
        <f aca="false">+E9/E$8</f>
        <v>0.00334033140090541</v>
      </c>
      <c r="F26" s="21" t="n">
        <f aca="false">+F9/F$8</f>
        <v>0.0508103061810772</v>
      </c>
      <c r="G26" s="21" t="n">
        <f aca="false">+G9/G$8</f>
        <v>0.0209039099285864</v>
      </c>
      <c r="H26" s="21" t="n">
        <f aca="false">+H9/H$8</f>
        <v>0.00256578455357411</v>
      </c>
      <c r="I26" s="21" t="n">
        <f aca="false">+I9/I$8</f>
        <v>0.00261227110114653</v>
      </c>
      <c r="J26" s="21" t="n">
        <f aca="false">+J9/J$8</f>
        <v>0.00406051302414382</v>
      </c>
      <c r="K26" s="21" t="n">
        <f aca="false">+K9/K$8</f>
        <v>0.00508981115543425</v>
      </c>
      <c r="L26" s="21" t="n">
        <f aca="false">+L9/L$8</f>
        <v>0.00803965294590976</v>
      </c>
      <c r="M26" s="21" t="n">
        <f aca="false">+M9/M$8</f>
        <v>0.013651343589549</v>
      </c>
      <c r="N26" s="21" t="n">
        <f aca="false">+N9/N$8</f>
        <v>0.0115679887735354</v>
      </c>
      <c r="O26" s="21" t="n">
        <f aca="false">+O9/O$8</f>
        <v>0.00996365892931924</v>
      </c>
      <c r="P26" s="21" t="n">
        <f aca="false">+P9/P$8</f>
        <v>0.00910628761368516</v>
      </c>
      <c r="Q26" s="21" t="n">
        <f aca="false">+Q9/Q$8</f>
        <v>0.00638515232574836</v>
      </c>
      <c r="R26" s="21" t="n">
        <f aca="false">+R9/R$8</f>
        <v>0.0101062875872839</v>
      </c>
      <c r="S26" s="21" t="n">
        <f aca="false">+S9/S$8</f>
        <v>0</v>
      </c>
      <c r="T26" s="21" t="n">
        <f aca="false">+T9/T$8</f>
        <v>7.82440928308965E-007</v>
      </c>
      <c r="U26" s="21" t="n">
        <f aca="false">+U9/U$8</f>
        <v>0</v>
      </c>
      <c r="V26" s="21" t="n">
        <f aca="false">+V9/V$8</f>
        <v>0.00010163170346404</v>
      </c>
      <c r="W26" s="21" t="n">
        <f aca="false">+W9/W$8</f>
        <v>0.000144391573498915</v>
      </c>
      <c r="X26" s="21" t="n">
        <f aca="false">+X9/X$8</f>
        <v>0.000122325492461854</v>
      </c>
      <c r="Y26" s="21" t="n">
        <f aca="false">+Y9/Y$8</f>
        <v>4.00223439223342E-005</v>
      </c>
      <c r="Z26" s="21" t="n">
        <f aca="false">+Z9/Z$8</f>
        <v>8.07703725730007E-005</v>
      </c>
      <c r="AA26" s="21" t="n">
        <f aca="false">+AA9/AA$8</f>
        <v>4.27061498148804E-006</v>
      </c>
      <c r="AB26" s="22" t="n">
        <f aca="false">+AB9/AB$8</f>
        <v>0.00439768346156349</v>
      </c>
    </row>
    <row r="27" customFormat="false" ht="12.75" hidden="false" customHeight="false" outlineLevel="0" collapsed="false">
      <c r="A27" s="13" t="s">
        <v>4</v>
      </c>
      <c r="B27" s="21" t="n">
        <f aca="false">+B10/B$8</f>
        <v>0.118268734276017</v>
      </c>
      <c r="C27" s="21" t="n">
        <f aca="false">+C10/C$8</f>
        <v>0.108879365078883</v>
      </c>
      <c r="D27" s="21" t="n">
        <f aca="false">+D10/D$8</f>
        <v>0.116848488729272</v>
      </c>
      <c r="E27" s="21" t="n">
        <f aca="false">+E10/E$8</f>
        <v>0.137196027250909</v>
      </c>
      <c r="F27" s="21" t="n">
        <f aca="false">+F10/F$8</f>
        <v>0.123642508102987</v>
      </c>
      <c r="G27" s="21" t="n">
        <f aca="false">+G10/G$8</f>
        <v>0.118279183051777</v>
      </c>
      <c r="H27" s="21" t="n">
        <f aca="false">+H10/H$8</f>
        <v>0.123258459534579</v>
      </c>
      <c r="I27" s="21" t="n">
        <f aca="false">+I10/I$8</f>
        <v>0.120544743554935</v>
      </c>
      <c r="J27" s="21" t="n">
        <f aca="false">+J10/J$8</f>
        <v>0.117126959549022</v>
      </c>
      <c r="K27" s="21" t="n">
        <f aca="false">+K10/K$8</f>
        <v>0.102704390247883</v>
      </c>
      <c r="L27" s="21" t="n">
        <f aca="false">+L10/L$8</f>
        <v>0.087369038484549</v>
      </c>
      <c r="M27" s="21" t="n">
        <f aca="false">+M10/M$8</f>
        <v>0.0801033505079123</v>
      </c>
      <c r="N27" s="21" t="n">
        <f aca="false">+N10/N$8</f>
        <v>0.0986179833248368</v>
      </c>
      <c r="O27" s="21" t="n">
        <f aca="false">+O10/O$8</f>
        <v>0.117995249805873</v>
      </c>
      <c r="P27" s="21" t="n">
        <f aca="false">+P10/P$8</f>
        <v>0.105305335811026</v>
      </c>
      <c r="Q27" s="21" t="n">
        <f aca="false">+Q10/Q$8</f>
        <v>0.100746782327444</v>
      </c>
      <c r="R27" s="21" t="n">
        <f aca="false">+R10/R$8</f>
        <v>0.0979962582335252</v>
      </c>
      <c r="S27" s="21" t="n">
        <f aca="false">+S10/S$8</f>
        <v>0.101335581544808</v>
      </c>
      <c r="T27" s="21" t="n">
        <f aca="false">+T10/T$8</f>
        <v>0.125302290797738</v>
      </c>
      <c r="U27" s="21" t="n">
        <f aca="false">+U10/U$8</f>
        <v>0.157204511802267</v>
      </c>
      <c r="V27" s="21" t="n">
        <f aca="false">+V10/V$8</f>
        <v>0.165566675923514</v>
      </c>
      <c r="W27" s="21" t="n">
        <f aca="false">+W10/W$8</f>
        <v>0.169181199534012</v>
      </c>
      <c r="X27" s="21" t="n">
        <f aca="false">+X10/X$8</f>
        <v>0.170932646249662</v>
      </c>
      <c r="Y27" s="21" t="n">
        <f aca="false">+Y10/Y$8</f>
        <v>0.193337452918865</v>
      </c>
      <c r="Z27" s="21" t="n">
        <f aca="false">+Z10/Z$8</f>
        <v>0.193381881059162</v>
      </c>
      <c r="AA27" s="21" t="n">
        <f aca="false">+AA10/AA$8</f>
        <v>0.189330017571109</v>
      </c>
      <c r="AB27" s="22" t="n">
        <f aca="false">+AB10/AB$8</f>
        <v>0.1891430555352</v>
      </c>
    </row>
    <row r="28" customFormat="false" ht="12.75" hidden="false" customHeight="false" outlineLevel="0" collapsed="false">
      <c r="A28" s="13" t="s">
        <v>5</v>
      </c>
      <c r="B28" s="21" t="n">
        <f aca="false">+B11/B$8</f>
        <v>0.58256016801529</v>
      </c>
      <c r="C28" s="21" t="n">
        <f aca="false">+C11/C$8</f>
        <v>0.522106526605617</v>
      </c>
      <c r="D28" s="21" t="n">
        <f aca="false">+D11/D$8</f>
        <v>0.490954885064241</v>
      </c>
      <c r="E28" s="21" t="n">
        <f aca="false">+E11/E$8</f>
        <v>0.528278426937131</v>
      </c>
      <c r="F28" s="21" t="n">
        <f aca="false">+F11/F$8</f>
        <v>0.504435613836307</v>
      </c>
      <c r="G28" s="21" t="n">
        <f aca="false">+G11/G$8</f>
        <v>0.524590853533091</v>
      </c>
      <c r="H28" s="21" t="n">
        <f aca="false">+H11/H$8</f>
        <v>0.52734004899027</v>
      </c>
      <c r="I28" s="21" t="n">
        <f aca="false">+I11/I$8</f>
        <v>0.51952577432646</v>
      </c>
      <c r="J28" s="21" t="n">
        <f aca="false">+J11/J$8</f>
        <v>0.505912593059038</v>
      </c>
      <c r="K28" s="21" t="n">
        <f aca="false">+K11/K$8</f>
        <v>0.511832839952624</v>
      </c>
      <c r="L28" s="21" t="n">
        <f aca="false">+L11/L$8</f>
        <v>0.553654401263997</v>
      </c>
      <c r="M28" s="21" t="n">
        <f aca="false">+M11/M$8</f>
        <v>0.589265053523742</v>
      </c>
      <c r="N28" s="21" t="n">
        <f aca="false">+N11/N$8</f>
        <v>0.531762235930746</v>
      </c>
      <c r="O28" s="21" t="n">
        <f aca="false">+O11/O$8</f>
        <v>0.515693774656805</v>
      </c>
      <c r="P28" s="21" t="n">
        <f aca="false">+P11/P$8</f>
        <v>0.539277140369097</v>
      </c>
      <c r="Q28" s="21" t="n">
        <f aca="false">+Q11/Q$8</f>
        <v>0.548025782397186</v>
      </c>
      <c r="R28" s="21" t="n">
        <f aca="false">+R11/R$8</f>
        <v>0.53088668601891</v>
      </c>
      <c r="S28" s="21" t="n">
        <f aca="false">+S11/S$8</f>
        <v>0.56038414244991</v>
      </c>
      <c r="T28" s="21" t="n">
        <f aca="false">+T11/T$8</f>
        <v>0.515693232299285</v>
      </c>
      <c r="U28" s="21" t="n">
        <f aca="false">+U11/U$8</f>
        <v>0.429376352295939</v>
      </c>
      <c r="V28" s="21" t="n">
        <f aca="false">+V11/V$8</f>
        <v>0.408834854989499</v>
      </c>
      <c r="W28" s="21" t="n">
        <f aca="false">+W11/W$8</f>
        <v>0.428399669749279</v>
      </c>
      <c r="X28" s="21" t="n">
        <f aca="false">+X11/X$8</f>
        <v>0.449954562870488</v>
      </c>
      <c r="Y28" s="21" t="n">
        <f aca="false">+Y11/Y$8</f>
        <v>0.427552579057167</v>
      </c>
      <c r="Z28" s="21" t="n">
        <f aca="false">+Z11/Z$8</f>
        <v>0.426165629279824</v>
      </c>
      <c r="AA28" s="21" t="n">
        <f aca="false">+AA11/AA$8</f>
        <v>0.468039161370698</v>
      </c>
      <c r="AB28" s="22" t="n">
        <f aca="false">+AB11/AB$8</f>
        <v>0.510491374746551</v>
      </c>
    </row>
    <row r="29" customFormat="false" ht="12.75" hidden="false" customHeight="false" outlineLevel="0" collapsed="false">
      <c r="A29" s="13" t="s">
        <v>6</v>
      </c>
      <c r="B29" s="21" t="n">
        <f aca="false">+B12/B$8</f>
        <v>0.297565979940262</v>
      </c>
      <c r="C29" s="21" t="n">
        <f aca="false">+C12/C$8</f>
        <v>0.367918041339927</v>
      </c>
      <c r="D29" s="21" t="n">
        <f aca="false">+D12/D$8</f>
        <v>0.390060214246142</v>
      </c>
      <c r="E29" s="21" t="n">
        <f aca="false">+E12/E$8</f>
        <v>0.331185214411055</v>
      </c>
      <c r="F29" s="21" t="n">
        <f aca="false">+F12/F$8</f>
        <v>0.321111571879629</v>
      </c>
      <c r="G29" s="21" t="n">
        <f aca="false">+G12/G$8</f>
        <v>0.336226053486546</v>
      </c>
      <c r="H29" s="21" t="n">
        <f aca="false">+H12/H$8</f>
        <v>0.346835706921577</v>
      </c>
      <c r="I29" s="21" t="n">
        <f aca="false">+I12/I$8</f>
        <v>0.357317211017458</v>
      </c>
      <c r="J29" s="21" t="n">
        <f aca="false">+J12/J$8</f>
        <v>0.372899934367796</v>
      </c>
      <c r="K29" s="21" t="n">
        <f aca="false">+K12/K$8</f>
        <v>0.380372958644058</v>
      </c>
      <c r="L29" s="21" t="n">
        <f aca="false">+L12/L$8</f>
        <v>0.350936907305544</v>
      </c>
      <c r="M29" s="21" t="n">
        <f aca="false">+M12/M$8</f>
        <v>0.316980252378797</v>
      </c>
      <c r="N29" s="21" t="n">
        <f aca="false">+N12/N$8</f>
        <v>0.358051791970882</v>
      </c>
      <c r="O29" s="21" t="n">
        <f aca="false">+O12/O$8</f>
        <v>0.356347316608003</v>
      </c>
      <c r="P29" s="21" t="n">
        <f aca="false">+P12/P$8</f>
        <v>0.346311236206192</v>
      </c>
      <c r="Q29" s="21" t="n">
        <f aca="false">+Q12/Q$8</f>
        <v>0.344842282949622</v>
      </c>
      <c r="R29" s="21" t="n">
        <f aca="false">+R12/R$8</f>
        <v>0.361010768160281</v>
      </c>
      <c r="S29" s="21" t="n">
        <f aca="false">+S12/S$8</f>
        <v>0.338280276005283</v>
      </c>
      <c r="T29" s="21" t="n">
        <f aca="false">+T12/T$8</f>
        <v>0.359003694462048</v>
      </c>
      <c r="U29" s="21" t="n">
        <f aca="false">+U12/U$8</f>
        <v>0.413419135901795</v>
      </c>
      <c r="V29" s="21" t="n">
        <f aca="false">+V12/V$8</f>
        <v>0.425496837383523</v>
      </c>
      <c r="W29" s="21" t="n">
        <f aca="false">+W12/W$8</f>
        <v>0.40227473914321</v>
      </c>
      <c r="X29" s="21" t="n">
        <f aca="false">+X12/X$8</f>
        <v>0.378990465387389</v>
      </c>
      <c r="Y29" s="21" t="n">
        <f aca="false">+Y12/Y$8</f>
        <v>0.379069945680046</v>
      </c>
      <c r="Z29" s="21" t="n">
        <f aca="false">+Z12/Z$8</f>
        <v>0.380371719288441</v>
      </c>
      <c r="AA29" s="21" t="n">
        <f aca="false">+AA12/AA$8</f>
        <v>0.342626550443211</v>
      </c>
      <c r="AB29" s="22" t="n">
        <f aca="false">+AB12/AB$8</f>
        <v>0.295967886256686</v>
      </c>
    </row>
    <row r="30" customFormat="false" ht="13.5" hidden="false" customHeight="fals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</row>
    <row r="33" customFormat="false" ht="12.75" hidden="false" customHeight="false" outlineLevel="0" collapsed="false">
      <c r="A33" s="28" t="s">
        <v>9</v>
      </c>
    </row>
    <row r="34" customFormat="false" ht="12.75" hidden="false" customHeight="false" outlineLevel="0" collapsed="false">
      <c r="A34" s="28" t="s">
        <v>10</v>
      </c>
    </row>
  </sheetData>
  <mergeCells count="3">
    <mergeCell ref="B4:AB4"/>
    <mergeCell ref="B14:AB14"/>
    <mergeCell ref="B23:A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7:29:50Z</dcterms:created>
  <dc:creator>fgiraldo</dc:creator>
  <dc:description/>
  <dc:language>en-US</dc:language>
  <cp:lastModifiedBy>fgiraldo</cp:lastModifiedBy>
  <dcterms:modified xsi:type="dcterms:W3CDTF">2001-03-15T15:21:45Z</dcterms:modified>
  <cp:revision>0</cp:revision>
  <dc:subject/>
  <dc:title/>
</cp:coreProperties>
</file>