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TT" sheetId="1" state="visible" r:id="rId2"/>
    <sheet name="XTRA" sheetId="2" state="visible" r:id="rId3"/>
    <sheet name="XNOTRA" sheetId="3" state="visible" r:id="rId4"/>
    <sheet name="XRegion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26">
  <si>
    <t xml:space="preserve">EXPORTACIONES</t>
  </si>
  <si>
    <t xml:space="preserve">VALOR EN DOLARES</t>
  </si>
  <si>
    <t xml:space="preserve">TOTALES</t>
  </si>
  <si>
    <t xml:space="preserve">Tradicionales</t>
  </si>
  <si>
    <t xml:space="preserve">No Tradicionales</t>
  </si>
  <si>
    <t xml:space="preserve">TASAS DE CRECIMIENTO</t>
  </si>
  <si>
    <t xml:space="preserve">TASA DE PARTICIPACION</t>
  </si>
  <si>
    <t xml:space="preserve">Fuente: DANE</t>
  </si>
  <si>
    <t xml:space="preserve">            Cálculos DNP-DDE</t>
  </si>
  <si>
    <t xml:space="preserve">EXPORTACIONES TRADICIONALES</t>
  </si>
  <si>
    <t xml:space="preserve">CIIU</t>
  </si>
  <si>
    <t xml:space="preserve">PETROLEO</t>
  </si>
  <si>
    <t xml:space="preserve">CAFE</t>
  </si>
  <si>
    <t xml:space="preserve">CARBON</t>
  </si>
  <si>
    <t xml:space="preserve">ESMERALDAS</t>
  </si>
  <si>
    <t xml:space="preserve">FERRONIQUEL</t>
  </si>
  <si>
    <t xml:space="preserve">ORO</t>
  </si>
  <si>
    <t xml:space="preserve">TASAS DE PARTICIPACION</t>
  </si>
  <si>
    <t xml:space="preserve">Cálculos DNP-DDE</t>
  </si>
  <si>
    <t xml:space="preserve">EXPORTACIONES NO TRADICIONALES</t>
  </si>
  <si>
    <t xml:space="preserve">DESCRIPCION</t>
  </si>
  <si>
    <t xml:space="preserve">000</t>
  </si>
  <si>
    <t xml:space="preserve">DIVERSOS</t>
  </si>
  <si>
    <t xml:space="preserve">111</t>
  </si>
  <si>
    <t xml:space="preserve">PRODUCCION AGROPECUARIA</t>
  </si>
  <si>
    <t xml:space="preserve">113</t>
  </si>
  <si>
    <t xml:space="preserve">CAZA ORDINARIA Y MEDIANTE TRAMPAS Y REPOBLACION DE</t>
  </si>
  <si>
    <t xml:space="preserve">121</t>
  </si>
  <si>
    <t xml:space="preserve">SILVICULTURA</t>
  </si>
  <si>
    <t xml:space="preserve">122</t>
  </si>
  <si>
    <t xml:space="preserve">EXTRACCION DE MADERA</t>
  </si>
  <si>
    <t xml:space="preserve">130</t>
  </si>
  <si>
    <t xml:space="preserve">PESCA</t>
  </si>
  <si>
    <t xml:space="preserve">230</t>
  </si>
  <si>
    <t xml:space="preserve">EXTRACCION DE MINERALES</t>
  </si>
  <si>
    <t xml:space="preserve">290</t>
  </si>
  <si>
    <t xml:space="preserve">EXTRACCION DE PIEDRA, ARCILLA Y ARENA</t>
  </si>
  <si>
    <t xml:space="preserve">311</t>
  </si>
  <si>
    <t xml:space="preserve">FABRICACION DE PRODUCTOS ALIMENTICIOS,EXCEPTO BEBI</t>
  </si>
  <si>
    <t xml:space="preserve">312</t>
  </si>
  <si>
    <t xml:space="preserve">ALIMENTOS</t>
  </si>
  <si>
    <t xml:space="preserve">313</t>
  </si>
  <si>
    <t xml:space="preserve">INDUSTRIAS DE BEBIDAS</t>
  </si>
  <si>
    <t xml:space="preserve">314</t>
  </si>
  <si>
    <t xml:space="preserve">INDUSTRIA DEL TABACO</t>
  </si>
  <si>
    <t xml:space="preserve">321</t>
  </si>
  <si>
    <t xml:space="preserve">FABRICACION DE TEXTILES</t>
  </si>
  <si>
    <t xml:space="preserve">322</t>
  </si>
  <si>
    <t xml:space="preserve">FABRICACION DE PRENDAS DE VESTIR,EXCEPTO CALZADO.</t>
  </si>
  <si>
    <t xml:space="preserve">323</t>
  </si>
  <si>
    <t xml:space="preserve">INDUSTRIAS DEL CUERO Y PRODUCTOS DEL CUERO Y SUCED</t>
  </si>
  <si>
    <t xml:space="preserve">324</t>
  </si>
  <si>
    <t xml:space="preserve">FABRICACION DE CALZADO Y SUS PARTES,EXCEPTO EL DE</t>
  </si>
  <si>
    <t xml:space="preserve">331</t>
  </si>
  <si>
    <t xml:space="preserve">INDUSTRIA DE LA MADERA Y PRODUCTOS DE LA MADERA Y</t>
  </si>
  <si>
    <t xml:space="preserve">332</t>
  </si>
  <si>
    <t xml:space="preserve">FABRICACION DE MUEBLES Y ACCESORIOS,EXCEPTO LOS QU</t>
  </si>
  <si>
    <t xml:space="preserve">341</t>
  </si>
  <si>
    <t xml:space="preserve">FABRICACION DE PAPEL Y PRODUCTOS DE PAPEL.</t>
  </si>
  <si>
    <t xml:space="preserve">342</t>
  </si>
  <si>
    <t xml:space="preserve">IMPRENTAS,EDITORIALES E INDUSTRIAS CONEXAS.</t>
  </si>
  <si>
    <t xml:space="preserve">351</t>
  </si>
  <si>
    <t xml:space="preserve">FABRICACION DE SUSTANCIAS QUIMICAS INDUSTRIALES.</t>
  </si>
  <si>
    <t xml:space="preserve">352</t>
  </si>
  <si>
    <t xml:space="preserve">FABRICACION DE OTROS PRODUCTOS QUIMICOS</t>
  </si>
  <si>
    <t xml:space="preserve">353</t>
  </si>
  <si>
    <t xml:space="preserve">REFINERIAS DE PETROLEO.</t>
  </si>
  <si>
    <t xml:space="preserve">354</t>
  </si>
  <si>
    <t xml:space="preserve">FABRICACION DE PRODUCTOS DIVERSOS DERIVADOS DEL PE</t>
  </si>
  <si>
    <t xml:space="preserve">355</t>
  </si>
  <si>
    <t xml:space="preserve">FABRICACION DE PRODUCTOS DE CAUCHO.</t>
  </si>
  <si>
    <t xml:space="preserve">356</t>
  </si>
  <si>
    <t xml:space="preserve">FABRICACION DE PRODUCTOS PLASTICOS.</t>
  </si>
  <si>
    <t xml:space="preserve">361</t>
  </si>
  <si>
    <t xml:space="preserve">FABRICACION DE OBJETOS DE BARRO,LOZA Y PORCELANA.</t>
  </si>
  <si>
    <t xml:space="preserve">362</t>
  </si>
  <si>
    <t xml:space="preserve">FABRICACION DE VIDRIO Y PRODUCTOS DE VIDRIO.</t>
  </si>
  <si>
    <t xml:space="preserve">369</t>
  </si>
  <si>
    <t xml:space="preserve">FABRICACION DE OTROS PRODUCTOS MINERALES NO METALI</t>
  </si>
  <si>
    <t xml:space="preserve">371</t>
  </si>
  <si>
    <t xml:space="preserve">INDUSTRIAS BASICAS DE HIERRO Y ACERO</t>
  </si>
  <si>
    <t xml:space="preserve">372</t>
  </si>
  <si>
    <t xml:space="preserve">INDUSTRIAS BASICAS DE METALES NO FERROSOS.</t>
  </si>
  <si>
    <t xml:space="preserve">381</t>
  </si>
  <si>
    <t xml:space="preserve">FABRICACION DE PRODUCTOS METALICOS EXCEPTUANDO MAQ</t>
  </si>
  <si>
    <t xml:space="preserve">382</t>
  </si>
  <si>
    <t xml:space="preserve">CONSTRUCCION DE MAQUINARIA,EXCEPTUANDO LA ELECTRIC</t>
  </si>
  <si>
    <t xml:space="preserve">383</t>
  </si>
  <si>
    <t xml:space="preserve">FABRICACION DE MAQUINARIA,APARATOS,ACCESORIOS Y SU</t>
  </si>
  <si>
    <t xml:space="preserve">384</t>
  </si>
  <si>
    <t xml:space="preserve">CONSTRUCCION DE EQUIPO Y MATERIAL DE TRANSPORTE.</t>
  </si>
  <si>
    <t xml:space="preserve">385</t>
  </si>
  <si>
    <t xml:space="preserve">FABRICACION DE MATERIAL PROFESIONAL Y CIENTIFICO,I</t>
  </si>
  <si>
    <t xml:space="preserve">390</t>
  </si>
  <si>
    <t xml:space="preserve">OTRAS INDUSTRIAS MANUFACTURERAS</t>
  </si>
  <si>
    <t xml:space="preserve">410</t>
  </si>
  <si>
    <t xml:space="preserve">ELECTRICIDAD, GAS Y VAPOR</t>
  </si>
  <si>
    <t xml:space="preserve">610</t>
  </si>
  <si>
    <t xml:space="preserve">COMERCIO AL POR MAYOR</t>
  </si>
  <si>
    <t xml:space="preserve">832</t>
  </si>
  <si>
    <t xml:space="preserve">SERVICIOS JURIDICOS</t>
  </si>
  <si>
    <t xml:space="preserve">941</t>
  </si>
  <si>
    <t xml:space="preserve">PRODUCCION DE PELICULAS CINEMATOGRAFICAS</t>
  </si>
  <si>
    <t xml:space="preserve">942</t>
  </si>
  <si>
    <t xml:space="preserve">BIBLIOTECAS, MUSEOS, JARDINES BOTANICOS Y ZOOLOGIC</t>
  </si>
  <si>
    <t xml:space="preserve">959</t>
  </si>
  <si>
    <t xml:space="preserve">PELUQUERIAS Y SALONES DE BELLEZA</t>
  </si>
  <si>
    <t xml:space="preserve">EXPORTACIONES POR REGIONES</t>
  </si>
  <si>
    <t xml:space="preserve">REGIONES</t>
  </si>
  <si>
    <t xml:space="preserve">Departamentos que las Componen</t>
  </si>
  <si>
    <t xml:space="preserve">Santafé de Bogotá D.C. Y Cundinamarca</t>
  </si>
  <si>
    <t xml:space="preserve">Santafé de Bogotá y Cundinamarca</t>
  </si>
  <si>
    <t xml:space="preserve">Antioquia</t>
  </si>
  <si>
    <t xml:space="preserve">Caribe</t>
  </si>
  <si>
    <t xml:space="preserve">Atántico, Bolivar, Cesar, Córdoba, La Guajira, Magdalena, San Andrés y Providencia y Sucre</t>
  </si>
  <si>
    <t xml:space="preserve">Central</t>
  </si>
  <si>
    <t xml:space="preserve">Caldas, Quindío, Risaralda, Huia, Tolima y Caquetá.</t>
  </si>
  <si>
    <t xml:space="preserve">Oriental</t>
  </si>
  <si>
    <t xml:space="preserve">Boyacá, Cundinamarca, Meta, Norte de Santander y Santander</t>
  </si>
  <si>
    <t xml:space="preserve">Valle del Cauca</t>
  </si>
  <si>
    <t xml:space="preserve">Pacífico</t>
  </si>
  <si>
    <t xml:space="preserve">Cauca, Chocó, Nariño</t>
  </si>
  <si>
    <t xml:space="preserve">Orinoquía y Amazonía</t>
  </si>
  <si>
    <t xml:space="preserve">Arauca, Casanare, Putumayo, Amazonas, Guainía, Guaviare, Vaupés y Vichada</t>
  </si>
  <si>
    <t xml:space="preserve">ZONAS FRANCAS</t>
  </si>
  <si>
    <t xml:space="preserve">OTR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0"/>
    <numFmt numFmtId="170" formatCode="#,##0"/>
    <numFmt numFmtId="171" formatCode="0%"/>
    <numFmt numFmtId="172" formatCode="0.00%"/>
    <numFmt numFmtId="173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color rgb="FF333399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Exportaciones_region" xfId="20"/>
    <cellStyle name="Millares_Exportaciones_region" xfId="21"/>
    <cellStyle name="Moneda [0]_Exportaciones_region" xfId="22"/>
    <cellStyle name="Moneda_Exportaciones_regio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2.7"/>
    <col collapsed="false" customWidth="true" hidden="false" outlineLevel="0" max="13" min="8" style="0" width="13.7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4" t="n">
        <v>1989</v>
      </c>
      <c r="C5" s="4" t="n">
        <v>1990</v>
      </c>
      <c r="D5" s="4" t="n">
        <v>1991</v>
      </c>
      <c r="E5" s="4" t="n">
        <v>1992</v>
      </c>
      <c r="F5" s="4" t="n">
        <v>1993</v>
      </c>
      <c r="G5" s="4" t="n">
        <v>1994</v>
      </c>
      <c r="H5" s="4" t="n">
        <v>1995</v>
      </c>
      <c r="I5" s="4" t="n">
        <v>1996</v>
      </c>
      <c r="J5" s="4" t="n">
        <v>1997</v>
      </c>
      <c r="K5" s="4" t="n">
        <v>1998</v>
      </c>
      <c r="L5" s="4" t="n">
        <v>1999</v>
      </c>
      <c r="M5" s="5" t="n">
        <v>2000</v>
      </c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2.75" hidden="false" customHeight="false" outlineLevel="0" collapsed="false">
      <c r="A7" s="8" t="s">
        <v>2</v>
      </c>
      <c r="B7" s="9" t="n">
        <v>5739442860</v>
      </c>
      <c r="C7" s="9" t="n">
        <v>6765037137</v>
      </c>
      <c r="D7" s="9" t="n">
        <v>7119751278</v>
      </c>
      <c r="E7" s="9" t="n">
        <v>6909633691</v>
      </c>
      <c r="F7" s="9" t="n">
        <v>7110893063</v>
      </c>
      <c r="G7" s="9" t="n">
        <v>8497195297</v>
      </c>
      <c r="H7" s="9" t="n">
        <v>10287585600</v>
      </c>
      <c r="I7" s="9" t="n">
        <v>10582124538</v>
      </c>
      <c r="J7" s="9" t="n">
        <v>11549028844</v>
      </c>
      <c r="K7" s="9" t="n">
        <v>10865625464</v>
      </c>
      <c r="L7" s="9" t="n">
        <v>11568654427</v>
      </c>
      <c r="M7" s="10" t="n">
        <v>13114987245</v>
      </c>
    </row>
    <row r="8" customFormat="false" ht="12.75" hidden="false" customHeight="false" outlineLevel="0" collapsed="false">
      <c r="A8" s="8" t="s">
        <v>3</v>
      </c>
      <c r="B8" s="9" t="n">
        <v>3563053699</v>
      </c>
      <c r="C8" s="9" t="n">
        <v>4056261618</v>
      </c>
      <c r="D8" s="9" t="n">
        <v>3713352064</v>
      </c>
      <c r="E8" s="9" t="n">
        <v>3532424051</v>
      </c>
      <c r="F8" s="9" t="n">
        <v>3530818122</v>
      </c>
      <c r="G8" s="9" t="n">
        <v>4433016260</v>
      </c>
      <c r="H8" s="9" t="n">
        <v>5362237420</v>
      </c>
      <c r="I8" s="9" t="n">
        <v>5869060632</v>
      </c>
      <c r="J8" s="9" t="n">
        <v>6233286663</v>
      </c>
      <c r="K8" s="9" t="n">
        <v>5376835705</v>
      </c>
      <c r="L8" s="9" t="n">
        <v>6191031167</v>
      </c>
      <c r="M8" s="10" t="n">
        <v>6807401816</v>
      </c>
    </row>
    <row r="9" customFormat="false" ht="12.75" hidden="false" customHeight="false" outlineLevel="0" collapsed="false">
      <c r="A9" s="8" t="s">
        <v>4</v>
      </c>
      <c r="B9" s="9" t="n">
        <v>2176389161</v>
      </c>
      <c r="C9" s="9" t="n">
        <v>2708775519</v>
      </c>
      <c r="D9" s="9" t="n">
        <v>3406399214</v>
      </c>
      <c r="E9" s="9" t="n">
        <v>3377209640</v>
      </c>
      <c r="F9" s="9" t="n">
        <v>3580074941</v>
      </c>
      <c r="G9" s="9" t="n">
        <v>4064179037</v>
      </c>
      <c r="H9" s="9" t="n">
        <v>4925348180</v>
      </c>
      <c r="I9" s="9" t="n">
        <v>4713063906</v>
      </c>
      <c r="J9" s="9" t="n">
        <v>5315742181</v>
      </c>
      <c r="K9" s="9" t="n">
        <v>5488789759</v>
      </c>
      <c r="L9" s="9" t="n">
        <v>5377623260</v>
      </c>
      <c r="M9" s="10" t="n">
        <v>6307585429</v>
      </c>
    </row>
    <row r="10" customFormat="false" ht="12.75" hidden="false" customHeight="false" outlineLevel="0" collapsed="false">
      <c r="A10" s="8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</row>
    <row r="11" customFormat="false" ht="12.75" hidden="false" customHeight="false" outlineLevel="0" collapsed="false">
      <c r="A11" s="13"/>
      <c r="B11" s="14" t="s">
        <v>5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2.75" hidden="false" customHeight="false" outlineLevel="0" collapsed="false">
      <c r="A12" s="8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8" t="s">
        <v>2</v>
      </c>
      <c r="B13" s="15"/>
      <c r="C13" s="15" t="n">
        <f aca="false">+((C7/B7)-1)</f>
        <v>0.178692305510643</v>
      </c>
      <c r="D13" s="15" t="n">
        <f aca="false">+((D7/C7)-1)</f>
        <v>0.052433435887582</v>
      </c>
      <c r="E13" s="15" t="n">
        <f aca="false">+((E7/D7)-1)</f>
        <v>-0.0295119279867631</v>
      </c>
      <c r="F13" s="15" t="n">
        <f aca="false">+((F7/E7)-1)</f>
        <v>0.029127357686435</v>
      </c>
      <c r="G13" s="15" t="n">
        <f aca="false">+((G7/F7)-1)</f>
        <v>0.194954729556168</v>
      </c>
      <c r="H13" s="15" t="n">
        <f aca="false">+((H7/G7)-1)</f>
        <v>0.210703678145671</v>
      </c>
      <c r="I13" s="15" t="n">
        <f aca="false">+((I7/H7)-1)</f>
        <v>0.0286305212371696</v>
      </c>
      <c r="J13" s="15" t="n">
        <f aca="false">+((J7/I7)-1)</f>
        <v>0.0913714729521358</v>
      </c>
      <c r="K13" s="15" t="n">
        <f aca="false">+((K7/J7)-1)</f>
        <v>-0.0591740993317412</v>
      </c>
      <c r="L13" s="15" t="n">
        <f aca="false">+((L7/K7)-1)</f>
        <v>0.0647021163511734</v>
      </c>
      <c r="M13" s="16" t="n">
        <f aca="false">+((M7/L7)-1)</f>
        <v>0.133665745463969</v>
      </c>
    </row>
    <row r="14" customFormat="false" ht="12.75" hidden="false" customHeight="false" outlineLevel="0" collapsed="false">
      <c r="A14" s="8" t="s">
        <v>3</v>
      </c>
      <c r="B14" s="15"/>
      <c r="C14" s="15" t="n">
        <f aca="false">+((C8/B8)-1)</f>
        <v>0.138422813874072</v>
      </c>
      <c r="D14" s="15" t="n">
        <f aca="false">+((D8/C8)-1)</f>
        <v>-0.0845383227941488</v>
      </c>
      <c r="E14" s="15" t="n">
        <f aca="false">+((E8/D8)-1)</f>
        <v>-0.0487236356482464</v>
      </c>
      <c r="F14" s="15" t="n">
        <f aca="false">+((F8/E8)-1)</f>
        <v>-0.000454625202641057</v>
      </c>
      <c r="G14" s="15" t="n">
        <f aca="false">+((G8/F8)-1)</f>
        <v>0.255520988854832</v>
      </c>
      <c r="H14" s="15" t="n">
        <f aca="false">+((H8/G8)-1)</f>
        <v>0.209613749533145</v>
      </c>
      <c r="I14" s="15" t="n">
        <f aca="false">+((I8/H8)-1)</f>
        <v>0.0945171152082258</v>
      </c>
      <c r="J14" s="15" t="n">
        <f aca="false">+((J8/I8)-1)</f>
        <v>0.0620586587594825</v>
      </c>
      <c r="K14" s="15" t="n">
        <f aca="false">+((K8/J8)-1)</f>
        <v>-0.137399578152531</v>
      </c>
      <c r="L14" s="15" t="n">
        <f aca="false">+((L8/K8)-1)</f>
        <v>0.151426509320876</v>
      </c>
      <c r="M14" s="16" t="n">
        <f aca="false">+((M8/L8)-1)</f>
        <v>0.099558640939402</v>
      </c>
    </row>
    <row r="15" customFormat="false" ht="12.75" hidden="false" customHeight="false" outlineLevel="0" collapsed="false">
      <c r="A15" s="8" t="s">
        <v>4</v>
      </c>
      <c r="B15" s="15"/>
      <c r="C15" s="15" t="n">
        <f aca="false">+((C9/B9)-1)</f>
        <v>0.244619100085658</v>
      </c>
      <c r="D15" s="15" t="n">
        <f aca="false">+((D9/C9)-1)</f>
        <v>0.257542085014687</v>
      </c>
      <c r="E15" s="15" t="n">
        <f aca="false">+((E9/D9)-1)</f>
        <v>-0.0085690408452519</v>
      </c>
      <c r="F15" s="15" t="n">
        <f aca="false">+((F9/E9)-1)</f>
        <v>0.0600689097286835</v>
      </c>
      <c r="G15" s="15" t="n">
        <f aca="false">+((G9/F9)-1)</f>
        <v>0.135221777191284</v>
      </c>
      <c r="H15" s="15" t="n">
        <f aca="false">+((H9/G9)-1)</f>
        <v>0.211892521259516</v>
      </c>
      <c r="I15" s="15" t="n">
        <f aca="false">+((I9/H9)-1)</f>
        <v>-0.043100358846103</v>
      </c>
      <c r="J15" s="15" t="n">
        <f aca="false">+((J9/I9)-1)</f>
        <v>0.12787398749946</v>
      </c>
      <c r="K15" s="15" t="n">
        <f aca="false">+((K9/J9)-1)</f>
        <v>0.0325537943917826</v>
      </c>
      <c r="L15" s="15" t="n">
        <f aca="false">+((L9/K9)-1)</f>
        <v>-0.0202533716686305</v>
      </c>
      <c r="M15" s="16" t="n">
        <f aca="false">+((M9/L9)-1)</f>
        <v>0.172931818395921</v>
      </c>
    </row>
    <row r="16" customFormat="false" ht="12.75" hidden="false" customHeight="false" outlineLevel="0" collapsed="false">
      <c r="A16" s="8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13"/>
      <c r="B17" s="14" t="s">
        <v>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2.75" hidden="false" customHeight="false" outlineLevel="0" collapsed="false">
      <c r="A18" s="13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8" t="s">
        <v>2</v>
      </c>
      <c r="B19" s="17" t="n">
        <v>1</v>
      </c>
      <c r="C19" s="17" t="n">
        <v>1</v>
      </c>
      <c r="D19" s="17" t="n">
        <v>1</v>
      </c>
      <c r="E19" s="17" t="n">
        <v>1</v>
      </c>
      <c r="F19" s="17" t="n">
        <v>1</v>
      </c>
      <c r="G19" s="17" t="n">
        <v>1</v>
      </c>
      <c r="H19" s="17" t="n">
        <v>1</v>
      </c>
      <c r="I19" s="17" t="n">
        <v>1</v>
      </c>
      <c r="J19" s="17" t="n">
        <v>1</v>
      </c>
      <c r="K19" s="17" t="n">
        <v>1</v>
      </c>
      <c r="L19" s="17" t="n">
        <v>1</v>
      </c>
      <c r="M19" s="18" t="n">
        <v>1</v>
      </c>
    </row>
    <row r="20" customFormat="false" ht="12.75" hidden="false" customHeight="false" outlineLevel="0" collapsed="false">
      <c r="A20" s="8" t="s">
        <v>3</v>
      </c>
      <c r="B20" s="17" t="n">
        <v>0.620801319206792</v>
      </c>
      <c r="C20" s="17" t="n">
        <v>0.599591921796718</v>
      </c>
      <c r="D20" s="17" t="n">
        <v>0.521556430696426</v>
      </c>
      <c r="E20" s="17" t="n">
        <v>0.511231739477172</v>
      </c>
      <c r="F20" s="17" t="n">
        <v>0.496536523713435</v>
      </c>
      <c r="G20" s="17" t="n">
        <v>0.521703468621595</v>
      </c>
      <c r="H20" s="17" t="n">
        <v>0.521233808251374</v>
      </c>
      <c r="I20" s="17" t="n">
        <v>0.554620257106636</v>
      </c>
      <c r="J20" s="17" t="n">
        <v>0.539723880440245</v>
      </c>
      <c r="K20" s="17" t="n">
        <v>0.494848246225175</v>
      </c>
      <c r="L20" s="17" t="n">
        <v>0.535155683495117</v>
      </c>
      <c r="M20" s="18" t="n">
        <v>0.51905516100256</v>
      </c>
    </row>
    <row r="21" customFormat="false" ht="13.5" hidden="false" customHeight="false" outlineLevel="0" collapsed="false">
      <c r="A21" s="19" t="s">
        <v>4</v>
      </c>
      <c r="B21" s="20" t="n">
        <v>0.379198680793209</v>
      </c>
      <c r="C21" s="20" t="n">
        <v>0.400408078203282</v>
      </c>
      <c r="D21" s="20" t="n">
        <v>0.478443569303574</v>
      </c>
      <c r="E21" s="20" t="n">
        <v>0.488768260522828</v>
      </c>
      <c r="F21" s="20" t="n">
        <v>0.503463476286565</v>
      </c>
      <c r="G21" s="20" t="n">
        <v>0.478296531378406</v>
      </c>
      <c r="H21" s="20" t="n">
        <v>0.478766191748626</v>
      </c>
      <c r="I21" s="20" t="n">
        <v>0.445379742893364</v>
      </c>
      <c r="J21" s="20" t="n">
        <v>0.460276119559755</v>
      </c>
      <c r="K21" s="20" t="n">
        <v>0.505151753774825</v>
      </c>
      <c r="L21" s="20" t="n">
        <v>0.464844316504883</v>
      </c>
      <c r="M21" s="21" t="n">
        <v>0.48094483899744</v>
      </c>
    </row>
    <row r="22" customFormat="false" ht="12.75" hidden="false" customHeight="false" outlineLevel="0" collapsed="false">
      <c r="A22" s="22"/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4" t="s">
        <v>7</v>
      </c>
    </row>
    <row r="25" customFormat="false" ht="12.75" hidden="false" customHeight="false" outlineLevel="0" collapsed="false">
      <c r="A25" s="24" t="s">
        <v>8</v>
      </c>
    </row>
  </sheetData>
  <mergeCells count="4">
    <mergeCell ref="B1:C2"/>
    <mergeCell ref="B4:M4"/>
    <mergeCell ref="B11:M11"/>
    <mergeCell ref="B17:M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13" min="2" style="0" width="12.7"/>
  </cols>
  <sheetData>
    <row r="1" customFormat="false" ht="12.75" hidden="false" customHeight="false" outlineLevel="0" collapsed="false">
      <c r="A1" s="1" t="s">
        <v>9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5" customFormat="false" ht="13.5" hidden="false" customHeight="false" outlineLevel="0" collapsed="false">
      <c r="A5" s="25" t="s">
        <v>1</v>
      </c>
      <c r="B5" s="25"/>
      <c r="C5" s="25"/>
      <c r="D5" s="25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8"/>
    </row>
    <row r="7" customFormat="false" ht="12.75" hidden="false" customHeight="false" outlineLevel="0" collapsed="false">
      <c r="A7" s="29" t="s">
        <v>10</v>
      </c>
      <c r="B7" s="30" t="n">
        <v>1989</v>
      </c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1" t="n">
        <v>2000</v>
      </c>
    </row>
    <row r="8" customFormat="false" ht="12.75" hidden="false" customHeight="fals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1"/>
    </row>
    <row r="9" customFormat="false" ht="12.75" hidden="false" customHeight="false" outlineLevel="0" collapsed="false">
      <c r="A9" s="8" t="s">
        <v>2</v>
      </c>
      <c r="B9" s="32" t="n">
        <f aca="false">SUM(B11:B16)</f>
        <v>3563053699</v>
      </c>
      <c r="C9" s="32" t="n">
        <f aca="false">SUM(C11:C16)</f>
        <v>4056257618</v>
      </c>
      <c r="D9" s="32" t="n">
        <f aca="false">SUM(D11:D16)</f>
        <v>3713352064</v>
      </c>
      <c r="E9" s="32" t="n">
        <f aca="false">SUM(E11:E16)</f>
        <v>3532424051</v>
      </c>
      <c r="F9" s="32" t="n">
        <f aca="false">SUM(F11:F16)</f>
        <v>3530818122</v>
      </c>
      <c r="G9" s="32" t="n">
        <f aca="false">SUM(G11:G16)</f>
        <v>4433016260</v>
      </c>
      <c r="H9" s="32" t="n">
        <f aca="false">SUM(H11:H16)</f>
        <v>5362171750</v>
      </c>
      <c r="I9" s="32" t="n">
        <f aca="false">SUM(I11:I16)</f>
        <v>5869060632</v>
      </c>
      <c r="J9" s="32" t="n">
        <f aca="false">SUM(J11:J16)</f>
        <v>6233286663</v>
      </c>
      <c r="K9" s="32" t="n">
        <f aca="false">SUM(K11:K16)</f>
        <v>5376832863</v>
      </c>
      <c r="L9" s="32" t="n">
        <f aca="false">SUM(L11:L16)</f>
        <v>6191031167</v>
      </c>
      <c r="M9" s="33" t="n">
        <f aca="false">SUM(M11:M16)</f>
        <v>6807401816</v>
      </c>
    </row>
    <row r="10" customFormat="false" ht="12.75" hidden="false" customHeight="false" outlineLevel="0" collapsed="false">
      <c r="A10" s="34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6"/>
    </row>
    <row r="11" customFormat="false" ht="12.75" hidden="false" customHeight="false" outlineLevel="0" collapsed="false">
      <c r="A11" s="37" t="s">
        <v>11</v>
      </c>
      <c r="B11" s="38" t="n">
        <v>1400107369</v>
      </c>
      <c r="C11" s="38" t="n">
        <v>1950477899</v>
      </c>
      <c r="D11" s="38" t="n">
        <v>1460510556</v>
      </c>
      <c r="E11" s="38" t="n">
        <v>1412943112</v>
      </c>
      <c r="F11" s="38" t="n">
        <v>1323015735</v>
      </c>
      <c r="G11" s="38" t="n">
        <v>1312573768</v>
      </c>
      <c r="H11" s="38" t="n">
        <v>2127457327</v>
      </c>
      <c r="I11" s="38" t="n">
        <v>2891992271</v>
      </c>
      <c r="J11" s="38" t="n">
        <v>2707140507</v>
      </c>
      <c r="K11" s="38" t="n">
        <v>2328850899</v>
      </c>
      <c r="L11" s="38" t="n">
        <v>3756977192</v>
      </c>
      <c r="M11" s="39" t="n">
        <v>4569298282</v>
      </c>
    </row>
    <row r="12" customFormat="false" ht="12.75" hidden="false" customHeight="false" outlineLevel="0" collapsed="false">
      <c r="A12" s="37" t="s">
        <v>12</v>
      </c>
      <c r="B12" s="38" t="n">
        <v>1523991937</v>
      </c>
      <c r="C12" s="38" t="n">
        <v>1414718821</v>
      </c>
      <c r="D12" s="38" t="n">
        <v>1336429517</v>
      </c>
      <c r="E12" s="38" t="n">
        <v>1258847635</v>
      </c>
      <c r="F12" s="38" t="n">
        <v>1139866693</v>
      </c>
      <c r="G12" s="38" t="n">
        <v>1990133845</v>
      </c>
      <c r="H12" s="38" t="n">
        <v>1831894279</v>
      </c>
      <c r="I12" s="38" t="n">
        <v>1576761514</v>
      </c>
      <c r="J12" s="38" t="n">
        <v>2261168140</v>
      </c>
      <c r="K12" s="38" t="n">
        <v>1893102202</v>
      </c>
      <c r="L12" s="38" t="n">
        <v>1323695815</v>
      </c>
      <c r="M12" s="39" t="n">
        <v>1068692789</v>
      </c>
    </row>
    <row r="13" customFormat="false" ht="12.75" hidden="false" customHeight="false" outlineLevel="0" collapsed="false">
      <c r="A13" s="37" t="s">
        <v>13</v>
      </c>
      <c r="B13" s="38" t="n">
        <v>457001980</v>
      </c>
      <c r="C13" s="38" t="n">
        <v>544754199</v>
      </c>
      <c r="D13" s="38" t="n">
        <v>630188526</v>
      </c>
      <c r="E13" s="38" t="n">
        <v>555430317</v>
      </c>
      <c r="F13" s="38" t="n">
        <v>564443922</v>
      </c>
      <c r="G13" s="38" t="n">
        <v>552920758</v>
      </c>
      <c r="H13" s="38" t="n">
        <v>592538808</v>
      </c>
      <c r="I13" s="38" t="n">
        <v>849200480</v>
      </c>
      <c r="J13" s="38" t="n">
        <v>887899249</v>
      </c>
      <c r="K13" s="38" t="n">
        <v>935696792</v>
      </c>
      <c r="L13" s="38" t="n">
        <v>847942762</v>
      </c>
      <c r="M13" s="39" t="n">
        <v>861200652</v>
      </c>
    </row>
    <row r="14" customFormat="false" ht="12.75" hidden="false" customHeight="false" outlineLevel="0" collapsed="false">
      <c r="A14" s="37" t="s">
        <v>14</v>
      </c>
      <c r="B14" s="38"/>
      <c r="C14" s="38"/>
      <c r="D14" s="38" t="n">
        <v>142743088</v>
      </c>
      <c r="E14" s="38" t="n">
        <v>179784148</v>
      </c>
      <c r="F14" s="38" t="n">
        <v>401424573</v>
      </c>
      <c r="G14" s="38" t="n">
        <v>423147217</v>
      </c>
      <c r="H14" s="38" t="n">
        <v>452358927</v>
      </c>
      <c r="I14" s="38" t="n">
        <v>174698066</v>
      </c>
      <c r="J14" s="38" t="n">
        <v>141248791</v>
      </c>
      <c r="K14" s="38" t="n">
        <v>82970768</v>
      </c>
      <c r="L14" s="38" t="n">
        <v>107717483</v>
      </c>
      <c r="M14" s="39" t="n">
        <v>96758508</v>
      </c>
    </row>
    <row r="15" customFormat="false" ht="12.75" hidden="false" customHeight="false" outlineLevel="0" collapsed="false">
      <c r="A15" s="37" t="s">
        <v>15</v>
      </c>
      <c r="B15" s="38" t="n">
        <v>181952413</v>
      </c>
      <c r="C15" s="38" t="n">
        <v>146306699</v>
      </c>
      <c r="D15" s="38" t="n">
        <v>143480377</v>
      </c>
      <c r="E15" s="38" t="n">
        <v>125155602</v>
      </c>
      <c r="F15" s="38" t="n">
        <v>101897978</v>
      </c>
      <c r="G15" s="38" t="n">
        <v>118782684</v>
      </c>
      <c r="H15" s="38" t="n">
        <v>184786031</v>
      </c>
      <c r="I15" s="38" t="n">
        <v>172073561</v>
      </c>
      <c r="J15" s="38" t="n">
        <v>160551438</v>
      </c>
      <c r="K15" s="38" t="n">
        <v>119650858</v>
      </c>
      <c r="L15" s="38" t="n">
        <v>154109397</v>
      </c>
      <c r="M15" s="39" t="n">
        <v>211403696</v>
      </c>
    </row>
    <row r="16" customFormat="false" ht="13.5" hidden="false" customHeight="false" outlineLevel="0" collapsed="false">
      <c r="A16" s="40" t="s">
        <v>16</v>
      </c>
      <c r="B16" s="41"/>
      <c r="C16" s="41"/>
      <c r="D16" s="41"/>
      <c r="E16" s="41" t="n">
        <v>263237</v>
      </c>
      <c r="F16" s="41" t="n">
        <v>169221</v>
      </c>
      <c r="G16" s="41" t="n">
        <v>35457988</v>
      </c>
      <c r="H16" s="41" t="n">
        <v>173136378</v>
      </c>
      <c r="I16" s="41" t="n">
        <v>204334740</v>
      </c>
      <c r="J16" s="41" t="n">
        <v>75278538</v>
      </c>
      <c r="K16" s="41" t="n">
        <v>16561344</v>
      </c>
      <c r="L16" s="41" t="n">
        <v>588518</v>
      </c>
      <c r="M16" s="42" t="n">
        <v>47889</v>
      </c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2.75" hidden="false" customHeight="false" outlineLevel="0" collapsed="false">
      <c r="A18" s="43" t="s">
        <v>5</v>
      </c>
      <c r="B18" s="43"/>
      <c r="C18" s="43"/>
      <c r="D18" s="43"/>
    </row>
    <row r="20" customFormat="false" ht="12.75" hidden="false" customHeight="false" outlineLevel="0" collapsed="false">
      <c r="A20" s="29" t="s">
        <v>10</v>
      </c>
      <c r="B20" s="30" t="n">
        <v>1989</v>
      </c>
      <c r="C20" s="30" t="n">
        <v>1990</v>
      </c>
      <c r="D20" s="30" t="n">
        <v>1991</v>
      </c>
      <c r="E20" s="30" t="n">
        <v>1992</v>
      </c>
      <c r="F20" s="30" t="n">
        <v>1993</v>
      </c>
      <c r="G20" s="30" t="n">
        <v>1994</v>
      </c>
      <c r="H20" s="30" t="n">
        <v>1995</v>
      </c>
      <c r="I20" s="30" t="n">
        <v>1996</v>
      </c>
      <c r="J20" s="30" t="n">
        <v>1997</v>
      </c>
      <c r="K20" s="30" t="n">
        <v>1998</v>
      </c>
      <c r="L20" s="30" t="n">
        <v>1999</v>
      </c>
      <c r="M20" s="31" t="n">
        <v>2000</v>
      </c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/>
    </row>
    <row r="22" customFormat="false" ht="12.75" hidden="false" customHeight="false" outlineLevel="0" collapsed="false">
      <c r="A22" s="8" t="s">
        <v>2</v>
      </c>
      <c r="B22" s="44"/>
      <c r="C22" s="44" t="n">
        <f aca="false">+(C9/B9)-1</f>
        <v>0.138421691241539</v>
      </c>
      <c r="D22" s="44" t="n">
        <f aca="false">+(D9/C9)-1</f>
        <v>-0.0845374200293212</v>
      </c>
      <c r="E22" s="44" t="n">
        <f aca="false">+(E9/D9)-1</f>
        <v>-0.0487236356482464</v>
      </c>
      <c r="F22" s="44" t="n">
        <f aca="false">+(F9/E9)-1</f>
        <v>-0.000454625202641057</v>
      </c>
      <c r="G22" s="44" t="n">
        <f aca="false">+(G9/F9)-1</f>
        <v>0.255520988854832</v>
      </c>
      <c r="H22" s="44" t="n">
        <f aca="false">+(H9/G9)-1</f>
        <v>0.2095989356917</v>
      </c>
      <c r="I22" s="44" t="n">
        <f aca="false">+(I9/H9)-1</f>
        <v>0.0945305196537205</v>
      </c>
      <c r="J22" s="44" t="n">
        <f aca="false">+(J9/I9)-1</f>
        <v>0.0620586587594825</v>
      </c>
      <c r="K22" s="44" t="n">
        <f aca="false">+(K9/J9)-1</f>
        <v>-0.137400034091774</v>
      </c>
      <c r="L22" s="44" t="n">
        <f aca="false">+(L9/K9)-1</f>
        <v>0.151427117923416</v>
      </c>
      <c r="M22" s="45" t="n">
        <f aca="false">+(M9/L9)-1</f>
        <v>0.099558640939402</v>
      </c>
    </row>
    <row r="23" customFormat="false" ht="12.75" hidden="false" customHeight="false" outlineLevel="0" collapsed="false">
      <c r="A23" s="34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6"/>
    </row>
    <row r="24" customFormat="false" ht="12.75" hidden="false" customHeight="false" outlineLevel="0" collapsed="false">
      <c r="A24" s="37" t="s">
        <v>11</v>
      </c>
      <c r="B24" s="44"/>
      <c r="C24" s="44" t="n">
        <f aca="false">+(C11/B11)-1</f>
        <v>0.393091660101105</v>
      </c>
      <c r="D24" s="44" t="n">
        <f aca="false">+(D11/C11)-1</f>
        <v>-0.251203739991724</v>
      </c>
      <c r="E24" s="44" t="n">
        <f aca="false">+(E11/D11)-1</f>
        <v>-0.0325690518323101</v>
      </c>
      <c r="F24" s="44" t="n">
        <f aca="false">+(F11/E11)-1</f>
        <v>-0.0636454335891197</v>
      </c>
      <c r="G24" s="44" t="n">
        <f aca="false">+(G11/F11)-1</f>
        <v>-0.00789254936563544</v>
      </c>
      <c r="H24" s="44" t="n">
        <f aca="false">+(H11/G11)-1</f>
        <v>0.620828770821512</v>
      </c>
      <c r="I24" s="44" t="n">
        <f aca="false">+(I11/H11)-1</f>
        <v>0.359365583646322</v>
      </c>
      <c r="J24" s="44" t="n">
        <f aca="false">+(J11/I11)-1</f>
        <v>-0.0639184847945951</v>
      </c>
      <c r="K24" s="44" t="n">
        <f aca="false">+(K11/J11)-1</f>
        <v>-0.139737707378629</v>
      </c>
      <c r="L24" s="44" t="n">
        <f aca="false">+(L11/K11)-1</f>
        <v>0.613232171116336</v>
      </c>
      <c r="M24" s="45" t="n">
        <f aca="false">+(M11/L11)-1</f>
        <v>0.216216667945106</v>
      </c>
    </row>
    <row r="25" customFormat="false" ht="12.75" hidden="false" customHeight="false" outlineLevel="0" collapsed="false">
      <c r="A25" s="37" t="s">
        <v>12</v>
      </c>
      <c r="B25" s="44"/>
      <c r="C25" s="44" t="n">
        <f aca="false">+(C12/B12)-1</f>
        <v>-0.0717018990370157</v>
      </c>
      <c r="D25" s="44" t="n">
        <f aca="false">+(D12/C12)-1</f>
        <v>-0.0553391266433148</v>
      </c>
      <c r="E25" s="44" t="n">
        <f aca="false">+(E12/D12)-1</f>
        <v>-0.0580516076703804</v>
      </c>
      <c r="F25" s="44" t="n">
        <f aca="false">+(F12/E12)-1</f>
        <v>-0.0945157608370929</v>
      </c>
      <c r="G25" s="44" t="n">
        <f aca="false">+(G12/F12)-1</f>
        <v>0.745935605647177</v>
      </c>
      <c r="H25" s="44" t="n">
        <f aca="false">+(H12/G12)-1</f>
        <v>-0.0795120219665426</v>
      </c>
      <c r="I25" s="44" t="n">
        <f aca="false">+(I12/H12)-1</f>
        <v>-0.139272646857805</v>
      </c>
      <c r="J25" s="44" t="n">
        <f aca="false">+(J12/I12)-1</f>
        <v>0.434058429206435</v>
      </c>
      <c r="K25" s="44" t="n">
        <f aca="false">+(K12/J12)-1</f>
        <v>-0.162776899023529</v>
      </c>
      <c r="L25" s="44" t="n">
        <f aca="false">+(L12/K12)-1</f>
        <v>-0.30077952811974</v>
      </c>
      <c r="M25" s="45" t="n">
        <f aca="false">+(M12/L12)-1</f>
        <v>-0.192644732354918</v>
      </c>
    </row>
    <row r="26" customFormat="false" ht="12.75" hidden="false" customHeight="false" outlineLevel="0" collapsed="false">
      <c r="A26" s="37" t="s">
        <v>13</v>
      </c>
      <c r="B26" s="44"/>
      <c r="C26" s="44" t="n">
        <f aca="false">+(C13/B13)-1</f>
        <v>0.192017152748441</v>
      </c>
      <c r="D26" s="44" t="n">
        <f aca="false">+(D13/C13)-1</f>
        <v>0.156830965519552</v>
      </c>
      <c r="E26" s="44" t="n">
        <f aca="false">+(E13/D13)-1</f>
        <v>-0.118628324565846</v>
      </c>
      <c r="F26" s="44" t="n">
        <f aca="false">+(F13/E13)-1</f>
        <v>0.0162281473015093</v>
      </c>
      <c r="G26" s="44" t="n">
        <f aca="false">+(G13/F13)-1</f>
        <v>-0.0204150732267075</v>
      </c>
      <c r="H26" s="44" t="n">
        <f aca="false">+(H13/G13)-1</f>
        <v>0.0716523108000224</v>
      </c>
      <c r="I26" s="44" t="n">
        <f aca="false">+(I13/H13)-1</f>
        <v>0.433155885377891</v>
      </c>
      <c r="J26" s="44" t="n">
        <f aca="false">+(J13/I13)-1</f>
        <v>0.0455708279863432</v>
      </c>
      <c r="K26" s="44" t="n">
        <f aca="false">+(K13/J13)-1</f>
        <v>0.0538321696451847</v>
      </c>
      <c r="L26" s="44" t="n">
        <f aca="false">+(L13/K13)-1</f>
        <v>-0.0937846861828292</v>
      </c>
      <c r="M26" s="45" t="n">
        <f aca="false">+(M13/L13)-1</f>
        <v>0.0156353595951799</v>
      </c>
    </row>
    <row r="27" customFormat="false" ht="12.75" hidden="false" customHeight="false" outlineLevel="0" collapsed="false">
      <c r="A27" s="37" t="s">
        <v>14</v>
      </c>
      <c r="B27" s="44"/>
      <c r="C27" s="44"/>
      <c r="D27" s="44"/>
      <c r="E27" s="44" t="n">
        <f aca="false">+(E14/D14)-1</f>
        <v>0.259494596333799</v>
      </c>
      <c r="F27" s="44" t="n">
        <f aca="false">+(F14/E14)-1</f>
        <v>1.23281405766653</v>
      </c>
      <c r="G27" s="44" t="n">
        <f aca="false">+(G14/F14)-1</f>
        <v>0.0541138870439804</v>
      </c>
      <c r="H27" s="44" t="n">
        <f aca="false">+(H14/G14)-1</f>
        <v>0.0690343899863106</v>
      </c>
      <c r="I27" s="44" t="n">
        <f aca="false">+(I14/H14)-1</f>
        <v>-0.613806524923515</v>
      </c>
      <c r="J27" s="44" t="n">
        <f aca="false">+(J14/I14)-1</f>
        <v>-0.191469062971768</v>
      </c>
      <c r="K27" s="44" t="n">
        <f aca="false">+(K14/J14)-1</f>
        <v>-0.412591304940798</v>
      </c>
      <c r="L27" s="44" t="n">
        <f aca="false">+(L14/K14)-1</f>
        <v>0.298258237166131</v>
      </c>
      <c r="M27" s="45" t="n">
        <f aca="false">+(M14/L14)-1</f>
        <v>-0.101738127319592</v>
      </c>
    </row>
    <row r="28" customFormat="false" ht="12.75" hidden="false" customHeight="false" outlineLevel="0" collapsed="false">
      <c r="A28" s="37" t="s">
        <v>15</v>
      </c>
      <c r="B28" s="44"/>
      <c r="C28" s="44" t="n">
        <f aca="false">+(C15/B15)-1</f>
        <v>-0.195906794596893</v>
      </c>
      <c r="D28" s="44" t="n">
        <f aca="false">+(D15/C15)-1</f>
        <v>-0.0193177894062117</v>
      </c>
      <c r="E28" s="44" t="n">
        <f aca="false">+(E15/D15)-1</f>
        <v>-0.127716245128071</v>
      </c>
      <c r="F28" s="44" t="n">
        <f aca="false">+(F15/E15)-1</f>
        <v>-0.185829668255681</v>
      </c>
      <c r="G28" s="44" t="n">
        <f aca="false">+(G15/F15)-1</f>
        <v>0.16570207114414</v>
      </c>
      <c r="H28" s="44" t="n">
        <f aca="false">+(H15/G15)-1</f>
        <v>0.555664721298939</v>
      </c>
      <c r="I28" s="44" t="n">
        <f aca="false">+(I15/H15)-1</f>
        <v>-0.0687956223271011</v>
      </c>
      <c r="J28" s="44" t="n">
        <f aca="false">+(J15/I15)-1</f>
        <v>-0.0669604495486672</v>
      </c>
      <c r="K28" s="44" t="n">
        <f aca="false">+(K15/J15)-1</f>
        <v>-0.254750630137614</v>
      </c>
      <c r="L28" s="44" t="n">
        <f aca="false">+(L15/K15)-1</f>
        <v>0.287992410384554</v>
      </c>
      <c r="M28" s="45" t="n">
        <f aca="false">+(M15/L15)-1</f>
        <v>0.371776803461245</v>
      </c>
    </row>
    <row r="29" customFormat="false" ht="13.5" hidden="false" customHeight="false" outlineLevel="0" collapsed="false">
      <c r="A29" s="40" t="s">
        <v>16</v>
      </c>
      <c r="B29" s="46"/>
      <c r="C29" s="46"/>
      <c r="D29" s="46"/>
      <c r="E29" s="46"/>
      <c r="F29" s="46" t="n">
        <f aca="false">+(F16/E16)-1</f>
        <v>-0.357153439676033</v>
      </c>
      <c r="G29" s="46" t="n">
        <f aca="false">+(G16/F16)-1</f>
        <v>208.536570520207</v>
      </c>
      <c r="H29" s="46" t="n">
        <f aca="false">+(H16/G16)-1</f>
        <v>3.88285962531207</v>
      </c>
      <c r="I29" s="46" t="n">
        <f aca="false">+(I16/H16)-1</f>
        <v>0.180195302456887</v>
      </c>
      <c r="J29" s="46" t="n">
        <f aca="false">+(J16/I16)-1</f>
        <v>-0.631592072889808</v>
      </c>
      <c r="K29" s="46" t="n">
        <f aca="false">+(K16/J16)-1</f>
        <v>-0.779999128038326</v>
      </c>
      <c r="L29" s="46" t="n">
        <f aca="false">+(L16/K16)-1</f>
        <v>-0.964464357482098</v>
      </c>
      <c r="M29" s="47" t="n">
        <f aca="false">+(M16/L16)-1</f>
        <v>-0.918627807475727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2" customFormat="false" ht="12.75" hidden="false" customHeight="false" outlineLevel="0" collapsed="false">
      <c r="A32" s="43" t="s">
        <v>17</v>
      </c>
      <c r="B32" s="43"/>
      <c r="C32" s="43"/>
      <c r="D32" s="43"/>
    </row>
    <row r="33" customFormat="false" ht="13.5" hidden="false" customHeight="false" outlineLevel="0" collapsed="false"/>
    <row r="34" customFormat="false" ht="12.75" hidden="false" customHeight="false" outlineLevel="0" collapsed="false">
      <c r="A34" s="48" t="s">
        <v>10</v>
      </c>
      <c r="B34" s="49" t="n">
        <v>1989</v>
      </c>
      <c r="C34" s="49" t="n">
        <v>1990</v>
      </c>
      <c r="D34" s="49" t="n">
        <v>1991</v>
      </c>
      <c r="E34" s="49" t="n">
        <v>1992</v>
      </c>
      <c r="F34" s="49" t="n">
        <v>1993</v>
      </c>
      <c r="G34" s="49" t="n">
        <v>1994</v>
      </c>
      <c r="H34" s="49" t="n">
        <v>1995</v>
      </c>
      <c r="I34" s="49" t="n">
        <v>1996</v>
      </c>
      <c r="J34" s="49" t="n">
        <v>1997</v>
      </c>
      <c r="K34" s="49" t="n">
        <v>1998</v>
      </c>
      <c r="L34" s="49" t="n">
        <v>1999</v>
      </c>
      <c r="M34" s="50" t="n">
        <v>2000</v>
      </c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1"/>
    </row>
    <row r="36" customFormat="false" ht="12.75" hidden="false" customHeight="false" outlineLevel="0" collapsed="false">
      <c r="A36" s="8" t="s">
        <v>2</v>
      </c>
      <c r="B36" s="51" t="n">
        <f aca="false">SUM(B38:B43)</f>
        <v>1</v>
      </c>
      <c r="C36" s="51" t="n">
        <f aca="false">SUM(C38:C43)</f>
        <v>1</v>
      </c>
      <c r="D36" s="51" t="n">
        <f aca="false">SUM(D38:D43)</f>
        <v>1</v>
      </c>
      <c r="E36" s="51" t="n">
        <f aca="false">SUM(E38:E43)</f>
        <v>1</v>
      </c>
      <c r="F36" s="51" t="n">
        <f aca="false">SUM(F38:F43)</f>
        <v>1</v>
      </c>
      <c r="G36" s="51" t="n">
        <f aca="false">SUM(G38:G43)</f>
        <v>1</v>
      </c>
      <c r="H36" s="51" t="n">
        <f aca="false">SUM(H38:H43)</f>
        <v>1</v>
      </c>
      <c r="I36" s="51" t="n">
        <f aca="false">SUM(I38:I43)</f>
        <v>1</v>
      </c>
      <c r="J36" s="51" t="n">
        <f aca="false">SUM(J38:J43)</f>
        <v>1</v>
      </c>
      <c r="K36" s="51" t="n">
        <f aca="false">SUM(K38:K43)</f>
        <v>1</v>
      </c>
      <c r="L36" s="51" t="n">
        <f aca="false">SUM(L38:L43)</f>
        <v>1</v>
      </c>
      <c r="M36" s="52" t="n">
        <f aca="false">SUM(M38:M43)</f>
        <v>1</v>
      </c>
    </row>
    <row r="37" customFormat="false" ht="12.7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6"/>
    </row>
    <row r="38" customFormat="false" ht="12.75" hidden="false" customHeight="false" outlineLevel="0" collapsed="false">
      <c r="A38" s="37" t="s">
        <v>11</v>
      </c>
      <c r="B38" s="51" t="n">
        <f aca="false">+B11/B$9</f>
        <v>0.392951520599578</v>
      </c>
      <c r="C38" s="51" t="n">
        <f aca="false">+C11/C$9</f>
        <v>0.480856514227445</v>
      </c>
      <c r="D38" s="51" t="n">
        <f aca="false">+D11/D$9</f>
        <v>0.393313246583667</v>
      </c>
      <c r="E38" s="51" t="n">
        <f aca="false">+E11/E$9</f>
        <v>0.399992495691452</v>
      </c>
      <c r="F38" s="51" t="n">
        <f aca="false">+F11/F$9</f>
        <v>0.374705150275651</v>
      </c>
      <c r="G38" s="51" t="n">
        <f aca="false">+G11/G$9</f>
        <v>0.296090447455295</v>
      </c>
      <c r="H38" s="51" t="n">
        <f aca="false">+H11/H$9</f>
        <v>0.396752925155745</v>
      </c>
      <c r="I38" s="51" t="n">
        <f aca="false">+I11/I$9</f>
        <v>0.492752154447329</v>
      </c>
      <c r="J38" s="51" t="n">
        <f aca="false">+J11/J$9</f>
        <v>0.434303867824537</v>
      </c>
      <c r="K38" s="51" t="n">
        <f aca="false">+K11/K$9</f>
        <v>0.433126890557766</v>
      </c>
      <c r="L38" s="51" t="n">
        <f aca="false">+L11/L$9</f>
        <v>0.606841912220663</v>
      </c>
      <c r="M38" s="52" t="n">
        <f aca="false">+M11/M$9</f>
        <v>0.67122499971434</v>
      </c>
    </row>
    <row r="39" customFormat="false" ht="12.75" hidden="false" customHeight="false" outlineLevel="0" collapsed="false">
      <c r="A39" s="37" t="s">
        <v>12</v>
      </c>
      <c r="B39" s="51" t="n">
        <f aca="false">+B12/B$9</f>
        <v>0.427720732198822</v>
      </c>
      <c r="C39" s="51" t="n">
        <f aca="false">+C12/C$9</f>
        <v>0.348774400995159</v>
      </c>
      <c r="D39" s="51" t="n">
        <f aca="false">+D12/D$9</f>
        <v>0.359898413607571</v>
      </c>
      <c r="E39" s="51" t="n">
        <f aca="false">+E12/E$9</f>
        <v>0.35636934207931</v>
      </c>
      <c r="F39" s="51" t="n">
        <f aca="false">+F12/F$9</f>
        <v>0.322833590860334</v>
      </c>
      <c r="G39" s="51" t="n">
        <f aca="false">+G12/G$9</f>
        <v>0.448934478981586</v>
      </c>
      <c r="H39" s="51" t="n">
        <f aca="false">+H12/H$9</f>
        <v>0.34163289883432</v>
      </c>
      <c r="I39" s="51" t="n">
        <f aca="false">+I12/I$9</f>
        <v>0.268656538561383</v>
      </c>
      <c r="J39" s="51" t="n">
        <f aca="false">+J12/J$9</f>
        <v>0.362756963099741</v>
      </c>
      <c r="K39" s="51" t="n">
        <f aca="false">+K12/K$9</f>
        <v>0.352085000638042</v>
      </c>
      <c r="L39" s="51" t="n">
        <f aca="false">+L12/L$9</f>
        <v>0.213808617545924</v>
      </c>
      <c r="M39" s="52" t="n">
        <f aca="false">+M12/M$9</f>
        <v>0.15698982047573</v>
      </c>
    </row>
    <row r="40" customFormat="false" ht="12.75" hidden="false" customHeight="false" outlineLevel="0" collapsed="false">
      <c r="A40" s="37" t="s">
        <v>13</v>
      </c>
      <c r="B40" s="51" t="n">
        <f aca="false">+B13/B$9</f>
        <v>0.12826132262005</v>
      </c>
      <c r="C40" s="51" t="n">
        <f aca="false">+C13/C$9</f>
        <v>0.134299704383323</v>
      </c>
      <c r="D40" s="51" t="n">
        <f aca="false">+D13/D$9</f>
        <v>0.169708800872806</v>
      </c>
      <c r="E40" s="51" t="n">
        <f aca="false">+E13/E$9</f>
        <v>0.157237723721976</v>
      </c>
      <c r="F40" s="51" t="n">
        <f aca="false">+F13/F$9</f>
        <v>0.159862077993492</v>
      </c>
      <c r="G40" s="51" t="n">
        <f aca="false">+G13/G$9</f>
        <v>0.124727888546026</v>
      </c>
      <c r="H40" s="51" t="n">
        <f aca="false">+H13/H$9</f>
        <v>0.110503511566932</v>
      </c>
      <c r="I40" s="51" t="n">
        <f aca="false">+I13/I$9</f>
        <v>0.14469103886402</v>
      </c>
      <c r="J40" s="51" t="n">
        <f aca="false">+J13/J$9</f>
        <v>0.142444796301517</v>
      </c>
      <c r="K40" s="51" t="n">
        <f aca="false">+K13/K$9</f>
        <v>0.174023782371753</v>
      </c>
      <c r="L40" s="51" t="n">
        <f aca="false">+L13/L$9</f>
        <v>0.136963090497716</v>
      </c>
      <c r="M40" s="52" t="n">
        <f aca="false">+M13/M$9</f>
        <v>0.126509448873115</v>
      </c>
    </row>
    <row r="41" customFormat="false" ht="12.75" hidden="false" customHeight="false" outlineLevel="0" collapsed="false">
      <c r="A41" s="37" t="s">
        <v>14</v>
      </c>
      <c r="B41" s="51" t="n">
        <f aca="false">+B14/B$9</f>
        <v>0</v>
      </c>
      <c r="C41" s="51" t="n">
        <f aca="false">+C14/C$9</f>
        <v>0</v>
      </c>
      <c r="D41" s="51" t="n">
        <f aca="false">+D14/D$9</f>
        <v>0.0384404940710734</v>
      </c>
      <c r="E41" s="51" t="n">
        <f aca="false">+E14/E$9</f>
        <v>0.0508954036673781</v>
      </c>
      <c r="F41" s="51" t="n">
        <f aca="false">+F14/F$9</f>
        <v>0.113691659873043</v>
      </c>
      <c r="G41" s="51" t="n">
        <f aca="false">+G14/G$9</f>
        <v>0.0954535675445504</v>
      </c>
      <c r="H41" s="51" t="n">
        <f aca="false">+H14/H$9</f>
        <v>0.0843611409873248</v>
      </c>
      <c r="I41" s="51" t="n">
        <f aca="false">+I14/I$9</f>
        <v>0.0297659330775167</v>
      </c>
      <c r="J41" s="51" t="n">
        <f aca="false">+J14/J$9</f>
        <v>0.0226604035136768</v>
      </c>
      <c r="K41" s="51" t="n">
        <f aca="false">+K14/K$9</f>
        <v>0.0154311599623922</v>
      </c>
      <c r="L41" s="51" t="n">
        <f aca="false">+L14/L$9</f>
        <v>0.0173989566672133</v>
      </c>
      <c r="M41" s="52" t="n">
        <f aca="false">+M14/M$9</f>
        <v>0.014213720684532</v>
      </c>
    </row>
    <row r="42" customFormat="false" ht="12.75" hidden="false" customHeight="false" outlineLevel="0" collapsed="false">
      <c r="A42" s="37" t="s">
        <v>15</v>
      </c>
      <c r="B42" s="51" t="n">
        <f aca="false">+B15/B$9</f>
        <v>0.0510664245815511</v>
      </c>
      <c r="C42" s="51" t="n">
        <f aca="false">+C15/C$9</f>
        <v>0.0360693803940734</v>
      </c>
      <c r="D42" s="51" t="n">
        <f aca="false">+D15/D$9</f>
        <v>0.0386390448648825</v>
      </c>
      <c r="E42" s="51" t="n">
        <f aca="false">+E15/E$9</f>
        <v>0.0354305146248139</v>
      </c>
      <c r="F42" s="51" t="n">
        <f aca="false">+F15/F$9</f>
        <v>0.0288595941447929</v>
      </c>
      <c r="G42" s="51" t="n">
        <f aca="false">+G15/G$9</f>
        <v>0.0267950030032148</v>
      </c>
      <c r="H42" s="51" t="n">
        <f aca="false">+H15/H$9</f>
        <v>0.0344610429533519</v>
      </c>
      <c r="I42" s="51" t="n">
        <f aca="false">+I15/I$9</f>
        <v>0.0293187567464885</v>
      </c>
      <c r="J42" s="51" t="n">
        <f aca="false">+J15/J$9</f>
        <v>0.0257571080362809</v>
      </c>
      <c r="K42" s="51" t="n">
        <f aca="false">+K15/K$9</f>
        <v>0.0222530365084179</v>
      </c>
      <c r="L42" s="51" t="n">
        <f aca="false">+L15/L$9</f>
        <v>0.02489236329829</v>
      </c>
      <c r="M42" s="52" t="n">
        <f aca="false">+M15/M$9</f>
        <v>0.0310549754097254</v>
      </c>
    </row>
    <row r="43" customFormat="false" ht="13.5" hidden="false" customHeight="false" outlineLevel="0" collapsed="false">
      <c r="A43" s="40" t="s">
        <v>16</v>
      </c>
      <c r="B43" s="53" t="n">
        <f aca="false">+B16/B$9</f>
        <v>0</v>
      </c>
      <c r="C43" s="53" t="n">
        <f aca="false">+C16/C$9</f>
        <v>0</v>
      </c>
      <c r="D43" s="53" t="n">
        <f aca="false">+D16/D$9</f>
        <v>0</v>
      </c>
      <c r="E43" s="53" t="n">
        <f aca="false">+E16/E$9</f>
        <v>7.45202150702942E-005</v>
      </c>
      <c r="F43" s="53" t="n">
        <f aca="false">+F16/F$9</f>
        <v>4.79268526876559E-005</v>
      </c>
      <c r="G43" s="53" t="n">
        <f aca="false">+G16/G$9</f>
        <v>0.00799861446932748</v>
      </c>
      <c r="H43" s="53" t="n">
        <f aca="false">+H16/H$9</f>
        <v>0.0322884805023263</v>
      </c>
      <c r="I43" s="53" t="n">
        <f aca="false">+I16/I$9</f>
        <v>0.034815578303264</v>
      </c>
      <c r="J43" s="53" t="n">
        <f aca="false">+J16/J$9</f>
        <v>0.0120768612242469</v>
      </c>
      <c r="K43" s="53" t="n">
        <f aca="false">+K16/K$9</f>
        <v>0.00308012996162942</v>
      </c>
      <c r="L43" s="53" t="n">
        <f aca="false">+L16/L$9</f>
        <v>9.50597701941758E-005</v>
      </c>
      <c r="M43" s="54" t="n">
        <f aca="false">+M16/M$9</f>
        <v>7.03484255732378E-006</v>
      </c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55" t="s">
        <v>7</v>
      </c>
    </row>
    <row r="46" customFormat="false" ht="12.75" hidden="false" customHeight="false" outlineLevel="0" collapsed="false">
      <c r="A46" s="55" t="s">
        <v>18</v>
      </c>
    </row>
  </sheetData>
  <mergeCells count="4">
    <mergeCell ref="A1:E2"/>
    <mergeCell ref="A5:D5"/>
    <mergeCell ref="A18:D18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3.99"/>
    <col collapsed="false" customWidth="true" hidden="false" outlineLevel="0" max="14" min="3" style="0" width="12.7"/>
  </cols>
  <sheetData>
    <row r="1" customFormat="false" ht="12.75" hidden="false" customHeight="false" outlineLevel="0" collapsed="false">
      <c r="B1" s="1" t="s">
        <v>19</v>
      </c>
      <c r="C1" s="1"/>
      <c r="D1" s="1"/>
      <c r="E1" s="1"/>
      <c r="F1" s="1"/>
    </row>
    <row r="2" customFormat="false" ht="12.75" hidden="false" customHeight="false" outlineLevel="0" collapsed="false">
      <c r="B2" s="1"/>
      <c r="C2" s="1"/>
      <c r="D2" s="1"/>
      <c r="E2" s="1"/>
      <c r="F2" s="1"/>
    </row>
    <row r="5" customFormat="false" ht="12.75" hidden="false" customHeight="false" outlineLevel="0" collapsed="false">
      <c r="A5" s="43" t="s">
        <v>1</v>
      </c>
      <c r="B5" s="43"/>
      <c r="C5" s="43"/>
      <c r="D5" s="43"/>
      <c r="E5" s="43"/>
      <c r="F5" s="43"/>
    </row>
    <row r="6" customFormat="false" ht="13.5" hidden="false" customHeight="false" outlineLevel="0" collapsed="false"/>
    <row r="7" customFormat="false" ht="12.75" hidden="false" customHeight="false" outlineLevel="0" collapsed="false">
      <c r="A7" s="48" t="s">
        <v>10</v>
      </c>
      <c r="B7" s="56" t="s">
        <v>20</v>
      </c>
      <c r="C7" s="49" t="n">
        <v>1989</v>
      </c>
      <c r="D7" s="49" t="n">
        <v>1990</v>
      </c>
      <c r="E7" s="49" t="n">
        <v>1991</v>
      </c>
      <c r="F7" s="49" t="n">
        <v>1992</v>
      </c>
      <c r="G7" s="49" t="n">
        <v>1993</v>
      </c>
      <c r="H7" s="49" t="n">
        <v>1994</v>
      </c>
      <c r="I7" s="49" t="n">
        <v>1995</v>
      </c>
      <c r="J7" s="49" t="n">
        <v>1996</v>
      </c>
      <c r="K7" s="49" t="n">
        <v>1997</v>
      </c>
      <c r="L7" s="49" t="n">
        <v>1998</v>
      </c>
      <c r="M7" s="49" t="n">
        <v>1999</v>
      </c>
      <c r="N7" s="50" t="n">
        <v>2000</v>
      </c>
    </row>
    <row r="8" customFormat="false" ht="12.75" hidden="false" customHeight="false" outlineLevel="0" collapsed="false">
      <c r="A8" s="29"/>
      <c r="B8" s="57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1"/>
    </row>
    <row r="9" customFormat="false" ht="12.75" hidden="false" customHeight="false" outlineLevel="0" collapsed="false">
      <c r="A9" s="13"/>
      <c r="B9" s="58" t="s">
        <v>2</v>
      </c>
      <c r="C9" s="59" t="n">
        <f aca="false">SUM(C10:C52)</f>
        <v>2176389161</v>
      </c>
      <c r="D9" s="59" t="n">
        <f aca="false">SUM(D10:D52)</f>
        <v>2708779519</v>
      </c>
      <c r="E9" s="59" t="n">
        <f aca="false">SUM(E10:E52)</f>
        <v>3406399214</v>
      </c>
      <c r="F9" s="59" t="n">
        <f aca="false">SUM(F10:F52)</f>
        <v>3377209640</v>
      </c>
      <c r="G9" s="59" t="n">
        <f aca="false">SUM(G10:G52)</f>
        <v>3580074941</v>
      </c>
      <c r="H9" s="59" t="n">
        <f aca="false">SUM(H10:H52)</f>
        <v>4064179037</v>
      </c>
      <c r="I9" s="59" t="n">
        <f aca="false">SUM(I10:I52)</f>
        <v>4925348180</v>
      </c>
      <c r="J9" s="59" t="n">
        <f aca="false">SUM(J10:J52)</f>
        <v>4713063906</v>
      </c>
      <c r="K9" s="59" t="n">
        <f aca="false">SUM(K10:K52)</f>
        <v>5315742181</v>
      </c>
      <c r="L9" s="59" t="n">
        <f aca="false">SUM(L10:L52)</f>
        <v>5488792601</v>
      </c>
      <c r="M9" s="59" t="n">
        <f aca="false">SUM(M10:M52)</f>
        <v>5377623260</v>
      </c>
      <c r="N9" s="60" t="n">
        <f aca="false">SUM(N10:N52)</f>
        <v>6307585429</v>
      </c>
    </row>
    <row r="10" customFormat="false" ht="12.75" hidden="false" customHeight="false" outlineLevel="0" collapsed="false">
      <c r="A10" s="61" t="s">
        <v>21</v>
      </c>
      <c r="B10" s="62" t="s">
        <v>22</v>
      </c>
      <c r="C10" s="38" t="n">
        <v>28675346</v>
      </c>
      <c r="D10" s="38" t="n">
        <v>44689960</v>
      </c>
      <c r="E10" s="38"/>
      <c r="F10" s="38"/>
      <c r="G10" s="38"/>
      <c r="H10" s="38"/>
      <c r="I10" s="38" t="n">
        <v>5200</v>
      </c>
      <c r="J10" s="38"/>
      <c r="K10" s="38"/>
      <c r="L10" s="38" t="n">
        <v>2842</v>
      </c>
      <c r="M10" s="38"/>
      <c r="N10" s="39"/>
    </row>
    <row r="11" customFormat="false" ht="12.75" hidden="false" customHeight="false" outlineLevel="0" collapsed="false">
      <c r="A11" s="61" t="s">
        <v>23</v>
      </c>
      <c r="B11" s="62" t="s">
        <v>24</v>
      </c>
      <c r="C11" s="38" t="n">
        <v>565151012</v>
      </c>
      <c r="D11" s="38" t="n">
        <v>660379768</v>
      </c>
      <c r="E11" s="38" t="n">
        <v>788920394</v>
      </c>
      <c r="F11" s="38" t="n">
        <v>853020334</v>
      </c>
      <c r="G11" s="38" t="n">
        <v>874972386</v>
      </c>
      <c r="H11" s="38" t="n">
        <v>988587977</v>
      </c>
      <c r="I11" s="38" t="n">
        <v>995379162</v>
      </c>
      <c r="J11" s="38" t="n">
        <v>1024531869</v>
      </c>
      <c r="K11" s="38" t="n">
        <v>1106022974</v>
      </c>
      <c r="L11" s="38" t="n">
        <v>1157601662</v>
      </c>
      <c r="M11" s="38" t="n">
        <v>1187762236</v>
      </c>
      <c r="N11" s="39" t="n">
        <v>1146357057</v>
      </c>
    </row>
    <row r="12" customFormat="false" ht="12.75" hidden="false" customHeight="false" outlineLevel="0" collapsed="false">
      <c r="A12" s="61" t="s">
        <v>25</v>
      </c>
      <c r="B12" s="62" t="s">
        <v>26</v>
      </c>
      <c r="C12" s="38" t="n">
        <v>27413</v>
      </c>
      <c r="D12" s="38" t="n">
        <v>67821</v>
      </c>
      <c r="E12" s="38" t="n">
        <v>1141203</v>
      </c>
      <c r="F12" s="38" t="n">
        <v>1834393</v>
      </c>
      <c r="G12" s="38" t="n">
        <v>1313179</v>
      </c>
      <c r="H12" s="38" t="n">
        <v>8201496</v>
      </c>
      <c r="I12" s="38" t="n">
        <v>11873178</v>
      </c>
      <c r="J12" s="38" t="n">
        <v>11562548</v>
      </c>
      <c r="K12" s="38" t="n">
        <v>6313618</v>
      </c>
      <c r="L12" s="38" t="n">
        <v>9219021</v>
      </c>
      <c r="M12" s="38" t="n">
        <v>12688763</v>
      </c>
      <c r="N12" s="39" t="n">
        <v>13976929</v>
      </c>
    </row>
    <row r="13" customFormat="false" ht="12.75" hidden="false" customHeight="false" outlineLevel="0" collapsed="false">
      <c r="A13" s="61" t="s">
        <v>27</v>
      </c>
      <c r="B13" s="62" t="s">
        <v>28</v>
      </c>
      <c r="C13" s="38" t="n">
        <v>440141</v>
      </c>
      <c r="D13" s="38" t="n">
        <v>190894</v>
      </c>
      <c r="E13" s="38" t="n">
        <v>301910</v>
      </c>
      <c r="F13" s="38" t="n">
        <v>346577</v>
      </c>
      <c r="G13" s="38" t="n">
        <v>348599</v>
      </c>
      <c r="H13" s="38" t="n">
        <v>3035072</v>
      </c>
      <c r="I13" s="38" t="n">
        <v>957269</v>
      </c>
      <c r="J13" s="38" t="n">
        <v>1570363</v>
      </c>
      <c r="K13" s="38" t="n">
        <v>3682143</v>
      </c>
      <c r="L13" s="38" t="n">
        <v>3201072</v>
      </c>
      <c r="M13" s="38" t="n">
        <v>3201550</v>
      </c>
      <c r="N13" s="39" t="n">
        <v>3358830</v>
      </c>
    </row>
    <row r="14" customFormat="false" ht="12.75" hidden="false" customHeight="false" outlineLevel="0" collapsed="false">
      <c r="A14" s="61" t="s">
        <v>29</v>
      </c>
      <c r="B14" s="62" t="s">
        <v>30</v>
      </c>
      <c r="C14" s="38" t="n">
        <v>65296</v>
      </c>
      <c r="D14" s="38" t="n">
        <v>107747</v>
      </c>
      <c r="E14" s="38" t="n">
        <v>6883</v>
      </c>
      <c r="F14" s="38" t="n">
        <v>20085</v>
      </c>
      <c r="G14" s="38" t="n">
        <v>19562</v>
      </c>
      <c r="H14" s="38" t="n">
        <v>239015</v>
      </c>
      <c r="I14" s="38" t="n">
        <v>677050</v>
      </c>
      <c r="J14" s="38" t="n">
        <v>15481</v>
      </c>
      <c r="K14" s="38" t="n">
        <v>14210</v>
      </c>
      <c r="L14" s="38" t="n">
        <v>83589</v>
      </c>
      <c r="M14" s="38" t="n">
        <v>50118</v>
      </c>
      <c r="N14" s="39" t="n">
        <v>123377</v>
      </c>
    </row>
    <row r="15" customFormat="false" ht="12.75" hidden="false" customHeight="false" outlineLevel="0" collapsed="false">
      <c r="A15" s="61" t="s">
        <v>31</v>
      </c>
      <c r="B15" s="62" t="s">
        <v>32</v>
      </c>
      <c r="C15" s="38" t="n">
        <v>1947843</v>
      </c>
      <c r="D15" s="38" t="n">
        <v>2151310</v>
      </c>
      <c r="E15" s="38" t="n">
        <v>6712017</v>
      </c>
      <c r="F15" s="38" t="n">
        <v>4864777</v>
      </c>
      <c r="G15" s="38" t="n">
        <v>5793763</v>
      </c>
      <c r="H15" s="38" t="n">
        <v>6455380</v>
      </c>
      <c r="I15" s="38" t="n">
        <v>7169816</v>
      </c>
      <c r="J15" s="38" t="n">
        <v>6393003</v>
      </c>
      <c r="K15" s="38" t="n">
        <v>5557434</v>
      </c>
      <c r="L15" s="38" t="n">
        <v>5665601</v>
      </c>
      <c r="M15" s="38" t="n">
        <v>9742429</v>
      </c>
      <c r="N15" s="39" t="n">
        <v>9949471</v>
      </c>
    </row>
    <row r="16" customFormat="false" ht="12.75" hidden="false" customHeight="false" outlineLevel="0" collapsed="false">
      <c r="A16" s="61" t="s">
        <v>33</v>
      </c>
      <c r="B16" s="62" t="s">
        <v>34</v>
      </c>
      <c r="C16" s="38" t="n">
        <v>929158</v>
      </c>
      <c r="D16" s="38" t="n">
        <v>711818</v>
      </c>
      <c r="E16" s="38" t="n">
        <v>5970959</v>
      </c>
      <c r="F16" s="38" t="n">
        <v>6142079</v>
      </c>
      <c r="G16" s="38" t="n">
        <v>3595515</v>
      </c>
      <c r="H16" s="38" t="n">
        <v>4541682</v>
      </c>
      <c r="I16" s="38" t="n">
        <v>5155800</v>
      </c>
      <c r="J16" s="38" t="n">
        <v>8458385</v>
      </c>
      <c r="K16" s="38" t="n">
        <v>7658688</v>
      </c>
      <c r="L16" s="38" t="n">
        <v>6825203</v>
      </c>
      <c r="M16" s="38" t="n">
        <v>2066463</v>
      </c>
      <c r="N16" s="39" t="n">
        <v>3456797</v>
      </c>
    </row>
    <row r="17" customFormat="false" ht="12.75" hidden="false" customHeight="false" outlineLevel="0" collapsed="false">
      <c r="A17" s="61" t="s">
        <v>35</v>
      </c>
      <c r="B17" s="62" t="s">
        <v>36</v>
      </c>
      <c r="C17" s="38" t="n">
        <v>9046807</v>
      </c>
      <c r="D17" s="38" t="n">
        <v>2769481</v>
      </c>
      <c r="E17" s="38" t="n">
        <v>1366440</v>
      </c>
      <c r="F17" s="38" t="n">
        <v>1768370</v>
      </c>
      <c r="G17" s="38" t="n">
        <v>2747974</v>
      </c>
      <c r="H17" s="38" t="n">
        <v>2337785</v>
      </c>
      <c r="I17" s="38" t="n">
        <v>2627352</v>
      </c>
      <c r="J17" s="38" t="n">
        <v>1715483</v>
      </c>
      <c r="K17" s="38" t="n">
        <v>3033768</v>
      </c>
      <c r="L17" s="38" t="n">
        <v>3893435</v>
      </c>
      <c r="M17" s="38" t="n">
        <v>3544312</v>
      </c>
      <c r="N17" s="39" t="n">
        <v>3653780</v>
      </c>
    </row>
    <row r="18" customFormat="false" ht="12.75" hidden="false" customHeight="false" outlineLevel="0" collapsed="false">
      <c r="A18" s="61" t="s">
        <v>37</v>
      </c>
      <c r="B18" s="62" t="s">
        <v>38</v>
      </c>
      <c r="C18" s="38" t="n">
        <v>255627961</v>
      </c>
      <c r="D18" s="38" t="n">
        <v>349366565</v>
      </c>
      <c r="E18" s="38" t="n">
        <v>390379926</v>
      </c>
      <c r="F18" s="38" t="n">
        <v>394741252</v>
      </c>
      <c r="G18" s="38" t="n">
        <v>398983816</v>
      </c>
      <c r="H18" s="38" t="n">
        <v>522343686</v>
      </c>
      <c r="I18" s="38" t="n">
        <v>726640327</v>
      </c>
      <c r="J18" s="38" t="n">
        <v>574829159</v>
      </c>
      <c r="K18" s="38" t="n">
        <v>657420199</v>
      </c>
      <c r="L18" s="38" t="n">
        <v>739008526</v>
      </c>
      <c r="M18" s="38" t="n">
        <v>641971528</v>
      </c>
      <c r="N18" s="39" t="n">
        <v>667560928</v>
      </c>
    </row>
    <row r="19" customFormat="false" ht="12.75" hidden="false" customHeight="false" outlineLevel="0" collapsed="false">
      <c r="A19" s="61" t="s">
        <v>39</v>
      </c>
      <c r="B19" s="62" t="s">
        <v>40</v>
      </c>
      <c r="C19" s="38" t="n">
        <v>62717955</v>
      </c>
      <c r="D19" s="38" t="n">
        <v>65409783</v>
      </c>
      <c r="E19" s="38" t="n">
        <v>71797721</v>
      </c>
      <c r="F19" s="38" t="n">
        <v>76405148</v>
      </c>
      <c r="G19" s="38" t="n">
        <v>77471483</v>
      </c>
      <c r="H19" s="38" t="n">
        <v>126827603</v>
      </c>
      <c r="I19" s="38" t="n">
        <v>142011344</v>
      </c>
      <c r="J19" s="38" t="n">
        <v>149370146</v>
      </c>
      <c r="K19" s="38" t="n">
        <v>185899791</v>
      </c>
      <c r="L19" s="38" t="n">
        <v>176163320</v>
      </c>
      <c r="M19" s="38" t="n">
        <v>126341693</v>
      </c>
      <c r="N19" s="39" t="n">
        <v>157326575</v>
      </c>
    </row>
    <row r="20" customFormat="false" ht="12.75" hidden="false" customHeight="false" outlineLevel="0" collapsed="false">
      <c r="A20" s="61" t="s">
        <v>41</v>
      </c>
      <c r="B20" s="62" t="s">
        <v>42</v>
      </c>
      <c r="C20" s="38" t="n">
        <v>1860987</v>
      </c>
      <c r="D20" s="38" t="n">
        <v>4368431</v>
      </c>
      <c r="E20" s="38" t="n">
        <v>8574484</v>
      </c>
      <c r="F20" s="38" t="n">
        <v>15115546</v>
      </c>
      <c r="G20" s="38" t="n">
        <v>6004420</v>
      </c>
      <c r="H20" s="38" t="n">
        <v>9435813</v>
      </c>
      <c r="I20" s="38" t="n">
        <v>12203775</v>
      </c>
      <c r="J20" s="38" t="n">
        <v>11695896</v>
      </c>
      <c r="K20" s="38" t="n">
        <v>20984461</v>
      </c>
      <c r="L20" s="38" t="n">
        <v>18098966</v>
      </c>
      <c r="M20" s="38" t="n">
        <v>14314749</v>
      </c>
      <c r="N20" s="39" t="n">
        <v>20649624</v>
      </c>
    </row>
    <row r="21" customFormat="false" ht="12.75" hidden="false" customHeight="false" outlineLevel="0" collapsed="false">
      <c r="A21" s="61" t="s">
        <v>43</v>
      </c>
      <c r="B21" s="62" t="s">
        <v>44</v>
      </c>
      <c r="C21" s="38" t="n">
        <v>3590306</v>
      </c>
      <c r="D21" s="38" t="n">
        <v>7208620</v>
      </c>
      <c r="E21" s="38" t="n">
        <v>21024998</v>
      </c>
      <c r="F21" s="38" t="n">
        <v>40109406</v>
      </c>
      <c r="G21" s="38" t="n">
        <v>22571675</v>
      </c>
      <c r="H21" s="38" t="n">
        <v>9663953</v>
      </c>
      <c r="I21" s="38" t="n">
        <v>9517887</v>
      </c>
      <c r="J21" s="38" t="n">
        <v>12645509</v>
      </c>
      <c r="K21" s="38" t="n">
        <v>12917259</v>
      </c>
      <c r="L21" s="38" t="n">
        <v>12394563</v>
      </c>
      <c r="M21" s="38" t="n">
        <v>16896078</v>
      </c>
      <c r="N21" s="39" t="n">
        <v>24021950</v>
      </c>
    </row>
    <row r="22" customFormat="false" ht="12.75" hidden="false" customHeight="false" outlineLevel="0" collapsed="false">
      <c r="A22" s="61" t="s">
        <v>45</v>
      </c>
      <c r="B22" s="62" t="s">
        <v>46</v>
      </c>
      <c r="C22" s="38" t="n">
        <v>151075304</v>
      </c>
      <c r="D22" s="38" t="n">
        <v>188840363</v>
      </c>
      <c r="E22" s="38" t="n">
        <v>385293229</v>
      </c>
      <c r="F22" s="38" t="n">
        <v>366086777</v>
      </c>
      <c r="G22" s="38" t="n">
        <v>384091690</v>
      </c>
      <c r="H22" s="38" t="n">
        <v>381796603</v>
      </c>
      <c r="I22" s="38" t="n">
        <v>491499860</v>
      </c>
      <c r="J22" s="38" t="n">
        <v>452242812</v>
      </c>
      <c r="K22" s="38" t="n">
        <v>457004442</v>
      </c>
      <c r="L22" s="38" t="n">
        <v>422459737</v>
      </c>
      <c r="M22" s="38" t="n">
        <v>387248866</v>
      </c>
      <c r="N22" s="39" t="n">
        <v>455887364</v>
      </c>
    </row>
    <row r="23" customFormat="false" ht="12.75" hidden="false" customHeight="false" outlineLevel="0" collapsed="false">
      <c r="A23" s="61" t="s">
        <v>47</v>
      </c>
      <c r="B23" s="62" t="s">
        <v>48</v>
      </c>
      <c r="C23" s="38" t="n">
        <v>293024534</v>
      </c>
      <c r="D23" s="38" t="n">
        <v>394024276</v>
      </c>
      <c r="E23" s="38" t="n">
        <v>439844562</v>
      </c>
      <c r="F23" s="38" t="n">
        <v>300488054</v>
      </c>
      <c r="G23" s="38" t="n">
        <v>355729518</v>
      </c>
      <c r="H23" s="38" t="n">
        <v>351237168</v>
      </c>
      <c r="I23" s="38" t="n">
        <v>348398999</v>
      </c>
      <c r="J23" s="38" t="n">
        <v>313852824</v>
      </c>
      <c r="K23" s="38" t="n">
        <v>280682802</v>
      </c>
      <c r="L23" s="38" t="n">
        <v>275684551</v>
      </c>
      <c r="M23" s="38" t="n">
        <v>277086329</v>
      </c>
      <c r="N23" s="39" t="n">
        <v>335242165</v>
      </c>
    </row>
    <row r="24" customFormat="false" ht="12.75" hidden="false" customHeight="false" outlineLevel="0" collapsed="false">
      <c r="A24" s="61" t="s">
        <v>49</v>
      </c>
      <c r="B24" s="62" t="s">
        <v>50</v>
      </c>
      <c r="C24" s="38" t="n">
        <v>91440538</v>
      </c>
      <c r="D24" s="38" t="n">
        <v>112633077</v>
      </c>
      <c r="E24" s="38" t="n">
        <v>140420694</v>
      </c>
      <c r="F24" s="38" t="n">
        <v>121485757</v>
      </c>
      <c r="G24" s="38" t="n">
        <v>148096994</v>
      </c>
      <c r="H24" s="38" t="n">
        <v>145477102</v>
      </c>
      <c r="I24" s="38" t="n">
        <v>143750772</v>
      </c>
      <c r="J24" s="38" t="n">
        <v>91746079</v>
      </c>
      <c r="K24" s="38" t="n">
        <v>94213415</v>
      </c>
      <c r="L24" s="38" t="n">
        <v>102274088</v>
      </c>
      <c r="M24" s="38" t="n">
        <v>92667584</v>
      </c>
      <c r="N24" s="39" t="n">
        <v>134112552</v>
      </c>
    </row>
    <row r="25" customFormat="false" ht="12.75" hidden="false" customHeight="false" outlineLevel="0" collapsed="false">
      <c r="A25" s="61" t="s">
        <v>51</v>
      </c>
      <c r="B25" s="62" t="s">
        <v>52</v>
      </c>
      <c r="C25" s="38" t="n">
        <v>46688883</v>
      </c>
      <c r="D25" s="38" t="n">
        <v>71144136</v>
      </c>
      <c r="E25" s="38" t="n">
        <v>102073786</v>
      </c>
      <c r="F25" s="38" t="n">
        <v>101061801</v>
      </c>
      <c r="G25" s="38" t="n">
        <v>93546924</v>
      </c>
      <c r="H25" s="38" t="n">
        <v>74542803</v>
      </c>
      <c r="I25" s="38" t="n">
        <v>57577713</v>
      </c>
      <c r="J25" s="38" t="n">
        <v>42842483</v>
      </c>
      <c r="K25" s="38" t="n">
        <v>36038163</v>
      </c>
      <c r="L25" s="38" t="n">
        <v>30090532</v>
      </c>
      <c r="M25" s="38" t="n">
        <v>23195079</v>
      </c>
      <c r="N25" s="39" t="n">
        <v>26678940</v>
      </c>
    </row>
    <row r="26" customFormat="false" ht="12.75" hidden="false" customHeight="false" outlineLevel="0" collapsed="false">
      <c r="A26" s="61" t="s">
        <v>53</v>
      </c>
      <c r="B26" s="62" t="s">
        <v>54</v>
      </c>
      <c r="C26" s="38" t="n">
        <v>8436385</v>
      </c>
      <c r="D26" s="38" t="n">
        <v>8027866</v>
      </c>
      <c r="E26" s="38" t="n">
        <v>19711566</v>
      </c>
      <c r="F26" s="38" t="n">
        <v>17830779</v>
      </c>
      <c r="G26" s="38" t="n">
        <v>15052844</v>
      </c>
      <c r="H26" s="38" t="n">
        <v>12482637</v>
      </c>
      <c r="I26" s="38" t="n">
        <v>15059637</v>
      </c>
      <c r="J26" s="38" t="n">
        <v>25228879</v>
      </c>
      <c r="K26" s="38" t="n">
        <v>15542430</v>
      </c>
      <c r="L26" s="38" t="n">
        <v>26852608</v>
      </c>
      <c r="M26" s="38" t="n">
        <v>27598723</v>
      </c>
      <c r="N26" s="39" t="n">
        <v>34291948</v>
      </c>
    </row>
    <row r="27" customFormat="false" ht="12.75" hidden="false" customHeight="false" outlineLevel="0" collapsed="false">
      <c r="A27" s="61" t="s">
        <v>55</v>
      </c>
      <c r="B27" s="62" t="s">
        <v>56</v>
      </c>
      <c r="C27" s="38" t="n">
        <v>4009921</v>
      </c>
      <c r="D27" s="38" t="n">
        <v>4487389</v>
      </c>
      <c r="E27" s="38" t="n">
        <v>6594581</v>
      </c>
      <c r="F27" s="38" t="n">
        <v>6974244</v>
      </c>
      <c r="G27" s="38" t="n">
        <v>10990594</v>
      </c>
      <c r="H27" s="38" t="n">
        <v>9196122</v>
      </c>
      <c r="I27" s="38" t="n">
        <v>10012752</v>
      </c>
      <c r="J27" s="38" t="n">
        <v>10638268</v>
      </c>
      <c r="K27" s="38" t="n">
        <v>14589003</v>
      </c>
      <c r="L27" s="38" t="n">
        <v>16825839</v>
      </c>
      <c r="M27" s="38" t="n">
        <v>17044684</v>
      </c>
      <c r="N27" s="39" t="n">
        <v>28804316</v>
      </c>
    </row>
    <row r="28" customFormat="false" ht="12.75" hidden="false" customHeight="false" outlineLevel="0" collapsed="false">
      <c r="A28" s="61" t="s">
        <v>57</v>
      </c>
      <c r="B28" s="62" t="s">
        <v>58</v>
      </c>
      <c r="C28" s="38" t="n">
        <v>18543553</v>
      </c>
      <c r="D28" s="38" t="n">
        <v>26624423</v>
      </c>
      <c r="E28" s="38" t="n">
        <v>28313848</v>
      </c>
      <c r="F28" s="38" t="n">
        <v>47908340</v>
      </c>
      <c r="G28" s="38" t="n">
        <v>60820724</v>
      </c>
      <c r="H28" s="38" t="n">
        <v>70410026</v>
      </c>
      <c r="I28" s="38" t="n">
        <v>116213619</v>
      </c>
      <c r="J28" s="38" t="n">
        <v>96779289</v>
      </c>
      <c r="K28" s="38" t="n">
        <v>125543877</v>
      </c>
      <c r="L28" s="38" t="n">
        <v>131012145</v>
      </c>
      <c r="M28" s="38" t="n">
        <v>133879049</v>
      </c>
      <c r="N28" s="39" t="n">
        <v>161570686</v>
      </c>
    </row>
    <row r="29" customFormat="false" ht="12.75" hidden="false" customHeight="false" outlineLevel="0" collapsed="false">
      <c r="A29" s="61" t="s">
        <v>59</v>
      </c>
      <c r="B29" s="62" t="s">
        <v>60</v>
      </c>
      <c r="C29" s="38" t="n">
        <v>84094539</v>
      </c>
      <c r="D29" s="38" t="n">
        <v>96174175</v>
      </c>
      <c r="E29" s="38" t="n">
        <v>146689374</v>
      </c>
      <c r="F29" s="38" t="n">
        <v>136116205</v>
      </c>
      <c r="G29" s="38" t="n">
        <v>137548515</v>
      </c>
      <c r="H29" s="38" t="n">
        <v>140881893</v>
      </c>
      <c r="I29" s="38" t="n">
        <v>137243740</v>
      </c>
      <c r="J29" s="38" t="n">
        <v>125687820</v>
      </c>
      <c r="K29" s="38" t="n">
        <v>125063425</v>
      </c>
      <c r="L29" s="38" t="n">
        <v>141774813</v>
      </c>
      <c r="M29" s="38" t="n">
        <v>125430755</v>
      </c>
      <c r="N29" s="39" t="n">
        <v>154776973</v>
      </c>
    </row>
    <row r="30" customFormat="false" ht="12.75" hidden="false" customHeight="false" outlineLevel="0" collapsed="false">
      <c r="A30" s="61" t="s">
        <v>61</v>
      </c>
      <c r="B30" s="62" t="s">
        <v>62</v>
      </c>
      <c r="C30" s="38" t="n">
        <v>170305439</v>
      </c>
      <c r="D30" s="38" t="n">
        <v>206173820</v>
      </c>
      <c r="E30" s="38" t="n">
        <v>276297400</v>
      </c>
      <c r="F30" s="38" t="n">
        <v>314140460</v>
      </c>
      <c r="G30" s="38" t="n">
        <v>329510844</v>
      </c>
      <c r="H30" s="38" t="n">
        <v>388018035</v>
      </c>
      <c r="I30" s="38" t="n">
        <v>565314454</v>
      </c>
      <c r="J30" s="38" t="n">
        <v>593442601</v>
      </c>
      <c r="K30" s="38" t="n">
        <v>649978087</v>
      </c>
      <c r="L30" s="38" t="n">
        <v>527297366</v>
      </c>
      <c r="M30" s="38" t="n">
        <v>506192160</v>
      </c>
      <c r="N30" s="39" t="n">
        <v>577565972</v>
      </c>
    </row>
    <row r="31" customFormat="false" ht="12.75" hidden="false" customHeight="false" outlineLevel="0" collapsed="false">
      <c r="A31" s="61" t="s">
        <v>63</v>
      </c>
      <c r="B31" s="62" t="s">
        <v>64</v>
      </c>
      <c r="C31" s="38" t="n">
        <v>37120274</v>
      </c>
      <c r="D31" s="38" t="n">
        <v>39674653</v>
      </c>
      <c r="E31" s="38" t="n">
        <v>50470002</v>
      </c>
      <c r="F31" s="38" t="n">
        <v>60778622</v>
      </c>
      <c r="G31" s="38" t="n">
        <v>78227435</v>
      </c>
      <c r="H31" s="38" t="n">
        <v>126332857</v>
      </c>
      <c r="I31" s="38" t="n">
        <v>207619403</v>
      </c>
      <c r="J31" s="38" t="n">
        <v>232292281</v>
      </c>
      <c r="K31" s="38" t="n">
        <v>344026665</v>
      </c>
      <c r="L31" s="38" t="n">
        <v>494209976</v>
      </c>
      <c r="M31" s="38" t="n">
        <v>596765932</v>
      </c>
      <c r="N31" s="39" t="n">
        <v>668165336</v>
      </c>
    </row>
    <row r="32" customFormat="false" ht="12.75" hidden="false" customHeight="false" outlineLevel="0" collapsed="false">
      <c r="A32" s="61" t="s">
        <v>65</v>
      </c>
      <c r="B32" s="62" t="s">
        <v>66</v>
      </c>
      <c r="C32" s="38"/>
      <c r="D32" s="38"/>
      <c r="E32" s="38" t="n">
        <v>2320345</v>
      </c>
      <c r="F32" s="38" t="n">
        <v>188570</v>
      </c>
      <c r="G32" s="38" t="n">
        <v>1946054</v>
      </c>
      <c r="H32" s="38" t="n">
        <v>3081840</v>
      </c>
      <c r="I32" s="38" t="n">
        <v>3642149</v>
      </c>
      <c r="J32" s="38" t="n">
        <v>5832827</v>
      </c>
      <c r="K32" s="38" t="n">
        <v>9756812</v>
      </c>
      <c r="L32" s="38" t="n">
        <v>1836417</v>
      </c>
      <c r="M32" s="38" t="n">
        <v>1415212</v>
      </c>
      <c r="N32" s="39" t="n">
        <v>1871153</v>
      </c>
    </row>
    <row r="33" customFormat="false" ht="12.75" hidden="false" customHeight="false" outlineLevel="0" collapsed="false">
      <c r="A33" s="61" t="s">
        <v>67</v>
      </c>
      <c r="B33" s="62" t="s">
        <v>68</v>
      </c>
      <c r="C33" s="38" t="n">
        <v>1153343</v>
      </c>
      <c r="D33" s="38" t="n">
        <v>711563</v>
      </c>
      <c r="E33" s="38" t="n">
        <v>219609</v>
      </c>
      <c r="F33" s="38" t="n">
        <v>3544493</v>
      </c>
      <c r="G33" s="38" t="n">
        <v>635624</v>
      </c>
      <c r="H33" s="38" t="n">
        <v>3383652</v>
      </c>
      <c r="I33" s="38" t="n">
        <v>59185966</v>
      </c>
      <c r="J33" s="38" t="n">
        <v>32192154</v>
      </c>
      <c r="K33" s="38" t="n">
        <v>27754725</v>
      </c>
      <c r="L33" s="38" t="n">
        <v>34585734</v>
      </c>
      <c r="M33" s="38" t="n">
        <v>91502113</v>
      </c>
      <c r="N33" s="39" t="n">
        <v>205787938</v>
      </c>
    </row>
    <row r="34" customFormat="false" ht="12.75" hidden="false" customHeight="false" outlineLevel="0" collapsed="false">
      <c r="A34" s="61" t="s">
        <v>69</v>
      </c>
      <c r="B34" s="62" t="s">
        <v>70</v>
      </c>
      <c r="C34" s="38" t="n">
        <v>23385137</v>
      </c>
      <c r="D34" s="38" t="n">
        <v>21154126</v>
      </c>
      <c r="E34" s="38" t="n">
        <v>17925087</v>
      </c>
      <c r="F34" s="38" t="n">
        <v>19953813</v>
      </c>
      <c r="G34" s="38" t="n">
        <v>19757285</v>
      </c>
      <c r="H34" s="38" t="n">
        <v>21186679</v>
      </c>
      <c r="I34" s="38" t="n">
        <v>40968386</v>
      </c>
      <c r="J34" s="38" t="n">
        <v>40015924</v>
      </c>
      <c r="K34" s="38" t="n">
        <v>51138140</v>
      </c>
      <c r="L34" s="38" t="n">
        <v>43427033</v>
      </c>
      <c r="M34" s="38" t="n">
        <v>52249181</v>
      </c>
      <c r="N34" s="39" t="n">
        <v>76774765</v>
      </c>
    </row>
    <row r="35" customFormat="false" ht="12.75" hidden="false" customHeight="false" outlineLevel="0" collapsed="false">
      <c r="A35" s="61" t="s">
        <v>71</v>
      </c>
      <c r="B35" s="62" t="s">
        <v>72</v>
      </c>
      <c r="C35" s="38" t="n">
        <v>12174068</v>
      </c>
      <c r="D35" s="38" t="n">
        <v>10899572</v>
      </c>
      <c r="E35" s="38" t="n">
        <v>36604993</v>
      </c>
      <c r="F35" s="38" t="n">
        <v>49513959</v>
      </c>
      <c r="G35" s="38" t="n">
        <v>69736943</v>
      </c>
      <c r="H35" s="38" t="n">
        <v>83274077</v>
      </c>
      <c r="I35" s="38" t="n">
        <v>129029997</v>
      </c>
      <c r="J35" s="38" t="n">
        <v>137883930</v>
      </c>
      <c r="K35" s="38" t="n">
        <v>152548375</v>
      </c>
      <c r="L35" s="38" t="n">
        <v>144523408</v>
      </c>
      <c r="M35" s="38" t="n">
        <v>135018972</v>
      </c>
      <c r="N35" s="39" t="n">
        <v>161398405</v>
      </c>
    </row>
    <row r="36" customFormat="false" ht="12.75" hidden="false" customHeight="false" outlineLevel="0" collapsed="false">
      <c r="A36" s="61" t="s">
        <v>73</v>
      </c>
      <c r="B36" s="62" t="s">
        <v>74</v>
      </c>
      <c r="C36" s="38" t="n">
        <v>9841119</v>
      </c>
      <c r="D36" s="38" t="n">
        <v>15047347</v>
      </c>
      <c r="E36" s="38" t="n">
        <v>41061336</v>
      </c>
      <c r="F36" s="38" t="n">
        <v>16347173</v>
      </c>
      <c r="G36" s="38" t="n">
        <v>20380820</v>
      </c>
      <c r="H36" s="38" t="n">
        <v>25373082</v>
      </c>
      <c r="I36" s="38" t="n">
        <v>25534224</v>
      </c>
      <c r="J36" s="38" t="n">
        <v>21592145</v>
      </c>
      <c r="K36" s="38" t="n">
        <v>25599116</v>
      </c>
      <c r="L36" s="38" t="n">
        <v>25195302</v>
      </c>
      <c r="M36" s="38" t="n">
        <v>20329730</v>
      </c>
      <c r="N36" s="39" t="n">
        <v>26663369</v>
      </c>
    </row>
    <row r="37" customFormat="false" ht="12.75" hidden="false" customHeight="false" outlineLevel="0" collapsed="false">
      <c r="A37" s="61" t="s">
        <v>75</v>
      </c>
      <c r="B37" s="62" t="s">
        <v>76</v>
      </c>
      <c r="C37" s="38" t="n">
        <v>10819848</v>
      </c>
      <c r="D37" s="38" t="n">
        <v>14648275</v>
      </c>
      <c r="E37" s="38" t="n">
        <v>21547220</v>
      </c>
      <c r="F37" s="38" t="n">
        <v>29590055</v>
      </c>
      <c r="G37" s="38" t="n">
        <v>24701184</v>
      </c>
      <c r="H37" s="38" t="n">
        <v>25576414</v>
      </c>
      <c r="I37" s="38" t="n">
        <v>30280725</v>
      </c>
      <c r="J37" s="38" t="n">
        <v>35832196</v>
      </c>
      <c r="K37" s="38" t="n">
        <v>38822282</v>
      </c>
      <c r="L37" s="38" t="n">
        <v>45320906</v>
      </c>
      <c r="M37" s="38" t="n">
        <v>60895622</v>
      </c>
      <c r="N37" s="39" t="n">
        <v>54638477</v>
      </c>
    </row>
    <row r="38" customFormat="false" ht="12.75" hidden="false" customHeight="false" outlineLevel="0" collapsed="false">
      <c r="A38" s="61" t="s">
        <v>77</v>
      </c>
      <c r="B38" s="62" t="s">
        <v>78</v>
      </c>
      <c r="C38" s="38" t="n">
        <v>35862532</v>
      </c>
      <c r="D38" s="38" t="n">
        <v>48494609</v>
      </c>
      <c r="E38" s="38" t="n">
        <v>61313879</v>
      </c>
      <c r="F38" s="38" t="n">
        <v>62689085</v>
      </c>
      <c r="G38" s="38" t="n">
        <v>67054497</v>
      </c>
      <c r="H38" s="38" t="n">
        <v>70774843</v>
      </c>
      <c r="I38" s="38" t="n">
        <v>80231532</v>
      </c>
      <c r="J38" s="38" t="n">
        <v>93415082</v>
      </c>
      <c r="K38" s="38" t="n">
        <v>104188889</v>
      </c>
      <c r="L38" s="38" t="n">
        <v>118177024</v>
      </c>
      <c r="M38" s="38" t="n">
        <v>122105855</v>
      </c>
      <c r="N38" s="39" t="n">
        <v>142561057</v>
      </c>
    </row>
    <row r="39" customFormat="false" ht="12.75" hidden="false" customHeight="false" outlineLevel="0" collapsed="false">
      <c r="A39" s="61" t="s">
        <v>79</v>
      </c>
      <c r="B39" s="62" t="s">
        <v>80</v>
      </c>
      <c r="C39" s="38" t="n">
        <v>14508097</v>
      </c>
      <c r="D39" s="38" t="n">
        <v>27830607</v>
      </c>
      <c r="E39" s="38" t="n">
        <v>32721171</v>
      </c>
      <c r="F39" s="38" t="n">
        <v>16884345</v>
      </c>
      <c r="G39" s="38" t="n">
        <v>7373896</v>
      </c>
      <c r="H39" s="38" t="n">
        <v>11046889</v>
      </c>
      <c r="I39" s="38" t="n">
        <v>18105634</v>
      </c>
      <c r="J39" s="38" t="n">
        <v>18766622</v>
      </c>
      <c r="K39" s="38" t="n">
        <v>40605721</v>
      </c>
      <c r="L39" s="38" t="n">
        <v>48399482</v>
      </c>
      <c r="M39" s="38" t="n">
        <v>69765236</v>
      </c>
      <c r="N39" s="39" t="n">
        <v>100097218</v>
      </c>
    </row>
    <row r="40" customFormat="false" ht="12.75" hidden="false" customHeight="false" outlineLevel="0" collapsed="false">
      <c r="A40" s="61" t="s">
        <v>81</v>
      </c>
      <c r="B40" s="62" t="s">
        <v>82</v>
      </c>
      <c r="C40" s="38" t="n">
        <v>965488</v>
      </c>
      <c r="D40" s="38" t="n">
        <v>6488372</v>
      </c>
      <c r="E40" s="38" t="n">
        <v>5453797</v>
      </c>
      <c r="F40" s="38" t="n">
        <v>5403154</v>
      </c>
      <c r="G40" s="38" t="n">
        <v>22006873</v>
      </c>
      <c r="H40" s="38" t="n">
        <v>53679802</v>
      </c>
      <c r="I40" s="38" t="n">
        <v>30259269</v>
      </c>
      <c r="J40" s="38" t="n">
        <v>29822787</v>
      </c>
      <c r="K40" s="38" t="n">
        <v>30315506</v>
      </c>
      <c r="L40" s="38" t="n">
        <v>36543322</v>
      </c>
      <c r="M40" s="38" t="n">
        <v>44398848</v>
      </c>
      <c r="N40" s="39" t="n">
        <v>47247836</v>
      </c>
    </row>
    <row r="41" customFormat="false" ht="12.75" hidden="false" customHeight="false" outlineLevel="0" collapsed="false">
      <c r="A41" s="61" t="s">
        <v>83</v>
      </c>
      <c r="B41" s="62" t="s">
        <v>84</v>
      </c>
      <c r="C41" s="38" t="n">
        <v>47833433</v>
      </c>
      <c r="D41" s="38" t="n">
        <v>53859603</v>
      </c>
      <c r="E41" s="38" t="n">
        <v>70979407</v>
      </c>
      <c r="F41" s="38" t="n">
        <v>90951516</v>
      </c>
      <c r="G41" s="38" t="n">
        <v>91883775</v>
      </c>
      <c r="H41" s="38" t="n">
        <v>108788280</v>
      </c>
      <c r="I41" s="38" t="n">
        <v>117007021</v>
      </c>
      <c r="J41" s="38" t="n">
        <v>115885204</v>
      </c>
      <c r="K41" s="38" t="n">
        <v>122608417</v>
      </c>
      <c r="L41" s="38" t="n">
        <v>126273918</v>
      </c>
      <c r="M41" s="38" t="n">
        <v>113265444</v>
      </c>
      <c r="N41" s="39" t="n">
        <v>143734852</v>
      </c>
    </row>
    <row r="42" customFormat="false" ht="12.75" hidden="false" customHeight="false" outlineLevel="0" collapsed="false">
      <c r="A42" s="61" t="s">
        <v>85</v>
      </c>
      <c r="B42" s="62" t="s">
        <v>86</v>
      </c>
      <c r="C42" s="38" t="n">
        <v>18361994</v>
      </c>
      <c r="D42" s="38" t="n">
        <v>23020513</v>
      </c>
      <c r="E42" s="38" t="n">
        <v>61777276</v>
      </c>
      <c r="F42" s="38" t="n">
        <v>65086354</v>
      </c>
      <c r="G42" s="38" t="n">
        <v>69007461</v>
      </c>
      <c r="H42" s="38" t="n">
        <v>61427649</v>
      </c>
      <c r="I42" s="38" t="n">
        <v>86847309</v>
      </c>
      <c r="J42" s="38" t="n">
        <v>91844046</v>
      </c>
      <c r="K42" s="38" t="n">
        <v>120981747</v>
      </c>
      <c r="L42" s="38" t="n">
        <v>125735974</v>
      </c>
      <c r="M42" s="38" t="n">
        <v>104425050</v>
      </c>
      <c r="N42" s="39" t="n">
        <v>140510609</v>
      </c>
    </row>
    <row r="43" customFormat="false" ht="12.75" hidden="false" customHeight="false" outlineLevel="0" collapsed="false">
      <c r="A43" s="61" t="s">
        <v>87</v>
      </c>
      <c r="B43" s="62" t="s">
        <v>88</v>
      </c>
      <c r="C43" s="38" t="n">
        <v>24483193</v>
      </c>
      <c r="D43" s="38" t="n">
        <v>33986193</v>
      </c>
      <c r="E43" s="38" t="n">
        <v>51726151</v>
      </c>
      <c r="F43" s="38" t="n">
        <v>65617006</v>
      </c>
      <c r="G43" s="38" t="n">
        <v>67603768</v>
      </c>
      <c r="H43" s="38" t="n">
        <v>75292632</v>
      </c>
      <c r="I43" s="38" t="n">
        <v>88816387</v>
      </c>
      <c r="J43" s="38" t="n">
        <v>86966753</v>
      </c>
      <c r="K43" s="38" t="n">
        <v>126577810</v>
      </c>
      <c r="L43" s="38" t="n">
        <v>137175470</v>
      </c>
      <c r="M43" s="38" t="n">
        <v>128811087</v>
      </c>
      <c r="N43" s="39" t="n">
        <v>164552095</v>
      </c>
    </row>
    <row r="44" customFormat="false" ht="12.75" hidden="false" customHeight="false" outlineLevel="0" collapsed="false">
      <c r="A44" s="61" t="s">
        <v>89</v>
      </c>
      <c r="B44" s="62" t="s">
        <v>90</v>
      </c>
      <c r="C44" s="38" t="n">
        <v>8654334</v>
      </c>
      <c r="D44" s="38" t="n">
        <v>13342288</v>
      </c>
      <c r="E44" s="38" t="n">
        <v>20479556</v>
      </c>
      <c r="F44" s="38" t="n">
        <v>29508833</v>
      </c>
      <c r="G44" s="38" t="n">
        <v>46186751</v>
      </c>
      <c r="H44" s="38" t="n">
        <v>51668865</v>
      </c>
      <c r="I44" s="38" t="n">
        <v>95385650</v>
      </c>
      <c r="J44" s="38" t="n">
        <v>117441900</v>
      </c>
      <c r="K44" s="38" t="n">
        <v>208750789</v>
      </c>
      <c r="L44" s="38" t="n">
        <v>183073777</v>
      </c>
      <c r="M44" s="38" t="n">
        <v>102892622</v>
      </c>
      <c r="N44" s="39" t="n">
        <v>286921069</v>
      </c>
    </row>
    <row r="45" customFormat="false" ht="12.75" hidden="false" customHeight="false" outlineLevel="0" collapsed="false">
      <c r="A45" s="61" t="s">
        <v>91</v>
      </c>
      <c r="B45" s="62" t="s">
        <v>92</v>
      </c>
      <c r="C45" s="38" t="n">
        <v>10783111</v>
      </c>
      <c r="D45" s="38" t="n">
        <v>9828744</v>
      </c>
      <c r="E45" s="38" t="n">
        <v>15219606</v>
      </c>
      <c r="F45" s="38" t="n">
        <v>14430601</v>
      </c>
      <c r="G45" s="38" t="n">
        <v>21130909</v>
      </c>
      <c r="H45" s="38" t="n">
        <v>21706395</v>
      </c>
      <c r="I45" s="38" t="n">
        <v>34941253</v>
      </c>
      <c r="J45" s="38" t="n">
        <v>27023697</v>
      </c>
      <c r="K45" s="38" t="n">
        <v>28302032</v>
      </c>
      <c r="L45" s="38" t="n">
        <v>29227112</v>
      </c>
      <c r="M45" s="38" t="n">
        <v>28228339</v>
      </c>
      <c r="N45" s="39" t="n">
        <v>29377245</v>
      </c>
    </row>
    <row r="46" customFormat="false" ht="12.75" hidden="false" customHeight="false" outlineLevel="0" collapsed="false">
      <c r="A46" s="61" t="s">
        <v>93</v>
      </c>
      <c r="B46" s="62" t="s">
        <v>94</v>
      </c>
      <c r="C46" s="38" t="n">
        <v>122743869</v>
      </c>
      <c r="D46" s="38" t="n">
        <v>144241331</v>
      </c>
      <c r="E46" s="38" t="n">
        <v>68362324</v>
      </c>
      <c r="F46" s="38" t="n">
        <v>35984420</v>
      </c>
      <c r="G46" s="38" t="n">
        <v>38869319</v>
      </c>
      <c r="H46" s="38" t="n">
        <v>41618813</v>
      </c>
      <c r="I46" s="38" t="n">
        <v>54178885</v>
      </c>
      <c r="J46" s="38" t="n">
        <v>51857278</v>
      </c>
      <c r="K46" s="38" t="n">
        <v>54691266</v>
      </c>
      <c r="L46" s="38" t="n">
        <v>65525271</v>
      </c>
      <c r="M46" s="38" t="n">
        <v>66886386</v>
      </c>
      <c r="N46" s="39" t="n">
        <v>66545429</v>
      </c>
    </row>
    <row r="47" customFormat="false" ht="12.75" hidden="false" customHeight="false" outlineLevel="0" collapsed="false">
      <c r="A47" s="61" t="s">
        <v>95</v>
      </c>
      <c r="B47" s="62" t="s">
        <v>96</v>
      </c>
      <c r="C47" s="38"/>
      <c r="D47" s="38"/>
      <c r="E47" s="38"/>
      <c r="F47" s="38"/>
      <c r="G47" s="38"/>
      <c r="H47" s="38"/>
      <c r="I47" s="38"/>
      <c r="J47" s="38"/>
      <c r="K47" s="38" t="n">
        <v>393985</v>
      </c>
      <c r="L47" s="38"/>
      <c r="M47" s="38" t="n">
        <v>123969</v>
      </c>
      <c r="N47" s="39"/>
    </row>
    <row r="48" customFormat="false" ht="12.75" hidden="false" customHeight="false" outlineLevel="0" collapsed="false">
      <c r="A48" s="61" t="s">
        <v>97</v>
      </c>
      <c r="B48" s="62" t="s">
        <v>98</v>
      </c>
      <c r="C48" s="38"/>
      <c r="D48" s="38"/>
      <c r="E48" s="38" t="n">
        <v>5659742</v>
      </c>
      <c r="F48" s="38" t="n">
        <v>3137911</v>
      </c>
      <c r="G48" s="38" t="n">
        <v>1932944</v>
      </c>
      <c r="H48" s="38" t="n">
        <v>15611058</v>
      </c>
      <c r="I48" s="38" t="n">
        <v>22785043</v>
      </c>
      <c r="J48" s="38" t="n">
        <v>17895070</v>
      </c>
      <c r="K48" s="38" t="n">
        <v>19940186</v>
      </c>
      <c r="L48" s="38" t="n">
        <v>20709673</v>
      </c>
      <c r="M48" s="38" t="n">
        <v>28951222</v>
      </c>
      <c r="N48" s="39" t="n">
        <v>29709930</v>
      </c>
    </row>
    <row r="49" customFormat="false" ht="12.75" hidden="false" customHeight="false" outlineLevel="0" collapsed="false">
      <c r="A49" s="61" t="s">
        <v>99</v>
      </c>
      <c r="B49" s="62" t="s">
        <v>100</v>
      </c>
      <c r="C49" s="38"/>
      <c r="D49" s="38"/>
      <c r="E49" s="38" t="n">
        <v>1986</v>
      </c>
      <c r="F49" s="38" t="n">
        <v>510</v>
      </c>
      <c r="G49" s="38" t="n">
        <v>9880</v>
      </c>
      <c r="H49" s="38" t="n">
        <v>3368590</v>
      </c>
      <c r="I49" s="38" t="n">
        <v>408390</v>
      </c>
      <c r="J49" s="38" t="n">
        <v>62855</v>
      </c>
      <c r="K49" s="38" t="n">
        <v>20360</v>
      </c>
      <c r="L49" s="38"/>
      <c r="M49" s="38" t="n">
        <v>789</v>
      </c>
      <c r="N49" s="39" t="n">
        <v>240</v>
      </c>
    </row>
    <row r="50" customFormat="false" ht="12.75" hidden="false" customHeight="false" outlineLevel="0" collapsed="false">
      <c r="A50" s="61" t="s">
        <v>101</v>
      </c>
      <c r="B50" s="62" t="s">
        <v>102</v>
      </c>
      <c r="C50" s="38"/>
      <c r="D50" s="38"/>
      <c r="E50" s="38" t="n">
        <v>1054384</v>
      </c>
      <c r="F50" s="38" t="n">
        <v>521393</v>
      </c>
      <c r="G50" s="38" t="n">
        <v>946264</v>
      </c>
      <c r="H50" s="38" t="n">
        <v>4399606</v>
      </c>
      <c r="I50" s="38" t="n">
        <v>706932</v>
      </c>
      <c r="J50" s="38" t="n">
        <v>1022165</v>
      </c>
      <c r="K50" s="38" t="n">
        <v>222669</v>
      </c>
      <c r="L50" s="38" t="n">
        <v>1620027</v>
      </c>
      <c r="M50" s="38" t="n">
        <v>319893</v>
      </c>
      <c r="N50" s="39" t="n">
        <v>674133</v>
      </c>
    </row>
    <row r="51" customFormat="false" ht="12.75" hidden="false" customHeight="false" outlineLevel="0" collapsed="false">
      <c r="A51" s="61" t="s">
        <v>103</v>
      </c>
      <c r="B51" s="62" t="s">
        <v>104</v>
      </c>
      <c r="C51" s="38"/>
      <c r="D51" s="38"/>
      <c r="E51" s="38" t="n">
        <v>1500</v>
      </c>
      <c r="F51" s="38"/>
      <c r="G51" s="38" t="n">
        <v>20665</v>
      </c>
      <c r="H51" s="38" t="n">
        <v>221550</v>
      </c>
      <c r="I51" s="38"/>
      <c r="J51" s="38" t="n">
        <v>36000</v>
      </c>
      <c r="K51" s="38"/>
      <c r="L51" s="38"/>
      <c r="M51" s="38" t="n">
        <v>65828</v>
      </c>
      <c r="N51" s="39" t="n">
        <v>272093</v>
      </c>
    </row>
    <row r="52" customFormat="false" ht="13.5" hidden="false" customHeight="false" outlineLevel="0" collapsed="false">
      <c r="A52" s="63" t="s">
        <v>105</v>
      </c>
      <c r="B52" s="64" t="s">
        <v>106</v>
      </c>
      <c r="C52" s="41"/>
      <c r="D52" s="41"/>
      <c r="E52" s="41" t="n">
        <v>63868</v>
      </c>
      <c r="F52" s="41" t="n">
        <v>617443</v>
      </c>
      <c r="G52" s="41" t="n">
        <v>1451575</v>
      </c>
      <c r="H52" s="41" t="n">
        <v>653613</v>
      </c>
      <c r="I52" s="41" t="n">
        <v>124319</v>
      </c>
      <c r="J52" s="41" t="n">
        <v>134093</v>
      </c>
      <c r="K52" s="41" t="n">
        <v>336500</v>
      </c>
      <c r="L52" s="41" t="n">
        <v>803296</v>
      </c>
      <c r="M52" s="41" t="n">
        <v>282782</v>
      </c>
      <c r="N52" s="42" t="n">
        <v>715946</v>
      </c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</row>
    <row r="54" customFormat="false" ht="13.5" hidden="false" customHeight="false" outlineLevel="0" collapsed="false">
      <c r="B54" s="25" t="s">
        <v>5</v>
      </c>
      <c r="C54" s="25"/>
      <c r="D54" s="25"/>
      <c r="E54" s="25"/>
      <c r="F54" s="25"/>
      <c r="G54" s="23"/>
      <c r="H54" s="23"/>
      <c r="I54" s="23"/>
      <c r="J54" s="23"/>
      <c r="K54" s="23"/>
      <c r="L54" s="23"/>
      <c r="M54" s="23"/>
      <c r="N54" s="23"/>
    </row>
    <row r="55" customFormat="false" ht="12.75" hidden="false" customHeight="false" outlineLevel="0" collapsed="false">
      <c r="A55" s="48" t="s">
        <v>10</v>
      </c>
      <c r="B55" s="56" t="s">
        <v>20</v>
      </c>
      <c r="C55" s="49" t="n">
        <v>1989</v>
      </c>
      <c r="D55" s="49" t="n">
        <v>1990</v>
      </c>
      <c r="E55" s="49" t="n">
        <v>1991</v>
      </c>
      <c r="F55" s="49" t="n">
        <v>1992</v>
      </c>
      <c r="G55" s="49" t="n">
        <v>1993</v>
      </c>
      <c r="H55" s="49" t="n">
        <v>1994</v>
      </c>
      <c r="I55" s="49" t="n">
        <v>1995</v>
      </c>
      <c r="J55" s="49" t="n">
        <v>1996</v>
      </c>
      <c r="K55" s="49" t="n">
        <v>1997</v>
      </c>
      <c r="L55" s="49" t="n">
        <v>1998</v>
      </c>
      <c r="M55" s="49" t="n">
        <v>1999</v>
      </c>
      <c r="N55" s="50" t="n">
        <v>2000</v>
      </c>
    </row>
    <row r="56" customFormat="false" ht="12.75" hidden="false" customHeight="false" outlineLevel="0" collapsed="false">
      <c r="A56" s="29"/>
      <c r="B56" s="57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1"/>
    </row>
    <row r="57" customFormat="false" ht="12.75" hidden="false" customHeight="false" outlineLevel="0" collapsed="false">
      <c r="A57" s="13"/>
      <c r="B57" s="58" t="s">
        <v>2</v>
      </c>
      <c r="C57" s="51"/>
      <c r="D57" s="51" t="n">
        <f aca="false">+((D9/C9)-1)</f>
        <v>0.244620937992256</v>
      </c>
      <c r="E57" s="51" t="n">
        <f aca="false">+((E9/D9)-1)</f>
        <v>0.257540228027691</v>
      </c>
      <c r="F57" s="51" t="n">
        <f aca="false">+((F9/E9)-1)</f>
        <v>-0.0085690408452519</v>
      </c>
      <c r="G57" s="51" t="n">
        <f aca="false">+((G9/F9)-1)</f>
        <v>0.0600689097286835</v>
      </c>
      <c r="H57" s="51" t="n">
        <f aca="false">+((H9/G9)-1)</f>
        <v>0.135221777191284</v>
      </c>
      <c r="I57" s="51" t="n">
        <f aca="false">+((I9/H9)-1)</f>
        <v>0.211892521259516</v>
      </c>
      <c r="J57" s="51" t="n">
        <f aca="false">+((J9/I9)-1)</f>
        <v>-0.043100358846103</v>
      </c>
      <c r="K57" s="51" t="n">
        <f aca="false">+((K9/J9)-1)</f>
        <v>0.12787398749946</v>
      </c>
      <c r="L57" s="51" t="n">
        <f aca="false">+((L9/K9)-1)</f>
        <v>0.0325543290302024</v>
      </c>
      <c r="M57" s="51" t="n">
        <f aca="false">+((M9/L9)-1)</f>
        <v>-0.0202538789641543</v>
      </c>
      <c r="N57" s="52" t="n">
        <f aca="false">+((N9/M9)-1)</f>
        <v>0.172931818395921</v>
      </c>
    </row>
    <row r="58" customFormat="false" ht="12.75" hidden="false" customHeight="false" outlineLevel="0" collapsed="false">
      <c r="A58" s="61" t="s">
        <v>21</v>
      </c>
      <c r="B58" s="62" t="s">
        <v>22</v>
      </c>
      <c r="C58" s="51"/>
      <c r="D58" s="51" t="n">
        <f aca="false">+((D10/C10)-1)</f>
        <v>0.558480235949028</v>
      </c>
      <c r="E58" s="51" t="n">
        <f aca="false">+((E10/D10)-1)</f>
        <v>-1</v>
      </c>
      <c r="F58" s="51"/>
      <c r="G58" s="51"/>
      <c r="H58" s="51"/>
      <c r="I58" s="51"/>
      <c r="J58" s="51" t="n">
        <f aca="false">+((J10/I10)-1)</f>
        <v>-1</v>
      </c>
      <c r="K58" s="51"/>
      <c r="L58" s="51"/>
      <c r="M58" s="51" t="n">
        <f aca="false">+((M10/L10)-1)</f>
        <v>-1</v>
      </c>
      <c r="N58" s="52"/>
    </row>
    <row r="59" customFormat="false" ht="12.75" hidden="false" customHeight="false" outlineLevel="0" collapsed="false">
      <c r="A59" s="61" t="s">
        <v>23</v>
      </c>
      <c r="B59" s="62" t="s">
        <v>24</v>
      </c>
      <c r="C59" s="51"/>
      <c r="D59" s="51" t="n">
        <f aca="false">+((D11/C11)-1)</f>
        <v>0.168501434091036</v>
      </c>
      <c r="E59" s="51" t="n">
        <f aca="false">+((E11/D11)-1)</f>
        <v>0.194646523453153</v>
      </c>
      <c r="F59" s="51" t="n">
        <f aca="false">+((F11/E11)-1)</f>
        <v>0.0812502002578475</v>
      </c>
      <c r="G59" s="51" t="n">
        <f aca="false">+((G11/F11)-1)</f>
        <v>0.0257345002516669</v>
      </c>
      <c r="H59" s="51" t="n">
        <f aca="false">+((H11/G11)-1)</f>
        <v>0.129850487647275</v>
      </c>
      <c r="I59" s="51" t="n">
        <f aca="false">+((I11/H11)-1)</f>
        <v>0.00686958081425271</v>
      </c>
      <c r="J59" s="51" t="n">
        <f aca="false">+((J11/I11)-1)</f>
        <v>0.0292880422988</v>
      </c>
      <c r="K59" s="51" t="n">
        <f aca="false">+((K11/J11)-1)</f>
        <v>0.0795398439675086</v>
      </c>
      <c r="L59" s="51" t="n">
        <f aca="false">+((L11/K11)-1)</f>
        <v>0.0466343730758707</v>
      </c>
      <c r="M59" s="51" t="n">
        <f aca="false">+((M11/L11)-1)</f>
        <v>0.0260543630767525</v>
      </c>
      <c r="N59" s="52" t="n">
        <f aca="false">+((N11/M11)-1)</f>
        <v>-0.0348598210526033</v>
      </c>
    </row>
    <row r="60" customFormat="false" ht="12.75" hidden="false" customHeight="false" outlineLevel="0" collapsed="false">
      <c r="A60" s="61" t="s">
        <v>25</v>
      </c>
      <c r="B60" s="62" t="s">
        <v>26</v>
      </c>
      <c r="C60" s="51"/>
      <c r="D60" s="51" t="n">
        <f aca="false">+((D12/C12)-1)</f>
        <v>1.47404516105497</v>
      </c>
      <c r="E60" s="51" t="n">
        <f aca="false">+((E12/D12)-1)</f>
        <v>15.8266908479674</v>
      </c>
      <c r="F60" s="51" t="n">
        <f aca="false">+((F12/E12)-1)</f>
        <v>0.607420415123339</v>
      </c>
      <c r="G60" s="51" t="n">
        <f aca="false">+((G12/F12)-1)</f>
        <v>-0.284134315820002</v>
      </c>
      <c r="H60" s="51" t="n">
        <f aca="false">+((H12/G12)-1)</f>
        <v>5.2455278374083</v>
      </c>
      <c r="I60" s="51" t="n">
        <f aca="false">+((I12/H12)-1)</f>
        <v>0.447684422451709</v>
      </c>
      <c r="J60" s="51" t="n">
        <f aca="false">+((J12/I12)-1)</f>
        <v>-0.0261623299170618</v>
      </c>
      <c r="K60" s="51" t="n">
        <f aca="false">+((K12/J12)-1)</f>
        <v>-0.453959628967594</v>
      </c>
      <c r="L60" s="51" t="n">
        <f aca="false">+((L12/K12)-1)</f>
        <v>0.460180359343882</v>
      </c>
      <c r="M60" s="51" t="n">
        <f aca="false">+((M12/L12)-1)</f>
        <v>0.376367729284921</v>
      </c>
      <c r="N60" s="52" t="n">
        <f aca="false">+((N12/M12)-1)</f>
        <v>0.101520219110405</v>
      </c>
    </row>
    <row r="61" customFormat="false" ht="12.75" hidden="false" customHeight="false" outlineLevel="0" collapsed="false">
      <c r="A61" s="61" t="s">
        <v>27</v>
      </c>
      <c r="B61" s="62" t="s">
        <v>28</v>
      </c>
      <c r="C61" s="51"/>
      <c r="D61" s="51" t="n">
        <f aca="false">+((D13/C13)-1)</f>
        <v>-0.566288984666277</v>
      </c>
      <c r="E61" s="51" t="n">
        <f aca="false">+((E13/D13)-1)</f>
        <v>0.581558351755425</v>
      </c>
      <c r="F61" s="51" t="n">
        <f aca="false">+((F13/E13)-1)</f>
        <v>0.147948063992581</v>
      </c>
      <c r="G61" s="51" t="n">
        <f aca="false">+((G13/F13)-1)</f>
        <v>0.00583420134630974</v>
      </c>
      <c r="H61" s="51" t="n">
        <f aca="false">+((H13/G13)-1)</f>
        <v>7.70648510179318</v>
      </c>
      <c r="I61" s="51" t="n">
        <f aca="false">+((I13/H13)-1)</f>
        <v>-0.684597597684668</v>
      </c>
      <c r="J61" s="51" t="n">
        <f aca="false">+((J13/I13)-1)</f>
        <v>0.64046156305072</v>
      </c>
      <c r="K61" s="51" t="n">
        <f aca="false">+((K13/J13)-1)</f>
        <v>1.34477187758499</v>
      </c>
      <c r="L61" s="51" t="n">
        <f aca="false">+((L13/K13)-1)</f>
        <v>-0.130649733049477</v>
      </c>
      <c r="M61" s="51" t="n">
        <f aca="false">+((M13/L13)-1)</f>
        <v>0.00014932497613307</v>
      </c>
      <c r="N61" s="52" t="n">
        <f aca="false">+((N13/M13)-1)</f>
        <v>0.0491262044946978</v>
      </c>
    </row>
    <row r="62" customFormat="false" ht="12.75" hidden="false" customHeight="false" outlineLevel="0" collapsed="false">
      <c r="A62" s="61" t="s">
        <v>29</v>
      </c>
      <c r="B62" s="62" t="s">
        <v>30</v>
      </c>
      <c r="C62" s="51"/>
      <c r="D62" s="51" t="n">
        <f aca="false">+((D14/C14)-1)</f>
        <v>0.650131707914727</v>
      </c>
      <c r="E62" s="51" t="n">
        <f aca="false">+((E14/D14)-1)</f>
        <v>-0.936118871059055</v>
      </c>
      <c r="F62" s="51" t="n">
        <f aca="false">+((F14/E14)-1)</f>
        <v>1.91805898590731</v>
      </c>
      <c r="G62" s="51" t="n">
        <f aca="false">+((G14/F14)-1)</f>
        <v>-0.0260393328354493</v>
      </c>
      <c r="H62" s="51" t="n">
        <f aca="false">+((H14/G14)-1)</f>
        <v>11.218331458951</v>
      </c>
      <c r="I62" s="51" t="n">
        <f aca="false">+((I14/H14)-1)</f>
        <v>1.83266740581135</v>
      </c>
      <c r="J62" s="51" t="n">
        <f aca="false">+((J14/I14)-1)</f>
        <v>-0.97713462816631</v>
      </c>
      <c r="K62" s="51" t="n">
        <f aca="false">+((K14/J14)-1)</f>
        <v>-0.0821006394935727</v>
      </c>
      <c r="L62" s="51" t="n">
        <f aca="false">+((L14/K14)-1)</f>
        <v>4.88240675580577</v>
      </c>
      <c r="M62" s="51" t="n">
        <f aca="false">+((M14/L14)-1)</f>
        <v>-0.400423500699853</v>
      </c>
      <c r="N62" s="52" t="n">
        <f aca="false">+((N14/M14)-1)</f>
        <v>1.46173031645317</v>
      </c>
    </row>
    <row r="63" customFormat="false" ht="12.75" hidden="false" customHeight="false" outlineLevel="0" collapsed="false">
      <c r="A63" s="61" t="s">
        <v>31</v>
      </c>
      <c r="B63" s="62" t="s">
        <v>32</v>
      </c>
      <c r="C63" s="51"/>
      <c r="D63" s="51" t="n">
        <f aca="false">+((D15/C15)-1)</f>
        <v>0.104457597455236</v>
      </c>
      <c r="E63" s="51" t="n">
        <f aca="false">+((E15/D15)-1)</f>
        <v>2.11996736871952</v>
      </c>
      <c r="F63" s="51" t="n">
        <f aca="false">+((F15/E15)-1)</f>
        <v>-0.275213844065055</v>
      </c>
      <c r="G63" s="51" t="n">
        <f aca="false">+((G15/F15)-1)</f>
        <v>0.190961682313496</v>
      </c>
      <c r="H63" s="51" t="n">
        <f aca="false">+((H15/G15)-1)</f>
        <v>0.114194695226574</v>
      </c>
      <c r="I63" s="51" t="n">
        <f aca="false">+((I15/H15)-1)</f>
        <v>0.110672958059789</v>
      </c>
      <c r="J63" s="51" t="n">
        <f aca="false">+((J15/I15)-1)</f>
        <v>-0.108344900343328</v>
      </c>
      <c r="K63" s="51" t="n">
        <f aca="false">+((K15/J15)-1)</f>
        <v>-0.130700548709269</v>
      </c>
      <c r="L63" s="51" t="n">
        <f aca="false">+((L15/K15)-1)</f>
        <v>0.0194634790084776</v>
      </c>
      <c r="M63" s="51" t="n">
        <f aca="false">+((M15/L15)-1)</f>
        <v>0.719575557826963</v>
      </c>
      <c r="N63" s="52" t="n">
        <f aca="false">+((N15/M15)-1)</f>
        <v>0.0212515790466628</v>
      </c>
    </row>
    <row r="64" customFormat="false" ht="12.75" hidden="false" customHeight="false" outlineLevel="0" collapsed="false">
      <c r="A64" s="61" t="s">
        <v>33</v>
      </c>
      <c r="B64" s="62" t="s">
        <v>34</v>
      </c>
      <c r="C64" s="51"/>
      <c r="D64" s="51" t="n">
        <f aca="false">+((D16/C16)-1)</f>
        <v>-0.233910701947355</v>
      </c>
      <c r="E64" s="51" t="n">
        <f aca="false">+((E16/D16)-1)</f>
        <v>7.38832257683846</v>
      </c>
      <c r="F64" s="51" t="n">
        <f aca="false">+((F16/E16)-1)</f>
        <v>0.0286587129471163</v>
      </c>
      <c r="G64" s="51" t="n">
        <f aca="false">+((G16/F16)-1)</f>
        <v>-0.414609450643666</v>
      </c>
      <c r="H64" s="51" t="n">
        <f aca="false">+((H16/G16)-1)</f>
        <v>0.263152010212723</v>
      </c>
      <c r="I64" s="51" t="n">
        <f aca="false">+((I16/H16)-1)</f>
        <v>0.135218185685391</v>
      </c>
      <c r="J64" s="51" t="n">
        <f aca="false">+((J16/I16)-1)</f>
        <v>0.640557236510338</v>
      </c>
      <c r="K64" s="51" t="n">
        <f aca="false">+((K16/J16)-1)</f>
        <v>-0.094544880612552</v>
      </c>
      <c r="L64" s="51" t="n">
        <f aca="false">+((L16/K16)-1)</f>
        <v>-0.108828692329548</v>
      </c>
      <c r="M64" s="51" t="n">
        <f aca="false">+((M16/L16)-1)</f>
        <v>-0.697230543912027</v>
      </c>
      <c r="N64" s="52" t="n">
        <f aca="false">+((N16/M16)-1)</f>
        <v>0.672808562263152</v>
      </c>
    </row>
    <row r="65" customFormat="false" ht="12.75" hidden="false" customHeight="false" outlineLevel="0" collapsed="false">
      <c r="A65" s="61" t="s">
        <v>35</v>
      </c>
      <c r="B65" s="62" t="s">
        <v>36</v>
      </c>
      <c r="C65" s="51"/>
      <c r="D65" s="51" t="n">
        <f aca="false">+((D17/C17)-1)</f>
        <v>-0.693871992626791</v>
      </c>
      <c r="E65" s="51" t="n">
        <f aca="false">+((E17/D17)-1)</f>
        <v>-0.506607916790186</v>
      </c>
      <c r="F65" s="51" t="n">
        <f aca="false">+((F17/E17)-1)</f>
        <v>0.294143906794298</v>
      </c>
      <c r="G65" s="51" t="n">
        <f aca="false">+((G17/F17)-1)</f>
        <v>0.553958730356204</v>
      </c>
      <c r="H65" s="51" t="n">
        <f aca="false">+((H17/G17)-1)</f>
        <v>-0.149269607354364</v>
      </c>
      <c r="I65" s="51" t="n">
        <f aca="false">+((I17/H17)-1)</f>
        <v>0.12386382836745</v>
      </c>
      <c r="J65" s="51" t="n">
        <f aca="false">+((J17/I17)-1)</f>
        <v>-0.347067694012831</v>
      </c>
      <c r="K65" s="51" t="n">
        <f aca="false">+((K17/J17)-1)</f>
        <v>0.768462876052983</v>
      </c>
      <c r="L65" s="51" t="n">
        <f aca="false">+((L17/K17)-1)</f>
        <v>0.283366097869053</v>
      </c>
      <c r="M65" s="51" t="n">
        <f aca="false">+((M17/L17)-1)</f>
        <v>-0.0896696618795485</v>
      </c>
      <c r="N65" s="52" t="n">
        <f aca="false">+((N17/M17)-1)</f>
        <v>0.0308855428077437</v>
      </c>
    </row>
    <row r="66" customFormat="false" ht="12.75" hidden="false" customHeight="false" outlineLevel="0" collapsed="false">
      <c r="A66" s="61" t="s">
        <v>37</v>
      </c>
      <c r="B66" s="62" t="s">
        <v>38</v>
      </c>
      <c r="C66" s="51"/>
      <c r="D66" s="51" t="n">
        <f aca="false">+((D18/C18)-1)</f>
        <v>0.366699337714469</v>
      </c>
      <c r="E66" s="51" t="n">
        <f aca="false">+((E18/D18)-1)</f>
        <v>0.117393491847166</v>
      </c>
      <c r="F66" s="51" t="n">
        <f aca="false">+((F18/E18)-1)</f>
        <v>0.011172003757181</v>
      </c>
      <c r="G66" s="51" t="n">
        <f aca="false">+((G18/F18)-1)</f>
        <v>0.0107477087294641</v>
      </c>
      <c r="H66" s="51" t="n">
        <f aca="false">+((H18/G18)-1)</f>
        <v>0.309185147499817</v>
      </c>
      <c r="I66" s="51" t="n">
        <f aca="false">+((I18/H18)-1)</f>
        <v>0.391115364224006</v>
      </c>
      <c r="J66" s="51" t="n">
        <f aca="false">+((J18/I18)-1)</f>
        <v>-0.20892202422451</v>
      </c>
      <c r="K66" s="51" t="n">
        <f aca="false">+((K18/J18)-1)</f>
        <v>0.143679280542552</v>
      </c>
      <c r="L66" s="51" t="n">
        <f aca="false">+((L18/K18)-1)</f>
        <v>0.124103772783531</v>
      </c>
      <c r="M66" s="51" t="n">
        <f aca="false">+((M18/L18)-1)</f>
        <v>-0.131307007410629</v>
      </c>
      <c r="N66" s="52" t="n">
        <f aca="false">+((N18/M18)-1)</f>
        <v>0.0398606462808737</v>
      </c>
    </row>
    <row r="67" customFormat="false" ht="12.75" hidden="false" customHeight="false" outlineLevel="0" collapsed="false">
      <c r="A67" s="61" t="s">
        <v>39</v>
      </c>
      <c r="B67" s="62" t="s">
        <v>40</v>
      </c>
      <c r="C67" s="51"/>
      <c r="D67" s="51" t="n">
        <f aca="false">+((D19/C19)-1)</f>
        <v>0.0429195754230187</v>
      </c>
      <c r="E67" s="51" t="n">
        <f aca="false">+((E19/D19)-1)</f>
        <v>0.0976602842421905</v>
      </c>
      <c r="F67" s="51" t="n">
        <f aca="false">+((F19/E19)-1)</f>
        <v>0.0641723293696188</v>
      </c>
      <c r="G67" s="51" t="n">
        <f aca="false">+((G19/F19)-1)</f>
        <v>0.0139563239901059</v>
      </c>
      <c r="H67" s="51" t="n">
        <f aca="false">+((H19/G19)-1)</f>
        <v>0.637087584860096</v>
      </c>
      <c r="I67" s="51" t="n">
        <f aca="false">+((I19/H19)-1)</f>
        <v>0.119719529825065</v>
      </c>
      <c r="J67" s="51" t="n">
        <f aca="false">+((J19/I19)-1)</f>
        <v>0.0518184096616958</v>
      </c>
      <c r="K67" s="51" t="n">
        <f aca="false">+((K19/J19)-1)</f>
        <v>0.244557871691442</v>
      </c>
      <c r="L67" s="51" t="n">
        <f aca="false">+((L19/K19)-1)</f>
        <v>-0.0523748356446512</v>
      </c>
      <c r="M67" s="51" t="n">
        <f aca="false">+((M19/L19)-1)</f>
        <v>-0.282814986683948</v>
      </c>
      <c r="N67" s="52" t="n">
        <f aca="false">+((N19/M19)-1)</f>
        <v>0.245246689863496</v>
      </c>
    </row>
    <row r="68" customFormat="false" ht="12.75" hidden="false" customHeight="false" outlineLevel="0" collapsed="false">
      <c r="A68" s="61" t="s">
        <v>41</v>
      </c>
      <c r="B68" s="62" t="s">
        <v>42</v>
      </c>
      <c r="C68" s="51"/>
      <c r="D68" s="51" t="n">
        <f aca="false">+((D20/C20)-1)</f>
        <v>1.34737319497664</v>
      </c>
      <c r="E68" s="51" t="n">
        <f aca="false">+((E20/D20)-1)</f>
        <v>0.962829217172024</v>
      </c>
      <c r="F68" s="51" t="n">
        <f aca="false">+((F20/E20)-1)</f>
        <v>0.762851968701557</v>
      </c>
      <c r="G68" s="51" t="n">
        <f aca="false">+((G20/F20)-1)</f>
        <v>-0.602765259025377</v>
      </c>
      <c r="H68" s="51" t="n">
        <f aca="false">+((H20/G20)-1)</f>
        <v>0.571477844654438</v>
      </c>
      <c r="I68" s="51" t="n">
        <f aca="false">+((I20/H20)-1)</f>
        <v>0.293346423885255</v>
      </c>
      <c r="J68" s="51" t="n">
        <f aca="false">+((J20/I20)-1)</f>
        <v>-0.0416165489776729</v>
      </c>
      <c r="K68" s="51" t="n">
        <f aca="false">+((K20/J20)-1)</f>
        <v>0.79417301590233</v>
      </c>
      <c r="L68" s="51" t="n">
        <f aca="false">+((L20/K20)-1)</f>
        <v>-0.137506271902814</v>
      </c>
      <c r="M68" s="51" t="n">
        <f aca="false">+((M20/L20)-1)</f>
        <v>-0.209084706828003</v>
      </c>
      <c r="N68" s="52" t="n">
        <f aca="false">+((N20/M20)-1)</f>
        <v>0.442541814739469</v>
      </c>
    </row>
    <row r="69" customFormat="false" ht="12.75" hidden="false" customHeight="false" outlineLevel="0" collapsed="false">
      <c r="A69" s="61" t="s">
        <v>43</v>
      </c>
      <c r="B69" s="62" t="s">
        <v>44</v>
      </c>
      <c r="C69" s="51"/>
      <c r="D69" s="51" t="n">
        <f aca="false">+((D21/C21)-1)</f>
        <v>1.00780100637662</v>
      </c>
      <c r="E69" s="51" t="n">
        <f aca="false">+((E21/D21)-1)</f>
        <v>1.91664673682341</v>
      </c>
      <c r="F69" s="51" t="n">
        <f aca="false">+((F21/E21)-1)</f>
        <v>0.907700823562504</v>
      </c>
      <c r="G69" s="51" t="n">
        <f aca="false">+((G21/F21)-1)</f>
        <v>-0.437247337943623</v>
      </c>
      <c r="H69" s="51" t="n">
        <f aca="false">+((H21/G21)-1)</f>
        <v>-0.571854857913735</v>
      </c>
      <c r="I69" s="51" t="n">
        <f aca="false">+((I21/H21)-1)</f>
        <v>-0.0151145188723496</v>
      </c>
      <c r="J69" s="51" t="n">
        <f aca="false">+((J21/I21)-1)</f>
        <v>0.328604657735483</v>
      </c>
      <c r="K69" s="51" t="n">
        <f aca="false">+((K21/J21)-1)</f>
        <v>0.0214898427576147</v>
      </c>
      <c r="L69" s="51" t="n">
        <f aca="false">+((L21/K21)-1)</f>
        <v>-0.040464931453337</v>
      </c>
      <c r="M69" s="51" t="n">
        <f aca="false">+((M21/L21)-1)</f>
        <v>0.363184647978311</v>
      </c>
      <c r="N69" s="52" t="n">
        <f aca="false">+((N21/M21)-1)</f>
        <v>0.421747106044373</v>
      </c>
    </row>
    <row r="70" customFormat="false" ht="12.75" hidden="false" customHeight="false" outlineLevel="0" collapsed="false">
      <c r="A70" s="61" t="s">
        <v>45</v>
      </c>
      <c r="B70" s="62" t="s">
        <v>46</v>
      </c>
      <c r="C70" s="51"/>
      <c r="D70" s="51" t="n">
        <f aca="false">+((D22/C22)-1)</f>
        <v>0.249975065415059</v>
      </c>
      <c r="E70" s="51" t="n">
        <f aca="false">+((E22/D22)-1)</f>
        <v>1.0403118426541</v>
      </c>
      <c r="F70" s="51" t="n">
        <f aca="false">+((F22/E22)-1)</f>
        <v>-0.0498489216897191</v>
      </c>
      <c r="G70" s="51" t="n">
        <f aca="false">+((G22/F22)-1)</f>
        <v>0.0491820905074645</v>
      </c>
      <c r="H70" s="51" t="n">
        <f aca="false">+((H22/G22)-1)</f>
        <v>-0.00597536228914508</v>
      </c>
      <c r="I70" s="51" t="n">
        <f aca="false">+((I22/H22)-1)</f>
        <v>0.287334293018841</v>
      </c>
      <c r="J70" s="51" t="n">
        <f aca="false">+((J22/I22)-1)</f>
        <v>-0.0798719413673892</v>
      </c>
      <c r="K70" s="51" t="n">
        <f aca="false">+((K22/J22)-1)</f>
        <v>0.0105289235641848</v>
      </c>
      <c r="L70" s="51" t="n">
        <f aca="false">+((L22/K22)-1)</f>
        <v>-0.075589429391148</v>
      </c>
      <c r="M70" s="51" t="n">
        <f aca="false">+((M22/L22)-1)</f>
        <v>-0.083347282394393</v>
      </c>
      <c r="N70" s="52" t="n">
        <f aca="false">+((N22/M22)-1)</f>
        <v>0.177246479012285</v>
      </c>
    </row>
    <row r="71" customFormat="false" ht="12.75" hidden="false" customHeight="false" outlineLevel="0" collapsed="false">
      <c r="A71" s="61" t="s">
        <v>47</v>
      </c>
      <c r="B71" s="62" t="s">
        <v>48</v>
      </c>
      <c r="C71" s="51"/>
      <c r="D71" s="51" t="n">
        <f aca="false">+((D23/C23)-1)</f>
        <v>0.344680155689626</v>
      </c>
      <c r="E71" s="51" t="n">
        <f aca="false">+((E23/D23)-1)</f>
        <v>0.116287977139764</v>
      </c>
      <c r="F71" s="51" t="n">
        <f aca="false">+((F23/E23)-1)</f>
        <v>-0.316831262767778</v>
      </c>
      <c r="G71" s="51" t="n">
        <f aca="false">+((G23/F23)-1)</f>
        <v>0.183839135248951</v>
      </c>
      <c r="H71" s="51" t="n">
        <f aca="false">+((H23/G23)-1)</f>
        <v>-0.0126285556094898</v>
      </c>
      <c r="I71" s="51" t="n">
        <f aca="false">+((I23/H23)-1)</f>
        <v>-0.00808049164090741</v>
      </c>
      <c r="J71" s="51" t="n">
        <f aca="false">+((J23/I23)-1)</f>
        <v>-0.099156929552487</v>
      </c>
      <c r="K71" s="51" t="n">
        <f aca="false">+((K23/J23)-1)</f>
        <v>-0.105686549438217</v>
      </c>
      <c r="L71" s="51" t="n">
        <f aca="false">+((L23/K23)-1)</f>
        <v>-0.0178074715101355</v>
      </c>
      <c r="M71" s="51" t="n">
        <f aca="false">+((M23/L23)-1)</f>
        <v>0.00508471727891635</v>
      </c>
      <c r="N71" s="52" t="n">
        <f aca="false">+((N23/M23)-1)</f>
        <v>0.209883454769795</v>
      </c>
    </row>
    <row r="72" customFormat="false" ht="12.75" hidden="false" customHeight="false" outlineLevel="0" collapsed="false">
      <c r="A72" s="61" t="s">
        <v>49</v>
      </c>
      <c r="B72" s="62" t="s">
        <v>50</v>
      </c>
      <c r="C72" s="51"/>
      <c r="D72" s="51" t="n">
        <f aca="false">+((D24/C24)-1)</f>
        <v>0.231763061149094</v>
      </c>
      <c r="E72" s="51" t="n">
        <f aca="false">+((E24/D24)-1)</f>
        <v>0.246709206035453</v>
      </c>
      <c r="F72" s="51" t="n">
        <f aca="false">+((F24/E24)-1)</f>
        <v>-0.134844348511766</v>
      </c>
      <c r="G72" s="51" t="n">
        <f aca="false">+((G24/F24)-1)</f>
        <v>0.219048204967764</v>
      </c>
      <c r="H72" s="51" t="n">
        <f aca="false">+((H24/G24)-1)</f>
        <v>-0.0176903793199206</v>
      </c>
      <c r="I72" s="51" t="n">
        <f aca="false">+((I24/H24)-1)</f>
        <v>-0.0118666785099967</v>
      </c>
      <c r="J72" s="51" t="n">
        <f aca="false">+((J24/I24)-1)</f>
        <v>-0.361769834530002</v>
      </c>
      <c r="K72" s="51" t="n">
        <f aca="false">+((K24/J24)-1)</f>
        <v>0.0268930947991795</v>
      </c>
      <c r="L72" s="51" t="n">
        <f aca="false">+((L24/K24)-1)</f>
        <v>0.0855575928332499</v>
      </c>
      <c r="M72" s="51" t="n">
        <f aca="false">+((M24/L24)-1)</f>
        <v>-0.0939290116182703</v>
      </c>
      <c r="N72" s="52" t="n">
        <f aca="false">+((N24/M24)-1)</f>
        <v>0.447243428726921</v>
      </c>
    </row>
    <row r="73" customFormat="false" ht="12.75" hidden="false" customHeight="false" outlineLevel="0" collapsed="false">
      <c r="A73" s="61" t="s">
        <v>51</v>
      </c>
      <c r="B73" s="62" t="s">
        <v>52</v>
      </c>
      <c r="C73" s="51"/>
      <c r="D73" s="51" t="n">
        <f aca="false">+((D25/C25)-1)</f>
        <v>0.523791777156031</v>
      </c>
      <c r="E73" s="51" t="n">
        <f aca="false">+((E25/D25)-1)</f>
        <v>0.434746301508251</v>
      </c>
      <c r="F73" s="51" t="n">
        <f aca="false">+((F25/E25)-1)</f>
        <v>-0.00991424967816912</v>
      </c>
      <c r="G73" s="51" t="n">
        <f aca="false">+((G25/F25)-1)</f>
        <v>-0.0743592230263144</v>
      </c>
      <c r="H73" s="51" t="n">
        <f aca="false">+((H25/G25)-1)</f>
        <v>-0.203150677621426</v>
      </c>
      <c r="I73" s="51" t="n">
        <f aca="false">+((I25/H25)-1)</f>
        <v>-0.227588570824201</v>
      </c>
      <c r="J73" s="51" t="n">
        <f aca="false">+((J25/I25)-1)</f>
        <v>-0.25591898726509</v>
      </c>
      <c r="K73" s="51" t="n">
        <f aca="false">+((K25/J25)-1)</f>
        <v>-0.158821793778853</v>
      </c>
      <c r="L73" s="51" t="n">
        <f aca="false">+((L25/K25)-1)</f>
        <v>-0.165037019228755</v>
      </c>
      <c r="M73" s="51" t="n">
        <f aca="false">+((M25/L25)-1)</f>
        <v>-0.229156898920896</v>
      </c>
      <c r="N73" s="52" t="n">
        <f aca="false">+((N25/M25)-1)</f>
        <v>0.150198281281991</v>
      </c>
    </row>
    <row r="74" customFormat="false" ht="12.75" hidden="false" customHeight="false" outlineLevel="0" collapsed="false">
      <c r="A74" s="61" t="s">
        <v>53</v>
      </c>
      <c r="B74" s="62" t="s">
        <v>54</v>
      </c>
      <c r="C74" s="51"/>
      <c r="D74" s="51" t="n">
        <f aca="false">+((D26/C26)-1)</f>
        <v>-0.0484234657379908</v>
      </c>
      <c r="E74" s="51" t="n">
        <f aca="false">+((E26/D26)-1)</f>
        <v>1.45539300232465</v>
      </c>
      <c r="F74" s="51" t="n">
        <f aca="false">+((F26/E26)-1)</f>
        <v>-0.0954154023074575</v>
      </c>
      <c r="G74" s="51" t="n">
        <f aca="false">+((G26/F26)-1)</f>
        <v>-0.155794371070383</v>
      </c>
      <c r="H74" s="51" t="n">
        <f aca="false">+((H26/G26)-1)</f>
        <v>-0.170745607939603</v>
      </c>
      <c r="I74" s="51" t="n">
        <f aca="false">+((I26/H26)-1)</f>
        <v>0.206446762811416</v>
      </c>
      <c r="J74" s="51" t="n">
        <f aca="false">+((J26/I26)-1)</f>
        <v>0.675264749077285</v>
      </c>
      <c r="K74" s="51" t="n">
        <f aca="false">+((K26/J26)-1)</f>
        <v>-0.383942901307664</v>
      </c>
      <c r="L74" s="51" t="n">
        <f aca="false">+((L26/K26)-1)</f>
        <v>0.727696891670093</v>
      </c>
      <c r="M74" s="51" t="n">
        <f aca="false">+((M26/L26)-1)</f>
        <v>0.0277855692825069</v>
      </c>
      <c r="N74" s="52" t="n">
        <f aca="false">+((N26/M26)-1)</f>
        <v>0.242519373088385</v>
      </c>
    </row>
    <row r="75" customFormat="false" ht="12.75" hidden="false" customHeight="false" outlineLevel="0" collapsed="false">
      <c r="A75" s="61" t="s">
        <v>55</v>
      </c>
      <c r="B75" s="62" t="s">
        <v>56</v>
      </c>
      <c r="C75" s="51"/>
      <c r="D75" s="51" t="n">
        <f aca="false">+((D27/C27)-1)</f>
        <v>0.119071672484321</v>
      </c>
      <c r="E75" s="51" t="n">
        <f aca="false">+((E27/D27)-1)</f>
        <v>0.469580863170097</v>
      </c>
      <c r="F75" s="51" t="n">
        <f aca="false">+((F27/E27)-1)</f>
        <v>0.0575719670438502</v>
      </c>
      <c r="G75" s="51" t="n">
        <f aca="false">+((G27/F27)-1)</f>
        <v>0.575883206839336</v>
      </c>
      <c r="H75" s="51" t="n">
        <f aca="false">+((H27/G27)-1)</f>
        <v>-0.163273431809054</v>
      </c>
      <c r="I75" s="51" t="n">
        <f aca="false">+((I27/H27)-1)</f>
        <v>0.0888015622237286</v>
      </c>
      <c r="J75" s="51" t="n">
        <f aca="false">+((J27/I27)-1)</f>
        <v>0.0624719357874839</v>
      </c>
      <c r="K75" s="51" t="n">
        <f aca="false">+((K27/J27)-1)</f>
        <v>0.371370132807333</v>
      </c>
      <c r="L75" s="51" t="n">
        <f aca="false">+((L27/K27)-1)</f>
        <v>0.153323431354425</v>
      </c>
      <c r="M75" s="51" t="n">
        <f aca="false">+((M27/L27)-1)</f>
        <v>0.0130064836588535</v>
      </c>
      <c r="N75" s="52" t="n">
        <f aca="false">+((N27/M27)-1)</f>
        <v>0.689929599164173</v>
      </c>
    </row>
    <row r="76" customFormat="false" ht="12.75" hidden="false" customHeight="false" outlineLevel="0" collapsed="false">
      <c r="A76" s="61" t="s">
        <v>57</v>
      </c>
      <c r="B76" s="62" t="s">
        <v>58</v>
      </c>
      <c r="C76" s="51"/>
      <c r="D76" s="51" t="n">
        <f aca="false">+((D28/C28)-1)</f>
        <v>0.435777868459189</v>
      </c>
      <c r="E76" s="51" t="n">
        <f aca="false">+((E28/D28)-1)</f>
        <v>0.0634539572932718</v>
      </c>
      <c r="F76" s="51" t="n">
        <f aca="false">+((F28/E28)-1)</f>
        <v>0.692046238293008</v>
      </c>
      <c r="G76" s="51" t="n">
        <f aca="false">+((G28/F28)-1)</f>
        <v>0.269522676010064</v>
      </c>
      <c r="H76" s="51" t="n">
        <f aca="false">+((H28/G28)-1)</f>
        <v>0.157665041935377</v>
      </c>
      <c r="I76" s="51" t="n">
        <f aca="false">+((I28/H28)-1)</f>
        <v>0.650526574155789</v>
      </c>
      <c r="J76" s="51" t="n">
        <f aca="false">+((J28/I28)-1)</f>
        <v>-0.167229367497797</v>
      </c>
      <c r="K76" s="51" t="n">
        <f aca="false">+((K28/J28)-1)</f>
        <v>0.297218426558187</v>
      </c>
      <c r="L76" s="51" t="n">
        <f aca="false">+((L28/K28)-1)</f>
        <v>0.0435566284128695</v>
      </c>
      <c r="M76" s="51" t="n">
        <f aca="false">+((M28/L28)-1)</f>
        <v>0.0218827346121231</v>
      </c>
      <c r="N76" s="52" t="n">
        <f aca="false">+((N28/M28)-1)</f>
        <v>0.206840705897156</v>
      </c>
    </row>
    <row r="77" customFormat="false" ht="12.75" hidden="false" customHeight="false" outlineLevel="0" collapsed="false">
      <c r="A77" s="61" t="s">
        <v>59</v>
      </c>
      <c r="B77" s="62" t="s">
        <v>60</v>
      </c>
      <c r="C77" s="51"/>
      <c r="D77" s="51" t="n">
        <f aca="false">+((D29/C29)-1)</f>
        <v>0.143643524819132</v>
      </c>
      <c r="E77" s="51" t="n">
        <f aca="false">+((E29/D29)-1)</f>
        <v>0.525247021874635</v>
      </c>
      <c r="F77" s="51" t="n">
        <f aca="false">+((F29/E29)-1)</f>
        <v>-0.0720786292264087</v>
      </c>
      <c r="G77" s="51" t="n">
        <f aca="false">+((G29/F29)-1)</f>
        <v>0.0105227000708696</v>
      </c>
      <c r="H77" s="51" t="n">
        <f aca="false">+((H29/G29)-1)</f>
        <v>0.0242341983844754</v>
      </c>
      <c r="I77" s="51" t="n">
        <f aca="false">+((I29/H29)-1)</f>
        <v>-0.0258241348304427</v>
      </c>
      <c r="J77" s="51" t="n">
        <f aca="false">+((J29/I29)-1)</f>
        <v>-0.0841999788114197</v>
      </c>
      <c r="K77" s="51" t="n">
        <f aca="false">+((K29/J29)-1)</f>
        <v>-0.00496782424900044</v>
      </c>
      <c r="L77" s="51" t="n">
        <f aca="false">+((L29/K29)-1)</f>
        <v>0.133623303535786</v>
      </c>
      <c r="M77" s="51" t="n">
        <f aca="false">+((M29/L29)-1)</f>
        <v>-0.115281816665136</v>
      </c>
      <c r="N77" s="52" t="n">
        <f aca="false">+((N29/M29)-1)</f>
        <v>0.233963496432753</v>
      </c>
    </row>
    <row r="78" customFormat="false" ht="12.75" hidden="false" customHeight="false" outlineLevel="0" collapsed="false">
      <c r="A78" s="61" t="s">
        <v>61</v>
      </c>
      <c r="B78" s="62" t="s">
        <v>62</v>
      </c>
      <c r="C78" s="51"/>
      <c r="D78" s="51" t="n">
        <f aca="false">+((D30/C30)-1)</f>
        <v>0.210612069764842</v>
      </c>
      <c r="E78" s="51" t="n">
        <f aca="false">+((E30/D30)-1)</f>
        <v>0.340118740585007</v>
      </c>
      <c r="F78" s="51" t="n">
        <f aca="false">+((F30/E30)-1)</f>
        <v>0.136964951534108</v>
      </c>
      <c r="G78" s="51" t="n">
        <f aca="false">+((G30/F30)-1)</f>
        <v>0.0489283806358467</v>
      </c>
      <c r="H78" s="51" t="n">
        <f aca="false">+((H30/G30)-1)</f>
        <v>0.177557710361726</v>
      </c>
      <c r="I78" s="51" t="n">
        <f aca="false">+((I30/H30)-1)</f>
        <v>0.456928294583008</v>
      </c>
      <c r="J78" s="51" t="n">
        <f aca="false">+((J30/I30)-1)</f>
        <v>0.049756638630011</v>
      </c>
      <c r="K78" s="51" t="n">
        <f aca="false">+((K30/J30)-1)</f>
        <v>0.0952669826950965</v>
      </c>
      <c r="L78" s="51" t="n">
        <f aca="false">+((L30/K30)-1)</f>
        <v>-0.188745933830228</v>
      </c>
      <c r="M78" s="51" t="n">
        <f aca="false">+((M30/L30)-1)</f>
        <v>-0.0400252445031178</v>
      </c>
      <c r="N78" s="52" t="n">
        <f aca="false">+((N30/M30)-1)</f>
        <v>0.141001417327364</v>
      </c>
    </row>
    <row r="79" customFormat="false" ht="12.75" hidden="false" customHeight="false" outlineLevel="0" collapsed="false">
      <c r="A79" s="61" t="s">
        <v>63</v>
      </c>
      <c r="B79" s="62" t="s">
        <v>64</v>
      </c>
      <c r="C79" s="51"/>
      <c r="D79" s="51" t="n">
        <f aca="false">+((D31/C31)-1)</f>
        <v>0.0688135814945763</v>
      </c>
      <c r="E79" s="51" t="n">
        <f aca="false">+((E31/D31)-1)</f>
        <v>0.272096872529673</v>
      </c>
      <c r="F79" s="51" t="n">
        <f aca="false">+((F31/E31)-1)</f>
        <v>0.204252419090453</v>
      </c>
      <c r="G79" s="51" t="n">
        <f aca="false">+((G31/F31)-1)</f>
        <v>0.28708799946139</v>
      </c>
      <c r="H79" s="51" t="n">
        <f aca="false">+((H31/G31)-1)</f>
        <v>0.614943107875134</v>
      </c>
      <c r="I79" s="51" t="n">
        <f aca="false">+((I31/H31)-1)</f>
        <v>0.643431550036108</v>
      </c>
      <c r="J79" s="51" t="n">
        <f aca="false">+((J31/I31)-1)</f>
        <v>0.118837053008962</v>
      </c>
      <c r="K79" s="51" t="n">
        <f aca="false">+((K31/J31)-1)</f>
        <v>0.481007735250574</v>
      </c>
      <c r="L79" s="51" t="n">
        <f aca="false">+((L31/K31)-1)</f>
        <v>0.436545553816301</v>
      </c>
      <c r="M79" s="51" t="n">
        <f aca="false">+((M31/L31)-1)</f>
        <v>0.207514945024096</v>
      </c>
      <c r="N79" s="52" t="n">
        <f aca="false">+((N31/M31)-1)</f>
        <v>0.119643900851901</v>
      </c>
    </row>
    <row r="80" customFormat="false" ht="12.75" hidden="false" customHeight="false" outlineLevel="0" collapsed="false">
      <c r="A80" s="61" t="s">
        <v>65</v>
      </c>
      <c r="B80" s="62" t="s">
        <v>66</v>
      </c>
      <c r="C80" s="51"/>
      <c r="D80" s="51"/>
      <c r="E80" s="51"/>
      <c r="F80" s="51" t="n">
        <f aca="false">+((F32/E32)-1)</f>
        <v>-0.918731912711256</v>
      </c>
      <c r="G80" s="51" t="n">
        <f aca="false">+((G32/F32)-1)</f>
        <v>9.32006151561754</v>
      </c>
      <c r="H80" s="51" t="n">
        <f aca="false">+((H32/G32)-1)</f>
        <v>0.583635397578896</v>
      </c>
      <c r="I80" s="51" t="n">
        <f aca="false">+((I32/H32)-1)</f>
        <v>0.181809892791319</v>
      </c>
      <c r="J80" s="51" t="n">
        <f aca="false">+((J32/I32)-1)</f>
        <v>0.601479511134772</v>
      </c>
      <c r="K80" s="51" t="n">
        <f aca="false">+((K32/J32)-1)</f>
        <v>0.672741536822539</v>
      </c>
      <c r="L80" s="51" t="n">
        <f aca="false">+((L32/K32)-1)</f>
        <v>-0.811781040774384</v>
      </c>
      <c r="M80" s="51" t="n">
        <f aca="false">+((M32/L32)-1)</f>
        <v>-0.229362394271018</v>
      </c>
      <c r="N80" s="52" t="n">
        <f aca="false">+((N32/M32)-1)</f>
        <v>0.322171519178752</v>
      </c>
    </row>
    <row r="81" customFormat="false" ht="12.75" hidden="false" customHeight="false" outlineLevel="0" collapsed="false">
      <c r="A81" s="61" t="s">
        <v>67</v>
      </c>
      <c r="B81" s="62" t="s">
        <v>68</v>
      </c>
      <c r="C81" s="51"/>
      <c r="D81" s="51" t="n">
        <f aca="false">+((D33/C33)-1)</f>
        <v>-0.383043032298284</v>
      </c>
      <c r="E81" s="51" t="n">
        <f aca="false">+((E33/D33)-1)</f>
        <v>-0.691370967855271</v>
      </c>
      <c r="F81" s="51" t="n">
        <f aca="false">+((F33/E33)-1)</f>
        <v>15.1400170302674</v>
      </c>
      <c r="G81" s="51" t="n">
        <f aca="false">+((G33/F33)-1)</f>
        <v>-0.82067280144156</v>
      </c>
      <c r="H81" s="51" t="n">
        <f aca="false">+((H33/G33)-1)</f>
        <v>4.32335468767699</v>
      </c>
      <c r="I81" s="51" t="n">
        <f aca="false">+((I33/H33)-1)</f>
        <v>16.4917414675032</v>
      </c>
      <c r="J81" s="51" t="n">
        <f aca="false">+((J33/I33)-1)</f>
        <v>-0.456084673856637</v>
      </c>
      <c r="K81" s="51" t="n">
        <f aca="false">+((K33/J33)-1)</f>
        <v>-0.137841941238228</v>
      </c>
      <c r="L81" s="51" t="n">
        <f aca="false">+((L33/K33)-1)</f>
        <v>0.246120579468901</v>
      </c>
      <c r="M81" s="51" t="n">
        <f aca="false">+((M33/L33)-1)</f>
        <v>1.6456605778556</v>
      </c>
      <c r="N81" s="52" t="n">
        <f aca="false">+((N33/M33)-1)</f>
        <v>1.24899656688802</v>
      </c>
    </row>
    <row r="82" customFormat="false" ht="12.75" hidden="false" customHeight="false" outlineLevel="0" collapsed="false">
      <c r="A82" s="61" t="s">
        <v>69</v>
      </c>
      <c r="B82" s="62" t="s">
        <v>70</v>
      </c>
      <c r="C82" s="51"/>
      <c r="D82" s="51" t="n">
        <f aca="false">+((D34/C34)-1)</f>
        <v>-0.0954029476072772</v>
      </c>
      <c r="E82" s="51" t="n">
        <f aca="false">+((E34/D34)-1)</f>
        <v>-0.152643460665782</v>
      </c>
      <c r="F82" s="51" t="n">
        <f aca="false">+((F34/E34)-1)</f>
        <v>0.113178028089906</v>
      </c>
      <c r="G82" s="51" t="n">
        <f aca="false">+((G34/F34)-1)</f>
        <v>-0.00984914512329049</v>
      </c>
      <c r="H82" s="51" t="n">
        <f aca="false">+((H34/G34)-1)</f>
        <v>0.0723476935216554</v>
      </c>
      <c r="I82" s="51" t="n">
        <f aca="false">+((I34/H34)-1)</f>
        <v>0.933686067552163</v>
      </c>
      <c r="J82" s="51" t="n">
        <f aca="false">+((J34/I34)-1)</f>
        <v>-0.023248706941982</v>
      </c>
      <c r="K82" s="51" t="n">
        <f aca="false">+((K34/J34)-1)</f>
        <v>0.277944750194947</v>
      </c>
      <c r="L82" s="51" t="n">
        <f aca="false">+((L34/K34)-1)</f>
        <v>-0.150789743232742</v>
      </c>
      <c r="M82" s="51" t="n">
        <f aca="false">+((M34/L34)-1)</f>
        <v>0.203148762200724</v>
      </c>
      <c r="N82" s="52" t="n">
        <f aca="false">+((N34/M34)-1)</f>
        <v>0.469396525086202</v>
      </c>
    </row>
    <row r="83" customFormat="false" ht="12.75" hidden="false" customHeight="false" outlineLevel="0" collapsed="false">
      <c r="A83" s="61" t="s">
        <v>71</v>
      </c>
      <c r="B83" s="62" t="s">
        <v>72</v>
      </c>
      <c r="C83" s="51"/>
      <c r="D83" s="51" t="n">
        <f aca="false">+((D35/C35)-1)</f>
        <v>-0.104689410310506</v>
      </c>
      <c r="E83" s="51" t="n">
        <f aca="false">+((E35/D35)-1)</f>
        <v>2.35838810918447</v>
      </c>
      <c r="F83" s="51" t="n">
        <f aca="false">+((F35/E35)-1)</f>
        <v>0.352655879486167</v>
      </c>
      <c r="G83" s="51" t="n">
        <f aca="false">+((G35/F35)-1)</f>
        <v>0.408429954066085</v>
      </c>
      <c r="H83" s="51" t="n">
        <f aca="false">+((H35/G35)-1)</f>
        <v>0.194117112360374</v>
      </c>
      <c r="I83" s="51" t="n">
        <f aca="false">+((I35/H35)-1)</f>
        <v>0.549461749062677</v>
      </c>
      <c r="J83" s="51" t="n">
        <f aca="false">+((J35/I35)-1)</f>
        <v>0.0686191831811016</v>
      </c>
      <c r="K83" s="51" t="n">
        <f aca="false">+((K35/J35)-1)</f>
        <v>0.106353546783878</v>
      </c>
      <c r="L83" s="51" t="n">
        <f aca="false">+((L35/K35)-1)</f>
        <v>-0.0526060470981746</v>
      </c>
      <c r="M83" s="51" t="n">
        <f aca="false">+((M35/L35)-1)</f>
        <v>-0.0657639902873035</v>
      </c>
      <c r="N83" s="52" t="n">
        <f aca="false">+((N35/M35)-1)</f>
        <v>0.195375750601923</v>
      </c>
    </row>
    <row r="84" customFormat="false" ht="12.75" hidden="false" customHeight="false" outlineLevel="0" collapsed="false">
      <c r="A84" s="61" t="s">
        <v>73</v>
      </c>
      <c r="B84" s="62" t="s">
        <v>74</v>
      </c>
      <c r="C84" s="51"/>
      <c r="D84" s="51" t="n">
        <f aca="false">+((D36/C36)-1)</f>
        <v>0.529028050570265</v>
      </c>
      <c r="E84" s="51" t="n">
        <f aca="false">+((E36/D36)-1)</f>
        <v>1.72880900533496</v>
      </c>
      <c r="F84" s="51" t="n">
        <f aca="false">+((F36/E36)-1)</f>
        <v>-0.601884044883489</v>
      </c>
      <c r="G84" s="51" t="n">
        <f aca="false">+((G36/F36)-1)</f>
        <v>0.246748902700179</v>
      </c>
      <c r="H84" s="51" t="n">
        <f aca="false">+((H36/G36)-1)</f>
        <v>0.244949025603484</v>
      </c>
      <c r="I84" s="51" t="n">
        <f aca="false">+((I36/H36)-1)</f>
        <v>0.0063509036860403</v>
      </c>
      <c r="J84" s="51" t="n">
        <f aca="false">+((J36/I36)-1)</f>
        <v>-0.154384131665799</v>
      </c>
      <c r="K84" s="51" t="n">
        <f aca="false">+((K36/J36)-1)</f>
        <v>0.185575402536432</v>
      </c>
      <c r="L84" s="51" t="n">
        <f aca="false">+((L36/K36)-1)</f>
        <v>-0.0157745290892076</v>
      </c>
      <c r="M84" s="51" t="n">
        <f aca="false">+((M36/L36)-1)</f>
        <v>-0.193114255983119</v>
      </c>
      <c r="N84" s="52" t="n">
        <f aca="false">+((N36/M36)-1)</f>
        <v>0.311545652598436</v>
      </c>
    </row>
    <row r="85" customFormat="false" ht="12.75" hidden="false" customHeight="false" outlineLevel="0" collapsed="false">
      <c r="A85" s="61" t="s">
        <v>75</v>
      </c>
      <c r="B85" s="62" t="s">
        <v>76</v>
      </c>
      <c r="C85" s="51"/>
      <c r="D85" s="51" t="n">
        <f aca="false">+((D37/C37)-1)</f>
        <v>0.353833713745332</v>
      </c>
      <c r="E85" s="51" t="n">
        <f aca="false">+((E37/D37)-1)</f>
        <v>0.470973203329402</v>
      </c>
      <c r="F85" s="51" t="n">
        <f aca="false">+((F37/E37)-1)</f>
        <v>0.37326555351456</v>
      </c>
      <c r="G85" s="51" t="n">
        <f aca="false">+((G37/F37)-1)</f>
        <v>-0.165220071405748</v>
      </c>
      <c r="H85" s="51" t="n">
        <f aca="false">+((H37/G37)-1)</f>
        <v>0.0354327144804072</v>
      </c>
      <c r="I85" s="51" t="n">
        <f aca="false">+((I37/H37)-1)</f>
        <v>0.183931609802688</v>
      </c>
      <c r="J85" s="51" t="n">
        <f aca="false">+((J37/I37)-1)</f>
        <v>0.183333490198798</v>
      </c>
      <c r="K85" s="51" t="n">
        <f aca="false">+((K37/J37)-1)</f>
        <v>0.0834469090311965</v>
      </c>
      <c r="L85" s="51" t="n">
        <f aca="false">+((L37/K37)-1)</f>
        <v>0.167394178425678</v>
      </c>
      <c r="M85" s="51" t="n">
        <f aca="false">+((M37/L37)-1)</f>
        <v>0.343654118476802</v>
      </c>
      <c r="N85" s="52" t="n">
        <f aca="false">+((N37/M37)-1)</f>
        <v>-0.102751967949354</v>
      </c>
    </row>
    <row r="86" customFormat="false" ht="12.75" hidden="false" customHeight="false" outlineLevel="0" collapsed="false">
      <c r="A86" s="61" t="s">
        <v>77</v>
      </c>
      <c r="B86" s="62" t="s">
        <v>78</v>
      </c>
      <c r="C86" s="51"/>
      <c r="D86" s="51" t="n">
        <f aca="false">+((D38/C38)-1)</f>
        <v>0.3522360607444</v>
      </c>
      <c r="E86" s="51" t="n">
        <f aca="false">+((E38/D38)-1)</f>
        <v>0.264344228448156</v>
      </c>
      <c r="F86" s="51" t="n">
        <f aca="false">+((F38/E38)-1)</f>
        <v>0.0224289512004288</v>
      </c>
      <c r="G86" s="51" t="n">
        <f aca="false">+((G38/F38)-1)</f>
        <v>0.0696359182782775</v>
      </c>
      <c r="H86" s="51" t="n">
        <f aca="false">+((H38/G38)-1)</f>
        <v>0.0554824234980094</v>
      </c>
      <c r="I86" s="51" t="n">
        <f aca="false">+((I38/H38)-1)</f>
        <v>0.133616530947303</v>
      </c>
      <c r="J86" s="51" t="n">
        <f aca="false">+((J38/I38)-1)</f>
        <v>0.164318811711086</v>
      </c>
      <c r="K86" s="51" t="n">
        <f aca="false">+((K38/J38)-1)</f>
        <v>0.1153326290502</v>
      </c>
      <c r="L86" s="51" t="n">
        <f aca="false">+((L38/K38)-1)</f>
        <v>0.134257454266548</v>
      </c>
      <c r="M86" s="51" t="n">
        <f aca="false">+((M38/L38)-1)</f>
        <v>0.0332453032494708</v>
      </c>
      <c r="N86" s="52" t="n">
        <f aca="false">+((N38/M38)-1)</f>
        <v>0.167520238894359</v>
      </c>
    </row>
    <row r="87" customFormat="false" ht="12.75" hidden="false" customHeight="false" outlineLevel="0" collapsed="false">
      <c r="A87" s="61" t="s">
        <v>79</v>
      </c>
      <c r="B87" s="62" t="s">
        <v>80</v>
      </c>
      <c r="C87" s="51"/>
      <c r="D87" s="51" t="n">
        <f aca="false">+((D39/C39)-1)</f>
        <v>0.918281012320224</v>
      </c>
      <c r="E87" s="51" t="n">
        <f aca="false">+((E39/D39)-1)</f>
        <v>0.175726098967227</v>
      </c>
      <c r="F87" s="51" t="n">
        <f aca="false">+((F39/E39)-1)</f>
        <v>-0.483993253175444</v>
      </c>
      <c r="G87" s="51" t="n">
        <f aca="false">+((G39/F39)-1)</f>
        <v>-0.563270236423148</v>
      </c>
      <c r="H87" s="51" t="n">
        <f aca="false">+((H39/G39)-1)</f>
        <v>0.498107513314535</v>
      </c>
      <c r="I87" s="51" t="n">
        <f aca="false">+((I39/H39)-1)</f>
        <v>0.63898035003339</v>
      </c>
      <c r="J87" s="51" t="n">
        <f aca="false">+((J39/I39)-1)</f>
        <v>0.0365073103764275</v>
      </c>
      <c r="K87" s="51" t="n">
        <f aca="false">+((K39/J39)-1)</f>
        <v>1.16372030086182</v>
      </c>
      <c r="L87" s="51" t="n">
        <f aca="false">+((L39/K39)-1)</f>
        <v>0.191937510480358</v>
      </c>
      <c r="M87" s="51" t="n">
        <f aca="false">+((M39/L39)-1)</f>
        <v>0.441445922912977</v>
      </c>
      <c r="N87" s="52" t="n">
        <f aca="false">+((N39/M39)-1)</f>
        <v>0.434772155002815</v>
      </c>
    </row>
    <row r="88" customFormat="false" ht="12.75" hidden="false" customHeight="false" outlineLevel="0" collapsed="false">
      <c r="A88" s="61" t="s">
        <v>81</v>
      </c>
      <c r="B88" s="62" t="s">
        <v>82</v>
      </c>
      <c r="C88" s="51"/>
      <c r="D88" s="51" t="n">
        <f aca="false">+((D40/C40)-1)</f>
        <v>5.72030310060819</v>
      </c>
      <c r="E88" s="51" t="n">
        <f aca="false">+((E40/D40)-1)</f>
        <v>-0.159450629526174</v>
      </c>
      <c r="F88" s="51" t="n">
        <f aca="false">+((F40/E40)-1)</f>
        <v>-0.00928582416983981</v>
      </c>
      <c r="G88" s="51" t="n">
        <f aca="false">+((G40/F40)-1)</f>
        <v>3.07296793687539</v>
      </c>
      <c r="H88" s="51" t="n">
        <f aca="false">+((H40/G40)-1)</f>
        <v>1.43922896269724</v>
      </c>
      <c r="I88" s="51" t="n">
        <f aca="false">+((I40/H40)-1)</f>
        <v>-0.436300659231195</v>
      </c>
      <c r="J88" s="51" t="n">
        <f aca="false">+((J40/I40)-1)</f>
        <v>-0.0144247370946072</v>
      </c>
      <c r="K88" s="51" t="n">
        <f aca="false">+((K40/J40)-1)</f>
        <v>0.0165215611807172</v>
      </c>
      <c r="L88" s="51" t="n">
        <f aca="false">+((L40/K40)-1)</f>
        <v>0.205433351500054</v>
      </c>
      <c r="M88" s="51" t="n">
        <f aca="false">+((M40/L40)-1)</f>
        <v>0.214964747868297</v>
      </c>
      <c r="N88" s="52" t="n">
        <f aca="false">+((N40/M40)-1)</f>
        <v>0.0641680612974462</v>
      </c>
    </row>
    <row r="89" customFormat="false" ht="12.75" hidden="false" customHeight="false" outlineLevel="0" collapsed="false">
      <c r="A89" s="61" t="s">
        <v>83</v>
      </c>
      <c r="B89" s="62" t="s">
        <v>84</v>
      </c>
      <c r="C89" s="51"/>
      <c r="D89" s="51" t="n">
        <f aca="false">+((D41/C41)-1)</f>
        <v>0.12598238558374</v>
      </c>
      <c r="E89" s="51" t="n">
        <f aca="false">+((E41/D41)-1)</f>
        <v>0.317859825294293</v>
      </c>
      <c r="F89" s="51" t="n">
        <f aca="false">+((F41/E41)-1)</f>
        <v>0.281378921635679</v>
      </c>
      <c r="G89" s="51" t="n">
        <f aca="false">+((G41/F41)-1)</f>
        <v>0.0102500655404139</v>
      </c>
      <c r="H89" s="51" t="n">
        <f aca="false">+((H41/G41)-1)</f>
        <v>0.183977040560208</v>
      </c>
      <c r="I89" s="51" t="n">
        <f aca="false">+((I41/H41)-1)</f>
        <v>0.075548036976042</v>
      </c>
      <c r="J89" s="51" t="n">
        <f aca="false">+((J41/I41)-1)</f>
        <v>-0.00958760414898519</v>
      </c>
      <c r="K89" s="51" t="n">
        <f aca="false">+((K41/J41)-1)</f>
        <v>0.0580161467377665</v>
      </c>
      <c r="L89" s="51" t="n">
        <f aca="false">+((L41/K41)-1)</f>
        <v>0.0298959980863305</v>
      </c>
      <c r="M89" s="51" t="n">
        <f aca="false">+((M41/L41)-1)</f>
        <v>-0.103017901131412</v>
      </c>
      <c r="N89" s="52" t="n">
        <f aca="false">+((N41/M41)-1)</f>
        <v>0.269008860283989</v>
      </c>
    </row>
    <row r="90" customFormat="false" ht="12.75" hidden="false" customHeight="false" outlineLevel="0" collapsed="false">
      <c r="A90" s="61" t="s">
        <v>85</v>
      </c>
      <c r="B90" s="62" t="s">
        <v>86</v>
      </c>
      <c r="C90" s="51"/>
      <c r="D90" s="51" t="n">
        <f aca="false">+((D42/C42)-1)</f>
        <v>0.253704417940666</v>
      </c>
      <c r="E90" s="51" t="n">
        <f aca="false">+((E42/D42)-1)</f>
        <v>1.68357512276117</v>
      </c>
      <c r="F90" s="51" t="n">
        <f aca="false">+((F42/E42)-1)</f>
        <v>0.0535646472984661</v>
      </c>
      <c r="G90" s="51" t="n">
        <f aca="false">+((G42/F42)-1)</f>
        <v>0.0602446866204858</v>
      </c>
      <c r="H90" s="51" t="n">
        <f aca="false">+((H42/G42)-1)</f>
        <v>-0.10984047072823</v>
      </c>
      <c r="I90" s="51" t="n">
        <f aca="false">+((I42/H42)-1)</f>
        <v>0.413814632560657</v>
      </c>
      <c r="J90" s="51" t="n">
        <f aca="false">+((J42/I42)-1)</f>
        <v>0.0575347360503709</v>
      </c>
      <c r="K90" s="51" t="n">
        <f aca="false">+((K42/J42)-1)</f>
        <v>0.317251931605888</v>
      </c>
      <c r="L90" s="51" t="n">
        <f aca="false">+((L42/K42)-1)</f>
        <v>0.0392970602416578</v>
      </c>
      <c r="M90" s="51" t="n">
        <f aca="false">+((M42/L42)-1)</f>
        <v>-0.1694894732354</v>
      </c>
      <c r="N90" s="52" t="n">
        <f aca="false">+((N42/M42)-1)</f>
        <v>0.345564201309935</v>
      </c>
    </row>
    <row r="91" customFormat="false" ht="12.75" hidden="false" customHeight="false" outlineLevel="0" collapsed="false">
      <c r="A91" s="61" t="s">
        <v>87</v>
      </c>
      <c r="B91" s="62" t="s">
        <v>88</v>
      </c>
      <c r="C91" s="51"/>
      <c r="D91" s="51" t="n">
        <f aca="false">+((D43/C43)-1)</f>
        <v>0.388143817679336</v>
      </c>
      <c r="E91" s="51" t="n">
        <f aca="false">+((E43/D43)-1)</f>
        <v>0.521975438672993</v>
      </c>
      <c r="F91" s="51" t="n">
        <f aca="false">+((F43/E43)-1)</f>
        <v>0.268546078365661</v>
      </c>
      <c r="G91" s="51" t="n">
        <f aca="false">+((G43/F43)-1)</f>
        <v>0.0302781568546422</v>
      </c>
      <c r="H91" s="51" t="n">
        <f aca="false">+((H43/G43)-1)</f>
        <v>0.113734252209137</v>
      </c>
      <c r="I91" s="51" t="n">
        <f aca="false">+((I43/H43)-1)</f>
        <v>0.179615915140276</v>
      </c>
      <c r="J91" s="51" t="n">
        <f aca="false">+((J43/I43)-1)</f>
        <v>-0.020825368633831</v>
      </c>
      <c r="K91" s="51" t="n">
        <f aca="false">+((K43/J43)-1)</f>
        <v>0.455473564708113</v>
      </c>
      <c r="L91" s="51" t="n">
        <f aca="false">+((L43/K43)-1)</f>
        <v>0.0837244695574999</v>
      </c>
      <c r="M91" s="51" t="n">
        <f aca="false">+((M43/L43)-1)</f>
        <v>-0.0609757925378349</v>
      </c>
      <c r="N91" s="52" t="n">
        <f aca="false">+((N43/M43)-1)</f>
        <v>0.277468413879622</v>
      </c>
    </row>
    <row r="92" customFormat="false" ht="12.75" hidden="false" customHeight="false" outlineLevel="0" collapsed="false">
      <c r="A92" s="61" t="s">
        <v>89</v>
      </c>
      <c r="B92" s="62" t="s">
        <v>90</v>
      </c>
      <c r="C92" s="51"/>
      <c r="D92" s="51" t="n">
        <f aca="false">+((D44/C44)-1)</f>
        <v>0.541688592097324</v>
      </c>
      <c r="E92" s="51" t="n">
        <f aca="false">+((E44/D44)-1)</f>
        <v>0.534935837091809</v>
      </c>
      <c r="F92" s="51" t="n">
        <f aca="false">+((F44/E44)-1)</f>
        <v>0.440892224421272</v>
      </c>
      <c r="G92" s="51" t="n">
        <f aca="false">+((G44/F44)-1)</f>
        <v>0.565183923064663</v>
      </c>
      <c r="H92" s="51" t="n">
        <f aca="false">+((H44/G44)-1)</f>
        <v>0.118694514797111</v>
      </c>
      <c r="I92" s="51" t="n">
        <f aca="false">+((I44/H44)-1)</f>
        <v>0.846095322589339</v>
      </c>
      <c r="J92" s="51" t="n">
        <f aca="false">+((J44/I44)-1)</f>
        <v>0.231232370906945</v>
      </c>
      <c r="K92" s="51" t="n">
        <f aca="false">+((K44/J44)-1)</f>
        <v>0.77748136738251</v>
      </c>
      <c r="L92" s="51" t="n">
        <f aca="false">+((L44/K44)-1)</f>
        <v>-0.123003185391553</v>
      </c>
      <c r="M92" s="51" t="n">
        <f aca="false">+((M44/L44)-1)</f>
        <v>-0.437971818323276</v>
      </c>
      <c r="N92" s="52" t="n">
        <f aca="false">+((N44/M44)-1)</f>
        <v>1.78854852197274</v>
      </c>
    </row>
    <row r="93" customFormat="false" ht="12.75" hidden="false" customHeight="false" outlineLevel="0" collapsed="false">
      <c r="A93" s="61" t="s">
        <v>91</v>
      </c>
      <c r="B93" s="62" t="s">
        <v>92</v>
      </c>
      <c r="C93" s="51"/>
      <c r="D93" s="51" t="n">
        <f aca="false">+((D45/C45)-1)</f>
        <v>-0.088505719731532</v>
      </c>
      <c r="E93" s="51" t="n">
        <f aca="false">+((E45/D45)-1)</f>
        <v>0.548479236004112</v>
      </c>
      <c r="F93" s="51" t="n">
        <f aca="false">+((F45/E45)-1)</f>
        <v>-0.0518413551572886</v>
      </c>
      <c r="G93" s="51" t="n">
        <f aca="false">+((G45/F45)-1)</f>
        <v>0.464312470423096</v>
      </c>
      <c r="H93" s="51" t="n">
        <f aca="false">+((H45/G45)-1)</f>
        <v>0.0272343229531677</v>
      </c>
      <c r="I93" s="51" t="n">
        <f aca="false">+((I45/H45)-1)</f>
        <v>0.609721605084585</v>
      </c>
      <c r="J93" s="51" t="n">
        <f aca="false">+((J45/I45)-1)</f>
        <v>-0.226596224239583</v>
      </c>
      <c r="K93" s="51" t="n">
        <f aca="false">+((K45/J45)-1)</f>
        <v>0.0473042234006693</v>
      </c>
      <c r="L93" s="51" t="n">
        <f aca="false">+((L45/K45)-1)</f>
        <v>0.0326859922990688</v>
      </c>
      <c r="M93" s="51" t="n">
        <f aca="false">+((M45/L45)-1)</f>
        <v>-0.0341728255600485</v>
      </c>
      <c r="N93" s="52" t="n">
        <f aca="false">+((N45/M45)-1)</f>
        <v>0.0407004464555991</v>
      </c>
    </row>
    <row r="94" customFormat="false" ht="12.75" hidden="false" customHeight="false" outlineLevel="0" collapsed="false">
      <c r="A94" s="61" t="s">
        <v>93</v>
      </c>
      <c r="B94" s="62" t="s">
        <v>94</v>
      </c>
      <c r="C94" s="51"/>
      <c r="D94" s="51" t="n">
        <f aca="false">+((D46/C46)-1)</f>
        <v>0.175140821086551</v>
      </c>
      <c r="E94" s="51" t="n">
        <f aca="false">+((E46/D46)-1)</f>
        <v>-0.526055926369676</v>
      </c>
      <c r="F94" s="51" t="n">
        <f aca="false">+((F46/E46)-1)</f>
        <v>-0.473622049478599</v>
      </c>
      <c r="G94" s="51" t="n">
        <f aca="false">+((G46/F46)-1)</f>
        <v>0.080170779465113</v>
      </c>
      <c r="H94" s="51" t="n">
        <f aca="false">+((H46/G46)-1)</f>
        <v>0.0707368708980982</v>
      </c>
      <c r="I94" s="51" t="n">
        <f aca="false">+((I46/H46)-1)</f>
        <v>0.301788328273562</v>
      </c>
      <c r="J94" s="51" t="n">
        <f aca="false">+((J46/I46)-1)</f>
        <v>-0.0428507711076003</v>
      </c>
      <c r="K94" s="51" t="n">
        <f aca="false">+((K46/J46)-1)</f>
        <v>0.0546497639154913</v>
      </c>
      <c r="L94" s="51" t="n">
        <f aca="false">+((L46/K46)-1)</f>
        <v>0.198093878463153</v>
      </c>
      <c r="M94" s="51" t="n">
        <f aca="false">+((M46/L46)-1)</f>
        <v>0.0207723673512163</v>
      </c>
      <c r="N94" s="52" t="n">
        <f aca="false">+((N46/M46)-1)</f>
        <v>-0.00509755453075311</v>
      </c>
    </row>
    <row r="95" customFormat="false" ht="12.75" hidden="false" customHeight="false" outlineLevel="0" collapsed="false">
      <c r="A95" s="61" t="s">
        <v>95</v>
      </c>
      <c r="B95" s="62" t="s">
        <v>96</v>
      </c>
      <c r="C95" s="51"/>
      <c r="D95" s="51"/>
      <c r="E95" s="51"/>
      <c r="F95" s="51"/>
      <c r="G95" s="51"/>
      <c r="H95" s="51"/>
      <c r="I95" s="51"/>
      <c r="J95" s="51"/>
      <c r="K95" s="51"/>
      <c r="L95" s="51" t="n">
        <f aca="false">+((L47/K47)-1)</f>
        <v>-1</v>
      </c>
      <c r="M95" s="51"/>
      <c r="N95" s="52" t="n">
        <f aca="false">+((N47/M47)-1)</f>
        <v>-1</v>
      </c>
    </row>
    <row r="96" customFormat="false" ht="12.75" hidden="false" customHeight="false" outlineLevel="0" collapsed="false">
      <c r="A96" s="61" t="s">
        <v>97</v>
      </c>
      <c r="B96" s="62" t="s">
        <v>98</v>
      </c>
      <c r="C96" s="51"/>
      <c r="D96" s="51"/>
      <c r="E96" s="51"/>
      <c r="F96" s="51" t="n">
        <f aca="false">+((F48/E48)-1)</f>
        <v>-0.445573490805765</v>
      </c>
      <c r="G96" s="51" t="n">
        <f aca="false">+((G48/F48)-1)</f>
        <v>-0.38400292423845</v>
      </c>
      <c r="H96" s="51" t="n">
        <f aca="false">+((H48/G48)-1)</f>
        <v>7.07631157446879</v>
      </c>
      <c r="I96" s="51" t="n">
        <f aca="false">+((I48/H48)-1)</f>
        <v>0.459545086566202</v>
      </c>
      <c r="J96" s="51" t="n">
        <f aca="false">+((J48/I48)-1)</f>
        <v>-0.214613288199632</v>
      </c>
      <c r="K96" s="51" t="n">
        <f aca="false">+((K48/J48)-1)</f>
        <v>0.114283766422819</v>
      </c>
      <c r="L96" s="51" t="n">
        <f aca="false">+((L48/K48)-1)</f>
        <v>0.0385897603964176</v>
      </c>
      <c r="M96" s="51" t="n">
        <f aca="false">+((M48/L48)-1)</f>
        <v>0.397956500810032</v>
      </c>
      <c r="N96" s="52" t="n">
        <f aca="false">+((N48/M48)-1)</f>
        <v>0.0262064240328095</v>
      </c>
    </row>
    <row r="97" customFormat="false" ht="12.75" hidden="false" customHeight="false" outlineLevel="0" collapsed="false">
      <c r="A97" s="61" t="s">
        <v>99</v>
      </c>
      <c r="B97" s="62" t="s">
        <v>100</v>
      </c>
      <c r="C97" s="51"/>
      <c r="D97" s="51"/>
      <c r="E97" s="51"/>
      <c r="F97" s="51" t="n">
        <f aca="false">+((F49/E49)-1)</f>
        <v>-0.743202416918429</v>
      </c>
      <c r="G97" s="51" t="n">
        <f aca="false">+((G49/F49)-1)</f>
        <v>18.3725490196078</v>
      </c>
      <c r="H97" s="51" t="n">
        <f aca="false">+((H49/G49)-1)</f>
        <v>339.9504048583</v>
      </c>
      <c r="I97" s="51" t="n">
        <f aca="false">+((I49/H49)-1)</f>
        <v>-0.878765299427951</v>
      </c>
      <c r="J97" s="51" t="n">
        <f aca="false">+((J49/I49)-1)</f>
        <v>-0.846090746590269</v>
      </c>
      <c r="K97" s="51" t="n">
        <f aca="false">+((K49/J49)-1)</f>
        <v>-0.67607986635908</v>
      </c>
      <c r="L97" s="51" t="n">
        <f aca="false">+((L49/K49)-1)</f>
        <v>-1</v>
      </c>
      <c r="M97" s="51"/>
      <c r="N97" s="52" t="n">
        <f aca="false">+((N49/M49)-1)</f>
        <v>-0.695817490494297</v>
      </c>
    </row>
    <row r="98" customFormat="false" ht="12.75" hidden="false" customHeight="false" outlineLevel="0" collapsed="false">
      <c r="A98" s="61" t="s">
        <v>101</v>
      </c>
      <c r="B98" s="62" t="s">
        <v>102</v>
      </c>
      <c r="C98" s="51"/>
      <c r="D98" s="51"/>
      <c r="E98" s="51"/>
      <c r="F98" s="51" t="n">
        <f aca="false">+((F50/E50)-1)</f>
        <v>-0.50549989377684</v>
      </c>
      <c r="G98" s="51" t="n">
        <f aca="false">+((G50/F50)-1)</f>
        <v>0.814876686108176</v>
      </c>
      <c r="H98" s="51" t="n">
        <f aca="false">+((H50/G50)-1)</f>
        <v>3.64944877962175</v>
      </c>
      <c r="I98" s="51" t="n">
        <f aca="false">+((I50/H50)-1)</f>
        <v>-0.839319248132674</v>
      </c>
      <c r="J98" s="51" t="n">
        <f aca="false">+((J50/I50)-1)</f>
        <v>0.445917004747274</v>
      </c>
      <c r="K98" s="51" t="n">
        <f aca="false">+((K50/J50)-1)</f>
        <v>-0.782159436098869</v>
      </c>
      <c r="L98" s="51" t="n">
        <f aca="false">+((L50/K50)-1)</f>
        <v>6.2754941190736</v>
      </c>
      <c r="M98" s="51" t="n">
        <f aca="false">+((M50/L50)-1)</f>
        <v>-0.802538476210582</v>
      </c>
      <c r="N98" s="52" t="n">
        <f aca="false">+((N50/M50)-1)</f>
        <v>1.10737027693635</v>
      </c>
    </row>
    <row r="99" customFormat="false" ht="12.75" hidden="false" customHeight="false" outlineLevel="0" collapsed="false">
      <c r="A99" s="61" t="s">
        <v>103</v>
      </c>
      <c r="B99" s="62" t="s">
        <v>104</v>
      </c>
      <c r="C99" s="51"/>
      <c r="D99" s="51"/>
      <c r="E99" s="51"/>
      <c r="F99" s="51" t="n">
        <f aca="false">+((F51/E51)-1)</f>
        <v>-1</v>
      </c>
      <c r="G99" s="51"/>
      <c r="H99" s="51" t="n">
        <f aca="false">+((H51/G51)-1)</f>
        <v>9.72102588918461</v>
      </c>
      <c r="I99" s="51" t="n">
        <f aca="false">+((I51/H51)-1)</f>
        <v>-1</v>
      </c>
      <c r="J99" s="51"/>
      <c r="K99" s="51" t="n">
        <f aca="false">+((K51/J51)-1)</f>
        <v>-1</v>
      </c>
      <c r="L99" s="51"/>
      <c r="M99" s="51"/>
      <c r="N99" s="52" t="n">
        <f aca="false">+((N51/M51)-1)</f>
        <v>3.13339308500942</v>
      </c>
    </row>
    <row r="100" customFormat="false" ht="13.5" hidden="false" customHeight="false" outlineLevel="0" collapsed="false">
      <c r="A100" s="63" t="s">
        <v>105</v>
      </c>
      <c r="B100" s="64" t="s">
        <v>106</v>
      </c>
      <c r="C100" s="53"/>
      <c r="D100" s="53"/>
      <c r="E100" s="53"/>
      <c r="F100" s="53" t="n">
        <f aca="false">+((F52/E52)-1)</f>
        <v>8.66748606500908</v>
      </c>
      <c r="G100" s="53" t="n">
        <f aca="false">+((G52/F52)-1)</f>
        <v>1.35094575531669</v>
      </c>
      <c r="H100" s="53" t="n">
        <f aca="false">+((H52/G52)-1)</f>
        <v>-0.549721509394968</v>
      </c>
      <c r="I100" s="53" t="n">
        <f aca="false">+((I52/H52)-1)</f>
        <v>-0.809797234755123</v>
      </c>
      <c r="J100" s="53" t="n">
        <f aca="false">+((J52/I52)-1)</f>
        <v>0.0786203235225509</v>
      </c>
      <c r="K100" s="53" t="n">
        <f aca="false">+((K52/J52)-1)</f>
        <v>1.5094523949796</v>
      </c>
      <c r="L100" s="53" t="n">
        <f aca="false">+((L52/K52)-1)</f>
        <v>1.38720950965825</v>
      </c>
      <c r="M100" s="53" t="n">
        <f aca="false">+((M52/L52)-1)</f>
        <v>-0.647972851850377</v>
      </c>
      <c r="N100" s="54" t="n">
        <f aca="false">+((N52/M52)-1)</f>
        <v>1.53179481013643</v>
      </c>
    </row>
    <row r="101" customFormat="false" ht="12.75" hidden="false" customHeight="false" outlineLevel="0" collapsed="false">
      <c r="A101" s="23"/>
      <c r="B101" s="23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</row>
    <row r="102" customFormat="false" ht="12.75" hidden="false" customHeight="false" outlineLevel="0" collapsed="false"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</row>
    <row r="103" customFormat="false" ht="13.5" hidden="false" customHeight="false" outlineLevel="0" collapsed="false">
      <c r="B103" s="25" t="s">
        <v>17</v>
      </c>
      <c r="C103" s="25"/>
      <c r="D103" s="25"/>
      <c r="E103" s="25"/>
      <c r="F103" s="25"/>
      <c r="G103" s="25"/>
      <c r="H103" s="35"/>
      <c r="I103" s="35"/>
      <c r="J103" s="35"/>
      <c r="K103" s="35"/>
      <c r="L103" s="35"/>
      <c r="M103" s="35"/>
      <c r="N103" s="35"/>
    </row>
    <row r="104" customFormat="false" ht="12.75" hidden="false" customHeight="false" outlineLevel="0" collapsed="false">
      <c r="A104" s="48" t="s">
        <v>10</v>
      </c>
      <c r="B104" s="56" t="s">
        <v>20</v>
      </c>
      <c r="C104" s="49" t="n">
        <v>1989</v>
      </c>
      <c r="D104" s="49" t="n">
        <v>1990</v>
      </c>
      <c r="E104" s="49" t="n">
        <v>1991</v>
      </c>
      <c r="F104" s="49" t="n">
        <v>1992</v>
      </c>
      <c r="G104" s="49" t="n">
        <v>1993</v>
      </c>
      <c r="H104" s="49" t="n">
        <v>1994</v>
      </c>
      <c r="I104" s="49" t="n">
        <v>1995</v>
      </c>
      <c r="J104" s="49" t="n">
        <v>1996</v>
      </c>
      <c r="K104" s="49" t="n">
        <v>1997</v>
      </c>
      <c r="L104" s="49" t="n">
        <v>1998</v>
      </c>
      <c r="M104" s="49" t="n">
        <v>1999</v>
      </c>
      <c r="N104" s="50" t="n">
        <v>2000</v>
      </c>
    </row>
    <row r="105" customFormat="false" ht="12.75" hidden="false" customHeight="false" outlineLevel="0" collapsed="false">
      <c r="A105" s="29"/>
      <c r="B105" s="57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1"/>
    </row>
    <row r="106" customFormat="false" ht="12.75" hidden="false" customHeight="false" outlineLevel="0" collapsed="false">
      <c r="A106" s="34"/>
      <c r="B106" s="22" t="s">
        <v>2</v>
      </c>
      <c r="C106" s="65" t="n">
        <f aca="false">SUM(C107:C150)</f>
        <v>1</v>
      </c>
      <c r="D106" s="65" t="n">
        <f aca="false">SUM(D107:D150)</f>
        <v>1</v>
      </c>
      <c r="E106" s="65" t="n">
        <f aca="false">SUM(E107:E150)</f>
        <v>1</v>
      </c>
      <c r="F106" s="65" t="n">
        <f aca="false">SUM(F107:F150)</f>
        <v>1</v>
      </c>
      <c r="G106" s="65" t="n">
        <f aca="false">SUM(G107:G150)</f>
        <v>1</v>
      </c>
      <c r="H106" s="65" t="n">
        <f aca="false">SUM(H107:H150)</f>
        <v>1</v>
      </c>
      <c r="I106" s="65" t="n">
        <f aca="false">SUM(I107:I150)</f>
        <v>0.999998944237075</v>
      </c>
      <c r="J106" s="65" t="n">
        <f aca="false">SUM(J107:J150)</f>
        <v>1</v>
      </c>
      <c r="K106" s="65" t="n">
        <f aca="false">SUM(K107:K150)</f>
        <v>1</v>
      </c>
      <c r="L106" s="65" t="n">
        <f aca="false">SUM(L107:L150)</f>
        <v>0.999999482217638</v>
      </c>
      <c r="M106" s="65" t="n">
        <f aca="false">SUM(M107:M150)</f>
        <v>1</v>
      </c>
      <c r="N106" s="66" t="n">
        <f aca="false">SUM(N107:N150)</f>
        <v>1</v>
      </c>
    </row>
    <row r="107" customFormat="false" ht="12.75" hidden="false" customHeight="false" outlineLevel="0" collapsed="false">
      <c r="A107" s="61" t="s">
        <v>21</v>
      </c>
      <c r="B107" s="62" t="s">
        <v>22</v>
      </c>
      <c r="C107" s="44" t="n">
        <f aca="false">+(C10/C9)</f>
        <v>0.013175651907228</v>
      </c>
      <c r="D107" s="44" t="n">
        <f aca="false">+(D10/D9)</f>
        <v>0.0164981903054621</v>
      </c>
      <c r="E107" s="44" t="n">
        <f aca="false">+(E10/E9)</f>
        <v>0</v>
      </c>
      <c r="F107" s="51"/>
      <c r="G107" s="51"/>
      <c r="H107" s="51"/>
      <c r="I107" s="51"/>
      <c r="J107" s="51"/>
      <c r="K107" s="51"/>
      <c r="L107" s="51"/>
      <c r="M107" s="51"/>
      <c r="N107" s="52"/>
    </row>
    <row r="108" customFormat="false" ht="12.75" hidden="false" customHeight="false" outlineLevel="0" collapsed="false">
      <c r="A108" s="61" t="s">
        <v>23</v>
      </c>
      <c r="B108" s="62" t="s">
        <v>24</v>
      </c>
      <c r="C108" s="44" t="n">
        <f aca="false">+(C11/C$9)</f>
        <v>0.259673693532055</v>
      </c>
      <c r="D108" s="44" t="n">
        <f aca="false">+(D11/D$9)</f>
        <v>0.243792366033465</v>
      </c>
      <c r="E108" s="44" t="n">
        <f aca="false">+(E11/E$9)</f>
        <v>0.231599511518675</v>
      </c>
      <c r="F108" s="44" t="n">
        <f aca="false">+(F11/F$9)</f>
        <v>0.252581398529941</v>
      </c>
      <c r="G108" s="44" t="n">
        <f aca="false">+(G11/G$9)</f>
        <v>0.244400578317391</v>
      </c>
      <c r="H108" s="44" t="n">
        <f aca="false">+(H11/H$9)</f>
        <v>0.24324419962801</v>
      </c>
      <c r="I108" s="44" t="n">
        <f aca="false">+(I11/I$9)</f>
        <v>0.202093156792826</v>
      </c>
      <c r="J108" s="44" t="n">
        <f aca="false">+(J11/J$9)</f>
        <v>0.217381280931861</v>
      </c>
      <c r="K108" s="44" t="n">
        <f aca="false">+(K11/K$9)</f>
        <v>0.208065578867471</v>
      </c>
      <c r="L108" s="44" t="n">
        <f aca="false">+(L11/L$9)</f>
        <v>0.210902787944492</v>
      </c>
      <c r="M108" s="44" t="n">
        <f aca="false">+(M11/M$9)</f>
        <v>0.220871224809452</v>
      </c>
      <c r="N108" s="45" t="n">
        <f aca="false">+(N11/N$9)</f>
        <v>0.181742612906908</v>
      </c>
    </row>
    <row r="109" customFormat="false" ht="12.75" hidden="false" customHeight="false" outlineLevel="0" collapsed="false">
      <c r="A109" s="61" t="s">
        <v>25</v>
      </c>
      <c r="B109" s="62" t="s">
        <v>26</v>
      </c>
      <c r="C109" s="44" t="n">
        <f aca="false">+(C12/C$9)</f>
        <v>1.25956333964668E-005</v>
      </c>
      <c r="D109" s="44" t="n">
        <f aca="false">+(D12/D$9)</f>
        <v>2.5037475189209E-005</v>
      </c>
      <c r="E109" s="44" t="n">
        <f aca="false">+(E12/E$9)</f>
        <v>0.000335017397640816</v>
      </c>
      <c r="F109" s="44" t="n">
        <f aca="false">+(F12/F$9)</f>
        <v>0.000543168235182463</v>
      </c>
      <c r="G109" s="44" t="n">
        <f aca="false">+(G12/G$9)</f>
        <v>0.000366802098179877</v>
      </c>
      <c r="H109" s="44" t="n">
        <f aca="false">+(H12/H$9)</f>
        <v>0.0020179957441181</v>
      </c>
      <c r="I109" s="44" t="n">
        <f aca="false">+(I12/I$9)</f>
        <v>0.00241062714067861</v>
      </c>
      <c r="J109" s="44" t="n">
        <f aca="false">+(J12/J$9)</f>
        <v>0.00245329752165682</v>
      </c>
      <c r="K109" s="44" t="n">
        <f aca="false">+(K12/K$9)</f>
        <v>0.00118772088356104</v>
      </c>
      <c r="L109" s="44" t="n">
        <f aca="false">+(L12/L$9)</f>
        <v>0.00167960818893401</v>
      </c>
      <c r="M109" s="44" t="n">
        <f aca="false">+(M12/M$9)</f>
        <v>0.00235954851920958</v>
      </c>
      <c r="N109" s="45" t="n">
        <f aca="false">+(N12/N$9)</f>
        <v>0.00221589214404281</v>
      </c>
    </row>
    <row r="110" customFormat="false" ht="12.75" hidden="false" customHeight="false" outlineLevel="0" collapsed="false">
      <c r="A110" s="61" t="s">
        <v>27</v>
      </c>
      <c r="B110" s="62" t="s">
        <v>28</v>
      </c>
      <c r="C110" s="44" t="n">
        <f aca="false">+(C13/C$9)</f>
        <v>0.000202234512047361</v>
      </c>
      <c r="D110" s="44" t="n">
        <f aca="false">+(D13/D$9)</f>
        <v>7.04723284641758E-005</v>
      </c>
      <c r="E110" s="44" t="n">
        <f aca="false">+(E13/E$9)</f>
        <v>8.86302459086934E-005</v>
      </c>
      <c r="F110" s="44" t="n">
        <f aca="false">+(F13/F$9)</f>
        <v>0.00010262229382953</v>
      </c>
      <c r="G110" s="44" t="n">
        <f aca="false">+(G13/G$9)</f>
        <v>9.73719840352359E-005</v>
      </c>
      <c r="H110" s="44" t="n">
        <f aca="false">+(H13/H$9)</f>
        <v>0.0007467859984437</v>
      </c>
      <c r="I110" s="44" t="n">
        <f aca="false">+(I13/I$9)</f>
        <v>0.000194355599851217</v>
      </c>
      <c r="J110" s="44" t="n">
        <f aca="false">+(J13/J$9)</f>
        <v>0.000333193657315115</v>
      </c>
      <c r="K110" s="44" t="n">
        <f aca="false">+(K13/K$9)</f>
        <v>0.000692686528921783</v>
      </c>
      <c r="L110" s="44" t="n">
        <f aca="false">+(L13/L$9)</f>
        <v>0.000583201485772445</v>
      </c>
      <c r="M110" s="44" t="n">
        <f aca="false">+(M13/M$9)</f>
        <v>0.000595346651338309</v>
      </c>
      <c r="N110" s="45" t="n">
        <f aca="false">+(N13/N$9)</f>
        <v>0.000532506461911291</v>
      </c>
    </row>
    <row r="111" customFormat="false" ht="12.75" hidden="false" customHeight="false" outlineLevel="0" collapsed="false">
      <c r="A111" s="61" t="s">
        <v>29</v>
      </c>
      <c r="B111" s="62" t="s">
        <v>30</v>
      </c>
      <c r="C111" s="44" t="n">
        <f aca="false">+(C14/C$9)</f>
        <v>3.00019873146207E-005</v>
      </c>
      <c r="D111" s="44" t="n">
        <f aca="false">+(D14/D$9)</f>
        <v>3.97769546189484E-005</v>
      </c>
      <c r="E111" s="44" t="n">
        <f aca="false">+(E14/E$9)</f>
        <v>2.02060873303149E-006</v>
      </c>
      <c r="F111" s="44" t="n">
        <f aca="false">+(F14/F$9)</f>
        <v>5.94721741940782E-006</v>
      </c>
      <c r="G111" s="44" t="n">
        <f aca="false">+(G14/G$9)</f>
        <v>5.46413142808007E-006</v>
      </c>
      <c r="H111" s="44" t="n">
        <f aca="false">+(H14/H$9)</f>
        <v>5.88101552180709E-005</v>
      </c>
      <c r="I111" s="44" t="n">
        <f aca="false">+(I14/I$9)</f>
        <v>0.000137462363117647</v>
      </c>
      <c r="J111" s="44" t="n">
        <f aca="false">+(J14/J$9)</f>
        <v>3.28469978526958E-006</v>
      </c>
      <c r="K111" s="44" t="n">
        <f aca="false">+(K14/K$9)</f>
        <v>2.67319209926897E-006</v>
      </c>
      <c r="L111" s="44" t="n">
        <f aca="false">+(L14/L$9)</f>
        <v>1.52290323348656E-005</v>
      </c>
      <c r="M111" s="44" t="n">
        <f aca="false">+(M14/M$9)</f>
        <v>9.31973059042444E-006</v>
      </c>
      <c r="N111" s="45" t="n">
        <f aca="false">+(N14/N$9)</f>
        <v>1.95600997225907E-005</v>
      </c>
    </row>
    <row r="112" customFormat="false" ht="12.75" hidden="false" customHeight="false" outlineLevel="0" collapsed="false">
      <c r="A112" s="61" t="s">
        <v>31</v>
      </c>
      <c r="B112" s="62" t="s">
        <v>32</v>
      </c>
      <c r="C112" s="44" t="n">
        <f aca="false">+(C15/C$9)</f>
        <v>0.000894988375656591</v>
      </c>
      <c r="D112" s="44" t="n">
        <f aca="false">+(D15/D$9)</f>
        <v>0.00079419900545992</v>
      </c>
      <c r="E112" s="44" t="n">
        <f aca="false">+(E15/E$9)</f>
        <v>0.00197041408781866</v>
      </c>
      <c r="F112" s="44" t="n">
        <f aca="false">+(F15/F$9)</f>
        <v>0.00144047231844334</v>
      </c>
      <c r="G112" s="44" t="n">
        <f aca="false">+(G15/G$9)</f>
        <v>0.00161833567606316</v>
      </c>
      <c r="H112" s="44" t="n">
        <f aca="false">+(H15/H$9)</f>
        <v>0.00158836014388901</v>
      </c>
      <c r="I112" s="44" t="n">
        <f aca="false">+(I15/I$9)</f>
        <v>0.00145569729041978</v>
      </c>
      <c r="J112" s="44" t="n">
        <f aca="false">+(J15/J$9)</f>
        <v>0.00135644309678495</v>
      </c>
      <c r="K112" s="44" t="n">
        <f aca="false">+(K15/K$9)</f>
        <v>0.001045467182337</v>
      </c>
      <c r="L112" s="44" t="n">
        <f aca="false">+(L15/L$9)</f>
        <v>0.00103221262158235</v>
      </c>
      <c r="M112" s="44" t="n">
        <f aca="false">+(M15/M$9)</f>
        <v>0.00181166075215169</v>
      </c>
      <c r="N112" s="45" t="n">
        <f aca="false">+(N15/N$9)</f>
        <v>0.00157738188598381</v>
      </c>
    </row>
    <row r="113" customFormat="false" ht="12.75" hidden="false" customHeight="false" outlineLevel="0" collapsed="false">
      <c r="A113" s="61" t="s">
        <v>33</v>
      </c>
      <c r="B113" s="62" t="s">
        <v>34</v>
      </c>
      <c r="C113" s="44" t="n">
        <f aca="false">+(C16/C$9)</f>
        <v>0.000426926404822322</v>
      </c>
      <c r="D113" s="44" t="n">
        <f aca="false">+(D16/D$9)</f>
        <v>0.000262781815576774</v>
      </c>
      <c r="E113" s="44" t="n">
        <f aca="false">+(E16/E$9)</f>
        <v>0.00175286530582202</v>
      </c>
      <c r="F113" s="44" t="n">
        <f aca="false">+(F16/F$9)</f>
        <v>0.00181868455166437</v>
      </c>
      <c r="G113" s="44" t="n">
        <f aca="false">+(G16/G$9)</f>
        <v>0.0010043127753621</v>
      </c>
      <c r="H113" s="44" t="n">
        <f aca="false">+(H16/H$9)</f>
        <v>0.00111749063184787</v>
      </c>
      <c r="I113" s="44" t="n">
        <f aca="false">+(I16/I$9)</f>
        <v>0.00104678893990394</v>
      </c>
      <c r="J113" s="44" t="n">
        <f aca="false">+(J16/J$9)</f>
        <v>0.00179466800550529</v>
      </c>
      <c r="K113" s="44" t="n">
        <f aca="false">+(K16/K$9)</f>
        <v>0.00144075610502224</v>
      </c>
      <c r="L113" s="44" t="n">
        <f aca="false">+(L16/L$9)</f>
        <v>0.00124347984996856</v>
      </c>
      <c r="M113" s="44" t="n">
        <f aca="false">+(M16/M$9)</f>
        <v>0.000384270689873504</v>
      </c>
      <c r="N113" s="45" t="n">
        <f aca="false">+(N16/N$9)</f>
        <v>0.000548038078740384</v>
      </c>
    </row>
    <row r="114" customFormat="false" ht="12.75" hidden="false" customHeight="false" outlineLevel="0" collapsed="false">
      <c r="A114" s="61" t="s">
        <v>35</v>
      </c>
      <c r="B114" s="62" t="s">
        <v>36</v>
      </c>
      <c r="C114" s="44" t="n">
        <f aca="false">+(C17/C$9)</f>
        <v>0.00415679657026191</v>
      </c>
      <c r="D114" s="44" t="n">
        <f aca="false">+(D17/D$9)</f>
        <v>0.00102240916271488</v>
      </c>
      <c r="E114" s="44" t="n">
        <f aca="false">+(E17/E$9)</f>
        <v>0.000401139124969279</v>
      </c>
      <c r="F114" s="44" t="n">
        <f aca="false">+(F17/F$9)</f>
        <v>0.000523618664075589</v>
      </c>
      <c r="G114" s="44" t="n">
        <f aca="false">+(G17/G$9)</f>
        <v>0.000767574434973259</v>
      </c>
      <c r="H114" s="44" t="n">
        <f aca="false">+(H17/H$9)</f>
        <v>0.000575217031217614</v>
      </c>
      <c r="I114" s="44" t="n">
        <f aca="false">+(I17/I$9)</f>
        <v>0.00053343477536648</v>
      </c>
      <c r="J114" s="44" t="n">
        <f aca="false">+(J17/J$9)</f>
        <v>0.000363984667769111</v>
      </c>
      <c r="K114" s="44" t="n">
        <f aca="false">+(K17/K$9)</f>
        <v>0.000570713909121395</v>
      </c>
      <c r="L114" s="44" t="n">
        <f aca="false">+(L17/L$9)</f>
        <v>0.000709342706680274</v>
      </c>
      <c r="M114" s="44" t="n">
        <f aca="false">+(M17/M$9)</f>
        <v>0.000659085218253091</v>
      </c>
      <c r="N114" s="45" t="n">
        <f aca="false">+(N17/N$9)</f>
        <v>0.000579267620094567</v>
      </c>
    </row>
    <row r="115" customFormat="false" ht="12.75" hidden="false" customHeight="false" outlineLevel="0" collapsed="false">
      <c r="A115" s="61" t="s">
        <v>37</v>
      </c>
      <c r="B115" s="62" t="s">
        <v>38</v>
      </c>
      <c r="C115" s="44" t="n">
        <f aca="false">+(C18/C$9)</f>
        <v>0.117455079073517</v>
      </c>
      <c r="D115" s="44" t="n">
        <f aca="false">+(D18/D$9)</f>
        <v>0.128975637385569</v>
      </c>
      <c r="E115" s="44" t="n">
        <f aca="false">+(E18/E$9)</f>
        <v>0.114601930506434</v>
      </c>
      <c r="F115" s="44" t="n">
        <f aca="false">+(F18/F$9)</f>
        <v>0.116883846156497</v>
      </c>
      <c r="G115" s="44" t="n">
        <f aca="false">+(G18/G$9)</f>
        <v>0.111445660377309</v>
      </c>
      <c r="H115" s="44" t="n">
        <f aca="false">+(H18/H$9)</f>
        <v>0.128523788259479</v>
      </c>
      <c r="I115" s="44" t="n">
        <f aca="false">+(I18/I$9)</f>
        <v>0.147530753247175</v>
      </c>
      <c r="J115" s="44" t="n">
        <f aca="false">+(J18/J$9)</f>
        <v>0.121965067833731</v>
      </c>
      <c r="K115" s="44" t="n">
        <f aca="false">+(K18/K$9)</f>
        <v>0.123674207027912</v>
      </c>
      <c r="L115" s="44" t="n">
        <f aca="false">+(L18/L$9)</f>
        <v>0.134639542741214</v>
      </c>
      <c r="M115" s="44" t="n">
        <f aca="false">+(M18/M$9)</f>
        <v>0.119378300963389</v>
      </c>
      <c r="N115" s="45" t="n">
        <f aca="false">+(N18/N$9)</f>
        <v>0.105834623329998</v>
      </c>
    </row>
    <row r="116" customFormat="false" ht="12.75" hidden="false" customHeight="false" outlineLevel="0" collapsed="false">
      <c r="A116" s="61" t="s">
        <v>39</v>
      </c>
      <c r="B116" s="62" t="s">
        <v>40</v>
      </c>
      <c r="C116" s="44" t="n">
        <f aca="false">+(C19/C$9)</f>
        <v>0.0288174358354103</v>
      </c>
      <c r="D116" s="44" t="n">
        <f aca="false">+(D19/D$9)</f>
        <v>0.0241473263295151</v>
      </c>
      <c r="E116" s="44" t="n">
        <f aca="false">+(E19/E$9)</f>
        <v>0.0210773067070112</v>
      </c>
      <c r="F116" s="44" t="n">
        <f aca="false">+(F19/F$9)</f>
        <v>0.0226237504166309</v>
      </c>
      <c r="G116" s="44" t="n">
        <f aca="false">+(G19/G$9)</f>
        <v>0.0216396260627886</v>
      </c>
      <c r="H116" s="44" t="n">
        <f aca="false">+(H19/H$9)</f>
        <v>0.0312062047083483</v>
      </c>
      <c r="I116" s="44" t="n">
        <f aca="false">+(I19/I$9)</f>
        <v>0.0288327522867632</v>
      </c>
      <c r="J116" s="44" t="n">
        <f aca="false">+(J19/J$9)</f>
        <v>0.0316927902908007</v>
      </c>
      <c r="K116" s="44" t="n">
        <f aca="false">+(K19/K$9)</f>
        <v>0.034971558941376</v>
      </c>
      <c r="L116" s="44" t="n">
        <f aca="false">+(L19/L$9)</f>
        <v>0.0320950950064874</v>
      </c>
      <c r="M116" s="44" t="n">
        <f aca="false">+(M19/M$9)</f>
        <v>0.0234939650644103</v>
      </c>
      <c r="N116" s="45" t="n">
        <f aca="false">+(N19/N$9)</f>
        <v>0.0249424406170813</v>
      </c>
    </row>
    <row r="117" customFormat="false" ht="12.75" hidden="false" customHeight="false" outlineLevel="0" collapsed="false">
      <c r="A117" s="61" t="s">
        <v>41</v>
      </c>
      <c r="B117" s="62" t="s">
        <v>42</v>
      </c>
      <c r="C117" s="44" t="n">
        <f aca="false">+(C20/C$9)</f>
        <v>0.000855080071775822</v>
      </c>
      <c r="D117" s="44" t="n">
        <f aca="false">+(D20/D$9)</f>
        <v>0.00161269345450924</v>
      </c>
      <c r="E117" s="44" t="n">
        <f aca="false">+(E20/E$9)</f>
        <v>0.00251716943943611</v>
      </c>
      <c r="F117" s="44" t="n">
        <f aca="false">+(F20/F$9)</f>
        <v>0.00447574998631118</v>
      </c>
      <c r="G117" s="44" t="n">
        <f aca="false">+(G20/G$9)</f>
        <v>0.00167717718174995</v>
      </c>
      <c r="H117" s="44" t="n">
        <f aca="false">+(H20/H$9)</f>
        <v>0.00232170209877494</v>
      </c>
      <c r="I117" s="44" t="n">
        <f aca="false">+(I20/I$9)</f>
        <v>0.00247774868983983</v>
      </c>
      <c r="J117" s="44" t="n">
        <f aca="false">+(J20/J$9)</f>
        <v>0.00248159079385927</v>
      </c>
      <c r="K117" s="44" t="n">
        <f aca="false">+(K20/K$9)</f>
        <v>0.00394760699173947</v>
      </c>
      <c r="L117" s="44" t="n">
        <f aca="false">+(L20/L$9)</f>
        <v>0.00329744031441497</v>
      </c>
      <c r="M117" s="44" t="n">
        <f aca="false">+(M20/M$9)</f>
        <v>0.00266190997544889</v>
      </c>
      <c r="N117" s="45" t="n">
        <f aca="false">+(N20/N$9)</f>
        <v>0.00327377634951411</v>
      </c>
    </row>
    <row r="118" customFormat="false" ht="12.75" hidden="false" customHeight="false" outlineLevel="0" collapsed="false">
      <c r="A118" s="61" t="s">
        <v>43</v>
      </c>
      <c r="B118" s="62" t="s">
        <v>44</v>
      </c>
      <c r="C118" s="44" t="n">
        <f aca="false">+(C21/C$9)</f>
        <v>0.00164966177204739</v>
      </c>
      <c r="D118" s="44" t="n">
        <f aca="false">+(D21/D$9)</f>
        <v>0.00266120588605942</v>
      </c>
      <c r="E118" s="44" t="n">
        <f aca="false">+(E21/E$9)</f>
        <v>0.00617220609774366</v>
      </c>
      <c r="F118" s="44" t="n">
        <f aca="false">+(F21/F$9)</f>
        <v>0.0118764928078317</v>
      </c>
      <c r="G118" s="44" t="n">
        <f aca="false">+(G21/G$9)</f>
        <v>0.00630480517083679</v>
      </c>
      <c r="H118" s="44" t="n">
        <f aca="false">+(H21/H$9)</f>
        <v>0.0023778364368351</v>
      </c>
      <c r="I118" s="44" t="n">
        <f aca="false">+(I21/I$9)</f>
        <v>0.00193242927244181</v>
      </c>
      <c r="J118" s="44" t="n">
        <f aca="false">+(J21/J$9)</f>
        <v>0.00268307607369837</v>
      </c>
      <c r="K118" s="44" t="n">
        <f aca="false">+(K21/K$9)</f>
        <v>0.00243000103469465</v>
      </c>
      <c r="L118" s="44" t="n">
        <f aca="false">+(L21/L$9)</f>
        <v>0.00225815837853699</v>
      </c>
      <c r="M118" s="44" t="n">
        <f aca="false">+(M21/M$9)</f>
        <v>0.00314192296170632</v>
      </c>
      <c r="N118" s="45" t="n">
        <f aca="false">+(N21/N$9)</f>
        <v>0.00380842245743605</v>
      </c>
    </row>
    <row r="119" customFormat="false" ht="12.75" hidden="false" customHeight="false" outlineLevel="0" collapsed="false">
      <c r="A119" s="61" t="s">
        <v>45</v>
      </c>
      <c r="B119" s="62" t="s">
        <v>46</v>
      </c>
      <c r="C119" s="44" t="n">
        <f aca="false">+(C22/C$9)</f>
        <v>0.0694155745246335</v>
      </c>
      <c r="D119" s="44" t="n">
        <f aca="false">+(D22/D$9)</f>
        <v>0.069714187395257</v>
      </c>
      <c r="E119" s="44" t="n">
        <f aca="false">+(E22/E$9)</f>
        <v>0.113108653682304</v>
      </c>
      <c r="F119" s="44" t="n">
        <f aca="false">+(F22/F$9)</f>
        <v>0.108399186317613</v>
      </c>
      <c r="G119" s="44" t="n">
        <f aca="false">+(G22/G$9)</f>
        <v>0.107285935721981</v>
      </c>
      <c r="H119" s="44" t="n">
        <f aca="false">+(H22/H$9)</f>
        <v>0.0939418759666222</v>
      </c>
      <c r="I119" s="44" t="n">
        <f aca="false">+(I22/I$9)</f>
        <v>0.0997898710990215</v>
      </c>
      <c r="J119" s="44" t="n">
        <f aca="false">+(J22/J$9)</f>
        <v>0.0959551622935282</v>
      </c>
      <c r="K119" s="44" t="n">
        <f aca="false">+(K22/K$9)</f>
        <v>0.0859718975147941</v>
      </c>
      <c r="L119" s="44" t="n">
        <f aca="false">+(L22/L$9)</f>
        <v>0.0769676990387708</v>
      </c>
      <c r="M119" s="44" t="n">
        <f aca="false">+(M22/M$9)</f>
        <v>0.0720111557238392</v>
      </c>
      <c r="N119" s="45" t="n">
        <f aca="false">+(N22/N$9)</f>
        <v>0.0722760506586236</v>
      </c>
    </row>
    <row r="120" customFormat="false" ht="12.75" hidden="false" customHeight="false" outlineLevel="0" collapsed="false">
      <c r="A120" s="61" t="s">
        <v>47</v>
      </c>
      <c r="B120" s="62" t="s">
        <v>48</v>
      </c>
      <c r="C120" s="44" t="n">
        <f aca="false">+(C23/C$9)</f>
        <v>0.134637931143418</v>
      </c>
      <c r="D120" s="44" t="n">
        <f aca="false">+(D23/D$9)</f>
        <v>0.145461922329309</v>
      </c>
      <c r="E120" s="44" t="n">
        <f aca="false">+(E23/E$9)</f>
        <v>0.129123022396282</v>
      </c>
      <c r="F120" s="44" t="n">
        <f aca="false">+(F23/F$9)</f>
        <v>0.0889752446638166</v>
      </c>
      <c r="G120" s="44" t="n">
        <f aca="false">+(G23/G$9)</f>
        <v>0.0993637071464868</v>
      </c>
      <c r="H120" s="44" t="n">
        <f aca="false">+(H23/H$9)</f>
        <v>0.0864226612071864</v>
      </c>
      <c r="I120" s="44" t="n">
        <f aca="false">+(I23/I$9)</f>
        <v>0.0707359127248543</v>
      </c>
      <c r="J120" s="44" t="n">
        <f aca="false">+(J23/J$9)</f>
        <v>0.0665921002260223</v>
      </c>
      <c r="K120" s="44" t="n">
        <f aca="false">+(K23/K$9)</f>
        <v>0.0528021849899421</v>
      </c>
      <c r="L120" s="44" t="n">
        <f aca="false">+(L23/L$9)</f>
        <v>0.050226811439327</v>
      </c>
      <c r="M120" s="44" t="n">
        <f aca="false">+(M23/M$9)</f>
        <v>0.0515257978484718</v>
      </c>
      <c r="N120" s="45" t="n">
        <f aca="false">+(N23/N$9)</f>
        <v>0.0531490486769593</v>
      </c>
    </row>
    <row r="121" customFormat="false" ht="12.75" hidden="false" customHeight="false" outlineLevel="0" collapsed="false">
      <c r="A121" s="61" t="s">
        <v>49</v>
      </c>
      <c r="B121" s="62" t="s">
        <v>50</v>
      </c>
      <c r="C121" s="44" t="n">
        <f aca="false">+(C24/C$9)</f>
        <v>0.0420147920411372</v>
      </c>
      <c r="D121" s="44" t="n">
        <f aca="false">+(D24/D$9)</f>
        <v>0.0415807474214737</v>
      </c>
      <c r="E121" s="44" t="n">
        <f aca="false">+(E24/E$9)</f>
        <v>0.0412226181308648</v>
      </c>
      <c r="F121" s="44" t="n">
        <f aca="false">+(F24/F$9)</f>
        <v>0.0359722285407192</v>
      </c>
      <c r="G121" s="44" t="n">
        <f aca="false">+(G24/G$9)</f>
        <v>0.0413670094734478</v>
      </c>
      <c r="H121" s="44" t="n">
        <f aca="false">+(H24/H$9)</f>
        <v>0.0357949540794307</v>
      </c>
      <c r="I121" s="44" t="n">
        <f aca="false">+(I24/I$9)</f>
        <v>0.0291859106699742</v>
      </c>
      <c r="J121" s="44" t="n">
        <f aca="false">+(J24/J$9)</f>
        <v>0.0194663346031022</v>
      </c>
      <c r="K121" s="44" t="n">
        <f aca="false">+(K24/K$9)</f>
        <v>0.0177234733724946</v>
      </c>
      <c r="L121" s="44" t="n">
        <f aca="false">+(L24/L$9)</f>
        <v>0.018633257882866</v>
      </c>
      <c r="M121" s="44" t="n">
        <f aca="false">+(M24/M$9)</f>
        <v>0.0172320706601526</v>
      </c>
      <c r="N121" s="45" t="n">
        <f aca="false">+(N24/N$9)</f>
        <v>0.0212621063177993</v>
      </c>
    </row>
    <row r="122" customFormat="false" ht="12.75" hidden="false" customHeight="false" outlineLevel="0" collapsed="false">
      <c r="A122" s="61" t="s">
        <v>51</v>
      </c>
      <c r="B122" s="62" t="s">
        <v>52</v>
      </c>
      <c r="C122" s="44" t="n">
        <f aca="false">+(C25/C$9)</f>
        <v>0.0214524515360789</v>
      </c>
      <c r="D122" s="44" t="n">
        <f aca="false">+(D25/D$9)</f>
        <v>0.0262642771406749</v>
      </c>
      <c r="E122" s="44" t="n">
        <f aca="false">+(E25/E$9)</f>
        <v>0.0299653034149626</v>
      </c>
      <c r="F122" s="44" t="n">
        <f aca="false">+(F25/F$9)</f>
        <v>0.0299246454241437</v>
      </c>
      <c r="G122" s="44" t="n">
        <f aca="false">+(G25/G$9)</f>
        <v>0.0261298787152959</v>
      </c>
      <c r="H122" s="44" t="n">
        <f aca="false">+(H25/H$9)</f>
        <v>0.0183414171278793</v>
      </c>
      <c r="I122" s="44" t="n">
        <f aca="false">+(I25/I$9)</f>
        <v>0.0116900797457937</v>
      </c>
      <c r="J122" s="44" t="n">
        <f aca="false">+(J25/J$9)</f>
        <v>0.00909015533302213</v>
      </c>
      <c r="K122" s="44" t="n">
        <f aca="false">+(K25/K$9)</f>
        <v>0.0067795167208844</v>
      </c>
      <c r="L122" s="44" t="n">
        <f aca="false">+(L25/L$9)</f>
        <v>0.0054821768988899</v>
      </c>
      <c r="M122" s="44" t="n">
        <f aca="false">+(M25/M$9)</f>
        <v>0.0043132584561158</v>
      </c>
      <c r="N122" s="45" t="n">
        <f aca="false">+(N25/N$9)</f>
        <v>0.00422965971690845</v>
      </c>
    </row>
    <row r="123" customFormat="false" ht="12.75" hidden="false" customHeight="false" outlineLevel="0" collapsed="false">
      <c r="A123" s="61" t="s">
        <v>53</v>
      </c>
      <c r="B123" s="62" t="s">
        <v>54</v>
      </c>
      <c r="C123" s="44" t="n">
        <f aca="false">+(C26/C$9)</f>
        <v>0.00387632191483791</v>
      </c>
      <c r="D123" s="44" t="n">
        <f aca="false">+(D26/D$9)</f>
        <v>0.00296364689104104</v>
      </c>
      <c r="E123" s="44" t="n">
        <f aca="false">+(E26/E$9)</f>
        <v>0.0057866282727483</v>
      </c>
      <c r="F123" s="44" t="n">
        <f aca="false">+(F26/F$9)</f>
        <v>0.0052797370908843</v>
      </c>
      <c r="G123" s="44" t="n">
        <f aca="false">+(G26/G$9)</f>
        <v>0.00420461701167501</v>
      </c>
      <c r="H123" s="44" t="n">
        <f aca="false">+(H26/H$9)</f>
        <v>0.00307137970211424</v>
      </c>
      <c r="I123" s="44" t="n">
        <f aca="false">+(I26/I$9)</f>
        <v>0.00305757815480976</v>
      </c>
      <c r="J123" s="44" t="n">
        <f aca="false">+(J26/J$9)</f>
        <v>0.00535296773037221</v>
      </c>
      <c r="K123" s="44" t="n">
        <f aca="false">+(K26/K$9)</f>
        <v>0.00292384947779317</v>
      </c>
      <c r="L123" s="44" t="n">
        <f aca="false">+(L26/L$9)</f>
        <v>0.00489226136821197</v>
      </c>
      <c r="M123" s="44" t="n">
        <f aca="false">+(M26/M$9)</f>
        <v>0.0051321414062762</v>
      </c>
      <c r="N123" s="45" t="n">
        <f aca="false">+(N26/N$9)</f>
        <v>0.005436620460555</v>
      </c>
    </row>
    <row r="124" customFormat="false" ht="12.75" hidden="false" customHeight="false" outlineLevel="0" collapsed="false">
      <c r="A124" s="61" t="s">
        <v>55</v>
      </c>
      <c r="B124" s="62" t="s">
        <v>56</v>
      </c>
      <c r="C124" s="44" t="n">
        <f aca="false">+(C27/C$9)</f>
        <v>0.00184246506638433</v>
      </c>
      <c r="D124" s="44" t="n">
        <f aca="false">+(D27/D$9)</f>
        <v>0.00165660917343934</v>
      </c>
      <c r="E124" s="44" t="n">
        <f aca="false">+(E27/E$9)</f>
        <v>0.00193593897418038</v>
      </c>
      <c r="F124" s="44" t="n">
        <f aca="false">+(F27/F$9)</f>
        <v>0.00206509063500127</v>
      </c>
      <c r="G124" s="44" t="n">
        <f aca="false">+(G27/G$9)</f>
        <v>0.00306993406035519</v>
      </c>
      <c r="H124" s="44" t="n">
        <f aca="false">+(H27/H$9)</f>
        <v>0.00226272561230181</v>
      </c>
      <c r="I124" s="44" t="n">
        <f aca="false">+(I27/I$9)</f>
        <v>0.00203290237239634</v>
      </c>
      <c r="J124" s="44" t="n">
        <f aca="false">+(J27/J$9)</f>
        <v>0.00225718730154643</v>
      </c>
      <c r="K124" s="44" t="n">
        <f aca="false">+(K27/K$9)</f>
        <v>0.0027444903276433</v>
      </c>
      <c r="L124" s="44" t="n">
        <f aca="false">+(L27/L$9)</f>
        <v>0.00306549003089213</v>
      </c>
      <c r="M124" s="44" t="n">
        <f aca="false">+(M27/M$9)</f>
        <v>0.00316955710281572</v>
      </c>
      <c r="N124" s="45" t="n">
        <f aca="false">+(N27/N$9)</f>
        <v>0.00456661528000369</v>
      </c>
    </row>
    <row r="125" customFormat="false" ht="12.75" hidden="false" customHeight="false" outlineLevel="0" collapsed="false">
      <c r="A125" s="61" t="s">
        <v>57</v>
      </c>
      <c r="B125" s="62" t="s">
        <v>58</v>
      </c>
      <c r="C125" s="44" t="n">
        <f aca="false">+(C28/C$9)</f>
        <v>0.00852032960478432</v>
      </c>
      <c r="D125" s="44" t="n">
        <f aca="false">+(D28/D$9)</f>
        <v>0.00982893691171622</v>
      </c>
      <c r="E125" s="44" t="n">
        <f aca="false">+(E28/E$9)</f>
        <v>0.00831195823543893</v>
      </c>
      <c r="F125" s="44" t="n">
        <f aca="false">+(F28/F$9)</f>
        <v>0.0141857761604636</v>
      </c>
      <c r="G125" s="44" t="n">
        <f aca="false">+(G28/G$9)</f>
        <v>0.0169886734222975</v>
      </c>
      <c r="H125" s="44" t="n">
        <f aca="false">+(H28/H$9)</f>
        <v>0.0173245384514294</v>
      </c>
      <c r="I125" s="44" t="n">
        <f aca="false">+(I28/I$9)</f>
        <v>0.0235950058255577</v>
      </c>
      <c r="J125" s="44" t="n">
        <f aca="false">+(J28/J$9)</f>
        <v>0.0205342619854559</v>
      </c>
      <c r="K125" s="44" t="n">
        <f aca="false">+(K28/K$9)</f>
        <v>0.0236173750955662</v>
      </c>
      <c r="L125" s="44" t="n">
        <f aca="false">+(L28/L$9)</f>
        <v>0.0238690281312744</v>
      </c>
      <c r="M125" s="44" t="n">
        <f aca="false">+(M28/M$9)</f>
        <v>0.0248955797993183</v>
      </c>
      <c r="N125" s="45" t="n">
        <f aca="false">+(N28/N$9)</f>
        <v>0.0256152988839686</v>
      </c>
    </row>
    <row r="126" customFormat="false" ht="12.75" hidden="false" customHeight="false" outlineLevel="0" collapsed="false">
      <c r="A126" s="61" t="s">
        <v>59</v>
      </c>
      <c r="B126" s="62" t="s">
        <v>60</v>
      </c>
      <c r="C126" s="44" t="n">
        <f aca="false">+(C29/C$9)</f>
        <v>0.0386394770323891</v>
      </c>
      <c r="D126" s="44" t="n">
        <f aca="false">+(D29/D$9)</f>
        <v>0.0355046153905891</v>
      </c>
      <c r="E126" s="44" t="n">
        <f aca="false">+(E29/E$9)</f>
        <v>0.0430628839383005</v>
      </c>
      <c r="F126" s="44" t="n">
        <f aca="false">+(F29/F$9)</f>
        <v>0.0403043398277165</v>
      </c>
      <c r="G126" s="44" t="n">
        <f aca="false">+(G29/G$9)</f>
        <v>0.0384205686380351</v>
      </c>
      <c r="H126" s="44" t="n">
        <f aca="false">+(H29/H$9)</f>
        <v>0.0346642930140186</v>
      </c>
      <c r="I126" s="44" t="n">
        <f aca="false">+(I29/I$9)</f>
        <v>0.0278647792976942</v>
      </c>
      <c r="J126" s="44" t="n">
        <f aca="false">+(J29/J$9)</f>
        <v>0.0266679643023707</v>
      </c>
      <c r="K126" s="44" t="n">
        <f aca="false">+(K29/K$9)</f>
        <v>0.0235269922320561</v>
      </c>
      <c r="L126" s="44" t="n">
        <f aca="false">+(L29/L$9)</f>
        <v>0.0258298724885634</v>
      </c>
      <c r="M126" s="44" t="n">
        <f aca="false">+(M29/M$9)</f>
        <v>0.0233245708997473</v>
      </c>
      <c r="N126" s="45" t="n">
        <f aca="false">+(N29/N$9)</f>
        <v>0.0245382285729166</v>
      </c>
    </row>
    <row r="127" customFormat="false" ht="12.75" hidden="false" customHeight="false" outlineLevel="0" collapsed="false">
      <c r="A127" s="61" t="s">
        <v>61</v>
      </c>
      <c r="B127" s="62" t="s">
        <v>62</v>
      </c>
      <c r="C127" s="44" t="n">
        <f aca="false">+(C30/C$9)</f>
        <v>0.078251372526478</v>
      </c>
      <c r="D127" s="44" t="n">
        <f aca="false">+(D30/D$9)</f>
        <v>0.0761131788518961</v>
      </c>
      <c r="E127" s="44" t="n">
        <f aca="false">+(E30/E$9)</f>
        <v>0.0811112798712617</v>
      </c>
      <c r="F127" s="44" t="n">
        <f aca="false">+(F30/F$9)</f>
        <v>0.0930177553324762</v>
      </c>
      <c r="G127" s="44" t="n">
        <f aca="false">+(G30/G$9)</f>
        <v>0.0920402084957361</v>
      </c>
      <c r="H127" s="44" t="n">
        <f aca="false">+(H30/H$9)</f>
        <v>0.0954726727015496</v>
      </c>
      <c r="I127" s="44" t="n">
        <f aca="false">+(I30/I$9)</f>
        <v>0.114776546416664</v>
      </c>
      <c r="J127" s="44" t="n">
        <f aca="false">+(J30/J$9)</f>
        <v>0.125914397265972</v>
      </c>
      <c r="K127" s="44" t="n">
        <f aca="false">+(K30/K$9)</f>
        <v>0.122274193305162</v>
      </c>
      <c r="L127" s="44" t="n">
        <f aca="false">+(L30/L$9)</f>
        <v>0.0960680069973735</v>
      </c>
      <c r="M127" s="44" t="n">
        <f aca="false">+(M30/M$9)</f>
        <v>0.0941293459073591</v>
      </c>
      <c r="N127" s="45" t="n">
        <f aca="false">+(N30/N$9)</f>
        <v>0.0915668885504999</v>
      </c>
    </row>
    <row r="128" customFormat="false" ht="12.75" hidden="false" customHeight="false" outlineLevel="0" collapsed="false">
      <c r="A128" s="61" t="s">
        <v>63</v>
      </c>
      <c r="B128" s="62" t="s">
        <v>64</v>
      </c>
      <c r="C128" s="44" t="n">
        <f aca="false">+(C31/C$9)</f>
        <v>0.0170558991310838</v>
      </c>
      <c r="D128" s="44" t="n">
        <f aca="false">+(D31/D$9)</f>
        <v>0.0146466896702788</v>
      </c>
      <c r="E128" s="44" t="n">
        <f aca="false">+(E31/E$9)</f>
        <v>0.0148162322820451</v>
      </c>
      <c r="F128" s="44" t="n">
        <f aca="false">+(F31/F$9)</f>
        <v>0.0179966980077671</v>
      </c>
      <c r="G128" s="44" t="n">
        <f aca="false">+(G31/G$9)</f>
        <v>0.0218507814191591</v>
      </c>
      <c r="H128" s="44" t="n">
        <f aca="false">+(H31/H$9)</f>
        <v>0.0310844713901318</v>
      </c>
      <c r="I128" s="44" t="n">
        <f aca="false">+(I31/I$9)</f>
        <v>0.042153243874832</v>
      </c>
      <c r="J128" s="44" t="n">
        <f aca="false">+(J31/J$9)</f>
        <v>0.049286893968121</v>
      </c>
      <c r="K128" s="44" t="n">
        <f aca="false">+(K31/K$9)</f>
        <v>0.0647184632523471</v>
      </c>
      <c r="L128" s="44" t="n">
        <f aca="false">+(L31/L$9)</f>
        <v>0.0900398342451417</v>
      </c>
      <c r="M128" s="44" t="n">
        <f aca="false">+(M31/M$9)</f>
        <v>0.110972060173661</v>
      </c>
      <c r="N128" s="45" t="n">
        <f aca="false">+(N31/N$9)</f>
        <v>0.105930445734118</v>
      </c>
    </row>
    <row r="129" customFormat="false" ht="12.75" hidden="false" customHeight="false" outlineLevel="0" collapsed="false">
      <c r="A129" s="61" t="s">
        <v>65</v>
      </c>
      <c r="B129" s="62" t="s">
        <v>66</v>
      </c>
      <c r="C129" s="44" t="n">
        <f aca="false">+(C32/C$9)</f>
        <v>0</v>
      </c>
      <c r="D129" s="44" t="n">
        <f aca="false">+(D32/D$9)</f>
        <v>0</v>
      </c>
      <c r="E129" s="44" t="n">
        <f aca="false">+(E32/E$9)</f>
        <v>0.000681172362435849</v>
      </c>
      <c r="F129" s="44" t="n">
        <f aca="false">+(F32/F$9)</f>
        <v>5.58360362846767E-005</v>
      </c>
      <c r="G129" s="44" t="n">
        <f aca="false">+(G32/G$9)</f>
        <v>0.000543579123920915</v>
      </c>
      <c r="H129" s="44" t="n">
        <f aca="false">+(H32/H$9)</f>
        <v>0.000758293365509527</v>
      </c>
      <c r="I129" s="44" t="n">
        <f aca="false">+(I32/I$9)</f>
        <v>0.000739470361666899</v>
      </c>
      <c r="J129" s="44" t="n">
        <f aca="false">+(J32/J$9)</f>
        <v>0.00123758708057713</v>
      </c>
      <c r="K129" s="44" t="n">
        <f aca="false">+(K32/K$9)</f>
        <v>0.0018354562105878</v>
      </c>
      <c r="L129" s="44" t="n">
        <f aca="false">+(L32/L$9)</f>
        <v>0.000334575768023267</v>
      </c>
      <c r="M129" s="44" t="n">
        <f aca="false">+(M32/M$9)</f>
        <v>0.000263166817676997</v>
      </c>
      <c r="N129" s="45" t="n">
        <f aca="false">+(N32/N$9)</f>
        <v>0.000296651233829845</v>
      </c>
    </row>
    <row r="130" customFormat="false" ht="12.75" hidden="false" customHeight="false" outlineLevel="0" collapsed="false">
      <c r="A130" s="61" t="s">
        <v>67</v>
      </c>
      <c r="B130" s="62" t="s">
        <v>68</v>
      </c>
      <c r="C130" s="44" t="n">
        <f aca="false">+(C33/C$9)</f>
        <v>0.000529934177520929</v>
      </c>
      <c r="D130" s="44" t="n">
        <f aca="false">+(D33/D$9)</f>
        <v>0.000262687677239485</v>
      </c>
      <c r="E130" s="44" t="n">
        <f aca="false">+(E33/E$9)</f>
        <v>6.44695428232329E-005</v>
      </c>
      <c r="F130" s="44" t="n">
        <f aca="false">+(F33/F$9)</f>
        <v>0.00104953301033453</v>
      </c>
      <c r="G130" s="44" t="n">
        <f aca="false">+(G33/G$9)</f>
        <v>0.00017754488676219</v>
      </c>
      <c r="H130" s="44" t="n">
        <f aca="false">+(H33/H$9)</f>
        <v>0.000832554857745063</v>
      </c>
      <c r="I130" s="44" t="n">
        <f aca="false">+(I33/I$9)</f>
        <v>0.0120166054940709</v>
      </c>
      <c r="J130" s="44" t="n">
        <f aca="false">+(J33/J$9)</f>
        <v>0.00683040897430174</v>
      </c>
      <c r="K130" s="44" t="n">
        <f aca="false">+(K33/K$9)</f>
        <v>0.00522123234253223</v>
      </c>
      <c r="L130" s="44" t="n">
        <f aca="false">+(L33/L$9)</f>
        <v>0.00630115519280121</v>
      </c>
      <c r="M130" s="44" t="n">
        <f aca="false">+(M33/M$9)</f>
        <v>0.0170153446189907</v>
      </c>
      <c r="N130" s="45" t="n">
        <f aca="false">+(N33/N$9)</f>
        <v>0.0326254698119286</v>
      </c>
    </row>
    <row r="131" customFormat="false" ht="12.75" hidden="false" customHeight="false" outlineLevel="0" collapsed="false">
      <c r="A131" s="61" t="s">
        <v>69</v>
      </c>
      <c r="B131" s="62" t="s">
        <v>70</v>
      </c>
      <c r="C131" s="44" t="n">
        <f aca="false">+(C34/C$9)</f>
        <v>0.0107449244000347</v>
      </c>
      <c r="D131" s="44" t="n">
        <f aca="false">+(D34/D$9)</f>
        <v>0.0078094676409136</v>
      </c>
      <c r="E131" s="44" t="n">
        <f aca="false">+(E34/E$9)</f>
        <v>0.00526218034760268</v>
      </c>
      <c r="F131" s="44" t="n">
        <f aca="false">+(F34/F$9)</f>
        <v>0.00590837262918627</v>
      </c>
      <c r="G131" s="44" t="n">
        <f aca="false">+(G34/G$9)</f>
        <v>0.00551867916890067</v>
      </c>
      <c r="H131" s="44" t="n">
        <f aca="false">+(H34/H$9)</f>
        <v>0.00521302797123797</v>
      </c>
      <c r="I131" s="44" t="n">
        <f aca="false">+(I34/I$9)</f>
        <v>0.00831786596658432</v>
      </c>
      <c r="J131" s="44" t="n">
        <f aca="false">+(J34/J$9)</f>
        <v>0.0084904267792884</v>
      </c>
      <c r="K131" s="44" t="n">
        <f aca="false">+(K34/K$9)</f>
        <v>0.00962013172549686</v>
      </c>
      <c r="L131" s="44" t="n">
        <f aca="false">+(L34/L$9)</f>
        <v>0.00791194642553775</v>
      </c>
      <c r="M131" s="44" t="n">
        <f aca="false">+(M34/M$9)</f>
        <v>0.00971603596492924</v>
      </c>
      <c r="N131" s="45" t="n">
        <f aca="false">+(N34/N$9)</f>
        <v>0.0121718153268313</v>
      </c>
    </row>
    <row r="132" customFormat="false" ht="12.75" hidden="false" customHeight="false" outlineLevel="0" collapsed="false">
      <c r="A132" s="61" t="s">
        <v>71</v>
      </c>
      <c r="B132" s="62" t="s">
        <v>72</v>
      </c>
      <c r="C132" s="44" t="n">
        <f aca="false">+(C35/C$9)</f>
        <v>0.00559369997707869</v>
      </c>
      <c r="D132" s="44" t="n">
        <f aca="false">+(D35/D$9)</f>
        <v>0.00402379445191013</v>
      </c>
      <c r="E132" s="44" t="n">
        <f aca="false">+(E35/E$9)</f>
        <v>0.0107459492268424</v>
      </c>
      <c r="F132" s="44" t="n">
        <f aca="false">+(F35/F$9)</f>
        <v>0.0146612038570398</v>
      </c>
      <c r="G132" s="44" t="n">
        <f aca="false">+(G35/G$9)</f>
        <v>0.0194791852542955</v>
      </c>
      <c r="H132" s="44" t="n">
        <f aca="false">+(H35/H$9)</f>
        <v>0.0204897658892186</v>
      </c>
      <c r="I132" s="44" t="n">
        <f aca="false">+(I35/I$9)</f>
        <v>0.026197132118282</v>
      </c>
      <c r="J132" s="44" t="n">
        <f aca="false">+(J35/J$9)</f>
        <v>0.0292556886030053</v>
      </c>
      <c r="K132" s="44" t="n">
        <f aca="false">+(K35/K$9)</f>
        <v>0.0286974743706066</v>
      </c>
      <c r="L132" s="44" t="n">
        <f aca="false">+(L35/L$9)</f>
        <v>0.0263306374472355</v>
      </c>
      <c r="M132" s="44" t="n">
        <f aca="false">+(M35/M$9)</f>
        <v>0.0251075550428202</v>
      </c>
      <c r="N132" s="45" t="n">
        <f aca="false">+(N35/N$9)</f>
        <v>0.0255879855797035</v>
      </c>
    </row>
    <row r="133" customFormat="false" ht="12.75" hidden="false" customHeight="false" outlineLevel="0" collapsed="false">
      <c r="A133" s="61" t="s">
        <v>73</v>
      </c>
      <c r="B133" s="62" t="s">
        <v>74</v>
      </c>
      <c r="C133" s="44" t="n">
        <f aca="false">+(C36/C$9)</f>
        <v>0.00452176438678744</v>
      </c>
      <c r="D133" s="44" t="n">
        <f aca="false">+(D36/D$9)</f>
        <v>0.0055550283418988</v>
      </c>
      <c r="E133" s="44" t="n">
        <f aca="false">+(E36/E$9)</f>
        <v>0.0120541761022142</v>
      </c>
      <c r="F133" s="44" t="n">
        <f aca="false">+(F36/F$9)</f>
        <v>0.00484043774078532</v>
      </c>
      <c r="G133" s="44" t="n">
        <f aca="false">+(G36/G$9)</f>
        <v>0.00569284731070662</v>
      </c>
      <c r="H133" s="44" t="n">
        <f aca="false">+(H36/H$9)</f>
        <v>0.00624310144041521</v>
      </c>
      <c r="I133" s="44" t="n">
        <f aca="false">+(I36/I$9)</f>
        <v>0.00518424750227506</v>
      </c>
      <c r="J133" s="44" t="n">
        <f aca="false">+(J36/J$9)</f>
        <v>0.00458133932207284</v>
      </c>
      <c r="K133" s="44" t="n">
        <f aca="false">+(K36/K$9)</f>
        <v>0.00481571813085643</v>
      </c>
      <c r="L133" s="44" t="n">
        <f aca="false">+(L36/L$9)</f>
        <v>0.0045903177313367</v>
      </c>
      <c r="M133" s="44" t="n">
        <f aca="false">+(M36/M$9)</f>
        <v>0.00378043031597569</v>
      </c>
      <c r="N133" s="45" t="n">
        <f aca="false">+(N36/N$9)</f>
        <v>0.00422719110190905</v>
      </c>
    </row>
    <row r="134" customFormat="false" ht="12.75" hidden="false" customHeight="false" outlineLevel="0" collapsed="false">
      <c r="A134" s="61" t="s">
        <v>75</v>
      </c>
      <c r="B134" s="62" t="s">
        <v>76</v>
      </c>
      <c r="C134" s="44" t="n">
        <f aca="false">+(C37/C$9)</f>
        <v>0.00497146750860886</v>
      </c>
      <c r="D134" s="44" t="n">
        <f aca="false">+(D37/D$9)</f>
        <v>0.00540770295155203</v>
      </c>
      <c r="E134" s="44" t="n">
        <f aca="false">+(E37/E$9)</f>
        <v>0.00632551226275618</v>
      </c>
      <c r="F134" s="44" t="n">
        <f aca="false">+(F37/F$9)</f>
        <v>0.00876168735560047</v>
      </c>
      <c r="G134" s="44" t="n">
        <f aca="false">+(G37/G$9)</f>
        <v>0.00689962763547636</v>
      </c>
      <c r="H134" s="44" t="n">
        <f aca="false">+(H37/H$9)</f>
        <v>0.00629313171667737</v>
      </c>
      <c r="I134" s="44" t="n">
        <f aca="false">+(I37/I$9)</f>
        <v>0.00614793592115147</v>
      </c>
      <c r="J134" s="44" t="n">
        <f aca="false">+(J37/J$9)</f>
        <v>0.00760273926147778</v>
      </c>
      <c r="K134" s="44" t="n">
        <f aca="false">+(K37/K$9)</f>
        <v>0.00730326653891569</v>
      </c>
      <c r="L134" s="44" t="n">
        <f aca="false">+(L37/L$9)</f>
        <v>0.00825699006949962</v>
      </c>
      <c r="M134" s="44" t="n">
        <f aca="false">+(M37/M$9)</f>
        <v>0.0113238914397287</v>
      </c>
      <c r="N134" s="45" t="n">
        <f aca="false">+(N37/N$9)</f>
        <v>0.00866234434951797</v>
      </c>
    </row>
    <row r="135" customFormat="false" ht="12.75" hidden="false" customHeight="false" outlineLevel="0" collapsed="false">
      <c r="A135" s="61" t="s">
        <v>77</v>
      </c>
      <c r="B135" s="62" t="s">
        <v>78</v>
      </c>
      <c r="C135" s="44" t="n">
        <f aca="false">+(C38/C$9)</f>
        <v>0.0164779960508175</v>
      </c>
      <c r="D135" s="44" t="n">
        <f aca="false">+(D38/D$9)</f>
        <v>0.0179027523871351</v>
      </c>
      <c r="E135" s="44" t="n">
        <f aca="false">+(E38/E$9)</f>
        <v>0.0179996163538335</v>
      </c>
      <c r="F135" s="44" t="n">
        <f aca="false">+(F38/F$9)</f>
        <v>0.0185623907552271</v>
      </c>
      <c r="G135" s="44" t="n">
        <f aca="false">+(G38/G$9)</f>
        <v>0.0187299143467846</v>
      </c>
      <c r="H135" s="44" t="n">
        <f aca="false">+(H38/H$9)</f>
        <v>0.0174143024595302</v>
      </c>
      <c r="I135" s="44" t="n">
        <f aca="false">+(I38/I$9)</f>
        <v>0.0162895147851253</v>
      </c>
      <c r="J135" s="44" t="n">
        <f aca="false">+(J38/J$9)</f>
        <v>0.0198204573209961</v>
      </c>
      <c r="K135" s="44" t="n">
        <f aca="false">+(K38/K$9)</f>
        <v>0.0196000643846877</v>
      </c>
      <c r="L135" s="44" t="n">
        <f aca="false">+(L38/L$9)</f>
        <v>0.0215306047414634</v>
      </c>
      <c r="M135" s="44" t="n">
        <f aca="false">+(M38/M$9)</f>
        <v>0.0227062866058787</v>
      </c>
      <c r="N135" s="45" t="n">
        <f aca="false">+(N38/N$9)</f>
        <v>0.0226015261473203</v>
      </c>
    </row>
    <row r="136" customFormat="false" ht="12.75" hidden="false" customHeight="false" outlineLevel="0" collapsed="false">
      <c r="A136" s="61" t="s">
        <v>79</v>
      </c>
      <c r="B136" s="62" t="s">
        <v>80</v>
      </c>
      <c r="C136" s="44" t="n">
        <f aca="false">+(C39/C$9)</f>
        <v>0.00666613180215154</v>
      </c>
      <c r="D136" s="44" t="n">
        <f aca="false">+(D39/D$9)</f>
        <v>0.0102742237988695</v>
      </c>
      <c r="E136" s="44" t="n">
        <f aca="false">+(E39/E$9)</f>
        <v>0.00960579454854231</v>
      </c>
      <c r="F136" s="44" t="n">
        <f aca="false">+(F39/F$9)</f>
        <v>0.00499949567833165</v>
      </c>
      <c r="G136" s="44" t="n">
        <f aca="false">+(G39/G$9)</f>
        <v>0.00205970436974716</v>
      </c>
      <c r="H136" s="44" t="n">
        <f aca="false">+(H39/H$9)</f>
        <v>0.00271811081633705</v>
      </c>
      <c r="I136" s="44" t="n">
        <f aca="false">+(I39/I$9)</f>
        <v>0.0036760109820297</v>
      </c>
      <c r="J136" s="44" t="n">
        <f aca="false">+(J39/J$9)</f>
        <v>0.00398183058288453</v>
      </c>
      <c r="K136" s="44" t="n">
        <f aca="false">+(K39/K$9)</f>
        <v>0.00763876794949473</v>
      </c>
      <c r="L136" s="44" t="n">
        <f aca="false">+(L39/L$9)</f>
        <v>0.00881787407875133</v>
      </c>
      <c r="M136" s="44" t="n">
        <f aca="false">+(M39/M$9)</f>
        <v>0.0129732472185119</v>
      </c>
      <c r="N136" s="45" t="n">
        <f aca="false">+(N39/N$9)</f>
        <v>0.015869340039342</v>
      </c>
    </row>
    <row r="137" customFormat="false" ht="12.75" hidden="false" customHeight="false" outlineLevel="0" collapsed="false">
      <c r="A137" s="61" t="s">
        <v>81</v>
      </c>
      <c r="B137" s="62" t="s">
        <v>82</v>
      </c>
      <c r="C137" s="44" t="n">
        <f aca="false">+(C40/C$9)</f>
        <v>0.000443619191503592</v>
      </c>
      <c r="D137" s="44" t="n">
        <f aca="false">+(D40/D$9)</f>
        <v>0.00239531196780287</v>
      </c>
      <c r="E137" s="44" t="n">
        <f aca="false">+(E40/E$9)</f>
        <v>0.00160104458032558</v>
      </c>
      <c r="F137" s="44" t="n">
        <f aca="false">+(F40/F$9)</f>
        <v>0.0015998870594246</v>
      </c>
      <c r="G137" s="44" t="n">
        <f aca="false">+(G40/G$9)</f>
        <v>0.00614704255153188</v>
      </c>
      <c r="H137" s="44" t="n">
        <f aca="false">+(H40/H$9)</f>
        <v>0.0132080308252424</v>
      </c>
      <c r="I137" s="44" t="n">
        <f aca="false">+(I40/I$9)</f>
        <v>0.00614357968089882</v>
      </c>
      <c r="J137" s="44" t="n">
        <f aca="false">+(J40/J$9)</f>
        <v>0.00632768568277504</v>
      </c>
      <c r="K137" s="44" t="n">
        <f aca="false">+(K40/K$9)</f>
        <v>0.00570296770756798</v>
      </c>
      <c r="L137" s="44" t="n">
        <f aca="false">+(L40/L$9)</f>
        <v>0.00665780703634934</v>
      </c>
      <c r="M137" s="44" t="n">
        <f aca="false">+(M40/M$9)</f>
        <v>0.00825622135530558</v>
      </c>
      <c r="N137" s="45" t="n">
        <f aca="false">+(N40/N$9)</f>
        <v>0.00749063750809803</v>
      </c>
    </row>
    <row r="138" customFormat="false" ht="12.75" hidden="false" customHeight="false" outlineLevel="0" collapsed="false">
      <c r="A138" s="61" t="s">
        <v>83</v>
      </c>
      <c r="B138" s="62" t="s">
        <v>84</v>
      </c>
      <c r="C138" s="44" t="n">
        <f aca="false">+(C41/C$9)</f>
        <v>0.0219783455354196</v>
      </c>
      <c r="D138" s="44" t="n">
        <f aca="false">+(D41/D$9)</f>
        <v>0.019883346954677</v>
      </c>
      <c r="E138" s="44" t="n">
        <f aca="false">+(E41/E$9)</f>
        <v>0.0208370782579684</v>
      </c>
      <c r="F138" s="44" t="n">
        <f aca="false">+(F41/F$9)</f>
        <v>0.0269309654108414</v>
      </c>
      <c r="G138" s="44" t="n">
        <f aca="false">+(G41/G$9)</f>
        <v>0.0256653216802033</v>
      </c>
      <c r="H138" s="44" t="n">
        <f aca="false">+(H41/H$9)</f>
        <v>0.0267675904554399</v>
      </c>
      <c r="I138" s="44" t="n">
        <f aca="false">+(I41/I$9)</f>
        <v>0.0237560912901796</v>
      </c>
      <c r="J138" s="44" t="n">
        <f aca="false">+(J41/J$9)</f>
        <v>0.0245880824684918</v>
      </c>
      <c r="K138" s="44" t="n">
        <f aca="false">+(K41/K$9)</f>
        <v>0.0230651549351355</v>
      </c>
      <c r="L138" s="44" t="n">
        <f aca="false">+(L41/L$9)</f>
        <v>0.0230057732509321</v>
      </c>
      <c r="M138" s="44" t="n">
        <f aca="false">+(M41/M$9)</f>
        <v>0.0210623612930445</v>
      </c>
      <c r="N138" s="45" t="n">
        <f aca="false">+(N41/N$9)</f>
        <v>0.0227876187517269</v>
      </c>
    </row>
    <row r="139" customFormat="false" ht="12.75" hidden="false" customHeight="false" outlineLevel="0" collapsed="false">
      <c r="A139" s="61" t="s">
        <v>85</v>
      </c>
      <c r="B139" s="62" t="s">
        <v>86</v>
      </c>
      <c r="C139" s="44" t="n">
        <f aca="false">+(C42/C$9)</f>
        <v>0.00843690748375309</v>
      </c>
      <c r="D139" s="44" t="n">
        <f aca="false">+(D42/D$9)</f>
        <v>0.00849848163666657</v>
      </c>
      <c r="E139" s="44" t="n">
        <f aca="false">+(E42/E$9)</f>
        <v>0.0181356535505589</v>
      </c>
      <c r="F139" s="44" t="n">
        <f aca="false">+(F42/F$9)</f>
        <v>0.0192722279449611</v>
      </c>
      <c r="G139" s="44" t="n">
        <f aca="false">+(G42/G$9)</f>
        <v>0.0192754235978995</v>
      </c>
      <c r="H139" s="44" t="n">
        <f aca="false">+(H42/H$9)</f>
        <v>0.0151144052564533</v>
      </c>
      <c r="I139" s="44" t="n">
        <f aca="false">+(I42/I$9)</f>
        <v>0.0176327247995694</v>
      </c>
      <c r="J139" s="44" t="n">
        <f aca="false">+(J42/J$9)</f>
        <v>0.0194871208690969</v>
      </c>
      <c r="K139" s="44" t="n">
        <f aca="false">+(K42/K$9)</f>
        <v>0.0227591449849513</v>
      </c>
      <c r="L139" s="44" t="n">
        <f aca="false">+(L42/L$9)</f>
        <v>0.0229077655397459</v>
      </c>
      <c r="M139" s="44" t="n">
        <f aca="false">+(M42/M$9)</f>
        <v>0.0194184391414582</v>
      </c>
      <c r="N139" s="45" t="n">
        <f aca="false">+(N42/N$9)</f>
        <v>0.0222764496147738</v>
      </c>
    </row>
    <row r="140" customFormat="false" ht="12.75" hidden="false" customHeight="false" outlineLevel="0" collapsed="false">
      <c r="A140" s="61" t="s">
        <v>87</v>
      </c>
      <c r="B140" s="62" t="s">
        <v>88</v>
      </c>
      <c r="C140" s="44" t="n">
        <f aca="false">+(C43/C$9)</f>
        <v>0.0112494554920272</v>
      </c>
      <c r="D140" s="44" t="n">
        <f aca="false">+(D43/D$9)</f>
        <v>0.0125466811756413</v>
      </c>
      <c r="E140" s="44" t="n">
        <f aca="false">+(E43/E$9)</f>
        <v>0.0151849938161711</v>
      </c>
      <c r="F140" s="44" t="n">
        <f aca="false">+(F43/F$9)</f>
        <v>0.0194293552946272</v>
      </c>
      <c r="G140" s="44" t="n">
        <f aca="false">+(G43/G$9)</f>
        <v>0.0188833387887452</v>
      </c>
      <c r="H140" s="44" t="n">
        <f aca="false">+(H43/H$9)</f>
        <v>0.0185259141672995</v>
      </c>
      <c r="I140" s="44" t="n">
        <f aca="false">+(I43/I$9)</f>
        <v>0.018032509328102</v>
      </c>
      <c r="J140" s="44" t="n">
        <f aca="false">+(J43/J$9)</f>
        <v>0.0184522753636517</v>
      </c>
      <c r="K140" s="44" t="n">
        <f aca="false">+(K43/K$9)</f>
        <v>0.0238118790735235</v>
      </c>
      <c r="L140" s="44" t="n">
        <f aca="false">+(L43/L$9)</f>
        <v>0.0249919208051345</v>
      </c>
      <c r="M140" s="44" t="n">
        <f aca="false">+(M43/M$9)</f>
        <v>0.0239531630930948</v>
      </c>
      <c r="N140" s="45" t="n">
        <f aca="false">+(N43/N$9)</f>
        <v>0.0260879692954215</v>
      </c>
    </row>
    <row r="141" customFormat="false" ht="12.75" hidden="false" customHeight="false" outlineLevel="0" collapsed="false">
      <c r="A141" s="61" t="s">
        <v>89</v>
      </c>
      <c r="B141" s="62" t="s">
        <v>90</v>
      </c>
      <c r="C141" s="44" t="n">
        <f aca="false">+(C44/C$9)</f>
        <v>0.00397646439114939</v>
      </c>
      <c r="D141" s="44" t="n">
        <f aca="false">+(D44/D$9)</f>
        <v>0.00492557179586383</v>
      </c>
      <c r="E141" s="44" t="n">
        <f aca="false">+(E44/E$9)</f>
        <v>0.00601208335060401</v>
      </c>
      <c r="F141" s="44" t="n">
        <f aca="false">+(F44/F$9)</f>
        <v>0.00873763732357462</v>
      </c>
      <c r="G141" s="44" t="n">
        <f aca="false">+(G44/G$9)</f>
        <v>0.012901057034046</v>
      </c>
      <c r="H141" s="44" t="n">
        <f aca="false">+(H44/H$9)</f>
        <v>0.0127132354479491</v>
      </c>
      <c r="I141" s="44" t="n">
        <f aca="false">+(I44/I$9)</f>
        <v>0.019366275543184</v>
      </c>
      <c r="J141" s="44" t="n">
        <f aca="false">+(J44/J$9)</f>
        <v>0.0249183763136523</v>
      </c>
      <c r="K141" s="44" t="n">
        <f aca="false">+(K44/K$9)</f>
        <v>0.0392702997798004</v>
      </c>
      <c r="L141" s="44" t="n">
        <f aca="false">+(L44/L$9)</f>
        <v>0.0333541072341932</v>
      </c>
      <c r="M141" s="44" t="n">
        <f aca="false">+(M44/M$9)</f>
        <v>0.0191334753338597</v>
      </c>
      <c r="N141" s="45" t="n">
        <f aca="false">+(N44/N$9)</f>
        <v>0.0454882573101334</v>
      </c>
    </row>
    <row r="142" customFormat="false" ht="12.75" hidden="false" customHeight="false" outlineLevel="0" collapsed="false">
      <c r="A142" s="61" t="s">
        <v>91</v>
      </c>
      <c r="B142" s="62" t="s">
        <v>92</v>
      </c>
      <c r="C142" s="44" t="n">
        <f aca="false">+(C45/C$9)</f>
        <v>0.00495458771493119</v>
      </c>
      <c r="D142" s="44" t="n">
        <f aca="false">+(D45/D$9)</f>
        <v>0.00362847693252955</v>
      </c>
      <c r="E142" s="44" t="n">
        <f aca="false">+(E45/E$9)</f>
        <v>0.00446794548843505</v>
      </c>
      <c r="F142" s="44" t="n">
        <f aca="false">+(F45/F$9)</f>
        <v>0.00427293610354612</v>
      </c>
      <c r="G142" s="44" t="n">
        <f aca="false">+(G45/G$9)</f>
        <v>0.00590236499186177</v>
      </c>
      <c r="H142" s="44" t="n">
        <f aca="false">+(H45/H$9)</f>
        <v>0.00534090521170118</v>
      </c>
      <c r="I142" s="44" t="n">
        <f aca="false">+(I45/I$9)</f>
        <v>0.00709416912734888</v>
      </c>
      <c r="J142" s="44" t="n">
        <f aca="false">+(J45/J$9)</f>
        <v>0.00573378539713779</v>
      </c>
      <c r="K142" s="44" t="n">
        <f aca="false">+(K45/K$9)</f>
        <v>0.00532419200110187</v>
      </c>
      <c r="L142" s="44" t="n">
        <f aca="false">+(L45/L$9)</f>
        <v>0.00532487090051009</v>
      </c>
      <c r="M142" s="44" t="n">
        <f aca="false">+(M45/M$9)</f>
        <v>0.0052492221256868</v>
      </c>
      <c r="N142" s="45" t="n">
        <f aca="false">+(N45/N$9)</f>
        <v>0.00465744702639049</v>
      </c>
    </row>
    <row r="143" customFormat="false" ht="12.75" hidden="false" customHeight="false" outlineLevel="0" collapsed="false">
      <c r="A143" s="61" t="s">
        <v>93</v>
      </c>
      <c r="B143" s="62" t="s">
        <v>94</v>
      </c>
      <c r="C143" s="44" t="n">
        <f aca="false">+(C46/C$9)</f>
        <v>0.0563979416914584</v>
      </c>
      <c r="D143" s="44" t="n">
        <f aca="false">+(D46/D$9)</f>
        <v>0.0532495649750222</v>
      </c>
      <c r="E143" s="44" t="n">
        <f aca="false">+(E46/E$9)</f>
        <v>0.0200687939684336</v>
      </c>
      <c r="F143" s="44" t="n">
        <f aca="false">+(F46/F$9)</f>
        <v>0.0106550744063374</v>
      </c>
      <c r="G143" s="44" t="n">
        <f aca="false">+(G46/G$9)</f>
        <v>0.0108571244011844</v>
      </c>
      <c r="H143" s="44" t="n">
        <f aca="false">+(H46/H$9)</f>
        <v>0.0102403985211048</v>
      </c>
      <c r="I143" s="44" t="n">
        <f aca="false">+(I46/I$9)</f>
        <v>0.0110000111707839</v>
      </c>
      <c r="J143" s="44" t="n">
        <f aca="false">+(J46/J$9)</f>
        <v>0.011002880299158</v>
      </c>
      <c r="K143" s="44" t="n">
        <f aca="false">+(K46/K$9)</f>
        <v>0.010288547513738</v>
      </c>
      <c r="L143" s="44" t="n">
        <f aca="false">+(L46/L$9)</f>
        <v>0.0119380118294253</v>
      </c>
      <c r="M143" s="44" t="n">
        <f aca="false">+(M46/M$9)</f>
        <v>0.012437908489707</v>
      </c>
      <c r="N143" s="45" t="n">
        <f aca="false">+(N46/N$9)</f>
        <v>0.0105500638475776</v>
      </c>
    </row>
    <row r="144" customFormat="false" ht="12.75" hidden="false" customHeight="false" outlineLevel="0" collapsed="false">
      <c r="A144" s="61" t="s">
        <v>95</v>
      </c>
      <c r="B144" s="62" t="s">
        <v>96</v>
      </c>
      <c r="C144" s="44" t="n">
        <f aca="false">+(C47/C$9)</f>
        <v>0</v>
      </c>
      <c r="D144" s="44" t="n">
        <f aca="false">+(D47/D$9)</f>
        <v>0</v>
      </c>
      <c r="E144" s="44" t="n">
        <f aca="false">+(E47/E$9)</f>
        <v>0</v>
      </c>
      <c r="F144" s="44" t="n">
        <f aca="false">+(F47/F$9)</f>
        <v>0</v>
      </c>
      <c r="G144" s="44" t="n">
        <f aca="false">+(G47/G$9)</f>
        <v>0</v>
      </c>
      <c r="H144" s="44" t="n">
        <f aca="false">+(H47/H$9)</f>
        <v>0</v>
      </c>
      <c r="I144" s="44" t="n">
        <f aca="false">+(I47/I$9)</f>
        <v>0</v>
      </c>
      <c r="J144" s="44" t="n">
        <f aca="false">+(J47/J$9)</f>
        <v>0</v>
      </c>
      <c r="K144" s="44" t="n">
        <f aca="false">+(K47/K$9)</f>
        <v>7.41166494884226E-005</v>
      </c>
      <c r="L144" s="44" t="n">
        <f aca="false">+(L47/L$9)</f>
        <v>0</v>
      </c>
      <c r="M144" s="44" t="n">
        <f aca="false">+(M47/M$9)</f>
        <v>2.30527491433083E-005</v>
      </c>
      <c r="N144" s="45" t="n">
        <f aca="false">+(N47/N$9)</f>
        <v>0</v>
      </c>
    </row>
    <row r="145" customFormat="false" ht="12.75" hidden="false" customHeight="false" outlineLevel="0" collapsed="false">
      <c r="A145" s="61" t="s">
        <v>97</v>
      </c>
      <c r="B145" s="62" t="s">
        <v>98</v>
      </c>
      <c r="C145" s="44" t="n">
        <f aca="false">+(C48/C$9)</f>
        <v>0</v>
      </c>
      <c r="D145" s="44" t="n">
        <f aca="false">+(D48/D$9)</f>
        <v>0</v>
      </c>
      <c r="E145" s="44" t="n">
        <f aca="false">+(E48/E$9)</f>
        <v>0.00166150284932516</v>
      </c>
      <c r="F145" s="44" t="n">
        <f aca="false">+(F48/F$9)</f>
        <v>0.000929143089855683</v>
      </c>
      <c r="G145" s="44" t="n">
        <f aca="false">+(G48/G$9)</f>
        <v>0.000539917189403885</v>
      </c>
      <c r="H145" s="44" t="n">
        <f aca="false">+(H48/H$9)</f>
        <v>0.00384113442293709</v>
      </c>
      <c r="I145" s="44" t="n">
        <f aca="false">+(I48/I$9)</f>
        <v>0.00462607762280067</v>
      </c>
      <c r="J145" s="44" t="n">
        <f aca="false">+(J48/J$9)</f>
        <v>0.00379690798956037</v>
      </c>
      <c r="K145" s="44" t="n">
        <f aca="false">+(K48/K$9)</f>
        <v>0.00375115747172088</v>
      </c>
      <c r="L145" s="44" t="n">
        <f aca="false">+(L48/L$9)</f>
        <v>0.00377308353684687</v>
      </c>
      <c r="M145" s="44" t="n">
        <f aca="false">+(M48/M$9)</f>
        <v>0.00538364638061313</v>
      </c>
      <c r="N145" s="45" t="n">
        <f aca="false">+(N48/N$9)</f>
        <v>0.00471019066399077</v>
      </c>
    </row>
    <row r="146" customFormat="false" ht="12.75" hidden="false" customHeight="false" outlineLevel="0" collapsed="false">
      <c r="A146" s="61" t="s">
        <v>99</v>
      </c>
      <c r="B146" s="62" t="s">
        <v>100</v>
      </c>
      <c r="C146" s="44" t="n">
        <f aca="false">+(C49/C$9)</f>
        <v>0</v>
      </c>
      <c r="D146" s="44" t="n">
        <f aca="false">+(D49/D$9)</f>
        <v>0</v>
      </c>
      <c r="E146" s="44" t="n">
        <f aca="false">+(E49/E$9)</f>
        <v>5.83020331803071E-007</v>
      </c>
      <c r="F146" s="44" t="n">
        <f aca="false">+(F49/F$9)</f>
        <v>1.51012242165695E-007</v>
      </c>
      <c r="G146" s="44" t="n">
        <f aca="false">+(G49/G$9)</f>
        <v>2.75971876645696E-006</v>
      </c>
      <c r="H146" s="44" t="n">
        <f aca="false">+(H49/H$9)</f>
        <v>0.000828848820224846</v>
      </c>
      <c r="I146" s="44" t="n">
        <f aca="false">+(I49/I$9)</f>
        <v>8.29159655470286E-005</v>
      </c>
      <c r="J146" s="44" t="n">
        <f aca="false">+(J49/J$9)</f>
        <v>1.33363351852671E-005</v>
      </c>
      <c r="K146" s="44" t="n">
        <f aca="false">+(K49/K$9)</f>
        <v>3.83013308522985E-006</v>
      </c>
      <c r="L146" s="44" t="n">
        <f aca="false">+(L49/L$9)</f>
        <v>0</v>
      </c>
      <c r="M146" s="44" t="n">
        <f aca="false">+(M49/M$9)</f>
        <v>1.46719091660579E-007</v>
      </c>
      <c r="N146" s="45" t="n">
        <f aca="false">+(N49/N$9)</f>
        <v>3.80494252042258E-008</v>
      </c>
    </row>
    <row r="147" customFormat="false" ht="12.75" hidden="false" customHeight="false" outlineLevel="0" collapsed="false">
      <c r="A147" s="61" t="s">
        <v>101</v>
      </c>
      <c r="B147" s="62" t="s">
        <v>102</v>
      </c>
      <c r="C147" s="44" t="n">
        <f aca="false">+(C50/C$9)</f>
        <v>0</v>
      </c>
      <c r="D147" s="44" t="n">
        <f aca="false">+(D50/D$9)</f>
        <v>0</v>
      </c>
      <c r="E147" s="44" t="n">
        <f aca="false">+(E50/E$9)</f>
        <v>0.000309530367335272</v>
      </c>
      <c r="F147" s="44" t="n">
        <f aca="false">+(F50/F$9)</f>
        <v>0.000154385737214703</v>
      </c>
      <c r="G147" s="44" t="n">
        <f aca="false">+(G50/G$9)</f>
        <v>0.000264314020123748</v>
      </c>
      <c r="H147" s="44" t="n">
        <f aca="false">+(H50/H$9)</f>
        <v>0.00108253252623625</v>
      </c>
      <c r="I147" s="44" t="n">
        <f aca="false">+(I50/I$9)</f>
        <v>0.000143529345371072</v>
      </c>
      <c r="J147" s="44" t="n">
        <f aca="false">+(J50/J$9)</f>
        <v>0.000216879087656487</v>
      </c>
      <c r="K147" s="44" t="n">
        <f aca="false">+(K50/K$9)</f>
        <v>4.18886003907194E-005</v>
      </c>
      <c r="L147" s="44" t="n">
        <f aca="false">+(L50/L$9)</f>
        <v>0.000295151797082814</v>
      </c>
      <c r="M147" s="44" t="n">
        <f aca="false">+(M50/M$9)</f>
        <v>5.94859447257003E-005</v>
      </c>
      <c r="N147" s="45" t="n">
        <f aca="false">+(N50/N$9)</f>
        <v>0.000106876554838335</v>
      </c>
    </row>
    <row r="148" customFormat="false" ht="12.75" hidden="false" customHeight="false" outlineLevel="0" collapsed="false">
      <c r="A148" s="61" t="s">
        <v>103</v>
      </c>
      <c r="B148" s="62" t="s">
        <v>104</v>
      </c>
      <c r="C148" s="44" t="n">
        <f aca="false">+(C51/C$9)</f>
        <v>0</v>
      </c>
      <c r="D148" s="44" t="n">
        <f aca="false">+(D51/D$9)</f>
        <v>0</v>
      </c>
      <c r="E148" s="44" t="n">
        <f aca="false">+(E51/E$9)</f>
        <v>4.40347682630718E-007</v>
      </c>
      <c r="F148" s="44" t="n">
        <f aca="false">+(F51/F$9)</f>
        <v>0</v>
      </c>
      <c r="G148" s="44" t="n">
        <f aca="false">+(G51/G$9)</f>
        <v>5.77222553733129E-006</v>
      </c>
      <c r="H148" s="44" t="n">
        <f aca="false">+(H51/H$9)</f>
        <v>5.45128543755146E-005</v>
      </c>
      <c r="I148" s="44" t="n">
        <f aca="false">+(I51/I$9)</f>
        <v>0</v>
      </c>
      <c r="J148" s="44" t="n">
        <f aca="false">+(J51/J$9)</f>
        <v>7.63834327690103E-006</v>
      </c>
      <c r="K148" s="44" t="n">
        <f aca="false">+(K51/K$9)</f>
        <v>0</v>
      </c>
      <c r="L148" s="44" t="n">
        <f aca="false">+(L51/L$9)</f>
        <v>0</v>
      </c>
      <c r="M148" s="44" t="n">
        <f aca="false">+(M51/M$9)</f>
        <v>1.22410955207003E-005</v>
      </c>
      <c r="N148" s="45" t="n">
        <f aca="false">+(N51/N$9)</f>
        <v>4.31374260503892E-005</v>
      </c>
    </row>
    <row r="149" customFormat="false" ht="13.5" hidden="false" customHeight="false" outlineLevel="0" collapsed="false">
      <c r="A149" s="63" t="s">
        <v>105</v>
      </c>
      <c r="B149" s="64" t="s">
        <v>106</v>
      </c>
      <c r="C149" s="46" t="n">
        <f aca="false">+(C52/C$9)</f>
        <v>0</v>
      </c>
      <c r="D149" s="46" t="n">
        <f aca="false">+(D52/D$9)</f>
        <v>0</v>
      </c>
      <c r="E149" s="46" t="n">
        <f aca="false">+(E52/E$9)</f>
        <v>1.87494171961725E-005</v>
      </c>
      <c r="F149" s="46" t="n">
        <f aca="false">+(F52/F$9)</f>
        <v>0.000182826376155908</v>
      </c>
      <c r="G149" s="46" t="n">
        <f aca="false">+(G52/G$9)</f>
        <v>0.00040545938951617</v>
      </c>
      <c r="H149" s="46" t="n">
        <f aca="false">+(H52/H$9)</f>
        <v>0.000160822885519942</v>
      </c>
      <c r="I149" s="46" t="n">
        <f aca="false">+(I52/I$9)</f>
        <v>2.52406521238058E-005</v>
      </c>
      <c r="J149" s="46" t="n">
        <f aca="false">+(J52/J$9)</f>
        <v>2.84513434730414E-005</v>
      </c>
      <c r="K149" s="46" t="n">
        <f aca="false">+(K52/K$9)</f>
        <v>6.3302543378185E-005</v>
      </c>
      <c r="L149" s="46" t="n">
        <f aca="false">+(L52/L$9)</f>
        <v>0.000146352041039708</v>
      </c>
      <c r="M149" s="46" t="n">
        <f aca="false">+(M52/M$9)</f>
        <v>5.25849406564788E-005</v>
      </c>
      <c r="N149" s="47" t="n">
        <f aca="false">+(N52/N$9)</f>
        <v>0.000113505557405269</v>
      </c>
    </row>
    <row r="150" customFormat="false" ht="12.75" hidden="false" customHeight="false" outlineLevel="0" collapsed="false">
      <c r="A150" s="23"/>
      <c r="B150" s="23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</row>
    <row r="151" customFormat="false" ht="12.75" hidden="false" customHeight="false" outlineLevel="0" collapsed="false">
      <c r="A151" s="55" t="s">
        <v>7</v>
      </c>
      <c r="B151" s="23"/>
    </row>
    <row r="152" customFormat="false" ht="12.75" hidden="false" customHeight="false" outlineLevel="0" collapsed="false">
      <c r="A152" s="55" t="s">
        <v>18</v>
      </c>
      <c r="B152" s="23"/>
    </row>
  </sheetData>
  <mergeCells count="4">
    <mergeCell ref="B1:F2"/>
    <mergeCell ref="A5:F5"/>
    <mergeCell ref="B54:F54"/>
    <mergeCell ref="B103:G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7.99"/>
    <col collapsed="false" customWidth="true" hidden="false" outlineLevel="0" max="3" min="3" style="67" width="13.7"/>
    <col collapsed="false" customWidth="true" hidden="false" outlineLevel="0" max="4" min="4" style="67" width="15.56"/>
    <col collapsed="false" customWidth="true" hidden="false" outlineLevel="0" max="6" min="5" style="67" width="13.7"/>
    <col collapsed="false" customWidth="true" hidden="false" outlineLevel="0" max="8" min="7" style="67" width="14.85"/>
  </cols>
  <sheetData>
    <row r="1" customFormat="false" ht="15" hidden="false" customHeight="false" outlineLevel="0" collapsed="false">
      <c r="B1" s="68" t="s">
        <v>107</v>
      </c>
    </row>
    <row r="2" customFormat="false" ht="12.75" hidden="false" customHeight="false" outlineLevel="0" collapsed="false">
      <c r="B2" s="69"/>
    </row>
    <row r="3" customFormat="false" ht="12.75" hidden="false" customHeight="false" outlineLevel="0" collapsed="false">
      <c r="B3" s="70" t="s">
        <v>1</v>
      </c>
    </row>
    <row r="4" customFormat="false" ht="13.5" hidden="false" customHeight="false" outlineLevel="0" collapsed="false"/>
    <row r="5" customFormat="false" ht="25.5" hidden="false" customHeight="false" outlineLevel="0" collapsed="false">
      <c r="A5" s="71" t="s">
        <v>108</v>
      </c>
      <c r="B5" s="72" t="s">
        <v>109</v>
      </c>
      <c r="C5" s="73" t="n">
        <v>1995</v>
      </c>
      <c r="D5" s="73" t="n">
        <v>1996</v>
      </c>
      <c r="E5" s="73" t="n">
        <v>1997</v>
      </c>
      <c r="F5" s="73" t="n">
        <v>1998</v>
      </c>
      <c r="G5" s="73" t="n">
        <v>1999</v>
      </c>
      <c r="H5" s="74" t="n">
        <v>2000</v>
      </c>
    </row>
    <row r="6" customFormat="false" ht="12.75" hidden="false" customHeight="false" outlineLevel="0" collapsed="false">
      <c r="A6" s="75"/>
      <c r="B6" s="76"/>
      <c r="C6" s="77"/>
      <c r="D6" s="77"/>
      <c r="E6" s="77"/>
      <c r="F6" s="77"/>
      <c r="G6" s="77"/>
      <c r="H6" s="78"/>
    </row>
    <row r="7" s="82" customFormat="true" ht="12.75" hidden="false" customHeight="false" outlineLevel="0" collapsed="false">
      <c r="A7" s="79" t="s">
        <v>2</v>
      </c>
      <c r="B7" s="80"/>
      <c r="C7" s="81" t="n">
        <f aca="false">SUM(C8:C20)</f>
        <v>10287585600</v>
      </c>
      <c r="D7" s="81" t="n">
        <f aca="false">SUM(D8:D20)</f>
        <v>10582124538</v>
      </c>
      <c r="E7" s="81" t="n">
        <f aca="false">SUM(E8:E20)</f>
        <v>11549028844</v>
      </c>
      <c r="F7" s="81" t="n">
        <f aca="false">SUM(F8:F20)</f>
        <v>10865625464</v>
      </c>
      <c r="G7" s="81" t="n">
        <f aca="false">SUM(G8:G20)</f>
        <v>11568661170</v>
      </c>
      <c r="H7" s="81" t="n">
        <f aca="false">SUM(H8:H20)</f>
        <v>13114987245</v>
      </c>
    </row>
    <row r="8" s="82" customFormat="true" ht="12.75" hidden="false" customHeight="false" outlineLevel="0" collapsed="false">
      <c r="A8" s="79"/>
      <c r="B8" s="80"/>
      <c r="C8" s="83"/>
      <c r="D8" s="83"/>
      <c r="E8" s="83"/>
      <c r="F8" s="83"/>
      <c r="G8" s="83"/>
      <c r="H8" s="84"/>
    </row>
    <row r="9" customFormat="false" ht="25.5" hidden="false" customHeight="false" outlineLevel="0" collapsed="false">
      <c r="A9" s="85" t="s">
        <v>110</v>
      </c>
      <c r="B9" s="86" t="s">
        <v>111</v>
      </c>
      <c r="C9" s="87" t="n">
        <v>1423103440</v>
      </c>
      <c r="D9" s="87" t="n">
        <v>1392350598</v>
      </c>
      <c r="E9" s="87" t="n">
        <v>1599573349</v>
      </c>
      <c r="F9" s="87" t="n">
        <v>1649548182</v>
      </c>
      <c r="G9" s="87" t="n">
        <v>1503674359</v>
      </c>
      <c r="H9" s="88" t="n">
        <v>1763909893</v>
      </c>
    </row>
    <row r="10" customFormat="false" ht="12.75" hidden="false" customHeight="false" outlineLevel="0" collapsed="false">
      <c r="A10" s="85" t="s">
        <v>112</v>
      </c>
      <c r="B10" s="86" t="s">
        <v>112</v>
      </c>
      <c r="C10" s="87" t="n">
        <v>1197154491</v>
      </c>
      <c r="D10" s="87" t="n">
        <v>1287207939</v>
      </c>
      <c r="E10" s="87" t="n">
        <v>1358781956</v>
      </c>
      <c r="F10" s="87" t="n">
        <v>1272224757</v>
      </c>
      <c r="G10" s="87" t="n">
        <v>1512191840</v>
      </c>
      <c r="H10" s="88" t="n">
        <v>1675116854</v>
      </c>
    </row>
    <row r="11" customFormat="false" ht="60.75" hidden="false" customHeight="true" outlineLevel="0" collapsed="false">
      <c r="A11" s="85" t="s">
        <v>113</v>
      </c>
      <c r="B11" s="86" t="s">
        <v>114</v>
      </c>
      <c r="C11" s="87" t="n">
        <v>1781494900</v>
      </c>
      <c r="D11" s="87" t="n">
        <v>2004660516</v>
      </c>
      <c r="E11" s="87" t="n">
        <v>2072501001</v>
      </c>
      <c r="F11" s="87" t="n">
        <v>2125609292</v>
      </c>
      <c r="G11" s="87" t="n">
        <v>2069912826</v>
      </c>
      <c r="H11" s="88" t="n">
        <v>2257685903</v>
      </c>
    </row>
    <row r="12" customFormat="false" ht="25.5" hidden="false" customHeight="false" outlineLevel="0" collapsed="false">
      <c r="A12" s="85" t="s">
        <v>115</v>
      </c>
      <c r="B12" s="86" t="s">
        <v>116</v>
      </c>
      <c r="C12" s="87" t="n">
        <v>184836050</v>
      </c>
      <c r="D12" s="87" t="n">
        <v>176747489</v>
      </c>
      <c r="E12" s="87" t="n">
        <v>211966369</v>
      </c>
      <c r="F12" s="87" t="n">
        <v>210999322</v>
      </c>
      <c r="G12" s="87" t="n">
        <v>196783729</v>
      </c>
      <c r="H12" s="88" t="n">
        <v>231723163</v>
      </c>
    </row>
    <row r="13" customFormat="false" ht="25.5" hidden="false" customHeight="false" outlineLevel="0" collapsed="false">
      <c r="A13" s="85" t="s">
        <v>117</v>
      </c>
      <c r="B13" s="86" t="s">
        <v>118</v>
      </c>
      <c r="C13" s="87" t="n">
        <v>566369091</v>
      </c>
      <c r="D13" s="87" t="n">
        <v>255115295</v>
      </c>
      <c r="E13" s="87" t="n">
        <v>234743981</v>
      </c>
      <c r="F13" s="87" t="n">
        <v>221615244</v>
      </c>
      <c r="G13" s="87" t="n">
        <v>218856520</v>
      </c>
      <c r="H13" s="88" t="n">
        <v>287866795</v>
      </c>
    </row>
    <row r="14" customFormat="false" ht="12.75" hidden="false" customHeight="false" outlineLevel="0" collapsed="false">
      <c r="A14" s="85" t="s">
        <v>119</v>
      </c>
      <c r="B14" s="86" t="s">
        <v>119</v>
      </c>
      <c r="C14" s="87" t="n">
        <v>880157143</v>
      </c>
      <c r="D14" s="87" t="n">
        <v>727769025</v>
      </c>
      <c r="E14" s="87" t="n">
        <v>800327257</v>
      </c>
      <c r="F14" s="87" t="n">
        <v>853792822</v>
      </c>
      <c r="G14" s="87" t="n">
        <v>708818721</v>
      </c>
      <c r="H14" s="88" t="n">
        <v>833297516</v>
      </c>
    </row>
    <row r="15" customFormat="false" ht="12.75" hidden="false" customHeight="false" outlineLevel="0" collapsed="false">
      <c r="A15" s="85" t="s">
        <v>120</v>
      </c>
      <c r="B15" s="86" t="s">
        <v>121</v>
      </c>
      <c r="C15" s="87" t="n">
        <v>111423757</v>
      </c>
      <c r="D15" s="87" t="n">
        <v>111553505</v>
      </c>
      <c r="E15" s="87" t="n">
        <v>113326652</v>
      </c>
      <c r="F15" s="87" t="n">
        <v>118159273</v>
      </c>
      <c r="G15" s="87" t="n">
        <v>98524078</v>
      </c>
      <c r="H15" s="88" t="n">
        <v>110328528</v>
      </c>
    </row>
    <row r="16" customFormat="false" ht="39" hidden="false" customHeight="true" outlineLevel="0" collapsed="false">
      <c r="A16" s="85" t="s">
        <v>122</v>
      </c>
      <c r="B16" s="86" t="s">
        <v>123</v>
      </c>
      <c r="C16" s="87" t="n">
        <v>3611514</v>
      </c>
      <c r="D16" s="87" t="n">
        <v>2781893</v>
      </c>
      <c r="E16" s="87" t="n">
        <v>2967981</v>
      </c>
      <c r="F16" s="87" t="n">
        <v>12155003</v>
      </c>
      <c r="G16" s="87" t="n">
        <v>2860340</v>
      </c>
      <c r="H16" s="88" t="n">
        <v>2065450</v>
      </c>
    </row>
    <row r="17" customFormat="false" ht="12.75" hidden="false" customHeight="false" outlineLevel="0" collapsed="false">
      <c r="A17" s="13" t="s">
        <v>11</v>
      </c>
      <c r="B17" s="89"/>
      <c r="C17" s="87" t="n">
        <v>2181944309</v>
      </c>
      <c r="D17" s="87" t="n">
        <v>2919354012</v>
      </c>
      <c r="E17" s="87" t="n">
        <v>2730386897</v>
      </c>
      <c r="F17" s="87" t="n">
        <v>2344353043</v>
      </c>
      <c r="G17" s="87" t="n">
        <v>3836941290</v>
      </c>
      <c r="H17" s="88" t="n">
        <v>4767471829</v>
      </c>
    </row>
    <row r="18" customFormat="false" ht="12.75" hidden="false" customHeight="false" outlineLevel="0" collapsed="false">
      <c r="A18" s="13" t="s">
        <v>12</v>
      </c>
      <c r="B18" s="89"/>
      <c r="C18" s="87" t="n">
        <v>1956412045</v>
      </c>
      <c r="D18" s="87" t="n">
        <v>1702719720</v>
      </c>
      <c r="E18" s="87" t="n">
        <v>2424382401</v>
      </c>
      <c r="F18" s="87" t="n">
        <v>2056901877</v>
      </c>
      <c r="G18" s="87" t="n">
        <v>1419104226</v>
      </c>
      <c r="H18" s="88" t="n">
        <v>1185408728</v>
      </c>
    </row>
    <row r="19" customFormat="false" ht="12.75" hidden="false" customHeight="false" outlineLevel="0" collapsed="false">
      <c r="A19" s="13" t="s">
        <v>124</v>
      </c>
      <c r="B19" s="89"/>
      <c r="C19" s="87" t="n">
        <v>0</v>
      </c>
      <c r="D19" s="87" t="n">
        <v>0</v>
      </c>
      <c r="E19" s="87" t="n">
        <v>0</v>
      </c>
      <c r="F19" s="87" t="n">
        <v>0</v>
      </c>
      <c r="G19" s="87" t="n">
        <v>92416</v>
      </c>
      <c r="H19" s="88" t="n">
        <v>43411</v>
      </c>
    </row>
    <row r="20" customFormat="false" ht="13.5" hidden="false" customHeight="false" outlineLevel="0" collapsed="false">
      <c r="A20" s="90" t="s">
        <v>125</v>
      </c>
      <c r="B20" s="91"/>
      <c r="C20" s="92" t="n">
        <v>1078860</v>
      </c>
      <c r="D20" s="92" t="n">
        <v>1864546</v>
      </c>
      <c r="E20" s="92" t="n">
        <v>71000</v>
      </c>
      <c r="F20" s="92" t="n">
        <v>266649</v>
      </c>
      <c r="G20" s="92" t="n">
        <v>900825</v>
      </c>
      <c r="H20" s="93" t="n">
        <v>69175</v>
      </c>
    </row>
    <row r="22" customFormat="false" ht="12.75" hidden="false" customHeight="false" outlineLevel="0" collapsed="false">
      <c r="B22" s="70" t="s">
        <v>5</v>
      </c>
    </row>
    <row r="23" customFormat="false" ht="13.5" hidden="false" customHeight="false" outlineLevel="0" collapsed="false"/>
    <row r="24" customFormat="false" ht="25.5" hidden="false" customHeight="false" outlineLevel="0" collapsed="false">
      <c r="A24" s="71" t="s">
        <v>108</v>
      </c>
      <c r="B24" s="72" t="s">
        <v>109</v>
      </c>
      <c r="C24" s="73" t="n">
        <v>1995</v>
      </c>
      <c r="D24" s="73" t="n">
        <v>1996</v>
      </c>
      <c r="E24" s="73" t="n">
        <v>1997</v>
      </c>
      <c r="F24" s="73" t="n">
        <v>1998</v>
      </c>
      <c r="G24" s="73" t="n">
        <v>1999</v>
      </c>
      <c r="H24" s="74" t="n">
        <v>2000</v>
      </c>
    </row>
    <row r="25" customFormat="false" ht="12.75" hidden="false" customHeight="false" outlineLevel="0" collapsed="false">
      <c r="A25" s="75"/>
      <c r="B25" s="76"/>
      <c r="C25" s="77"/>
      <c r="D25" s="77"/>
      <c r="E25" s="77"/>
      <c r="F25" s="77"/>
      <c r="G25" s="77"/>
      <c r="H25" s="78"/>
    </row>
    <row r="26" customFormat="false" ht="12.75" hidden="false" customHeight="false" outlineLevel="0" collapsed="false">
      <c r="A26" s="94" t="s">
        <v>2</v>
      </c>
      <c r="B26" s="95"/>
      <c r="C26" s="96"/>
      <c r="D26" s="97" t="n">
        <f aca="false">+(D7/C7)-1</f>
        <v>0.0286305212371696</v>
      </c>
      <c r="E26" s="97" t="n">
        <f aca="false">+(E7/D7)-1</f>
        <v>0.0913714729521358</v>
      </c>
      <c r="F26" s="97" t="n">
        <f aca="false">+(F7/E7)-1</f>
        <v>-0.0591740993317412</v>
      </c>
      <c r="G26" s="97" t="n">
        <f aca="false">+(G7/F7)-1</f>
        <v>0.0647027369321074</v>
      </c>
      <c r="H26" s="98" t="n">
        <f aca="false">+(H7/G7)-1</f>
        <v>0.133665084686718</v>
      </c>
    </row>
    <row r="27" customFormat="false" ht="12.75" hidden="false" customHeight="false" outlineLevel="0" collapsed="false">
      <c r="A27" s="99"/>
      <c r="B27" s="95"/>
      <c r="C27" s="96"/>
      <c r="D27" s="96"/>
      <c r="E27" s="96"/>
      <c r="F27" s="96"/>
      <c r="G27" s="96"/>
      <c r="H27" s="100"/>
    </row>
    <row r="28" customFormat="false" ht="25.5" hidden="false" customHeight="false" outlineLevel="0" collapsed="false">
      <c r="A28" s="85" t="s">
        <v>110</v>
      </c>
      <c r="B28" s="86" t="s">
        <v>111</v>
      </c>
      <c r="C28" s="96"/>
      <c r="D28" s="97" t="n">
        <f aca="false">+(D9/C9)-1</f>
        <v>-0.0216097025245052</v>
      </c>
      <c r="E28" s="97" t="n">
        <f aca="false">+(E9/D9)-1</f>
        <v>0.14882943369124</v>
      </c>
      <c r="F28" s="97" t="n">
        <f aca="false">+(F9/E9)-1</f>
        <v>0.0312426016795306</v>
      </c>
      <c r="G28" s="97" t="n">
        <f aca="false">+(G9/F9)-1</f>
        <v>-0.0884325929923034</v>
      </c>
      <c r="H28" s="98" t="n">
        <f aca="false">+(H9/G9)-1</f>
        <v>0.173066417234824</v>
      </c>
    </row>
    <row r="29" customFormat="false" ht="12.75" hidden="false" customHeight="false" outlineLevel="0" collapsed="false">
      <c r="A29" s="85" t="s">
        <v>112</v>
      </c>
      <c r="B29" s="86" t="s">
        <v>112</v>
      </c>
      <c r="C29" s="96"/>
      <c r="D29" s="97" t="n">
        <f aca="false">+(D10/C10)-1</f>
        <v>0.0752229128963773</v>
      </c>
      <c r="E29" s="97" t="n">
        <f aca="false">+(E10/D10)-1</f>
        <v>0.0556040829390814</v>
      </c>
      <c r="F29" s="97" t="n">
        <f aca="false">+(F10/E10)-1</f>
        <v>-0.0637020521341101</v>
      </c>
      <c r="G29" s="97" t="n">
        <f aca="false">+(G10/F10)-1</f>
        <v>0.188620038778258</v>
      </c>
      <c r="H29" s="98" t="n">
        <f aca="false">+(H10/G10)-1</f>
        <v>0.107740968897174</v>
      </c>
    </row>
    <row r="30" customFormat="false" ht="51" hidden="false" customHeight="false" outlineLevel="0" collapsed="false">
      <c r="A30" s="85" t="s">
        <v>113</v>
      </c>
      <c r="B30" s="86" t="s">
        <v>114</v>
      </c>
      <c r="C30" s="96"/>
      <c r="D30" s="97" t="n">
        <f aca="false">+(D11/C11)-1</f>
        <v>0.125268736946707</v>
      </c>
      <c r="E30" s="97" t="n">
        <f aca="false">+(E11/D11)-1</f>
        <v>0.0338413833457276</v>
      </c>
      <c r="F30" s="97" t="n">
        <f aca="false">+(F11/E11)-1</f>
        <v>0.0256252185038148</v>
      </c>
      <c r="G30" s="97" t="n">
        <f aca="false">+(G11/F11)-1</f>
        <v>-0.0262025886928613</v>
      </c>
      <c r="H30" s="98" t="n">
        <f aca="false">+(H11/G11)-1</f>
        <v>0.090715451704728</v>
      </c>
    </row>
    <row r="31" customFormat="false" ht="25.5" hidden="false" customHeight="false" outlineLevel="0" collapsed="false">
      <c r="A31" s="85" t="s">
        <v>115</v>
      </c>
      <c r="B31" s="86" t="s">
        <v>116</v>
      </c>
      <c r="C31" s="96"/>
      <c r="D31" s="97" t="n">
        <f aca="false">+(D12/C12)-1</f>
        <v>-0.0437607328224121</v>
      </c>
      <c r="E31" s="97" t="n">
        <f aca="false">+(E12/D12)-1</f>
        <v>0.199260992047248</v>
      </c>
      <c r="F31" s="97" t="n">
        <f aca="false">+(F12/E12)-1</f>
        <v>-0.00456226619610589</v>
      </c>
      <c r="G31" s="97" t="n">
        <f aca="false">+(G12/F12)-1</f>
        <v>-0.0673726951596555</v>
      </c>
      <c r="H31" s="98" t="n">
        <f aca="false">+(H12/G12)-1</f>
        <v>0.177552454044613</v>
      </c>
    </row>
    <row r="32" customFormat="false" ht="25.5" hidden="false" customHeight="false" outlineLevel="0" collapsed="false">
      <c r="A32" s="85" t="s">
        <v>117</v>
      </c>
      <c r="B32" s="86" t="s">
        <v>118</v>
      </c>
      <c r="C32" s="96"/>
      <c r="D32" s="97" t="n">
        <f aca="false">+(D13/C13)-1</f>
        <v>-0.549559997086776</v>
      </c>
      <c r="E32" s="97" t="n">
        <f aca="false">+(E13/D13)-1</f>
        <v>-0.0798514020886125</v>
      </c>
      <c r="F32" s="97" t="n">
        <f aca="false">+(F13/E13)-1</f>
        <v>-0.0559278961874639</v>
      </c>
      <c r="G32" s="97" t="n">
        <f aca="false">+(G13/F13)-1</f>
        <v>-0.0124482592000756</v>
      </c>
      <c r="H32" s="98" t="n">
        <f aca="false">+(H13/G13)-1</f>
        <v>0.315321997261037</v>
      </c>
    </row>
    <row r="33" customFormat="false" ht="12.75" hidden="false" customHeight="false" outlineLevel="0" collapsed="false">
      <c r="A33" s="85" t="s">
        <v>119</v>
      </c>
      <c r="B33" s="86" t="s">
        <v>119</v>
      </c>
      <c r="C33" s="96"/>
      <c r="D33" s="97" t="n">
        <f aca="false">+(D14/C14)-1</f>
        <v>-0.173137398488397</v>
      </c>
      <c r="E33" s="97" t="n">
        <f aca="false">+(E14/D14)-1</f>
        <v>0.0996995331039268</v>
      </c>
      <c r="F33" s="97" t="n">
        <f aca="false">+(F14/E14)-1</f>
        <v>0.0668046283971557</v>
      </c>
      <c r="G33" s="97" t="n">
        <f aca="false">+(G14/F14)-1</f>
        <v>-0.169800093493876</v>
      </c>
      <c r="H33" s="98" t="n">
        <f aca="false">+(H14/G14)-1</f>
        <v>0.175614429066413</v>
      </c>
    </row>
    <row r="34" customFormat="false" ht="12.75" hidden="false" customHeight="false" outlineLevel="0" collapsed="false">
      <c r="A34" s="85" t="s">
        <v>120</v>
      </c>
      <c r="B34" s="86" t="s">
        <v>121</v>
      </c>
      <c r="C34" s="96"/>
      <c r="D34" s="97" t="n">
        <f aca="false">+(D15/C15)-1</f>
        <v>0.00116445544014465</v>
      </c>
      <c r="E34" s="97" t="n">
        <f aca="false">+(E15/D15)-1</f>
        <v>0.0158950361981007</v>
      </c>
      <c r="F34" s="97" t="n">
        <f aca="false">+(F15/E15)-1</f>
        <v>0.04264328747663</v>
      </c>
      <c r="G34" s="97" t="n">
        <f aca="false">+(G15/F15)-1</f>
        <v>-0.166175658511372</v>
      </c>
      <c r="H34" s="98" t="n">
        <f aca="false">+(H15/G15)-1</f>
        <v>0.119812844125271</v>
      </c>
    </row>
    <row r="35" customFormat="false" ht="38.25" hidden="false" customHeight="false" outlineLevel="0" collapsed="false">
      <c r="A35" s="85" t="s">
        <v>122</v>
      </c>
      <c r="B35" s="86" t="s">
        <v>123</v>
      </c>
      <c r="C35" s="96"/>
      <c r="D35" s="97" t="n">
        <f aca="false">+(D16/C16)-1</f>
        <v>-0.229715570810469</v>
      </c>
      <c r="E35" s="97" t="n">
        <f aca="false">+(E16/D16)-1</f>
        <v>0.0668925799806104</v>
      </c>
      <c r="F35" s="97" t="n">
        <f aca="false">+(F16/E16)-1</f>
        <v>3.09537763213444</v>
      </c>
      <c r="G35" s="97" t="n">
        <f aca="false">+(G16/F16)-1</f>
        <v>-0.764677968405273</v>
      </c>
      <c r="H35" s="98" t="n">
        <f aca="false">+(H16/G16)-1</f>
        <v>-0.277900529307705</v>
      </c>
    </row>
    <row r="36" customFormat="false" ht="12.75" hidden="false" customHeight="false" outlineLevel="0" collapsed="false">
      <c r="A36" s="13" t="s">
        <v>11</v>
      </c>
      <c r="B36" s="89"/>
      <c r="C36" s="96"/>
      <c r="D36" s="97" t="n">
        <f aca="false">+(D17/C17)-1</f>
        <v>0.337959910323266</v>
      </c>
      <c r="E36" s="97" t="n">
        <f aca="false">+(E17/D17)-1</f>
        <v>-0.0647290853467072</v>
      </c>
      <c r="F36" s="97" t="n">
        <f aca="false">+(F17/E17)-1</f>
        <v>-0.141384305068323</v>
      </c>
      <c r="G36" s="97" t="n">
        <f aca="false">+(G17/F17)-1</f>
        <v>0.636673836927726</v>
      </c>
      <c r="H36" s="98" t="n">
        <f aca="false">+(H17/G17)-1</f>
        <v>0.242518836924919</v>
      </c>
    </row>
    <row r="37" customFormat="false" ht="12.75" hidden="false" customHeight="false" outlineLevel="0" collapsed="false">
      <c r="A37" s="13" t="s">
        <v>12</v>
      </c>
      <c r="B37" s="89"/>
      <c r="C37" s="96"/>
      <c r="D37" s="97" t="n">
        <f aca="false">+(D18/C18)-1</f>
        <v>-0.129672236300303</v>
      </c>
      <c r="E37" s="97" t="n">
        <f aca="false">+(E18/D18)-1</f>
        <v>0.42382940217548</v>
      </c>
      <c r="F37" s="97" t="n">
        <f aca="false">+(F18/E18)-1</f>
        <v>-0.151576964033571</v>
      </c>
      <c r="G37" s="97" t="n">
        <f aca="false">+(G18/F18)-1</f>
        <v>-0.310076848162651</v>
      </c>
      <c r="H37" s="98" t="n">
        <f aca="false">+(H18/G18)-1</f>
        <v>-0.164678177767614</v>
      </c>
    </row>
    <row r="38" customFormat="false" ht="12.75" hidden="false" customHeight="false" outlineLevel="0" collapsed="false">
      <c r="A38" s="13" t="s">
        <v>124</v>
      </c>
      <c r="B38" s="89"/>
      <c r="C38" s="96"/>
      <c r="D38" s="97"/>
      <c r="E38" s="97"/>
      <c r="F38" s="97"/>
      <c r="G38" s="97"/>
      <c r="H38" s="98" t="n">
        <f aca="false">+(H19/G19)-1</f>
        <v>-0.530265322022161</v>
      </c>
    </row>
    <row r="39" customFormat="false" ht="13.5" hidden="false" customHeight="false" outlineLevel="0" collapsed="false">
      <c r="A39" s="90" t="s">
        <v>125</v>
      </c>
      <c r="B39" s="91"/>
      <c r="C39" s="101"/>
      <c r="D39" s="102" t="n">
        <f aca="false">+(D20/C20)-1</f>
        <v>0.728255751441336</v>
      </c>
      <c r="E39" s="102" t="n">
        <f aca="false">+(E20/D20)-1</f>
        <v>-0.961921025279076</v>
      </c>
      <c r="F39" s="102" t="n">
        <f aca="false">+(F20/E20)-1</f>
        <v>2.75561971830986</v>
      </c>
      <c r="G39" s="102" t="n">
        <f aca="false">+(G20/F20)-1</f>
        <v>2.37831756353858</v>
      </c>
      <c r="H39" s="103" t="n">
        <f aca="false">+(H20/G20)-1</f>
        <v>-0.923209280381872</v>
      </c>
    </row>
    <row r="42" customFormat="false" ht="12.75" hidden="false" customHeight="false" outlineLevel="0" collapsed="false">
      <c r="B42" s="70" t="s">
        <v>17</v>
      </c>
    </row>
    <row r="43" customFormat="false" ht="13.5" hidden="false" customHeight="false" outlineLevel="0" collapsed="false"/>
    <row r="44" customFormat="false" ht="25.5" hidden="false" customHeight="false" outlineLevel="0" collapsed="false">
      <c r="A44" s="71" t="s">
        <v>108</v>
      </c>
      <c r="B44" s="72" t="s">
        <v>109</v>
      </c>
      <c r="C44" s="73" t="n">
        <v>1995</v>
      </c>
      <c r="D44" s="73" t="n">
        <v>1996</v>
      </c>
      <c r="E44" s="73" t="n">
        <v>1997</v>
      </c>
      <c r="F44" s="73" t="n">
        <v>1998</v>
      </c>
      <c r="G44" s="73" t="n">
        <v>1999</v>
      </c>
      <c r="H44" s="74" t="n">
        <v>2000</v>
      </c>
    </row>
    <row r="45" customFormat="false" ht="12.75" hidden="false" customHeight="false" outlineLevel="0" collapsed="false">
      <c r="A45" s="75"/>
      <c r="B45" s="76"/>
      <c r="C45" s="77"/>
      <c r="D45" s="77"/>
      <c r="E45" s="77"/>
      <c r="F45" s="77"/>
      <c r="G45" s="77"/>
      <c r="H45" s="78"/>
    </row>
    <row r="46" customFormat="false" ht="12.75" hidden="false" customHeight="false" outlineLevel="0" collapsed="false">
      <c r="A46" s="94" t="s">
        <v>2</v>
      </c>
      <c r="B46" s="95"/>
      <c r="C46" s="104" t="n">
        <f aca="false">SUM(C48:C59)</f>
        <v>1</v>
      </c>
      <c r="D46" s="104" t="n">
        <f aca="false">SUM(D48:D59)</f>
        <v>1</v>
      </c>
      <c r="E46" s="104" t="n">
        <f aca="false">SUM(E48:E59)</f>
        <v>1</v>
      </c>
      <c r="F46" s="104" t="n">
        <f aca="false">SUM(F48:F59)</f>
        <v>1</v>
      </c>
      <c r="G46" s="104" t="n">
        <f aca="false">SUM(G48:G59)</f>
        <v>1</v>
      </c>
      <c r="H46" s="105" t="n">
        <f aca="false">SUM(H48:H59)</f>
        <v>1</v>
      </c>
    </row>
    <row r="47" customFormat="false" ht="12.75" hidden="false" customHeight="false" outlineLevel="0" collapsed="false">
      <c r="A47" s="99"/>
      <c r="B47" s="95"/>
      <c r="C47" s="96"/>
      <c r="D47" s="96"/>
      <c r="E47" s="96"/>
      <c r="F47" s="96"/>
      <c r="G47" s="96"/>
      <c r="H47" s="100"/>
    </row>
    <row r="48" customFormat="false" ht="25.5" hidden="false" customHeight="false" outlineLevel="0" collapsed="false">
      <c r="A48" s="85" t="s">
        <v>110</v>
      </c>
      <c r="B48" s="86" t="s">
        <v>111</v>
      </c>
      <c r="C48" s="97" t="n">
        <f aca="false">+(C9/C$7)</f>
        <v>0.138332111666706</v>
      </c>
      <c r="D48" s="97" t="n">
        <f aca="false">+(D9/D$7)</f>
        <v>0.13157571459305</v>
      </c>
      <c r="E48" s="97" t="n">
        <f aca="false">+(E9/E$7)</f>
        <v>0.138502844750537</v>
      </c>
      <c r="F48" s="97" t="n">
        <f aca="false">+(F9/F$7)</f>
        <v>0.151813458642145</v>
      </c>
      <c r="G48" s="97" t="n">
        <f aca="false">+(G9/G$7)</f>
        <v>0.129978252185253</v>
      </c>
      <c r="H48" s="98" t="n">
        <f aca="false">+(H9/H$7)</f>
        <v>0.134495738352508</v>
      </c>
    </row>
    <row r="49" customFormat="false" ht="12.75" hidden="false" customHeight="false" outlineLevel="0" collapsed="false">
      <c r="A49" s="85" t="s">
        <v>112</v>
      </c>
      <c r="B49" s="86" t="s">
        <v>112</v>
      </c>
      <c r="C49" s="97" t="n">
        <f aca="false">+(C10/C$7)</f>
        <v>0.116368848585814</v>
      </c>
      <c r="D49" s="97" t="n">
        <f aca="false">+(D10/D$7)</f>
        <v>0.1216398403154</v>
      </c>
      <c r="E49" s="97" t="n">
        <f aca="false">+(E10/E$7)</f>
        <v>0.117653352013743</v>
      </c>
      <c r="F49" s="97" t="n">
        <f aca="false">+(F10/F$7)</f>
        <v>0.117087116725598</v>
      </c>
      <c r="G49" s="97" t="n">
        <f aca="false">+(G10/G$7)</f>
        <v>0.130714506871498</v>
      </c>
      <c r="H49" s="98" t="n">
        <f aca="false">+(H10/H$7)</f>
        <v>0.12772538948817</v>
      </c>
    </row>
    <row r="50" customFormat="false" ht="51" hidden="false" customHeight="false" outlineLevel="0" collapsed="false">
      <c r="A50" s="85" t="s">
        <v>113</v>
      </c>
      <c r="B50" s="86" t="s">
        <v>114</v>
      </c>
      <c r="C50" s="97" t="n">
        <f aca="false">+(C11/C$7)</f>
        <v>0.173169387771607</v>
      </c>
      <c r="D50" s="97" t="n">
        <f aca="false">+(D11/D$7)</f>
        <v>0.18943837873022</v>
      </c>
      <c r="E50" s="97" t="n">
        <f aca="false">+(E11/E$7)</f>
        <v>0.179452404959289</v>
      </c>
      <c r="F50" s="97" t="n">
        <f aca="false">+(F11/F$7)</f>
        <v>0.195626961286543</v>
      </c>
      <c r="G50" s="97" t="n">
        <f aca="false">+(G11/G$7)</f>
        <v>0.178924146500869</v>
      </c>
      <c r="H50" s="98" t="n">
        <f aca="false">+(H11/H$7)</f>
        <v>0.17214548979914</v>
      </c>
    </row>
    <row r="51" customFormat="false" ht="25.5" hidden="false" customHeight="false" outlineLevel="0" collapsed="false">
      <c r="A51" s="85" t="s">
        <v>115</v>
      </c>
      <c r="B51" s="86" t="s">
        <v>116</v>
      </c>
      <c r="C51" s="97" t="n">
        <f aca="false">+(C12/C$7)</f>
        <v>0.0179669027492709</v>
      </c>
      <c r="D51" s="97" t="n">
        <f aca="false">+(D12/D$7)</f>
        <v>0.0167024578443872</v>
      </c>
      <c r="E51" s="97" t="n">
        <f aca="false">+(E12/E$7)</f>
        <v>0.0183536098024486</v>
      </c>
      <c r="F51" s="97" t="n">
        <f aca="false">+(F12/F$7)</f>
        <v>0.0194189761739058</v>
      </c>
      <c r="G51" s="97" t="n">
        <f aca="false">+(G12/G$7)</f>
        <v>0.0170100693682949</v>
      </c>
      <c r="H51" s="98" t="n">
        <f aca="false">+(H12/H$7)</f>
        <v>0.0176685770768357</v>
      </c>
    </row>
    <row r="52" customFormat="false" ht="25.5" hidden="false" customHeight="false" outlineLevel="0" collapsed="false">
      <c r="A52" s="85" t="s">
        <v>117</v>
      </c>
      <c r="B52" s="86" t="s">
        <v>118</v>
      </c>
      <c r="C52" s="97" t="n">
        <f aca="false">+(C13/C$7)</f>
        <v>0.0550536455317563</v>
      </c>
      <c r="D52" s="97" t="n">
        <f aca="false">+(D13/D$7)</f>
        <v>0.0241081357608192</v>
      </c>
      <c r="E52" s="97" t="n">
        <f aca="false">+(E13/E$7)</f>
        <v>0.0203258632540307</v>
      </c>
      <c r="F52" s="97" t="n">
        <f aca="false">+(F13/F$7)</f>
        <v>0.0203959951255688</v>
      </c>
      <c r="G52" s="97" t="n">
        <f aca="false">+(G13/G$7)</f>
        <v>0.0189180508257551</v>
      </c>
      <c r="H52" s="98" t="n">
        <f aca="false">+(H13/H$7)</f>
        <v>0.0219494529138599</v>
      </c>
    </row>
    <row r="53" customFormat="false" ht="12.75" hidden="false" customHeight="false" outlineLevel="0" collapsed="false">
      <c r="A53" s="85" t="s">
        <v>119</v>
      </c>
      <c r="B53" s="86" t="s">
        <v>119</v>
      </c>
      <c r="C53" s="97" t="n">
        <f aca="false">+(C14/C$7)</f>
        <v>0.0855552679921322</v>
      </c>
      <c r="D53" s="97" t="n">
        <f aca="false">+(D14/D$7)</f>
        <v>0.068773432252343</v>
      </c>
      <c r="E53" s="97" t="n">
        <f aca="false">+(E14/E$7)</f>
        <v>0.0692982299906359</v>
      </c>
      <c r="F53" s="97" t="n">
        <f aca="false">+(F14/F$7)</f>
        <v>0.078577420584649</v>
      </c>
      <c r="G53" s="97" t="n">
        <f aca="false">+(G14/G$7)</f>
        <v>0.0612705922132215</v>
      </c>
      <c r="H53" s="98" t="n">
        <f aca="false">+(H14/H$7)</f>
        <v>0.0635378060560211</v>
      </c>
    </row>
    <row r="54" customFormat="false" ht="12.75" hidden="false" customHeight="false" outlineLevel="0" collapsed="false">
      <c r="A54" s="85" t="s">
        <v>120</v>
      </c>
      <c r="B54" s="86" t="s">
        <v>121</v>
      </c>
      <c r="C54" s="97" t="n">
        <f aca="false">+(C15/C$7)</f>
        <v>0.0108308947631017</v>
      </c>
      <c r="D54" s="97" t="n">
        <f aca="false">+(D15/D$7)</f>
        <v>0.0105416927006874</v>
      </c>
      <c r="E54" s="97" t="n">
        <f aca="false">+(E15/E$7)</f>
        <v>0.00981265641732949</v>
      </c>
      <c r="F54" s="97" t="n">
        <f aca="false">+(F15/F$7)</f>
        <v>0.0108745946923613</v>
      </c>
      <c r="G54" s="97" t="n">
        <f aca="false">+(G15/G$7)</f>
        <v>0.00851646327541288</v>
      </c>
      <c r="H54" s="98" t="n">
        <f aca="false">+(H15/H$7)</f>
        <v>0.00841240070912475</v>
      </c>
    </row>
    <row r="55" customFormat="false" ht="38.25" hidden="false" customHeight="false" outlineLevel="0" collapsed="false">
      <c r="A55" s="85" t="s">
        <v>122</v>
      </c>
      <c r="B55" s="86" t="s">
        <v>123</v>
      </c>
      <c r="C55" s="97" t="n">
        <f aca="false">+(C16/C$7)</f>
        <v>0.000351055547960641</v>
      </c>
      <c r="D55" s="97" t="n">
        <f aca="false">+(D16/D$7)</f>
        <v>0.000262886057521845</v>
      </c>
      <c r="E55" s="97" t="n">
        <f aca="false">+(E16/E$7)</f>
        <v>0.0002569896603507</v>
      </c>
      <c r="F55" s="97" t="n">
        <f aca="false">+(F16/F$7)</f>
        <v>0.00111866574457881</v>
      </c>
      <c r="G55" s="97" t="n">
        <f aca="false">+(G16/G$7)</f>
        <v>0.000247249008158132</v>
      </c>
      <c r="H55" s="98" t="n">
        <f aca="false">+(H16/H$7)</f>
        <v>0.000157487762772125</v>
      </c>
    </row>
    <row r="56" customFormat="false" ht="12.75" hidden="false" customHeight="false" outlineLevel="0" collapsed="false">
      <c r="A56" s="13" t="s">
        <v>11</v>
      </c>
      <c r="B56" s="89"/>
      <c r="C56" s="97" t="n">
        <f aca="false">+(C17/C$7)</f>
        <v>0.212094887356271</v>
      </c>
      <c r="D56" s="97" t="n">
        <f aca="false">+(D17/D$7)</f>
        <v>0.2758759832694</v>
      </c>
      <c r="E56" s="97" t="n">
        <f aca="false">+(E17/E$7)</f>
        <v>0.236417012536816</v>
      </c>
      <c r="F56" s="97" t="n">
        <f aca="false">+(F17/F$7)</f>
        <v>0.215758683268378</v>
      </c>
      <c r="G56" s="97" t="n">
        <f aca="false">+(G17/G$7)</f>
        <v>0.331666839716078</v>
      </c>
      <c r="H56" s="98" t="n">
        <f aca="false">+(H17/H$7)</f>
        <v>0.36351326462918</v>
      </c>
    </row>
    <row r="57" customFormat="false" ht="12.75" hidden="false" customHeight="false" outlineLevel="0" collapsed="false">
      <c r="A57" s="13" t="s">
        <v>12</v>
      </c>
      <c r="B57" s="89"/>
      <c r="C57" s="97" t="n">
        <f aca="false">+(C18/C$7)</f>
        <v>0.190172127948078</v>
      </c>
      <c r="D57" s="97" t="n">
        <f aca="false">+(D18/D$7)</f>
        <v>0.160905280776615</v>
      </c>
      <c r="E57" s="97" t="n">
        <f aca="false">+(E18/E$7)</f>
        <v>0.209920888911757</v>
      </c>
      <c r="F57" s="97" t="n">
        <f aca="false">+(F18/F$7)</f>
        <v>0.189303587153352</v>
      </c>
      <c r="G57" s="97" t="n">
        <f aca="false">+(G18/G$7)</f>
        <v>0.12266797386028</v>
      </c>
      <c r="H57" s="98" t="n">
        <f aca="false">+(H18/H$7)</f>
        <v>0.0903858086825002</v>
      </c>
    </row>
    <row r="58" customFormat="false" ht="12.75" hidden="false" customHeight="false" outlineLevel="0" collapsed="false">
      <c r="A58" s="13" t="s">
        <v>124</v>
      </c>
      <c r="B58" s="89"/>
      <c r="C58" s="97" t="n">
        <f aca="false">+(C19/C$7)</f>
        <v>0</v>
      </c>
      <c r="D58" s="97" t="n">
        <f aca="false">+(D19/D$7)</f>
        <v>0</v>
      </c>
      <c r="E58" s="97" t="n">
        <f aca="false">+(E19/E$7)</f>
        <v>0</v>
      </c>
      <c r="F58" s="97" t="n">
        <f aca="false">+(F19/F$7)</f>
        <v>0</v>
      </c>
      <c r="G58" s="97" t="n">
        <f aca="false">+(G19/G$7)</f>
        <v>7.98847841093785E-006</v>
      </c>
      <c r="H58" s="98" t="n">
        <f aca="false">+(H19/H$7)</f>
        <v>3.31002990617091E-006</v>
      </c>
    </row>
    <row r="59" customFormat="false" ht="13.5" hidden="false" customHeight="false" outlineLevel="0" collapsed="false">
      <c r="A59" s="90" t="s">
        <v>125</v>
      </c>
      <c r="B59" s="91"/>
      <c r="C59" s="102" t="n">
        <f aca="false">+(C20/C$7)</f>
        <v>0.000104870087302117</v>
      </c>
      <c r="D59" s="102" t="n">
        <f aca="false">+(D20/D$7)</f>
        <v>0.000176197699554989</v>
      </c>
      <c r="E59" s="102" t="n">
        <f aca="false">+(E20/E$7)</f>
        <v>6.14770306309229E-006</v>
      </c>
      <c r="F59" s="102" t="n">
        <f aca="false">+(F20/F$7)</f>
        <v>2.45406029209696E-005</v>
      </c>
      <c r="G59" s="102" t="n">
        <f aca="false">+(G20/G$7)</f>
        <v>7.78676967682337E-005</v>
      </c>
      <c r="H59" s="103" t="n">
        <f aca="false">+(H20/H$7)</f>
        <v>5.27449998293918E-006</v>
      </c>
    </row>
    <row r="61" customFormat="false" ht="12.75" hidden="false" customHeight="false" outlineLevel="0" collapsed="false">
      <c r="A61" s="55" t="s">
        <v>7</v>
      </c>
    </row>
    <row r="62" customFormat="false" ht="12.75" hidden="false" customHeight="false" outlineLevel="0" collapsed="false">
      <c r="A62" s="55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23:43:42Z</dcterms:created>
  <dc:creator>JOSE JAIME GUTIERREZ</dc:creator>
  <dc:description/>
  <dc:language>en-US</dc:language>
  <cp:lastModifiedBy>JOSE JAIME GUTIERREZ</cp:lastModifiedBy>
  <cp:revision>0</cp:revision>
  <dc:subject/>
  <dc:title/>
</cp:coreProperties>
</file>