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cup. por Rama y Sexo (Nal)" sheetId="1" state="visible" r:id="rId2"/>
    <sheet name="Ocup por Rama y Sexo (Urbano)" sheetId="2" state="visible" r:id="rId3"/>
    <sheet name="Ocup. por Rama y Sexo (Rural)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23">
  <si>
    <t xml:space="preserve">POBLACION OCUPADA SEGÚN RAMA DE ACTIVIDAD Y SEXO</t>
  </si>
  <si>
    <t xml:space="preserve">TOTAL NACIONAL</t>
  </si>
  <si>
    <t xml:space="preserve">SEPTIEMBRES</t>
  </si>
  <si>
    <t xml:space="preserve">Población ocupada</t>
  </si>
  <si>
    <t xml:space="preserve">1999 (p)</t>
  </si>
  <si>
    <t xml:space="preserve">Total</t>
  </si>
  <si>
    <t xml:space="preserve">No especifica/no informa</t>
  </si>
  <si>
    <t xml:space="preserve">Agricultura</t>
  </si>
  <si>
    <t xml:space="preserve">Minas</t>
  </si>
  <si>
    <t xml:space="preserve">Industria</t>
  </si>
  <si>
    <t xml:space="preserve">Electricidad, gas y agua</t>
  </si>
  <si>
    <t xml:space="preserve">Construcción</t>
  </si>
  <si>
    <t xml:space="preserve">Comercio</t>
  </si>
  <si>
    <t xml:space="preserve">Transporte</t>
  </si>
  <si>
    <t xml:space="preserve">Servicios financieros</t>
  </si>
  <si>
    <t xml:space="preserve">Servicios</t>
  </si>
  <si>
    <t xml:space="preserve">Hombres</t>
  </si>
  <si>
    <t xml:space="preserve">Mujeres</t>
  </si>
  <si>
    <t xml:space="preserve">Fuente: Encuesta Nacional de Hogares. DANE. 1996-1997 procesados por la DEI-UDS.</t>
  </si>
  <si>
    <t xml:space="preserve">Nota: Datos expandidos con proyecciones estimadas con base en los resultados del Censo 1993.</t>
  </si>
  <si>
    <t xml:space="preserve">TOTAL NACIONAL URBANO</t>
  </si>
  <si>
    <t xml:space="preserve">Fuente: Encuesta Nacional de Hogares. DANE. 1996-1997 Procesados por la DEI-UDS.</t>
  </si>
  <si>
    <t xml:space="preserve">TOTAL NACIONAL RU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DDS%20-%20Direccion%20de%20Desarrollo%20Social/DEI%20-%20Division%20de%20Empleo%20e%20Ingresos/INFORMES%20TRIMESTRALES%20DE%20EMPLEO/VARIABLES%20BASE%20NALES/Bol%20URBANO-RURAL%20RAMAS%201991-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NAL"/>
      <sheetName val="TOTAL URBANO"/>
      <sheetName val="TOTAL RURAL"/>
    </sheetNames>
    <sheetDataSet>
      <sheetData sheetId="0"/>
      <sheetData sheetId="1">
        <row r="20">
          <cell r="G20">
            <v>6796</v>
          </cell>
          <cell r="H20">
            <v>36533</v>
          </cell>
          <cell r="I20">
            <v>4691</v>
          </cell>
          <cell r="J20">
            <v>11385</v>
          </cell>
        </row>
        <row r="21">
          <cell r="G21">
            <v>232264</v>
          </cell>
          <cell r="H21">
            <v>192376</v>
          </cell>
          <cell r="I21">
            <v>208566</v>
          </cell>
          <cell r="J21">
            <v>265780</v>
          </cell>
        </row>
        <row r="22">
          <cell r="G22">
            <v>35707</v>
          </cell>
          <cell r="H22">
            <v>44308</v>
          </cell>
          <cell r="I22">
            <v>31291</v>
          </cell>
          <cell r="J22">
            <v>35943</v>
          </cell>
        </row>
        <row r="23">
          <cell r="G23">
            <v>1009650</v>
          </cell>
          <cell r="H23">
            <v>971262</v>
          </cell>
          <cell r="I23">
            <v>928627</v>
          </cell>
          <cell r="J23">
            <v>872916</v>
          </cell>
        </row>
        <row r="24">
          <cell r="G24">
            <v>56306</v>
          </cell>
          <cell r="H24">
            <v>71296</v>
          </cell>
          <cell r="I24">
            <v>48598</v>
          </cell>
          <cell r="J24">
            <v>43880</v>
          </cell>
        </row>
        <row r="25">
          <cell r="G25">
            <v>557181</v>
          </cell>
          <cell r="H25">
            <v>565403</v>
          </cell>
          <cell r="I25">
            <v>556670</v>
          </cell>
          <cell r="J25">
            <v>478787</v>
          </cell>
        </row>
        <row r="26">
          <cell r="G26">
            <v>1284402</v>
          </cell>
          <cell r="H26">
            <v>1342438</v>
          </cell>
          <cell r="I26">
            <v>1354969</v>
          </cell>
          <cell r="J26">
            <v>1361318</v>
          </cell>
        </row>
        <row r="27">
          <cell r="G27">
            <v>571540</v>
          </cell>
          <cell r="H27">
            <v>596950</v>
          </cell>
          <cell r="I27">
            <v>616155</v>
          </cell>
          <cell r="J27">
            <v>622541</v>
          </cell>
        </row>
        <row r="28">
          <cell r="G28">
            <v>397550</v>
          </cell>
          <cell r="H28">
            <v>425988</v>
          </cell>
          <cell r="I28">
            <v>430098</v>
          </cell>
          <cell r="J28">
            <v>440949</v>
          </cell>
        </row>
        <row r="29">
          <cell r="G29">
            <v>1175574</v>
          </cell>
          <cell r="H29">
            <v>1232527</v>
          </cell>
          <cell r="I29">
            <v>1260060</v>
          </cell>
          <cell r="J29">
            <v>1249853</v>
          </cell>
        </row>
        <row r="32">
          <cell r="G32">
            <v>1723</v>
          </cell>
          <cell r="H32">
            <v>14722</v>
          </cell>
          <cell r="I32">
            <v>4547</v>
          </cell>
          <cell r="J32">
            <v>4903</v>
          </cell>
        </row>
        <row r="33">
          <cell r="G33">
            <v>52051</v>
          </cell>
          <cell r="H33">
            <v>38470</v>
          </cell>
          <cell r="I33">
            <v>35837</v>
          </cell>
          <cell r="J33">
            <v>38253</v>
          </cell>
        </row>
        <row r="34">
          <cell r="G34">
            <v>10478</v>
          </cell>
          <cell r="H34">
            <v>6020</v>
          </cell>
          <cell r="I34">
            <v>7485</v>
          </cell>
          <cell r="J34">
            <v>4715</v>
          </cell>
        </row>
        <row r="35">
          <cell r="G35">
            <v>695708</v>
          </cell>
          <cell r="H35">
            <v>650062</v>
          </cell>
          <cell r="I35">
            <v>685156</v>
          </cell>
          <cell r="J35">
            <v>678218</v>
          </cell>
        </row>
        <row r="36">
          <cell r="G36">
            <v>12529</v>
          </cell>
          <cell r="H36">
            <v>30705</v>
          </cell>
          <cell r="I36">
            <v>11439</v>
          </cell>
          <cell r="J36">
            <v>11692</v>
          </cell>
        </row>
        <row r="37">
          <cell r="G37">
            <v>29761</v>
          </cell>
          <cell r="H37">
            <v>32845</v>
          </cell>
          <cell r="I37">
            <v>31873</v>
          </cell>
          <cell r="J37">
            <v>34211</v>
          </cell>
        </row>
        <row r="38">
          <cell r="G38">
            <v>1142269</v>
          </cell>
          <cell r="H38">
            <v>1219800</v>
          </cell>
          <cell r="I38">
            <v>1213242</v>
          </cell>
          <cell r="J38">
            <v>1240838</v>
          </cell>
        </row>
        <row r="39">
          <cell r="G39">
            <v>74949</v>
          </cell>
          <cell r="H39">
            <v>77086</v>
          </cell>
          <cell r="I39">
            <v>84526</v>
          </cell>
          <cell r="J39">
            <v>80858</v>
          </cell>
        </row>
        <row r="40">
          <cell r="G40">
            <v>251817</v>
          </cell>
          <cell r="H40">
            <v>259804</v>
          </cell>
          <cell r="I40">
            <v>271991</v>
          </cell>
          <cell r="J40">
            <v>258787</v>
          </cell>
        </row>
        <row r="41">
          <cell r="G41">
            <v>1487993</v>
          </cell>
          <cell r="H41">
            <v>1635839</v>
          </cell>
          <cell r="I41">
            <v>1688116</v>
          </cell>
          <cell r="J41">
            <v>1724455</v>
          </cell>
        </row>
      </sheetData>
      <sheetData sheetId="2">
        <row r="20">
          <cell r="G20">
            <v>2721</v>
          </cell>
          <cell r="H20">
            <v>23729</v>
          </cell>
          <cell r="I20">
            <v>364612</v>
          </cell>
          <cell r="J20">
            <v>0</v>
          </cell>
        </row>
        <row r="21">
          <cell r="G21">
            <v>2865481</v>
          </cell>
          <cell r="H21">
            <v>2914568</v>
          </cell>
          <cell r="I21">
            <v>2707541</v>
          </cell>
          <cell r="J21">
            <v>2941122</v>
          </cell>
        </row>
        <row r="22">
          <cell r="G22">
            <v>63426</v>
          </cell>
          <cell r="H22">
            <v>50962</v>
          </cell>
          <cell r="I22">
            <v>67799</v>
          </cell>
          <cell r="J22">
            <v>38655</v>
          </cell>
        </row>
        <row r="23">
          <cell r="G23">
            <v>217333</v>
          </cell>
          <cell r="H23">
            <v>210692</v>
          </cell>
          <cell r="I23">
            <v>191961</v>
          </cell>
          <cell r="J23">
            <v>177423</v>
          </cell>
        </row>
        <row r="24">
          <cell r="G24">
            <v>15002</v>
          </cell>
          <cell r="H24">
            <v>18654</v>
          </cell>
          <cell r="I24">
            <v>9943</v>
          </cell>
          <cell r="J24">
            <v>17215</v>
          </cell>
        </row>
        <row r="25">
          <cell r="G25">
            <v>185988</v>
          </cell>
          <cell r="H25">
            <v>197270</v>
          </cell>
          <cell r="I25">
            <v>148311</v>
          </cell>
          <cell r="J25">
            <v>151250</v>
          </cell>
        </row>
        <row r="26">
          <cell r="G26">
            <v>384317</v>
          </cell>
          <cell r="H26">
            <v>362572</v>
          </cell>
          <cell r="I26">
            <v>286405</v>
          </cell>
          <cell r="J26">
            <v>363265</v>
          </cell>
        </row>
        <row r="27">
          <cell r="G27">
            <v>144300</v>
          </cell>
          <cell r="H27">
            <v>145383</v>
          </cell>
          <cell r="I27">
            <v>122528</v>
          </cell>
          <cell r="J27">
            <v>150813</v>
          </cell>
        </row>
        <row r="28">
          <cell r="G28">
            <v>36359</v>
          </cell>
          <cell r="H28">
            <v>42701</v>
          </cell>
          <cell r="I28">
            <v>41855</v>
          </cell>
          <cell r="J28">
            <v>25228</v>
          </cell>
        </row>
        <row r="29">
          <cell r="G29">
            <v>351921</v>
          </cell>
          <cell r="H29">
            <v>344422</v>
          </cell>
          <cell r="I29">
            <v>295838</v>
          </cell>
          <cell r="J29">
            <v>374797</v>
          </cell>
        </row>
        <row r="32">
          <cell r="G32">
            <v>0</v>
          </cell>
          <cell r="H32">
            <v>6793</v>
          </cell>
          <cell r="I32">
            <v>115478</v>
          </cell>
          <cell r="J32">
            <v>0</v>
          </cell>
        </row>
        <row r="33">
          <cell r="G33">
            <v>353761</v>
          </cell>
          <cell r="H33">
            <v>333418</v>
          </cell>
          <cell r="I33">
            <v>505314</v>
          </cell>
          <cell r="J33">
            <v>376656</v>
          </cell>
        </row>
        <row r="34">
          <cell r="G34">
            <v>13384</v>
          </cell>
          <cell r="H34">
            <v>9679</v>
          </cell>
          <cell r="I34">
            <v>16771</v>
          </cell>
          <cell r="J34">
            <v>17015</v>
          </cell>
        </row>
        <row r="35">
          <cell r="G35">
            <v>149504</v>
          </cell>
          <cell r="H35">
            <v>164624</v>
          </cell>
          <cell r="I35">
            <v>182742</v>
          </cell>
          <cell r="J35">
            <v>165327</v>
          </cell>
        </row>
        <row r="36">
          <cell r="G36">
            <v>4074</v>
          </cell>
          <cell r="H36">
            <v>12344</v>
          </cell>
          <cell r="I36">
            <v>3551</v>
          </cell>
          <cell r="J36">
            <v>2263</v>
          </cell>
        </row>
        <row r="37">
          <cell r="G37">
            <v>3404</v>
          </cell>
          <cell r="H37">
            <v>3221</v>
          </cell>
          <cell r="I37">
            <v>3593</v>
          </cell>
          <cell r="J37">
            <v>2747</v>
          </cell>
        </row>
        <row r="38">
          <cell r="G38">
            <v>398151</v>
          </cell>
          <cell r="H38">
            <v>405411</v>
          </cell>
          <cell r="I38">
            <v>317184</v>
          </cell>
          <cell r="J38">
            <v>444419</v>
          </cell>
        </row>
        <row r="39">
          <cell r="G39">
            <v>14375</v>
          </cell>
          <cell r="H39">
            <v>12172</v>
          </cell>
          <cell r="I39">
            <v>8810</v>
          </cell>
          <cell r="J39">
            <v>15023</v>
          </cell>
        </row>
        <row r="40">
          <cell r="G40">
            <v>14996</v>
          </cell>
          <cell r="H40">
            <v>25079</v>
          </cell>
          <cell r="I40">
            <v>12441</v>
          </cell>
          <cell r="J40">
            <v>12231</v>
          </cell>
        </row>
        <row r="41">
          <cell r="G41">
            <v>542665</v>
          </cell>
          <cell r="H41">
            <v>531513</v>
          </cell>
          <cell r="I41">
            <v>476092</v>
          </cell>
          <cell r="J41">
            <v>58298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7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/>
    <row r="5" customFormat="false" ht="12.75" hidden="false" customHeight="false" outlineLevel="0" collapsed="false">
      <c r="A5" s="3"/>
      <c r="B5" s="4" t="s">
        <v>3</v>
      </c>
      <c r="C5" s="4"/>
      <c r="D5" s="4"/>
      <c r="E5" s="4"/>
      <c r="F5" s="4"/>
      <c r="G5" s="4"/>
      <c r="H5" s="4"/>
      <c r="I5" s="4"/>
      <c r="J5" s="4"/>
    </row>
    <row r="6" customFormat="false" ht="13.5" hidden="false" customHeight="false" outlineLevel="0" collapsed="false">
      <c r="A6" s="5"/>
      <c r="B6" s="6" t="n">
        <v>1991</v>
      </c>
      <c r="C6" s="6" t="n">
        <v>1992</v>
      </c>
      <c r="D6" s="6" t="n">
        <v>1993</v>
      </c>
      <c r="E6" s="6" t="n">
        <v>1994</v>
      </c>
      <c r="F6" s="6" t="n">
        <v>1995</v>
      </c>
      <c r="G6" s="6" t="n">
        <v>1996</v>
      </c>
      <c r="H6" s="6" t="n">
        <v>1997</v>
      </c>
      <c r="I6" s="6" t="n">
        <v>1998</v>
      </c>
      <c r="J6" s="7" t="s">
        <v>4</v>
      </c>
    </row>
    <row r="7" customFormat="false" ht="12.75" hidden="false" customHeight="false" outlineLevel="0" collapsed="false">
      <c r="A7" s="8" t="s">
        <v>5</v>
      </c>
      <c r="B7" s="9" t="n">
        <f aca="false">SUM(B8:B17)</f>
        <v>14042314</v>
      </c>
      <c r="C7" s="9" t="n">
        <f aca="false">SUM(C8:C17)</f>
        <v>14127667</v>
      </c>
      <c r="D7" s="9" t="n">
        <f aca="false">SUM(D8:D17)</f>
        <v>14674507</v>
      </c>
      <c r="E7" s="9" t="n">
        <f aca="false">SUM(E8:E17)</f>
        <v>14837769</v>
      </c>
      <c r="F7" s="9" t="n">
        <f aca="false">SUM(F8:F17)</f>
        <v>15169690</v>
      </c>
      <c r="G7" s="9" t="n">
        <f aca="false">SUM(G8:G17)</f>
        <v>14847410</v>
      </c>
      <c r="H7" s="9" t="n">
        <f aca="false">SUM(H8:H17)</f>
        <v>15259641</v>
      </c>
      <c r="I7" s="9" t="n">
        <f aca="false">SUM(I8:I17)</f>
        <v>15352706</v>
      </c>
      <c r="J7" s="10" t="n">
        <f aca="false">SUM(J8:J17)</f>
        <v>15318712</v>
      </c>
    </row>
    <row r="8" customFormat="false" ht="12.75" hidden="false" customHeight="false" outlineLevel="0" collapsed="false">
      <c r="A8" s="11" t="s">
        <v>6</v>
      </c>
      <c r="B8" s="9" t="n">
        <f aca="false">+B20+B32</f>
        <v>15020</v>
      </c>
      <c r="C8" s="9" t="n">
        <f aca="false">+C20+C32</f>
        <v>15403</v>
      </c>
      <c r="D8" s="9" t="n">
        <f aca="false">+D20+D32</f>
        <v>13777</v>
      </c>
      <c r="E8" s="9" t="n">
        <f aca="false">+E20+E32</f>
        <v>3180</v>
      </c>
      <c r="F8" s="9" t="n">
        <f aca="false">+F20+F32</f>
        <v>6699</v>
      </c>
      <c r="G8" s="9" t="n">
        <f aca="false">+G20+G32</f>
        <v>11240</v>
      </c>
      <c r="H8" s="9" t="n">
        <f aca="false">+H20+H32</f>
        <v>81777</v>
      </c>
      <c r="I8" s="9" t="n">
        <f aca="false">+I20+I32</f>
        <v>489328</v>
      </c>
      <c r="J8" s="10" t="n">
        <f aca="false">+J20+J32</f>
        <v>16288</v>
      </c>
    </row>
    <row r="9" customFormat="false" ht="12.75" hidden="false" customHeight="false" outlineLevel="0" collapsed="false">
      <c r="A9" s="11" t="s">
        <v>7</v>
      </c>
      <c r="B9" s="9" t="n">
        <f aca="false">+B21+B33</f>
        <v>3753536</v>
      </c>
      <c r="C9" s="9" t="n">
        <f aca="false">+C21+C33</f>
        <v>3557748</v>
      </c>
      <c r="D9" s="9" t="n">
        <f aca="false">+D21+D33</f>
        <v>3352817</v>
      </c>
      <c r="E9" s="9" t="n">
        <f aca="false">+E21+E33</f>
        <v>3291504</v>
      </c>
      <c r="F9" s="9" t="n">
        <f aca="false">+F21+F33</f>
        <v>3370557</v>
      </c>
      <c r="G9" s="9" t="n">
        <f aca="false">+G21+G33</f>
        <v>3503557</v>
      </c>
      <c r="H9" s="9" t="n">
        <f aca="false">+H21+H33</f>
        <v>3478832</v>
      </c>
      <c r="I9" s="9" t="n">
        <f aca="false">+I21+I33</f>
        <v>3457258</v>
      </c>
      <c r="J9" s="10" t="n">
        <f aca="false">+J21+J33</f>
        <v>3621811</v>
      </c>
    </row>
    <row r="10" customFormat="false" ht="12.75" hidden="false" customHeight="false" outlineLevel="0" collapsed="false">
      <c r="A10" s="11" t="s">
        <v>8</v>
      </c>
      <c r="B10" s="9" t="n">
        <f aca="false">+B22+B34</f>
        <v>172434</v>
      </c>
      <c r="C10" s="9" t="n">
        <f aca="false">+C22+C34</f>
        <v>173976</v>
      </c>
      <c r="D10" s="9" t="n">
        <f aca="false">+D22+D34</f>
        <v>160528</v>
      </c>
      <c r="E10" s="9" t="n">
        <f aca="false">+E22+E34</f>
        <v>158840</v>
      </c>
      <c r="F10" s="9" t="n">
        <f aca="false">+F22+F34</f>
        <v>121763</v>
      </c>
      <c r="G10" s="9" t="n">
        <f aca="false">+G22+G34</f>
        <v>122995</v>
      </c>
      <c r="H10" s="9" t="n">
        <f aca="false">+H22+H34</f>
        <v>110969</v>
      </c>
      <c r="I10" s="9" t="n">
        <f aca="false">+I22+I34</f>
        <v>123346</v>
      </c>
      <c r="J10" s="10" t="n">
        <f aca="false">+J22+J34</f>
        <v>96328</v>
      </c>
    </row>
    <row r="11" customFormat="false" ht="12.75" hidden="false" customHeight="false" outlineLevel="0" collapsed="false">
      <c r="A11" s="11" t="s">
        <v>9</v>
      </c>
      <c r="B11" s="9" t="n">
        <f aca="false">+B23+B35</f>
        <v>2101253</v>
      </c>
      <c r="C11" s="9" t="n">
        <f aca="false">+C23+C35</f>
        <v>2137431</v>
      </c>
      <c r="D11" s="9" t="n">
        <f aca="false">+D23+D35</f>
        <v>2410860</v>
      </c>
      <c r="E11" s="9" t="n">
        <f aca="false">+E23+E35</f>
        <v>2332621</v>
      </c>
      <c r="F11" s="9" t="n">
        <f aca="false">+F23+F35</f>
        <v>2381687</v>
      </c>
      <c r="G11" s="9" t="n">
        <f aca="false">+G23+G35</f>
        <v>2072195</v>
      </c>
      <c r="H11" s="9" t="n">
        <f aca="false">+H23+H35</f>
        <v>1996640</v>
      </c>
      <c r="I11" s="9" t="n">
        <f aca="false">+I23+I35</f>
        <v>1988486</v>
      </c>
      <c r="J11" s="10" t="n">
        <f aca="false">+J23+J35</f>
        <v>1893884</v>
      </c>
    </row>
    <row r="12" customFormat="false" ht="12.75" hidden="false" customHeight="false" outlineLevel="0" collapsed="false">
      <c r="A12" s="11" t="s">
        <v>10</v>
      </c>
      <c r="B12" s="9" t="n">
        <f aca="false">+B24+B36</f>
        <v>86410</v>
      </c>
      <c r="C12" s="9" t="n">
        <f aca="false">+C24+C36</f>
        <v>85445</v>
      </c>
      <c r="D12" s="9" t="n">
        <f aca="false">+D24+D36</f>
        <v>83224</v>
      </c>
      <c r="E12" s="9" t="n">
        <f aca="false">+E24+E36</f>
        <v>87452</v>
      </c>
      <c r="F12" s="9" t="n">
        <f aca="false">+F24+F36</f>
        <v>77262</v>
      </c>
      <c r="G12" s="9" t="n">
        <f aca="false">+G24+G36</f>
        <v>87911</v>
      </c>
      <c r="H12" s="9" t="n">
        <f aca="false">+H24+H36</f>
        <v>132999</v>
      </c>
      <c r="I12" s="9" t="n">
        <f aca="false">+I24+I36</f>
        <v>73531</v>
      </c>
      <c r="J12" s="10" t="n">
        <f aca="false">+J24+J36</f>
        <v>75050</v>
      </c>
    </row>
    <row r="13" customFormat="false" ht="12.75" hidden="false" customHeight="false" outlineLevel="0" collapsed="false">
      <c r="A13" s="11" t="s">
        <v>11</v>
      </c>
      <c r="B13" s="9" t="n">
        <f aca="false">+B25+B37</f>
        <v>627399</v>
      </c>
      <c r="C13" s="9" t="n">
        <f aca="false">+C25+C37</f>
        <v>652517</v>
      </c>
      <c r="D13" s="9" t="n">
        <f aca="false">+D25+D37</f>
        <v>809217</v>
      </c>
      <c r="E13" s="9" t="n">
        <f aca="false">+E25+E37</f>
        <v>877198</v>
      </c>
      <c r="F13" s="9" t="n">
        <f aca="false">+F25+F37</f>
        <v>922255</v>
      </c>
      <c r="G13" s="9" t="n">
        <f aca="false">+G25+G37</f>
        <v>776334</v>
      </c>
      <c r="H13" s="9" t="n">
        <f aca="false">+H25+H37</f>
        <v>798739</v>
      </c>
      <c r="I13" s="9" t="n">
        <f aca="false">+I25+I37</f>
        <v>740447</v>
      </c>
      <c r="J13" s="10" t="n">
        <f aca="false">+J25+J37</f>
        <v>666995</v>
      </c>
    </row>
    <row r="14" customFormat="false" ht="12.75" hidden="false" customHeight="false" outlineLevel="0" collapsed="false">
      <c r="A14" s="11" t="s">
        <v>12</v>
      </c>
      <c r="B14" s="9" t="n">
        <f aca="false">+B26+B38</f>
        <v>2902280</v>
      </c>
      <c r="C14" s="9" t="n">
        <f aca="false">+C26+C38</f>
        <v>2997444</v>
      </c>
      <c r="D14" s="9" t="n">
        <f aca="false">+D26+D38</f>
        <v>3070864</v>
      </c>
      <c r="E14" s="9" t="n">
        <f aca="false">+E26+E38</f>
        <v>3200447</v>
      </c>
      <c r="F14" s="9" t="n">
        <f aca="false">+F26+F38</f>
        <v>3296685</v>
      </c>
      <c r="G14" s="9" t="n">
        <f aca="false">+G26+G38</f>
        <v>3209139</v>
      </c>
      <c r="H14" s="9" t="n">
        <f aca="false">+H26+H38</f>
        <v>3330221</v>
      </c>
      <c r="I14" s="9" t="n">
        <f aca="false">+I26+I38</f>
        <v>3171800</v>
      </c>
      <c r="J14" s="10" t="n">
        <f aca="false">+J26+J38</f>
        <v>3409840</v>
      </c>
    </row>
    <row r="15" customFormat="false" ht="12.75" hidden="false" customHeight="false" outlineLevel="0" collapsed="false">
      <c r="A15" s="11" t="s">
        <v>13</v>
      </c>
      <c r="B15" s="9" t="n">
        <f aca="false">+B27+B39</f>
        <v>707166</v>
      </c>
      <c r="C15" s="9" t="n">
        <f aca="false">+C27+C39</f>
        <v>703235</v>
      </c>
      <c r="D15" s="9" t="n">
        <f aca="false">+D27+D39</f>
        <v>794860</v>
      </c>
      <c r="E15" s="9" t="n">
        <f aca="false">+E27+E39</f>
        <v>825177</v>
      </c>
      <c r="F15" s="9" t="n">
        <f aca="false">+F27+F39</f>
        <v>841026</v>
      </c>
      <c r="G15" s="9" t="n">
        <f aca="false">+G27+G39</f>
        <v>805164</v>
      </c>
      <c r="H15" s="9" t="n">
        <f aca="false">+H27+H39</f>
        <v>831591</v>
      </c>
      <c r="I15" s="9" t="n">
        <f aca="false">+I27+I39</f>
        <v>832019</v>
      </c>
      <c r="J15" s="10" t="n">
        <f aca="false">+J27+J39</f>
        <v>869235</v>
      </c>
    </row>
    <row r="16" customFormat="false" ht="12.75" hidden="false" customHeight="false" outlineLevel="0" collapsed="false">
      <c r="A16" s="11" t="s">
        <v>14</v>
      </c>
      <c r="B16" s="9" t="n">
        <f aca="false">+B28+B40</f>
        <v>509242</v>
      </c>
      <c r="C16" s="9" t="n">
        <f aca="false">+C28+C40</f>
        <v>544843</v>
      </c>
      <c r="D16" s="9" t="n">
        <f aca="false">+D28+D40</f>
        <v>624435</v>
      </c>
      <c r="E16" s="9" t="n">
        <f aca="false">+E28+E40</f>
        <v>663885</v>
      </c>
      <c r="F16" s="9" t="n">
        <f aca="false">+F28+F40</f>
        <v>701166</v>
      </c>
      <c r="G16" s="9" t="n">
        <f aca="false">+G28+G40</f>
        <v>700722</v>
      </c>
      <c r="H16" s="9" t="n">
        <f aca="false">+H28+H40</f>
        <v>753572</v>
      </c>
      <c r="I16" s="9" t="n">
        <f aca="false">+I28+I40</f>
        <v>756385</v>
      </c>
      <c r="J16" s="10" t="n">
        <f aca="false">+J28+J40</f>
        <v>737195</v>
      </c>
    </row>
    <row r="17" customFormat="false" ht="12.75" hidden="false" customHeight="false" outlineLevel="0" collapsed="false">
      <c r="A17" s="11" t="s">
        <v>15</v>
      </c>
      <c r="B17" s="9" t="n">
        <f aca="false">+B29+B41</f>
        <v>3167574</v>
      </c>
      <c r="C17" s="9" t="n">
        <f aca="false">+C29+C41</f>
        <v>3259625</v>
      </c>
      <c r="D17" s="9" t="n">
        <f aca="false">+D29+D41</f>
        <v>3353925</v>
      </c>
      <c r="E17" s="9" t="n">
        <f aca="false">+E29+E41</f>
        <v>3397465</v>
      </c>
      <c r="F17" s="9" t="n">
        <f aca="false">+F29+F41</f>
        <v>3450590</v>
      </c>
      <c r="G17" s="9" t="n">
        <f aca="false">+G29+G41</f>
        <v>3558153</v>
      </c>
      <c r="H17" s="9" t="n">
        <f aca="false">+H29+H41</f>
        <v>3744301</v>
      </c>
      <c r="I17" s="9" t="n">
        <f aca="false">+I29+I41</f>
        <v>3720106</v>
      </c>
      <c r="J17" s="10" t="n">
        <f aca="false">+J29+J41</f>
        <v>3932086</v>
      </c>
    </row>
    <row r="18" customFormat="false" ht="12.75" hidden="false" customHeight="false" outlineLevel="0" collapsed="false">
      <c r="A18" s="11"/>
      <c r="B18" s="9"/>
      <c r="C18" s="9"/>
      <c r="D18" s="9"/>
      <c r="E18" s="9"/>
      <c r="F18" s="9"/>
      <c r="G18" s="9"/>
      <c r="H18" s="9"/>
      <c r="I18" s="9"/>
      <c r="J18" s="10"/>
    </row>
    <row r="19" customFormat="false" ht="12.75" hidden="false" customHeight="false" outlineLevel="0" collapsed="false">
      <c r="A19" s="8" t="s">
        <v>16</v>
      </c>
      <c r="B19" s="9" t="n">
        <f aca="false">SUM(B20:B29)</f>
        <v>9172232</v>
      </c>
      <c r="C19" s="9" t="n">
        <f aca="false">SUM(C20:C29)</f>
        <v>9226938</v>
      </c>
      <c r="D19" s="9" t="n">
        <f aca="false">SUM(D20:D29)</f>
        <v>9481849</v>
      </c>
      <c r="E19" s="9" t="n">
        <f aca="false">SUM(E20:E29)</f>
        <v>9606948</v>
      </c>
      <c r="F19" s="9" t="n">
        <f aca="false">SUM(F20:F29)</f>
        <v>9715167</v>
      </c>
      <c r="G19" s="9" t="n">
        <f aca="false">SUM(G20:G29)</f>
        <v>9593818</v>
      </c>
      <c r="H19" s="9" t="n">
        <f aca="false">SUM(H20:H29)</f>
        <v>9790034</v>
      </c>
      <c r="I19" s="9" t="n">
        <f aca="false">SUM(I20:I29)</f>
        <v>9676518</v>
      </c>
      <c r="J19" s="10" t="n">
        <f aca="false">SUM(J20:J29)</f>
        <v>9623120</v>
      </c>
    </row>
    <row r="20" customFormat="false" ht="12.75" hidden="false" customHeight="false" outlineLevel="0" collapsed="false">
      <c r="A20" s="11" t="s">
        <v>6</v>
      </c>
      <c r="B20" s="9" t="n">
        <v>8896</v>
      </c>
      <c r="C20" s="9" t="n">
        <v>9020</v>
      </c>
      <c r="D20" s="9" t="n">
        <v>8072</v>
      </c>
      <c r="E20" s="9" t="n">
        <v>1675</v>
      </c>
      <c r="F20" s="9" t="n">
        <v>4087</v>
      </c>
      <c r="G20" s="9" t="n">
        <f aca="false">+'[1]TOTAL URBANO'!G20+'[1]TOTAL RURAL'!G20</f>
        <v>9517</v>
      </c>
      <c r="H20" s="9" t="n">
        <f aca="false">+'[1]TOTAL URBANO'!H20+'[1]TOTAL RURAL'!H20</f>
        <v>60262</v>
      </c>
      <c r="I20" s="9" t="n">
        <f aca="false">+'[1]TOTAL URBANO'!I20+'[1]TOTAL RURAL'!I20</f>
        <v>369303</v>
      </c>
      <c r="J20" s="10" t="n">
        <f aca="false">+'[1]TOTAL URBANO'!J20+'[1]TOTAL RURAL'!J20</f>
        <v>11385</v>
      </c>
    </row>
    <row r="21" customFormat="false" ht="12.75" hidden="false" customHeight="false" outlineLevel="0" collapsed="false">
      <c r="A21" s="11" t="s">
        <v>7</v>
      </c>
      <c r="B21" s="9" t="n">
        <v>3245206</v>
      </c>
      <c r="C21" s="9" t="n">
        <v>3156449</v>
      </c>
      <c r="D21" s="9" t="n">
        <v>2964133</v>
      </c>
      <c r="E21" s="9" t="n">
        <v>2901181</v>
      </c>
      <c r="F21" s="9" t="n">
        <v>2939992</v>
      </c>
      <c r="G21" s="9" t="n">
        <f aca="false">+'[1]TOTAL URBANO'!G21+'[1]TOTAL RURAL'!G21</f>
        <v>3097745</v>
      </c>
      <c r="H21" s="9" t="n">
        <f aca="false">+'[1]TOTAL URBANO'!H21+'[1]TOTAL RURAL'!H21</f>
        <v>3106944</v>
      </c>
      <c r="I21" s="9" t="n">
        <f aca="false">+'[1]TOTAL URBANO'!I21+'[1]TOTAL RURAL'!I21</f>
        <v>2916107</v>
      </c>
      <c r="J21" s="10" t="n">
        <f aca="false">+'[1]TOTAL URBANO'!J21+'[1]TOTAL RURAL'!J21</f>
        <v>3206902</v>
      </c>
    </row>
    <row r="22" customFormat="false" ht="12.75" hidden="false" customHeight="false" outlineLevel="0" collapsed="false">
      <c r="A22" s="11" t="s">
        <v>8</v>
      </c>
      <c r="B22" s="9" t="n">
        <v>130794</v>
      </c>
      <c r="C22" s="9" t="n">
        <v>130235</v>
      </c>
      <c r="D22" s="9" t="n">
        <v>118888</v>
      </c>
      <c r="E22" s="9" t="n">
        <v>116638</v>
      </c>
      <c r="F22" s="9" t="n">
        <v>101361</v>
      </c>
      <c r="G22" s="9" t="n">
        <f aca="false">+'[1]TOTAL URBANO'!G22+'[1]TOTAL RURAL'!G22</f>
        <v>99133</v>
      </c>
      <c r="H22" s="9" t="n">
        <f aca="false">+'[1]TOTAL URBANO'!H22+'[1]TOTAL RURAL'!H22</f>
        <v>95270</v>
      </c>
      <c r="I22" s="9" t="n">
        <f aca="false">+'[1]TOTAL URBANO'!I22+'[1]TOTAL RURAL'!I22</f>
        <v>99090</v>
      </c>
      <c r="J22" s="10" t="n">
        <f aca="false">+'[1]TOTAL URBANO'!J22+'[1]TOTAL RURAL'!J22</f>
        <v>74598</v>
      </c>
    </row>
    <row r="23" customFormat="false" ht="12.75" hidden="false" customHeight="false" outlineLevel="0" collapsed="false">
      <c r="A23" s="11" t="s">
        <v>9</v>
      </c>
      <c r="B23" s="9" t="n">
        <v>1176254</v>
      </c>
      <c r="C23" s="9" t="n">
        <v>1214226</v>
      </c>
      <c r="D23" s="9" t="n">
        <v>1372457</v>
      </c>
      <c r="E23" s="9" t="n">
        <v>1387392</v>
      </c>
      <c r="F23" s="9" t="n">
        <v>1383250</v>
      </c>
      <c r="G23" s="9" t="n">
        <f aca="false">+'[1]TOTAL URBANO'!G23+'[1]TOTAL RURAL'!G23</f>
        <v>1226983</v>
      </c>
      <c r="H23" s="9" t="n">
        <f aca="false">+'[1]TOTAL URBANO'!H23+'[1]TOTAL RURAL'!H23</f>
        <v>1181954</v>
      </c>
      <c r="I23" s="9" t="n">
        <f aca="false">+'[1]TOTAL URBANO'!I23+'[1]TOTAL RURAL'!I23</f>
        <v>1120588</v>
      </c>
      <c r="J23" s="10" t="n">
        <f aca="false">+'[1]TOTAL URBANO'!J23+'[1]TOTAL RURAL'!J23</f>
        <v>1050339</v>
      </c>
    </row>
    <row r="24" customFormat="false" ht="12.75" hidden="false" customHeight="false" outlineLevel="0" collapsed="false">
      <c r="A24" s="11" t="s">
        <v>10</v>
      </c>
      <c r="B24" s="9" t="n">
        <v>70257</v>
      </c>
      <c r="C24" s="9" t="n">
        <v>75277</v>
      </c>
      <c r="D24" s="9" t="n">
        <v>66092</v>
      </c>
      <c r="E24" s="9" t="n">
        <v>74708</v>
      </c>
      <c r="F24" s="9" t="n">
        <v>62060</v>
      </c>
      <c r="G24" s="9" t="n">
        <f aca="false">+'[1]TOTAL URBANO'!G24+'[1]TOTAL RURAL'!G24</f>
        <v>71308</v>
      </c>
      <c r="H24" s="9" t="n">
        <f aca="false">+'[1]TOTAL URBANO'!H24+'[1]TOTAL RURAL'!H24</f>
        <v>89950</v>
      </c>
      <c r="I24" s="9" t="n">
        <f aca="false">+'[1]TOTAL URBANO'!I24+'[1]TOTAL RURAL'!I24</f>
        <v>58541</v>
      </c>
      <c r="J24" s="10" t="n">
        <f aca="false">+'[1]TOTAL URBANO'!J24+'[1]TOTAL RURAL'!J24</f>
        <v>61095</v>
      </c>
    </row>
    <row r="25" customFormat="false" ht="12.75" hidden="false" customHeight="false" outlineLevel="0" collapsed="false">
      <c r="A25" s="11" t="s">
        <v>11</v>
      </c>
      <c r="B25" s="9" t="n">
        <v>602853</v>
      </c>
      <c r="C25" s="9" t="n">
        <v>629798</v>
      </c>
      <c r="D25" s="9" t="n">
        <v>778022</v>
      </c>
      <c r="E25" s="9" t="n">
        <v>830903</v>
      </c>
      <c r="F25" s="9" t="n">
        <v>883066</v>
      </c>
      <c r="G25" s="9" t="n">
        <f aca="false">+'[1]TOTAL URBANO'!G25+'[1]TOTAL RURAL'!G25</f>
        <v>743169</v>
      </c>
      <c r="H25" s="9" t="n">
        <f aca="false">+'[1]TOTAL URBANO'!H25+'[1]TOTAL RURAL'!H25</f>
        <v>762673</v>
      </c>
      <c r="I25" s="9" t="n">
        <f aca="false">+'[1]TOTAL URBANO'!I25+'[1]TOTAL RURAL'!I25</f>
        <v>704981</v>
      </c>
      <c r="J25" s="10" t="n">
        <f aca="false">+'[1]TOTAL URBANO'!J25+'[1]TOTAL RURAL'!J25</f>
        <v>630037</v>
      </c>
    </row>
    <row r="26" customFormat="false" ht="12.75" hidden="false" customHeight="false" outlineLevel="0" collapsed="false">
      <c r="A26" s="11" t="s">
        <v>12</v>
      </c>
      <c r="B26" s="9" t="n">
        <v>1575092</v>
      </c>
      <c r="C26" s="9" t="n">
        <v>1603267</v>
      </c>
      <c r="D26" s="9" t="n">
        <v>1661163</v>
      </c>
      <c r="E26" s="9" t="n">
        <v>1739132</v>
      </c>
      <c r="F26" s="9" t="n">
        <v>1733848</v>
      </c>
      <c r="G26" s="9" t="n">
        <f aca="false">+'[1]TOTAL URBANO'!G26+'[1]TOTAL RURAL'!G26</f>
        <v>1668719</v>
      </c>
      <c r="H26" s="9" t="n">
        <f aca="false">+'[1]TOTAL URBANO'!H26+'[1]TOTAL RURAL'!H26</f>
        <v>1705010</v>
      </c>
      <c r="I26" s="9" t="n">
        <f aca="false">+'[1]TOTAL URBANO'!I26+'[1]TOTAL RURAL'!I26</f>
        <v>1641374</v>
      </c>
      <c r="J26" s="10" t="n">
        <f aca="false">+'[1]TOTAL URBANO'!J26+'[1]TOTAL RURAL'!J26</f>
        <v>1724583</v>
      </c>
    </row>
    <row r="27" customFormat="false" ht="12.75" hidden="false" customHeight="false" outlineLevel="0" collapsed="false">
      <c r="A27" s="11" t="s">
        <v>13</v>
      </c>
      <c r="B27" s="9" t="n">
        <v>638042</v>
      </c>
      <c r="C27" s="9" t="n">
        <v>635298</v>
      </c>
      <c r="D27" s="9" t="n">
        <v>717515</v>
      </c>
      <c r="E27" s="9" t="n">
        <v>749435</v>
      </c>
      <c r="F27" s="9" t="n">
        <v>763255</v>
      </c>
      <c r="G27" s="9" t="n">
        <f aca="false">+'[1]TOTAL URBANO'!G27+'[1]TOTAL RURAL'!G27</f>
        <v>715840</v>
      </c>
      <c r="H27" s="9" t="n">
        <f aca="false">+'[1]TOTAL URBANO'!H27+'[1]TOTAL RURAL'!H27</f>
        <v>742333</v>
      </c>
      <c r="I27" s="9" t="n">
        <f aca="false">+'[1]TOTAL URBANO'!I27+'[1]TOTAL RURAL'!I27</f>
        <v>738683</v>
      </c>
      <c r="J27" s="10" t="n">
        <f aca="false">+'[1]TOTAL URBANO'!J27+'[1]TOTAL RURAL'!J27</f>
        <v>773354</v>
      </c>
    </row>
    <row r="28" customFormat="false" ht="12.75" hidden="false" customHeight="false" outlineLevel="0" collapsed="false">
      <c r="A28" s="11" t="s">
        <v>14</v>
      </c>
      <c r="B28" s="9" t="n">
        <v>335781</v>
      </c>
      <c r="C28" s="9" t="n">
        <v>363579</v>
      </c>
      <c r="D28" s="9" t="n">
        <v>390514</v>
      </c>
      <c r="E28" s="9" t="n">
        <v>409284</v>
      </c>
      <c r="F28" s="9" t="n">
        <v>439351</v>
      </c>
      <c r="G28" s="9" t="n">
        <f aca="false">+'[1]TOTAL URBANO'!G28+'[1]TOTAL RURAL'!G28</f>
        <v>433909</v>
      </c>
      <c r="H28" s="9" t="n">
        <f aca="false">+'[1]TOTAL URBANO'!H28+'[1]TOTAL RURAL'!H28</f>
        <v>468689</v>
      </c>
      <c r="I28" s="9" t="n">
        <f aca="false">+'[1]TOTAL URBANO'!I28+'[1]TOTAL RURAL'!I28</f>
        <v>471953</v>
      </c>
      <c r="J28" s="10" t="n">
        <f aca="false">+'[1]TOTAL URBANO'!J28+'[1]TOTAL RURAL'!J28</f>
        <v>466177</v>
      </c>
    </row>
    <row r="29" customFormat="false" ht="12.75" hidden="false" customHeight="false" outlineLevel="0" collapsed="false">
      <c r="A29" s="11" t="s">
        <v>15</v>
      </c>
      <c r="B29" s="9" t="n">
        <v>1389057</v>
      </c>
      <c r="C29" s="9" t="n">
        <v>1409789</v>
      </c>
      <c r="D29" s="9" t="n">
        <v>1404993</v>
      </c>
      <c r="E29" s="9" t="n">
        <v>1396600</v>
      </c>
      <c r="F29" s="9" t="n">
        <v>1404897</v>
      </c>
      <c r="G29" s="9" t="n">
        <f aca="false">+'[1]TOTAL URBANO'!G29+'[1]TOTAL RURAL'!G29</f>
        <v>1527495</v>
      </c>
      <c r="H29" s="9" t="n">
        <f aca="false">+'[1]TOTAL URBANO'!H29+'[1]TOTAL RURAL'!H29</f>
        <v>1576949</v>
      </c>
      <c r="I29" s="9" t="n">
        <f aca="false">+'[1]TOTAL URBANO'!I29+'[1]TOTAL RURAL'!I29</f>
        <v>1555898</v>
      </c>
      <c r="J29" s="10" t="n">
        <f aca="false">+'[1]TOTAL URBANO'!J29+'[1]TOTAL RURAL'!J29</f>
        <v>1624650</v>
      </c>
    </row>
    <row r="30" customFormat="false" ht="12.75" hidden="false" customHeight="false" outlineLevel="0" collapsed="false">
      <c r="A30" s="11"/>
      <c r="B30" s="9"/>
      <c r="C30" s="9"/>
      <c r="D30" s="9"/>
      <c r="E30" s="9"/>
      <c r="F30" s="9"/>
      <c r="G30" s="9"/>
      <c r="H30" s="9"/>
      <c r="I30" s="9"/>
      <c r="J30" s="10"/>
    </row>
    <row r="31" customFormat="false" ht="12.75" hidden="false" customHeight="false" outlineLevel="0" collapsed="false">
      <c r="A31" s="8" t="s">
        <v>17</v>
      </c>
      <c r="B31" s="9" t="n">
        <f aca="false">SUM(B32:B41)</f>
        <v>4870082</v>
      </c>
      <c r="C31" s="9" t="n">
        <f aca="false">SUM(C32:C41)</f>
        <v>4900729</v>
      </c>
      <c r="D31" s="9" t="n">
        <f aca="false">SUM(D32:D41)</f>
        <v>5192658</v>
      </c>
      <c r="E31" s="9" t="n">
        <f aca="false">SUM(E32:E41)</f>
        <v>5230821</v>
      </c>
      <c r="F31" s="9" t="n">
        <f aca="false">SUM(F32:F41)</f>
        <v>5454523</v>
      </c>
      <c r="G31" s="9" t="n">
        <f aca="false">SUM(G32:G41)</f>
        <v>5253592</v>
      </c>
      <c r="H31" s="9" t="n">
        <f aca="false">SUM(H32:H41)</f>
        <v>5469607</v>
      </c>
      <c r="I31" s="9" t="n">
        <f aca="false">SUM(I32:I41)</f>
        <v>5676188</v>
      </c>
      <c r="J31" s="10" t="n">
        <f aca="false">SUM(J32:J41)</f>
        <v>5695592</v>
      </c>
    </row>
    <row r="32" customFormat="false" ht="12.75" hidden="false" customHeight="false" outlineLevel="0" collapsed="false">
      <c r="A32" s="11" t="s">
        <v>6</v>
      </c>
      <c r="B32" s="9" t="n">
        <v>6124</v>
      </c>
      <c r="C32" s="9" t="n">
        <v>6383</v>
      </c>
      <c r="D32" s="9" t="n">
        <v>5705</v>
      </c>
      <c r="E32" s="9" t="n">
        <v>1505</v>
      </c>
      <c r="F32" s="9" t="n">
        <v>2612</v>
      </c>
      <c r="G32" s="9" t="n">
        <f aca="false">+'[1]TOTAL URBANO'!G32+'[1]TOTAL RURAL'!G32</f>
        <v>1723</v>
      </c>
      <c r="H32" s="9" t="n">
        <f aca="false">+'[1]TOTAL URBANO'!H32+'[1]TOTAL RURAL'!H32</f>
        <v>21515</v>
      </c>
      <c r="I32" s="9" t="n">
        <f aca="false">+'[1]TOTAL URBANO'!I32+'[1]TOTAL RURAL'!I32</f>
        <v>120025</v>
      </c>
      <c r="J32" s="10" t="n">
        <f aca="false">+'[1]TOTAL URBANO'!J32+'[1]TOTAL RURAL'!J32</f>
        <v>4903</v>
      </c>
    </row>
    <row r="33" customFormat="false" ht="12.75" hidden="false" customHeight="false" outlineLevel="0" collapsed="false">
      <c r="A33" s="11" t="s">
        <v>7</v>
      </c>
      <c r="B33" s="9" t="n">
        <v>508330</v>
      </c>
      <c r="C33" s="9" t="n">
        <v>401299</v>
      </c>
      <c r="D33" s="9" t="n">
        <v>388684</v>
      </c>
      <c r="E33" s="9" t="n">
        <v>390323</v>
      </c>
      <c r="F33" s="9" t="n">
        <v>430565</v>
      </c>
      <c r="G33" s="9" t="n">
        <f aca="false">+'[1]TOTAL URBANO'!G33+'[1]TOTAL RURAL'!G33</f>
        <v>405812</v>
      </c>
      <c r="H33" s="9" t="n">
        <f aca="false">+'[1]TOTAL URBANO'!H33+'[1]TOTAL RURAL'!H33</f>
        <v>371888</v>
      </c>
      <c r="I33" s="9" t="n">
        <f aca="false">+'[1]TOTAL URBANO'!I33+'[1]TOTAL RURAL'!I33</f>
        <v>541151</v>
      </c>
      <c r="J33" s="10" t="n">
        <f aca="false">+'[1]TOTAL URBANO'!J33+'[1]TOTAL RURAL'!J33</f>
        <v>414909</v>
      </c>
    </row>
    <row r="34" customFormat="false" ht="12.75" hidden="false" customHeight="false" outlineLevel="0" collapsed="false">
      <c r="A34" s="11" t="s">
        <v>8</v>
      </c>
      <c r="B34" s="9" t="n">
        <v>41640</v>
      </c>
      <c r="C34" s="9" t="n">
        <v>43741</v>
      </c>
      <c r="D34" s="9" t="n">
        <v>41640</v>
      </c>
      <c r="E34" s="9" t="n">
        <v>42202</v>
      </c>
      <c r="F34" s="9" t="n">
        <v>20402</v>
      </c>
      <c r="G34" s="9" t="n">
        <f aca="false">+'[1]TOTAL URBANO'!G34+'[1]TOTAL RURAL'!G34</f>
        <v>23862</v>
      </c>
      <c r="H34" s="9" t="n">
        <f aca="false">+'[1]TOTAL URBANO'!H34+'[1]TOTAL RURAL'!H34</f>
        <v>15699</v>
      </c>
      <c r="I34" s="9" t="n">
        <f aca="false">+'[1]TOTAL URBANO'!I34+'[1]TOTAL RURAL'!I34</f>
        <v>24256</v>
      </c>
      <c r="J34" s="10" t="n">
        <f aca="false">+'[1]TOTAL URBANO'!J34+'[1]TOTAL RURAL'!J34</f>
        <v>21730</v>
      </c>
    </row>
    <row r="35" customFormat="false" ht="12.75" hidden="false" customHeight="false" outlineLevel="0" collapsed="false">
      <c r="A35" s="11" t="s">
        <v>9</v>
      </c>
      <c r="B35" s="9" t="n">
        <v>924999</v>
      </c>
      <c r="C35" s="9" t="n">
        <v>923205</v>
      </c>
      <c r="D35" s="9" t="n">
        <v>1038403</v>
      </c>
      <c r="E35" s="9" t="n">
        <v>945229</v>
      </c>
      <c r="F35" s="9" t="n">
        <v>998437</v>
      </c>
      <c r="G35" s="9" t="n">
        <f aca="false">+'[1]TOTAL URBANO'!G35+'[1]TOTAL RURAL'!G35</f>
        <v>845212</v>
      </c>
      <c r="H35" s="9" t="n">
        <f aca="false">+'[1]TOTAL URBANO'!H35+'[1]TOTAL RURAL'!H35</f>
        <v>814686</v>
      </c>
      <c r="I35" s="9" t="n">
        <f aca="false">+'[1]TOTAL URBANO'!I35+'[1]TOTAL RURAL'!I35</f>
        <v>867898</v>
      </c>
      <c r="J35" s="10" t="n">
        <f aca="false">+'[1]TOTAL URBANO'!J35+'[1]TOTAL RURAL'!J35</f>
        <v>843545</v>
      </c>
    </row>
    <row r="36" customFormat="false" ht="12.75" hidden="false" customHeight="false" outlineLevel="0" collapsed="false">
      <c r="A36" s="11" t="s">
        <v>10</v>
      </c>
      <c r="B36" s="9" t="n">
        <v>16153</v>
      </c>
      <c r="C36" s="9" t="n">
        <v>10168</v>
      </c>
      <c r="D36" s="9" t="n">
        <v>17132</v>
      </c>
      <c r="E36" s="9" t="n">
        <v>12744</v>
      </c>
      <c r="F36" s="9" t="n">
        <v>15202</v>
      </c>
      <c r="G36" s="9" t="n">
        <f aca="false">+'[1]TOTAL URBANO'!G36+'[1]TOTAL RURAL'!G36</f>
        <v>16603</v>
      </c>
      <c r="H36" s="9" t="n">
        <f aca="false">+'[1]TOTAL URBANO'!H36+'[1]TOTAL RURAL'!H36</f>
        <v>43049</v>
      </c>
      <c r="I36" s="9" t="n">
        <f aca="false">+'[1]TOTAL URBANO'!I36+'[1]TOTAL RURAL'!I36</f>
        <v>14990</v>
      </c>
      <c r="J36" s="10" t="n">
        <f aca="false">+'[1]TOTAL URBANO'!J36+'[1]TOTAL RURAL'!J36</f>
        <v>13955</v>
      </c>
    </row>
    <row r="37" customFormat="false" ht="12.75" hidden="false" customHeight="false" outlineLevel="0" collapsed="false">
      <c r="A37" s="11" t="s">
        <v>11</v>
      </c>
      <c r="B37" s="9" t="n">
        <v>24546</v>
      </c>
      <c r="C37" s="9" t="n">
        <v>22719</v>
      </c>
      <c r="D37" s="9" t="n">
        <v>31195</v>
      </c>
      <c r="E37" s="9" t="n">
        <v>46295</v>
      </c>
      <c r="F37" s="9" t="n">
        <v>39189</v>
      </c>
      <c r="G37" s="9" t="n">
        <f aca="false">+'[1]TOTAL URBANO'!G37+'[1]TOTAL RURAL'!G37</f>
        <v>33165</v>
      </c>
      <c r="H37" s="9" t="n">
        <f aca="false">+'[1]TOTAL URBANO'!H37+'[1]TOTAL RURAL'!H37</f>
        <v>36066</v>
      </c>
      <c r="I37" s="9" t="n">
        <f aca="false">+'[1]TOTAL URBANO'!I37+'[1]TOTAL RURAL'!I37</f>
        <v>35466</v>
      </c>
      <c r="J37" s="10" t="n">
        <f aca="false">+'[1]TOTAL URBANO'!J37+'[1]TOTAL RURAL'!J37</f>
        <v>36958</v>
      </c>
    </row>
    <row r="38" customFormat="false" ht="12.75" hidden="false" customHeight="false" outlineLevel="0" collapsed="false">
      <c r="A38" s="11" t="s">
        <v>12</v>
      </c>
      <c r="B38" s="9" t="n">
        <v>1327188</v>
      </c>
      <c r="C38" s="9" t="n">
        <v>1394177</v>
      </c>
      <c r="D38" s="9" t="n">
        <v>1409701</v>
      </c>
      <c r="E38" s="9" t="n">
        <v>1461315</v>
      </c>
      <c r="F38" s="9" t="n">
        <v>1562837</v>
      </c>
      <c r="G38" s="9" t="n">
        <f aca="false">+'[1]TOTAL URBANO'!G38+'[1]TOTAL RURAL'!G38</f>
        <v>1540420</v>
      </c>
      <c r="H38" s="9" t="n">
        <f aca="false">+'[1]TOTAL URBANO'!H38+'[1]TOTAL RURAL'!H38</f>
        <v>1625211</v>
      </c>
      <c r="I38" s="9" t="n">
        <f aca="false">+'[1]TOTAL URBANO'!I38+'[1]TOTAL RURAL'!I38</f>
        <v>1530426</v>
      </c>
      <c r="J38" s="10" t="n">
        <f aca="false">+'[1]TOTAL URBANO'!J38+'[1]TOTAL RURAL'!J38</f>
        <v>1685257</v>
      </c>
    </row>
    <row r="39" customFormat="false" ht="12.75" hidden="false" customHeight="false" outlineLevel="0" collapsed="false">
      <c r="A39" s="11" t="s">
        <v>13</v>
      </c>
      <c r="B39" s="9" t="n">
        <v>69124</v>
      </c>
      <c r="C39" s="9" t="n">
        <v>67937</v>
      </c>
      <c r="D39" s="9" t="n">
        <v>77345</v>
      </c>
      <c r="E39" s="9" t="n">
        <v>75742</v>
      </c>
      <c r="F39" s="9" t="n">
        <v>77771</v>
      </c>
      <c r="G39" s="9" t="n">
        <f aca="false">+'[1]TOTAL URBANO'!G39+'[1]TOTAL RURAL'!G39</f>
        <v>89324</v>
      </c>
      <c r="H39" s="9" t="n">
        <f aca="false">+'[1]TOTAL URBANO'!H39+'[1]TOTAL RURAL'!H39</f>
        <v>89258</v>
      </c>
      <c r="I39" s="9" t="n">
        <f aca="false">+'[1]TOTAL URBANO'!I39+'[1]TOTAL RURAL'!I39</f>
        <v>93336</v>
      </c>
      <c r="J39" s="10" t="n">
        <f aca="false">+'[1]TOTAL URBANO'!J39+'[1]TOTAL RURAL'!J39</f>
        <v>95881</v>
      </c>
    </row>
    <row r="40" customFormat="false" ht="12.75" hidden="false" customHeight="false" outlineLevel="0" collapsed="false">
      <c r="A40" s="11" t="s">
        <v>14</v>
      </c>
      <c r="B40" s="9" t="n">
        <v>173461</v>
      </c>
      <c r="C40" s="9" t="n">
        <v>181264</v>
      </c>
      <c r="D40" s="9" t="n">
        <v>233921</v>
      </c>
      <c r="E40" s="9" t="n">
        <v>254601</v>
      </c>
      <c r="F40" s="9" t="n">
        <v>261815</v>
      </c>
      <c r="G40" s="9" t="n">
        <f aca="false">+'[1]TOTAL URBANO'!G40+'[1]TOTAL RURAL'!G40</f>
        <v>266813</v>
      </c>
      <c r="H40" s="9" t="n">
        <f aca="false">+'[1]TOTAL URBANO'!H40+'[1]TOTAL RURAL'!H40</f>
        <v>284883</v>
      </c>
      <c r="I40" s="9" t="n">
        <f aca="false">+'[1]TOTAL URBANO'!I40+'[1]TOTAL RURAL'!I40</f>
        <v>284432</v>
      </c>
      <c r="J40" s="10" t="n">
        <f aca="false">+'[1]TOTAL URBANO'!J40+'[1]TOTAL RURAL'!J40</f>
        <v>271018</v>
      </c>
    </row>
    <row r="41" customFormat="false" ht="13.5" hidden="false" customHeight="false" outlineLevel="0" collapsed="false">
      <c r="A41" s="5" t="s">
        <v>15</v>
      </c>
      <c r="B41" s="12" t="n">
        <v>1778517</v>
      </c>
      <c r="C41" s="12" t="n">
        <v>1849836</v>
      </c>
      <c r="D41" s="12" t="n">
        <v>1948932</v>
      </c>
      <c r="E41" s="12" t="n">
        <v>2000865</v>
      </c>
      <c r="F41" s="12" t="n">
        <v>2045693</v>
      </c>
      <c r="G41" s="12" t="n">
        <f aca="false">+'[1]TOTAL URBANO'!G41+'[1]TOTAL RURAL'!G41</f>
        <v>2030658</v>
      </c>
      <c r="H41" s="12" t="n">
        <f aca="false">+'[1]TOTAL URBANO'!H41+'[1]TOTAL RURAL'!H41</f>
        <v>2167352</v>
      </c>
      <c r="I41" s="12" t="n">
        <f aca="false">+'[1]TOTAL URBANO'!I41+'[1]TOTAL RURAL'!I41</f>
        <v>2164208</v>
      </c>
      <c r="J41" s="13" t="n">
        <f aca="false">+'[1]TOTAL URBANO'!J41+'[1]TOTAL RURAL'!J41</f>
        <v>2307436</v>
      </c>
    </row>
    <row r="43" customFormat="false" ht="12.75" hidden="false" customHeight="false" outlineLevel="0" collapsed="false">
      <c r="A43" s="1" t="s">
        <v>18</v>
      </c>
    </row>
    <row r="44" customFormat="false" ht="12.75" hidden="false" customHeight="false" outlineLevel="0" collapsed="false">
      <c r="A44" s="1" t="s">
        <v>19</v>
      </c>
    </row>
    <row r="45" customFormat="false" ht="15" hidden="false" customHeight="false" outlineLevel="0" collapsed="false">
      <c r="A45" s="14"/>
    </row>
  </sheetData>
  <mergeCells count="4">
    <mergeCell ref="A1:J1"/>
    <mergeCell ref="A2:J2"/>
    <mergeCell ref="A3:J3"/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H131" activeCellId="0" sqref="H1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99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 t="s">
        <v>2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/>
    <row r="5" customFormat="false" ht="12.75" hidden="false" customHeight="false" outlineLevel="0" collapsed="false">
      <c r="A5" s="3"/>
      <c r="B5" s="4" t="s">
        <v>3</v>
      </c>
      <c r="C5" s="4"/>
      <c r="D5" s="4"/>
      <c r="E5" s="4"/>
      <c r="F5" s="4"/>
      <c r="G5" s="4"/>
      <c r="H5" s="4"/>
      <c r="I5" s="4"/>
      <c r="J5" s="4"/>
    </row>
    <row r="6" customFormat="false" ht="13.5" hidden="false" customHeight="false" outlineLevel="0" collapsed="false">
      <c r="A6" s="5"/>
      <c r="B6" s="6" t="n">
        <v>1991</v>
      </c>
      <c r="C6" s="6" t="n">
        <v>1992</v>
      </c>
      <c r="D6" s="6" t="n">
        <v>1993</v>
      </c>
      <c r="E6" s="6" t="n">
        <v>1994</v>
      </c>
      <c r="F6" s="6" t="n">
        <v>1995</v>
      </c>
      <c r="G6" s="6" t="n">
        <v>1996</v>
      </c>
      <c r="H6" s="6" t="n">
        <v>1997</v>
      </c>
      <c r="I6" s="6" t="n">
        <v>1998</v>
      </c>
      <c r="J6" s="7" t="s">
        <v>4</v>
      </c>
    </row>
    <row r="7" customFormat="false" ht="12.75" hidden="false" customHeight="false" outlineLevel="0" collapsed="false">
      <c r="A7" s="8" t="s">
        <v>5</v>
      </c>
      <c r="B7" s="9" t="n">
        <f aca="false">SUM(B8:B17)</f>
        <v>8156140</v>
      </c>
      <c r="C7" s="9" t="n">
        <f aca="false">SUM(C8:C17)</f>
        <v>8387238</v>
      </c>
      <c r="D7" s="9" t="n">
        <f aca="false">SUM(D8:D17)</f>
        <v>8932909</v>
      </c>
      <c r="E7" s="9" t="n">
        <f aca="false">SUM(E8:E17)</f>
        <v>9034379</v>
      </c>
      <c r="F7" s="9" t="n">
        <f aca="false">SUM(F8:F17)</f>
        <v>9258992</v>
      </c>
      <c r="G7" s="9" t="n">
        <f aca="false">SUM(G8:G17)</f>
        <v>9086248</v>
      </c>
      <c r="H7" s="9" t="n">
        <f aca="false">SUM(H8:H17)</f>
        <v>9444434</v>
      </c>
      <c r="I7" s="9" t="n">
        <f aca="false">SUM(I8:I17)</f>
        <v>9473937</v>
      </c>
      <c r="J7" s="10" t="n">
        <f aca="false">SUM(J8:J17)</f>
        <v>9460282</v>
      </c>
    </row>
    <row r="8" customFormat="false" ht="12.75" hidden="false" customHeight="false" outlineLevel="0" collapsed="false">
      <c r="A8" s="11" t="s">
        <v>6</v>
      </c>
      <c r="B8" s="9" t="n">
        <f aca="false">+B20+B32</f>
        <v>11138</v>
      </c>
      <c r="C8" s="9" t="n">
        <f aca="false">+C20+C32</f>
        <v>15403</v>
      </c>
      <c r="D8" s="9" t="n">
        <f aca="false">+D20+D32</f>
        <v>11638</v>
      </c>
      <c r="E8" s="9" t="n">
        <f aca="false">+E20+E32</f>
        <v>3180</v>
      </c>
      <c r="F8" s="9" t="n">
        <f aca="false">+F20+F32</f>
        <v>4542</v>
      </c>
      <c r="G8" s="9" t="n">
        <f aca="false">+G20+G32</f>
        <v>8519</v>
      </c>
      <c r="H8" s="9" t="n">
        <f aca="false">+H20+H32</f>
        <v>51255</v>
      </c>
      <c r="I8" s="9" t="n">
        <f aca="false">+I20+I32</f>
        <v>9238</v>
      </c>
      <c r="J8" s="10" t="n">
        <f aca="false">+J20+J32</f>
        <v>16288</v>
      </c>
    </row>
    <row r="9" customFormat="false" ht="12.75" hidden="false" customHeight="false" outlineLevel="0" collapsed="false">
      <c r="A9" s="11" t="s">
        <v>7</v>
      </c>
      <c r="B9" s="9" t="n">
        <f aca="false">+B21+B33</f>
        <v>276999</v>
      </c>
      <c r="C9" s="9" t="n">
        <f aca="false">+C21+C33</f>
        <v>272032</v>
      </c>
      <c r="D9" s="9" t="n">
        <f aca="false">+D21+D33</f>
        <v>113110</v>
      </c>
      <c r="E9" s="9" t="n">
        <f aca="false">+E21+E33</f>
        <v>160945</v>
      </c>
      <c r="F9" s="9" t="n">
        <f aca="false">+F21+F33</f>
        <v>139395</v>
      </c>
      <c r="G9" s="9" t="n">
        <f aca="false">+G21+G33</f>
        <v>284315</v>
      </c>
      <c r="H9" s="9" t="n">
        <f aca="false">+H21+H33</f>
        <v>230846</v>
      </c>
      <c r="I9" s="9" t="n">
        <f aca="false">+I21+I33</f>
        <v>244403</v>
      </c>
      <c r="J9" s="10" t="n">
        <f aca="false">+J21+J33</f>
        <v>304033</v>
      </c>
    </row>
    <row r="10" customFormat="false" ht="12.75" hidden="false" customHeight="false" outlineLevel="0" collapsed="false">
      <c r="A10" s="11" t="s">
        <v>8</v>
      </c>
      <c r="B10" s="9" t="n">
        <f aca="false">+B22+B34</f>
        <v>50035</v>
      </c>
      <c r="C10" s="9" t="n">
        <f aca="false">+C22+C34</f>
        <v>45263</v>
      </c>
      <c r="D10" s="9" t="n">
        <f aca="false">+D22+D34</f>
        <v>31888</v>
      </c>
      <c r="E10" s="9" t="n">
        <f aca="false">+E22+E34</f>
        <v>46137</v>
      </c>
      <c r="F10" s="9" t="n">
        <f aca="false">+F22+F34</f>
        <v>36564</v>
      </c>
      <c r="G10" s="9" t="n">
        <f aca="false">+G22+G34</f>
        <v>46185</v>
      </c>
      <c r="H10" s="9" t="n">
        <f aca="false">+H22+H34</f>
        <v>50328</v>
      </c>
      <c r="I10" s="9" t="n">
        <f aca="false">+I22+I34</f>
        <v>38776</v>
      </c>
      <c r="J10" s="10" t="n">
        <f aca="false">+J22+J34</f>
        <v>40658</v>
      </c>
    </row>
    <row r="11" customFormat="false" ht="12.75" hidden="false" customHeight="false" outlineLevel="0" collapsed="false">
      <c r="A11" s="11" t="s">
        <v>9</v>
      </c>
      <c r="B11" s="9" t="n">
        <f aca="false">+B23+B35</f>
        <v>1658218</v>
      </c>
      <c r="C11" s="9" t="n">
        <f aca="false">+C23+C35</f>
        <v>1737115</v>
      </c>
      <c r="D11" s="9" t="n">
        <f aca="false">+D23+D35</f>
        <v>2013266</v>
      </c>
      <c r="E11" s="9" t="n">
        <f aca="false">+E23+E35</f>
        <v>1925944</v>
      </c>
      <c r="F11" s="9" t="n">
        <f aca="false">+F23+F35</f>
        <v>1959133</v>
      </c>
      <c r="G11" s="9" t="n">
        <f aca="false">+G23+G35</f>
        <v>1705358</v>
      </c>
      <c r="H11" s="9" t="n">
        <f aca="false">+H23+H35</f>
        <v>1621324</v>
      </c>
      <c r="I11" s="9" t="n">
        <f aca="false">+I23+I35</f>
        <v>1613783</v>
      </c>
      <c r="J11" s="10" t="n">
        <f aca="false">+J23+J35</f>
        <v>1551134</v>
      </c>
    </row>
    <row r="12" customFormat="false" ht="12.75" hidden="false" customHeight="false" outlineLevel="0" collapsed="false">
      <c r="A12" s="11" t="s">
        <v>10</v>
      </c>
      <c r="B12" s="9" t="n">
        <f aca="false">+B24+B36</f>
        <v>72514</v>
      </c>
      <c r="C12" s="9" t="n">
        <f aca="false">+C24+C36</f>
        <v>70184</v>
      </c>
      <c r="D12" s="9" t="n">
        <f aca="false">+D24+D36</f>
        <v>67434</v>
      </c>
      <c r="E12" s="9" t="n">
        <f aca="false">+E24+E36</f>
        <v>68640</v>
      </c>
      <c r="F12" s="9" t="n">
        <f aca="false">+F24+F36</f>
        <v>64680</v>
      </c>
      <c r="G12" s="9" t="n">
        <f aca="false">+G24+G36</f>
        <v>68835</v>
      </c>
      <c r="H12" s="9" t="n">
        <f aca="false">+H24+H36</f>
        <v>102001</v>
      </c>
      <c r="I12" s="9" t="n">
        <f aca="false">+I24+I36</f>
        <v>60037</v>
      </c>
      <c r="J12" s="10" t="n">
        <f aca="false">+J24+J36</f>
        <v>55572</v>
      </c>
    </row>
    <row r="13" customFormat="false" ht="12.75" hidden="false" customHeight="false" outlineLevel="0" collapsed="false">
      <c r="A13" s="11" t="s">
        <v>11</v>
      </c>
      <c r="B13" s="9" t="n">
        <f aca="false">+B25+B37</f>
        <v>466334</v>
      </c>
      <c r="C13" s="9" t="n">
        <f aca="false">+C25+C37</f>
        <v>505552</v>
      </c>
      <c r="D13" s="9" t="n">
        <f aca="false">+D25+D37</f>
        <v>616276</v>
      </c>
      <c r="E13" s="9" t="n">
        <f aca="false">+E25+E37</f>
        <v>664515</v>
      </c>
      <c r="F13" s="9" t="n">
        <f aca="false">+F25+F37</f>
        <v>689224</v>
      </c>
      <c r="G13" s="9" t="n">
        <f aca="false">+G25+G37</f>
        <v>586942</v>
      </c>
      <c r="H13" s="9" t="n">
        <f aca="false">+H25+H37</f>
        <v>598248</v>
      </c>
      <c r="I13" s="9" t="n">
        <f aca="false">+I25+I37</f>
        <v>588543</v>
      </c>
      <c r="J13" s="10" t="n">
        <f aca="false">+J25+J37</f>
        <v>512998</v>
      </c>
    </row>
    <row r="14" customFormat="false" ht="12.75" hidden="false" customHeight="false" outlineLevel="0" collapsed="false">
      <c r="A14" s="11" t="s">
        <v>12</v>
      </c>
      <c r="B14" s="9" t="n">
        <f aca="false">+B26+B38</f>
        <v>2171918</v>
      </c>
      <c r="C14" s="9" t="n">
        <f aca="false">+C26+C38</f>
        <v>2241727</v>
      </c>
      <c r="D14" s="9" t="n">
        <f aca="false">+D26+D38</f>
        <v>2343250</v>
      </c>
      <c r="E14" s="9" t="n">
        <f aca="false">+E26+E38</f>
        <v>2423654</v>
      </c>
      <c r="F14" s="9" t="n">
        <f aca="false">+F26+F38</f>
        <v>2468024</v>
      </c>
      <c r="G14" s="9" t="n">
        <f aca="false">+G26+G38</f>
        <v>2426671</v>
      </c>
      <c r="H14" s="9" t="n">
        <f aca="false">+H26+H38</f>
        <v>2562238</v>
      </c>
      <c r="I14" s="9" t="n">
        <f aca="false">+I26+I38</f>
        <v>2568211</v>
      </c>
      <c r="J14" s="10" t="n">
        <f aca="false">+J26+J38</f>
        <v>2602156</v>
      </c>
    </row>
    <row r="15" customFormat="false" ht="12.75" hidden="false" customHeight="false" outlineLevel="0" collapsed="false">
      <c r="A15" s="11" t="s">
        <v>13</v>
      </c>
      <c r="B15" s="9" t="n">
        <f aca="false">+B27+B39</f>
        <v>546920</v>
      </c>
      <c r="C15" s="9" t="n">
        <f aca="false">+C27+C39</f>
        <v>535551</v>
      </c>
      <c r="D15" s="9" t="n">
        <f aca="false">+D27+D39</f>
        <v>611905</v>
      </c>
      <c r="E15" s="9" t="n">
        <f aca="false">+E27+E39</f>
        <v>625664</v>
      </c>
      <c r="F15" s="9" t="n">
        <f aca="false">+F27+F39</f>
        <v>642783</v>
      </c>
      <c r="G15" s="9" t="n">
        <f aca="false">+G27+G39</f>
        <v>646489</v>
      </c>
      <c r="H15" s="9" t="n">
        <f aca="false">+H27+H39</f>
        <v>674036</v>
      </c>
      <c r="I15" s="9" t="n">
        <f aca="false">+I27+I39</f>
        <v>700681</v>
      </c>
      <c r="J15" s="10" t="n">
        <f aca="false">+J27+J39</f>
        <v>703399</v>
      </c>
    </row>
    <row r="16" customFormat="false" ht="12.75" hidden="false" customHeight="false" outlineLevel="0" collapsed="false">
      <c r="A16" s="11" t="s">
        <v>14</v>
      </c>
      <c r="B16" s="9" t="n">
        <f aca="false">+B28+B40</f>
        <v>468164</v>
      </c>
      <c r="C16" s="9" t="n">
        <f aca="false">+C28+C40</f>
        <v>502989</v>
      </c>
      <c r="D16" s="9" t="n">
        <f aca="false">+D28+D40</f>
        <v>588913</v>
      </c>
      <c r="E16" s="9" t="n">
        <f aca="false">+E28+E40</f>
        <v>612915</v>
      </c>
      <c r="F16" s="9" t="n">
        <f aca="false">+F28+F40</f>
        <v>653128</v>
      </c>
      <c r="G16" s="9" t="n">
        <f aca="false">+G28+G40</f>
        <v>649367</v>
      </c>
      <c r="H16" s="9" t="n">
        <f aca="false">+H28+H40</f>
        <v>685792</v>
      </c>
      <c r="I16" s="9" t="n">
        <f aca="false">+I28+I40</f>
        <v>702089</v>
      </c>
      <c r="J16" s="10" t="n">
        <f aca="false">+J28+J40</f>
        <v>699736</v>
      </c>
    </row>
    <row r="17" customFormat="false" ht="12.75" hidden="false" customHeight="false" outlineLevel="0" collapsed="false">
      <c r="A17" s="11" t="s">
        <v>15</v>
      </c>
      <c r="B17" s="9" t="n">
        <f aca="false">+B29+B41</f>
        <v>2433900</v>
      </c>
      <c r="C17" s="9" t="n">
        <f aca="false">+C29+C41</f>
        <v>2461422</v>
      </c>
      <c r="D17" s="9" t="n">
        <f aca="false">+D29+D41</f>
        <v>2535229</v>
      </c>
      <c r="E17" s="9" t="n">
        <f aca="false">+E29+E41</f>
        <v>2502785</v>
      </c>
      <c r="F17" s="9" t="n">
        <f aca="false">+F29+F41</f>
        <v>2601519</v>
      </c>
      <c r="G17" s="9" t="n">
        <f aca="false">+G29+G41</f>
        <v>2663567</v>
      </c>
      <c r="H17" s="9" t="n">
        <f aca="false">+H29+H41</f>
        <v>2868366</v>
      </c>
      <c r="I17" s="9" t="n">
        <f aca="false">+I29+I41</f>
        <v>2948176</v>
      </c>
      <c r="J17" s="10" t="n">
        <f aca="false">+J29+J41</f>
        <v>2974308</v>
      </c>
    </row>
    <row r="18" customFormat="false" ht="12.75" hidden="false" customHeight="false" outlineLevel="0" collapsed="false">
      <c r="A18" s="11"/>
      <c r="B18" s="9"/>
      <c r="C18" s="9"/>
      <c r="D18" s="9"/>
      <c r="E18" s="9"/>
      <c r="F18" s="9"/>
      <c r="G18" s="9"/>
      <c r="H18" s="9"/>
      <c r="I18" s="9"/>
      <c r="J18" s="10"/>
    </row>
    <row r="19" customFormat="false" ht="12.75" hidden="false" customHeight="false" outlineLevel="0" collapsed="false">
      <c r="A19" s="8" t="s">
        <v>16</v>
      </c>
      <c r="B19" s="9" t="n">
        <f aca="false">SUM(B20:B29)</f>
        <v>4915672</v>
      </c>
      <c r="C19" s="9" t="n">
        <f aca="false">SUM(C20:C29)</f>
        <v>5010372</v>
      </c>
      <c r="D19" s="9" t="n">
        <f aca="false">SUM(D20:D29)</f>
        <v>5242909</v>
      </c>
      <c r="E19" s="9" t="n">
        <f aca="false">SUM(E20:E29)</f>
        <v>5357965</v>
      </c>
      <c r="F19" s="9" t="n">
        <f aca="false">SUM(F20:F29)</f>
        <v>5433911</v>
      </c>
      <c r="G19" s="9" t="n">
        <f aca="false">SUM(G20:G29)</f>
        <v>5326970</v>
      </c>
      <c r="H19" s="9" t="n">
        <f aca="false">SUM(H20:H29)</f>
        <v>5479081</v>
      </c>
      <c r="I19" s="9" t="n">
        <f aca="false">SUM(I20:I29)</f>
        <v>5439725</v>
      </c>
      <c r="J19" s="10" t="n">
        <f aca="false">SUM(J20:J29)</f>
        <v>5383352</v>
      </c>
    </row>
    <row r="20" customFormat="false" ht="12.75" hidden="false" customHeight="false" outlineLevel="0" collapsed="false">
      <c r="A20" s="11" t="s">
        <v>6</v>
      </c>
      <c r="B20" s="9" t="n">
        <v>5503</v>
      </c>
      <c r="C20" s="9" t="n">
        <v>9020</v>
      </c>
      <c r="D20" s="9" t="n">
        <v>6584</v>
      </c>
      <c r="E20" s="9" t="n">
        <v>1675</v>
      </c>
      <c r="F20" s="9" t="n">
        <v>1930</v>
      </c>
      <c r="G20" s="9" t="n">
        <v>6796</v>
      </c>
      <c r="H20" s="9" t="n">
        <v>36533</v>
      </c>
      <c r="I20" s="9" t="n">
        <v>4691</v>
      </c>
      <c r="J20" s="10" t="n">
        <v>11385</v>
      </c>
    </row>
    <row r="21" customFormat="false" ht="12.75" hidden="false" customHeight="false" outlineLevel="0" collapsed="false">
      <c r="A21" s="11" t="s">
        <v>7</v>
      </c>
      <c r="B21" s="9" t="n">
        <v>248559</v>
      </c>
      <c r="C21" s="9" t="n">
        <v>239021</v>
      </c>
      <c r="D21" s="9" t="n">
        <v>92567</v>
      </c>
      <c r="E21" s="9" t="n">
        <v>130585</v>
      </c>
      <c r="F21" s="9" t="n">
        <v>117860</v>
      </c>
      <c r="G21" s="9" t="n">
        <v>232264</v>
      </c>
      <c r="H21" s="9" t="n">
        <v>192376</v>
      </c>
      <c r="I21" s="9" t="n">
        <v>208566</v>
      </c>
      <c r="J21" s="10" t="n">
        <v>265780</v>
      </c>
    </row>
    <row r="22" customFormat="false" ht="12.75" hidden="false" customHeight="false" outlineLevel="0" collapsed="false">
      <c r="A22" s="11" t="s">
        <v>8</v>
      </c>
      <c r="B22" s="9" t="n">
        <v>44692</v>
      </c>
      <c r="C22" s="9" t="n">
        <v>40472</v>
      </c>
      <c r="D22" s="9" t="n">
        <v>24666</v>
      </c>
      <c r="E22" s="9" t="n">
        <v>35494</v>
      </c>
      <c r="F22" s="9" t="n">
        <v>33853</v>
      </c>
      <c r="G22" s="9" t="n">
        <v>35707</v>
      </c>
      <c r="H22" s="9" t="n">
        <v>44308</v>
      </c>
      <c r="I22" s="9" t="n">
        <v>31291</v>
      </c>
      <c r="J22" s="10" t="n">
        <v>35943</v>
      </c>
    </row>
    <row r="23" customFormat="false" ht="12.75" hidden="false" customHeight="false" outlineLevel="0" collapsed="false">
      <c r="A23" s="11" t="s">
        <v>9</v>
      </c>
      <c r="B23" s="9" t="n">
        <v>977154</v>
      </c>
      <c r="C23" s="9" t="n">
        <v>1009877</v>
      </c>
      <c r="D23" s="9" t="n">
        <v>1150711</v>
      </c>
      <c r="E23" s="9" t="n">
        <v>1153857</v>
      </c>
      <c r="F23" s="9" t="n">
        <v>1140627</v>
      </c>
      <c r="G23" s="9" t="n">
        <v>1009650</v>
      </c>
      <c r="H23" s="9" t="n">
        <v>971262</v>
      </c>
      <c r="I23" s="9" t="n">
        <v>928627</v>
      </c>
      <c r="J23" s="10" t="n">
        <v>872916</v>
      </c>
    </row>
    <row r="24" customFormat="false" ht="12.75" hidden="false" customHeight="false" outlineLevel="0" collapsed="false">
      <c r="A24" s="11" t="s">
        <v>10</v>
      </c>
      <c r="B24" s="9" t="n">
        <v>57068</v>
      </c>
      <c r="C24" s="9" t="n">
        <v>60873</v>
      </c>
      <c r="D24" s="9" t="n">
        <v>52217</v>
      </c>
      <c r="E24" s="9" t="n">
        <v>56705</v>
      </c>
      <c r="F24" s="9" t="n">
        <v>52092</v>
      </c>
      <c r="G24" s="9" t="n">
        <v>56306</v>
      </c>
      <c r="H24" s="9" t="n">
        <v>71296</v>
      </c>
      <c r="I24" s="9" t="n">
        <v>48598</v>
      </c>
      <c r="J24" s="10" t="n">
        <v>43880</v>
      </c>
    </row>
    <row r="25" customFormat="false" ht="12.75" hidden="false" customHeight="false" outlineLevel="0" collapsed="false">
      <c r="A25" s="11" t="s">
        <v>11</v>
      </c>
      <c r="B25" s="9" t="n">
        <v>442949</v>
      </c>
      <c r="C25" s="9" t="n">
        <v>483750</v>
      </c>
      <c r="D25" s="9" t="n">
        <v>586734</v>
      </c>
      <c r="E25" s="9" t="n">
        <v>623489</v>
      </c>
      <c r="F25" s="9" t="n">
        <v>652072</v>
      </c>
      <c r="G25" s="9" t="n">
        <v>557181</v>
      </c>
      <c r="H25" s="9" t="n">
        <v>565403</v>
      </c>
      <c r="I25" s="9" t="n">
        <v>556670</v>
      </c>
      <c r="J25" s="10" t="n">
        <v>478787</v>
      </c>
    </row>
    <row r="26" customFormat="false" ht="12.75" hidden="false" customHeight="false" outlineLevel="0" collapsed="false">
      <c r="A26" s="11" t="s">
        <v>12</v>
      </c>
      <c r="B26" s="9" t="n">
        <v>1240348</v>
      </c>
      <c r="C26" s="9" t="n">
        <v>1248844</v>
      </c>
      <c r="D26" s="9" t="n">
        <v>1307168</v>
      </c>
      <c r="E26" s="9" t="n">
        <v>1349061</v>
      </c>
      <c r="F26" s="9" t="n">
        <v>1342683</v>
      </c>
      <c r="G26" s="9" t="n">
        <v>1284402</v>
      </c>
      <c r="H26" s="9" t="n">
        <v>1342438</v>
      </c>
      <c r="I26" s="9" t="n">
        <v>1354969</v>
      </c>
      <c r="J26" s="10" t="n">
        <v>1361318</v>
      </c>
    </row>
    <row r="27" customFormat="false" ht="12.75" hidden="false" customHeight="false" outlineLevel="0" collapsed="false">
      <c r="A27" s="11" t="s">
        <v>13</v>
      </c>
      <c r="B27" s="9" t="n">
        <v>491617</v>
      </c>
      <c r="C27" s="9" t="n">
        <v>481630</v>
      </c>
      <c r="D27" s="9" t="n">
        <v>549011</v>
      </c>
      <c r="E27" s="9" t="n">
        <v>563929</v>
      </c>
      <c r="F27" s="9" t="n">
        <v>579391</v>
      </c>
      <c r="G27" s="9" t="n">
        <v>571540</v>
      </c>
      <c r="H27" s="9" t="n">
        <v>596950</v>
      </c>
      <c r="I27" s="9" t="n">
        <v>616155</v>
      </c>
      <c r="J27" s="10" t="n">
        <v>622541</v>
      </c>
    </row>
    <row r="28" customFormat="false" ht="12.75" hidden="false" customHeight="false" outlineLevel="0" collapsed="false">
      <c r="A28" s="11" t="s">
        <v>14</v>
      </c>
      <c r="B28" s="9" t="n">
        <v>306104</v>
      </c>
      <c r="C28" s="9" t="n">
        <v>332068</v>
      </c>
      <c r="D28" s="9" t="n">
        <v>367139</v>
      </c>
      <c r="E28" s="9" t="n">
        <v>372183</v>
      </c>
      <c r="F28" s="9" t="n">
        <v>408546</v>
      </c>
      <c r="G28" s="9" t="n">
        <v>397550</v>
      </c>
      <c r="H28" s="9" t="n">
        <v>425988</v>
      </c>
      <c r="I28" s="9" t="n">
        <v>430098</v>
      </c>
      <c r="J28" s="10" t="n">
        <v>440949</v>
      </c>
    </row>
    <row r="29" customFormat="false" ht="12.75" hidden="false" customHeight="false" outlineLevel="0" collapsed="false">
      <c r="A29" s="11" t="s">
        <v>15</v>
      </c>
      <c r="B29" s="9" t="n">
        <v>1101678</v>
      </c>
      <c r="C29" s="9" t="n">
        <v>1104817</v>
      </c>
      <c r="D29" s="9" t="n">
        <v>1106112</v>
      </c>
      <c r="E29" s="9" t="n">
        <v>1070987</v>
      </c>
      <c r="F29" s="9" t="n">
        <v>1104857</v>
      </c>
      <c r="G29" s="9" t="n">
        <v>1175574</v>
      </c>
      <c r="H29" s="9" t="n">
        <v>1232527</v>
      </c>
      <c r="I29" s="9" t="n">
        <v>1260060</v>
      </c>
      <c r="J29" s="10" t="n">
        <v>1249853</v>
      </c>
    </row>
    <row r="30" customFormat="false" ht="12.75" hidden="false" customHeight="false" outlineLevel="0" collapsed="false">
      <c r="A30" s="11"/>
      <c r="B30" s="9"/>
      <c r="C30" s="9"/>
      <c r="D30" s="9"/>
      <c r="E30" s="9"/>
      <c r="F30" s="9"/>
      <c r="G30" s="9"/>
      <c r="H30" s="9"/>
      <c r="I30" s="9"/>
      <c r="J30" s="10"/>
    </row>
    <row r="31" customFormat="false" ht="12.75" hidden="false" customHeight="false" outlineLevel="0" collapsed="false">
      <c r="A31" s="8" t="s">
        <v>17</v>
      </c>
      <c r="B31" s="9" t="n">
        <f aca="false">SUM(B32:B41)</f>
        <v>3240468</v>
      </c>
      <c r="C31" s="9" t="n">
        <f aca="false">SUM(C32:C41)</f>
        <v>3376866</v>
      </c>
      <c r="D31" s="9" t="n">
        <f aca="false">SUM(D32:D41)</f>
        <v>3690000</v>
      </c>
      <c r="E31" s="9" t="n">
        <f aca="false">SUM(E32:E41)</f>
        <v>3676414</v>
      </c>
      <c r="F31" s="9" t="n">
        <f aca="false">SUM(F32:F41)</f>
        <v>3825081</v>
      </c>
      <c r="G31" s="9" t="n">
        <f aca="false">SUM(G32:G41)</f>
        <v>3759278</v>
      </c>
      <c r="H31" s="9" t="n">
        <f aca="false">SUM(H32:H41)</f>
        <v>3965353</v>
      </c>
      <c r="I31" s="9" t="n">
        <f aca="false">SUM(I32:I41)</f>
        <v>4034212</v>
      </c>
      <c r="J31" s="10" t="n">
        <f aca="false">SUM(J32:J41)</f>
        <v>4076930</v>
      </c>
    </row>
    <row r="32" customFormat="false" ht="12.75" hidden="false" customHeight="false" outlineLevel="0" collapsed="false">
      <c r="A32" s="11" t="s">
        <v>6</v>
      </c>
      <c r="B32" s="9" t="n">
        <v>5635</v>
      </c>
      <c r="C32" s="9" t="n">
        <v>6383</v>
      </c>
      <c r="D32" s="9" t="n">
        <v>5054</v>
      </c>
      <c r="E32" s="9" t="n">
        <v>1505</v>
      </c>
      <c r="F32" s="9" t="n">
        <v>2612</v>
      </c>
      <c r="G32" s="9" t="n">
        <v>1723</v>
      </c>
      <c r="H32" s="9" t="n">
        <v>14722</v>
      </c>
      <c r="I32" s="9" t="n">
        <v>4547</v>
      </c>
      <c r="J32" s="10" t="n">
        <v>4903</v>
      </c>
    </row>
    <row r="33" customFormat="false" ht="12.75" hidden="false" customHeight="false" outlineLevel="0" collapsed="false">
      <c r="A33" s="11" t="s">
        <v>7</v>
      </c>
      <c r="B33" s="9" t="n">
        <v>28440</v>
      </c>
      <c r="C33" s="9" t="n">
        <v>33011</v>
      </c>
      <c r="D33" s="9" t="n">
        <v>20543</v>
      </c>
      <c r="E33" s="9" t="n">
        <v>30360</v>
      </c>
      <c r="F33" s="9" t="n">
        <v>21535</v>
      </c>
      <c r="G33" s="9" t="n">
        <v>52051</v>
      </c>
      <c r="H33" s="9" t="n">
        <v>38470</v>
      </c>
      <c r="I33" s="9" t="n">
        <v>35837</v>
      </c>
      <c r="J33" s="10" t="n">
        <v>38253</v>
      </c>
    </row>
    <row r="34" customFormat="false" ht="12.75" hidden="false" customHeight="false" outlineLevel="0" collapsed="false">
      <c r="A34" s="11" t="s">
        <v>8</v>
      </c>
      <c r="B34" s="9" t="n">
        <v>5343</v>
      </c>
      <c r="C34" s="9" t="n">
        <v>4791</v>
      </c>
      <c r="D34" s="9" t="n">
        <v>7222</v>
      </c>
      <c r="E34" s="9" t="n">
        <v>10643</v>
      </c>
      <c r="F34" s="9" t="n">
        <v>2711</v>
      </c>
      <c r="G34" s="9" t="n">
        <v>10478</v>
      </c>
      <c r="H34" s="9" t="n">
        <v>6020</v>
      </c>
      <c r="I34" s="9" t="n">
        <v>7485</v>
      </c>
      <c r="J34" s="10" t="n">
        <v>4715</v>
      </c>
    </row>
    <row r="35" customFormat="false" ht="12.75" hidden="false" customHeight="false" outlineLevel="0" collapsed="false">
      <c r="A35" s="11" t="s">
        <v>9</v>
      </c>
      <c r="B35" s="9" t="n">
        <v>681064</v>
      </c>
      <c r="C35" s="9" t="n">
        <v>727238</v>
      </c>
      <c r="D35" s="9" t="n">
        <v>862555</v>
      </c>
      <c r="E35" s="9" t="n">
        <v>772087</v>
      </c>
      <c r="F35" s="9" t="n">
        <v>818506</v>
      </c>
      <c r="G35" s="9" t="n">
        <v>695708</v>
      </c>
      <c r="H35" s="9" t="n">
        <v>650062</v>
      </c>
      <c r="I35" s="9" t="n">
        <v>685156</v>
      </c>
      <c r="J35" s="10" t="n">
        <v>678218</v>
      </c>
    </row>
    <row r="36" customFormat="false" ht="12.75" hidden="false" customHeight="false" outlineLevel="0" collapsed="false">
      <c r="A36" s="11" t="s">
        <v>10</v>
      </c>
      <c r="B36" s="9" t="n">
        <v>15446</v>
      </c>
      <c r="C36" s="9" t="n">
        <v>9311</v>
      </c>
      <c r="D36" s="9" t="n">
        <v>15217</v>
      </c>
      <c r="E36" s="9" t="n">
        <v>11935</v>
      </c>
      <c r="F36" s="9" t="n">
        <v>12588</v>
      </c>
      <c r="G36" s="9" t="n">
        <v>12529</v>
      </c>
      <c r="H36" s="9" t="n">
        <v>30705</v>
      </c>
      <c r="I36" s="9" t="n">
        <v>11439</v>
      </c>
      <c r="J36" s="10" t="n">
        <v>11692</v>
      </c>
    </row>
    <row r="37" customFormat="false" ht="12.75" hidden="false" customHeight="false" outlineLevel="0" collapsed="false">
      <c r="A37" s="11" t="s">
        <v>11</v>
      </c>
      <c r="B37" s="9" t="n">
        <v>23385</v>
      </c>
      <c r="C37" s="9" t="n">
        <v>21802</v>
      </c>
      <c r="D37" s="9" t="n">
        <v>29542</v>
      </c>
      <c r="E37" s="9" t="n">
        <v>41026</v>
      </c>
      <c r="F37" s="9" t="n">
        <v>37152</v>
      </c>
      <c r="G37" s="9" t="n">
        <v>29761</v>
      </c>
      <c r="H37" s="9" t="n">
        <v>32845</v>
      </c>
      <c r="I37" s="9" t="n">
        <v>31873</v>
      </c>
      <c r="J37" s="10" t="n">
        <v>34211</v>
      </c>
    </row>
    <row r="38" customFormat="false" ht="12.75" hidden="false" customHeight="false" outlineLevel="0" collapsed="false">
      <c r="A38" s="11" t="s">
        <v>12</v>
      </c>
      <c r="B38" s="9" t="n">
        <v>931570</v>
      </c>
      <c r="C38" s="9" t="n">
        <v>992883</v>
      </c>
      <c r="D38" s="9" t="n">
        <v>1036082</v>
      </c>
      <c r="E38" s="9" t="n">
        <v>1074593</v>
      </c>
      <c r="F38" s="9" t="n">
        <v>1125341</v>
      </c>
      <c r="G38" s="9" t="n">
        <v>1142269</v>
      </c>
      <c r="H38" s="9" t="n">
        <v>1219800</v>
      </c>
      <c r="I38" s="9" t="n">
        <v>1213242</v>
      </c>
      <c r="J38" s="10" t="n">
        <v>1240838</v>
      </c>
    </row>
    <row r="39" customFormat="false" ht="12.75" hidden="false" customHeight="false" outlineLevel="0" collapsed="false">
      <c r="A39" s="11" t="s">
        <v>13</v>
      </c>
      <c r="B39" s="9" t="n">
        <v>55303</v>
      </c>
      <c r="C39" s="9" t="n">
        <v>53921</v>
      </c>
      <c r="D39" s="9" t="n">
        <v>62894</v>
      </c>
      <c r="E39" s="9" t="n">
        <v>61735</v>
      </c>
      <c r="F39" s="9" t="n">
        <v>63392</v>
      </c>
      <c r="G39" s="9" t="n">
        <v>74949</v>
      </c>
      <c r="H39" s="9" t="n">
        <v>77086</v>
      </c>
      <c r="I39" s="9" t="n">
        <v>84526</v>
      </c>
      <c r="J39" s="10" t="n">
        <v>80858</v>
      </c>
    </row>
    <row r="40" customFormat="false" ht="12.75" hidden="false" customHeight="false" outlineLevel="0" collapsed="false">
      <c r="A40" s="11" t="s">
        <v>14</v>
      </c>
      <c r="B40" s="9" t="n">
        <v>162060</v>
      </c>
      <c r="C40" s="9" t="n">
        <v>170921</v>
      </c>
      <c r="D40" s="9" t="n">
        <v>221774</v>
      </c>
      <c r="E40" s="9" t="n">
        <v>240732</v>
      </c>
      <c r="F40" s="9" t="n">
        <v>244582</v>
      </c>
      <c r="G40" s="9" t="n">
        <v>251817</v>
      </c>
      <c r="H40" s="9" t="n">
        <v>259804</v>
      </c>
      <c r="I40" s="9" t="n">
        <v>271991</v>
      </c>
      <c r="J40" s="10" t="n">
        <v>258787</v>
      </c>
    </row>
    <row r="41" customFormat="false" ht="13.5" hidden="false" customHeight="false" outlineLevel="0" collapsed="false">
      <c r="A41" s="5" t="s">
        <v>15</v>
      </c>
      <c r="B41" s="12" t="n">
        <v>1332222</v>
      </c>
      <c r="C41" s="12" t="n">
        <v>1356605</v>
      </c>
      <c r="D41" s="12" t="n">
        <v>1429117</v>
      </c>
      <c r="E41" s="12" t="n">
        <v>1431798</v>
      </c>
      <c r="F41" s="12" t="n">
        <v>1496662</v>
      </c>
      <c r="G41" s="12" t="n">
        <v>1487993</v>
      </c>
      <c r="H41" s="12" t="n">
        <v>1635839</v>
      </c>
      <c r="I41" s="12" t="n">
        <v>1688116</v>
      </c>
      <c r="J41" s="13" t="n">
        <v>1724455</v>
      </c>
    </row>
    <row r="43" customFormat="false" ht="12.75" hidden="false" customHeight="false" outlineLevel="0" collapsed="false">
      <c r="A43" s="1" t="s">
        <v>21</v>
      </c>
    </row>
    <row r="44" customFormat="false" ht="12.75" hidden="false" customHeight="false" outlineLevel="0" collapsed="false">
      <c r="A44" s="1" t="s">
        <v>19</v>
      </c>
    </row>
    <row r="45" customFormat="false" ht="15" hidden="false" customHeight="false" outlineLevel="0" collapsed="false">
      <c r="A45" s="14"/>
    </row>
    <row r="46" customFormat="false" ht="12.75" hidden="false" customHeight="false" outlineLevel="0" collapsed="false">
      <c r="A46" s="2" t="s">
        <v>0</v>
      </c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2.75" hidden="false" customHeight="false" outlineLevel="0" collapsed="false">
      <c r="A47" s="2" t="s">
        <v>22</v>
      </c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2.75" hidden="false" customHeight="false" outlineLevel="0" collapsed="false">
      <c r="A48" s="2" t="s">
        <v>2</v>
      </c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/>
    <row r="50" customFormat="false" ht="12.75" hidden="false" customHeight="false" outlineLevel="0" collapsed="false">
      <c r="A50" s="3"/>
      <c r="B50" s="4" t="s">
        <v>3</v>
      </c>
      <c r="C50" s="4"/>
      <c r="D50" s="4"/>
      <c r="E50" s="4"/>
      <c r="F50" s="4"/>
      <c r="G50" s="4"/>
      <c r="H50" s="4"/>
      <c r="I50" s="4"/>
      <c r="J50" s="4"/>
    </row>
    <row r="51" customFormat="false" ht="13.5" hidden="false" customHeight="false" outlineLevel="0" collapsed="false">
      <c r="A51" s="5"/>
      <c r="B51" s="6" t="n">
        <v>1991</v>
      </c>
      <c r="C51" s="6" t="n">
        <v>1992</v>
      </c>
      <c r="D51" s="6" t="n">
        <v>1993</v>
      </c>
      <c r="E51" s="6" t="n">
        <v>1994</v>
      </c>
      <c r="F51" s="6" t="n">
        <v>1995</v>
      </c>
      <c r="G51" s="6" t="n">
        <v>1996</v>
      </c>
      <c r="H51" s="6" t="n">
        <v>1997</v>
      </c>
      <c r="I51" s="6" t="n">
        <v>1998</v>
      </c>
      <c r="J51" s="7" t="s">
        <v>4</v>
      </c>
    </row>
    <row r="52" customFormat="false" ht="12.75" hidden="false" customHeight="false" outlineLevel="0" collapsed="false">
      <c r="A52" s="8" t="s">
        <v>5</v>
      </c>
      <c r="B52" s="9" t="n">
        <f aca="false">SUM(B53:B62)</f>
        <v>5886174</v>
      </c>
      <c r="C52" s="9" t="n">
        <f aca="false">SUM(C53:C62)</f>
        <v>5740429</v>
      </c>
      <c r="D52" s="9" t="n">
        <f aca="false">SUM(D53:D62)</f>
        <v>5741598</v>
      </c>
      <c r="E52" s="9" t="n">
        <f aca="false">SUM(E53:E62)</f>
        <v>5803390</v>
      </c>
      <c r="F52" s="9" t="n">
        <f aca="false">SUM(F53:F62)</f>
        <v>5910698</v>
      </c>
      <c r="G52" s="9" t="n">
        <f aca="false">SUM(G53:G62)</f>
        <v>5761162</v>
      </c>
      <c r="H52" s="9" t="n">
        <f aca="false">SUM(H53:H62)</f>
        <v>5815207</v>
      </c>
      <c r="I52" s="9" t="n">
        <f aca="false">SUM(I53:I62)</f>
        <v>5878769</v>
      </c>
      <c r="J52" s="10" t="n">
        <f aca="false">SUM(J53:J62)</f>
        <v>5858430</v>
      </c>
    </row>
    <row r="53" customFormat="false" ht="12.75" hidden="false" customHeight="false" outlineLevel="0" collapsed="false">
      <c r="A53" s="11" t="s">
        <v>6</v>
      </c>
      <c r="B53" s="9" t="n">
        <f aca="false">+B65+B77</f>
        <v>3882</v>
      </c>
      <c r="C53" s="9" t="n">
        <f aca="false">+C65+C77</f>
        <v>0</v>
      </c>
      <c r="D53" s="9" t="n">
        <f aca="false">+D65+D77</f>
        <v>2139</v>
      </c>
      <c r="E53" s="9" t="n">
        <f aca="false">+E65+E77</f>
        <v>0</v>
      </c>
      <c r="F53" s="9" t="n">
        <f aca="false">+F65+F77</f>
        <v>2157</v>
      </c>
      <c r="G53" s="9" t="n">
        <f aca="false">+G65+G77</f>
        <v>2721</v>
      </c>
      <c r="H53" s="9" t="n">
        <f aca="false">+H65+H77</f>
        <v>30522</v>
      </c>
      <c r="I53" s="9" t="n">
        <f aca="false">+I65+I77</f>
        <v>480090</v>
      </c>
      <c r="J53" s="10" t="n">
        <f aca="false">+J65+J77</f>
        <v>0</v>
      </c>
    </row>
    <row r="54" customFormat="false" ht="12.75" hidden="false" customHeight="false" outlineLevel="0" collapsed="false">
      <c r="A54" s="11" t="s">
        <v>7</v>
      </c>
      <c r="B54" s="9" t="n">
        <f aca="false">+B66+B78</f>
        <v>3476537</v>
      </c>
      <c r="C54" s="9" t="n">
        <f aca="false">+C66+C78</f>
        <v>3285716</v>
      </c>
      <c r="D54" s="9" t="n">
        <f aca="false">+D66+D78</f>
        <v>3239707</v>
      </c>
      <c r="E54" s="9" t="n">
        <f aca="false">+E66+E78</f>
        <v>3130559</v>
      </c>
      <c r="F54" s="9" t="n">
        <f aca="false">+F66+F78</f>
        <v>3231162</v>
      </c>
      <c r="G54" s="9" t="n">
        <f aca="false">+G66+G78</f>
        <v>3219242</v>
      </c>
      <c r="H54" s="9" t="n">
        <f aca="false">+H66+H78</f>
        <v>3247986</v>
      </c>
      <c r="I54" s="9" t="n">
        <f aca="false">+I66+I78</f>
        <v>3212855</v>
      </c>
      <c r="J54" s="10" t="n">
        <f aca="false">+J66+J78</f>
        <v>3317778</v>
      </c>
    </row>
    <row r="55" customFormat="false" ht="12.75" hidden="false" customHeight="false" outlineLevel="0" collapsed="false">
      <c r="A55" s="11" t="s">
        <v>8</v>
      </c>
      <c r="B55" s="9" t="n">
        <f aca="false">+B67+B79</f>
        <v>122399</v>
      </c>
      <c r="C55" s="9" t="n">
        <f aca="false">+C67+C79</f>
        <v>128713</v>
      </c>
      <c r="D55" s="9" t="n">
        <f aca="false">+D67+D79</f>
        <v>128640</v>
      </c>
      <c r="E55" s="9" t="n">
        <f aca="false">+E67+E79</f>
        <v>112703</v>
      </c>
      <c r="F55" s="9" t="n">
        <f aca="false">+F67+F79</f>
        <v>85199</v>
      </c>
      <c r="G55" s="9" t="n">
        <f aca="false">+G67+G79</f>
        <v>76810</v>
      </c>
      <c r="H55" s="9" t="n">
        <f aca="false">+H67+H79</f>
        <v>60641</v>
      </c>
      <c r="I55" s="9" t="n">
        <f aca="false">+I67+I79</f>
        <v>84570</v>
      </c>
      <c r="J55" s="10" t="n">
        <f aca="false">+J67+J79</f>
        <v>55670</v>
      </c>
    </row>
    <row r="56" customFormat="false" ht="12.75" hidden="false" customHeight="false" outlineLevel="0" collapsed="false">
      <c r="A56" s="11" t="s">
        <v>9</v>
      </c>
      <c r="B56" s="9" t="n">
        <f aca="false">+B68+B80</f>
        <v>443035</v>
      </c>
      <c r="C56" s="9" t="n">
        <f aca="false">+C68+C80</f>
        <v>400316</v>
      </c>
      <c r="D56" s="9" t="n">
        <f aca="false">+D68+D80</f>
        <v>397594</v>
      </c>
      <c r="E56" s="9" t="n">
        <f aca="false">+E68+E80</f>
        <v>406677</v>
      </c>
      <c r="F56" s="9" t="n">
        <f aca="false">+F68+F80</f>
        <v>422554</v>
      </c>
      <c r="G56" s="9" t="n">
        <f aca="false">+G68+G80</f>
        <v>366837</v>
      </c>
      <c r="H56" s="9" t="n">
        <f aca="false">+H68+H80</f>
        <v>375316</v>
      </c>
      <c r="I56" s="9" t="n">
        <f aca="false">+I68+I80</f>
        <v>374703</v>
      </c>
      <c r="J56" s="10" t="n">
        <f aca="false">+J68+J80</f>
        <v>342750</v>
      </c>
    </row>
    <row r="57" customFormat="false" ht="12.75" hidden="false" customHeight="false" outlineLevel="0" collapsed="false">
      <c r="A57" s="11" t="s">
        <v>10</v>
      </c>
      <c r="B57" s="9" t="n">
        <f aca="false">+B69+B81</f>
        <v>13896</v>
      </c>
      <c r="C57" s="9" t="n">
        <f aca="false">+C69+C81</f>
        <v>15261</v>
      </c>
      <c r="D57" s="9" t="n">
        <f aca="false">+D69+D81</f>
        <v>15790</v>
      </c>
      <c r="E57" s="9" t="n">
        <f aca="false">+E69+E81</f>
        <v>18812</v>
      </c>
      <c r="F57" s="9" t="n">
        <f aca="false">+F69+F81</f>
        <v>12582</v>
      </c>
      <c r="G57" s="9" t="n">
        <f aca="false">+G69+G81</f>
        <v>19076</v>
      </c>
      <c r="H57" s="9" t="n">
        <f aca="false">+H69+H81</f>
        <v>30998</v>
      </c>
      <c r="I57" s="9" t="n">
        <f aca="false">+I69+I81</f>
        <v>13494</v>
      </c>
      <c r="J57" s="10" t="n">
        <f aca="false">+J69+J81</f>
        <v>19478</v>
      </c>
    </row>
    <row r="58" customFormat="false" ht="12.75" hidden="false" customHeight="false" outlineLevel="0" collapsed="false">
      <c r="A58" s="11" t="s">
        <v>11</v>
      </c>
      <c r="B58" s="9" t="n">
        <f aca="false">+B70+B82</f>
        <v>161065</v>
      </c>
      <c r="C58" s="9" t="n">
        <f aca="false">+C70+C82</f>
        <v>146965</v>
      </c>
      <c r="D58" s="9" t="n">
        <f aca="false">+D70+D82</f>
        <v>192941</v>
      </c>
      <c r="E58" s="9" t="n">
        <f aca="false">+E70+E82</f>
        <v>212683</v>
      </c>
      <c r="F58" s="9" t="n">
        <f aca="false">+F70+F82</f>
        <v>233031</v>
      </c>
      <c r="G58" s="9" t="n">
        <f aca="false">+G70+G82</f>
        <v>189392</v>
      </c>
      <c r="H58" s="9" t="n">
        <f aca="false">+H70+H82</f>
        <v>200491</v>
      </c>
      <c r="I58" s="9" t="n">
        <f aca="false">+I70+I82</f>
        <v>151904</v>
      </c>
      <c r="J58" s="10" t="n">
        <f aca="false">+J70+J82</f>
        <v>153997</v>
      </c>
    </row>
    <row r="59" customFormat="false" ht="12.75" hidden="false" customHeight="false" outlineLevel="0" collapsed="false">
      <c r="A59" s="11" t="s">
        <v>12</v>
      </c>
      <c r="B59" s="9" t="n">
        <f aca="false">+B71+B83</f>
        <v>730362</v>
      </c>
      <c r="C59" s="9" t="n">
        <f aca="false">+C71+C83</f>
        <v>755717</v>
      </c>
      <c r="D59" s="9" t="n">
        <f aca="false">+D71+D83</f>
        <v>727614</v>
      </c>
      <c r="E59" s="9" t="n">
        <f aca="false">+E71+E83</f>
        <v>776793</v>
      </c>
      <c r="F59" s="9" t="n">
        <f aca="false">+F71+F83</f>
        <v>828661</v>
      </c>
      <c r="G59" s="9" t="n">
        <f aca="false">+G71+G83</f>
        <v>782468</v>
      </c>
      <c r="H59" s="9" t="n">
        <f aca="false">+H71+H83</f>
        <v>767983</v>
      </c>
      <c r="I59" s="9" t="n">
        <f aca="false">+I71+I83</f>
        <v>603589</v>
      </c>
      <c r="J59" s="10" t="n">
        <f aca="false">+J71+J83</f>
        <v>807684</v>
      </c>
    </row>
    <row r="60" customFormat="false" ht="12.75" hidden="false" customHeight="false" outlineLevel="0" collapsed="false">
      <c r="A60" s="11" t="s">
        <v>13</v>
      </c>
      <c r="B60" s="9" t="n">
        <f aca="false">+B72+B84</f>
        <v>160246</v>
      </c>
      <c r="C60" s="9" t="n">
        <f aca="false">+C72+C84</f>
        <v>167684</v>
      </c>
      <c r="D60" s="9" t="n">
        <f aca="false">+D72+D84</f>
        <v>182955</v>
      </c>
      <c r="E60" s="9" t="n">
        <f aca="false">+E72+E84</f>
        <v>199513</v>
      </c>
      <c r="F60" s="9" t="n">
        <f aca="false">+F72+F84</f>
        <v>198243</v>
      </c>
      <c r="G60" s="9" t="n">
        <f aca="false">+G72+G84</f>
        <v>158675</v>
      </c>
      <c r="H60" s="9" t="n">
        <f aca="false">+H72+H84</f>
        <v>157555</v>
      </c>
      <c r="I60" s="9" t="n">
        <f aca="false">+I72+I84</f>
        <v>131338</v>
      </c>
      <c r="J60" s="10" t="n">
        <f aca="false">+J72+J84</f>
        <v>165836</v>
      </c>
    </row>
    <row r="61" customFormat="false" ht="12.75" hidden="false" customHeight="false" outlineLevel="0" collapsed="false">
      <c r="A61" s="11" t="s">
        <v>14</v>
      </c>
      <c r="B61" s="9" t="n">
        <f aca="false">+B73+B85</f>
        <v>41078</v>
      </c>
      <c r="C61" s="9" t="n">
        <f aca="false">+C73+C85</f>
        <v>41854</v>
      </c>
      <c r="D61" s="9" t="n">
        <f aca="false">+D73+D85</f>
        <v>35522</v>
      </c>
      <c r="E61" s="9" t="n">
        <f aca="false">+E73+E85</f>
        <v>50970</v>
      </c>
      <c r="F61" s="9" t="n">
        <f aca="false">+F73+F85</f>
        <v>48038</v>
      </c>
      <c r="G61" s="9" t="n">
        <f aca="false">+G73+G85</f>
        <v>51355</v>
      </c>
      <c r="H61" s="9" t="n">
        <f aca="false">+H73+H85</f>
        <v>67780</v>
      </c>
      <c r="I61" s="9" t="n">
        <f aca="false">+I73+I85</f>
        <v>54296</v>
      </c>
      <c r="J61" s="10" t="n">
        <f aca="false">+J73+J85</f>
        <v>37459</v>
      </c>
    </row>
    <row r="62" customFormat="false" ht="12.75" hidden="false" customHeight="false" outlineLevel="0" collapsed="false">
      <c r="A62" s="11" t="s">
        <v>15</v>
      </c>
      <c r="B62" s="9" t="n">
        <f aca="false">+B74+B86</f>
        <v>733674</v>
      </c>
      <c r="C62" s="9" t="n">
        <f aca="false">+C74+C86</f>
        <v>798203</v>
      </c>
      <c r="D62" s="9" t="n">
        <f aca="false">+D74+D86</f>
        <v>818696</v>
      </c>
      <c r="E62" s="9" t="n">
        <f aca="false">+E74+E86</f>
        <v>894680</v>
      </c>
      <c r="F62" s="9" t="n">
        <f aca="false">+F74+F86</f>
        <v>849071</v>
      </c>
      <c r="G62" s="9" t="n">
        <f aca="false">+G74+G86</f>
        <v>894586</v>
      </c>
      <c r="H62" s="9" t="n">
        <f aca="false">+H74+H86</f>
        <v>875935</v>
      </c>
      <c r="I62" s="9" t="n">
        <f aca="false">+I74+I86</f>
        <v>771930</v>
      </c>
      <c r="J62" s="10" t="n">
        <f aca="false">+J74+J86</f>
        <v>957778</v>
      </c>
    </row>
    <row r="63" customFormat="false" ht="12.75" hidden="false" customHeight="false" outlineLevel="0" collapsed="false">
      <c r="A63" s="11"/>
      <c r="B63" s="9"/>
      <c r="C63" s="9"/>
      <c r="D63" s="9"/>
      <c r="E63" s="9"/>
      <c r="F63" s="9"/>
      <c r="G63" s="9"/>
      <c r="H63" s="9"/>
      <c r="I63" s="9"/>
      <c r="J63" s="10"/>
    </row>
    <row r="64" customFormat="false" ht="12.75" hidden="false" customHeight="false" outlineLevel="0" collapsed="false">
      <c r="A64" s="8" t="s">
        <v>16</v>
      </c>
      <c r="B64" s="9" t="n">
        <f aca="false">SUM(B65:B74)</f>
        <v>4256560</v>
      </c>
      <c r="C64" s="9" t="n">
        <f aca="false">SUM(C65:C74)</f>
        <v>4216566</v>
      </c>
      <c r="D64" s="9" t="n">
        <f aca="false">SUM(D65:D74)</f>
        <v>4238940</v>
      </c>
      <c r="E64" s="9" t="n">
        <f aca="false">SUM(E65:E74)</f>
        <v>4248983</v>
      </c>
      <c r="F64" s="9" t="n">
        <f aca="false">SUM(F65:F74)</f>
        <v>4281256</v>
      </c>
      <c r="G64" s="9" t="n">
        <v>4266848</v>
      </c>
      <c r="H64" s="9" t="n">
        <f aca="false">SUM(H65:H74)</f>
        <v>4310953</v>
      </c>
      <c r="I64" s="9" t="n">
        <f aca="false">SUM(I65:I74)</f>
        <v>4236793</v>
      </c>
      <c r="J64" s="10" t="n">
        <f aca="false">SUM(J65:J74)</f>
        <v>4239768</v>
      </c>
    </row>
    <row r="65" customFormat="false" ht="12.75" hidden="false" customHeight="false" outlineLevel="0" collapsed="false">
      <c r="A65" s="11" t="s">
        <v>6</v>
      </c>
      <c r="B65" s="9" t="n">
        <v>3393</v>
      </c>
      <c r="C65" s="9" t="n">
        <v>0</v>
      </c>
      <c r="D65" s="9" t="n">
        <v>1488</v>
      </c>
      <c r="E65" s="9" t="n">
        <v>0</v>
      </c>
      <c r="F65" s="9" t="n">
        <v>2157</v>
      </c>
      <c r="G65" s="9" t="n">
        <v>2721</v>
      </c>
      <c r="H65" s="9" t="n">
        <v>23729</v>
      </c>
      <c r="I65" s="9" t="n">
        <v>364612</v>
      </c>
      <c r="J65" s="10" t="n">
        <v>0</v>
      </c>
    </row>
    <row r="66" customFormat="false" ht="12.75" hidden="false" customHeight="false" outlineLevel="0" collapsed="false">
      <c r="A66" s="11" t="s">
        <v>7</v>
      </c>
      <c r="B66" s="9" t="n">
        <v>2996647</v>
      </c>
      <c r="C66" s="9" t="n">
        <v>2917428</v>
      </c>
      <c r="D66" s="9" t="n">
        <v>2871566</v>
      </c>
      <c r="E66" s="9" t="n">
        <v>2770596</v>
      </c>
      <c r="F66" s="9" t="n">
        <v>2822132</v>
      </c>
      <c r="G66" s="9" t="n">
        <v>2865481</v>
      </c>
      <c r="H66" s="9" t="n">
        <v>2914568</v>
      </c>
      <c r="I66" s="9" t="n">
        <v>2707541</v>
      </c>
      <c r="J66" s="10" t="n">
        <v>2941122</v>
      </c>
    </row>
    <row r="67" customFormat="false" ht="12.75" hidden="false" customHeight="false" outlineLevel="0" collapsed="false">
      <c r="A67" s="11" t="s">
        <v>8</v>
      </c>
      <c r="B67" s="9" t="n">
        <v>86102</v>
      </c>
      <c r="C67" s="9" t="n">
        <v>89763</v>
      </c>
      <c r="D67" s="9" t="n">
        <v>94222</v>
      </c>
      <c r="E67" s="9" t="n">
        <v>81144</v>
      </c>
      <c r="F67" s="9" t="n">
        <v>67508</v>
      </c>
      <c r="G67" s="9" t="n">
        <v>63426</v>
      </c>
      <c r="H67" s="9" t="n">
        <v>50962</v>
      </c>
      <c r="I67" s="9" t="n">
        <v>67799</v>
      </c>
      <c r="J67" s="10" t="n">
        <v>38655</v>
      </c>
    </row>
    <row r="68" customFormat="false" ht="12.75" hidden="false" customHeight="false" outlineLevel="0" collapsed="false">
      <c r="A68" s="11" t="s">
        <v>9</v>
      </c>
      <c r="B68" s="9" t="n">
        <v>199100</v>
      </c>
      <c r="C68" s="9" t="n">
        <v>204349</v>
      </c>
      <c r="D68" s="9" t="n">
        <v>221746</v>
      </c>
      <c r="E68" s="9" t="n">
        <v>233535</v>
      </c>
      <c r="F68" s="9" t="n">
        <v>242623</v>
      </c>
      <c r="G68" s="9" t="n">
        <v>217333</v>
      </c>
      <c r="H68" s="9" t="n">
        <v>210692</v>
      </c>
      <c r="I68" s="9" t="n">
        <v>191961</v>
      </c>
      <c r="J68" s="10" t="n">
        <v>177423</v>
      </c>
    </row>
    <row r="69" customFormat="false" ht="12.75" hidden="false" customHeight="false" outlineLevel="0" collapsed="false">
      <c r="A69" s="11" t="s">
        <v>10</v>
      </c>
      <c r="B69" s="9" t="n">
        <v>13189</v>
      </c>
      <c r="C69" s="9" t="n">
        <v>14404</v>
      </c>
      <c r="D69" s="9" t="n">
        <v>13875</v>
      </c>
      <c r="E69" s="9" t="n">
        <v>18003</v>
      </c>
      <c r="F69" s="9" t="n">
        <v>9968</v>
      </c>
      <c r="G69" s="9" t="n">
        <v>15002</v>
      </c>
      <c r="H69" s="9" t="n">
        <v>18654</v>
      </c>
      <c r="I69" s="9" t="n">
        <v>9943</v>
      </c>
      <c r="J69" s="10" t="n">
        <v>17215</v>
      </c>
    </row>
    <row r="70" customFormat="false" ht="12.75" hidden="false" customHeight="false" outlineLevel="0" collapsed="false">
      <c r="A70" s="11" t="s">
        <v>11</v>
      </c>
      <c r="B70" s="9" t="n">
        <v>159904</v>
      </c>
      <c r="C70" s="9" t="n">
        <v>146048</v>
      </c>
      <c r="D70" s="9" t="n">
        <v>191288</v>
      </c>
      <c r="E70" s="9" t="n">
        <v>207414</v>
      </c>
      <c r="F70" s="9" t="n">
        <v>230994</v>
      </c>
      <c r="G70" s="9" t="n">
        <v>185988</v>
      </c>
      <c r="H70" s="9" t="n">
        <v>197270</v>
      </c>
      <c r="I70" s="9" t="n">
        <v>148311</v>
      </c>
      <c r="J70" s="10" t="n">
        <v>151250</v>
      </c>
    </row>
    <row r="71" customFormat="false" ht="12.75" hidden="false" customHeight="false" outlineLevel="0" collapsed="false">
      <c r="A71" s="11" t="s">
        <v>12</v>
      </c>
      <c r="B71" s="9" t="n">
        <v>334744</v>
      </c>
      <c r="C71" s="9" t="n">
        <v>354423</v>
      </c>
      <c r="D71" s="9" t="n">
        <v>353995</v>
      </c>
      <c r="E71" s="9" t="n">
        <v>390071</v>
      </c>
      <c r="F71" s="9" t="n">
        <v>391165</v>
      </c>
      <c r="G71" s="9" t="n">
        <v>384317</v>
      </c>
      <c r="H71" s="9" t="n">
        <v>362572</v>
      </c>
      <c r="I71" s="9" t="n">
        <v>286405</v>
      </c>
      <c r="J71" s="10" t="n">
        <v>363265</v>
      </c>
    </row>
    <row r="72" customFormat="false" ht="12.75" hidden="false" customHeight="false" outlineLevel="0" collapsed="false">
      <c r="A72" s="11" t="s">
        <v>13</v>
      </c>
      <c r="B72" s="9" t="n">
        <v>146425</v>
      </c>
      <c r="C72" s="9" t="n">
        <v>153668</v>
      </c>
      <c r="D72" s="9" t="n">
        <v>168504</v>
      </c>
      <c r="E72" s="9" t="n">
        <v>185506</v>
      </c>
      <c r="F72" s="9" t="n">
        <v>183864</v>
      </c>
      <c r="G72" s="9" t="n">
        <v>144300</v>
      </c>
      <c r="H72" s="9" t="n">
        <v>145383</v>
      </c>
      <c r="I72" s="9" t="n">
        <v>122528</v>
      </c>
      <c r="J72" s="10" t="n">
        <v>150813</v>
      </c>
    </row>
    <row r="73" customFormat="false" ht="12.75" hidden="false" customHeight="false" outlineLevel="0" collapsed="false">
      <c r="A73" s="11" t="s">
        <v>14</v>
      </c>
      <c r="B73" s="9" t="n">
        <v>29677</v>
      </c>
      <c r="C73" s="9" t="n">
        <v>31511</v>
      </c>
      <c r="D73" s="9" t="n">
        <v>23375</v>
      </c>
      <c r="E73" s="9" t="n">
        <v>37101</v>
      </c>
      <c r="F73" s="9" t="n">
        <v>30805</v>
      </c>
      <c r="G73" s="9" t="n">
        <v>36359</v>
      </c>
      <c r="H73" s="9" t="n">
        <v>42701</v>
      </c>
      <c r="I73" s="9" t="n">
        <v>41855</v>
      </c>
      <c r="J73" s="10" t="n">
        <v>25228</v>
      </c>
    </row>
    <row r="74" customFormat="false" ht="12.75" hidden="false" customHeight="false" outlineLevel="0" collapsed="false">
      <c r="A74" s="11" t="s">
        <v>15</v>
      </c>
      <c r="B74" s="9" t="n">
        <v>287379</v>
      </c>
      <c r="C74" s="9" t="n">
        <v>304972</v>
      </c>
      <c r="D74" s="9" t="n">
        <v>298881</v>
      </c>
      <c r="E74" s="9" t="n">
        <v>325613</v>
      </c>
      <c r="F74" s="9" t="n">
        <v>300040</v>
      </c>
      <c r="G74" s="9" t="n">
        <v>351921</v>
      </c>
      <c r="H74" s="9" t="n">
        <v>344422</v>
      </c>
      <c r="I74" s="9" t="n">
        <v>295838</v>
      </c>
      <c r="J74" s="10" t="n">
        <v>374797</v>
      </c>
    </row>
    <row r="75" customFormat="false" ht="12.75" hidden="false" customHeight="false" outlineLevel="0" collapsed="false">
      <c r="A75" s="11"/>
      <c r="B75" s="9"/>
      <c r="C75" s="9"/>
      <c r="D75" s="9"/>
      <c r="E75" s="9"/>
      <c r="F75" s="9"/>
      <c r="G75" s="9"/>
      <c r="H75" s="9"/>
      <c r="I75" s="9"/>
      <c r="J75" s="10"/>
    </row>
    <row r="76" customFormat="false" ht="12.75" hidden="false" customHeight="false" outlineLevel="0" collapsed="false">
      <c r="A76" s="8" t="s">
        <v>17</v>
      </c>
      <c r="B76" s="9" t="n">
        <f aca="false">SUM(B77:B86)</f>
        <v>1629614</v>
      </c>
      <c r="C76" s="9" t="n">
        <f aca="false">SUM(C77:C86)</f>
        <v>1523863</v>
      </c>
      <c r="D76" s="9" t="n">
        <f aca="false">SUM(D77:D86)</f>
        <v>1502658</v>
      </c>
      <c r="E76" s="9" t="n">
        <f aca="false">SUM(E77:E86)</f>
        <v>1554407</v>
      </c>
      <c r="F76" s="9" t="n">
        <f aca="false">SUM(F77:F86)</f>
        <v>1629442</v>
      </c>
      <c r="G76" s="9" t="n">
        <v>1494314</v>
      </c>
      <c r="H76" s="9" t="n">
        <f aca="false">SUM(H77:H86)</f>
        <v>1504254</v>
      </c>
      <c r="I76" s="9" t="n">
        <f aca="false">SUM(I77:I86)</f>
        <v>1641976</v>
      </c>
      <c r="J76" s="10" t="n">
        <f aca="false">SUM(J77:J86)</f>
        <v>1618662</v>
      </c>
    </row>
    <row r="77" customFormat="false" ht="12.75" hidden="false" customHeight="false" outlineLevel="0" collapsed="false">
      <c r="A77" s="11" t="s">
        <v>6</v>
      </c>
      <c r="B77" s="9" t="n">
        <v>489</v>
      </c>
      <c r="C77" s="9" t="n">
        <v>0</v>
      </c>
      <c r="D77" s="9" t="n">
        <v>651</v>
      </c>
      <c r="E77" s="9" t="n">
        <v>0</v>
      </c>
      <c r="F77" s="9" t="n">
        <v>0</v>
      </c>
      <c r="G77" s="9" t="n">
        <v>0</v>
      </c>
      <c r="H77" s="9" t="n">
        <v>6793</v>
      </c>
      <c r="I77" s="9" t="n">
        <v>115478</v>
      </c>
      <c r="J77" s="10" t="n">
        <v>0</v>
      </c>
    </row>
    <row r="78" customFormat="false" ht="12.75" hidden="false" customHeight="false" outlineLevel="0" collapsed="false">
      <c r="A78" s="11" t="s">
        <v>7</v>
      </c>
      <c r="B78" s="9" t="n">
        <v>479890</v>
      </c>
      <c r="C78" s="9" t="n">
        <v>368288</v>
      </c>
      <c r="D78" s="9" t="n">
        <v>368141</v>
      </c>
      <c r="E78" s="9" t="n">
        <v>359963</v>
      </c>
      <c r="F78" s="9" t="n">
        <v>409030</v>
      </c>
      <c r="G78" s="9" t="n">
        <v>353761</v>
      </c>
      <c r="H78" s="9" t="n">
        <v>333418</v>
      </c>
      <c r="I78" s="9" t="n">
        <v>505314</v>
      </c>
      <c r="J78" s="10" t="n">
        <v>376656</v>
      </c>
    </row>
    <row r="79" customFormat="false" ht="12.75" hidden="false" customHeight="false" outlineLevel="0" collapsed="false">
      <c r="A79" s="11" t="s">
        <v>8</v>
      </c>
      <c r="B79" s="9" t="n">
        <v>36297</v>
      </c>
      <c r="C79" s="9" t="n">
        <v>38950</v>
      </c>
      <c r="D79" s="9" t="n">
        <v>34418</v>
      </c>
      <c r="E79" s="9" t="n">
        <v>31559</v>
      </c>
      <c r="F79" s="9" t="n">
        <v>17691</v>
      </c>
      <c r="G79" s="9" t="n">
        <v>13384</v>
      </c>
      <c r="H79" s="9" t="n">
        <v>9679</v>
      </c>
      <c r="I79" s="9" t="n">
        <v>16771</v>
      </c>
      <c r="J79" s="10" t="n">
        <v>17015</v>
      </c>
    </row>
    <row r="80" customFormat="false" ht="12.75" hidden="false" customHeight="false" outlineLevel="0" collapsed="false">
      <c r="A80" s="11" t="s">
        <v>9</v>
      </c>
      <c r="B80" s="9" t="n">
        <v>243935</v>
      </c>
      <c r="C80" s="9" t="n">
        <v>195967</v>
      </c>
      <c r="D80" s="9" t="n">
        <v>175848</v>
      </c>
      <c r="E80" s="9" t="n">
        <v>173142</v>
      </c>
      <c r="F80" s="9" t="n">
        <v>179931</v>
      </c>
      <c r="G80" s="9" t="n">
        <v>149504</v>
      </c>
      <c r="H80" s="9" t="n">
        <v>164624</v>
      </c>
      <c r="I80" s="9" t="n">
        <v>182742</v>
      </c>
      <c r="J80" s="10" t="n">
        <v>165327</v>
      </c>
    </row>
    <row r="81" customFormat="false" ht="12.75" hidden="false" customHeight="false" outlineLevel="0" collapsed="false">
      <c r="A81" s="11" t="s">
        <v>10</v>
      </c>
      <c r="B81" s="9" t="n">
        <v>707</v>
      </c>
      <c r="C81" s="9" t="n">
        <v>857</v>
      </c>
      <c r="D81" s="9" t="n">
        <v>1915</v>
      </c>
      <c r="E81" s="9" t="n">
        <v>809</v>
      </c>
      <c r="F81" s="9" t="n">
        <v>2614</v>
      </c>
      <c r="G81" s="9" t="n">
        <v>4074</v>
      </c>
      <c r="H81" s="9" t="n">
        <v>12344</v>
      </c>
      <c r="I81" s="9" t="n">
        <v>3551</v>
      </c>
      <c r="J81" s="10" t="n">
        <v>2263</v>
      </c>
    </row>
    <row r="82" customFormat="false" ht="12.75" hidden="false" customHeight="false" outlineLevel="0" collapsed="false">
      <c r="A82" s="11" t="s">
        <v>11</v>
      </c>
      <c r="B82" s="9" t="n">
        <v>1161</v>
      </c>
      <c r="C82" s="9" t="n">
        <v>917</v>
      </c>
      <c r="D82" s="9" t="n">
        <v>1653</v>
      </c>
      <c r="E82" s="9" t="n">
        <v>5269</v>
      </c>
      <c r="F82" s="9" t="n">
        <v>2037</v>
      </c>
      <c r="G82" s="9" t="n">
        <v>3404</v>
      </c>
      <c r="H82" s="9" t="n">
        <v>3221</v>
      </c>
      <c r="I82" s="9" t="n">
        <v>3593</v>
      </c>
      <c r="J82" s="10" t="n">
        <v>2747</v>
      </c>
    </row>
    <row r="83" customFormat="false" ht="12.75" hidden="false" customHeight="false" outlineLevel="0" collapsed="false">
      <c r="A83" s="11" t="s">
        <v>12</v>
      </c>
      <c r="B83" s="9" t="n">
        <v>395618</v>
      </c>
      <c r="C83" s="9" t="n">
        <v>401294</v>
      </c>
      <c r="D83" s="9" t="n">
        <v>373619</v>
      </c>
      <c r="E83" s="9" t="n">
        <v>386722</v>
      </c>
      <c r="F83" s="9" t="n">
        <v>437496</v>
      </c>
      <c r="G83" s="9" t="n">
        <v>398151</v>
      </c>
      <c r="H83" s="9" t="n">
        <v>405411</v>
      </c>
      <c r="I83" s="9" t="n">
        <v>317184</v>
      </c>
      <c r="J83" s="10" t="n">
        <v>444419</v>
      </c>
    </row>
    <row r="84" customFormat="false" ht="12.75" hidden="false" customHeight="false" outlineLevel="0" collapsed="false">
      <c r="A84" s="11" t="s">
        <v>13</v>
      </c>
      <c r="B84" s="9" t="n">
        <v>13821</v>
      </c>
      <c r="C84" s="9" t="n">
        <v>14016</v>
      </c>
      <c r="D84" s="9" t="n">
        <v>14451</v>
      </c>
      <c r="E84" s="9" t="n">
        <v>14007</v>
      </c>
      <c r="F84" s="9" t="n">
        <v>14379</v>
      </c>
      <c r="G84" s="9" t="n">
        <v>14375</v>
      </c>
      <c r="H84" s="9" t="n">
        <v>12172</v>
      </c>
      <c r="I84" s="9" t="n">
        <v>8810</v>
      </c>
      <c r="J84" s="10" t="n">
        <v>15023</v>
      </c>
    </row>
    <row r="85" customFormat="false" ht="12.75" hidden="false" customHeight="false" outlineLevel="0" collapsed="false">
      <c r="A85" s="11" t="s">
        <v>14</v>
      </c>
      <c r="B85" s="9" t="n">
        <v>11401</v>
      </c>
      <c r="C85" s="9" t="n">
        <v>10343</v>
      </c>
      <c r="D85" s="9" t="n">
        <v>12147</v>
      </c>
      <c r="E85" s="9" t="n">
        <v>13869</v>
      </c>
      <c r="F85" s="9" t="n">
        <v>17233</v>
      </c>
      <c r="G85" s="9" t="n">
        <v>14996</v>
      </c>
      <c r="H85" s="9" t="n">
        <v>25079</v>
      </c>
      <c r="I85" s="9" t="n">
        <v>12441</v>
      </c>
      <c r="J85" s="10" t="n">
        <v>12231</v>
      </c>
    </row>
    <row r="86" customFormat="false" ht="13.5" hidden="false" customHeight="false" outlineLevel="0" collapsed="false">
      <c r="A86" s="5" t="s">
        <v>15</v>
      </c>
      <c r="B86" s="12" t="n">
        <v>446295</v>
      </c>
      <c r="C86" s="12" t="n">
        <v>493231</v>
      </c>
      <c r="D86" s="12" t="n">
        <v>519815</v>
      </c>
      <c r="E86" s="12" t="n">
        <v>569067</v>
      </c>
      <c r="F86" s="12" t="n">
        <v>549031</v>
      </c>
      <c r="G86" s="12" t="n">
        <v>542665</v>
      </c>
      <c r="H86" s="12" t="n">
        <v>531513</v>
      </c>
      <c r="I86" s="12" t="n">
        <v>476092</v>
      </c>
      <c r="J86" s="13" t="n">
        <v>582981</v>
      </c>
    </row>
    <row r="87" customFormat="false" ht="12.75" hidden="false" customHeight="false" outlineLevel="0" collapsed="false">
      <c r="A87" s="1" t="s">
        <v>18</v>
      </c>
    </row>
    <row r="88" customFormat="false" ht="12.75" hidden="false" customHeight="false" outlineLevel="0" collapsed="false">
      <c r="A88" s="1" t="s">
        <v>19</v>
      </c>
    </row>
    <row r="90" customFormat="false" ht="12.75" hidden="false" customHeight="false" outlineLevel="0" collapsed="false">
      <c r="A90" s="2" t="s">
        <v>0</v>
      </c>
      <c r="B90" s="2"/>
      <c r="C90" s="2"/>
      <c r="D90" s="2"/>
      <c r="E90" s="2"/>
      <c r="F90" s="2"/>
      <c r="G90" s="2"/>
      <c r="H90" s="2"/>
      <c r="I90" s="2"/>
      <c r="J90" s="2"/>
    </row>
    <row r="91" customFormat="false" ht="12.75" hidden="false" customHeight="false" outlineLevel="0" collapsed="false">
      <c r="A91" s="15"/>
      <c r="B91" s="16"/>
      <c r="C91" s="17" t="s">
        <v>1</v>
      </c>
      <c r="D91" s="17"/>
      <c r="E91" s="17"/>
      <c r="F91" s="17"/>
      <c r="G91" s="17"/>
      <c r="H91" s="16"/>
      <c r="I91" s="16"/>
      <c r="J91" s="16"/>
    </row>
    <row r="92" customFormat="false" ht="13.5" hidden="false" customHeight="false" outlineLevel="0" collapsed="false"/>
    <row r="93" customFormat="false" ht="12.75" hidden="false" customHeight="false" outlineLevel="0" collapsed="false">
      <c r="A93" s="18"/>
      <c r="B93" s="19" t="s">
        <v>3</v>
      </c>
      <c r="C93" s="19"/>
      <c r="D93" s="19"/>
      <c r="E93" s="19"/>
      <c r="F93" s="19"/>
      <c r="G93" s="19"/>
      <c r="H93" s="19"/>
      <c r="I93" s="19"/>
      <c r="J93" s="19"/>
    </row>
    <row r="94" customFormat="false" ht="13.5" hidden="false" customHeight="false" outlineLevel="0" collapsed="false">
      <c r="A94" s="20"/>
      <c r="B94" s="21" t="n">
        <v>1991</v>
      </c>
      <c r="C94" s="21" t="n">
        <v>1992</v>
      </c>
      <c r="D94" s="21" t="n">
        <v>1993</v>
      </c>
      <c r="E94" s="21" t="n">
        <v>1994</v>
      </c>
      <c r="F94" s="21" t="n">
        <v>1995</v>
      </c>
      <c r="G94" s="21" t="n">
        <v>1996</v>
      </c>
      <c r="H94" s="21" t="n">
        <v>1997</v>
      </c>
      <c r="I94" s="21" t="n">
        <v>1998</v>
      </c>
      <c r="J94" s="22" t="s">
        <v>4</v>
      </c>
    </row>
    <row r="95" customFormat="false" ht="12.75" hidden="false" customHeight="false" outlineLevel="0" collapsed="false">
      <c r="A95" s="23" t="s">
        <v>5</v>
      </c>
      <c r="B95" s="24" t="n">
        <f aca="false">SUM(B96:B105)</f>
        <v>14042314</v>
      </c>
      <c r="C95" s="24" t="n">
        <f aca="false">SUM(C96:C105)</f>
        <v>14127667</v>
      </c>
      <c r="D95" s="24" t="n">
        <f aca="false">SUM(D96:D105)</f>
        <v>14674507</v>
      </c>
      <c r="E95" s="24" t="n">
        <f aca="false">SUM(E96:E105)</f>
        <v>14837769</v>
      </c>
      <c r="F95" s="24" t="n">
        <f aca="false">SUM(F96:F105)</f>
        <v>15169690</v>
      </c>
      <c r="G95" s="24" t="n">
        <f aca="false">SUM(G96:G105)</f>
        <v>14847410</v>
      </c>
      <c r="H95" s="24" t="n">
        <f aca="false">SUM(H96:H105)</f>
        <v>15259641</v>
      </c>
      <c r="I95" s="24" t="n">
        <f aca="false">SUM(I96:I105)</f>
        <v>15352706</v>
      </c>
      <c r="J95" s="25" t="n">
        <f aca="false">SUM(J96:J105)</f>
        <v>15318712</v>
      </c>
    </row>
    <row r="96" customFormat="false" ht="12.75" hidden="false" customHeight="false" outlineLevel="0" collapsed="false">
      <c r="A96" s="26" t="s">
        <v>6</v>
      </c>
      <c r="B96" s="24" t="n">
        <f aca="false">+B108+B120</f>
        <v>15020</v>
      </c>
      <c r="C96" s="24" t="n">
        <f aca="false">+C108+C120</f>
        <v>15403</v>
      </c>
      <c r="D96" s="24" t="n">
        <f aca="false">+D108+D120</f>
        <v>13777</v>
      </c>
      <c r="E96" s="24" t="n">
        <f aca="false">+E108+E120</f>
        <v>3180</v>
      </c>
      <c r="F96" s="24" t="n">
        <f aca="false">+F108+F120</f>
        <v>6699</v>
      </c>
      <c r="G96" s="24" t="n">
        <f aca="false">+G108+G120</f>
        <v>11240</v>
      </c>
      <c r="H96" s="24" t="n">
        <f aca="false">+H108+H120</f>
        <v>81777</v>
      </c>
      <c r="I96" s="24" t="n">
        <f aca="false">+I108+I120</f>
        <v>489328</v>
      </c>
      <c r="J96" s="25" t="n">
        <f aca="false">+J108+J120</f>
        <v>16288</v>
      </c>
    </row>
    <row r="97" customFormat="false" ht="12.75" hidden="false" customHeight="false" outlineLevel="0" collapsed="false">
      <c r="A97" s="26" t="s">
        <v>7</v>
      </c>
      <c r="B97" s="24" t="n">
        <f aca="false">+B109+B121</f>
        <v>3753536</v>
      </c>
      <c r="C97" s="24" t="n">
        <f aca="false">+C109+C121</f>
        <v>3557748</v>
      </c>
      <c r="D97" s="24" t="n">
        <f aca="false">+D109+D121</f>
        <v>3352817</v>
      </c>
      <c r="E97" s="24" t="n">
        <f aca="false">+E109+E121</f>
        <v>3291504</v>
      </c>
      <c r="F97" s="24" t="n">
        <f aca="false">+F109+F121</f>
        <v>3370557</v>
      </c>
      <c r="G97" s="24" t="n">
        <f aca="false">+G109+G121</f>
        <v>3503557</v>
      </c>
      <c r="H97" s="24" t="n">
        <f aca="false">+H109+H121</f>
        <v>3478832</v>
      </c>
      <c r="I97" s="24" t="n">
        <f aca="false">+I109+I121</f>
        <v>3457258</v>
      </c>
      <c r="J97" s="25" t="n">
        <f aca="false">+J109+J121</f>
        <v>3621811</v>
      </c>
    </row>
    <row r="98" customFormat="false" ht="12.75" hidden="false" customHeight="false" outlineLevel="0" collapsed="false">
      <c r="A98" s="26" t="s">
        <v>8</v>
      </c>
      <c r="B98" s="24" t="n">
        <f aca="false">+B110+B122</f>
        <v>172434</v>
      </c>
      <c r="C98" s="24" t="n">
        <f aca="false">+C110+C122</f>
        <v>173976</v>
      </c>
      <c r="D98" s="24" t="n">
        <f aca="false">+D110+D122</f>
        <v>160528</v>
      </c>
      <c r="E98" s="24" t="n">
        <f aca="false">+E110+E122</f>
        <v>158840</v>
      </c>
      <c r="F98" s="24" t="n">
        <f aca="false">+F110+F122</f>
        <v>121763</v>
      </c>
      <c r="G98" s="24" t="n">
        <f aca="false">+G110+G122</f>
        <v>122995</v>
      </c>
      <c r="H98" s="24" t="n">
        <f aca="false">+H110+H122</f>
        <v>110969</v>
      </c>
      <c r="I98" s="24" t="n">
        <f aca="false">+I110+I122</f>
        <v>123346</v>
      </c>
      <c r="J98" s="25" t="n">
        <f aca="false">+J110+J122</f>
        <v>96328</v>
      </c>
    </row>
    <row r="99" customFormat="false" ht="12.75" hidden="false" customHeight="false" outlineLevel="0" collapsed="false">
      <c r="A99" s="26" t="s">
        <v>9</v>
      </c>
      <c r="B99" s="24" t="n">
        <f aca="false">+B111+B123</f>
        <v>2101253</v>
      </c>
      <c r="C99" s="24" t="n">
        <f aca="false">+C111+C123</f>
        <v>2137431</v>
      </c>
      <c r="D99" s="24" t="n">
        <f aca="false">+D111+D123</f>
        <v>2410860</v>
      </c>
      <c r="E99" s="24" t="n">
        <f aca="false">+E111+E123</f>
        <v>2332621</v>
      </c>
      <c r="F99" s="24" t="n">
        <f aca="false">+F111+F123</f>
        <v>2381687</v>
      </c>
      <c r="G99" s="24" t="n">
        <f aca="false">+G111+G123</f>
        <v>2072195</v>
      </c>
      <c r="H99" s="24" t="n">
        <f aca="false">+H111+H123</f>
        <v>1996640</v>
      </c>
      <c r="I99" s="24" t="n">
        <f aca="false">+I111+I123</f>
        <v>1988486</v>
      </c>
      <c r="J99" s="25" t="n">
        <f aca="false">+J111+J123</f>
        <v>1893884</v>
      </c>
    </row>
    <row r="100" customFormat="false" ht="12.75" hidden="false" customHeight="false" outlineLevel="0" collapsed="false">
      <c r="A100" s="26" t="s">
        <v>10</v>
      </c>
      <c r="B100" s="24" t="n">
        <f aca="false">+B112+B124</f>
        <v>86410</v>
      </c>
      <c r="C100" s="24" t="n">
        <f aca="false">+C112+C124</f>
        <v>85445</v>
      </c>
      <c r="D100" s="24" t="n">
        <f aca="false">+D112+D124</f>
        <v>83224</v>
      </c>
      <c r="E100" s="24" t="n">
        <f aca="false">+E112+E124</f>
        <v>87452</v>
      </c>
      <c r="F100" s="24" t="n">
        <f aca="false">+F112+F124</f>
        <v>77262</v>
      </c>
      <c r="G100" s="24" t="n">
        <f aca="false">+G112+G124</f>
        <v>87911</v>
      </c>
      <c r="H100" s="24" t="n">
        <f aca="false">+H112+H124</f>
        <v>132999</v>
      </c>
      <c r="I100" s="24" t="n">
        <f aca="false">+I112+I124</f>
        <v>73531</v>
      </c>
      <c r="J100" s="25" t="n">
        <f aca="false">+J112+J124</f>
        <v>75050</v>
      </c>
    </row>
    <row r="101" customFormat="false" ht="12.75" hidden="false" customHeight="false" outlineLevel="0" collapsed="false">
      <c r="A101" s="26" t="s">
        <v>11</v>
      </c>
      <c r="B101" s="24" t="n">
        <f aca="false">+B113+B125</f>
        <v>627399</v>
      </c>
      <c r="C101" s="24" t="n">
        <f aca="false">+C113+C125</f>
        <v>652517</v>
      </c>
      <c r="D101" s="24" t="n">
        <f aca="false">+D113+D125</f>
        <v>809217</v>
      </c>
      <c r="E101" s="24" t="n">
        <f aca="false">+E113+E125</f>
        <v>877198</v>
      </c>
      <c r="F101" s="24" t="n">
        <f aca="false">+F113+F125</f>
        <v>922255</v>
      </c>
      <c r="G101" s="24" t="n">
        <f aca="false">+G113+G125</f>
        <v>776334</v>
      </c>
      <c r="H101" s="24" t="n">
        <f aca="false">+H113+H125</f>
        <v>798739</v>
      </c>
      <c r="I101" s="24" t="n">
        <f aca="false">+I113+I125</f>
        <v>740447</v>
      </c>
      <c r="J101" s="25" t="n">
        <f aca="false">+J113+J125</f>
        <v>666995</v>
      </c>
    </row>
    <row r="102" customFormat="false" ht="12.75" hidden="false" customHeight="false" outlineLevel="0" collapsed="false">
      <c r="A102" s="26" t="s">
        <v>12</v>
      </c>
      <c r="B102" s="24" t="n">
        <f aca="false">+B114+B126</f>
        <v>2902280</v>
      </c>
      <c r="C102" s="24" t="n">
        <f aca="false">+C114+C126</f>
        <v>2997444</v>
      </c>
      <c r="D102" s="24" t="n">
        <f aca="false">+D114+D126</f>
        <v>3070864</v>
      </c>
      <c r="E102" s="24" t="n">
        <f aca="false">+E114+E126</f>
        <v>3200447</v>
      </c>
      <c r="F102" s="24" t="n">
        <f aca="false">+F114+F126</f>
        <v>3296685</v>
      </c>
      <c r="G102" s="24" t="n">
        <f aca="false">+G114+G126</f>
        <v>3209139</v>
      </c>
      <c r="H102" s="24" t="n">
        <f aca="false">+H114+H126</f>
        <v>3330221</v>
      </c>
      <c r="I102" s="24" t="n">
        <f aca="false">+I114+I126</f>
        <v>3171800</v>
      </c>
      <c r="J102" s="25" t="n">
        <f aca="false">+J114+J126</f>
        <v>3409840</v>
      </c>
    </row>
    <row r="103" customFormat="false" ht="12.75" hidden="false" customHeight="false" outlineLevel="0" collapsed="false">
      <c r="A103" s="26" t="s">
        <v>13</v>
      </c>
      <c r="B103" s="24" t="n">
        <f aca="false">+B115+B127</f>
        <v>707166</v>
      </c>
      <c r="C103" s="24" t="n">
        <f aca="false">+C115+C127</f>
        <v>703235</v>
      </c>
      <c r="D103" s="24" t="n">
        <f aca="false">+D115+D127</f>
        <v>794860</v>
      </c>
      <c r="E103" s="24" t="n">
        <f aca="false">+E115+E127</f>
        <v>825177</v>
      </c>
      <c r="F103" s="24" t="n">
        <f aca="false">+F115+F127</f>
        <v>841026</v>
      </c>
      <c r="G103" s="24" t="n">
        <f aca="false">+G115+G127</f>
        <v>805164</v>
      </c>
      <c r="H103" s="24" t="n">
        <f aca="false">+H115+H127</f>
        <v>831591</v>
      </c>
      <c r="I103" s="24" t="n">
        <f aca="false">+I115+I127</f>
        <v>832019</v>
      </c>
      <c r="J103" s="25" t="n">
        <f aca="false">+J115+J127</f>
        <v>869235</v>
      </c>
    </row>
    <row r="104" customFormat="false" ht="12.75" hidden="false" customHeight="false" outlineLevel="0" collapsed="false">
      <c r="A104" s="26" t="s">
        <v>14</v>
      </c>
      <c r="B104" s="24" t="n">
        <f aca="false">+B116+B128</f>
        <v>509242</v>
      </c>
      <c r="C104" s="24" t="n">
        <f aca="false">+C116+C128</f>
        <v>544843</v>
      </c>
      <c r="D104" s="24" t="n">
        <f aca="false">+D116+D128</f>
        <v>624435</v>
      </c>
      <c r="E104" s="24" t="n">
        <f aca="false">+E116+E128</f>
        <v>663885</v>
      </c>
      <c r="F104" s="24" t="n">
        <f aca="false">+F116+F128</f>
        <v>701166</v>
      </c>
      <c r="G104" s="24" t="n">
        <f aca="false">+G116+G128</f>
        <v>700722</v>
      </c>
      <c r="H104" s="24" t="n">
        <f aca="false">+H116+H128</f>
        <v>753572</v>
      </c>
      <c r="I104" s="24" t="n">
        <f aca="false">+I116+I128</f>
        <v>756385</v>
      </c>
      <c r="J104" s="25" t="n">
        <f aca="false">+J116+J128</f>
        <v>737195</v>
      </c>
    </row>
    <row r="105" customFormat="false" ht="12.75" hidden="false" customHeight="false" outlineLevel="0" collapsed="false">
      <c r="A105" s="26" t="s">
        <v>15</v>
      </c>
      <c r="B105" s="24" t="n">
        <f aca="false">+B117+B129</f>
        <v>3167574</v>
      </c>
      <c r="C105" s="24" t="n">
        <f aca="false">+C117+C129</f>
        <v>3259625</v>
      </c>
      <c r="D105" s="24" t="n">
        <f aca="false">+D117+D129</f>
        <v>3353925</v>
      </c>
      <c r="E105" s="24" t="n">
        <f aca="false">+E117+E129</f>
        <v>3397465</v>
      </c>
      <c r="F105" s="24" t="n">
        <f aca="false">+F117+F129</f>
        <v>3450590</v>
      </c>
      <c r="G105" s="24" t="n">
        <f aca="false">+G117+G129</f>
        <v>3558153</v>
      </c>
      <c r="H105" s="24" t="n">
        <f aca="false">+H117+H129</f>
        <v>3744301</v>
      </c>
      <c r="I105" s="24" t="n">
        <f aca="false">+I117+I129</f>
        <v>3720106</v>
      </c>
      <c r="J105" s="25" t="n">
        <f aca="false">+J117+J129</f>
        <v>3932086</v>
      </c>
    </row>
    <row r="106" customFormat="false" ht="12.75" hidden="false" customHeight="false" outlineLevel="0" collapsed="false">
      <c r="A106" s="26"/>
      <c r="B106" s="24"/>
      <c r="C106" s="24"/>
      <c r="D106" s="24"/>
      <c r="E106" s="24"/>
      <c r="F106" s="24"/>
      <c r="G106" s="24"/>
      <c r="H106" s="24"/>
      <c r="I106" s="24"/>
      <c r="J106" s="25"/>
    </row>
    <row r="107" customFormat="false" ht="12.75" hidden="false" customHeight="false" outlineLevel="0" collapsed="false">
      <c r="A107" s="23" t="s">
        <v>16</v>
      </c>
      <c r="B107" s="24" t="n">
        <f aca="false">SUM(B108:B117)</f>
        <v>9172232</v>
      </c>
      <c r="C107" s="24" t="n">
        <f aca="false">SUM(C108:C117)</f>
        <v>9226938</v>
      </c>
      <c r="D107" s="24" t="n">
        <f aca="false">SUM(D108:D117)</f>
        <v>9481849</v>
      </c>
      <c r="E107" s="24" t="n">
        <f aca="false">SUM(E108:E117)</f>
        <v>9606948</v>
      </c>
      <c r="F107" s="24" t="n">
        <f aca="false">SUM(F108:F117)</f>
        <v>9715167</v>
      </c>
      <c r="G107" s="24" t="n">
        <v>4266848</v>
      </c>
      <c r="H107" s="24" t="n">
        <f aca="false">SUM(H108:H117)</f>
        <v>9790034</v>
      </c>
      <c r="I107" s="24" t="n">
        <f aca="false">SUM(I108:I117)</f>
        <v>9676518</v>
      </c>
      <c r="J107" s="25" t="n">
        <f aca="false">SUM(J108:J117)</f>
        <v>9623120</v>
      </c>
    </row>
    <row r="108" customFormat="false" ht="12.75" hidden="false" customHeight="false" outlineLevel="0" collapsed="false">
      <c r="A108" s="26" t="s">
        <v>6</v>
      </c>
      <c r="B108" s="24" t="n">
        <f aca="false">B20+B65</f>
        <v>8896</v>
      </c>
      <c r="C108" s="24" t="n">
        <f aca="false">C20+C65</f>
        <v>9020</v>
      </c>
      <c r="D108" s="24" t="n">
        <f aca="false">D20+D65</f>
        <v>8072</v>
      </c>
      <c r="E108" s="24" t="n">
        <f aca="false">E20+E65</f>
        <v>1675</v>
      </c>
      <c r="F108" s="24" t="n">
        <f aca="false">F20+F65</f>
        <v>4087</v>
      </c>
      <c r="G108" s="24" t="n">
        <f aca="false">G20+G65</f>
        <v>9517</v>
      </c>
      <c r="H108" s="24" t="n">
        <f aca="false">H20+H65</f>
        <v>60262</v>
      </c>
      <c r="I108" s="24" t="n">
        <f aca="false">I20+I65</f>
        <v>369303</v>
      </c>
      <c r="J108" s="25" t="n">
        <f aca="false">J20+J65</f>
        <v>11385</v>
      </c>
    </row>
    <row r="109" customFormat="false" ht="12.75" hidden="false" customHeight="false" outlineLevel="0" collapsed="false">
      <c r="A109" s="26" t="s">
        <v>7</v>
      </c>
      <c r="B109" s="24" t="n">
        <f aca="false">B21+B66</f>
        <v>3245206</v>
      </c>
      <c r="C109" s="24" t="n">
        <f aca="false">C21+C66</f>
        <v>3156449</v>
      </c>
      <c r="D109" s="24" t="n">
        <f aca="false">D21+D66</f>
        <v>2964133</v>
      </c>
      <c r="E109" s="24" t="n">
        <f aca="false">E21+E66</f>
        <v>2901181</v>
      </c>
      <c r="F109" s="24" t="n">
        <f aca="false">F21+F66</f>
        <v>2939992</v>
      </c>
      <c r="G109" s="24" t="n">
        <f aca="false">G21+G66</f>
        <v>3097745</v>
      </c>
      <c r="H109" s="24" t="n">
        <f aca="false">H21+H66</f>
        <v>3106944</v>
      </c>
      <c r="I109" s="24" t="n">
        <f aca="false">I21+I66</f>
        <v>2916107</v>
      </c>
      <c r="J109" s="25" t="n">
        <f aca="false">J21+J66</f>
        <v>3206902</v>
      </c>
    </row>
    <row r="110" customFormat="false" ht="12.75" hidden="false" customHeight="false" outlineLevel="0" collapsed="false">
      <c r="A110" s="26" t="s">
        <v>8</v>
      </c>
      <c r="B110" s="24" t="n">
        <f aca="false">B22+B67</f>
        <v>130794</v>
      </c>
      <c r="C110" s="24" t="n">
        <f aca="false">C22+C67</f>
        <v>130235</v>
      </c>
      <c r="D110" s="24" t="n">
        <f aca="false">D22+D67</f>
        <v>118888</v>
      </c>
      <c r="E110" s="24" t="n">
        <f aca="false">E22+E67</f>
        <v>116638</v>
      </c>
      <c r="F110" s="24" t="n">
        <f aca="false">F22+F67</f>
        <v>101361</v>
      </c>
      <c r="G110" s="24" t="n">
        <f aca="false">G22+G67</f>
        <v>99133</v>
      </c>
      <c r="H110" s="24" t="n">
        <f aca="false">H22+H67</f>
        <v>95270</v>
      </c>
      <c r="I110" s="24" t="n">
        <f aca="false">I22+I67</f>
        <v>99090</v>
      </c>
      <c r="J110" s="25" t="n">
        <f aca="false">J22+J67</f>
        <v>74598</v>
      </c>
    </row>
    <row r="111" customFormat="false" ht="12.75" hidden="false" customHeight="false" outlineLevel="0" collapsed="false">
      <c r="A111" s="26" t="s">
        <v>9</v>
      </c>
      <c r="B111" s="24" t="n">
        <f aca="false">B23+B68</f>
        <v>1176254</v>
      </c>
      <c r="C111" s="24" t="n">
        <f aca="false">C23+C68</f>
        <v>1214226</v>
      </c>
      <c r="D111" s="24" t="n">
        <f aca="false">D23+D68</f>
        <v>1372457</v>
      </c>
      <c r="E111" s="24" t="n">
        <f aca="false">E23+E68</f>
        <v>1387392</v>
      </c>
      <c r="F111" s="24" t="n">
        <f aca="false">F23+F68</f>
        <v>1383250</v>
      </c>
      <c r="G111" s="24" t="n">
        <f aca="false">G23+G68</f>
        <v>1226983</v>
      </c>
      <c r="H111" s="24" t="n">
        <f aca="false">H23+H68</f>
        <v>1181954</v>
      </c>
      <c r="I111" s="24" t="n">
        <f aca="false">I23+I68</f>
        <v>1120588</v>
      </c>
      <c r="J111" s="25" t="n">
        <f aca="false">J23+J68</f>
        <v>1050339</v>
      </c>
    </row>
    <row r="112" customFormat="false" ht="12.75" hidden="false" customHeight="false" outlineLevel="0" collapsed="false">
      <c r="A112" s="26" t="s">
        <v>10</v>
      </c>
      <c r="B112" s="24" t="n">
        <f aca="false">B24+B69</f>
        <v>70257</v>
      </c>
      <c r="C112" s="24" t="n">
        <f aca="false">C24+C69</f>
        <v>75277</v>
      </c>
      <c r="D112" s="24" t="n">
        <f aca="false">D24+D69</f>
        <v>66092</v>
      </c>
      <c r="E112" s="24" t="n">
        <f aca="false">E24+E69</f>
        <v>74708</v>
      </c>
      <c r="F112" s="24" t="n">
        <f aca="false">F24+F69</f>
        <v>62060</v>
      </c>
      <c r="G112" s="24" t="n">
        <f aca="false">G24+G69</f>
        <v>71308</v>
      </c>
      <c r="H112" s="24" t="n">
        <f aca="false">H24+H69</f>
        <v>89950</v>
      </c>
      <c r="I112" s="24" t="n">
        <f aca="false">I24+I69</f>
        <v>58541</v>
      </c>
      <c r="J112" s="25" t="n">
        <f aca="false">J24+J69</f>
        <v>61095</v>
      </c>
    </row>
    <row r="113" customFormat="false" ht="12.75" hidden="false" customHeight="false" outlineLevel="0" collapsed="false">
      <c r="A113" s="26" t="s">
        <v>11</v>
      </c>
      <c r="B113" s="24" t="n">
        <f aca="false">B25+B70</f>
        <v>602853</v>
      </c>
      <c r="C113" s="24" t="n">
        <f aca="false">C25+C70</f>
        <v>629798</v>
      </c>
      <c r="D113" s="24" t="n">
        <f aca="false">D25+D70</f>
        <v>778022</v>
      </c>
      <c r="E113" s="24" t="n">
        <f aca="false">E25+E70</f>
        <v>830903</v>
      </c>
      <c r="F113" s="24" t="n">
        <f aca="false">F25+F70</f>
        <v>883066</v>
      </c>
      <c r="G113" s="24" t="n">
        <f aca="false">G25+G70</f>
        <v>743169</v>
      </c>
      <c r="H113" s="24" t="n">
        <f aca="false">H25+H70</f>
        <v>762673</v>
      </c>
      <c r="I113" s="24" t="n">
        <f aca="false">I25+I70</f>
        <v>704981</v>
      </c>
      <c r="J113" s="25" t="n">
        <f aca="false">J25+J70</f>
        <v>630037</v>
      </c>
    </row>
    <row r="114" customFormat="false" ht="12.75" hidden="false" customHeight="false" outlineLevel="0" collapsed="false">
      <c r="A114" s="26" t="s">
        <v>12</v>
      </c>
      <c r="B114" s="24" t="n">
        <f aca="false">B26+B71</f>
        <v>1575092</v>
      </c>
      <c r="C114" s="24" t="n">
        <f aca="false">C26+C71</f>
        <v>1603267</v>
      </c>
      <c r="D114" s="24" t="n">
        <f aca="false">D26+D71</f>
        <v>1661163</v>
      </c>
      <c r="E114" s="24" t="n">
        <f aca="false">E26+E71</f>
        <v>1739132</v>
      </c>
      <c r="F114" s="24" t="n">
        <f aca="false">F26+F71</f>
        <v>1733848</v>
      </c>
      <c r="G114" s="24" t="n">
        <f aca="false">G26+G71</f>
        <v>1668719</v>
      </c>
      <c r="H114" s="24" t="n">
        <f aca="false">H26+H71</f>
        <v>1705010</v>
      </c>
      <c r="I114" s="24" t="n">
        <f aca="false">I26+I71</f>
        <v>1641374</v>
      </c>
      <c r="J114" s="25" t="n">
        <f aca="false">J26+J71</f>
        <v>1724583</v>
      </c>
    </row>
    <row r="115" customFormat="false" ht="12.75" hidden="false" customHeight="false" outlineLevel="0" collapsed="false">
      <c r="A115" s="26" t="s">
        <v>13</v>
      </c>
      <c r="B115" s="24" t="n">
        <f aca="false">B27+B72</f>
        <v>638042</v>
      </c>
      <c r="C115" s="24" t="n">
        <f aca="false">C27+C72</f>
        <v>635298</v>
      </c>
      <c r="D115" s="24" t="n">
        <f aca="false">D27+D72</f>
        <v>717515</v>
      </c>
      <c r="E115" s="24" t="n">
        <f aca="false">E27+E72</f>
        <v>749435</v>
      </c>
      <c r="F115" s="24" t="n">
        <f aca="false">F27+F72</f>
        <v>763255</v>
      </c>
      <c r="G115" s="24" t="n">
        <f aca="false">G27+G72</f>
        <v>715840</v>
      </c>
      <c r="H115" s="24" t="n">
        <f aca="false">H27+H72</f>
        <v>742333</v>
      </c>
      <c r="I115" s="24" t="n">
        <f aca="false">I27+I72</f>
        <v>738683</v>
      </c>
      <c r="J115" s="25" t="n">
        <f aca="false">J27+J72</f>
        <v>773354</v>
      </c>
    </row>
    <row r="116" customFormat="false" ht="12.75" hidden="false" customHeight="false" outlineLevel="0" collapsed="false">
      <c r="A116" s="26" t="s">
        <v>14</v>
      </c>
      <c r="B116" s="24" t="n">
        <f aca="false">B28+B73</f>
        <v>335781</v>
      </c>
      <c r="C116" s="24" t="n">
        <f aca="false">C28+C73</f>
        <v>363579</v>
      </c>
      <c r="D116" s="24" t="n">
        <f aca="false">D28+D73</f>
        <v>390514</v>
      </c>
      <c r="E116" s="24" t="n">
        <f aca="false">E28+E73</f>
        <v>409284</v>
      </c>
      <c r="F116" s="24" t="n">
        <f aca="false">F28+F73</f>
        <v>439351</v>
      </c>
      <c r="G116" s="24" t="n">
        <f aca="false">G28+G73</f>
        <v>433909</v>
      </c>
      <c r="H116" s="24" t="n">
        <f aca="false">H28+H73</f>
        <v>468689</v>
      </c>
      <c r="I116" s="24" t="n">
        <f aca="false">I28+I73</f>
        <v>471953</v>
      </c>
      <c r="J116" s="25" t="n">
        <f aca="false">J28+J73</f>
        <v>466177</v>
      </c>
    </row>
    <row r="117" customFormat="false" ht="12.75" hidden="false" customHeight="false" outlineLevel="0" collapsed="false">
      <c r="A117" s="26" t="s">
        <v>15</v>
      </c>
      <c r="B117" s="24" t="n">
        <f aca="false">B29+B74</f>
        <v>1389057</v>
      </c>
      <c r="C117" s="24" t="n">
        <f aca="false">C29+C74</f>
        <v>1409789</v>
      </c>
      <c r="D117" s="24" t="n">
        <f aca="false">D29+D74</f>
        <v>1404993</v>
      </c>
      <c r="E117" s="24" t="n">
        <f aca="false">E29+E74</f>
        <v>1396600</v>
      </c>
      <c r="F117" s="24" t="n">
        <f aca="false">F29+F74</f>
        <v>1404897</v>
      </c>
      <c r="G117" s="24" t="n">
        <f aca="false">G29+G74</f>
        <v>1527495</v>
      </c>
      <c r="H117" s="24" t="n">
        <f aca="false">H29+H74</f>
        <v>1576949</v>
      </c>
      <c r="I117" s="24" t="n">
        <f aca="false">I29+I74</f>
        <v>1555898</v>
      </c>
      <c r="J117" s="25" t="n">
        <f aca="false">J29+J74</f>
        <v>1624650</v>
      </c>
    </row>
    <row r="118" customFormat="false" ht="12.75" hidden="false" customHeight="false" outlineLevel="0" collapsed="false">
      <c r="A118" s="26"/>
      <c r="B118" s="24"/>
      <c r="C118" s="24"/>
      <c r="D118" s="24"/>
      <c r="E118" s="24"/>
      <c r="F118" s="24"/>
      <c r="G118" s="24"/>
      <c r="H118" s="24"/>
      <c r="I118" s="24"/>
      <c r="J118" s="25"/>
    </row>
    <row r="119" customFormat="false" ht="12.75" hidden="false" customHeight="false" outlineLevel="0" collapsed="false">
      <c r="A119" s="23" t="s">
        <v>17</v>
      </c>
      <c r="B119" s="24" t="n">
        <f aca="false">SUM(B120:B129)</f>
        <v>4870082</v>
      </c>
      <c r="C119" s="24" t="n">
        <f aca="false">SUM(C120:C129)</f>
        <v>4900729</v>
      </c>
      <c r="D119" s="24" t="n">
        <f aca="false">SUM(D120:D129)</f>
        <v>5192658</v>
      </c>
      <c r="E119" s="24" t="n">
        <f aca="false">SUM(E120:E129)</f>
        <v>5230821</v>
      </c>
      <c r="F119" s="24" t="n">
        <f aca="false">SUM(F120:F129)</f>
        <v>5454523</v>
      </c>
      <c r="G119" s="24" t="n">
        <v>1494314</v>
      </c>
      <c r="H119" s="24" t="n">
        <f aca="false">SUM(H120:H129)</f>
        <v>5469607</v>
      </c>
      <c r="I119" s="24" t="n">
        <f aca="false">SUM(I120:I129)</f>
        <v>5676188</v>
      </c>
      <c r="J119" s="25" t="n">
        <f aca="false">SUM(J120:J129)</f>
        <v>5695592</v>
      </c>
    </row>
    <row r="120" customFormat="false" ht="12.75" hidden="false" customHeight="false" outlineLevel="0" collapsed="false">
      <c r="A120" s="26" t="s">
        <v>6</v>
      </c>
      <c r="B120" s="24" t="n">
        <f aca="false">B32+B77</f>
        <v>6124</v>
      </c>
      <c r="C120" s="24" t="n">
        <f aca="false">C32+C77</f>
        <v>6383</v>
      </c>
      <c r="D120" s="24" t="n">
        <f aca="false">D32+D77</f>
        <v>5705</v>
      </c>
      <c r="E120" s="24" t="n">
        <f aca="false">E32+E77</f>
        <v>1505</v>
      </c>
      <c r="F120" s="24" t="n">
        <f aca="false">F32+F77</f>
        <v>2612</v>
      </c>
      <c r="G120" s="24" t="n">
        <f aca="false">G32+G77</f>
        <v>1723</v>
      </c>
      <c r="H120" s="24" t="n">
        <f aca="false">H32+H77</f>
        <v>21515</v>
      </c>
      <c r="I120" s="24" t="n">
        <f aca="false">I32+I77</f>
        <v>120025</v>
      </c>
      <c r="J120" s="25" t="n">
        <f aca="false">J32+J77</f>
        <v>4903</v>
      </c>
    </row>
    <row r="121" customFormat="false" ht="12.75" hidden="false" customHeight="false" outlineLevel="0" collapsed="false">
      <c r="A121" s="26" t="s">
        <v>7</v>
      </c>
      <c r="B121" s="24" t="n">
        <f aca="false">B33+B78</f>
        <v>508330</v>
      </c>
      <c r="C121" s="24" t="n">
        <f aca="false">C33+C78</f>
        <v>401299</v>
      </c>
      <c r="D121" s="24" t="n">
        <f aca="false">D33+D78</f>
        <v>388684</v>
      </c>
      <c r="E121" s="24" t="n">
        <f aca="false">E33+E78</f>
        <v>390323</v>
      </c>
      <c r="F121" s="24" t="n">
        <f aca="false">F33+F78</f>
        <v>430565</v>
      </c>
      <c r="G121" s="24" t="n">
        <f aca="false">G33+G78</f>
        <v>405812</v>
      </c>
      <c r="H121" s="24" t="n">
        <f aca="false">H33+H78</f>
        <v>371888</v>
      </c>
      <c r="I121" s="24" t="n">
        <f aca="false">I33+I78</f>
        <v>541151</v>
      </c>
      <c r="J121" s="25" t="n">
        <f aca="false">J33+J78</f>
        <v>414909</v>
      </c>
    </row>
    <row r="122" customFormat="false" ht="12.75" hidden="false" customHeight="false" outlineLevel="0" collapsed="false">
      <c r="A122" s="26" t="s">
        <v>8</v>
      </c>
      <c r="B122" s="24" t="n">
        <f aca="false">B34+B79</f>
        <v>41640</v>
      </c>
      <c r="C122" s="24" t="n">
        <f aca="false">C34+C79</f>
        <v>43741</v>
      </c>
      <c r="D122" s="24" t="n">
        <f aca="false">D34+D79</f>
        <v>41640</v>
      </c>
      <c r="E122" s="24" t="n">
        <f aca="false">E34+E79</f>
        <v>42202</v>
      </c>
      <c r="F122" s="24" t="n">
        <f aca="false">F34+F79</f>
        <v>20402</v>
      </c>
      <c r="G122" s="24" t="n">
        <f aca="false">G34+G79</f>
        <v>23862</v>
      </c>
      <c r="H122" s="24" t="n">
        <f aca="false">H34+H79</f>
        <v>15699</v>
      </c>
      <c r="I122" s="24" t="n">
        <f aca="false">I34+I79</f>
        <v>24256</v>
      </c>
      <c r="J122" s="25" t="n">
        <f aca="false">J34+J79</f>
        <v>21730</v>
      </c>
    </row>
    <row r="123" customFormat="false" ht="12.75" hidden="false" customHeight="false" outlineLevel="0" collapsed="false">
      <c r="A123" s="26" t="s">
        <v>9</v>
      </c>
      <c r="B123" s="24" t="n">
        <f aca="false">B35+B80</f>
        <v>924999</v>
      </c>
      <c r="C123" s="24" t="n">
        <f aca="false">C35+C80</f>
        <v>923205</v>
      </c>
      <c r="D123" s="24" t="n">
        <f aca="false">D35+D80</f>
        <v>1038403</v>
      </c>
      <c r="E123" s="24" t="n">
        <f aca="false">E35+E80</f>
        <v>945229</v>
      </c>
      <c r="F123" s="24" t="n">
        <f aca="false">F35+F80</f>
        <v>998437</v>
      </c>
      <c r="G123" s="24" t="n">
        <f aca="false">G35+G80</f>
        <v>845212</v>
      </c>
      <c r="H123" s="24" t="n">
        <f aca="false">H35+H80</f>
        <v>814686</v>
      </c>
      <c r="I123" s="24" t="n">
        <f aca="false">I35+I80</f>
        <v>867898</v>
      </c>
      <c r="J123" s="25" t="n">
        <f aca="false">J35+J80</f>
        <v>843545</v>
      </c>
    </row>
    <row r="124" customFormat="false" ht="12.75" hidden="false" customHeight="false" outlineLevel="0" collapsed="false">
      <c r="A124" s="26" t="s">
        <v>10</v>
      </c>
      <c r="B124" s="24" t="n">
        <f aca="false">B36+B81</f>
        <v>16153</v>
      </c>
      <c r="C124" s="24" t="n">
        <f aca="false">C36+C81</f>
        <v>10168</v>
      </c>
      <c r="D124" s="24" t="n">
        <f aca="false">D36+D81</f>
        <v>17132</v>
      </c>
      <c r="E124" s="24" t="n">
        <f aca="false">E36+E81</f>
        <v>12744</v>
      </c>
      <c r="F124" s="24" t="n">
        <f aca="false">F36+F81</f>
        <v>15202</v>
      </c>
      <c r="G124" s="24" t="n">
        <f aca="false">G36+G81</f>
        <v>16603</v>
      </c>
      <c r="H124" s="24" t="n">
        <f aca="false">H36+H81</f>
        <v>43049</v>
      </c>
      <c r="I124" s="24" t="n">
        <f aca="false">I36+I81</f>
        <v>14990</v>
      </c>
      <c r="J124" s="25" t="n">
        <f aca="false">J36+J81</f>
        <v>13955</v>
      </c>
    </row>
    <row r="125" customFormat="false" ht="12.75" hidden="false" customHeight="false" outlineLevel="0" collapsed="false">
      <c r="A125" s="26" t="s">
        <v>11</v>
      </c>
      <c r="B125" s="24" t="n">
        <f aca="false">B37+B82</f>
        <v>24546</v>
      </c>
      <c r="C125" s="24" t="n">
        <f aca="false">C37+C82</f>
        <v>22719</v>
      </c>
      <c r="D125" s="24" t="n">
        <f aca="false">D37+D82</f>
        <v>31195</v>
      </c>
      <c r="E125" s="24" t="n">
        <f aca="false">E37+E82</f>
        <v>46295</v>
      </c>
      <c r="F125" s="24" t="n">
        <f aca="false">F37+F82</f>
        <v>39189</v>
      </c>
      <c r="G125" s="24" t="n">
        <f aca="false">G37+G82</f>
        <v>33165</v>
      </c>
      <c r="H125" s="24" t="n">
        <f aca="false">H37+H82</f>
        <v>36066</v>
      </c>
      <c r="I125" s="24" t="n">
        <f aca="false">I37+I82</f>
        <v>35466</v>
      </c>
      <c r="J125" s="25" t="n">
        <f aca="false">J37+J82</f>
        <v>36958</v>
      </c>
    </row>
    <row r="126" customFormat="false" ht="12.75" hidden="false" customHeight="false" outlineLevel="0" collapsed="false">
      <c r="A126" s="26" t="s">
        <v>12</v>
      </c>
      <c r="B126" s="24" t="n">
        <f aca="false">B38+B83</f>
        <v>1327188</v>
      </c>
      <c r="C126" s="24" t="n">
        <f aca="false">C38+C83</f>
        <v>1394177</v>
      </c>
      <c r="D126" s="24" t="n">
        <f aca="false">D38+D83</f>
        <v>1409701</v>
      </c>
      <c r="E126" s="24" t="n">
        <f aca="false">E38+E83</f>
        <v>1461315</v>
      </c>
      <c r="F126" s="24" t="n">
        <f aca="false">F38+F83</f>
        <v>1562837</v>
      </c>
      <c r="G126" s="24" t="n">
        <f aca="false">G38+G83</f>
        <v>1540420</v>
      </c>
      <c r="H126" s="24" t="n">
        <f aca="false">H38+H83</f>
        <v>1625211</v>
      </c>
      <c r="I126" s="24" t="n">
        <f aca="false">I38+I83</f>
        <v>1530426</v>
      </c>
      <c r="J126" s="25" t="n">
        <f aca="false">J38+J83</f>
        <v>1685257</v>
      </c>
    </row>
    <row r="127" customFormat="false" ht="12.75" hidden="false" customHeight="false" outlineLevel="0" collapsed="false">
      <c r="A127" s="26" t="s">
        <v>13</v>
      </c>
      <c r="B127" s="24" t="n">
        <f aca="false">B39+B84</f>
        <v>69124</v>
      </c>
      <c r="C127" s="24" t="n">
        <f aca="false">C39+C84</f>
        <v>67937</v>
      </c>
      <c r="D127" s="24" t="n">
        <f aca="false">D39+D84</f>
        <v>77345</v>
      </c>
      <c r="E127" s="24" t="n">
        <f aca="false">E39+E84</f>
        <v>75742</v>
      </c>
      <c r="F127" s="24" t="n">
        <f aca="false">F39+F84</f>
        <v>77771</v>
      </c>
      <c r="G127" s="24" t="n">
        <f aca="false">G39+G84</f>
        <v>89324</v>
      </c>
      <c r="H127" s="24" t="n">
        <f aca="false">H39+H84</f>
        <v>89258</v>
      </c>
      <c r="I127" s="24" t="n">
        <f aca="false">I39+I84</f>
        <v>93336</v>
      </c>
      <c r="J127" s="25" t="n">
        <f aca="false">J39+J84</f>
        <v>95881</v>
      </c>
    </row>
    <row r="128" customFormat="false" ht="12.75" hidden="false" customHeight="false" outlineLevel="0" collapsed="false">
      <c r="A128" s="26" t="s">
        <v>14</v>
      </c>
      <c r="B128" s="24" t="n">
        <f aca="false">B40+B85</f>
        <v>173461</v>
      </c>
      <c r="C128" s="24" t="n">
        <f aca="false">C40+C85</f>
        <v>181264</v>
      </c>
      <c r="D128" s="24" t="n">
        <f aca="false">D40+D85</f>
        <v>233921</v>
      </c>
      <c r="E128" s="24" t="n">
        <f aca="false">E40+E85</f>
        <v>254601</v>
      </c>
      <c r="F128" s="24" t="n">
        <f aca="false">F40+F85</f>
        <v>261815</v>
      </c>
      <c r="G128" s="24" t="n">
        <f aca="false">G40+G85</f>
        <v>266813</v>
      </c>
      <c r="H128" s="24" t="n">
        <f aca="false">H40+H85</f>
        <v>284883</v>
      </c>
      <c r="I128" s="24" t="n">
        <f aca="false">I40+I85</f>
        <v>284432</v>
      </c>
      <c r="J128" s="25" t="n">
        <f aca="false">J40+J85</f>
        <v>271018</v>
      </c>
    </row>
    <row r="129" customFormat="false" ht="13.5" hidden="false" customHeight="false" outlineLevel="0" collapsed="false">
      <c r="A129" s="20" t="s">
        <v>15</v>
      </c>
      <c r="B129" s="27" t="n">
        <f aca="false">B41+B86</f>
        <v>1778517</v>
      </c>
      <c r="C129" s="27" t="n">
        <f aca="false">C41+C86</f>
        <v>1849836</v>
      </c>
      <c r="D129" s="27" t="n">
        <f aca="false">D41+D86</f>
        <v>1948932</v>
      </c>
      <c r="E129" s="27" t="n">
        <f aca="false">E41+E86</f>
        <v>2000865</v>
      </c>
      <c r="F129" s="27" t="n">
        <f aca="false">F41+F86</f>
        <v>2045693</v>
      </c>
      <c r="G129" s="27" t="n">
        <f aca="false">G41+G86</f>
        <v>2030658</v>
      </c>
      <c r="H129" s="27" t="n">
        <f aca="false">H41+H86</f>
        <v>2167352</v>
      </c>
      <c r="I129" s="27" t="n">
        <f aca="false">I41+I86</f>
        <v>2164208</v>
      </c>
      <c r="J129" s="28" t="n">
        <f aca="false">J41+J86</f>
        <v>2307436</v>
      </c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</row>
    <row r="131" customFormat="false" ht="12.75" hidden="false" customHeight="false" outlineLevel="0" collapsed="false">
      <c r="A131" s="1" t="s">
        <v>18</v>
      </c>
    </row>
    <row r="132" customFormat="false" ht="12.75" hidden="false" customHeight="false" outlineLevel="0" collapsed="false">
      <c r="A132" s="1" t="s">
        <v>19</v>
      </c>
    </row>
  </sheetData>
  <mergeCells count="11">
    <mergeCell ref="A1:J1"/>
    <mergeCell ref="A2:J2"/>
    <mergeCell ref="A3:J3"/>
    <mergeCell ref="B5:J5"/>
    <mergeCell ref="A46:J46"/>
    <mergeCell ref="A47:J47"/>
    <mergeCell ref="A48:J48"/>
    <mergeCell ref="B50:J50"/>
    <mergeCell ref="A90:J90"/>
    <mergeCell ref="C91:G91"/>
    <mergeCell ref="B93:J93"/>
  </mergeCells>
  <printOptions headings="false" gridLines="false" gridLinesSet="true" horizontalCentered="false" verticalCentered="false"/>
  <pageMargins left="0.579861111111111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:J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28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 t="s">
        <v>22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/>
    <row r="5" customFormat="false" ht="12.75" hidden="false" customHeight="false" outlineLevel="0" collapsed="false">
      <c r="A5" s="3"/>
      <c r="B5" s="4" t="s">
        <v>3</v>
      </c>
      <c r="C5" s="4"/>
      <c r="D5" s="4"/>
      <c r="E5" s="4"/>
      <c r="F5" s="4"/>
      <c r="G5" s="4"/>
      <c r="H5" s="4"/>
      <c r="I5" s="4"/>
      <c r="J5" s="4"/>
    </row>
    <row r="6" customFormat="false" ht="13.5" hidden="false" customHeight="false" outlineLevel="0" collapsed="false">
      <c r="A6" s="5"/>
      <c r="B6" s="6" t="n">
        <v>1991</v>
      </c>
      <c r="C6" s="6" t="n">
        <v>1992</v>
      </c>
      <c r="D6" s="6" t="n">
        <v>1993</v>
      </c>
      <c r="E6" s="6" t="n">
        <v>1994</v>
      </c>
      <c r="F6" s="6" t="n">
        <v>1995</v>
      </c>
      <c r="G6" s="6" t="n">
        <v>1996</v>
      </c>
      <c r="H6" s="6" t="n">
        <v>1997</v>
      </c>
      <c r="I6" s="6" t="n">
        <v>1998</v>
      </c>
      <c r="J6" s="7" t="s">
        <v>4</v>
      </c>
    </row>
    <row r="7" customFormat="false" ht="12.75" hidden="false" customHeight="false" outlineLevel="0" collapsed="false">
      <c r="A7" s="8" t="s">
        <v>5</v>
      </c>
      <c r="B7" s="9" t="n">
        <f aca="false">SUM(B8:B17)</f>
        <v>5886174</v>
      </c>
      <c r="C7" s="9" t="n">
        <f aca="false">SUM(C8:C17)</f>
        <v>5740429</v>
      </c>
      <c r="D7" s="9" t="n">
        <f aca="false">SUM(D8:D17)</f>
        <v>5741598</v>
      </c>
      <c r="E7" s="9" t="n">
        <f aca="false">SUM(E8:E17)</f>
        <v>5803390</v>
      </c>
      <c r="F7" s="9" t="n">
        <f aca="false">SUM(F8:F17)</f>
        <v>5910698</v>
      </c>
      <c r="G7" s="9" t="n">
        <f aca="false">SUM(G8:G17)</f>
        <v>5761162</v>
      </c>
      <c r="H7" s="9" t="n">
        <f aca="false">SUM(H8:H17)</f>
        <v>5815207</v>
      </c>
      <c r="I7" s="9" t="n">
        <f aca="false">SUM(I8:I17)</f>
        <v>5878769</v>
      </c>
      <c r="J7" s="10" t="n">
        <f aca="false">SUM(J8:J17)</f>
        <v>5858430</v>
      </c>
    </row>
    <row r="8" customFormat="false" ht="12.75" hidden="false" customHeight="false" outlineLevel="0" collapsed="false">
      <c r="A8" s="11" t="s">
        <v>6</v>
      </c>
      <c r="B8" s="9" t="n">
        <f aca="false">+B20+B32</f>
        <v>3882</v>
      </c>
      <c r="C8" s="9" t="n">
        <f aca="false">+C20+C32</f>
        <v>0</v>
      </c>
      <c r="D8" s="9" t="n">
        <f aca="false">+D20+D32</f>
        <v>2139</v>
      </c>
      <c r="E8" s="9" t="n">
        <f aca="false">+E20+E32</f>
        <v>0</v>
      </c>
      <c r="F8" s="9" t="n">
        <f aca="false">+F20+F32</f>
        <v>2157</v>
      </c>
      <c r="G8" s="9" t="n">
        <f aca="false">+G20+G32</f>
        <v>2721</v>
      </c>
      <c r="H8" s="9" t="n">
        <f aca="false">+H20+H32</f>
        <v>30522</v>
      </c>
      <c r="I8" s="9" t="n">
        <f aca="false">+I20+I32</f>
        <v>480090</v>
      </c>
      <c r="J8" s="10" t="n">
        <f aca="false">+J20+J32</f>
        <v>0</v>
      </c>
    </row>
    <row r="9" customFormat="false" ht="12.75" hidden="false" customHeight="false" outlineLevel="0" collapsed="false">
      <c r="A9" s="11" t="s">
        <v>7</v>
      </c>
      <c r="B9" s="9" t="n">
        <f aca="false">+B21+B33</f>
        <v>3476537</v>
      </c>
      <c r="C9" s="9" t="n">
        <f aca="false">+C21+C33</f>
        <v>3285716</v>
      </c>
      <c r="D9" s="9" t="n">
        <f aca="false">+D21+D33</f>
        <v>3239707</v>
      </c>
      <c r="E9" s="9" t="n">
        <f aca="false">+E21+E33</f>
        <v>3130559</v>
      </c>
      <c r="F9" s="9" t="n">
        <f aca="false">+F21+F33</f>
        <v>3231162</v>
      </c>
      <c r="G9" s="9" t="n">
        <f aca="false">+G21+G33</f>
        <v>3219242</v>
      </c>
      <c r="H9" s="9" t="n">
        <f aca="false">+H21+H33</f>
        <v>3247986</v>
      </c>
      <c r="I9" s="9" t="n">
        <f aca="false">+I21+I33</f>
        <v>3212855</v>
      </c>
      <c r="J9" s="10" t="n">
        <f aca="false">+J21+J33</f>
        <v>3317778</v>
      </c>
    </row>
    <row r="10" customFormat="false" ht="12.75" hidden="false" customHeight="false" outlineLevel="0" collapsed="false">
      <c r="A10" s="11" t="s">
        <v>8</v>
      </c>
      <c r="B10" s="9" t="n">
        <f aca="false">+B22+B34</f>
        <v>122399</v>
      </c>
      <c r="C10" s="9" t="n">
        <f aca="false">+C22+C34</f>
        <v>128713</v>
      </c>
      <c r="D10" s="9" t="n">
        <f aca="false">+D22+D34</f>
        <v>128640</v>
      </c>
      <c r="E10" s="9" t="n">
        <f aca="false">+E22+E34</f>
        <v>112703</v>
      </c>
      <c r="F10" s="9" t="n">
        <f aca="false">+F22+F34</f>
        <v>85199</v>
      </c>
      <c r="G10" s="9" t="n">
        <f aca="false">+G22+G34</f>
        <v>76810</v>
      </c>
      <c r="H10" s="9" t="n">
        <f aca="false">+H22+H34</f>
        <v>60641</v>
      </c>
      <c r="I10" s="9" t="n">
        <f aca="false">+I22+I34</f>
        <v>84570</v>
      </c>
      <c r="J10" s="10" t="n">
        <f aca="false">+J22+J34</f>
        <v>55670</v>
      </c>
    </row>
    <row r="11" customFormat="false" ht="12.75" hidden="false" customHeight="false" outlineLevel="0" collapsed="false">
      <c r="A11" s="11" t="s">
        <v>9</v>
      </c>
      <c r="B11" s="9" t="n">
        <f aca="false">+B23+B35</f>
        <v>443035</v>
      </c>
      <c r="C11" s="9" t="n">
        <f aca="false">+C23+C35</f>
        <v>400316</v>
      </c>
      <c r="D11" s="9" t="n">
        <f aca="false">+D23+D35</f>
        <v>397594</v>
      </c>
      <c r="E11" s="9" t="n">
        <f aca="false">+E23+E35</f>
        <v>406677</v>
      </c>
      <c r="F11" s="9" t="n">
        <f aca="false">+F23+F35</f>
        <v>422554</v>
      </c>
      <c r="G11" s="9" t="n">
        <f aca="false">+G23+G35</f>
        <v>366837</v>
      </c>
      <c r="H11" s="9" t="n">
        <f aca="false">+H23+H35</f>
        <v>375316</v>
      </c>
      <c r="I11" s="9" t="n">
        <f aca="false">+I23+I35</f>
        <v>374703</v>
      </c>
      <c r="J11" s="10" t="n">
        <f aca="false">+J23+J35</f>
        <v>342750</v>
      </c>
    </row>
    <row r="12" customFormat="false" ht="12.75" hidden="false" customHeight="false" outlineLevel="0" collapsed="false">
      <c r="A12" s="11" t="s">
        <v>10</v>
      </c>
      <c r="B12" s="9" t="n">
        <f aca="false">+B24+B36</f>
        <v>13896</v>
      </c>
      <c r="C12" s="9" t="n">
        <f aca="false">+C24+C36</f>
        <v>15261</v>
      </c>
      <c r="D12" s="9" t="n">
        <f aca="false">+D24+D36</f>
        <v>15790</v>
      </c>
      <c r="E12" s="9" t="n">
        <f aca="false">+E24+E36</f>
        <v>18812</v>
      </c>
      <c r="F12" s="9" t="n">
        <f aca="false">+F24+F36</f>
        <v>12582</v>
      </c>
      <c r="G12" s="9" t="n">
        <f aca="false">+G24+G36</f>
        <v>19076</v>
      </c>
      <c r="H12" s="9" t="n">
        <f aca="false">+H24+H36</f>
        <v>30998</v>
      </c>
      <c r="I12" s="9" t="n">
        <f aca="false">+I24+I36</f>
        <v>13494</v>
      </c>
      <c r="J12" s="10" t="n">
        <f aca="false">+J24+J36</f>
        <v>19478</v>
      </c>
    </row>
    <row r="13" customFormat="false" ht="12.75" hidden="false" customHeight="false" outlineLevel="0" collapsed="false">
      <c r="A13" s="11" t="s">
        <v>11</v>
      </c>
      <c r="B13" s="9" t="n">
        <f aca="false">+B25+B37</f>
        <v>161065</v>
      </c>
      <c r="C13" s="9" t="n">
        <f aca="false">+C25+C37</f>
        <v>146965</v>
      </c>
      <c r="D13" s="9" t="n">
        <f aca="false">+D25+D37</f>
        <v>192941</v>
      </c>
      <c r="E13" s="9" t="n">
        <f aca="false">+E25+E37</f>
        <v>212683</v>
      </c>
      <c r="F13" s="9" t="n">
        <f aca="false">+F25+F37</f>
        <v>233031</v>
      </c>
      <c r="G13" s="9" t="n">
        <f aca="false">+G25+G37</f>
        <v>189392</v>
      </c>
      <c r="H13" s="9" t="n">
        <f aca="false">+H25+H37</f>
        <v>200491</v>
      </c>
      <c r="I13" s="9" t="n">
        <f aca="false">+I25+I37</f>
        <v>151904</v>
      </c>
      <c r="J13" s="10" t="n">
        <f aca="false">+J25+J37</f>
        <v>153997</v>
      </c>
    </row>
    <row r="14" customFormat="false" ht="12.75" hidden="false" customHeight="false" outlineLevel="0" collapsed="false">
      <c r="A14" s="11" t="s">
        <v>12</v>
      </c>
      <c r="B14" s="9" t="n">
        <f aca="false">+B26+B38</f>
        <v>730362</v>
      </c>
      <c r="C14" s="9" t="n">
        <f aca="false">+C26+C38</f>
        <v>755717</v>
      </c>
      <c r="D14" s="9" t="n">
        <f aca="false">+D26+D38</f>
        <v>727614</v>
      </c>
      <c r="E14" s="9" t="n">
        <f aca="false">+E26+E38</f>
        <v>776793</v>
      </c>
      <c r="F14" s="9" t="n">
        <f aca="false">+F26+F38</f>
        <v>828661</v>
      </c>
      <c r="G14" s="9" t="n">
        <f aca="false">+G26+G38</f>
        <v>782468</v>
      </c>
      <c r="H14" s="9" t="n">
        <f aca="false">+H26+H38</f>
        <v>767983</v>
      </c>
      <c r="I14" s="9" t="n">
        <f aca="false">+I26+I38</f>
        <v>603589</v>
      </c>
      <c r="J14" s="10" t="n">
        <f aca="false">+J26+J38</f>
        <v>807684</v>
      </c>
    </row>
    <row r="15" customFormat="false" ht="12.75" hidden="false" customHeight="false" outlineLevel="0" collapsed="false">
      <c r="A15" s="11" t="s">
        <v>13</v>
      </c>
      <c r="B15" s="9" t="n">
        <f aca="false">+B27+B39</f>
        <v>160246</v>
      </c>
      <c r="C15" s="9" t="n">
        <f aca="false">+C27+C39</f>
        <v>167684</v>
      </c>
      <c r="D15" s="9" t="n">
        <f aca="false">+D27+D39</f>
        <v>182955</v>
      </c>
      <c r="E15" s="9" t="n">
        <f aca="false">+E27+E39</f>
        <v>199513</v>
      </c>
      <c r="F15" s="9" t="n">
        <f aca="false">+F27+F39</f>
        <v>198243</v>
      </c>
      <c r="G15" s="9" t="n">
        <f aca="false">+G27+G39</f>
        <v>158675</v>
      </c>
      <c r="H15" s="9" t="n">
        <f aca="false">+H27+H39</f>
        <v>157555</v>
      </c>
      <c r="I15" s="9" t="n">
        <f aca="false">+I27+I39</f>
        <v>131338</v>
      </c>
      <c r="J15" s="10" t="n">
        <f aca="false">+J27+J39</f>
        <v>165836</v>
      </c>
    </row>
    <row r="16" customFormat="false" ht="12.75" hidden="false" customHeight="false" outlineLevel="0" collapsed="false">
      <c r="A16" s="11" t="s">
        <v>14</v>
      </c>
      <c r="B16" s="9" t="n">
        <f aca="false">+B28+B40</f>
        <v>41078</v>
      </c>
      <c r="C16" s="9" t="n">
        <f aca="false">+C28+C40</f>
        <v>41854</v>
      </c>
      <c r="D16" s="9" t="n">
        <f aca="false">+D28+D40</f>
        <v>35522</v>
      </c>
      <c r="E16" s="9" t="n">
        <f aca="false">+E28+E40</f>
        <v>50970</v>
      </c>
      <c r="F16" s="9" t="n">
        <f aca="false">+F28+F40</f>
        <v>48038</v>
      </c>
      <c r="G16" s="9" t="n">
        <f aca="false">+G28+G40</f>
        <v>51355</v>
      </c>
      <c r="H16" s="9" t="n">
        <f aca="false">+H28+H40</f>
        <v>67780</v>
      </c>
      <c r="I16" s="9" t="n">
        <f aca="false">+I28+I40</f>
        <v>54296</v>
      </c>
      <c r="J16" s="10" t="n">
        <f aca="false">+J28+J40</f>
        <v>37459</v>
      </c>
    </row>
    <row r="17" customFormat="false" ht="12.75" hidden="false" customHeight="false" outlineLevel="0" collapsed="false">
      <c r="A17" s="11" t="s">
        <v>15</v>
      </c>
      <c r="B17" s="9" t="n">
        <f aca="false">+B29+B41</f>
        <v>733674</v>
      </c>
      <c r="C17" s="9" t="n">
        <f aca="false">+C29+C41</f>
        <v>798203</v>
      </c>
      <c r="D17" s="9" t="n">
        <f aca="false">+D29+D41</f>
        <v>818696</v>
      </c>
      <c r="E17" s="9" t="n">
        <f aca="false">+E29+E41</f>
        <v>894680</v>
      </c>
      <c r="F17" s="9" t="n">
        <f aca="false">+F29+F41</f>
        <v>849071</v>
      </c>
      <c r="G17" s="9" t="n">
        <f aca="false">+G29+G41</f>
        <v>894586</v>
      </c>
      <c r="H17" s="9" t="n">
        <f aca="false">+H29+H41</f>
        <v>875935</v>
      </c>
      <c r="I17" s="9" t="n">
        <f aca="false">+I29+I41</f>
        <v>771930</v>
      </c>
      <c r="J17" s="10" t="n">
        <f aca="false">+J29+J41</f>
        <v>957778</v>
      </c>
    </row>
    <row r="18" customFormat="false" ht="12.75" hidden="false" customHeight="false" outlineLevel="0" collapsed="false">
      <c r="A18" s="11"/>
      <c r="B18" s="9"/>
      <c r="C18" s="9"/>
      <c r="D18" s="9"/>
      <c r="E18" s="9"/>
      <c r="F18" s="9"/>
      <c r="G18" s="9"/>
      <c r="H18" s="9"/>
      <c r="I18" s="9"/>
      <c r="J18" s="10"/>
    </row>
    <row r="19" customFormat="false" ht="12.75" hidden="false" customHeight="false" outlineLevel="0" collapsed="false">
      <c r="A19" s="8" t="s">
        <v>16</v>
      </c>
      <c r="B19" s="9" t="n">
        <f aca="false">SUM(B20:B29)</f>
        <v>4256560</v>
      </c>
      <c r="C19" s="9" t="n">
        <f aca="false">SUM(C20:C29)</f>
        <v>4216566</v>
      </c>
      <c r="D19" s="9" t="n">
        <f aca="false">SUM(D20:D29)</f>
        <v>4238940</v>
      </c>
      <c r="E19" s="9" t="n">
        <f aca="false">SUM(E20:E29)</f>
        <v>4248983</v>
      </c>
      <c r="F19" s="9" t="n">
        <f aca="false">SUM(F20:F29)</f>
        <v>4281256</v>
      </c>
      <c r="G19" s="9" t="n">
        <v>4266848</v>
      </c>
      <c r="H19" s="9" t="n">
        <f aca="false">SUM(H20:H29)</f>
        <v>4310953</v>
      </c>
      <c r="I19" s="9" t="n">
        <f aca="false">SUM(I20:I29)</f>
        <v>4236793</v>
      </c>
      <c r="J19" s="10" t="n">
        <f aca="false">SUM(J20:J29)</f>
        <v>4239768</v>
      </c>
    </row>
    <row r="20" customFormat="false" ht="12.75" hidden="false" customHeight="false" outlineLevel="0" collapsed="false">
      <c r="A20" s="11" t="s">
        <v>6</v>
      </c>
      <c r="B20" s="9" t="n">
        <v>3393</v>
      </c>
      <c r="C20" s="9" t="n">
        <v>0</v>
      </c>
      <c r="D20" s="9" t="n">
        <v>1488</v>
      </c>
      <c r="E20" s="9" t="n">
        <v>0</v>
      </c>
      <c r="F20" s="9" t="n">
        <v>2157</v>
      </c>
      <c r="G20" s="9" t="n">
        <v>2721</v>
      </c>
      <c r="H20" s="9" t="n">
        <v>23729</v>
      </c>
      <c r="I20" s="9" t="n">
        <v>364612</v>
      </c>
      <c r="J20" s="10" t="n">
        <v>0</v>
      </c>
    </row>
    <row r="21" customFormat="false" ht="12.75" hidden="false" customHeight="false" outlineLevel="0" collapsed="false">
      <c r="A21" s="11" t="s">
        <v>7</v>
      </c>
      <c r="B21" s="9" t="n">
        <v>2996647</v>
      </c>
      <c r="C21" s="9" t="n">
        <v>2917428</v>
      </c>
      <c r="D21" s="9" t="n">
        <v>2871566</v>
      </c>
      <c r="E21" s="9" t="n">
        <v>2770596</v>
      </c>
      <c r="F21" s="9" t="n">
        <v>2822132</v>
      </c>
      <c r="G21" s="9" t="n">
        <v>2865481</v>
      </c>
      <c r="H21" s="9" t="n">
        <v>2914568</v>
      </c>
      <c r="I21" s="9" t="n">
        <v>2707541</v>
      </c>
      <c r="J21" s="10" t="n">
        <v>2941122</v>
      </c>
    </row>
    <row r="22" customFormat="false" ht="12.75" hidden="false" customHeight="false" outlineLevel="0" collapsed="false">
      <c r="A22" s="11" t="s">
        <v>8</v>
      </c>
      <c r="B22" s="9" t="n">
        <v>86102</v>
      </c>
      <c r="C22" s="9" t="n">
        <v>89763</v>
      </c>
      <c r="D22" s="9" t="n">
        <v>94222</v>
      </c>
      <c r="E22" s="9" t="n">
        <v>81144</v>
      </c>
      <c r="F22" s="9" t="n">
        <v>67508</v>
      </c>
      <c r="G22" s="9" t="n">
        <v>63426</v>
      </c>
      <c r="H22" s="9" t="n">
        <v>50962</v>
      </c>
      <c r="I22" s="9" t="n">
        <v>67799</v>
      </c>
      <c r="J22" s="10" t="n">
        <v>38655</v>
      </c>
    </row>
    <row r="23" customFormat="false" ht="12.75" hidden="false" customHeight="false" outlineLevel="0" collapsed="false">
      <c r="A23" s="11" t="s">
        <v>9</v>
      </c>
      <c r="B23" s="9" t="n">
        <v>199100</v>
      </c>
      <c r="C23" s="9" t="n">
        <v>204349</v>
      </c>
      <c r="D23" s="9" t="n">
        <v>221746</v>
      </c>
      <c r="E23" s="9" t="n">
        <v>233535</v>
      </c>
      <c r="F23" s="9" t="n">
        <v>242623</v>
      </c>
      <c r="G23" s="9" t="n">
        <v>217333</v>
      </c>
      <c r="H23" s="9" t="n">
        <v>210692</v>
      </c>
      <c r="I23" s="9" t="n">
        <v>191961</v>
      </c>
      <c r="J23" s="10" t="n">
        <v>177423</v>
      </c>
    </row>
    <row r="24" customFormat="false" ht="12.75" hidden="false" customHeight="false" outlineLevel="0" collapsed="false">
      <c r="A24" s="11" t="s">
        <v>10</v>
      </c>
      <c r="B24" s="9" t="n">
        <v>13189</v>
      </c>
      <c r="C24" s="9" t="n">
        <v>14404</v>
      </c>
      <c r="D24" s="9" t="n">
        <v>13875</v>
      </c>
      <c r="E24" s="9" t="n">
        <v>18003</v>
      </c>
      <c r="F24" s="9" t="n">
        <v>9968</v>
      </c>
      <c r="G24" s="9" t="n">
        <v>15002</v>
      </c>
      <c r="H24" s="9" t="n">
        <v>18654</v>
      </c>
      <c r="I24" s="9" t="n">
        <v>9943</v>
      </c>
      <c r="J24" s="10" t="n">
        <v>17215</v>
      </c>
    </row>
    <row r="25" customFormat="false" ht="12.75" hidden="false" customHeight="false" outlineLevel="0" collapsed="false">
      <c r="A25" s="11" t="s">
        <v>11</v>
      </c>
      <c r="B25" s="9" t="n">
        <v>159904</v>
      </c>
      <c r="C25" s="9" t="n">
        <v>146048</v>
      </c>
      <c r="D25" s="9" t="n">
        <v>191288</v>
      </c>
      <c r="E25" s="9" t="n">
        <v>207414</v>
      </c>
      <c r="F25" s="9" t="n">
        <v>230994</v>
      </c>
      <c r="G25" s="9" t="n">
        <v>185988</v>
      </c>
      <c r="H25" s="9" t="n">
        <v>197270</v>
      </c>
      <c r="I25" s="9" t="n">
        <v>148311</v>
      </c>
      <c r="J25" s="10" t="n">
        <v>151250</v>
      </c>
    </row>
    <row r="26" customFormat="false" ht="12.75" hidden="false" customHeight="false" outlineLevel="0" collapsed="false">
      <c r="A26" s="11" t="s">
        <v>12</v>
      </c>
      <c r="B26" s="9" t="n">
        <v>334744</v>
      </c>
      <c r="C26" s="9" t="n">
        <v>354423</v>
      </c>
      <c r="D26" s="9" t="n">
        <v>353995</v>
      </c>
      <c r="E26" s="9" t="n">
        <v>390071</v>
      </c>
      <c r="F26" s="9" t="n">
        <v>391165</v>
      </c>
      <c r="G26" s="9" t="n">
        <v>384317</v>
      </c>
      <c r="H26" s="9" t="n">
        <v>362572</v>
      </c>
      <c r="I26" s="9" t="n">
        <v>286405</v>
      </c>
      <c r="J26" s="10" t="n">
        <v>363265</v>
      </c>
    </row>
    <row r="27" customFormat="false" ht="12.75" hidden="false" customHeight="false" outlineLevel="0" collapsed="false">
      <c r="A27" s="11" t="s">
        <v>13</v>
      </c>
      <c r="B27" s="9" t="n">
        <v>146425</v>
      </c>
      <c r="C27" s="9" t="n">
        <v>153668</v>
      </c>
      <c r="D27" s="9" t="n">
        <v>168504</v>
      </c>
      <c r="E27" s="9" t="n">
        <v>185506</v>
      </c>
      <c r="F27" s="9" t="n">
        <v>183864</v>
      </c>
      <c r="G27" s="9" t="n">
        <v>144300</v>
      </c>
      <c r="H27" s="9" t="n">
        <v>145383</v>
      </c>
      <c r="I27" s="9" t="n">
        <v>122528</v>
      </c>
      <c r="J27" s="10" t="n">
        <v>150813</v>
      </c>
    </row>
    <row r="28" customFormat="false" ht="12.75" hidden="false" customHeight="false" outlineLevel="0" collapsed="false">
      <c r="A28" s="11" t="s">
        <v>14</v>
      </c>
      <c r="B28" s="9" t="n">
        <v>29677</v>
      </c>
      <c r="C28" s="9" t="n">
        <v>31511</v>
      </c>
      <c r="D28" s="9" t="n">
        <v>23375</v>
      </c>
      <c r="E28" s="9" t="n">
        <v>37101</v>
      </c>
      <c r="F28" s="9" t="n">
        <v>30805</v>
      </c>
      <c r="G28" s="9" t="n">
        <v>36359</v>
      </c>
      <c r="H28" s="9" t="n">
        <v>42701</v>
      </c>
      <c r="I28" s="9" t="n">
        <v>41855</v>
      </c>
      <c r="J28" s="10" t="n">
        <v>25228</v>
      </c>
    </row>
    <row r="29" customFormat="false" ht="12.75" hidden="false" customHeight="false" outlineLevel="0" collapsed="false">
      <c r="A29" s="11" t="s">
        <v>15</v>
      </c>
      <c r="B29" s="9" t="n">
        <v>287379</v>
      </c>
      <c r="C29" s="9" t="n">
        <v>304972</v>
      </c>
      <c r="D29" s="9" t="n">
        <v>298881</v>
      </c>
      <c r="E29" s="9" t="n">
        <v>325613</v>
      </c>
      <c r="F29" s="9" t="n">
        <v>300040</v>
      </c>
      <c r="G29" s="9" t="n">
        <v>351921</v>
      </c>
      <c r="H29" s="9" t="n">
        <v>344422</v>
      </c>
      <c r="I29" s="9" t="n">
        <v>295838</v>
      </c>
      <c r="J29" s="10" t="n">
        <v>374797</v>
      </c>
    </row>
    <row r="30" customFormat="false" ht="12.75" hidden="false" customHeight="false" outlineLevel="0" collapsed="false">
      <c r="A30" s="11"/>
      <c r="B30" s="9"/>
      <c r="C30" s="9"/>
      <c r="D30" s="9"/>
      <c r="E30" s="9"/>
      <c r="F30" s="9"/>
      <c r="G30" s="9"/>
      <c r="H30" s="9"/>
      <c r="I30" s="9"/>
      <c r="J30" s="10"/>
    </row>
    <row r="31" customFormat="false" ht="12.75" hidden="false" customHeight="false" outlineLevel="0" collapsed="false">
      <c r="A31" s="8" t="s">
        <v>17</v>
      </c>
      <c r="B31" s="9" t="n">
        <f aca="false">SUM(B32:B41)</f>
        <v>1629614</v>
      </c>
      <c r="C31" s="9" t="n">
        <f aca="false">SUM(C32:C41)</f>
        <v>1523863</v>
      </c>
      <c r="D31" s="9" t="n">
        <f aca="false">SUM(D32:D41)</f>
        <v>1502658</v>
      </c>
      <c r="E31" s="9" t="n">
        <f aca="false">SUM(E32:E41)</f>
        <v>1554407</v>
      </c>
      <c r="F31" s="9" t="n">
        <f aca="false">SUM(F32:F41)</f>
        <v>1629442</v>
      </c>
      <c r="G31" s="9" t="n">
        <v>1494314</v>
      </c>
      <c r="H31" s="9" t="n">
        <f aca="false">SUM(H32:H41)</f>
        <v>1504254</v>
      </c>
      <c r="I31" s="9" t="n">
        <f aca="false">SUM(I32:I41)</f>
        <v>1641976</v>
      </c>
      <c r="J31" s="10" t="n">
        <f aca="false">SUM(J32:J41)</f>
        <v>1618662</v>
      </c>
    </row>
    <row r="32" customFormat="false" ht="12.75" hidden="false" customHeight="false" outlineLevel="0" collapsed="false">
      <c r="A32" s="11" t="s">
        <v>6</v>
      </c>
      <c r="B32" s="9" t="n">
        <v>489</v>
      </c>
      <c r="C32" s="9" t="n">
        <v>0</v>
      </c>
      <c r="D32" s="9" t="n">
        <v>651</v>
      </c>
      <c r="E32" s="9" t="n">
        <v>0</v>
      </c>
      <c r="F32" s="9" t="n">
        <v>0</v>
      </c>
      <c r="G32" s="9" t="n">
        <v>0</v>
      </c>
      <c r="H32" s="9" t="n">
        <v>6793</v>
      </c>
      <c r="I32" s="9" t="n">
        <v>115478</v>
      </c>
      <c r="J32" s="10" t="n">
        <v>0</v>
      </c>
    </row>
    <row r="33" customFormat="false" ht="12.75" hidden="false" customHeight="false" outlineLevel="0" collapsed="false">
      <c r="A33" s="11" t="s">
        <v>7</v>
      </c>
      <c r="B33" s="9" t="n">
        <v>479890</v>
      </c>
      <c r="C33" s="9" t="n">
        <v>368288</v>
      </c>
      <c r="D33" s="9" t="n">
        <v>368141</v>
      </c>
      <c r="E33" s="9" t="n">
        <v>359963</v>
      </c>
      <c r="F33" s="9" t="n">
        <v>409030</v>
      </c>
      <c r="G33" s="9" t="n">
        <v>353761</v>
      </c>
      <c r="H33" s="9" t="n">
        <v>333418</v>
      </c>
      <c r="I33" s="9" t="n">
        <v>505314</v>
      </c>
      <c r="J33" s="10" t="n">
        <v>376656</v>
      </c>
    </row>
    <row r="34" customFormat="false" ht="12.75" hidden="false" customHeight="false" outlineLevel="0" collapsed="false">
      <c r="A34" s="11" t="s">
        <v>8</v>
      </c>
      <c r="B34" s="9" t="n">
        <v>36297</v>
      </c>
      <c r="C34" s="9" t="n">
        <v>38950</v>
      </c>
      <c r="D34" s="9" t="n">
        <v>34418</v>
      </c>
      <c r="E34" s="9" t="n">
        <v>31559</v>
      </c>
      <c r="F34" s="9" t="n">
        <v>17691</v>
      </c>
      <c r="G34" s="9" t="n">
        <v>13384</v>
      </c>
      <c r="H34" s="9" t="n">
        <v>9679</v>
      </c>
      <c r="I34" s="9" t="n">
        <v>16771</v>
      </c>
      <c r="J34" s="10" t="n">
        <v>17015</v>
      </c>
    </row>
    <row r="35" customFormat="false" ht="12.75" hidden="false" customHeight="false" outlineLevel="0" collapsed="false">
      <c r="A35" s="11" t="s">
        <v>9</v>
      </c>
      <c r="B35" s="9" t="n">
        <v>243935</v>
      </c>
      <c r="C35" s="9" t="n">
        <v>195967</v>
      </c>
      <c r="D35" s="9" t="n">
        <v>175848</v>
      </c>
      <c r="E35" s="9" t="n">
        <v>173142</v>
      </c>
      <c r="F35" s="9" t="n">
        <v>179931</v>
      </c>
      <c r="G35" s="9" t="n">
        <v>149504</v>
      </c>
      <c r="H35" s="9" t="n">
        <v>164624</v>
      </c>
      <c r="I35" s="9" t="n">
        <v>182742</v>
      </c>
      <c r="J35" s="10" t="n">
        <v>165327</v>
      </c>
    </row>
    <row r="36" customFormat="false" ht="12.75" hidden="false" customHeight="false" outlineLevel="0" collapsed="false">
      <c r="A36" s="11" t="s">
        <v>10</v>
      </c>
      <c r="B36" s="9" t="n">
        <v>707</v>
      </c>
      <c r="C36" s="9" t="n">
        <v>857</v>
      </c>
      <c r="D36" s="9" t="n">
        <v>1915</v>
      </c>
      <c r="E36" s="9" t="n">
        <v>809</v>
      </c>
      <c r="F36" s="9" t="n">
        <v>2614</v>
      </c>
      <c r="G36" s="9" t="n">
        <v>4074</v>
      </c>
      <c r="H36" s="9" t="n">
        <v>12344</v>
      </c>
      <c r="I36" s="9" t="n">
        <v>3551</v>
      </c>
      <c r="J36" s="10" t="n">
        <v>2263</v>
      </c>
    </row>
    <row r="37" customFormat="false" ht="12.75" hidden="false" customHeight="false" outlineLevel="0" collapsed="false">
      <c r="A37" s="11" t="s">
        <v>11</v>
      </c>
      <c r="B37" s="9" t="n">
        <v>1161</v>
      </c>
      <c r="C37" s="9" t="n">
        <v>917</v>
      </c>
      <c r="D37" s="9" t="n">
        <v>1653</v>
      </c>
      <c r="E37" s="9" t="n">
        <v>5269</v>
      </c>
      <c r="F37" s="9" t="n">
        <v>2037</v>
      </c>
      <c r="G37" s="9" t="n">
        <v>3404</v>
      </c>
      <c r="H37" s="9" t="n">
        <v>3221</v>
      </c>
      <c r="I37" s="9" t="n">
        <v>3593</v>
      </c>
      <c r="J37" s="10" t="n">
        <v>2747</v>
      </c>
    </row>
    <row r="38" customFormat="false" ht="12.75" hidden="false" customHeight="false" outlineLevel="0" collapsed="false">
      <c r="A38" s="11" t="s">
        <v>12</v>
      </c>
      <c r="B38" s="9" t="n">
        <v>395618</v>
      </c>
      <c r="C38" s="9" t="n">
        <v>401294</v>
      </c>
      <c r="D38" s="9" t="n">
        <v>373619</v>
      </c>
      <c r="E38" s="9" t="n">
        <v>386722</v>
      </c>
      <c r="F38" s="9" t="n">
        <v>437496</v>
      </c>
      <c r="G38" s="9" t="n">
        <v>398151</v>
      </c>
      <c r="H38" s="9" t="n">
        <v>405411</v>
      </c>
      <c r="I38" s="9" t="n">
        <v>317184</v>
      </c>
      <c r="J38" s="10" t="n">
        <v>444419</v>
      </c>
    </row>
    <row r="39" customFormat="false" ht="12.75" hidden="false" customHeight="false" outlineLevel="0" collapsed="false">
      <c r="A39" s="11" t="s">
        <v>13</v>
      </c>
      <c r="B39" s="9" t="n">
        <v>13821</v>
      </c>
      <c r="C39" s="9" t="n">
        <v>14016</v>
      </c>
      <c r="D39" s="9" t="n">
        <v>14451</v>
      </c>
      <c r="E39" s="9" t="n">
        <v>14007</v>
      </c>
      <c r="F39" s="9" t="n">
        <v>14379</v>
      </c>
      <c r="G39" s="9" t="n">
        <v>14375</v>
      </c>
      <c r="H39" s="9" t="n">
        <v>12172</v>
      </c>
      <c r="I39" s="9" t="n">
        <v>8810</v>
      </c>
      <c r="J39" s="10" t="n">
        <v>15023</v>
      </c>
    </row>
    <row r="40" customFormat="false" ht="12.75" hidden="false" customHeight="false" outlineLevel="0" collapsed="false">
      <c r="A40" s="11" t="s">
        <v>14</v>
      </c>
      <c r="B40" s="9" t="n">
        <v>11401</v>
      </c>
      <c r="C40" s="9" t="n">
        <v>10343</v>
      </c>
      <c r="D40" s="9" t="n">
        <v>12147</v>
      </c>
      <c r="E40" s="9" t="n">
        <v>13869</v>
      </c>
      <c r="F40" s="9" t="n">
        <v>17233</v>
      </c>
      <c r="G40" s="9" t="n">
        <v>14996</v>
      </c>
      <c r="H40" s="9" t="n">
        <v>25079</v>
      </c>
      <c r="I40" s="9" t="n">
        <v>12441</v>
      </c>
      <c r="J40" s="10" t="n">
        <v>12231</v>
      </c>
    </row>
    <row r="41" customFormat="false" ht="13.5" hidden="false" customHeight="false" outlineLevel="0" collapsed="false">
      <c r="A41" s="5" t="s">
        <v>15</v>
      </c>
      <c r="B41" s="12" t="n">
        <v>446295</v>
      </c>
      <c r="C41" s="12" t="n">
        <v>493231</v>
      </c>
      <c r="D41" s="12" t="n">
        <v>519815</v>
      </c>
      <c r="E41" s="12" t="n">
        <v>569067</v>
      </c>
      <c r="F41" s="12" t="n">
        <v>549031</v>
      </c>
      <c r="G41" s="12" t="n">
        <v>542665</v>
      </c>
      <c r="H41" s="12" t="n">
        <v>531513</v>
      </c>
      <c r="I41" s="12" t="n">
        <v>476092</v>
      </c>
      <c r="J41" s="13" t="n">
        <v>582981</v>
      </c>
    </row>
    <row r="43" customFormat="false" ht="12.75" hidden="false" customHeight="false" outlineLevel="0" collapsed="false">
      <c r="A43" s="1" t="s">
        <v>18</v>
      </c>
    </row>
    <row r="44" customFormat="false" ht="12.75" hidden="false" customHeight="false" outlineLevel="0" collapsed="false">
      <c r="A44" s="1" t="s">
        <v>19</v>
      </c>
    </row>
    <row r="45" customFormat="false" ht="15" hidden="false" customHeight="false" outlineLevel="0" collapsed="false">
      <c r="A45" s="14"/>
    </row>
  </sheetData>
  <mergeCells count="4">
    <mergeCell ref="A1:J1"/>
    <mergeCell ref="A2:J2"/>
    <mergeCell ref="A3:J3"/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9T19:29:23Z</dcterms:created>
  <dc:creator>HERNANDO PULIDO FORERO</dc:creator>
  <dc:description/>
  <dc:language>en-US</dc:language>
  <cp:lastModifiedBy>JOSE JAIME GUTIERREZ</cp:lastModifiedBy>
  <cp:lastPrinted>2001-05-31T12:10:35Z</cp:lastPrinted>
  <cp:revision>0</cp:revision>
  <dc:subject/>
  <dc:title/>
</cp:coreProperties>
</file>