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Charts" sheetId="2" state="visible" r:id="rId3"/>
    <sheet name="ControlTrack" sheetId="3" state="visible" r:id="rId4"/>
    <sheet name="Charts2" sheetId="4" state="visible" r:id="rId5"/>
    <sheet name="Utility" sheetId="5" state="visible" r:id="rId6"/>
  </sheets>
  <definedNames>
    <definedName function="false" hidden="true" localSheetId="4" name="_xlnm._FilterDatabase" vbProcedure="false">Utility!$A$4:$N$44</definedName>
    <definedName function="false" hidden="false" localSheetId="4" name="_xlnm.Criteria" vbProcedure="false">Utility!$I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7"/>
            <color rgb="FF000000"/>
            <rFont val="Tahoma"/>
            <family val="2"/>
          </rPr>
          <t xml:space="preserve">To start a new crop at Day1, enter a zero here.  Then enter the Initial readings for the new solution to the right under Post-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8</xdr:row>
                <xdr:rowOff>11</xdr:rowOff>
              </xdr:from>
              <xdr:to>
                <xdr:col>4</xdr:col>
                <xdr:colOff>46</xdr:colOff>
                <xdr:row>11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7"/>
            <color rgb="FF000000"/>
            <rFont val="Tahoma"/>
            <family val="2"/>
          </rPr>
          <t xml:space="preserve">This </t>
        </r>
        <r>
          <rPr>
            <b val="true"/>
            <sz val="7"/>
            <color rgb="FF000000"/>
            <rFont val="Tahoma"/>
            <family val="2"/>
          </rPr>
          <t xml:space="preserve">first</t>
        </r>
        <r>
          <rPr>
            <sz val="7"/>
            <color rgb="FF000000"/>
            <rFont val="Tahoma"/>
            <family val="2"/>
          </rPr>
          <t xml:space="preserve"> Intitial entry is for the OLD solution just before it was replaced with the new solution.  If this is a new crop enter the readings taken before any adjustment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0</xdr:rowOff>
              </xdr:from>
              <xdr:to>
                <xdr:col>5</xdr:col>
                <xdr:colOff>28</xdr:colOff>
                <xdr:row>16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7"/>
            <color rgb="FF000000"/>
            <rFont val="Tahoma"/>
            <family val="2"/>
          </rPr>
          <t xml:space="preserve">This </t>
        </r>
        <r>
          <rPr>
            <b val="true"/>
            <sz val="7"/>
            <color rgb="FF000000"/>
            <rFont val="Tahoma"/>
            <family val="2"/>
          </rPr>
          <t xml:space="preserve">first</t>
        </r>
        <r>
          <rPr>
            <sz val="7"/>
            <color rgb="FF000000"/>
            <rFont val="Tahoma"/>
            <family val="2"/>
          </rPr>
          <t xml:space="preserve"> Intitial entry is for the OLD solution just before it was replaced with the new solution.  If this is a new crop enter the readings taken before any adjustments we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</xdr:row>
                <xdr:rowOff>10</xdr:rowOff>
              </xdr:from>
              <xdr:to>
                <xdr:col>6</xdr:col>
                <xdr:colOff>28</xdr:colOff>
                <xdr:row>16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sz val="7"/>
            <color rgb="FF000000"/>
            <rFont val="Tahoma"/>
            <family val="2"/>
          </rPr>
          <t xml:space="preserve">If this is a new crop, enter the same figures as the below </t>
        </r>
        <r>
          <rPr>
            <b val="true"/>
            <sz val="7"/>
            <color rgb="FF000000"/>
            <rFont val="Tahoma"/>
            <family val="2"/>
          </rPr>
          <t xml:space="preserve">Initial</t>
        </r>
        <r>
          <rPr>
            <sz val="7"/>
            <color rgb="FF000000"/>
            <rFont val="Tahoma"/>
            <family val="2"/>
          </rPr>
          <t xml:space="preserve"> readings for Day1.  This will keep your charts in perspec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8</xdr:col>
                <xdr:colOff>1</xdr:colOff>
                <xdr:row>11</xdr:row>
                <xdr:rowOff>18</xdr:rowOff>
              </xdr:to>
            </anchor>
          </commentPr>
        </mc:Choice>
        <mc:Fallback/>
      </mc:AlternateContent>
    </comment>
    <comment ref="F15" authorId="0">
      <text>
        <r>
          <rPr>
            <sz val="7"/>
            <color rgb="FF000000"/>
            <rFont val="Tahoma"/>
            <family val="2"/>
          </rPr>
          <t xml:space="preserve">This </t>
        </r>
        <r>
          <rPr>
            <b val="true"/>
            <sz val="7"/>
            <color rgb="FF000000"/>
            <rFont val="Tahoma"/>
            <family val="2"/>
          </rPr>
          <t xml:space="preserve">first</t>
        </r>
        <r>
          <rPr>
            <sz val="7"/>
            <color rgb="FF000000"/>
            <rFont val="Tahoma"/>
            <family val="2"/>
          </rPr>
          <t xml:space="preserve"> Post-Adjustment entry is for the NEW solution after all adjustments have been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2</xdr:row>
                <xdr:rowOff>8</xdr:rowOff>
              </xdr:from>
              <xdr:to>
                <xdr:col>8</xdr:col>
                <xdr:colOff>46</xdr:colOff>
                <xdr:row>14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sz val="7"/>
            <color rgb="FF000000"/>
            <rFont val="Tahoma"/>
            <family val="2"/>
          </rPr>
          <t xml:space="preserve">This </t>
        </r>
        <r>
          <rPr>
            <b val="true"/>
            <sz val="7"/>
            <color rgb="FF000000"/>
            <rFont val="Tahoma"/>
            <family val="2"/>
          </rPr>
          <t xml:space="preserve">first</t>
        </r>
        <r>
          <rPr>
            <sz val="7"/>
            <color rgb="FF000000"/>
            <rFont val="Tahoma"/>
            <family val="2"/>
          </rPr>
          <t xml:space="preserve"> Post-Adjustment entry is for the NEW solution after all adjustments have been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3</xdr:row>
                <xdr:rowOff>10</xdr:rowOff>
              </xdr:from>
              <xdr:to>
                <xdr:col>8</xdr:col>
                <xdr:colOff>5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0">
  <si>
    <t xml:space="preserve">                              Crop</t>
  </si>
  <si>
    <t xml:space="preserve">   Nutrient Solution Details</t>
  </si>
  <si>
    <t xml:space="preserve">SOL#3-(M6.0-B10.0-G2.0 ml/gal) GH Flora</t>
  </si>
  <si>
    <t xml:space="preserve">            Reservoir Volume</t>
  </si>
  <si>
    <t xml:space="preserve">23.5 Gallon</t>
  </si>
  <si>
    <t xml:space="preserve">    Source Water pH/TDS</t>
  </si>
  <si>
    <t xml:space="preserve">Tap water 7.53/180</t>
  </si>
  <si>
    <t xml:space="preserve">                             Other</t>
  </si>
  <si>
    <t xml:space="preserve">rebound 6.22 in 4 hrs (6.22pH/1090tds 74.6Deg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Last day of previous nutrient solution</t>
    </r>
  </si>
  <si>
    <t xml:space="preserve">        Initial      </t>
  </si>
  <si>
    <t xml:space="preserve">Post-Add Back </t>
  </si>
  <si>
    <t xml:space="preserve">Post-Adjustment</t>
  </si>
  <si>
    <r>
      <rPr>
        <b val="true"/>
        <sz val="10"/>
        <color rgb="FFFF0000"/>
        <rFont val="Arial"/>
        <family val="2"/>
      </rPr>
      <t xml:space="preserve">Enter data in cells the same color as this cell</t>
    </r>
    <r>
      <rPr>
        <sz val="10"/>
        <color rgb="FFFF0000"/>
        <rFont val="Arial"/>
        <family val="2"/>
      </rPr>
      <t xml:space="preserve">.</t>
    </r>
  </si>
  <si>
    <t xml:space="preserve">Day#</t>
  </si>
  <si>
    <t xml:space="preserve">pH</t>
  </si>
  <si>
    <t xml:space="preserve">TDS</t>
  </si>
  <si>
    <r>
      <rPr>
        <sz val="10"/>
        <rFont val="Arial"/>
        <family val="0"/>
      </rPr>
      <t xml:space="preserve">                   </t>
    </r>
    <r>
      <rPr>
        <b val="true"/>
        <sz val="10"/>
        <rFont val="Arial"/>
        <family val="2"/>
      </rPr>
      <t xml:space="preserve">New Solution (up to 40 days)</t>
    </r>
  </si>
  <si>
    <t xml:space="preserve">Read Me First</t>
  </si>
  <si>
    <t xml:space="preserve">Note</t>
  </si>
  <si>
    <t xml:space="preserve"> Click the blue Refresh button above to refresh and view the charts.  To</t>
  </si>
  <si>
    <t xml:space="preserve">S3</t>
  </si>
  <si>
    <t xml:space="preserve"> return to this sheet click the Entries tab at the bottom of your screen.</t>
  </si>
  <si>
    <t xml:space="preserve"> You can also use the Crtl-r shortcut key while in the Charts sheet.</t>
  </si>
  <si>
    <t xml:space="preserve"> This entire workbook is protected except for cells in this Entries sheet</t>
  </si>
  <si>
    <t xml:space="preserve">.79Bloom</t>
  </si>
  <si>
    <t xml:space="preserve"> where data is entered, and for the Charts2 sheet which has no protection</t>
  </si>
  <si>
    <t xml:space="preserve"> at all so that you can enlarge or modify the charts there as you see fit.</t>
  </si>
  <si>
    <t xml:space="preserve">.64pHup</t>
  </si>
  <si>
    <t xml:space="preserve"> When starting a new control track the charted graphics will appear thick</t>
  </si>
  <si>
    <t xml:space="preserve"> at first, but after having a few days worth of data to display they will take</t>
  </si>
  <si>
    <t xml:space="preserve"> on a more normal appearance.</t>
  </si>
  <si>
    <t xml:space="preserve"> Enjoy,</t>
  </si>
  <si>
    <t xml:space="preserve"> pH</t>
  </si>
  <si>
    <t xml:space="preserve">© 2002 ph@nym.alias.net</t>
  </si>
  <si>
    <t xml:space="preserve">TDS batteries</t>
  </si>
  <si>
    <t xml:space="preserve">1Grow</t>
  </si>
  <si>
    <t xml:space="preserve">S4</t>
  </si>
  <si>
    <t xml:space="preserve">Crop</t>
  </si>
  <si>
    <t xml:space="preserve">Mix</t>
  </si>
  <si>
    <t xml:space="preserve">Volume</t>
  </si>
  <si>
    <t xml:space="preserve">Water</t>
  </si>
  <si>
    <t xml:space="preserve">Other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Changes</t>
    </r>
  </si>
  <si>
    <t xml:space="preserve">Make no edits to this sheet.</t>
  </si>
  <si>
    <t xml:space="preserve">pH End</t>
  </si>
  <si>
    <t xml:space="preserve">&gt;0</t>
  </si>
  <si>
    <t xml:space="preserve">pH Changes</t>
  </si>
  <si>
    <t xml:space="preserve">TDS Changes</t>
  </si>
  <si>
    <t xml:space="preserve">pH 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double"/>
      <sz val="8"/>
      <name val="Arial"/>
      <family val="2"/>
    </font>
    <font>
      <sz val="8"/>
      <name val="Arial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ash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double">
        <color rgb="FF3366FF"/>
      </left>
      <right style="double">
        <color rgb="FF3366FF"/>
      </right>
      <top/>
      <bottom style="dashed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 style="dashed">
        <color rgb="FF3366FF"/>
      </top>
      <bottom/>
      <diagonal/>
    </border>
    <border diagonalUp="false" diagonalDown="false">
      <left style="double">
        <color rgb="FF3366FF"/>
      </left>
      <right style="double">
        <color rgb="FF3366FF"/>
      </right>
      <top style="dashed">
        <color rgb="FF3366FF"/>
      </top>
      <bottom style="double">
        <color rgb="FF3366FF"/>
      </bottom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288937211199"/>
          <c:y val="0.0370205834443951"/>
          <c:w val="0.874966023375917"/>
          <c:h val="0.736117281208352"/>
        </c:manualLayout>
      </c:layout>
      <c:lineChart>
        <c:grouping val="standard"/>
        <c:varyColors val="0"/>
        <c:ser>
          <c:idx val="0"/>
          <c:order val="0"/>
          <c:tx>
            <c:strRef>
              <c:f>Utility!$H$4</c:f>
              <c:strCache>
                <c:ptCount val="1"/>
                <c:pt idx="0">
                  <c:v>pH 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G$5:$G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H$5:$H$44</c:f>
              <c:numCache>
                <c:formatCode>General</c:formatCode>
                <c:ptCount val="22"/>
                <c:pt idx="0">
                  <c:v>6.27</c:v>
                </c:pt>
                <c:pt idx="1">
                  <c:v>6.22</c:v>
                </c:pt>
                <c:pt idx="2">
                  <c:v>6.24</c:v>
                </c:pt>
                <c:pt idx="3">
                  <c:v>6.16</c:v>
                </c:pt>
                <c:pt idx="4">
                  <c:v>6.07</c:v>
                </c:pt>
                <c:pt idx="5">
                  <c:v>5.95</c:v>
                </c:pt>
                <c:pt idx="6">
                  <c:v>6.06</c:v>
                </c:pt>
                <c:pt idx="7">
                  <c:v>6</c:v>
                </c:pt>
                <c:pt idx="8">
                  <c:v>5.88</c:v>
                </c:pt>
                <c:pt idx="9">
                  <c:v>5.82</c:v>
                </c:pt>
                <c:pt idx="10">
                  <c:v>5.95</c:v>
                </c:pt>
                <c:pt idx="11">
                  <c:v>5.97</c:v>
                </c:pt>
                <c:pt idx="12">
                  <c:v>5.98</c:v>
                </c:pt>
                <c:pt idx="13">
                  <c:v>6.06</c:v>
                </c:pt>
                <c:pt idx="14">
                  <c:v>6.11</c:v>
                </c:pt>
                <c:pt idx="15">
                  <c:v>6.12</c:v>
                </c:pt>
                <c:pt idx="16">
                  <c:v>6.2</c:v>
                </c:pt>
                <c:pt idx="17">
                  <c:v>6.15</c:v>
                </c:pt>
                <c:pt idx="18">
                  <c:v>6.02</c:v>
                </c:pt>
                <c:pt idx="19">
                  <c:v>6.06</c:v>
                </c:pt>
                <c:pt idx="20">
                  <c:v>6.11</c:v>
                </c:pt>
                <c:pt idx="21">
                  <c:v>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tility!$I$4</c:f>
              <c:strCache>
                <c:ptCount val="1"/>
                <c:pt idx="0">
                  <c:v>pH E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G$5:$G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I$5:$I$44</c:f>
              <c:numCache>
                <c:formatCode>General</c:formatCode>
                <c:ptCount val="22"/>
                <c:pt idx="0">
                  <c:v>6.36</c:v>
                </c:pt>
                <c:pt idx="1">
                  <c:v>6.24</c:v>
                </c:pt>
                <c:pt idx="2">
                  <c:v>6.16</c:v>
                </c:pt>
                <c:pt idx="3">
                  <c:v>6.03</c:v>
                </c:pt>
                <c:pt idx="4">
                  <c:v>5.95</c:v>
                </c:pt>
                <c:pt idx="5">
                  <c:v>5.76</c:v>
                </c:pt>
                <c:pt idx="6">
                  <c:v>5.88</c:v>
                </c:pt>
                <c:pt idx="7">
                  <c:v>5.88</c:v>
                </c:pt>
                <c:pt idx="8">
                  <c:v>5.82</c:v>
                </c:pt>
                <c:pt idx="9">
                  <c:v>5.82</c:v>
                </c:pt>
                <c:pt idx="10">
                  <c:v>5.97</c:v>
                </c:pt>
                <c:pt idx="11">
                  <c:v>5.98</c:v>
                </c:pt>
                <c:pt idx="12">
                  <c:v>5.98</c:v>
                </c:pt>
                <c:pt idx="13">
                  <c:v>6.11</c:v>
                </c:pt>
                <c:pt idx="14">
                  <c:v>6.12</c:v>
                </c:pt>
                <c:pt idx="15">
                  <c:v>6.13</c:v>
                </c:pt>
                <c:pt idx="16">
                  <c:v>6.15</c:v>
                </c:pt>
                <c:pt idx="17">
                  <c:v>6.02</c:v>
                </c:pt>
                <c:pt idx="18">
                  <c:v>5.98</c:v>
                </c:pt>
                <c:pt idx="19">
                  <c:v>6.11</c:v>
                </c:pt>
                <c:pt idx="20">
                  <c:v>6.09</c:v>
                </c:pt>
                <c:pt idx="21">
                  <c:v>6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4530"/>
        <c:axId val="17431838"/>
      </c:lineChart>
      <c:catAx>
        <c:axId val="9606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38"/>
        <c:crossesAt val="0"/>
        <c:auto val="1"/>
        <c:lblAlgn val="ctr"/>
        <c:lblOffset val="100"/>
        <c:noMultiLvlLbl val="0"/>
      </c:catAx>
      <c:valAx>
        <c:axId val="174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92534203135"/>
          <c:y val="0.86924329927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063604240283"/>
          <c:y val="0.169594095940959"/>
          <c:w val="0.882848600163088"/>
          <c:h val="0.830405904059041"/>
        </c:manualLayout>
      </c:layout>
      <c:lineChart>
        <c:grouping val="standard"/>
        <c:varyColors val="0"/>
        <c:ser>
          <c:idx val="0"/>
          <c:order val="0"/>
          <c:tx>
            <c:strRef>
              <c:f>Utility!$L$4</c:f>
              <c:strCache>
                <c:ptCount val="1"/>
                <c:pt idx="0">
                  <c:v>T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K$5:$K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L$5:$L$44</c:f>
              <c:numCache>
                <c:formatCode>General</c:formatCode>
                <c:ptCount val="22"/>
                <c:pt idx="0">
                  <c:v>1090</c:v>
                </c:pt>
                <c:pt idx="1">
                  <c:v>1110</c:v>
                </c:pt>
                <c:pt idx="2">
                  <c:v>1130</c:v>
                </c:pt>
                <c:pt idx="3">
                  <c:v>1040</c:v>
                </c:pt>
                <c:pt idx="4">
                  <c:v>1070</c:v>
                </c:pt>
                <c:pt idx="5">
                  <c:v>1110</c:v>
                </c:pt>
                <c:pt idx="6">
                  <c:v>1000</c:v>
                </c:pt>
                <c:pt idx="7">
                  <c:v>1030</c:v>
                </c:pt>
                <c:pt idx="8">
                  <c:v>1060</c:v>
                </c:pt>
                <c:pt idx="9">
                  <c:v>940</c:v>
                </c:pt>
                <c:pt idx="10">
                  <c:v>970</c:v>
                </c:pt>
                <c:pt idx="11">
                  <c:v>1010</c:v>
                </c:pt>
                <c:pt idx="12">
                  <c:v>880</c:v>
                </c:pt>
                <c:pt idx="13">
                  <c:v>960</c:v>
                </c:pt>
                <c:pt idx="14">
                  <c:v>990</c:v>
                </c:pt>
                <c:pt idx="15">
                  <c:v>890</c:v>
                </c:pt>
                <c:pt idx="16">
                  <c:v>960</c:v>
                </c:pt>
                <c:pt idx="17">
                  <c:v>980</c:v>
                </c:pt>
                <c:pt idx="18">
                  <c:v>890</c:v>
                </c:pt>
                <c:pt idx="19">
                  <c:v>920</c:v>
                </c:pt>
                <c:pt idx="20">
                  <c:v>950</c:v>
                </c:pt>
                <c:pt idx="21">
                  <c:v>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2357"/>
        <c:axId val="62487105"/>
      </c:lineChart>
      <c:catAx>
        <c:axId val="7822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105"/>
        <c:crossesAt val="2000"/>
        <c:auto val="1"/>
        <c:lblAlgn val="ctr"/>
        <c:lblOffset val="100"/>
        <c:noMultiLvlLbl val="0"/>
      </c:catAx>
      <c:valAx>
        <c:axId val="62487105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518437981336"/>
          <c:y val="0.045904059040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262986049273"/>
          <c:y val="0.0367809327644549"/>
          <c:w val="0.870188977936084"/>
          <c:h val="0.743710460497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tility!$B$4</c:f>
              <c:strCache>
                <c:ptCount val="1"/>
                <c:pt idx="0">
                  <c:v>pH Chang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A$5:$A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B$5:$B$44</c:f>
              <c:numCache>
                <c:formatCode>General</c:formatCode>
                <c:ptCount val="22"/>
                <c:pt idx="0">
                  <c:v>0.0900000000000008</c:v>
                </c:pt>
                <c:pt idx="1">
                  <c:v>0.0200000000000005</c:v>
                </c:pt>
                <c:pt idx="2">
                  <c:v>-0.0800000000000001</c:v>
                </c:pt>
                <c:pt idx="3">
                  <c:v>-0.13</c:v>
                </c:pt>
                <c:pt idx="4">
                  <c:v>-0.12</c:v>
                </c:pt>
                <c:pt idx="5">
                  <c:v>-0.19</c:v>
                </c:pt>
                <c:pt idx="6">
                  <c:v>-0.18</c:v>
                </c:pt>
                <c:pt idx="7">
                  <c:v>-0.12</c:v>
                </c:pt>
                <c:pt idx="8">
                  <c:v>-0.0599999999999996</c:v>
                </c:pt>
                <c:pt idx="9">
                  <c:v>0</c:v>
                </c:pt>
                <c:pt idx="10">
                  <c:v>0.0199999999999996</c:v>
                </c:pt>
                <c:pt idx="11">
                  <c:v>0.0100000000000007</c:v>
                </c:pt>
                <c:pt idx="12">
                  <c:v>0</c:v>
                </c:pt>
                <c:pt idx="13">
                  <c:v>0.0500000000000007</c:v>
                </c:pt>
                <c:pt idx="14">
                  <c:v>0.00999999999999979</c:v>
                </c:pt>
                <c:pt idx="15">
                  <c:v>0.00999999999999979</c:v>
                </c:pt>
                <c:pt idx="16">
                  <c:v>-0.0499999999999998</c:v>
                </c:pt>
                <c:pt idx="17">
                  <c:v>-0.130000000000001</c:v>
                </c:pt>
                <c:pt idx="18">
                  <c:v>-0.0399999999999992</c:v>
                </c:pt>
                <c:pt idx="19">
                  <c:v>0.0500000000000007</c:v>
                </c:pt>
                <c:pt idx="20">
                  <c:v>-0.0200000000000005</c:v>
                </c:pt>
                <c:pt idx="21">
                  <c:v>0.04</c:v>
                </c:pt>
              </c:numCache>
            </c:numRef>
          </c:val>
        </c:ser>
        <c:gapWidth val="150"/>
        <c:overlap val="0"/>
        <c:axId val="12181387"/>
        <c:axId val="35247020"/>
      </c:barChart>
      <c:catAx>
        <c:axId val="1218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20"/>
        <c:crossesAt val="0"/>
        <c:auto val="1"/>
        <c:lblAlgn val="ctr"/>
        <c:lblOffset val="100"/>
        <c:noMultiLvlLbl val="0"/>
      </c:catAx>
      <c:valAx>
        <c:axId val="352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 +/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321064608687"/>
          <c:y val="0.87288509636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94172355793"/>
          <c:y val="0.166494464944649"/>
          <c:w val="0.863559908973978"/>
          <c:h val="0.83350553505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tility!$E$4</c:f>
              <c:strCache>
                <c:ptCount val="1"/>
                <c:pt idx="0">
                  <c:v>TDS Chang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D$5:$D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E$5:$E$44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-110</c:v>
                </c:pt>
                <c:pt idx="4">
                  <c:v>30</c:v>
                </c:pt>
                <c:pt idx="5">
                  <c:v>20</c:v>
                </c:pt>
                <c:pt idx="6">
                  <c:v>-110</c:v>
                </c:pt>
                <c:pt idx="7">
                  <c:v>30</c:v>
                </c:pt>
                <c:pt idx="8">
                  <c:v>30</c:v>
                </c:pt>
                <c:pt idx="9">
                  <c:v>-120</c:v>
                </c:pt>
                <c:pt idx="10">
                  <c:v>30</c:v>
                </c:pt>
                <c:pt idx="11">
                  <c:v>40</c:v>
                </c:pt>
                <c:pt idx="12">
                  <c:v>-130</c:v>
                </c:pt>
                <c:pt idx="13">
                  <c:v>80</c:v>
                </c:pt>
                <c:pt idx="14">
                  <c:v>30</c:v>
                </c:pt>
                <c:pt idx="15">
                  <c:v>-100</c:v>
                </c:pt>
                <c:pt idx="16">
                  <c:v>70</c:v>
                </c:pt>
                <c:pt idx="17">
                  <c:v>20</c:v>
                </c:pt>
                <c:pt idx="18">
                  <c:v>-9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</c:numCache>
            </c:numRef>
          </c:val>
        </c:ser>
        <c:gapWidth val="150"/>
        <c:overlap val="0"/>
        <c:axId val="91943565"/>
        <c:axId val="18675481"/>
      </c:barChart>
      <c:catAx>
        <c:axId val="9194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81"/>
        <c:crossesAt val="0"/>
        <c:auto val="1"/>
        <c:lblAlgn val="ctr"/>
        <c:lblOffset val="100"/>
        <c:noMultiLvlLbl val="0"/>
      </c:catAx>
      <c:valAx>
        <c:axId val="186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pm +/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709508261601"/>
          <c:y val="0.045904059040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063604240283"/>
          <c:y val="0.169594095940959"/>
          <c:w val="0.882848600163088"/>
          <c:h val="0.830405904059041"/>
        </c:manualLayout>
      </c:layout>
      <c:lineChart>
        <c:grouping val="standard"/>
        <c:varyColors val="0"/>
        <c:ser>
          <c:idx val="0"/>
          <c:order val="0"/>
          <c:tx>
            <c:strRef>
              <c:f>Utility!$L$4</c:f>
              <c:strCache>
                <c:ptCount val="1"/>
                <c:pt idx="0">
                  <c:v>T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K$5:$K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L$5:$L$44</c:f>
              <c:numCache>
                <c:formatCode>General</c:formatCode>
                <c:ptCount val="22"/>
                <c:pt idx="0">
                  <c:v>1090</c:v>
                </c:pt>
                <c:pt idx="1">
                  <c:v>1110</c:v>
                </c:pt>
                <c:pt idx="2">
                  <c:v>1130</c:v>
                </c:pt>
                <c:pt idx="3">
                  <c:v>1040</c:v>
                </c:pt>
                <c:pt idx="4">
                  <c:v>1070</c:v>
                </c:pt>
                <c:pt idx="5">
                  <c:v>1110</c:v>
                </c:pt>
                <c:pt idx="6">
                  <c:v>1000</c:v>
                </c:pt>
                <c:pt idx="7">
                  <c:v>1030</c:v>
                </c:pt>
                <c:pt idx="8">
                  <c:v>1060</c:v>
                </c:pt>
                <c:pt idx="9">
                  <c:v>940</c:v>
                </c:pt>
                <c:pt idx="10">
                  <c:v>970</c:v>
                </c:pt>
                <c:pt idx="11">
                  <c:v>1010</c:v>
                </c:pt>
                <c:pt idx="12">
                  <c:v>880</c:v>
                </c:pt>
                <c:pt idx="13">
                  <c:v>960</c:v>
                </c:pt>
                <c:pt idx="14">
                  <c:v>990</c:v>
                </c:pt>
                <c:pt idx="15">
                  <c:v>890</c:v>
                </c:pt>
                <c:pt idx="16">
                  <c:v>960</c:v>
                </c:pt>
                <c:pt idx="17">
                  <c:v>980</c:v>
                </c:pt>
                <c:pt idx="18">
                  <c:v>890</c:v>
                </c:pt>
                <c:pt idx="19">
                  <c:v>920</c:v>
                </c:pt>
                <c:pt idx="20">
                  <c:v>950</c:v>
                </c:pt>
                <c:pt idx="21">
                  <c:v>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0217"/>
        <c:axId val="72516897"/>
      </c:lineChart>
      <c:catAx>
        <c:axId val="9690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897"/>
        <c:crossesAt val="2000"/>
        <c:auto val="1"/>
        <c:lblAlgn val="ctr"/>
        <c:lblOffset val="100"/>
        <c:noMultiLvlLbl val="0"/>
      </c:catAx>
      <c:valAx>
        <c:axId val="7251689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518437981336"/>
          <c:y val="0.045904059040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262986049273"/>
          <c:y val="0.0367809327644549"/>
          <c:w val="0.870188977936084"/>
          <c:h val="0.743710460497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tility!$B$4</c:f>
              <c:strCache>
                <c:ptCount val="1"/>
                <c:pt idx="0">
                  <c:v>pH Chang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A$5:$A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B$5:$B$44</c:f>
              <c:numCache>
                <c:formatCode>General</c:formatCode>
                <c:ptCount val="22"/>
                <c:pt idx="0">
                  <c:v>0.0900000000000008</c:v>
                </c:pt>
                <c:pt idx="1">
                  <c:v>0.0200000000000005</c:v>
                </c:pt>
                <c:pt idx="2">
                  <c:v>-0.0800000000000001</c:v>
                </c:pt>
                <c:pt idx="3">
                  <c:v>-0.13</c:v>
                </c:pt>
                <c:pt idx="4">
                  <c:v>-0.12</c:v>
                </c:pt>
                <c:pt idx="5">
                  <c:v>-0.19</c:v>
                </c:pt>
                <c:pt idx="6">
                  <c:v>-0.18</c:v>
                </c:pt>
                <c:pt idx="7">
                  <c:v>-0.12</c:v>
                </c:pt>
                <c:pt idx="8">
                  <c:v>-0.0599999999999996</c:v>
                </c:pt>
                <c:pt idx="9">
                  <c:v>0</c:v>
                </c:pt>
                <c:pt idx="10">
                  <c:v>0.0199999999999996</c:v>
                </c:pt>
                <c:pt idx="11">
                  <c:v>0.0100000000000007</c:v>
                </c:pt>
                <c:pt idx="12">
                  <c:v>0</c:v>
                </c:pt>
                <c:pt idx="13">
                  <c:v>0.0500000000000007</c:v>
                </c:pt>
                <c:pt idx="14">
                  <c:v>0.00999999999999979</c:v>
                </c:pt>
                <c:pt idx="15">
                  <c:v>0.00999999999999979</c:v>
                </c:pt>
                <c:pt idx="16">
                  <c:v>-0.0499999999999998</c:v>
                </c:pt>
                <c:pt idx="17">
                  <c:v>-0.130000000000001</c:v>
                </c:pt>
                <c:pt idx="18">
                  <c:v>-0.0399999999999992</c:v>
                </c:pt>
                <c:pt idx="19">
                  <c:v>0.0500000000000007</c:v>
                </c:pt>
                <c:pt idx="20">
                  <c:v>-0.0200000000000005</c:v>
                </c:pt>
                <c:pt idx="21">
                  <c:v>0.04</c:v>
                </c:pt>
              </c:numCache>
            </c:numRef>
          </c:val>
        </c:ser>
        <c:gapWidth val="150"/>
        <c:overlap val="0"/>
        <c:axId val="69976593"/>
        <c:axId val="98761869"/>
      </c:barChart>
      <c:catAx>
        <c:axId val="6997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869"/>
        <c:crossesAt val="0"/>
        <c:auto val="1"/>
        <c:lblAlgn val="ctr"/>
        <c:lblOffset val="100"/>
        <c:noMultiLvlLbl val="0"/>
      </c:catAx>
      <c:valAx>
        <c:axId val="987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 +/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321064608687"/>
          <c:y val="0.87288509636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94172355793"/>
          <c:y val="0.166494464944649"/>
          <c:w val="0.863559908973978"/>
          <c:h val="0.83350553505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tility!$E$4</c:f>
              <c:strCache>
                <c:ptCount val="1"/>
                <c:pt idx="0">
                  <c:v>TDS Chang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D$5:$D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E$5:$E$44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-110</c:v>
                </c:pt>
                <c:pt idx="4">
                  <c:v>30</c:v>
                </c:pt>
                <c:pt idx="5">
                  <c:v>20</c:v>
                </c:pt>
                <c:pt idx="6">
                  <c:v>-110</c:v>
                </c:pt>
                <c:pt idx="7">
                  <c:v>30</c:v>
                </c:pt>
                <c:pt idx="8">
                  <c:v>30</c:v>
                </c:pt>
                <c:pt idx="9">
                  <c:v>-120</c:v>
                </c:pt>
                <c:pt idx="10">
                  <c:v>30</c:v>
                </c:pt>
                <c:pt idx="11">
                  <c:v>40</c:v>
                </c:pt>
                <c:pt idx="12">
                  <c:v>-130</c:v>
                </c:pt>
                <c:pt idx="13">
                  <c:v>80</c:v>
                </c:pt>
                <c:pt idx="14">
                  <c:v>30</c:v>
                </c:pt>
                <c:pt idx="15">
                  <c:v>-100</c:v>
                </c:pt>
                <c:pt idx="16">
                  <c:v>70</c:v>
                </c:pt>
                <c:pt idx="17">
                  <c:v>20</c:v>
                </c:pt>
                <c:pt idx="18">
                  <c:v>-9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</c:numCache>
            </c:numRef>
          </c:val>
        </c:ser>
        <c:gapWidth val="150"/>
        <c:overlap val="0"/>
        <c:axId val="30787977"/>
        <c:axId val="85110778"/>
      </c:barChart>
      <c:catAx>
        <c:axId val="3078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778"/>
        <c:crossesAt val="0"/>
        <c:auto val="1"/>
        <c:lblAlgn val="ctr"/>
        <c:lblOffset val="100"/>
        <c:noMultiLvlLbl val="0"/>
      </c:catAx>
      <c:valAx>
        <c:axId val="851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pm +/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709508261601"/>
          <c:y val="0.045904059040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288937211199"/>
          <c:y val="0.0370205834443951"/>
          <c:w val="0.874966023375917"/>
          <c:h val="0.736117281208352"/>
        </c:manualLayout>
      </c:layout>
      <c:lineChart>
        <c:grouping val="standard"/>
        <c:varyColors val="0"/>
        <c:ser>
          <c:idx val="0"/>
          <c:order val="0"/>
          <c:tx>
            <c:strRef>
              <c:f>Utility!$H$4</c:f>
              <c:strCache>
                <c:ptCount val="1"/>
                <c:pt idx="0">
                  <c:v>pH 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G$5:$G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H$5:$H$44</c:f>
              <c:numCache>
                <c:formatCode>General</c:formatCode>
                <c:ptCount val="22"/>
                <c:pt idx="0">
                  <c:v>6.27</c:v>
                </c:pt>
                <c:pt idx="1">
                  <c:v>6.22</c:v>
                </c:pt>
                <c:pt idx="2">
                  <c:v>6.24</c:v>
                </c:pt>
                <c:pt idx="3">
                  <c:v>6.16</c:v>
                </c:pt>
                <c:pt idx="4">
                  <c:v>6.07</c:v>
                </c:pt>
                <c:pt idx="5">
                  <c:v>5.95</c:v>
                </c:pt>
                <c:pt idx="6">
                  <c:v>6.06</c:v>
                </c:pt>
                <c:pt idx="7">
                  <c:v>6</c:v>
                </c:pt>
                <c:pt idx="8">
                  <c:v>5.88</c:v>
                </c:pt>
                <c:pt idx="9">
                  <c:v>5.82</c:v>
                </c:pt>
                <c:pt idx="10">
                  <c:v>5.95</c:v>
                </c:pt>
                <c:pt idx="11">
                  <c:v>5.97</c:v>
                </c:pt>
                <c:pt idx="12">
                  <c:v>5.98</c:v>
                </c:pt>
                <c:pt idx="13">
                  <c:v>6.06</c:v>
                </c:pt>
                <c:pt idx="14">
                  <c:v>6.11</c:v>
                </c:pt>
                <c:pt idx="15">
                  <c:v>6.12</c:v>
                </c:pt>
                <c:pt idx="16">
                  <c:v>6.2</c:v>
                </c:pt>
                <c:pt idx="17">
                  <c:v>6.15</c:v>
                </c:pt>
                <c:pt idx="18">
                  <c:v>6.02</c:v>
                </c:pt>
                <c:pt idx="19">
                  <c:v>6.06</c:v>
                </c:pt>
                <c:pt idx="20">
                  <c:v>6.11</c:v>
                </c:pt>
                <c:pt idx="21">
                  <c:v>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tility!$I$4</c:f>
              <c:strCache>
                <c:ptCount val="1"/>
                <c:pt idx="0">
                  <c:v>pH E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G$5:$G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I$5:$I$44</c:f>
              <c:numCache>
                <c:formatCode>General</c:formatCode>
                <c:ptCount val="22"/>
                <c:pt idx="0">
                  <c:v>6.36</c:v>
                </c:pt>
                <c:pt idx="1">
                  <c:v>6.24</c:v>
                </c:pt>
                <c:pt idx="2">
                  <c:v>6.16</c:v>
                </c:pt>
                <c:pt idx="3">
                  <c:v>6.03</c:v>
                </c:pt>
                <c:pt idx="4">
                  <c:v>5.95</c:v>
                </c:pt>
                <c:pt idx="5">
                  <c:v>5.76</c:v>
                </c:pt>
                <c:pt idx="6">
                  <c:v>5.88</c:v>
                </c:pt>
                <c:pt idx="7">
                  <c:v>5.88</c:v>
                </c:pt>
                <c:pt idx="8">
                  <c:v>5.82</c:v>
                </c:pt>
                <c:pt idx="9">
                  <c:v>5.82</c:v>
                </c:pt>
                <c:pt idx="10">
                  <c:v>5.97</c:v>
                </c:pt>
                <c:pt idx="11">
                  <c:v>5.98</c:v>
                </c:pt>
                <c:pt idx="12">
                  <c:v>5.98</c:v>
                </c:pt>
                <c:pt idx="13">
                  <c:v>6.11</c:v>
                </c:pt>
                <c:pt idx="14">
                  <c:v>6.12</c:v>
                </c:pt>
                <c:pt idx="15">
                  <c:v>6.13</c:v>
                </c:pt>
                <c:pt idx="16">
                  <c:v>6.15</c:v>
                </c:pt>
                <c:pt idx="17">
                  <c:v>6.02</c:v>
                </c:pt>
                <c:pt idx="18">
                  <c:v>5.98</c:v>
                </c:pt>
                <c:pt idx="19">
                  <c:v>6.11</c:v>
                </c:pt>
                <c:pt idx="20">
                  <c:v>6.09</c:v>
                </c:pt>
                <c:pt idx="21">
                  <c:v>6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5621"/>
        <c:axId val="68208155"/>
      </c:lineChart>
      <c:catAx>
        <c:axId val="39125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155"/>
        <c:crossesAt val="0"/>
        <c:auto val="1"/>
        <c:lblAlgn val="ctr"/>
        <c:lblOffset val="100"/>
        <c:noMultiLvlLbl val="0"/>
      </c:catAx>
      <c:valAx>
        <c:axId val="682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92534203135"/>
          <c:y val="0.86924329927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063604240283"/>
          <c:y val="0.169594095940959"/>
          <c:w val="0.882848600163088"/>
          <c:h val="0.830405904059041"/>
        </c:manualLayout>
      </c:layout>
      <c:lineChart>
        <c:grouping val="standard"/>
        <c:varyColors val="0"/>
        <c:ser>
          <c:idx val="0"/>
          <c:order val="0"/>
          <c:tx>
            <c:strRef>
              <c:f>Utility!$L$4</c:f>
              <c:strCache>
                <c:ptCount val="1"/>
                <c:pt idx="0">
                  <c:v>T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K$5:$K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L$5:$L$44</c:f>
              <c:numCache>
                <c:formatCode>General</c:formatCode>
                <c:ptCount val="22"/>
                <c:pt idx="0">
                  <c:v>1090</c:v>
                </c:pt>
                <c:pt idx="1">
                  <c:v>1110</c:v>
                </c:pt>
                <c:pt idx="2">
                  <c:v>1130</c:v>
                </c:pt>
                <c:pt idx="3">
                  <c:v>1040</c:v>
                </c:pt>
                <c:pt idx="4">
                  <c:v>1070</c:v>
                </c:pt>
                <c:pt idx="5">
                  <c:v>1110</c:v>
                </c:pt>
                <c:pt idx="6">
                  <c:v>1000</c:v>
                </c:pt>
                <c:pt idx="7">
                  <c:v>1030</c:v>
                </c:pt>
                <c:pt idx="8">
                  <c:v>1060</c:v>
                </c:pt>
                <c:pt idx="9">
                  <c:v>940</c:v>
                </c:pt>
                <c:pt idx="10">
                  <c:v>970</c:v>
                </c:pt>
                <c:pt idx="11">
                  <c:v>1010</c:v>
                </c:pt>
                <c:pt idx="12">
                  <c:v>880</c:v>
                </c:pt>
                <c:pt idx="13">
                  <c:v>960</c:v>
                </c:pt>
                <c:pt idx="14">
                  <c:v>990</c:v>
                </c:pt>
                <c:pt idx="15">
                  <c:v>890</c:v>
                </c:pt>
                <c:pt idx="16">
                  <c:v>960</c:v>
                </c:pt>
                <c:pt idx="17">
                  <c:v>980</c:v>
                </c:pt>
                <c:pt idx="18">
                  <c:v>890</c:v>
                </c:pt>
                <c:pt idx="19">
                  <c:v>920</c:v>
                </c:pt>
                <c:pt idx="20">
                  <c:v>950</c:v>
                </c:pt>
                <c:pt idx="21">
                  <c:v>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0776"/>
        <c:axId val="65411311"/>
      </c:lineChart>
      <c:catAx>
        <c:axId val="7229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11"/>
        <c:crossesAt val="2000"/>
        <c:auto val="1"/>
        <c:lblAlgn val="ctr"/>
        <c:lblOffset val="100"/>
        <c:noMultiLvlLbl val="0"/>
      </c:catAx>
      <c:valAx>
        <c:axId val="6541131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518437981336"/>
          <c:y val="0.045904059040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262986049273"/>
          <c:y val="0.0367809327644549"/>
          <c:w val="0.870188977936084"/>
          <c:h val="0.743710460497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tility!$B$4</c:f>
              <c:strCache>
                <c:ptCount val="1"/>
                <c:pt idx="0">
                  <c:v>pH Chang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A$5:$A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B$5:$B$44</c:f>
              <c:numCache>
                <c:formatCode>General</c:formatCode>
                <c:ptCount val="22"/>
                <c:pt idx="0">
                  <c:v>0.0900000000000008</c:v>
                </c:pt>
                <c:pt idx="1">
                  <c:v>0.0200000000000005</c:v>
                </c:pt>
                <c:pt idx="2">
                  <c:v>-0.0800000000000001</c:v>
                </c:pt>
                <c:pt idx="3">
                  <c:v>-0.13</c:v>
                </c:pt>
                <c:pt idx="4">
                  <c:v>-0.12</c:v>
                </c:pt>
                <c:pt idx="5">
                  <c:v>-0.19</c:v>
                </c:pt>
                <c:pt idx="6">
                  <c:v>-0.18</c:v>
                </c:pt>
                <c:pt idx="7">
                  <c:v>-0.12</c:v>
                </c:pt>
                <c:pt idx="8">
                  <c:v>-0.0599999999999996</c:v>
                </c:pt>
                <c:pt idx="9">
                  <c:v>0</c:v>
                </c:pt>
                <c:pt idx="10">
                  <c:v>0.0199999999999996</c:v>
                </c:pt>
                <c:pt idx="11">
                  <c:v>0.0100000000000007</c:v>
                </c:pt>
                <c:pt idx="12">
                  <c:v>0</c:v>
                </c:pt>
                <c:pt idx="13">
                  <c:v>0.0500000000000007</c:v>
                </c:pt>
                <c:pt idx="14">
                  <c:v>0.00999999999999979</c:v>
                </c:pt>
                <c:pt idx="15">
                  <c:v>0.00999999999999979</c:v>
                </c:pt>
                <c:pt idx="16">
                  <c:v>-0.0499999999999998</c:v>
                </c:pt>
                <c:pt idx="17">
                  <c:v>-0.130000000000001</c:v>
                </c:pt>
                <c:pt idx="18">
                  <c:v>-0.0399999999999992</c:v>
                </c:pt>
                <c:pt idx="19">
                  <c:v>0.0500000000000007</c:v>
                </c:pt>
                <c:pt idx="20">
                  <c:v>-0.0200000000000005</c:v>
                </c:pt>
                <c:pt idx="21">
                  <c:v>0.04</c:v>
                </c:pt>
              </c:numCache>
            </c:numRef>
          </c:val>
        </c:ser>
        <c:gapWidth val="150"/>
        <c:overlap val="0"/>
        <c:axId val="4010323"/>
        <c:axId val="18964752"/>
      </c:barChart>
      <c:catAx>
        <c:axId val="401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752"/>
        <c:crossesAt val="0"/>
        <c:auto val="1"/>
        <c:lblAlgn val="ctr"/>
        <c:lblOffset val="100"/>
        <c:noMultiLvlLbl val="0"/>
      </c:catAx>
      <c:valAx>
        <c:axId val="189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 +/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321064608687"/>
          <c:y val="0.87288509636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94172355793"/>
          <c:y val="0.166494464944649"/>
          <c:w val="0.863559908973978"/>
          <c:h val="0.83350553505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tility!$E$4</c:f>
              <c:strCache>
                <c:ptCount val="1"/>
                <c:pt idx="0">
                  <c:v>TDS Chang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D$5:$D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E$5:$E$44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-110</c:v>
                </c:pt>
                <c:pt idx="4">
                  <c:v>30</c:v>
                </c:pt>
                <c:pt idx="5">
                  <c:v>20</c:v>
                </c:pt>
                <c:pt idx="6">
                  <c:v>-110</c:v>
                </c:pt>
                <c:pt idx="7">
                  <c:v>30</c:v>
                </c:pt>
                <c:pt idx="8">
                  <c:v>30</c:v>
                </c:pt>
                <c:pt idx="9">
                  <c:v>-120</c:v>
                </c:pt>
                <c:pt idx="10">
                  <c:v>30</c:v>
                </c:pt>
                <c:pt idx="11">
                  <c:v>40</c:v>
                </c:pt>
                <c:pt idx="12">
                  <c:v>-130</c:v>
                </c:pt>
                <c:pt idx="13">
                  <c:v>80</c:v>
                </c:pt>
                <c:pt idx="14">
                  <c:v>30</c:v>
                </c:pt>
                <c:pt idx="15">
                  <c:v>-100</c:v>
                </c:pt>
                <c:pt idx="16">
                  <c:v>70</c:v>
                </c:pt>
                <c:pt idx="17">
                  <c:v>20</c:v>
                </c:pt>
                <c:pt idx="18">
                  <c:v>-9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</c:numCache>
            </c:numRef>
          </c:val>
        </c:ser>
        <c:gapWidth val="150"/>
        <c:overlap val="0"/>
        <c:axId val="89701443"/>
        <c:axId val="60885542"/>
      </c:barChart>
      <c:catAx>
        <c:axId val="89701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42"/>
        <c:crossesAt val="0"/>
        <c:auto val="1"/>
        <c:lblAlgn val="ctr"/>
        <c:lblOffset val="100"/>
        <c:noMultiLvlLbl val="0"/>
      </c:catAx>
      <c:valAx>
        <c:axId val="608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pm +/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709508261601"/>
          <c:y val="0.045904059040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288937211199"/>
          <c:y val="0.0370205834443951"/>
          <c:w val="0.874966023375917"/>
          <c:h val="0.736117281208352"/>
        </c:manualLayout>
      </c:layout>
      <c:lineChart>
        <c:grouping val="standard"/>
        <c:varyColors val="0"/>
        <c:ser>
          <c:idx val="0"/>
          <c:order val="0"/>
          <c:tx>
            <c:strRef>
              <c:f>Utility!$H$4</c:f>
              <c:strCache>
                <c:ptCount val="1"/>
                <c:pt idx="0">
                  <c:v>pH 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G$5:$G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H$5:$H$44</c:f>
              <c:numCache>
                <c:formatCode>General</c:formatCode>
                <c:ptCount val="22"/>
                <c:pt idx="0">
                  <c:v>6.27</c:v>
                </c:pt>
                <c:pt idx="1">
                  <c:v>6.22</c:v>
                </c:pt>
                <c:pt idx="2">
                  <c:v>6.24</c:v>
                </c:pt>
                <c:pt idx="3">
                  <c:v>6.16</c:v>
                </c:pt>
                <c:pt idx="4">
                  <c:v>6.07</c:v>
                </c:pt>
                <c:pt idx="5">
                  <c:v>5.95</c:v>
                </c:pt>
                <c:pt idx="6">
                  <c:v>6.06</c:v>
                </c:pt>
                <c:pt idx="7">
                  <c:v>6</c:v>
                </c:pt>
                <c:pt idx="8">
                  <c:v>5.88</c:v>
                </c:pt>
                <c:pt idx="9">
                  <c:v>5.82</c:v>
                </c:pt>
                <c:pt idx="10">
                  <c:v>5.95</c:v>
                </c:pt>
                <c:pt idx="11">
                  <c:v>5.97</c:v>
                </c:pt>
                <c:pt idx="12">
                  <c:v>5.98</c:v>
                </c:pt>
                <c:pt idx="13">
                  <c:v>6.06</c:v>
                </c:pt>
                <c:pt idx="14">
                  <c:v>6.11</c:v>
                </c:pt>
                <c:pt idx="15">
                  <c:v>6.12</c:v>
                </c:pt>
                <c:pt idx="16">
                  <c:v>6.2</c:v>
                </c:pt>
                <c:pt idx="17">
                  <c:v>6.15</c:v>
                </c:pt>
                <c:pt idx="18">
                  <c:v>6.02</c:v>
                </c:pt>
                <c:pt idx="19">
                  <c:v>6.06</c:v>
                </c:pt>
                <c:pt idx="20">
                  <c:v>6.11</c:v>
                </c:pt>
                <c:pt idx="21">
                  <c:v>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tility!$I$4</c:f>
              <c:strCache>
                <c:ptCount val="1"/>
                <c:pt idx="0">
                  <c:v>pH E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ility!$G$5:$G$44</c:f>
              <c:strCache>
                <c:ptCount val="22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64</c:v>
                </c:pt>
                <c:pt idx="18">
                  <c:v>65</c:v>
                </c:pt>
                <c:pt idx="19">
                  <c:v>66</c:v>
                </c:pt>
                <c:pt idx="20">
                  <c:v>67</c:v>
                </c:pt>
                <c:pt idx="21">
                  <c:v>68</c:v>
                </c:pt>
              </c:strCache>
            </c:strRef>
          </c:cat>
          <c:val>
            <c:numRef>
              <c:f>Utility!$I$5:$I$44</c:f>
              <c:numCache>
                <c:formatCode>General</c:formatCode>
                <c:ptCount val="22"/>
                <c:pt idx="0">
                  <c:v>6.36</c:v>
                </c:pt>
                <c:pt idx="1">
                  <c:v>6.24</c:v>
                </c:pt>
                <c:pt idx="2">
                  <c:v>6.16</c:v>
                </c:pt>
                <c:pt idx="3">
                  <c:v>6.03</c:v>
                </c:pt>
                <c:pt idx="4">
                  <c:v>5.95</c:v>
                </c:pt>
                <c:pt idx="5">
                  <c:v>5.76</c:v>
                </c:pt>
                <c:pt idx="6">
                  <c:v>5.88</c:v>
                </c:pt>
                <c:pt idx="7">
                  <c:v>5.88</c:v>
                </c:pt>
                <c:pt idx="8">
                  <c:v>5.82</c:v>
                </c:pt>
                <c:pt idx="9">
                  <c:v>5.82</c:v>
                </c:pt>
                <c:pt idx="10">
                  <c:v>5.97</c:v>
                </c:pt>
                <c:pt idx="11">
                  <c:v>5.98</c:v>
                </c:pt>
                <c:pt idx="12">
                  <c:v>5.98</c:v>
                </c:pt>
                <c:pt idx="13">
                  <c:v>6.11</c:v>
                </c:pt>
                <c:pt idx="14">
                  <c:v>6.12</c:v>
                </c:pt>
                <c:pt idx="15">
                  <c:v>6.13</c:v>
                </c:pt>
                <c:pt idx="16">
                  <c:v>6.15</c:v>
                </c:pt>
                <c:pt idx="17">
                  <c:v>6.02</c:v>
                </c:pt>
                <c:pt idx="18">
                  <c:v>5.98</c:v>
                </c:pt>
                <c:pt idx="19">
                  <c:v>6.11</c:v>
                </c:pt>
                <c:pt idx="20">
                  <c:v>6.09</c:v>
                </c:pt>
                <c:pt idx="21">
                  <c:v>6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6024"/>
        <c:axId val="84188670"/>
      </c:lineChart>
      <c:catAx>
        <c:axId val="8637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70"/>
        <c:crossesAt val="0"/>
        <c:auto val="1"/>
        <c:lblAlgn val="ctr"/>
        <c:lblOffset val="100"/>
        <c:noMultiLvlLbl val="0"/>
      </c:catAx>
      <c:valAx>
        <c:axId val="841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92534203135"/>
          <c:y val="0.86924329927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REFRESH charts so they display only working day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FRESH charts so they display only working day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14</xdr:row>
      <xdr:rowOff>61200</xdr:rowOff>
    </xdr:from>
    <xdr:to>
      <xdr:col>12</xdr:col>
      <xdr:colOff>223560</xdr:colOff>
      <xdr:row>28</xdr:row>
      <xdr:rowOff>144720</xdr:rowOff>
    </xdr:to>
    <xdr:graphicFrame>
      <xdr:nvGraphicFramePr>
        <xdr:cNvPr id="0" name="Chart 1"/>
        <xdr:cNvGraphicFramePr/>
      </xdr:nvGraphicFramePr>
      <xdr:xfrm>
        <a:off x="3908880" y="2408040"/>
        <a:ext cx="397296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920</xdr:colOff>
      <xdr:row>0</xdr:row>
      <xdr:rowOff>60840</xdr:rowOff>
    </xdr:from>
    <xdr:to>
      <xdr:col>12</xdr:col>
      <xdr:colOff>223560</xdr:colOff>
      <xdr:row>14</xdr:row>
      <xdr:rowOff>152640</xdr:rowOff>
    </xdr:to>
    <xdr:graphicFrame>
      <xdr:nvGraphicFramePr>
        <xdr:cNvPr id="1" name="Chart 2"/>
        <xdr:cNvGraphicFramePr/>
      </xdr:nvGraphicFramePr>
      <xdr:xfrm>
        <a:off x="3908880" y="60840"/>
        <a:ext cx="3972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14</xdr:row>
      <xdr:rowOff>75960</xdr:rowOff>
    </xdr:from>
    <xdr:to>
      <xdr:col>5</xdr:col>
      <xdr:colOff>510840</xdr:colOff>
      <xdr:row>29</xdr:row>
      <xdr:rowOff>7920</xdr:rowOff>
    </xdr:to>
    <xdr:graphicFrame>
      <xdr:nvGraphicFramePr>
        <xdr:cNvPr id="2" name="Chart 3"/>
        <xdr:cNvGraphicFramePr/>
      </xdr:nvGraphicFramePr>
      <xdr:xfrm>
        <a:off x="63720" y="2422800"/>
        <a:ext cx="363816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3720</xdr:colOff>
      <xdr:row>0</xdr:row>
      <xdr:rowOff>60840</xdr:rowOff>
    </xdr:from>
    <xdr:to>
      <xdr:col>5</xdr:col>
      <xdr:colOff>510840</xdr:colOff>
      <xdr:row>14</xdr:row>
      <xdr:rowOff>152640</xdr:rowOff>
    </xdr:to>
    <xdr:graphicFrame>
      <xdr:nvGraphicFramePr>
        <xdr:cNvPr id="3" name="Chart 4"/>
        <xdr:cNvGraphicFramePr/>
      </xdr:nvGraphicFramePr>
      <xdr:xfrm>
        <a:off x="63720" y="60840"/>
        <a:ext cx="36381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14</xdr:row>
      <xdr:rowOff>61200</xdr:rowOff>
    </xdr:from>
    <xdr:to>
      <xdr:col>12</xdr:col>
      <xdr:colOff>223560</xdr:colOff>
      <xdr:row>28</xdr:row>
      <xdr:rowOff>144720</xdr:rowOff>
    </xdr:to>
    <xdr:graphicFrame>
      <xdr:nvGraphicFramePr>
        <xdr:cNvPr id="4" name="Chart 17"/>
        <xdr:cNvGraphicFramePr/>
      </xdr:nvGraphicFramePr>
      <xdr:xfrm>
        <a:off x="3908880" y="2408040"/>
        <a:ext cx="397296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920</xdr:colOff>
      <xdr:row>0</xdr:row>
      <xdr:rowOff>60840</xdr:rowOff>
    </xdr:from>
    <xdr:to>
      <xdr:col>12</xdr:col>
      <xdr:colOff>223560</xdr:colOff>
      <xdr:row>14</xdr:row>
      <xdr:rowOff>152640</xdr:rowOff>
    </xdr:to>
    <xdr:graphicFrame>
      <xdr:nvGraphicFramePr>
        <xdr:cNvPr id="5" name="Chart 18"/>
        <xdr:cNvGraphicFramePr/>
      </xdr:nvGraphicFramePr>
      <xdr:xfrm>
        <a:off x="3908880" y="60840"/>
        <a:ext cx="3972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14</xdr:row>
      <xdr:rowOff>75960</xdr:rowOff>
    </xdr:from>
    <xdr:to>
      <xdr:col>5</xdr:col>
      <xdr:colOff>510840</xdr:colOff>
      <xdr:row>29</xdr:row>
      <xdr:rowOff>7920</xdr:rowOff>
    </xdr:to>
    <xdr:graphicFrame>
      <xdr:nvGraphicFramePr>
        <xdr:cNvPr id="6" name="Chart 19"/>
        <xdr:cNvGraphicFramePr/>
      </xdr:nvGraphicFramePr>
      <xdr:xfrm>
        <a:off x="63720" y="2422800"/>
        <a:ext cx="363816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3720</xdr:colOff>
      <xdr:row>0</xdr:row>
      <xdr:rowOff>60840</xdr:rowOff>
    </xdr:from>
    <xdr:to>
      <xdr:col>5</xdr:col>
      <xdr:colOff>510840</xdr:colOff>
      <xdr:row>14</xdr:row>
      <xdr:rowOff>152640</xdr:rowOff>
    </xdr:to>
    <xdr:graphicFrame>
      <xdr:nvGraphicFramePr>
        <xdr:cNvPr id="7" name="Chart 20"/>
        <xdr:cNvGraphicFramePr/>
      </xdr:nvGraphicFramePr>
      <xdr:xfrm>
        <a:off x="63720" y="60840"/>
        <a:ext cx="36381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9920</xdr:colOff>
      <xdr:row>50</xdr:row>
      <xdr:rowOff>61200</xdr:rowOff>
    </xdr:from>
    <xdr:to>
      <xdr:col>12</xdr:col>
      <xdr:colOff>223560</xdr:colOff>
      <xdr:row>64</xdr:row>
      <xdr:rowOff>144720</xdr:rowOff>
    </xdr:to>
    <xdr:graphicFrame>
      <xdr:nvGraphicFramePr>
        <xdr:cNvPr id="8" name="Chart 21"/>
        <xdr:cNvGraphicFramePr/>
      </xdr:nvGraphicFramePr>
      <xdr:xfrm>
        <a:off x="3908880" y="8443080"/>
        <a:ext cx="397296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79920</xdr:colOff>
      <xdr:row>36</xdr:row>
      <xdr:rowOff>60840</xdr:rowOff>
    </xdr:from>
    <xdr:to>
      <xdr:col>12</xdr:col>
      <xdr:colOff>223560</xdr:colOff>
      <xdr:row>50</xdr:row>
      <xdr:rowOff>152640</xdr:rowOff>
    </xdr:to>
    <xdr:graphicFrame>
      <xdr:nvGraphicFramePr>
        <xdr:cNvPr id="9" name="Chart 22"/>
        <xdr:cNvGraphicFramePr/>
      </xdr:nvGraphicFramePr>
      <xdr:xfrm>
        <a:off x="3908880" y="6095880"/>
        <a:ext cx="3972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3720</xdr:colOff>
      <xdr:row>50</xdr:row>
      <xdr:rowOff>75960</xdr:rowOff>
    </xdr:from>
    <xdr:to>
      <xdr:col>5</xdr:col>
      <xdr:colOff>510840</xdr:colOff>
      <xdr:row>65</xdr:row>
      <xdr:rowOff>7920</xdr:rowOff>
    </xdr:to>
    <xdr:graphicFrame>
      <xdr:nvGraphicFramePr>
        <xdr:cNvPr id="10" name="Chart 23"/>
        <xdr:cNvGraphicFramePr/>
      </xdr:nvGraphicFramePr>
      <xdr:xfrm>
        <a:off x="63720" y="8457840"/>
        <a:ext cx="363816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3720</xdr:colOff>
      <xdr:row>36</xdr:row>
      <xdr:rowOff>60840</xdr:rowOff>
    </xdr:from>
    <xdr:to>
      <xdr:col>5</xdr:col>
      <xdr:colOff>510840</xdr:colOff>
      <xdr:row>50</xdr:row>
      <xdr:rowOff>152640</xdr:rowOff>
    </xdr:to>
    <xdr:graphicFrame>
      <xdr:nvGraphicFramePr>
        <xdr:cNvPr id="11" name="Chart 24"/>
        <xdr:cNvGraphicFramePr/>
      </xdr:nvGraphicFramePr>
      <xdr:xfrm>
        <a:off x="63720" y="6095880"/>
        <a:ext cx="36381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7" min="2" style="0" width="6.77"/>
    <col collapsed="false" customWidth="true" hidden="false" outlineLevel="0" max="8" min="8" style="0" width="11.77"/>
    <col collapsed="false" customWidth="true" hidden="false" outlineLevel="0" max="9" min="9" style="0" width="48.66"/>
  </cols>
  <sheetData>
    <row r="1" customFormat="false" ht="14.4" hidden="false" customHeight="false" outlineLevel="0" collapsed="false">
      <c r="F1" s="1" t="s">
        <v>0</v>
      </c>
      <c r="G1" s="2"/>
      <c r="H1" s="3"/>
      <c r="I1" s="4" t="n">
        <v>20</v>
      </c>
    </row>
    <row r="2" customFormat="false" ht="15" hidden="false" customHeight="false" outlineLevel="0" collapsed="false">
      <c r="F2" s="1" t="s">
        <v>1</v>
      </c>
      <c r="G2" s="2"/>
      <c r="H2" s="3"/>
      <c r="I2" s="5" t="s">
        <v>2</v>
      </c>
    </row>
    <row r="3" customFormat="false" ht="15" hidden="false" customHeight="false" outlineLevel="0" collapsed="false">
      <c r="F3" s="1" t="s">
        <v>3</v>
      </c>
      <c r="G3" s="2"/>
      <c r="H3" s="3"/>
      <c r="I3" s="5" t="s">
        <v>4</v>
      </c>
    </row>
    <row r="4" customFormat="false" ht="15" hidden="false" customHeight="false" outlineLevel="0" collapsed="false">
      <c r="F4" s="1" t="s">
        <v>5</v>
      </c>
      <c r="G4" s="2"/>
      <c r="H4" s="3"/>
      <c r="I4" s="5" t="s">
        <v>6</v>
      </c>
    </row>
    <row r="5" customFormat="false" ht="14.4" hidden="false" customHeight="false" outlineLevel="0" collapsed="false">
      <c r="F5" s="1" t="s">
        <v>7</v>
      </c>
      <c r="G5" s="2"/>
      <c r="H5" s="3"/>
      <c r="I5" s="4" t="s">
        <v>8</v>
      </c>
    </row>
    <row r="6" customFormat="false" ht="14.4" hidden="false" customHeight="false" outlineLevel="0" collapsed="false"/>
    <row r="7" customFormat="false" ht="14.4" hidden="false" customHeight="false" outlineLevel="0" collapsed="false">
      <c r="A7" s="6"/>
      <c r="B7" s="7" t="s">
        <v>9</v>
      </c>
      <c r="C7" s="8"/>
      <c r="D7" s="8"/>
      <c r="E7" s="8"/>
      <c r="F7" s="8"/>
      <c r="G7" s="9"/>
    </row>
    <row r="8" customFormat="false" ht="14.4" hidden="false" customHeight="false" outlineLevel="0" collapsed="false">
      <c r="A8" s="10"/>
      <c r="B8" s="11" t="s">
        <v>10</v>
      </c>
      <c r="C8" s="12"/>
      <c r="D8" s="13" t="s">
        <v>11</v>
      </c>
      <c r="E8" s="12"/>
      <c r="F8" s="13" t="s">
        <v>12</v>
      </c>
      <c r="G8" s="12"/>
      <c r="I8" s="14" t="s">
        <v>13</v>
      </c>
    </row>
    <row r="9" customFormat="false" ht="14.4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5</v>
      </c>
      <c r="E9" s="17" t="s">
        <v>16</v>
      </c>
      <c r="F9" s="18" t="s">
        <v>15</v>
      </c>
      <c r="G9" s="17" t="s">
        <v>16</v>
      </c>
    </row>
    <row r="10" customFormat="false" ht="14.4" hidden="false" customHeight="false" outlineLevel="0" collapsed="false">
      <c r="A10" s="19" t="n">
        <v>46</v>
      </c>
      <c r="B10" s="20"/>
      <c r="C10" s="21"/>
      <c r="D10" s="21"/>
      <c r="E10" s="22"/>
      <c r="F10" s="23" t="n">
        <v>6.27</v>
      </c>
      <c r="G10" s="19" t="n">
        <v>800</v>
      </c>
    </row>
    <row r="11" customFormat="false" ht="14.4" hidden="false" customHeight="false" outlineLevel="0" collapsed="false"/>
    <row r="12" customFormat="false" ht="14.4" hidden="false" customHeight="false" outlineLevel="0" collapsed="false">
      <c r="A12" s="6"/>
      <c r="B12" s="24" t="s">
        <v>17</v>
      </c>
      <c r="C12" s="25"/>
      <c r="D12" s="25"/>
      <c r="E12" s="25"/>
      <c r="F12" s="25"/>
      <c r="G12" s="25"/>
      <c r="H12" s="26"/>
    </row>
    <row r="13" customFormat="false" ht="13.8" hidden="false" customHeight="false" outlineLevel="0" collapsed="false">
      <c r="A13" s="27"/>
      <c r="B13" s="11" t="s">
        <v>10</v>
      </c>
      <c r="C13" s="12"/>
      <c r="D13" s="13" t="s">
        <v>11</v>
      </c>
      <c r="E13" s="12"/>
      <c r="F13" s="13" t="s">
        <v>12</v>
      </c>
      <c r="G13" s="12"/>
      <c r="H13" s="28"/>
      <c r="I13" s="29" t="s">
        <v>18</v>
      </c>
    </row>
    <row r="14" customFormat="false" ht="13.8" hidden="false" customHeight="false" outlineLevel="0" collapsed="false">
      <c r="A14" s="30" t="s">
        <v>14</v>
      </c>
      <c r="B14" s="16" t="s">
        <v>15</v>
      </c>
      <c r="C14" s="17" t="s">
        <v>16</v>
      </c>
      <c r="D14" s="18" t="s">
        <v>15</v>
      </c>
      <c r="E14" s="17" t="s">
        <v>16</v>
      </c>
      <c r="F14" s="18" t="s">
        <v>15</v>
      </c>
      <c r="G14" s="17" t="s">
        <v>16</v>
      </c>
      <c r="H14" s="31" t="s">
        <v>19</v>
      </c>
      <c r="I14" s="32" t="s">
        <v>20</v>
      </c>
    </row>
    <row r="15" customFormat="false" ht="15" hidden="false" customHeight="false" outlineLevel="0" collapsed="false">
      <c r="A15" s="33" t="n">
        <f aca="false">+A10+1</f>
        <v>47</v>
      </c>
      <c r="B15" s="34" t="n">
        <v>6.36</v>
      </c>
      <c r="C15" s="35" t="n">
        <v>830</v>
      </c>
      <c r="D15" s="36"/>
      <c r="E15" s="37"/>
      <c r="F15" s="34" t="n">
        <v>6.22</v>
      </c>
      <c r="G15" s="35" t="n">
        <v>1090</v>
      </c>
      <c r="H15" s="38" t="s">
        <v>21</v>
      </c>
      <c r="I15" s="32" t="s">
        <v>22</v>
      </c>
    </row>
    <row r="16" customFormat="false" ht="14.4" hidden="false" customHeight="false" outlineLevel="0" collapsed="false">
      <c r="A16" s="39" t="n">
        <f aca="false">+A15+1</f>
        <v>48</v>
      </c>
      <c r="B16" s="34" t="n">
        <v>6.24</v>
      </c>
      <c r="C16" s="35" t="n">
        <v>1110</v>
      </c>
      <c r="D16" s="34"/>
      <c r="E16" s="35"/>
      <c r="F16" s="34"/>
      <c r="G16" s="35"/>
      <c r="H16" s="38"/>
      <c r="I16" s="40" t="s">
        <v>23</v>
      </c>
    </row>
    <row r="17" customFormat="false" ht="14.4" hidden="false" customHeight="false" outlineLevel="0" collapsed="false">
      <c r="A17" s="39" t="n">
        <f aca="false">+A16+1</f>
        <v>49</v>
      </c>
      <c r="B17" s="34" t="n">
        <v>6.16</v>
      </c>
      <c r="C17" s="35" t="n">
        <v>1130</v>
      </c>
      <c r="D17" s="34"/>
      <c r="E17" s="35"/>
      <c r="F17" s="34"/>
      <c r="G17" s="35"/>
      <c r="H17" s="38"/>
      <c r="I17" s="32" t="s">
        <v>24</v>
      </c>
    </row>
    <row r="18" customFormat="false" ht="14.4" hidden="false" customHeight="false" outlineLevel="0" collapsed="false">
      <c r="A18" s="39" t="n">
        <f aca="false">+A17+1</f>
        <v>50</v>
      </c>
      <c r="B18" s="34" t="n">
        <v>6.03</v>
      </c>
      <c r="C18" s="35" t="n">
        <v>1160</v>
      </c>
      <c r="D18" s="34" t="n">
        <v>6.14</v>
      </c>
      <c r="E18" s="35" t="n">
        <v>1020</v>
      </c>
      <c r="F18" s="34" t="n">
        <v>6.07</v>
      </c>
      <c r="G18" s="35" t="n">
        <v>1040</v>
      </c>
      <c r="H18" s="38" t="s">
        <v>25</v>
      </c>
      <c r="I18" s="32" t="s">
        <v>26</v>
      </c>
    </row>
    <row r="19" customFormat="false" ht="14.4" hidden="false" customHeight="false" outlineLevel="0" collapsed="false">
      <c r="A19" s="39" t="n">
        <f aca="false">+A18+1</f>
        <v>51</v>
      </c>
      <c r="B19" s="34" t="n">
        <v>5.95</v>
      </c>
      <c r="C19" s="35" t="n">
        <v>1070</v>
      </c>
      <c r="D19" s="34"/>
      <c r="E19" s="35"/>
      <c r="F19" s="34"/>
      <c r="G19" s="35"/>
      <c r="H19" s="38"/>
      <c r="I19" s="40" t="s">
        <v>27</v>
      </c>
    </row>
    <row r="20" customFormat="false" ht="14.4" hidden="false" customHeight="false" outlineLevel="0" collapsed="false">
      <c r="A20" s="39" t="n">
        <f aca="false">+A19+1</f>
        <v>52</v>
      </c>
      <c r="B20" s="34" t="n">
        <v>5.76</v>
      </c>
      <c r="C20" s="35" t="n">
        <v>1090</v>
      </c>
      <c r="D20" s="34"/>
      <c r="E20" s="35"/>
      <c r="F20" s="34" t="n">
        <v>6.06</v>
      </c>
      <c r="G20" s="35" t="n">
        <v>1110</v>
      </c>
      <c r="H20" s="38" t="s">
        <v>28</v>
      </c>
      <c r="I20" s="41" t="s">
        <v>29</v>
      </c>
    </row>
    <row r="21" customFormat="false" ht="14.4" hidden="false" customHeight="false" outlineLevel="0" collapsed="false">
      <c r="A21" s="39" t="n">
        <f aca="false">+A20+1</f>
        <v>53</v>
      </c>
      <c r="B21" s="34" t="n">
        <v>5.88</v>
      </c>
      <c r="C21" s="35" t="n">
        <v>1130</v>
      </c>
      <c r="D21" s="34" t="n">
        <v>6</v>
      </c>
      <c r="E21" s="35" t="n">
        <v>1000</v>
      </c>
      <c r="F21" s="34"/>
      <c r="G21" s="35"/>
      <c r="H21" s="38"/>
      <c r="I21" s="32" t="s">
        <v>30</v>
      </c>
    </row>
    <row r="22" customFormat="false" ht="14.4" hidden="false" customHeight="false" outlineLevel="0" collapsed="false">
      <c r="A22" s="39" t="n">
        <f aca="false">+A21+1</f>
        <v>54</v>
      </c>
      <c r="B22" s="34" t="n">
        <v>5.88</v>
      </c>
      <c r="C22" s="35" t="n">
        <v>1030</v>
      </c>
      <c r="D22" s="34"/>
      <c r="E22" s="35"/>
      <c r="F22" s="34"/>
      <c r="G22" s="35"/>
      <c r="H22" s="38"/>
      <c r="I22" s="32" t="s">
        <v>31</v>
      </c>
    </row>
    <row r="23" customFormat="false" ht="14.4" hidden="false" customHeight="false" outlineLevel="0" collapsed="false">
      <c r="A23" s="39" t="n">
        <f aca="false">+A22+1</f>
        <v>55</v>
      </c>
      <c r="B23" s="34" t="n">
        <v>5.82</v>
      </c>
      <c r="C23" s="35" t="n">
        <v>1060</v>
      </c>
      <c r="D23" s="34"/>
      <c r="E23" s="35"/>
      <c r="F23" s="34"/>
      <c r="G23" s="35"/>
      <c r="H23" s="38"/>
      <c r="I23" s="32" t="s">
        <v>32</v>
      </c>
    </row>
    <row r="24" customFormat="false" ht="14.4" hidden="false" customHeight="false" outlineLevel="0" collapsed="false">
      <c r="A24" s="39" t="n">
        <f aca="false">+A23+1</f>
        <v>56</v>
      </c>
      <c r="B24" s="34" t="n">
        <v>5.82</v>
      </c>
      <c r="C24" s="35" t="n">
        <v>1080</v>
      </c>
      <c r="D24" s="34" t="n">
        <v>5.95</v>
      </c>
      <c r="E24" s="35" t="n">
        <v>940</v>
      </c>
      <c r="F24" s="34"/>
      <c r="G24" s="35"/>
      <c r="H24" s="38"/>
      <c r="I24" s="42" t="s">
        <v>33</v>
      </c>
    </row>
    <row r="25" customFormat="false" ht="14.4" hidden="false" customHeight="false" outlineLevel="0" collapsed="false">
      <c r="A25" s="39" t="n">
        <f aca="false">+A24+1</f>
        <v>57</v>
      </c>
      <c r="B25" s="34" t="n">
        <v>5.97</v>
      </c>
      <c r="C25" s="35" t="n">
        <v>970</v>
      </c>
      <c r="D25" s="34"/>
      <c r="E25" s="35"/>
      <c r="F25" s="34"/>
      <c r="G25" s="35"/>
      <c r="H25" s="43"/>
      <c r="I25" s="44" t="s">
        <v>34</v>
      </c>
    </row>
    <row r="26" customFormat="false" ht="14.4" hidden="false" customHeight="false" outlineLevel="0" collapsed="false">
      <c r="A26" s="39" t="n">
        <f aca="false">+A25+1</f>
        <v>58</v>
      </c>
      <c r="B26" s="34" t="n">
        <v>5.98</v>
      </c>
      <c r="C26" s="35" t="n">
        <v>1010</v>
      </c>
      <c r="D26" s="34"/>
      <c r="E26" s="35"/>
      <c r="F26" s="34"/>
      <c r="G26" s="35"/>
      <c r="H26" s="43"/>
    </row>
    <row r="27" customFormat="false" ht="14.4" hidden="false" customHeight="false" outlineLevel="0" collapsed="false">
      <c r="A27" s="39" t="n">
        <f aca="false">+A26+1</f>
        <v>59</v>
      </c>
      <c r="B27" s="34" t="n">
        <v>5.98</v>
      </c>
      <c r="C27" s="35" t="n">
        <v>1030</v>
      </c>
      <c r="D27" s="34" t="n">
        <v>6.06</v>
      </c>
      <c r="E27" s="35" t="n">
        <v>880</v>
      </c>
      <c r="F27" s="34"/>
      <c r="G27" s="35"/>
      <c r="H27" s="43"/>
    </row>
    <row r="28" customFormat="false" ht="14.4" hidden="false" customHeight="false" outlineLevel="0" collapsed="false">
      <c r="A28" s="39" t="n">
        <f aca="false">+A27+1</f>
        <v>60</v>
      </c>
      <c r="B28" s="34" t="n">
        <v>6.11</v>
      </c>
      <c r="C28" s="35" t="n">
        <v>960</v>
      </c>
      <c r="D28" s="34"/>
      <c r="E28" s="35"/>
      <c r="F28" s="34"/>
      <c r="G28" s="35"/>
      <c r="H28" s="45" t="s">
        <v>35</v>
      </c>
    </row>
    <row r="29" customFormat="false" ht="14.4" hidden="false" customHeight="false" outlineLevel="0" collapsed="false">
      <c r="A29" s="39" t="n">
        <f aca="false">+A28+1</f>
        <v>61</v>
      </c>
      <c r="B29" s="34" t="n">
        <v>6.12</v>
      </c>
      <c r="C29" s="35" t="n">
        <v>990</v>
      </c>
      <c r="D29" s="34"/>
      <c r="E29" s="35"/>
      <c r="F29" s="34"/>
      <c r="G29" s="35"/>
      <c r="H29" s="43"/>
    </row>
    <row r="30" customFormat="false" ht="14.4" hidden="false" customHeight="false" outlineLevel="0" collapsed="false">
      <c r="A30" s="39" t="n">
        <f aca="false">+A29+1</f>
        <v>62</v>
      </c>
      <c r="B30" s="34" t="n">
        <v>6.13</v>
      </c>
      <c r="C30" s="35" t="n">
        <v>1010</v>
      </c>
      <c r="D30" s="34" t="n">
        <v>6.2</v>
      </c>
      <c r="E30" s="35" t="n">
        <v>890</v>
      </c>
      <c r="F30" s="34"/>
      <c r="G30" s="35"/>
      <c r="H30" s="43" t="s">
        <v>36</v>
      </c>
    </row>
    <row r="31" customFormat="false" ht="14.4" hidden="false" customHeight="false" outlineLevel="0" collapsed="false">
      <c r="A31" s="39" t="n">
        <f aca="false">+A30+1</f>
        <v>63</v>
      </c>
      <c r="B31" s="34" t="n">
        <v>6.15</v>
      </c>
      <c r="C31" s="35" t="n">
        <v>960</v>
      </c>
      <c r="D31" s="34"/>
      <c r="E31" s="35"/>
      <c r="F31" s="34"/>
      <c r="G31" s="35"/>
      <c r="H31" s="43"/>
    </row>
    <row r="32" customFormat="false" ht="14.4" hidden="false" customHeight="false" outlineLevel="0" collapsed="false">
      <c r="A32" s="39" t="n">
        <f aca="false">+A31+1</f>
        <v>64</v>
      </c>
      <c r="B32" s="34" t="n">
        <v>6.02</v>
      </c>
      <c r="C32" s="35" t="n">
        <v>980</v>
      </c>
      <c r="D32" s="34"/>
      <c r="E32" s="35"/>
      <c r="F32" s="34"/>
      <c r="G32" s="35"/>
      <c r="H32" s="43"/>
    </row>
    <row r="33" customFormat="false" ht="14.4" hidden="false" customHeight="false" outlineLevel="0" collapsed="false">
      <c r="A33" s="39" t="n">
        <f aca="false">+A32+1</f>
        <v>65</v>
      </c>
      <c r="B33" s="34" t="n">
        <v>5.98</v>
      </c>
      <c r="C33" s="35" t="n">
        <v>1010</v>
      </c>
      <c r="D33" s="34" t="n">
        <v>6.06</v>
      </c>
      <c r="E33" s="35" t="n">
        <v>890</v>
      </c>
      <c r="F33" s="34"/>
      <c r="G33" s="35"/>
      <c r="H33" s="43"/>
    </row>
    <row r="34" customFormat="false" ht="14.4" hidden="false" customHeight="false" outlineLevel="0" collapsed="false">
      <c r="A34" s="39" t="n">
        <f aca="false">+A33+1</f>
        <v>66</v>
      </c>
      <c r="B34" s="34" t="n">
        <v>6.11</v>
      </c>
      <c r="C34" s="35" t="n">
        <v>920</v>
      </c>
      <c r="D34" s="34"/>
      <c r="E34" s="35"/>
      <c r="F34" s="34"/>
      <c r="G34" s="35"/>
      <c r="H34" s="43"/>
    </row>
    <row r="35" customFormat="false" ht="14.4" hidden="false" customHeight="false" outlineLevel="0" collapsed="false">
      <c r="A35" s="39" t="n">
        <f aca="false">+A34+1</f>
        <v>67</v>
      </c>
      <c r="B35" s="34" t="n">
        <v>6.09</v>
      </c>
      <c r="C35" s="35" t="n">
        <v>950</v>
      </c>
      <c r="D35" s="34"/>
      <c r="E35" s="35"/>
      <c r="F35" s="34"/>
      <c r="G35" s="35"/>
      <c r="H35" s="43"/>
    </row>
    <row r="36" customFormat="false" ht="14.4" hidden="false" customHeight="false" outlineLevel="0" collapsed="false">
      <c r="A36" s="39" t="n">
        <f aca="false">+A35+1</f>
        <v>68</v>
      </c>
      <c r="B36" s="34" t="n">
        <v>6.13</v>
      </c>
      <c r="C36" s="35" t="n">
        <v>980</v>
      </c>
      <c r="D36" s="34"/>
      <c r="E36" s="35"/>
      <c r="F36" s="34"/>
      <c r="G36" s="35"/>
      <c r="H36" s="43" t="s">
        <v>37</v>
      </c>
    </row>
    <row r="37" customFormat="false" ht="14.4" hidden="false" customHeight="false" outlineLevel="0" collapsed="false">
      <c r="A37" s="39" t="n">
        <f aca="false">+A36+1</f>
        <v>69</v>
      </c>
      <c r="B37" s="34"/>
      <c r="C37" s="35"/>
      <c r="D37" s="34"/>
      <c r="E37" s="35"/>
      <c r="F37" s="34"/>
      <c r="G37" s="35"/>
      <c r="H37" s="43"/>
    </row>
    <row r="38" customFormat="false" ht="14.4" hidden="false" customHeight="false" outlineLevel="0" collapsed="false">
      <c r="A38" s="39" t="n">
        <f aca="false">+A37+1</f>
        <v>70</v>
      </c>
      <c r="B38" s="34"/>
      <c r="C38" s="35"/>
      <c r="D38" s="34"/>
      <c r="E38" s="35"/>
      <c r="F38" s="34"/>
      <c r="G38" s="35"/>
      <c r="H38" s="43"/>
    </row>
    <row r="39" customFormat="false" ht="14.4" hidden="false" customHeight="false" outlineLevel="0" collapsed="false">
      <c r="A39" s="39" t="n">
        <f aca="false">+A38+1</f>
        <v>71</v>
      </c>
      <c r="B39" s="34"/>
      <c r="C39" s="35"/>
      <c r="D39" s="34"/>
      <c r="E39" s="35"/>
      <c r="F39" s="34"/>
      <c r="G39" s="35"/>
      <c r="H39" s="43"/>
    </row>
    <row r="40" customFormat="false" ht="14.4" hidden="false" customHeight="false" outlineLevel="0" collapsed="false">
      <c r="A40" s="39" t="n">
        <f aca="false">+A39+1</f>
        <v>72</v>
      </c>
      <c r="B40" s="34"/>
      <c r="C40" s="35"/>
      <c r="D40" s="34"/>
      <c r="E40" s="35"/>
      <c r="F40" s="34"/>
      <c r="G40" s="35"/>
      <c r="H40" s="43"/>
    </row>
    <row r="41" customFormat="false" ht="14.4" hidden="false" customHeight="false" outlineLevel="0" collapsed="false">
      <c r="A41" s="39" t="n">
        <f aca="false">+A40+1</f>
        <v>73</v>
      </c>
      <c r="B41" s="34"/>
      <c r="C41" s="35"/>
      <c r="D41" s="34"/>
      <c r="E41" s="35"/>
      <c r="F41" s="34"/>
      <c r="G41" s="35"/>
      <c r="H41" s="43"/>
    </row>
    <row r="42" customFormat="false" ht="14.4" hidden="false" customHeight="false" outlineLevel="0" collapsed="false">
      <c r="A42" s="39" t="n">
        <f aca="false">+A41+1</f>
        <v>74</v>
      </c>
      <c r="B42" s="34"/>
      <c r="C42" s="35"/>
      <c r="D42" s="34"/>
      <c r="E42" s="35"/>
      <c r="F42" s="34"/>
      <c r="G42" s="35"/>
      <c r="H42" s="43"/>
    </row>
    <row r="43" customFormat="false" ht="14.4" hidden="false" customHeight="false" outlineLevel="0" collapsed="false">
      <c r="A43" s="39" t="n">
        <f aca="false">+A42+1</f>
        <v>75</v>
      </c>
      <c r="B43" s="34"/>
      <c r="C43" s="35"/>
      <c r="D43" s="34"/>
      <c r="E43" s="35"/>
      <c r="F43" s="34"/>
      <c r="G43" s="35"/>
      <c r="H43" s="43"/>
    </row>
    <row r="44" customFormat="false" ht="14.4" hidden="false" customHeight="false" outlineLevel="0" collapsed="false">
      <c r="A44" s="39" t="n">
        <f aca="false">+A43+1</f>
        <v>76</v>
      </c>
      <c r="B44" s="34"/>
      <c r="C44" s="35"/>
      <c r="D44" s="34"/>
      <c r="E44" s="35"/>
      <c r="F44" s="34"/>
      <c r="G44" s="35"/>
      <c r="H44" s="43"/>
    </row>
    <row r="45" customFormat="false" ht="14.4" hidden="false" customHeight="false" outlineLevel="0" collapsed="false">
      <c r="A45" s="39" t="n">
        <f aca="false">+A44+1</f>
        <v>77</v>
      </c>
      <c r="B45" s="34"/>
      <c r="C45" s="35"/>
      <c r="D45" s="34"/>
      <c r="E45" s="35"/>
      <c r="F45" s="34"/>
      <c r="G45" s="35"/>
      <c r="H45" s="43"/>
    </row>
    <row r="46" customFormat="false" ht="14.4" hidden="false" customHeight="false" outlineLevel="0" collapsed="false">
      <c r="A46" s="39" t="n">
        <f aca="false">+A45+1</f>
        <v>78</v>
      </c>
      <c r="B46" s="34"/>
      <c r="C46" s="35"/>
      <c r="D46" s="34"/>
      <c r="E46" s="35"/>
      <c r="F46" s="34"/>
      <c r="G46" s="35"/>
      <c r="H46" s="43"/>
    </row>
    <row r="47" customFormat="false" ht="14.4" hidden="false" customHeight="false" outlineLevel="0" collapsed="false">
      <c r="A47" s="39" t="n">
        <f aca="false">+A46+1</f>
        <v>79</v>
      </c>
      <c r="B47" s="34"/>
      <c r="C47" s="35"/>
      <c r="D47" s="34"/>
      <c r="E47" s="35"/>
      <c r="F47" s="34"/>
      <c r="G47" s="35"/>
      <c r="H47" s="43"/>
    </row>
    <row r="48" customFormat="false" ht="14.4" hidden="false" customHeight="false" outlineLevel="0" collapsed="false">
      <c r="A48" s="39" t="n">
        <f aca="false">+A47+1</f>
        <v>80</v>
      </c>
      <c r="B48" s="34"/>
      <c r="C48" s="35"/>
      <c r="D48" s="34"/>
      <c r="E48" s="35"/>
      <c r="F48" s="34"/>
      <c r="G48" s="35"/>
      <c r="H48" s="43"/>
    </row>
    <row r="49" customFormat="false" ht="14.4" hidden="false" customHeight="false" outlineLevel="0" collapsed="false">
      <c r="A49" s="39" t="n">
        <f aca="false">+A48+1</f>
        <v>81</v>
      </c>
      <c r="B49" s="34"/>
      <c r="C49" s="35"/>
      <c r="D49" s="34"/>
      <c r="E49" s="35"/>
      <c r="F49" s="34"/>
      <c r="G49" s="35"/>
      <c r="H49" s="43"/>
    </row>
    <row r="50" customFormat="false" ht="14.4" hidden="false" customHeight="false" outlineLevel="0" collapsed="false">
      <c r="A50" s="39" t="n">
        <f aca="false">+A49+1</f>
        <v>82</v>
      </c>
      <c r="B50" s="34"/>
      <c r="C50" s="35"/>
      <c r="D50" s="34"/>
      <c r="E50" s="35"/>
      <c r="F50" s="34"/>
      <c r="G50" s="35"/>
      <c r="H50" s="43"/>
    </row>
    <row r="51" customFormat="false" ht="14.4" hidden="false" customHeight="false" outlineLevel="0" collapsed="false">
      <c r="A51" s="39" t="n">
        <f aca="false">+A50+1</f>
        <v>83</v>
      </c>
      <c r="B51" s="34"/>
      <c r="C51" s="35"/>
      <c r="D51" s="34"/>
      <c r="E51" s="35"/>
      <c r="F51" s="34"/>
      <c r="G51" s="35"/>
      <c r="H51" s="43"/>
    </row>
    <row r="52" customFormat="false" ht="14.4" hidden="false" customHeight="false" outlineLevel="0" collapsed="false">
      <c r="A52" s="39" t="n">
        <f aca="false">+A51+1</f>
        <v>84</v>
      </c>
      <c r="B52" s="34"/>
      <c r="C52" s="35"/>
      <c r="D52" s="34"/>
      <c r="E52" s="35"/>
      <c r="F52" s="34"/>
      <c r="G52" s="35"/>
      <c r="H52" s="43"/>
    </row>
    <row r="53" customFormat="false" ht="14.4" hidden="false" customHeight="false" outlineLevel="0" collapsed="false">
      <c r="A53" s="39" t="n">
        <f aca="false">+A52+1</f>
        <v>85</v>
      </c>
      <c r="B53" s="34"/>
      <c r="C53" s="35"/>
      <c r="D53" s="34"/>
      <c r="E53" s="35"/>
      <c r="F53" s="34"/>
      <c r="G53" s="35"/>
      <c r="H53" s="43"/>
    </row>
    <row r="54" customFormat="false" ht="14.4" hidden="false" customHeight="false" outlineLevel="0" collapsed="false">
      <c r="A54" s="39" t="n">
        <f aca="false">+A53+1</f>
        <v>86</v>
      </c>
      <c r="B54" s="34"/>
      <c r="C54" s="35"/>
      <c r="D54" s="34"/>
      <c r="E54" s="35"/>
      <c r="F54" s="34"/>
      <c r="G54" s="35"/>
      <c r="H54" s="43"/>
    </row>
    <row r="55" customFormat="false" ht="13.8" hidden="false" customHeight="false" outlineLevel="0" collapsed="false"/>
  </sheetData>
  <sheetProtection sheet="true" password="dd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RefreshCharts">
                <anchor moveWithCells="true" sizeWithCells="false">
                  <from>
                    <xdr:col>8</xdr:col>
                    <xdr:colOff>971280</xdr:colOff>
                    <xdr:row>8</xdr:row>
                    <xdr:rowOff>151920</xdr:rowOff>
                  </from>
                  <to>
                    <xdr:col>9</xdr:col>
                    <xdr:colOff>-1279440</xdr:colOff>
                    <xdr:row>11</xdr:row>
                    <xdr:rowOff>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 password="dd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77"/>
    <col collapsed="false" customWidth="true" hidden="false" outlineLevel="0" max="8" min="3" style="0" width="6.77"/>
    <col collapsed="false" customWidth="true" hidden="false" outlineLevel="0" max="9" min="9" style="0" width="11.77"/>
    <col collapsed="false" customWidth="true" hidden="false" outlineLevel="0" max="12" min="11" style="0" width="6.77"/>
  </cols>
  <sheetData>
    <row r="1" customFormat="false" ht="14.4" hidden="false" customHeight="false" outlineLevel="0" collapsed="false">
      <c r="C1" s="46" t="s">
        <v>38</v>
      </c>
      <c r="D1" s="47" t="n">
        <f aca="false">+Entries!I1</f>
        <v>20</v>
      </c>
      <c r="E1" s="2"/>
      <c r="F1" s="2"/>
      <c r="G1" s="2"/>
      <c r="H1" s="2"/>
      <c r="I1" s="2"/>
      <c r="J1" s="2"/>
      <c r="K1" s="48"/>
    </row>
    <row r="2" customFormat="false" ht="14.4" hidden="false" customHeight="false" outlineLevel="0" collapsed="false">
      <c r="C2" s="46" t="s">
        <v>39</v>
      </c>
      <c r="D2" s="47" t="str">
        <f aca="false">+Entries!I2</f>
        <v>SOL#3-(M6.0-B10.0-G2.0 ml/gal) GH Flora</v>
      </c>
      <c r="E2" s="2"/>
      <c r="F2" s="2"/>
      <c r="G2" s="2"/>
      <c r="H2" s="2"/>
      <c r="I2" s="2"/>
      <c r="J2" s="2"/>
      <c r="K2" s="48"/>
    </row>
    <row r="3" customFormat="false" ht="14.4" hidden="false" customHeight="false" outlineLevel="0" collapsed="false">
      <c r="C3" s="46" t="s">
        <v>40</v>
      </c>
      <c r="D3" s="47" t="str">
        <f aca="false">+Entries!I3</f>
        <v>23.5 Gallon</v>
      </c>
      <c r="E3" s="2"/>
      <c r="F3" s="2"/>
      <c r="G3" s="2"/>
      <c r="H3" s="2"/>
      <c r="I3" s="2"/>
      <c r="J3" s="2"/>
      <c r="K3" s="48"/>
    </row>
    <row r="4" customFormat="false" ht="14.4" hidden="false" customHeight="false" outlineLevel="0" collapsed="false">
      <c r="C4" s="46" t="s">
        <v>41</v>
      </c>
      <c r="D4" s="47" t="str">
        <f aca="false">+Entries!I4</f>
        <v>Tap water 7.53/180</v>
      </c>
      <c r="E4" s="2"/>
      <c r="F4" s="2"/>
      <c r="G4" s="2"/>
      <c r="H4" s="2"/>
      <c r="I4" s="2"/>
      <c r="J4" s="2"/>
      <c r="K4" s="48"/>
    </row>
    <row r="5" customFormat="false" ht="14.4" hidden="false" customHeight="false" outlineLevel="0" collapsed="false">
      <c r="C5" s="46" t="s">
        <v>42</v>
      </c>
      <c r="D5" s="47" t="str">
        <f aca="false">+Entries!I5</f>
        <v>rebound 6.22 in 4 hrs (6.22pH/1090tds 74.6Deg)</v>
      </c>
      <c r="E5" s="2"/>
      <c r="F5" s="2"/>
      <c r="G5" s="2"/>
      <c r="H5" s="2"/>
      <c r="I5" s="2"/>
      <c r="J5" s="2"/>
      <c r="K5" s="48"/>
    </row>
    <row r="6" customFormat="false" ht="14.4" hidden="false" customHeight="false" outlineLevel="0" collapsed="false"/>
    <row r="7" customFormat="false" ht="14.4" hidden="false" customHeight="false" outlineLevel="0" collapsed="false">
      <c r="B7" s="6"/>
      <c r="C7" s="7" t="s">
        <v>9</v>
      </c>
      <c r="D7" s="8"/>
      <c r="E7" s="8"/>
      <c r="F7" s="8"/>
      <c r="G7" s="8"/>
      <c r="H7" s="9"/>
    </row>
    <row r="8" customFormat="false" ht="13.8" hidden="false" customHeight="false" outlineLevel="0" collapsed="false">
      <c r="B8" s="10"/>
      <c r="C8" s="11" t="s">
        <v>10</v>
      </c>
      <c r="D8" s="12"/>
      <c r="E8" s="13" t="s">
        <v>11</v>
      </c>
      <c r="F8" s="12"/>
      <c r="G8" s="13" t="s">
        <v>12</v>
      </c>
      <c r="H8" s="12"/>
    </row>
    <row r="9" customFormat="false" ht="13.8" hidden="false" customHeight="false" outlineLevel="0" collapsed="false">
      <c r="B9" s="15" t="s">
        <v>14</v>
      </c>
      <c r="C9" s="16" t="s">
        <v>15</v>
      </c>
      <c r="D9" s="17" t="s">
        <v>16</v>
      </c>
      <c r="E9" s="18" t="s">
        <v>15</v>
      </c>
      <c r="F9" s="17" t="s">
        <v>16</v>
      </c>
      <c r="G9" s="18" t="s">
        <v>15</v>
      </c>
      <c r="H9" s="17" t="s">
        <v>16</v>
      </c>
    </row>
    <row r="10" customFormat="false" ht="14.4" hidden="false" customHeight="false" outlineLevel="0" collapsed="false">
      <c r="B10" s="49" t="n">
        <f aca="false">+Entries!A10</f>
        <v>46</v>
      </c>
      <c r="C10" s="20"/>
      <c r="D10" s="21"/>
      <c r="E10" s="21"/>
      <c r="F10" s="22"/>
      <c r="G10" s="50" t="n">
        <f aca="false">+Entries!F10</f>
        <v>6.27</v>
      </c>
      <c r="H10" s="49" t="n">
        <f aca="false">+Entries!G10</f>
        <v>800</v>
      </c>
    </row>
    <row r="11" customFormat="false" ht="14.4" hidden="false" customHeight="false" outlineLevel="0" collapsed="false"/>
    <row r="12" customFormat="false" ht="14.4" hidden="false" customHeight="false" outlineLevel="0" collapsed="false">
      <c r="B12" s="6"/>
      <c r="C12" s="24" t="s">
        <v>17</v>
      </c>
      <c r="D12" s="25"/>
      <c r="E12" s="25"/>
      <c r="F12" s="25"/>
      <c r="G12" s="25"/>
      <c r="H12" s="25"/>
      <c r="I12" s="26"/>
    </row>
    <row r="13" customFormat="false" ht="13.8" hidden="false" customHeight="false" outlineLevel="0" collapsed="false">
      <c r="B13" s="27"/>
      <c r="C13" s="11" t="s">
        <v>10</v>
      </c>
      <c r="D13" s="12"/>
      <c r="E13" s="13" t="s">
        <v>11</v>
      </c>
      <c r="F13" s="12"/>
      <c r="G13" s="13" t="s">
        <v>12</v>
      </c>
      <c r="H13" s="12"/>
      <c r="I13" s="27"/>
      <c r="K13" s="51" t="s">
        <v>43</v>
      </c>
      <c r="L13" s="9"/>
    </row>
    <row r="14" customFormat="false" ht="13.8" hidden="false" customHeight="false" outlineLevel="0" collapsed="false">
      <c r="B14" s="30" t="s">
        <v>14</v>
      </c>
      <c r="C14" s="16" t="s">
        <v>15</v>
      </c>
      <c r="D14" s="17" t="s">
        <v>16</v>
      </c>
      <c r="E14" s="18" t="s">
        <v>15</v>
      </c>
      <c r="F14" s="17" t="s">
        <v>16</v>
      </c>
      <c r="G14" s="18" t="s">
        <v>15</v>
      </c>
      <c r="H14" s="17" t="s">
        <v>16</v>
      </c>
      <c r="I14" s="52" t="s">
        <v>19</v>
      </c>
      <c r="K14" s="16" t="s">
        <v>15</v>
      </c>
      <c r="L14" s="17" t="s">
        <v>16</v>
      </c>
    </row>
    <row r="15" customFormat="false" ht="15" hidden="false" customHeight="false" outlineLevel="0" collapsed="false">
      <c r="B15" s="53" t="n">
        <f aca="false">+Entries!A15</f>
        <v>47</v>
      </c>
      <c r="C15" s="54" t="n">
        <f aca="false">+Entries!B15</f>
        <v>6.36</v>
      </c>
      <c r="D15" s="55" t="n">
        <f aca="false">+Entries!C15</f>
        <v>830</v>
      </c>
      <c r="E15" s="56"/>
      <c r="F15" s="57"/>
      <c r="G15" s="54" t="n">
        <f aca="false">+Entries!F15</f>
        <v>6.22</v>
      </c>
      <c r="H15" s="55" t="n">
        <f aca="false">+Entries!G15</f>
        <v>1090</v>
      </c>
      <c r="I15" s="58" t="str">
        <f aca="false">Entries!H15</f>
        <v>S3</v>
      </c>
      <c r="K15" s="59" t="n">
        <f aca="false">-G10+C15</f>
        <v>0.0900000000000008</v>
      </c>
      <c r="L15" s="55"/>
    </row>
    <row r="16" customFormat="false" ht="15" hidden="false" customHeight="false" outlineLevel="0" collapsed="false">
      <c r="B16" s="53" t="n">
        <f aca="false">+Entries!A16</f>
        <v>48</v>
      </c>
      <c r="C16" s="54" t="n">
        <f aca="false">+Entries!B16</f>
        <v>6.24</v>
      </c>
      <c r="D16" s="55" t="n">
        <f aca="false">+Entries!C16</f>
        <v>1110</v>
      </c>
      <c r="E16" s="54" t="n">
        <f aca="false">IF(Entries!D16=0,Entries!B16,Entries!D16)</f>
        <v>6.24</v>
      </c>
      <c r="F16" s="55" t="n">
        <f aca="false">IF(Entries!E16=0,Entries!C16,Entries!E16)</f>
        <v>1110</v>
      </c>
      <c r="G16" s="54" t="n">
        <f aca="false">IF(Entries!F16=0,E16,Entries!F16)</f>
        <v>6.24</v>
      </c>
      <c r="H16" s="55" t="n">
        <f aca="false">IF(Entries!G16=0,F16,Entries!G16)</f>
        <v>1110</v>
      </c>
      <c r="I16" s="58" t="n">
        <f aca="false">Entries!H16</f>
        <v>0</v>
      </c>
      <c r="K16" s="60" t="n">
        <f aca="false">IF(C16=0,0,-G15+C16)</f>
        <v>0.0200000000000005</v>
      </c>
      <c r="L16" s="61" t="n">
        <f aca="false">IF(F16=0,0,-H15+F16)</f>
        <v>20</v>
      </c>
    </row>
    <row r="17" customFormat="false" ht="15" hidden="false" customHeight="false" outlineLevel="0" collapsed="false">
      <c r="B17" s="53" t="n">
        <f aca="false">+Entries!A17</f>
        <v>49</v>
      </c>
      <c r="C17" s="54" t="n">
        <f aca="false">+Entries!B17</f>
        <v>6.16</v>
      </c>
      <c r="D17" s="55" t="n">
        <f aca="false">+Entries!C17</f>
        <v>1130</v>
      </c>
      <c r="E17" s="54" t="n">
        <f aca="false">IF(Entries!D17=0,Entries!B17,Entries!D17)</f>
        <v>6.16</v>
      </c>
      <c r="F17" s="55" t="n">
        <f aca="false">IF(Entries!E17=0,Entries!C17,Entries!E17)</f>
        <v>1130</v>
      </c>
      <c r="G17" s="54" t="n">
        <f aca="false">IF(Entries!F17=0,E17,Entries!F17)</f>
        <v>6.16</v>
      </c>
      <c r="H17" s="55" t="n">
        <f aca="false">IF(Entries!G17=0,F17,Entries!G17)</f>
        <v>1130</v>
      </c>
      <c r="I17" s="58" t="n">
        <f aca="false">Entries!H17</f>
        <v>0</v>
      </c>
      <c r="K17" s="60" t="n">
        <f aca="false">IF(C17=0,0,-G16+C17)</f>
        <v>-0.0800000000000001</v>
      </c>
      <c r="L17" s="61" t="n">
        <f aca="false">IF(F17=0,0,-H16+F17)</f>
        <v>20</v>
      </c>
    </row>
    <row r="18" customFormat="false" ht="15" hidden="false" customHeight="false" outlineLevel="0" collapsed="false">
      <c r="B18" s="53" t="n">
        <f aca="false">+Entries!A18</f>
        <v>50</v>
      </c>
      <c r="C18" s="54" t="n">
        <f aca="false">+Entries!B18</f>
        <v>6.03</v>
      </c>
      <c r="D18" s="55" t="n">
        <f aca="false">+Entries!C18</f>
        <v>1160</v>
      </c>
      <c r="E18" s="54" t="n">
        <f aca="false">IF(Entries!D18=0,Entries!B18,Entries!D18)</f>
        <v>6.14</v>
      </c>
      <c r="F18" s="55" t="n">
        <f aca="false">IF(Entries!E18=0,Entries!C18,Entries!E18)</f>
        <v>1020</v>
      </c>
      <c r="G18" s="54" t="n">
        <f aca="false">IF(Entries!F18=0,E18,Entries!F18)</f>
        <v>6.07</v>
      </c>
      <c r="H18" s="55" t="n">
        <f aca="false">IF(Entries!G18=0,F18,Entries!G18)</f>
        <v>1040</v>
      </c>
      <c r="I18" s="58" t="str">
        <f aca="false">Entries!H18</f>
        <v>.79Bloom</v>
      </c>
      <c r="K18" s="60" t="n">
        <f aca="false">IF(C18=0,0,-G17+C18)</f>
        <v>-0.13</v>
      </c>
      <c r="L18" s="61" t="n">
        <f aca="false">IF(F18=0,0,-H17+F18)</f>
        <v>-110</v>
      </c>
    </row>
    <row r="19" customFormat="false" ht="15" hidden="false" customHeight="false" outlineLevel="0" collapsed="false">
      <c r="B19" s="53" t="n">
        <f aca="false">+Entries!A19</f>
        <v>51</v>
      </c>
      <c r="C19" s="54" t="n">
        <f aca="false">+Entries!B19</f>
        <v>5.95</v>
      </c>
      <c r="D19" s="55" t="n">
        <f aca="false">+Entries!C19</f>
        <v>1070</v>
      </c>
      <c r="E19" s="54" t="n">
        <f aca="false">IF(Entries!D19=0,Entries!B19,Entries!D19)</f>
        <v>5.95</v>
      </c>
      <c r="F19" s="55" t="n">
        <f aca="false">IF(Entries!E19=0,Entries!C19,Entries!E19)</f>
        <v>1070</v>
      </c>
      <c r="G19" s="54" t="n">
        <f aca="false">IF(Entries!F19=0,E19,Entries!F19)</f>
        <v>5.95</v>
      </c>
      <c r="H19" s="55" t="n">
        <f aca="false">IF(Entries!G19=0,F19,Entries!G19)</f>
        <v>1070</v>
      </c>
      <c r="I19" s="58" t="n">
        <f aca="false">Entries!H19</f>
        <v>0</v>
      </c>
      <c r="K19" s="60" t="n">
        <f aca="false">IF(C19=0,0,-G18+C19)</f>
        <v>-0.12</v>
      </c>
      <c r="L19" s="61" t="n">
        <f aca="false">IF(F19=0,0,-H18+F19)</f>
        <v>30</v>
      </c>
    </row>
    <row r="20" customFormat="false" ht="15" hidden="false" customHeight="false" outlineLevel="0" collapsed="false">
      <c r="B20" s="53" t="n">
        <f aca="false">+Entries!A20</f>
        <v>52</v>
      </c>
      <c r="C20" s="54" t="n">
        <f aca="false">+Entries!B20</f>
        <v>5.76</v>
      </c>
      <c r="D20" s="55" t="n">
        <f aca="false">+Entries!C20</f>
        <v>1090</v>
      </c>
      <c r="E20" s="54" t="n">
        <f aca="false">IF(Entries!D20=0,Entries!B20,Entries!D20)</f>
        <v>5.76</v>
      </c>
      <c r="F20" s="55" t="n">
        <f aca="false">IF(Entries!E20=0,Entries!C20,Entries!E20)</f>
        <v>1090</v>
      </c>
      <c r="G20" s="54" t="n">
        <f aca="false">IF(Entries!F20=0,E20,Entries!F20)</f>
        <v>6.06</v>
      </c>
      <c r="H20" s="55" t="n">
        <f aca="false">IF(Entries!G20=0,F20,Entries!G20)</f>
        <v>1110</v>
      </c>
      <c r="I20" s="58" t="str">
        <f aca="false">Entries!H20</f>
        <v>.64pHup</v>
      </c>
      <c r="K20" s="60" t="n">
        <f aca="false">IF(C20=0,0,-G19+C20)</f>
        <v>-0.19</v>
      </c>
      <c r="L20" s="61" t="n">
        <f aca="false">IF(F20=0,0,-H19+F20)</f>
        <v>20</v>
      </c>
    </row>
    <row r="21" customFormat="false" ht="15" hidden="false" customHeight="false" outlineLevel="0" collapsed="false">
      <c r="B21" s="53" t="n">
        <f aca="false">+Entries!A21</f>
        <v>53</v>
      </c>
      <c r="C21" s="54" t="n">
        <f aca="false">+Entries!B21</f>
        <v>5.88</v>
      </c>
      <c r="D21" s="55" t="n">
        <f aca="false">+Entries!C21</f>
        <v>1130</v>
      </c>
      <c r="E21" s="54" t="n">
        <f aca="false">IF(Entries!D21=0,Entries!B21,Entries!D21)</f>
        <v>6</v>
      </c>
      <c r="F21" s="55" t="n">
        <f aca="false">IF(Entries!E21=0,Entries!C21,Entries!E21)</f>
        <v>1000</v>
      </c>
      <c r="G21" s="54" t="n">
        <f aca="false">IF(Entries!F21=0,E21,Entries!F21)</f>
        <v>6</v>
      </c>
      <c r="H21" s="55" t="n">
        <f aca="false">IF(Entries!G21=0,F21,Entries!G21)</f>
        <v>1000</v>
      </c>
      <c r="I21" s="58" t="n">
        <f aca="false">Entries!H21</f>
        <v>0</v>
      </c>
      <c r="K21" s="60" t="n">
        <f aca="false">IF(C21=0,0,-G20+C21)</f>
        <v>-0.18</v>
      </c>
      <c r="L21" s="61" t="n">
        <f aca="false">IF(F21=0,0,-H20+F21)</f>
        <v>-110</v>
      </c>
    </row>
    <row r="22" customFormat="false" ht="15" hidden="false" customHeight="false" outlineLevel="0" collapsed="false">
      <c r="B22" s="53" t="n">
        <f aca="false">+Entries!A22</f>
        <v>54</v>
      </c>
      <c r="C22" s="54" t="n">
        <f aca="false">+Entries!B22</f>
        <v>5.88</v>
      </c>
      <c r="D22" s="55" t="n">
        <f aca="false">+Entries!C22</f>
        <v>1030</v>
      </c>
      <c r="E22" s="54" t="n">
        <f aca="false">IF(Entries!D22=0,Entries!B22,Entries!D22)</f>
        <v>5.88</v>
      </c>
      <c r="F22" s="55" t="n">
        <f aca="false">IF(Entries!E22=0,Entries!C22,Entries!E22)</f>
        <v>1030</v>
      </c>
      <c r="G22" s="54" t="n">
        <f aca="false">IF(Entries!F22=0,E22,Entries!F22)</f>
        <v>5.88</v>
      </c>
      <c r="H22" s="55" t="n">
        <f aca="false">IF(Entries!G22=0,F22,Entries!G22)</f>
        <v>1030</v>
      </c>
      <c r="I22" s="58" t="n">
        <f aca="false">Entries!H22</f>
        <v>0</v>
      </c>
      <c r="K22" s="60" t="n">
        <f aca="false">IF(C22=0,0,-G21+C22)</f>
        <v>-0.12</v>
      </c>
      <c r="L22" s="61" t="n">
        <f aca="false">IF(F22=0,0,-H21+F22)</f>
        <v>30</v>
      </c>
    </row>
    <row r="23" customFormat="false" ht="15" hidden="false" customHeight="false" outlineLevel="0" collapsed="false">
      <c r="B23" s="53" t="n">
        <f aca="false">+Entries!A23</f>
        <v>55</v>
      </c>
      <c r="C23" s="54" t="n">
        <f aca="false">+Entries!B23</f>
        <v>5.82</v>
      </c>
      <c r="D23" s="55" t="n">
        <f aca="false">+Entries!C23</f>
        <v>1060</v>
      </c>
      <c r="E23" s="54" t="n">
        <f aca="false">IF(Entries!D23=0,Entries!B23,Entries!D23)</f>
        <v>5.82</v>
      </c>
      <c r="F23" s="55" t="n">
        <f aca="false">IF(Entries!E23=0,Entries!C23,Entries!E23)</f>
        <v>1060</v>
      </c>
      <c r="G23" s="54" t="n">
        <f aca="false">IF(Entries!F23=0,E23,Entries!F23)</f>
        <v>5.82</v>
      </c>
      <c r="H23" s="55" t="n">
        <f aca="false">IF(Entries!G23=0,F23,Entries!G23)</f>
        <v>1060</v>
      </c>
      <c r="I23" s="58" t="n">
        <f aca="false">Entries!H23</f>
        <v>0</v>
      </c>
      <c r="K23" s="60" t="n">
        <f aca="false">IF(C23=0,0,-G22+C23)</f>
        <v>-0.0599999999999996</v>
      </c>
      <c r="L23" s="61" t="n">
        <f aca="false">IF(F23=0,0,-H22+F23)</f>
        <v>30</v>
      </c>
    </row>
    <row r="24" customFormat="false" ht="15" hidden="false" customHeight="false" outlineLevel="0" collapsed="false">
      <c r="B24" s="53" t="n">
        <f aca="false">+Entries!A24</f>
        <v>56</v>
      </c>
      <c r="C24" s="54" t="n">
        <f aca="false">+Entries!B24</f>
        <v>5.82</v>
      </c>
      <c r="D24" s="55" t="n">
        <f aca="false">+Entries!C24</f>
        <v>1080</v>
      </c>
      <c r="E24" s="54" t="n">
        <f aca="false">IF(Entries!D24=0,Entries!B24,Entries!D24)</f>
        <v>5.95</v>
      </c>
      <c r="F24" s="55" t="n">
        <f aca="false">IF(Entries!E24=0,Entries!C24,Entries!E24)</f>
        <v>940</v>
      </c>
      <c r="G24" s="54" t="n">
        <f aca="false">IF(Entries!F24=0,E24,Entries!F24)</f>
        <v>5.95</v>
      </c>
      <c r="H24" s="55" t="n">
        <f aca="false">IF(Entries!G24=0,F24,Entries!G24)</f>
        <v>940</v>
      </c>
      <c r="I24" s="58" t="n">
        <f aca="false">Entries!H24</f>
        <v>0</v>
      </c>
      <c r="K24" s="60" t="n">
        <f aca="false">IF(C24=0,0,-G23+C24)</f>
        <v>0</v>
      </c>
      <c r="L24" s="61" t="n">
        <f aca="false">IF(F24=0,0,-H23+F24)</f>
        <v>-120</v>
      </c>
    </row>
    <row r="25" customFormat="false" ht="15" hidden="false" customHeight="false" outlineLevel="0" collapsed="false">
      <c r="B25" s="53" t="n">
        <f aca="false">+Entries!A25</f>
        <v>57</v>
      </c>
      <c r="C25" s="54" t="n">
        <f aca="false">+Entries!B25</f>
        <v>5.97</v>
      </c>
      <c r="D25" s="55" t="n">
        <f aca="false">+Entries!C25</f>
        <v>970</v>
      </c>
      <c r="E25" s="54" t="n">
        <f aca="false">IF(Entries!D25=0,Entries!B25,Entries!D25)</f>
        <v>5.97</v>
      </c>
      <c r="F25" s="55" t="n">
        <f aca="false">IF(Entries!E25=0,Entries!C25,Entries!E25)</f>
        <v>970</v>
      </c>
      <c r="G25" s="54" t="n">
        <f aca="false">IF(Entries!F25=0,E25,Entries!F25)</f>
        <v>5.97</v>
      </c>
      <c r="H25" s="55" t="n">
        <f aca="false">IF(Entries!G25=0,F25,Entries!G25)</f>
        <v>970</v>
      </c>
      <c r="I25" s="58" t="n">
        <f aca="false">Entries!H25</f>
        <v>0</v>
      </c>
      <c r="K25" s="60" t="n">
        <f aca="false">IF(C25=0,0,-G24+C25)</f>
        <v>0.0199999999999996</v>
      </c>
      <c r="L25" s="61" t="n">
        <f aca="false">IF(F25=0,0,-H24+F25)</f>
        <v>30</v>
      </c>
    </row>
    <row r="26" customFormat="false" ht="15" hidden="false" customHeight="false" outlineLevel="0" collapsed="false">
      <c r="B26" s="53" t="n">
        <f aca="false">+Entries!A26</f>
        <v>58</v>
      </c>
      <c r="C26" s="54" t="n">
        <f aca="false">+Entries!B26</f>
        <v>5.98</v>
      </c>
      <c r="D26" s="55" t="n">
        <f aca="false">+Entries!C26</f>
        <v>1010</v>
      </c>
      <c r="E26" s="54" t="n">
        <f aca="false">IF(Entries!D26=0,Entries!B26,Entries!D26)</f>
        <v>5.98</v>
      </c>
      <c r="F26" s="55" t="n">
        <f aca="false">IF(Entries!E26=0,Entries!C26,Entries!E26)</f>
        <v>1010</v>
      </c>
      <c r="G26" s="54" t="n">
        <f aca="false">IF(Entries!F26=0,E26,Entries!F26)</f>
        <v>5.98</v>
      </c>
      <c r="H26" s="55" t="n">
        <f aca="false">IF(Entries!G26=0,F26,Entries!G26)</f>
        <v>1010</v>
      </c>
      <c r="I26" s="58" t="n">
        <f aca="false">Entries!H26</f>
        <v>0</v>
      </c>
      <c r="K26" s="60" t="n">
        <f aca="false">IF(C26=0,0,-G25+C26)</f>
        <v>0.0100000000000007</v>
      </c>
      <c r="L26" s="61" t="n">
        <f aca="false">IF(F26=0,0,-H25+F26)</f>
        <v>40</v>
      </c>
    </row>
    <row r="27" customFormat="false" ht="15" hidden="false" customHeight="false" outlineLevel="0" collapsed="false">
      <c r="B27" s="53" t="n">
        <f aca="false">+Entries!A27</f>
        <v>59</v>
      </c>
      <c r="C27" s="54" t="n">
        <f aca="false">+Entries!B27</f>
        <v>5.98</v>
      </c>
      <c r="D27" s="55" t="n">
        <f aca="false">+Entries!C27</f>
        <v>1030</v>
      </c>
      <c r="E27" s="54" t="n">
        <f aca="false">IF(Entries!D27=0,Entries!B27,Entries!D27)</f>
        <v>6.06</v>
      </c>
      <c r="F27" s="55" t="n">
        <f aca="false">IF(Entries!E27=0,Entries!C27,Entries!E27)</f>
        <v>880</v>
      </c>
      <c r="G27" s="54" t="n">
        <f aca="false">IF(Entries!F27=0,E27,Entries!F27)</f>
        <v>6.06</v>
      </c>
      <c r="H27" s="55" t="n">
        <f aca="false">IF(Entries!G27=0,F27,Entries!G27)</f>
        <v>880</v>
      </c>
      <c r="I27" s="58" t="n">
        <f aca="false">Entries!H27</f>
        <v>0</v>
      </c>
      <c r="K27" s="60" t="n">
        <f aca="false">IF(C27=0,0,-G26+C27)</f>
        <v>0</v>
      </c>
      <c r="L27" s="61" t="n">
        <f aca="false">IF(F27=0,0,-H26+F27)</f>
        <v>-130</v>
      </c>
    </row>
    <row r="28" customFormat="false" ht="15" hidden="false" customHeight="false" outlineLevel="0" collapsed="false">
      <c r="B28" s="53" t="n">
        <f aca="false">+Entries!A28</f>
        <v>60</v>
      </c>
      <c r="C28" s="54" t="n">
        <f aca="false">+Entries!B28</f>
        <v>6.11</v>
      </c>
      <c r="D28" s="55" t="n">
        <f aca="false">+Entries!C28</f>
        <v>960</v>
      </c>
      <c r="E28" s="54" t="n">
        <f aca="false">IF(Entries!D28=0,Entries!B28,Entries!D28)</f>
        <v>6.11</v>
      </c>
      <c r="F28" s="55" t="n">
        <f aca="false">IF(Entries!E28=0,Entries!C28,Entries!E28)</f>
        <v>960</v>
      </c>
      <c r="G28" s="54" t="n">
        <f aca="false">IF(Entries!F28=0,E28,Entries!F28)</f>
        <v>6.11</v>
      </c>
      <c r="H28" s="55" t="n">
        <f aca="false">IF(Entries!G28=0,F28,Entries!G28)</f>
        <v>960</v>
      </c>
      <c r="I28" s="58" t="str">
        <f aca="false">Entries!H28</f>
        <v>TDS batteries</v>
      </c>
      <c r="K28" s="60" t="n">
        <f aca="false">IF(C28=0,0,-G27+C28)</f>
        <v>0.0500000000000007</v>
      </c>
      <c r="L28" s="61" t="n">
        <f aca="false">IF(F28=0,0,-H27+F28)</f>
        <v>80</v>
      </c>
    </row>
    <row r="29" customFormat="false" ht="15" hidden="false" customHeight="false" outlineLevel="0" collapsed="false">
      <c r="B29" s="53" t="n">
        <f aca="false">+Entries!A29</f>
        <v>61</v>
      </c>
      <c r="C29" s="54" t="n">
        <f aca="false">+Entries!B29</f>
        <v>6.12</v>
      </c>
      <c r="D29" s="55" t="n">
        <f aca="false">+Entries!C29</f>
        <v>990</v>
      </c>
      <c r="E29" s="54" t="n">
        <f aca="false">IF(Entries!D29=0,Entries!B29,Entries!D29)</f>
        <v>6.12</v>
      </c>
      <c r="F29" s="55" t="n">
        <f aca="false">IF(Entries!E29=0,Entries!C29,Entries!E29)</f>
        <v>990</v>
      </c>
      <c r="G29" s="54" t="n">
        <f aca="false">IF(Entries!F29=0,E29,Entries!F29)</f>
        <v>6.12</v>
      </c>
      <c r="H29" s="55" t="n">
        <f aca="false">IF(Entries!G29=0,F29,Entries!G29)</f>
        <v>990</v>
      </c>
      <c r="I29" s="58" t="n">
        <f aca="false">Entries!H29</f>
        <v>0</v>
      </c>
      <c r="K29" s="60" t="n">
        <f aca="false">IF(C29=0,0,-G28+C29)</f>
        <v>0.00999999999999979</v>
      </c>
      <c r="L29" s="61" t="n">
        <f aca="false">IF(F29=0,0,-H28+F29)</f>
        <v>30</v>
      </c>
    </row>
    <row r="30" customFormat="false" ht="15" hidden="false" customHeight="false" outlineLevel="0" collapsed="false">
      <c r="B30" s="53" t="n">
        <f aca="false">+Entries!A30</f>
        <v>62</v>
      </c>
      <c r="C30" s="54" t="n">
        <f aca="false">+Entries!B30</f>
        <v>6.13</v>
      </c>
      <c r="D30" s="55" t="n">
        <f aca="false">+Entries!C30</f>
        <v>1010</v>
      </c>
      <c r="E30" s="54" t="n">
        <f aca="false">IF(Entries!D30=0,Entries!B30,Entries!D30)</f>
        <v>6.2</v>
      </c>
      <c r="F30" s="55" t="n">
        <f aca="false">IF(Entries!E30=0,Entries!C30,Entries!E30)</f>
        <v>890</v>
      </c>
      <c r="G30" s="54" t="n">
        <f aca="false">IF(Entries!F30=0,E30,Entries!F30)</f>
        <v>6.2</v>
      </c>
      <c r="H30" s="55" t="n">
        <f aca="false">IF(Entries!G30=0,F30,Entries!G30)</f>
        <v>890</v>
      </c>
      <c r="I30" s="58" t="str">
        <f aca="false">Entries!H30</f>
        <v>1Grow</v>
      </c>
      <c r="K30" s="60" t="n">
        <f aca="false">IF(C30=0,0,-G29+C30)</f>
        <v>0.00999999999999979</v>
      </c>
      <c r="L30" s="61" t="n">
        <f aca="false">IF(F30=0,0,-H29+F30)</f>
        <v>-100</v>
      </c>
    </row>
    <row r="31" customFormat="false" ht="15" hidden="false" customHeight="false" outlineLevel="0" collapsed="false">
      <c r="B31" s="53" t="n">
        <f aca="false">+Entries!A31</f>
        <v>63</v>
      </c>
      <c r="C31" s="54" t="n">
        <f aca="false">+Entries!B31</f>
        <v>6.15</v>
      </c>
      <c r="D31" s="55" t="n">
        <f aca="false">+Entries!C31</f>
        <v>960</v>
      </c>
      <c r="E31" s="54" t="n">
        <f aca="false">IF(Entries!D31=0,Entries!B31,Entries!D31)</f>
        <v>6.15</v>
      </c>
      <c r="F31" s="55" t="n">
        <f aca="false">IF(Entries!E31=0,Entries!C31,Entries!E31)</f>
        <v>960</v>
      </c>
      <c r="G31" s="54" t="n">
        <f aca="false">IF(Entries!F31=0,E31,Entries!F31)</f>
        <v>6.15</v>
      </c>
      <c r="H31" s="55" t="n">
        <f aca="false">IF(Entries!G31=0,F31,Entries!G31)</f>
        <v>960</v>
      </c>
      <c r="I31" s="58" t="n">
        <f aca="false">Entries!H31</f>
        <v>0</v>
      </c>
      <c r="K31" s="60" t="n">
        <f aca="false">IF(C31=0,0,-G30+C31)</f>
        <v>-0.0499999999999998</v>
      </c>
      <c r="L31" s="61" t="n">
        <f aca="false">IF(F31=0,0,-H30+F31)</f>
        <v>70</v>
      </c>
    </row>
    <row r="32" customFormat="false" ht="15" hidden="false" customHeight="false" outlineLevel="0" collapsed="false">
      <c r="B32" s="53" t="n">
        <f aca="false">+Entries!A32</f>
        <v>64</v>
      </c>
      <c r="C32" s="54" t="n">
        <f aca="false">+Entries!B32</f>
        <v>6.02</v>
      </c>
      <c r="D32" s="55" t="n">
        <f aca="false">+Entries!C32</f>
        <v>980</v>
      </c>
      <c r="E32" s="54" t="n">
        <f aca="false">IF(Entries!D32=0,Entries!B32,Entries!D32)</f>
        <v>6.02</v>
      </c>
      <c r="F32" s="55" t="n">
        <f aca="false">IF(Entries!E32=0,Entries!C32,Entries!E32)</f>
        <v>980</v>
      </c>
      <c r="G32" s="54" t="n">
        <f aca="false">IF(Entries!F32=0,E32,Entries!F32)</f>
        <v>6.02</v>
      </c>
      <c r="H32" s="55" t="n">
        <f aca="false">IF(Entries!G32=0,F32,Entries!G32)</f>
        <v>980</v>
      </c>
      <c r="I32" s="58" t="n">
        <f aca="false">Entries!H32</f>
        <v>0</v>
      </c>
      <c r="K32" s="60" t="n">
        <f aca="false">IF(C32=0,0,-G31+C32)</f>
        <v>-0.130000000000001</v>
      </c>
      <c r="L32" s="61" t="n">
        <f aca="false">IF(F32=0,0,-H31+F32)</f>
        <v>20</v>
      </c>
    </row>
    <row r="33" customFormat="false" ht="15" hidden="false" customHeight="false" outlineLevel="0" collapsed="false">
      <c r="B33" s="53" t="n">
        <f aca="false">+Entries!A33</f>
        <v>65</v>
      </c>
      <c r="C33" s="54" t="n">
        <f aca="false">+Entries!B33</f>
        <v>5.98</v>
      </c>
      <c r="D33" s="55" t="n">
        <f aca="false">+Entries!C33</f>
        <v>1010</v>
      </c>
      <c r="E33" s="54" t="n">
        <f aca="false">IF(Entries!D33=0,Entries!B33,Entries!D33)</f>
        <v>6.06</v>
      </c>
      <c r="F33" s="55" t="n">
        <f aca="false">IF(Entries!E33=0,Entries!C33,Entries!E33)</f>
        <v>890</v>
      </c>
      <c r="G33" s="54" t="n">
        <f aca="false">IF(Entries!F33=0,E33,Entries!F33)</f>
        <v>6.06</v>
      </c>
      <c r="H33" s="55" t="n">
        <f aca="false">IF(Entries!G33=0,F33,Entries!G33)</f>
        <v>890</v>
      </c>
      <c r="I33" s="58" t="n">
        <f aca="false">Entries!H33</f>
        <v>0</v>
      </c>
      <c r="K33" s="60" t="n">
        <f aca="false">IF(C33=0,0,-G32+C33)</f>
        <v>-0.0399999999999992</v>
      </c>
      <c r="L33" s="61" t="n">
        <f aca="false">IF(F33=0,0,-H32+F33)</f>
        <v>-90</v>
      </c>
    </row>
    <row r="34" customFormat="false" ht="15" hidden="false" customHeight="false" outlineLevel="0" collapsed="false">
      <c r="B34" s="53" t="n">
        <f aca="false">+Entries!A34</f>
        <v>66</v>
      </c>
      <c r="C34" s="54" t="n">
        <f aca="false">+Entries!B34</f>
        <v>6.11</v>
      </c>
      <c r="D34" s="55" t="n">
        <f aca="false">+Entries!C34</f>
        <v>920</v>
      </c>
      <c r="E34" s="54" t="n">
        <f aca="false">IF(Entries!D34=0,Entries!B34,Entries!D34)</f>
        <v>6.11</v>
      </c>
      <c r="F34" s="55" t="n">
        <f aca="false">IF(Entries!E34=0,Entries!C34,Entries!E34)</f>
        <v>920</v>
      </c>
      <c r="G34" s="54" t="n">
        <f aca="false">IF(Entries!F34=0,E34,Entries!F34)</f>
        <v>6.11</v>
      </c>
      <c r="H34" s="55" t="n">
        <f aca="false">IF(Entries!G34=0,F34,Entries!G34)</f>
        <v>920</v>
      </c>
      <c r="I34" s="58" t="n">
        <f aca="false">Entries!H34</f>
        <v>0</v>
      </c>
      <c r="K34" s="60" t="n">
        <f aca="false">IF(C34=0,0,-G33+C34)</f>
        <v>0.0500000000000007</v>
      </c>
      <c r="L34" s="61" t="n">
        <f aca="false">IF(F34=0,0,-H33+F34)</f>
        <v>30</v>
      </c>
    </row>
    <row r="35" customFormat="false" ht="15" hidden="false" customHeight="false" outlineLevel="0" collapsed="false">
      <c r="B35" s="53" t="n">
        <f aca="false">+Entries!A35</f>
        <v>67</v>
      </c>
      <c r="C35" s="54" t="n">
        <f aca="false">+Entries!B35</f>
        <v>6.09</v>
      </c>
      <c r="D35" s="55" t="n">
        <f aca="false">+Entries!C35</f>
        <v>950</v>
      </c>
      <c r="E35" s="54" t="n">
        <f aca="false">IF(Entries!D35=0,Entries!B35,Entries!D35)</f>
        <v>6.09</v>
      </c>
      <c r="F35" s="55" t="n">
        <f aca="false">IF(Entries!E35=0,Entries!C35,Entries!E35)</f>
        <v>950</v>
      </c>
      <c r="G35" s="54" t="n">
        <f aca="false">IF(Entries!F35=0,E35,Entries!F35)</f>
        <v>6.09</v>
      </c>
      <c r="H35" s="55" t="n">
        <f aca="false">IF(Entries!G35=0,F35,Entries!G35)</f>
        <v>950</v>
      </c>
      <c r="I35" s="58" t="n">
        <f aca="false">Entries!H35</f>
        <v>0</v>
      </c>
      <c r="K35" s="60" t="n">
        <f aca="false">IF(C35=0,0,-G34+C35)</f>
        <v>-0.0200000000000005</v>
      </c>
      <c r="L35" s="61" t="n">
        <f aca="false">IF(F35=0,0,-H34+F35)</f>
        <v>30</v>
      </c>
    </row>
    <row r="36" customFormat="false" ht="15" hidden="false" customHeight="false" outlineLevel="0" collapsed="false">
      <c r="B36" s="53" t="n">
        <f aca="false">+Entries!A36</f>
        <v>68</v>
      </c>
      <c r="C36" s="54" t="n">
        <f aca="false">+Entries!B36</f>
        <v>6.13</v>
      </c>
      <c r="D36" s="55" t="n">
        <f aca="false">+Entries!C36</f>
        <v>980</v>
      </c>
      <c r="E36" s="54" t="n">
        <f aca="false">IF(Entries!D36=0,Entries!B36,Entries!D36)</f>
        <v>6.13</v>
      </c>
      <c r="F36" s="55" t="n">
        <f aca="false">IF(Entries!E36=0,Entries!C36,Entries!E36)</f>
        <v>980</v>
      </c>
      <c r="G36" s="54" t="n">
        <f aca="false">IF(Entries!F36=0,E36,Entries!F36)</f>
        <v>6.13</v>
      </c>
      <c r="H36" s="55" t="n">
        <f aca="false">IF(Entries!G36=0,F36,Entries!G36)</f>
        <v>980</v>
      </c>
      <c r="I36" s="58" t="str">
        <f aca="false">Entries!H36</f>
        <v>S4</v>
      </c>
      <c r="K36" s="60" t="n">
        <f aca="false">IF(C36=0,0,-G35+C36)</f>
        <v>0.04</v>
      </c>
      <c r="L36" s="61" t="n">
        <f aca="false">IF(F36=0,0,-H35+F36)</f>
        <v>30</v>
      </c>
    </row>
    <row r="37" customFormat="false" ht="15" hidden="false" customHeight="false" outlineLevel="0" collapsed="false">
      <c r="B37" s="53" t="n">
        <f aca="false">+Entries!A37</f>
        <v>69</v>
      </c>
      <c r="C37" s="54" t="n">
        <f aca="false">+Entries!B37</f>
        <v>0</v>
      </c>
      <c r="D37" s="55" t="n">
        <f aca="false">+Entries!C37</f>
        <v>0</v>
      </c>
      <c r="E37" s="54" t="n">
        <f aca="false">IF(Entries!D37=0,Entries!B37,Entries!D37)</f>
        <v>0</v>
      </c>
      <c r="F37" s="55" t="n">
        <f aca="false">IF(Entries!E37=0,Entries!C37,Entries!E37)</f>
        <v>0</v>
      </c>
      <c r="G37" s="54" t="n">
        <f aca="false">IF(Entries!F37=0,E37,Entries!F37)</f>
        <v>0</v>
      </c>
      <c r="H37" s="55" t="n">
        <f aca="false">IF(Entries!G37=0,F37,Entries!G37)</f>
        <v>0</v>
      </c>
      <c r="I37" s="58" t="n">
        <f aca="false">Entries!H37</f>
        <v>0</v>
      </c>
      <c r="K37" s="60" t="n">
        <f aca="false">IF(C37=0,0,-G36+C37)</f>
        <v>0</v>
      </c>
      <c r="L37" s="61" t="n">
        <f aca="false">IF(F37=0,0,-H36+F37)</f>
        <v>0</v>
      </c>
    </row>
    <row r="38" customFormat="false" ht="15" hidden="false" customHeight="false" outlineLevel="0" collapsed="false">
      <c r="B38" s="53" t="n">
        <f aca="false">+Entries!A38</f>
        <v>70</v>
      </c>
      <c r="C38" s="54" t="n">
        <f aca="false">+Entries!B38</f>
        <v>0</v>
      </c>
      <c r="D38" s="55" t="n">
        <f aca="false">+Entries!C38</f>
        <v>0</v>
      </c>
      <c r="E38" s="54" t="n">
        <f aca="false">IF(Entries!D38=0,Entries!B38,Entries!D38)</f>
        <v>0</v>
      </c>
      <c r="F38" s="55" t="n">
        <f aca="false">IF(Entries!E38=0,Entries!C38,Entries!E38)</f>
        <v>0</v>
      </c>
      <c r="G38" s="54" t="n">
        <f aca="false">IF(Entries!F38=0,E38,Entries!F38)</f>
        <v>0</v>
      </c>
      <c r="H38" s="55" t="n">
        <f aca="false">IF(Entries!G38=0,F38,Entries!G38)</f>
        <v>0</v>
      </c>
      <c r="I38" s="58" t="n">
        <f aca="false">Entries!H38</f>
        <v>0</v>
      </c>
      <c r="K38" s="60" t="n">
        <f aca="false">IF(C38=0,0,-G37+C38)</f>
        <v>0</v>
      </c>
      <c r="L38" s="61" t="n">
        <f aca="false">IF(F38=0,0,-H37+F38)</f>
        <v>0</v>
      </c>
    </row>
    <row r="39" customFormat="false" ht="15" hidden="false" customHeight="false" outlineLevel="0" collapsed="false">
      <c r="B39" s="53" t="n">
        <f aca="false">+Entries!A39</f>
        <v>71</v>
      </c>
      <c r="C39" s="54" t="n">
        <f aca="false">+Entries!B39</f>
        <v>0</v>
      </c>
      <c r="D39" s="55" t="n">
        <f aca="false">+Entries!C39</f>
        <v>0</v>
      </c>
      <c r="E39" s="54" t="n">
        <f aca="false">IF(Entries!D39=0,Entries!B39,Entries!D39)</f>
        <v>0</v>
      </c>
      <c r="F39" s="55" t="n">
        <f aca="false">IF(Entries!E39=0,Entries!C39,Entries!E39)</f>
        <v>0</v>
      </c>
      <c r="G39" s="54" t="n">
        <f aca="false">IF(Entries!F39=0,E39,Entries!F39)</f>
        <v>0</v>
      </c>
      <c r="H39" s="55" t="n">
        <f aca="false">IF(Entries!G39=0,F39,Entries!G39)</f>
        <v>0</v>
      </c>
      <c r="I39" s="58" t="n">
        <f aca="false">Entries!H39</f>
        <v>0</v>
      </c>
      <c r="K39" s="60" t="n">
        <f aca="false">IF(C39=0,0,-G38+C39)</f>
        <v>0</v>
      </c>
      <c r="L39" s="61" t="n">
        <f aca="false">IF(F39=0,0,-H38+F39)</f>
        <v>0</v>
      </c>
    </row>
    <row r="40" customFormat="false" ht="15" hidden="false" customHeight="false" outlineLevel="0" collapsed="false">
      <c r="B40" s="53" t="n">
        <f aca="false">+Entries!A40</f>
        <v>72</v>
      </c>
      <c r="C40" s="54" t="n">
        <f aca="false">+Entries!B40</f>
        <v>0</v>
      </c>
      <c r="D40" s="55" t="n">
        <f aca="false">+Entries!C40</f>
        <v>0</v>
      </c>
      <c r="E40" s="54" t="n">
        <f aca="false">IF(Entries!D40=0,Entries!B40,Entries!D40)</f>
        <v>0</v>
      </c>
      <c r="F40" s="55" t="n">
        <f aca="false">IF(Entries!E40=0,Entries!C40,Entries!E40)</f>
        <v>0</v>
      </c>
      <c r="G40" s="54" t="n">
        <f aca="false">IF(Entries!F40=0,E40,Entries!F40)</f>
        <v>0</v>
      </c>
      <c r="H40" s="55" t="n">
        <f aca="false">IF(Entries!G40=0,F40,Entries!G40)</f>
        <v>0</v>
      </c>
      <c r="I40" s="58" t="n">
        <f aca="false">Entries!H40</f>
        <v>0</v>
      </c>
      <c r="K40" s="60" t="n">
        <f aca="false">IF(C40=0,0,-G39+C40)</f>
        <v>0</v>
      </c>
      <c r="L40" s="61" t="n">
        <f aca="false">IF(F40=0,0,-H39+F40)</f>
        <v>0</v>
      </c>
    </row>
    <row r="41" customFormat="false" ht="15" hidden="false" customHeight="false" outlineLevel="0" collapsed="false">
      <c r="B41" s="53" t="n">
        <f aca="false">+Entries!A41</f>
        <v>73</v>
      </c>
      <c r="C41" s="54" t="n">
        <f aca="false">+Entries!B41</f>
        <v>0</v>
      </c>
      <c r="D41" s="55" t="n">
        <f aca="false">+Entries!C41</f>
        <v>0</v>
      </c>
      <c r="E41" s="54" t="n">
        <f aca="false">IF(Entries!D41=0,Entries!B41,Entries!D41)</f>
        <v>0</v>
      </c>
      <c r="F41" s="55" t="n">
        <f aca="false">IF(Entries!E41=0,Entries!C41,Entries!E41)</f>
        <v>0</v>
      </c>
      <c r="G41" s="54" t="n">
        <f aca="false">IF(Entries!F41=0,E41,Entries!F41)</f>
        <v>0</v>
      </c>
      <c r="H41" s="55" t="n">
        <f aca="false">IF(Entries!G41=0,F41,Entries!G41)</f>
        <v>0</v>
      </c>
      <c r="I41" s="58" t="n">
        <f aca="false">Entries!H41</f>
        <v>0</v>
      </c>
      <c r="K41" s="60" t="n">
        <f aca="false">IF(C41=0,0,-G40+C41)</f>
        <v>0</v>
      </c>
      <c r="L41" s="61" t="n">
        <f aca="false">IF(F41=0,0,-H40+F41)</f>
        <v>0</v>
      </c>
    </row>
    <row r="42" customFormat="false" ht="15" hidden="false" customHeight="false" outlineLevel="0" collapsed="false">
      <c r="B42" s="53" t="n">
        <f aca="false">+Entries!A42</f>
        <v>74</v>
      </c>
      <c r="C42" s="54" t="n">
        <f aca="false">+Entries!B42</f>
        <v>0</v>
      </c>
      <c r="D42" s="55" t="n">
        <f aca="false">+Entries!C42</f>
        <v>0</v>
      </c>
      <c r="E42" s="54" t="n">
        <f aca="false">IF(Entries!D42=0,Entries!B42,Entries!D42)</f>
        <v>0</v>
      </c>
      <c r="F42" s="55" t="n">
        <f aca="false">IF(Entries!E42=0,Entries!C42,Entries!E42)</f>
        <v>0</v>
      </c>
      <c r="G42" s="54" t="n">
        <f aca="false">IF(Entries!F42=0,E42,Entries!F42)</f>
        <v>0</v>
      </c>
      <c r="H42" s="55" t="n">
        <f aca="false">IF(Entries!G42=0,F42,Entries!G42)</f>
        <v>0</v>
      </c>
      <c r="I42" s="58" t="n">
        <f aca="false">Entries!H42</f>
        <v>0</v>
      </c>
      <c r="K42" s="60" t="n">
        <f aca="false">IF(C42=0,0,-G41+C42)</f>
        <v>0</v>
      </c>
      <c r="L42" s="61" t="n">
        <f aca="false">IF(F42=0,0,-H41+F42)</f>
        <v>0</v>
      </c>
    </row>
    <row r="43" customFormat="false" ht="15" hidden="false" customHeight="false" outlineLevel="0" collapsed="false">
      <c r="B43" s="53" t="n">
        <f aca="false">+Entries!A43</f>
        <v>75</v>
      </c>
      <c r="C43" s="54" t="n">
        <f aca="false">+Entries!B43</f>
        <v>0</v>
      </c>
      <c r="D43" s="55" t="n">
        <f aca="false">+Entries!C43</f>
        <v>0</v>
      </c>
      <c r="E43" s="54" t="n">
        <f aca="false">IF(Entries!D43=0,Entries!B43,Entries!D43)</f>
        <v>0</v>
      </c>
      <c r="F43" s="55" t="n">
        <f aca="false">IF(Entries!E43=0,Entries!C43,Entries!E43)</f>
        <v>0</v>
      </c>
      <c r="G43" s="54" t="n">
        <f aca="false">IF(Entries!F43=0,E43,Entries!F43)</f>
        <v>0</v>
      </c>
      <c r="H43" s="55" t="n">
        <f aca="false">IF(Entries!G43=0,F43,Entries!G43)</f>
        <v>0</v>
      </c>
      <c r="I43" s="58" t="n">
        <f aca="false">Entries!H43</f>
        <v>0</v>
      </c>
      <c r="K43" s="60" t="n">
        <f aca="false">IF(C43=0,0,-G42+C43)</f>
        <v>0</v>
      </c>
      <c r="L43" s="61" t="n">
        <f aca="false">IF(F43=0,0,-H42+F43)</f>
        <v>0</v>
      </c>
    </row>
    <row r="44" customFormat="false" ht="15" hidden="false" customHeight="false" outlineLevel="0" collapsed="false">
      <c r="B44" s="53" t="n">
        <f aca="false">+Entries!A44</f>
        <v>76</v>
      </c>
      <c r="C44" s="54" t="n">
        <f aca="false">+Entries!B44</f>
        <v>0</v>
      </c>
      <c r="D44" s="55" t="n">
        <f aca="false">+Entries!C44</f>
        <v>0</v>
      </c>
      <c r="E44" s="54" t="n">
        <f aca="false">IF(Entries!D44=0,Entries!B44,Entries!D44)</f>
        <v>0</v>
      </c>
      <c r="F44" s="55" t="n">
        <f aca="false">IF(Entries!E44=0,Entries!C44,Entries!E44)</f>
        <v>0</v>
      </c>
      <c r="G44" s="54" t="n">
        <f aca="false">IF(Entries!F44=0,E44,Entries!F44)</f>
        <v>0</v>
      </c>
      <c r="H44" s="55" t="n">
        <f aca="false">IF(Entries!G44=0,F44,Entries!G44)</f>
        <v>0</v>
      </c>
      <c r="I44" s="58" t="n">
        <f aca="false">Entries!H44</f>
        <v>0</v>
      </c>
      <c r="K44" s="60" t="n">
        <f aca="false">IF(C44=0,0,-G43+C44)</f>
        <v>0</v>
      </c>
      <c r="L44" s="61" t="n">
        <f aca="false">IF(F44=0,0,-H43+F44)</f>
        <v>0</v>
      </c>
    </row>
    <row r="45" customFormat="false" ht="15" hidden="false" customHeight="false" outlineLevel="0" collapsed="false">
      <c r="B45" s="53" t="n">
        <f aca="false">+Entries!A45</f>
        <v>77</v>
      </c>
      <c r="C45" s="54" t="n">
        <f aca="false">+Entries!B45</f>
        <v>0</v>
      </c>
      <c r="D45" s="55" t="n">
        <f aca="false">+Entries!C45</f>
        <v>0</v>
      </c>
      <c r="E45" s="54" t="n">
        <f aca="false">IF(Entries!D45=0,Entries!B45,Entries!D45)</f>
        <v>0</v>
      </c>
      <c r="F45" s="55" t="n">
        <f aca="false">IF(Entries!E45=0,Entries!C45,Entries!E45)</f>
        <v>0</v>
      </c>
      <c r="G45" s="54" t="n">
        <f aca="false">IF(Entries!F45=0,E45,Entries!F45)</f>
        <v>0</v>
      </c>
      <c r="H45" s="55" t="n">
        <f aca="false">IF(Entries!G45=0,F45,Entries!G45)</f>
        <v>0</v>
      </c>
      <c r="I45" s="58" t="n">
        <f aca="false">Entries!H45</f>
        <v>0</v>
      </c>
      <c r="K45" s="60" t="n">
        <f aca="false">IF(C45=0,0,-G44+C45)</f>
        <v>0</v>
      </c>
      <c r="L45" s="61" t="n">
        <f aca="false">IF(F45=0,0,-H44+F45)</f>
        <v>0</v>
      </c>
    </row>
    <row r="46" customFormat="false" ht="15" hidden="false" customHeight="false" outlineLevel="0" collapsed="false">
      <c r="B46" s="53" t="n">
        <f aca="false">+Entries!A46</f>
        <v>78</v>
      </c>
      <c r="C46" s="54" t="n">
        <f aca="false">+Entries!B46</f>
        <v>0</v>
      </c>
      <c r="D46" s="55" t="n">
        <f aca="false">+Entries!C46</f>
        <v>0</v>
      </c>
      <c r="E46" s="54" t="n">
        <f aca="false">IF(Entries!D46=0,Entries!B46,Entries!D46)</f>
        <v>0</v>
      </c>
      <c r="F46" s="55" t="n">
        <f aca="false">IF(Entries!E46=0,Entries!C46,Entries!E46)</f>
        <v>0</v>
      </c>
      <c r="G46" s="54" t="n">
        <f aca="false">IF(Entries!F46=0,E46,Entries!F46)</f>
        <v>0</v>
      </c>
      <c r="H46" s="55" t="n">
        <f aca="false">IF(Entries!G46=0,F46,Entries!G46)</f>
        <v>0</v>
      </c>
      <c r="I46" s="58" t="n">
        <f aca="false">Entries!H46</f>
        <v>0</v>
      </c>
      <c r="K46" s="60" t="n">
        <f aca="false">IF(C46=0,0,-G45+C46)</f>
        <v>0</v>
      </c>
      <c r="L46" s="61" t="n">
        <f aca="false">IF(F46=0,0,-H45+F46)</f>
        <v>0</v>
      </c>
    </row>
    <row r="47" customFormat="false" ht="15" hidden="false" customHeight="false" outlineLevel="0" collapsed="false">
      <c r="B47" s="53" t="n">
        <f aca="false">+Entries!A47</f>
        <v>79</v>
      </c>
      <c r="C47" s="54" t="n">
        <f aca="false">+Entries!B47</f>
        <v>0</v>
      </c>
      <c r="D47" s="55" t="n">
        <f aca="false">+Entries!C47</f>
        <v>0</v>
      </c>
      <c r="E47" s="54" t="n">
        <f aca="false">IF(Entries!D47=0,Entries!B47,Entries!D47)</f>
        <v>0</v>
      </c>
      <c r="F47" s="55" t="n">
        <f aca="false">IF(Entries!E47=0,Entries!C47,Entries!E47)</f>
        <v>0</v>
      </c>
      <c r="G47" s="54" t="n">
        <f aca="false">IF(Entries!F47=0,E47,Entries!F47)</f>
        <v>0</v>
      </c>
      <c r="H47" s="55" t="n">
        <f aca="false">IF(Entries!G47=0,F47,Entries!G47)</f>
        <v>0</v>
      </c>
      <c r="I47" s="58" t="n">
        <f aca="false">Entries!H47</f>
        <v>0</v>
      </c>
      <c r="K47" s="60" t="n">
        <f aca="false">IF(C47=0,0,-G46+C47)</f>
        <v>0</v>
      </c>
      <c r="L47" s="61" t="n">
        <f aca="false">IF(F47=0,0,-H46+F47)</f>
        <v>0</v>
      </c>
    </row>
    <row r="48" customFormat="false" ht="15" hidden="false" customHeight="false" outlineLevel="0" collapsed="false">
      <c r="B48" s="53" t="n">
        <f aca="false">+Entries!A48</f>
        <v>80</v>
      </c>
      <c r="C48" s="54" t="n">
        <f aca="false">+Entries!B48</f>
        <v>0</v>
      </c>
      <c r="D48" s="55" t="n">
        <f aca="false">+Entries!C48</f>
        <v>0</v>
      </c>
      <c r="E48" s="54" t="n">
        <f aca="false">IF(Entries!D48=0,Entries!B48,Entries!D48)</f>
        <v>0</v>
      </c>
      <c r="F48" s="55" t="n">
        <f aca="false">IF(Entries!E48=0,Entries!C48,Entries!E48)</f>
        <v>0</v>
      </c>
      <c r="G48" s="54" t="n">
        <f aca="false">IF(Entries!F48=0,E48,Entries!F48)</f>
        <v>0</v>
      </c>
      <c r="H48" s="55" t="n">
        <f aca="false">IF(Entries!G48=0,F48,Entries!G48)</f>
        <v>0</v>
      </c>
      <c r="I48" s="58" t="n">
        <f aca="false">Entries!H48</f>
        <v>0</v>
      </c>
      <c r="K48" s="60" t="n">
        <f aca="false">IF(C48=0,0,-G47+C48)</f>
        <v>0</v>
      </c>
      <c r="L48" s="61" t="n">
        <f aca="false">IF(F48=0,0,-H47+F48)</f>
        <v>0</v>
      </c>
    </row>
    <row r="49" customFormat="false" ht="15" hidden="false" customHeight="false" outlineLevel="0" collapsed="false">
      <c r="B49" s="53" t="n">
        <f aca="false">+Entries!A49</f>
        <v>81</v>
      </c>
      <c r="C49" s="54" t="n">
        <f aca="false">+Entries!B49</f>
        <v>0</v>
      </c>
      <c r="D49" s="55" t="n">
        <f aca="false">+Entries!C49</f>
        <v>0</v>
      </c>
      <c r="E49" s="54" t="n">
        <f aca="false">IF(Entries!D49=0,Entries!B49,Entries!D49)</f>
        <v>0</v>
      </c>
      <c r="F49" s="55" t="n">
        <f aca="false">IF(Entries!E49=0,Entries!C49,Entries!E49)</f>
        <v>0</v>
      </c>
      <c r="G49" s="54" t="n">
        <f aca="false">IF(Entries!F49=0,E49,Entries!F49)</f>
        <v>0</v>
      </c>
      <c r="H49" s="55" t="n">
        <f aca="false">IF(Entries!G49=0,F49,Entries!G49)</f>
        <v>0</v>
      </c>
      <c r="I49" s="58" t="n">
        <f aca="false">Entries!H49</f>
        <v>0</v>
      </c>
      <c r="K49" s="60" t="n">
        <f aca="false">IF(C49=0,0,-G48+C49)</f>
        <v>0</v>
      </c>
      <c r="L49" s="61" t="n">
        <f aca="false">IF(F49=0,0,-H48+F49)</f>
        <v>0</v>
      </c>
    </row>
    <row r="50" customFormat="false" ht="15" hidden="false" customHeight="false" outlineLevel="0" collapsed="false">
      <c r="B50" s="53" t="n">
        <f aca="false">+Entries!A50</f>
        <v>82</v>
      </c>
      <c r="C50" s="54" t="n">
        <f aca="false">+Entries!B50</f>
        <v>0</v>
      </c>
      <c r="D50" s="55" t="n">
        <f aca="false">+Entries!C50</f>
        <v>0</v>
      </c>
      <c r="E50" s="54" t="n">
        <f aca="false">IF(Entries!D50=0,Entries!B50,Entries!D50)</f>
        <v>0</v>
      </c>
      <c r="F50" s="55" t="n">
        <f aca="false">IF(Entries!E50=0,Entries!C50,Entries!E50)</f>
        <v>0</v>
      </c>
      <c r="G50" s="54" t="n">
        <f aca="false">IF(Entries!F50=0,E50,Entries!F50)</f>
        <v>0</v>
      </c>
      <c r="H50" s="55" t="n">
        <f aca="false">IF(Entries!G50=0,F50,Entries!G50)</f>
        <v>0</v>
      </c>
      <c r="I50" s="58" t="n">
        <f aca="false">Entries!H50</f>
        <v>0</v>
      </c>
      <c r="K50" s="60" t="n">
        <f aca="false">IF(C50=0,0,-G49+C50)</f>
        <v>0</v>
      </c>
      <c r="L50" s="61" t="n">
        <f aca="false">IF(F50=0,0,-H49+F50)</f>
        <v>0</v>
      </c>
    </row>
    <row r="51" customFormat="false" ht="15" hidden="false" customHeight="false" outlineLevel="0" collapsed="false">
      <c r="B51" s="53" t="n">
        <f aca="false">+Entries!A51</f>
        <v>83</v>
      </c>
      <c r="C51" s="54" t="n">
        <f aca="false">+Entries!B51</f>
        <v>0</v>
      </c>
      <c r="D51" s="55" t="n">
        <f aca="false">+Entries!C51</f>
        <v>0</v>
      </c>
      <c r="E51" s="54" t="n">
        <f aca="false">IF(Entries!D51=0,Entries!B51,Entries!D51)</f>
        <v>0</v>
      </c>
      <c r="F51" s="55" t="n">
        <f aca="false">IF(Entries!E51=0,Entries!C51,Entries!E51)</f>
        <v>0</v>
      </c>
      <c r="G51" s="54" t="n">
        <f aca="false">IF(Entries!F51=0,E51,Entries!F51)</f>
        <v>0</v>
      </c>
      <c r="H51" s="55" t="n">
        <f aca="false">IF(Entries!G51=0,F51,Entries!G51)</f>
        <v>0</v>
      </c>
      <c r="I51" s="58" t="n">
        <f aca="false">Entries!H51</f>
        <v>0</v>
      </c>
      <c r="K51" s="60" t="n">
        <f aca="false">IF(C51=0,0,-G50+C51)</f>
        <v>0</v>
      </c>
      <c r="L51" s="61" t="n">
        <f aca="false">IF(F51=0,0,-H50+F51)</f>
        <v>0</v>
      </c>
    </row>
    <row r="52" customFormat="false" ht="15" hidden="false" customHeight="false" outlineLevel="0" collapsed="false">
      <c r="B52" s="53" t="n">
        <f aca="false">+Entries!A52</f>
        <v>84</v>
      </c>
      <c r="C52" s="54" t="n">
        <f aca="false">+Entries!B52</f>
        <v>0</v>
      </c>
      <c r="D52" s="55" t="n">
        <f aca="false">+Entries!C52</f>
        <v>0</v>
      </c>
      <c r="E52" s="54" t="n">
        <f aca="false">IF(Entries!D52=0,Entries!B52,Entries!D52)</f>
        <v>0</v>
      </c>
      <c r="F52" s="55" t="n">
        <f aca="false">IF(Entries!E52=0,Entries!C52,Entries!E52)</f>
        <v>0</v>
      </c>
      <c r="G52" s="54" t="n">
        <f aca="false">IF(Entries!F52=0,E52,Entries!F52)</f>
        <v>0</v>
      </c>
      <c r="H52" s="55" t="n">
        <f aca="false">IF(Entries!G52=0,F52,Entries!G52)</f>
        <v>0</v>
      </c>
      <c r="I52" s="58" t="n">
        <f aca="false">Entries!H52</f>
        <v>0</v>
      </c>
      <c r="K52" s="60" t="n">
        <f aca="false">IF(C52=0,0,-G51+C52)</f>
        <v>0</v>
      </c>
      <c r="L52" s="61" t="n">
        <f aca="false">IF(F52=0,0,-H51+F52)</f>
        <v>0</v>
      </c>
    </row>
    <row r="53" customFormat="false" ht="15" hidden="false" customHeight="false" outlineLevel="0" collapsed="false">
      <c r="B53" s="53" t="n">
        <f aca="false">+Entries!A53</f>
        <v>85</v>
      </c>
      <c r="C53" s="54" t="n">
        <f aca="false">+Entries!B53</f>
        <v>0</v>
      </c>
      <c r="D53" s="55" t="n">
        <f aca="false">+Entries!C53</f>
        <v>0</v>
      </c>
      <c r="E53" s="54" t="n">
        <f aca="false">IF(Entries!D53=0,Entries!B53,Entries!D53)</f>
        <v>0</v>
      </c>
      <c r="F53" s="55" t="n">
        <f aca="false">IF(Entries!E53=0,Entries!C53,Entries!E53)</f>
        <v>0</v>
      </c>
      <c r="G53" s="54" t="n">
        <f aca="false">IF(Entries!F53=0,E53,Entries!F53)</f>
        <v>0</v>
      </c>
      <c r="H53" s="55" t="n">
        <f aca="false">IF(Entries!G53=0,F53,Entries!G53)</f>
        <v>0</v>
      </c>
      <c r="I53" s="58" t="n">
        <f aca="false">Entries!H53</f>
        <v>0</v>
      </c>
      <c r="K53" s="60" t="n">
        <f aca="false">IF(C53=0,0,-G52+C53)</f>
        <v>0</v>
      </c>
      <c r="L53" s="61" t="n">
        <f aca="false">IF(F53=0,0,-H52+F53)</f>
        <v>0</v>
      </c>
    </row>
    <row r="54" customFormat="false" ht="15" hidden="false" customHeight="false" outlineLevel="0" collapsed="false">
      <c r="B54" s="53" t="n">
        <f aca="false">+Entries!A54</f>
        <v>86</v>
      </c>
      <c r="C54" s="54" t="n">
        <f aca="false">+Entries!B54</f>
        <v>0</v>
      </c>
      <c r="D54" s="55" t="n">
        <f aca="false">+Entries!C54</f>
        <v>0</v>
      </c>
      <c r="E54" s="54" t="n">
        <f aca="false">IF(Entries!D54=0,Entries!B54,Entries!D54)</f>
        <v>0</v>
      </c>
      <c r="F54" s="55" t="n">
        <f aca="false">IF(Entries!E54=0,Entries!C54,Entries!E54)</f>
        <v>0</v>
      </c>
      <c r="G54" s="54" t="n">
        <f aca="false">IF(Entries!F54=0,E54,Entries!F54)</f>
        <v>0</v>
      </c>
      <c r="H54" s="55" t="n">
        <f aca="false">IF(Entries!G54=0,F54,Entries!G54)</f>
        <v>0</v>
      </c>
      <c r="I54" s="58" t="n">
        <f aca="false">Entries!H54</f>
        <v>0</v>
      </c>
      <c r="K54" s="60" t="n">
        <f aca="false">IF(C54=0,0,-G53+C54)</f>
        <v>0</v>
      </c>
      <c r="L54" s="61" t="n">
        <f aca="false">IF(F54=0,0,-H53+F54)</f>
        <v>0</v>
      </c>
    </row>
    <row r="55" customFormat="false" ht="13.8" hidden="false" customHeight="false" outlineLevel="0" collapsed="false"/>
  </sheetData>
  <sheetProtection sheet="true" password="dd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66"/>
    <col collapsed="false" customWidth="true" hidden="false" outlineLevel="0" max="3" min="3" style="0" width="3.55"/>
    <col collapsed="false" customWidth="true" hidden="false" outlineLevel="0" max="4" min="4" style="0" width="4.77"/>
    <col collapsed="false" customWidth="true" hidden="false" outlineLevel="0" max="5" min="5" style="0" width="11.87"/>
    <col collapsed="false" customWidth="true" hidden="false" outlineLevel="0" max="6" min="6" style="0" width="3.32"/>
    <col collapsed="false" customWidth="true" hidden="false" outlineLevel="0" max="7" min="7" style="0" width="4.77"/>
    <col collapsed="false" customWidth="true" hidden="false" outlineLevel="0" max="10" min="10" style="0" width="3.21"/>
    <col collapsed="false" customWidth="true" hidden="false" outlineLevel="0" max="11" min="11" style="0" width="4.77"/>
    <col collapsed="false" customWidth="true" hidden="false" outlineLevel="0" max="13" min="13" style="0" width="3.76"/>
  </cols>
  <sheetData>
    <row r="1" customFormat="false" ht="13.2" hidden="false" customHeight="false" outlineLevel="0" collapsed="false">
      <c r="A1" s="62" t="s">
        <v>44</v>
      </c>
      <c r="B1" s="62"/>
      <c r="C1" s="62"/>
      <c r="D1" s="62"/>
      <c r="I1" s="63" t="s">
        <v>45</v>
      </c>
    </row>
    <row r="2" customFormat="false" ht="13.2" hidden="false" customHeight="false" outlineLevel="0" collapsed="false">
      <c r="I2" s="0" t="s">
        <v>46</v>
      </c>
    </row>
    <row r="4" customFormat="false" ht="13.2" hidden="false" customHeight="false" outlineLevel="0" collapsed="false">
      <c r="B4" s="64" t="s">
        <v>47</v>
      </c>
      <c r="C4" s="65"/>
      <c r="D4" s="65"/>
      <c r="E4" s="64" t="s">
        <v>48</v>
      </c>
      <c r="H4" s="63" t="s">
        <v>49</v>
      </c>
      <c r="I4" s="63" t="s">
        <v>45</v>
      </c>
      <c r="L4" s="63" t="s">
        <v>16</v>
      </c>
      <c r="N4" s="66" t="s">
        <v>19</v>
      </c>
    </row>
    <row r="5" customFormat="false" ht="13.2" hidden="false" customHeight="false" outlineLevel="0" collapsed="false">
      <c r="A5" s="67" t="n">
        <f aca="false">+ControlTrack!B15</f>
        <v>47</v>
      </c>
      <c r="B5" s="67" t="n">
        <f aca="false">+ControlTrack!K15</f>
        <v>0.0900000000000008</v>
      </c>
      <c r="C5" s="67"/>
      <c r="D5" s="67" t="n">
        <f aca="false">+A5</f>
        <v>47</v>
      </c>
      <c r="E5" s="67" t="n">
        <f aca="false">+ControlTrack!L15</f>
        <v>0</v>
      </c>
      <c r="F5" s="67"/>
      <c r="G5" s="67" t="n">
        <f aca="false">+A5</f>
        <v>47</v>
      </c>
      <c r="H5" s="68" t="n">
        <f aca="false">+ControlTrack!G10</f>
        <v>6.27</v>
      </c>
      <c r="I5" s="68" t="n">
        <f aca="false">+ControlTrack!C15</f>
        <v>6.36</v>
      </c>
      <c r="J5" s="67"/>
      <c r="K5" s="67" t="n">
        <f aca="false">+A5</f>
        <v>47</v>
      </c>
      <c r="L5" s="67" t="n">
        <f aca="false">+ControlTrack!H15</f>
        <v>1090</v>
      </c>
      <c r="M5" s="67"/>
      <c r="N5" s="69" t="str">
        <f aca="false">+ControlTrack!I15</f>
        <v>S3</v>
      </c>
    </row>
    <row r="6" customFormat="false" ht="13.2" hidden="false" customHeight="false" outlineLevel="0" collapsed="false">
      <c r="A6" s="67" t="n">
        <f aca="false">+ControlTrack!B16</f>
        <v>48</v>
      </c>
      <c r="B6" s="67" t="n">
        <f aca="false">+ControlTrack!K16</f>
        <v>0.0200000000000005</v>
      </c>
      <c r="C6" s="67"/>
      <c r="D6" s="67" t="n">
        <f aca="false">+A6</f>
        <v>48</v>
      </c>
      <c r="E6" s="67" t="n">
        <f aca="false">+ControlTrack!L16</f>
        <v>20</v>
      </c>
      <c r="F6" s="67"/>
      <c r="G6" s="67" t="n">
        <f aca="false">+A6</f>
        <v>48</v>
      </c>
      <c r="H6" s="68" t="n">
        <f aca="false">+ControlTrack!G15</f>
        <v>6.22</v>
      </c>
      <c r="I6" s="68" t="n">
        <f aca="false">+ControlTrack!C16</f>
        <v>6.24</v>
      </c>
      <c r="J6" s="67"/>
      <c r="K6" s="67" t="n">
        <f aca="false">+A6</f>
        <v>48</v>
      </c>
      <c r="L6" s="67" t="n">
        <f aca="false">+ControlTrack!H16</f>
        <v>1110</v>
      </c>
      <c r="M6" s="67"/>
      <c r="N6" s="69" t="n">
        <f aca="false">+ControlTrack!I16</f>
        <v>0</v>
      </c>
    </row>
    <row r="7" customFormat="false" ht="13.2" hidden="false" customHeight="false" outlineLevel="0" collapsed="false">
      <c r="A7" s="67" t="n">
        <f aca="false">+ControlTrack!B17</f>
        <v>49</v>
      </c>
      <c r="B7" s="67" t="n">
        <f aca="false">+ControlTrack!K17</f>
        <v>-0.0800000000000001</v>
      </c>
      <c r="C7" s="67"/>
      <c r="D7" s="67" t="n">
        <f aca="false">+A7</f>
        <v>49</v>
      </c>
      <c r="E7" s="67" t="n">
        <f aca="false">+ControlTrack!L17</f>
        <v>20</v>
      </c>
      <c r="F7" s="67"/>
      <c r="G7" s="67" t="n">
        <f aca="false">+A7</f>
        <v>49</v>
      </c>
      <c r="H7" s="68" t="n">
        <f aca="false">+ControlTrack!G16</f>
        <v>6.24</v>
      </c>
      <c r="I7" s="68" t="n">
        <f aca="false">+ControlTrack!C17</f>
        <v>6.16</v>
      </c>
      <c r="J7" s="67"/>
      <c r="K7" s="67" t="n">
        <f aca="false">+A7</f>
        <v>49</v>
      </c>
      <c r="L7" s="67" t="n">
        <f aca="false">+ControlTrack!H17</f>
        <v>1130</v>
      </c>
      <c r="M7" s="67"/>
      <c r="N7" s="69" t="n">
        <f aca="false">+ControlTrack!I17</f>
        <v>0</v>
      </c>
    </row>
    <row r="8" customFormat="false" ht="13.2" hidden="false" customHeight="false" outlineLevel="0" collapsed="false">
      <c r="A8" s="67" t="n">
        <f aca="false">+ControlTrack!B18</f>
        <v>50</v>
      </c>
      <c r="B8" s="67" t="n">
        <f aca="false">+ControlTrack!K18</f>
        <v>-0.13</v>
      </c>
      <c r="C8" s="67"/>
      <c r="D8" s="67" t="n">
        <f aca="false">+A8</f>
        <v>50</v>
      </c>
      <c r="E8" s="67" t="n">
        <f aca="false">+ControlTrack!L18</f>
        <v>-110</v>
      </c>
      <c r="F8" s="67"/>
      <c r="G8" s="67" t="n">
        <f aca="false">+A8</f>
        <v>50</v>
      </c>
      <c r="H8" s="68" t="n">
        <f aca="false">+ControlTrack!G17</f>
        <v>6.16</v>
      </c>
      <c r="I8" s="68" t="n">
        <f aca="false">+ControlTrack!C18</f>
        <v>6.03</v>
      </c>
      <c r="J8" s="67"/>
      <c r="K8" s="67" t="n">
        <f aca="false">+A8</f>
        <v>50</v>
      </c>
      <c r="L8" s="67" t="n">
        <f aca="false">+ControlTrack!H18</f>
        <v>1040</v>
      </c>
      <c r="M8" s="67"/>
      <c r="N8" s="69" t="str">
        <f aca="false">+ControlTrack!I18</f>
        <v>.79Bloom</v>
      </c>
    </row>
    <row r="9" customFormat="false" ht="13.2" hidden="false" customHeight="false" outlineLevel="0" collapsed="false">
      <c r="A9" s="67" t="n">
        <f aca="false">+ControlTrack!B19</f>
        <v>51</v>
      </c>
      <c r="B9" s="67" t="n">
        <f aca="false">+ControlTrack!K19</f>
        <v>-0.12</v>
      </c>
      <c r="C9" s="67"/>
      <c r="D9" s="67" t="n">
        <f aca="false">+A9</f>
        <v>51</v>
      </c>
      <c r="E9" s="67" t="n">
        <f aca="false">+ControlTrack!L19</f>
        <v>30</v>
      </c>
      <c r="F9" s="67"/>
      <c r="G9" s="67" t="n">
        <f aca="false">+A9</f>
        <v>51</v>
      </c>
      <c r="H9" s="68" t="n">
        <f aca="false">+ControlTrack!G18</f>
        <v>6.07</v>
      </c>
      <c r="I9" s="68" t="n">
        <f aca="false">+ControlTrack!C19</f>
        <v>5.95</v>
      </c>
      <c r="J9" s="67"/>
      <c r="K9" s="67" t="n">
        <f aca="false">+A9</f>
        <v>51</v>
      </c>
      <c r="L9" s="67" t="n">
        <f aca="false">+ControlTrack!H19</f>
        <v>1070</v>
      </c>
      <c r="M9" s="67"/>
      <c r="N9" s="69" t="n">
        <f aca="false">+ControlTrack!I19</f>
        <v>0</v>
      </c>
    </row>
    <row r="10" customFormat="false" ht="13.2" hidden="false" customHeight="false" outlineLevel="0" collapsed="false">
      <c r="A10" s="67" t="n">
        <f aca="false">+ControlTrack!B20</f>
        <v>52</v>
      </c>
      <c r="B10" s="67" t="n">
        <f aca="false">+ControlTrack!K20</f>
        <v>-0.19</v>
      </c>
      <c r="C10" s="67"/>
      <c r="D10" s="67" t="n">
        <f aca="false">+A10</f>
        <v>52</v>
      </c>
      <c r="E10" s="67" t="n">
        <f aca="false">+ControlTrack!L20</f>
        <v>20</v>
      </c>
      <c r="F10" s="67"/>
      <c r="G10" s="67" t="n">
        <f aca="false">+A10</f>
        <v>52</v>
      </c>
      <c r="H10" s="68" t="n">
        <f aca="false">+ControlTrack!G19</f>
        <v>5.95</v>
      </c>
      <c r="I10" s="68" t="n">
        <f aca="false">+ControlTrack!C20</f>
        <v>5.76</v>
      </c>
      <c r="J10" s="67"/>
      <c r="K10" s="67" t="n">
        <f aca="false">+A10</f>
        <v>52</v>
      </c>
      <c r="L10" s="67" t="n">
        <f aca="false">+ControlTrack!H20</f>
        <v>1110</v>
      </c>
      <c r="M10" s="67"/>
      <c r="N10" s="69" t="str">
        <f aca="false">+ControlTrack!I20</f>
        <v>.64pHup</v>
      </c>
    </row>
    <row r="11" customFormat="false" ht="13.2" hidden="false" customHeight="false" outlineLevel="0" collapsed="false">
      <c r="A11" s="67" t="n">
        <f aca="false">+ControlTrack!B21</f>
        <v>53</v>
      </c>
      <c r="B11" s="67" t="n">
        <f aca="false">+ControlTrack!K21</f>
        <v>-0.18</v>
      </c>
      <c r="C11" s="67"/>
      <c r="D11" s="67" t="n">
        <f aca="false">+A11</f>
        <v>53</v>
      </c>
      <c r="E11" s="67" t="n">
        <f aca="false">+ControlTrack!L21</f>
        <v>-110</v>
      </c>
      <c r="F11" s="67"/>
      <c r="G11" s="67" t="n">
        <f aca="false">+A11</f>
        <v>53</v>
      </c>
      <c r="H11" s="68" t="n">
        <f aca="false">+ControlTrack!G20</f>
        <v>6.06</v>
      </c>
      <c r="I11" s="68" t="n">
        <f aca="false">+ControlTrack!C21</f>
        <v>5.88</v>
      </c>
      <c r="J11" s="67"/>
      <c r="K11" s="67" t="n">
        <f aca="false">+A11</f>
        <v>53</v>
      </c>
      <c r="L11" s="67" t="n">
        <f aca="false">+ControlTrack!H21</f>
        <v>1000</v>
      </c>
      <c r="M11" s="67"/>
      <c r="N11" s="69" t="n">
        <f aca="false">+ControlTrack!I21</f>
        <v>0</v>
      </c>
    </row>
    <row r="12" customFormat="false" ht="13.2" hidden="false" customHeight="false" outlineLevel="0" collapsed="false">
      <c r="A12" s="67" t="n">
        <f aca="false">+ControlTrack!B22</f>
        <v>54</v>
      </c>
      <c r="B12" s="67" t="n">
        <f aca="false">+ControlTrack!K22</f>
        <v>-0.12</v>
      </c>
      <c r="C12" s="67"/>
      <c r="D12" s="67" t="n">
        <f aca="false">+A12</f>
        <v>54</v>
      </c>
      <c r="E12" s="67" t="n">
        <f aca="false">+ControlTrack!L22</f>
        <v>30</v>
      </c>
      <c r="F12" s="67"/>
      <c r="G12" s="67" t="n">
        <f aca="false">+A12</f>
        <v>54</v>
      </c>
      <c r="H12" s="68" t="n">
        <f aca="false">+ControlTrack!G21</f>
        <v>6</v>
      </c>
      <c r="I12" s="68" t="n">
        <f aca="false">+ControlTrack!C22</f>
        <v>5.88</v>
      </c>
      <c r="J12" s="67"/>
      <c r="K12" s="67" t="n">
        <f aca="false">+A12</f>
        <v>54</v>
      </c>
      <c r="L12" s="67" t="n">
        <f aca="false">+ControlTrack!H22</f>
        <v>1030</v>
      </c>
      <c r="M12" s="67"/>
      <c r="N12" s="69" t="n">
        <f aca="false">+ControlTrack!I22</f>
        <v>0</v>
      </c>
    </row>
    <row r="13" customFormat="false" ht="13.2" hidden="false" customHeight="false" outlineLevel="0" collapsed="false">
      <c r="A13" s="67" t="n">
        <f aca="false">+ControlTrack!B23</f>
        <v>55</v>
      </c>
      <c r="B13" s="67" t="n">
        <f aca="false">+ControlTrack!K23</f>
        <v>-0.0599999999999996</v>
      </c>
      <c r="C13" s="67"/>
      <c r="D13" s="67" t="n">
        <f aca="false">+A13</f>
        <v>55</v>
      </c>
      <c r="E13" s="67" t="n">
        <f aca="false">+ControlTrack!L23</f>
        <v>30</v>
      </c>
      <c r="F13" s="67"/>
      <c r="G13" s="67" t="n">
        <f aca="false">+A13</f>
        <v>55</v>
      </c>
      <c r="H13" s="68" t="n">
        <f aca="false">+ControlTrack!G22</f>
        <v>5.88</v>
      </c>
      <c r="I13" s="68" t="n">
        <f aca="false">+ControlTrack!C23</f>
        <v>5.82</v>
      </c>
      <c r="J13" s="67"/>
      <c r="K13" s="67" t="n">
        <f aca="false">+A13</f>
        <v>55</v>
      </c>
      <c r="L13" s="67" t="n">
        <f aca="false">+ControlTrack!H23</f>
        <v>1060</v>
      </c>
      <c r="M13" s="67"/>
      <c r="N13" s="69" t="n">
        <f aca="false">+ControlTrack!I23</f>
        <v>0</v>
      </c>
    </row>
    <row r="14" customFormat="false" ht="13.2" hidden="false" customHeight="false" outlineLevel="0" collapsed="false">
      <c r="A14" s="67" t="n">
        <f aca="false">+ControlTrack!B24</f>
        <v>56</v>
      </c>
      <c r="B14" s="67" t="n">
        <f aca="false">+ControlTrack!K24</f>
        <v>0</v>
      </c>
      <c r="C14" s="67"/>
      <c r="D14" s="67" t="n">
        <f aca="false">+A14</f>
        <v>56</v>
      </c>
      <c r="E14" s="67" t="n">
        <f aca="false">+ControlTrack!L24</f>
        <v>-120</v>
      </c>
      <c r="F14" s="67"/>
      <c r="G14" s="67" t="n">
        <f aca="false">+A14</f>
        <v>56</v>
      </c>
      <c r="H14" s="68" t="n">
        <f aca="false">+ControlTrack!G23</f>
        <v>5.82</v>
      </c>
      <c r="I14" s="68" t="n">
        <f aca="false">+ControlTrack!C24</f>
        <v>5.82</v>
      </c>
      <c r="J14" s="67"/>
      <c r="K14" s="67" t="n">
        <f aca="false">+A14</f>
        <v>56</v>
      </c>
      <c r="L14" s="67" t="n">
        <f aca="false">+ControlTrack!H24</f>
        <v>940</v>
      </c>
      <c r="M14" s="67"/>
      <c r="N14" s="69" t="n">
        <f aca="false">+ControlTrack!I24</f>
        <v>0</v>
      </c>
    </row>
    <row r="15" customFormat="false" ht="13.2" hidden="false" customHeight="false" outlineLevel="0" collapsed="false">
      <c r="A15" s="67" t="n">
        <f aca="false">+ControlTrack!B25</f>
        <v>57</v>
      </c>
      <c r="B15" s="67" t="n">
        <f aca="false">+ControlTrack!K25</f>
        <v>0.0199999999999996</v>
      </c>
      <c r="C15" s="67"/>
      <c r="D15" s="67" t="n">
        <f aca="false">+A15</f>
        <v>57</v>
      </c>
      <c r="E15" s="67" t="n">
        <f aca="false">+ControlTrack!L25</f>
        <v>30</v>
      </c>
      <c r="F15" s="67"/>
      <c r="G15" s="67" t="n">
        <f aca="false">+A15</f>
        <v>57</v>
      </c>
      <c r="H15" s="68" t="n">
        <f aca="false">+ControlTrack!G24</f>
        <v>5.95</v>
      </c>
      <c r="I15" s="68" t="n">
        <f aca="false">+ControlTrack!C25</f>
        <v>5.97</v>
      </c>
      <c r="J15" s="67"/>
      <c r="K15" s="67" t="n">
        <f aca="false">+A15</f>
        <v>57</v>
      </c>
      <c r="L15" s="67" t="n">
        <f aca="false">+ControlTrack!H25</f>
        <v>970</v>
      </c>
      <c r="M15" s="67"/>
      <c r="N15" s="69" t="n">
        <f aca="false">+ControlTrack!I25</f>
        <v>0</v>
      </c>
    </row>
    <row r="16" customFormat="false" ht="13.2" hidden="false" customHeight="false" outlineLevel="0" collapsed="false">
      <c r="A16" s="67" t="n">
        <f aca="false">+ControlTrack!B26</f>
        <v>58</v>
      </c>
      <c r="B16" s="67" t="n">
        <f aca="false">+ControlTrack!K26</f>
        <v>0.0100000000000007</v>
      </c>
      <c r="C16" s="67"/>
      <c r="D16" s="67" t="n">
        <f aca="false">+A16</f>
        <v>58</v>
      </c>
      <c r="E16" s="67" t="n">
        <f aca="false">+ControlTrack!L26</f>
        <v>40</v>
      </c>
      <c r="F16" s="67"/>
      <c r="G16" s="67" t="n">
        <f aca="false">+A16</f>
        <v>58</v>
      </c>
      <c r="H16" s="68" t="n">
        <f aca="false">+ControlTrack!G25</f>
        <v>5.97</v>
      </c>
      <c r="I16" s="68" t="n">
        <f aca="false">+ControlTrack!C26</f>
        <v>5.98</v>
      </c>
      <c r="J16" s="67"/>
      <c r="K16" s="67" t="n">
        <f aca="false">+A16</f>
        <v>58</v>
      </c>
      <c r="L16" s="67" t="n">
        <f aca="false">+ControlTrack!H26</f>
        <v>1010</v>
      </c>
      <c r="M16" s="67"/>
      <c r="N16" s="69" t="n">
        <f aca="false">+ControlTrack!I26</f>
        <v>0</v>
      </c>
    </row>
    <row r="17" customFormat="false" ht="13.2" hidden="false" customHeight="false" outlineLevel="0" collapsed="false">
      <c r="A17" s="67" t="n">
        <f aca="false">+ControlTrack!B27</f>
        <v>59</v>
      </c>
      <c r="B17" s="67" t="n">
        <f aca="false">+ControlTrack!K27</f>
        <v>0</v>
      </c>
      <c r="C17" s="67"/>
      <c r="D17" s="67" t="n">
        <f aca="false">+A17</f>
        <v>59</v>
      </c>
      <c r="E17" s="67" t="n">
        <f aca="false">+ControlTrack!L27</f>
        <v>-130</v>
      </c>
      <c r="F17" s="67"/>
      <c r="G17" s="67" t="n">
        <f aca="false">+A17</f>
        <v>59</v>
      </c>
      <c r="H17" s="68" t="n">
        <f aca="false">+ControlTrack!G26</f>
        <v>5.98</v>
      </c>
      <c r="I17" s="68" t="n">
        <f aca="false">+ControlTrack!C27</f>
        <v>5.98</v>
      </c>
      <c r="J17" s="67"/>
      <c r="K17" s="67" t="n">
        <f aca="false">+A17</f>
        <v>59</v>
      </c>
      <c r="L17" s="67" t="n">
        <f aca="false">+ControlTrack!H27</f>
        <v>880</v>
      </c>
      <c r="M17" s="67"/>
      <c r="N17" s="69" t="n">
        <f aca="false">+ControlTrack!I27</f>
        <v>0</v>
      </c>
    </row>
    <row r="18" customFormat="false" ht="13.2" hidden="false" customHeight="false" outlineLevel="0" collapsed="false">
      <c r="A18" s="67" t="n">
        <f aca="false">+ControlTrack!B28</f>
        <v>60</v>
      </c>
      <c r="B18" s="67" t="n">
        <f aca="false">+ControlTrack!K28</f>
        <v>0.0500000000000007</v>
      </c>
      <c r="C18" s="67"/>
      <c r="D18" s="67" t="n">
        <f aca="false">+A18</f>
        <v>60</v>
      </c>
      <c r="E18" s="67" t="n">
        <f aca="false">+ControlTrack!L28</f>
        <v>80</v>
      </c>
      <c r="F18" s="67"/>
      <c r="G18" s="67" t="n">
        <f aca="false">+A18</f>
        <v>60</v>
      </c>
      <c r="H18" s="68" t="n">
        <f aca="false">+ControlTrack!G27</f>
        <v>6.06</v>
      </c>
      <c r="I18" s="68" t="n">
        <f aca="false">+ControlTrack!C28</f>
        <v>6.11</v>
      </c>
      <c r="J18" s="67"/>
      <c r="K18" s="67" t="n">
        <f aca="false">+A18</f>
        <v>60</v>
      </c>
      <c r="L18" s="67" t="n">
        <f aca="false">+ControlTrack!H28</f>
        <v>960</v>
      </c>
      <c r="M18" s="67"/>
      <c r="N18" s="69" t="str">
        <f aca="false">+ControlTrack!I28</f>
        <v>TDS batteries</v>
      </c>
    </row>
    <row r="19" customFormat="false" ht="13.2" hidden="false" customHeight="false" outlineLevel="0" collapsed="false">
      <c r="A19" s="67" t="n">
        <f aca="false">+ControlTrack!B29</f>
        <v>61</v>
      </c>
      <c r="B19" s="67" t="n">
        <f aca="false">+ControlTrack!K29</f>
        <v>0.00999999999999979</v>
      </c>
      <c r="C19" s="67"/>
      <c r="D19" s="67" t="n">
        <f aca="false">+A19</f>
        <v>61</v>
      </c>
      <c r="E19" s="67" t="n">
        <f aca="false">+ControlTrack!L29</f>
        <v>30</v>
      </c>
      <c r="F19" s="67"/>
      <c r="G19" s="67" t="n">
        <f aca="false">+A19</f>
        <v>61</v>
      </c>
      <c r="H19" s="68" t="n">
        <f aca="false">+ControlTrack!G28</f>
        <v>6.11</v>
      </c>
      <c r="I19" s="68" t="n">
        <f aca="false">+ControlTrack!C29</f>
        <v>6.12</v>
      </c>
      <c r="J19" s="67"/>
      <c r="K19" s="67" t="n">
        <f aca="false">+A19</f>
        <v>61</v>
      </c>
      <c r="L19" s="67" t="n">
        <f aca="false">+ControlTrack!H29</f>
        <v>990</v>
      </c>
      <c r="M19" s="67"/>
      <c r="N19" s="69" t="n">
        <f aca="false">+ControlTrack!I29</f>
        <v>0</v>
      </c>
    </row>
    <row r="20" customFormat="false" ht="13.2" hidden="false" customHeight="false" outlineLevel="0" collapsed="false">
      <c r="A20" s="67" t="n">
        <f aca="false">+ControlTrack!B30</f>
        <v>62</v>
      </c>
      <c r="B20" s="67" t="n">
        <f aca="false">+ControlTrack!K30</f>
        <v>0.00999999999999979</v>
      </c>
      <c r="C20" s="67"/>
      <c r="D20" s="67" t="n">
        <f aca="false">+A20</f>
        <v>62</v>
      </c>
      <c r="E20" s="67" t="n">
        <f aca="false">+ControlTrack!L30</f>
        <v>-100</v>
      </c>
      <c r="F20" s="67"/>
      <c r="G20" s="67" t="n">
        <f aca="false">+A20</f>
        <v>62</v>
      </c>
      <c r="H20" s="68" t="n">
        <f aca="false">+ControlTrack!G29</f>
        <v>6.12</v>
      </c>
      <c r="I20" s="68" t="n">
        <f aca="false">+ControlTrack!C30</f>
        <v>6.13</v>
      </c>
      <c r="J20" s="67"/>
      <c r="K20" s="67" t="n">
        <f aca="false">+A20</f>
        <v>62</v>
      </c>
      <c r="L20" s="67" t="n">
        <f aca="false">+ControlTrack!H30</f>
        <v>890</v>
      </c>
      <c r="M20" s="67"/>
      <c r="N20" s="69" t="str">
        <f aca="false">+ControlTrack!I30</f>
        <v>1Grow</v>
      </c>
    </row>
    <row r="21" customFormat="false" ht="13.2" hidden="false" customHeight="false" outlineLevel="0" collapsed="false">
      <c r="A21" s="67" t="n">
        <f aca="false">+ControlTrack!B31</f>
        <v>63</v>
      </c>
      <c r="B21" s="67" t="n">
        <f aca="false">+ControlTrack!K31</f>
        <v>-0.0499999999999998</v>
      </c>
      <c r="C21" s="67"/>
      <c r="D21" s="67" t="n">
        <f aca="false">+A21</f>
        <v>63</v>
      </c>
      <c r="E21" s="67" t="n">
        <f aca="false">+ControlTrack!L31</f>
        <v>70</v>
      </c>
      <c r="F21" s="67"/>
      <c r="G21" s="67" t="n">
        <f aca="false">+A21</f>
        <v>63</v>
      </c>
      <c r="H21" s="68" t="n">
        <f aca="false">+ControlTrack!G30</f>
        <v>6.2</v>
      </c>
      <c r="I21" s="68" t="n">
        <f aca="false">+ControlTrack!C31</f>
        <v>6.15</v>
      </c>
      <c r="J21" s="67"/>
      <c r="K21" s="67" t="n">
        <f aca="false">+A21</f>
        <v>63</v>
      </c>
      <c r="L21" s="67" t="n">
        <f aca="false">+ControlTrack!H31</f>
        <v>960</v>
      </c>
      <c r="M21" s="67"/>
      <c r="N21" s="69" t="n">
        <f aca="false">+ControlTrack!I31</f>
        <v>0</v>
      </c>
    </row>
    <row r="22" customFormat="false" ht="13.2" hidden="false" customHeight="false" outlineLevel="0" collapsed="false">
      <c r="A22" s="67" t="n">
        <f aca="false">+ControlTrack!B32</f>
        <v>64</v>
      </c>
      <c r="B22" s="67" t="n">
        <f aca="false">+ControlTrack!K32</f>
        <v>-0.130000000000001</v>
      </c>
      <c r="C22" s="67"/>
      <c r="D22" s="67" t="n">
        <f aca="false">+A22</f>
        <v>64</v>
      </c>
      <c r="E22" s="67" t="n">
        <f aca="false">+ControlTrack!L32</f>
        <v>20</v>
      </c>
      <c r="F22" s="67"/>
      <c r="G22" s="67" t="n">
        <f aca="false">+A22</f>
        <v>64</v>
      </c>
      <c r="H22" s="68" t="n">
        <f aca="false">+ControlTrack!G31</f>
        <v>6.15</v>
      </c>
      <c r="I22" s="68" t="n">
        <f aca="false">+ControlTrack!C32</f>
        <v>6.02</v>
      </c>
      <c r="J22" s="67"/>
      <c r="K22" s="67" t="n">
        <f aca="false">+A22</f>
        <v>64</v>
      </c>
      <c r="L22" s="67" t="n">
        <f aca="false">+ControlTrack!H32</f>
        <v>980</v>
      </c>
      <c r="M22" s="67"/>
      <c r="N22" s="69" t="n">
        <f aca="false">+ControlTrack!I32</f>
        <v>0</v>
      </c>
    </row>
    <row r="23" customFormat="false" ht="13.2" hidden="false" customHeight="false" outlineLevel="0" collapsed="false">
      <c r="A23" s="67" t="n">
        <f aca="false">+ControlTrack!B33</f>
        <v>65</v>
      </c>
      <c r="B23" s="67" t="n">
        <f aca="false">+ControlTrack!K33</f>
        <v>-0.0399999999999992</v>
      </c>
      <c r="C23" s="67"/>
      <c r="D23" s="67" t="n">
        <f aca="false">+A23</f>
        <v>65</v>
      </c>
      <c r="E23" s="67" t="n">
        <f aca="false">+ControlTrack!L33</f>
        <v>-90</v>
      </c>
      <c r="F23" s="67"/>
      <c r="G23" s="67" t="n">
        <f aca="false">+A23</f>
        <v>65</v>
      </c>
      <c r="H23" s="68" t="n">
        <f aca="false">+ControlTrack!G32</f>
        <v>6.02</v>
      </c>
      <c r="I23" s="68" t="n">
        <f aca="false">+ControlTrack!C33</f>
        <v>5.98</v>
      </c>
      <c r="J23" s="67"/>
      <c r="K23" s="67" t="n">
        <f aca="false">+A23</f>
        <v>65</v>
      </c>
      <c r="L23" s="67" t="n">
        <f aca="false">+ControlTrack!H33</f>
        <v>890</v>
      </c>
      <c r="M23" s="67"/>
      <c r="N23" s="69" t="n">
        <f aca="false">+ControlTrack!I33</f>
        <v>0</v>
      </c>
    </row>
    <row r="24" customFormat="false" ht="13.2" hidden="false" customHeight="false" outlineLevel="0" collapsed="false">
      <c r="A24" s="67" t="n">
        <f aca="false">+ControlTrack!B34</f>
        <v>66</v>
      </c>
      <c r="B24" s="67" t="n">
        <f aca="false">+ControlTrack!K34</f>
        <v>0.0500000000000007</v>
      </c>
      <c r="C24" s="67"/>
      <c r="D24" s="67" t="n">
        <f aca="false">+A24</f>
        <v>66</v>
      </c>
      <c r="E24" s="67" t="n">
        <f aca="false">+ControlTrack!L34</f>
        <v>30</v>
      </c>
      <c r="F24" s="67"/>
      <c r="G24" s="67" t="n">
        <f aca="false">+A24</f>
        <v>66</v>
      </c>
      <c r="H24" s="68" t="n">
        <f aca="false">+ControlTrack!G33</f>
        <v>6.06</v>
      </c>
      <c r="I24" s="68" t="n">
        <f aca="false">+ControlTrack!C34</f>
        <v>6.11</v>
      </c>
      <c r="J24" s="67"/>
      <c r="K24" s="67" t="n">
        <f aca="false">+A24</f>
        <v>66</v>
      </c>
      <c r="L24" s="67" t="n">
        <f aca="false">+ControlTrack!H34</f>
        <v>920</v>
      </c>
      <c r="M24" s="67"/>
      <c r="N24" s="69" t="n">
        <f aca="false">+ControlTrack!I34</f>
        <v>0</v>
      </c>
    </row>
    <row r="25" customFormat="false" ht="13.2" hidden="false" customHeight="false" outlineLevel="0" collapsed="false">
      <c r="A25" s="67" t="n">
        <f aca="false">+ControlTrack!B35</f>
        <v>67</v>
      </c>
      <c r="B25" s="67" t="n">
        <f aca="false">+ControlTrack!K35</f>
        <v>-0.0200000000000005</v>
      </c>
      <c r="C25" s="67"/>
      <c r="D25" s="67" t="n">
        <f aca="false">+A25</f>
        <v>67</v>
      </c>
      <c r="E25" s="67" t="n">
        <f aca="false">+ControlTrack!L35</f>
        <v>30</v>
      </c>
      <c r="F25" s="67"/>
      <c r="G25" s="67" t="n">
        <f aca="false">+A25</f>
        <v>67</v>
      </c>
      <c r="H25" s="68" t="n">
        <f aca="false">+ControlTrack!G34</f>
        <v>6.11</v>
      </c>
      <c r="I25" s="68" t="n">
        <f aca="false">+ControlTrack!C35</f>
        <v>6.09</v>
      </c>
      <c r="J25" s="67"/>
      <c r="K25" s="67" t="n">
        <f aca="false">+A25</f>
        <v>67</v>
      </c>
      <c r="L25" s="67" t="n">
        <f aca="false">+ControlTrack!H35</f>
        <v>950</v>
      </c>
      <c r="M25" s="67"/>
      <c r="N25" s="69" t="n">
        <f aca="false">+ControlTrack!I35</f>
        <v>0</v>
      </c>
    </row>
    <row r="26" customFormat="false" ht="13.2" hidden="false" customHeight="false" outlineLevel="0" collapsed="false">
      <c r="A26" s="67" t="n">
        <f aca="false">+ControlTrack!B36</f>
        <v>68</v>
      </c>
      <c r="B26" s="67" t="n">
        <f aca="false">+ControlTrack!K36</f>
        <v>0.04</v>
      </c>
      <c r="C26" s="67"/>
      <c r="D26" s="67" t="n">
        <f aca="false">+A26</f>
        <v>68</v>
      </c>
      <c r="E26" s="67" t="n">
        <f aca="false">+ControlTrack!L36</f>
        <v>30</v>
      </c>
      <c r="F26" s="67"/>
      <c r="G26" s="67" t="n">
        <f aca="false">+A26</f>
        <v>68</v>
      </c>
      <c r="H26" s="68" t="n">
        <f aca="false">+ControlTrack!G35</f>
        <v>6.09</v>
      </c>
      <c r="I26" s="68" t="n">
        <f aca="false">+ControlTrack!C36</f>
        <v>6.13</v>
      </c>
      <c r="J26" s="67"/>
      <c r="K26" s="67" t="n">
        <f aca="false">+A26</f>
        <v>68</v>
      </c>
      <c r="L26" s="67" t="n">
        <f aca="false">+ControlTrack!H36</f>
        <v>980</v>
      </c>
      <c r="M26" s="67"/>
      <c r="N26" s="69" t="str">
        <f aca="false">+ControlTrack!I36</f>
        <v>S4</v>
      </c>
    </row>
    <row r="27" customFormat="false" ht="13.2" hidden="true" customHeight="false" outlineLevel="0" collapsed="false">
      <c r="A27" s="67" t="n">
        <f aca="false">+ControlTrack!B37</f>
        <v>69</v>
      </c>
      <c r="B27" s="67" t="n">
        <f aca="false">+ControlTrack!K37</f>
        <v>0</v>
      </c>
      <c r="C27" s="67"/>
      <c r="D27" s="67" t="n">
        <f aca="false">+A27</f>
        <v>69</v>
      </c>
      <c r="E27" s="67" t="n">
        <f aca="false">+ControlTrack!L37</f>
        <v>0</v>
      </c>
      <c r="F27" s="67"/>
      <c r="G27" s="67" t="n">
        <f aca="false">+A27</f>
        <v>69</v>
      </c>
      <c r="H27" s="68" t="n">
        <f aca="false">+ControlTrack!G36</f>
        <v>6.13</v>
      </c>
      <c r="I27" s="68" t="n">
        <f aca="false">+ControlTrack!C37</f>
        <v>0</v>
      </c>
      <c r="J27" s="67"/>
      <c r="K27" s="67" t="n">
        <f aca="false">+A27</f>
        <v>69</v>
      </c>
      <c r="L27" s="67" t="n">
        <f aca="false">+ControlTrack!H37</f>
        <v>0</v>
      </c>
      <c r="M27" s="67"/>
      <c r="N27" s="69" t="n">
        <f aca="false">+ControlTrack!I37</f>
        <v>0</v>
      </c>
    </row>
    <row r="28" customFormat="false" ht="13.2" hidden="true" customHeight="false" outlineLevel="0" collapsed="false">
      <c r="A28" s="67" t="n">
        <f aca="false">+ControlTrack!B38</f>
        <v>70</v>
      </c>
      <c r="B28" s="67" t="n">
        <f aca="false">+ControlTrack!K38</f>
        <v>0</v>
      </c>
      <c r="C28" s="67"/>
      <c r="D28" s="67" t="n">
        <f aca="false">+A28</f>
        <v>70</v>
      </c>
      <c r="E28" s="67" t="n">
        <f aca="false">+ControlTrack!L38</f>
        <v>0</v>
      </c>
      <c r="F28" s="67"/>
      <c r="G28" s="67" t="n">
        <f aca="false">+A28</f>
        <v>70</v>
      </c>
      <c r="H28" s="68" t="n">
        <f aca="false">+ControlTrack!G37</f>
        <v>0</v>
      </c>
      <c r="I28" s="68" t="n">
        <f aca="false">+ControlTrack!C38</f>
        <v>0</v>
      </c>
      <c r="J28" s="67"/>
      <c r="K28" s="67" t="n">
        <f aca="false">+A28</f>
        <v>70</v>
      </c>
      <c r="L28" s="67" t="n">
        <f aca="false">+ControlTrack!H38</f>
        <v>0</v>
      </c>
      <c r="M28" s="67"/>
      <c r="N28" s="69" t="n">
        <f aca="false">+ControlTrack!I38</f>
        <v>0</v>
      </c>
    </row>
    <row r="29" customFormat="false" ht="13.2" hidden="true" customHeight="false" outlineLevel="0" collapsed="false">
      <c r="A29" s="67" t="n">
        <f aca="false">+ControlTrack!B39</f>
        <v>71</v>
      </c>
      <c r="B29" s="67" t="n">
        <f aca="false">+ControlTrack!K39</f>
        <v>0</v>
      </c>
      <c r="C29" s="67"/>
      <c r="D29" s="67" t="n">
        <f aca="false">+A29</f>
        <v>71</v>
      </c>
      <c r="E29" s="67" t="n">
        <f aca="false">+ControlTrack!L39</f>
        <v>0</v>
      </c>
      <c r="F29" s="67"/>
      <c r="G29" s="67" t="n">
        <f aca="false">+A29</f>
        <v>71</v>
      </c>
      <c r="H29" s="68" t="n">
        <f aca="false">+ControlTrack!G38</f>
        <v>0</v>
      </c>
      <c r="I29" s="68" t="n">
        <f aca="false">+ControlTrack!C39</f>
        <v>0</v>
      </c>
      <c r="J29" s="67"/>
      <c r="K29" s="67" t="n">
        <f aca="false">+A29</f>
        <v>71</v>
      </c>
      <c r="L29" s="67" t="n">
        <f aca="false">+ControlTrack!H39</f>
        <v>0</v>
      </c>
      <c r="M29" s="67"/>
      <c r="N29" s="69" t="n">
        <f aca="false">+ControlTrack!I39</f>
        <v>0</v>
      </c>
    </row>
    <row r="30" customFormat="false" ht="13.2" hidden="true" customHeight="false" outlineLevel="0" collapsed="false">
      <c r="A30" s="67" t="n">
        <f aca="false">+ControlTrack!B40</f>
        <v>72</v>
      </c>
      <c r="B30" s="67" t="n">
        <f aca="false">+ControlTrack!K40</f>
        <v>0</v>
      </c>
      <c r="C30" s="67"/>
      <c r="D30" s="67" t="n">
        <f aca="false">+A30</f>
        <v>72</v>
      </c>
      <c r="E30" s="67" t="n">
        <f aca="false">+ControlTrack!L40</f>
        <v>0</v>
      </c>
      <c r="F30" s="67"/>
      <c r="G30" s="67" t="n">
        <f aca="false">+A30</f>
        <v>72</v>
      </c>
      <c r="H30" s="68" t="n">
        <f aca="false">+ControlTrack!G39</f>
        <v>0</v>
      </c>
      <c r="I30" s="68" t="n">
        <f aca="false">+ControlTrack!C40</f>
        <v>0</v>
      </c>
      <c r="J30" s="67"/>
      <c r="K30" s="67" t="n">
        <f aca="false">+A30</f>
        <v>72</v>
      </c>
      <c r="L30" s="67" t="n">
        <f aca="false">+ControlTrack!H40</f>
        <v>0</v>
      </c>
      <c r="M30" s="67"/>
      <c r="N30" s="69" t="n">
        <f aca="false">+ControlTrack!I40</f>
        <v>0</v>
      </c>
    </row>
    <row r="31" customFormat="false" ht="13.2" hidden="true" customHeight="false" outlineLevel="0" collapsed="false">
      <c r="A31" s="67" t="n">
        <f aca="false">+ControlTrack!B41</f>
        <v>73</v>
      </c>
      <c r="B31" s="67" t="n">
        <f aca="false">+ControlTrack!K41</f>
        <v>0</v>
      </c>
      <c r="C31" s="67"/>
      <c r="D31" s="67" t="n">
        <f aca="false">+A31</f>
        <v>73</v>
      </c>
      <c r="E31" s="67" t="n">
        <f aca="false">+ControlTrack!L41</f>
        <v>0</v>
      </c>
      <c r="F31" s="67"/>
      <c r="G31" s="67" t="n">
        <f aca="false">+A31</f>
        <v>73</v>
      </c>
      <c r="H31" s="68" t="n">
        <f aca="false">+ControlTrack!G40</f>
        <v>0</v>
      </c>
      <c r="I31" s="68" t="n">
        <f aca="false">+ControlTrack!C41</f>
        <v>0</v>
      </c>
      <c r="J31" s="67"/>
      <c r="K31" s="67" t="n">
        <f aca="false">+A31</f>
        <v>73</v>
      </c>
      <c r="L31" s="67" t="n">
        <f aca="false">+ControlTrack!H41</f>
        <v>0</v>
      </c>
      <c r="M31" s="67"/>
      <c r="N31" s="69" t="n">
        <f aca="false">+ControlTrack!I41</f>
        <v>0</v>
      </c>
    </row>
    <row r="32" customFormat="false" ht="13.2" hidden="true" customHeight="false" outlineLevel="0" collapsed="false">
      <c r="A32" s="67" t="n">
        <f aca="false">+ControlTrack!B42</f>
        <v>74</v>
      </c>
      <c r="B32" s="67" t="n">
        <f aca="false">+ControlTrack!K42</f>
        <v>0</v>
      </c>
      <c r="C32" s="67"/>
      <c r="D32" s="67" t="n">
        <f aca="false">+A32</f>
        <v>74</v>
      </c>
      <c r="E32" s="67" t="n">
        <f aca="false">+ControlTrack!L42</f>
        <v>0</v>
      </c>
      <c r="F32" s="67"/>
      <c r="G32" s="67" t="n">
        <f aca="false">+A32</f>
        <v>74</v>
      </c>
      <c r="H32" s="68" t="n">
        <f aca="false">+ControlTrack!G41</f>
        <v>0</v>
      </c>
      <c r="I32" s="68" t="n">
        <f aca="false">+ControlTrack!C42</f>
        <v>0</v>
      </c>
      <c r="J32" s="67"/>
      <c r="K32" s="67" t="n">
        <f aca="false">+A32</f>
        <v>74</v>
      </c>
      <c r="L32" s="67" t="n">
        <f aca="false">+ControlTrack!H42</f>
        <v>0</v>
      </c>
      <c r="M32" s="67"/>
      <c r="N32" s="69" t="n">
        <f aca="false">+ControlTrack!I42</f>
        <v>0</v>
      </c>
    </row>
    <row r="33" customFormat="false" ht="13.2" hidden="true" customHeight="false" outlineLevel="0" collapsed="false">
      <c r="A33" s="67" t="n">
        <f aca="false">+ControlTrack!B43</f>
        <v>75</v>
      </c>
      <c r="B33" s="67" t="n">
        <f aca="false">+ControlTrack!K43</f>
        <v>0</v>
      </c>
      <c r="C33" s="67"/>
      <c r="D33" s="67" t="n">
        <f aca="false">+A33</f>
        <v>75</v>
      </c>
      <c r="E33" s="67" t="n">
        <f aca="false">+ControlTrack!L43</f>
        <v>0</v>
      </c>
      <c r="F33" s="67"/>
      <c r="G33" s="67" t="n">
        <f aca="false">+A33</f>
        <v>75</v>
      </c>
      <c r="H33" s="68" t="n">
        <f aca="false">+ControlTrack!G42</f>
        <v>0</v>
      </c>
      <c r="I33" s="68" t="n">
        <f aca="false">+ControlTrack!C43</f>
        <v>0</v>
      </c>
      <c r="J33" s="67"/>
      <c r="K33" s="67" t="n">
        <f aca="false">+A33</f>
        <v>75</v>
      </c>
      <c r="L33" s="67" t="n">
        <f aca="false">+ControlTrack!H43</f>
        <v>0</v>
      </c>
      <c r="M33" s="67"/>
      <c r="N33" s="69" t="n">
        <f aca="false">+ControlTrack!I43</f>
        <v>0</v>
      </c>
    </row>
    <row r="34" customFormat="false" ht="13.2" hidden="true" customHeight="false" outlineLevel="0" collapsed="false">
      <c r="A34" s="67" t="n">
        <f aca="false">+ControlTrack!B44</f>
        <v>76</v>
      </c>
      <c r="B34" s="67" t="n">
        <f aca="false">+ControlTrack!K44</f>
        <v>0</v>
      </c>
      <c r="C34" s="67"/>
      <c r="D34" s="67" t="n">
        <f aca="false">+A34</f>
        <v>76</v>
      </c>
      <c r="E34" s="67" t="n">
        <f aca="false">+ControlTrack!L44</f>
        <v>0</v>
      </c>
      <c r="F34" s="67"/>
      <c r="G34" s="67" t="n">
        <f aca="false">+A34</f>
        <v>76</v>
      </c>
      <c r="H34" s="68" t="n">
        <f aca="false">+ControlTrack!G43</f>
        <v>0</v>
      </c>
      <c r="I34" s="68" t="n">
        <f aca="false">+ControlTrack!C44</f>
        <v>0</v>
      </c>
      <c r="J34" s="67"/>
      <c r="K34" s="67" t="n">
        <f aca="false">+A34</f>
        <v>76</v>
      </c>
      <c r="L34" s="67" t="n">
        <f aca="false">+ControlTrack!H44</f>
        <v>0</v>
      </c>
      <c r="M34" s="67"/>
      <c r="N34" s="69" t="n">
        <f aca="false">+ControlTrack!I44</f>
        <v>0</v>
      </c>
    </row>
    <row r="35" customFormat="false" ht="13.2" hidden="true" customHeight="false" outlineLevel="0" collapsed="false">
      <c r="A35" s="67" t="n">
        <f aca="false">+ControlTrack!B45</f>
        <v>77</v>
      </c>
      <c r="B35" s="67" t="n">
        <f aca="false">+ControlTrack!K45</f>
        <v>0</v>
      </c>
      <c r="C35" s="67"/>
      <c r="D35" s="67" t="n">
        <f aca="false">+A35</f>
        <v>77</v>
      </c>
      <c r="E35" s="67" t="n">
        <f aca="false">+ControlTrack!L45</f>
        <v>0</v>
      </c>
      <c r="F35" s="67"/>
      <c r="G35" s="67" t="n">
        <f aca="false">+A35</f>
        <v>77</v>
      </c>
      <c r="H35" s="68" t="n">
        <f aca="false">+ControlTrack!G44</f>
        <v>0</v>
      </c>
      <c r="I35" s="68" t="n">
        <f aca="false">+ControlTrack!C45</f>
        <v>0</v>
      </c>
      <c r="J35" s="67"/>
      <c r="K35" s="67" t="n">
        <f aca="false">+A35</f>
        <v>77</v>
      </c>
      <c r="L35" s="67" t="n">
        <f aca="false">+ControlTrack!H45</f>
        <v>0</v>
      </c>
      <c r="M35" s="67"/>
      <c r="N35" s="69" t="n">
        <f aca="false">+ControlTrack!I45</f>
        <v>0</v>
      </c>
    </row>
    <row r="36" customFormat="false" ht="13.2" hidden="true" customHeight="false" outlineLevel="0" collapsed="false">
      <c r="A36" s="67" t="n">
        <f aca="false">+ControlTrack!B46</f>
        <v>78</v>
      </c>
      <c r="B36" s="67" t="n">
        <f aca="false">+ControlTrack!K46</f>
        <v>0</v>
      </c>
      <c r="C36" s="67"/>
      <c r="D36" s="67" t="n">
        <f aca="false">+A36</f>
        <v>78</v>
      </c>
      <c r="E36" s="67" t="n">
        <f aca="false">+ControlTrack!L46</f>
        <v>0</v>
      </c>
      <c r="F36" s="67"/>
      <c r="G36" s="67" t="n">
        <f aca="false">+A36</f>
        <v>78</v>
      </c>
      <c r="H36" s="68" t="n">
        <f aca="false">+ControlTrack!G45</f>
        <v>0</v>
      </c>
      <c r="I36" s="68" t="n">
        <f aca="false">+ControlTrack!C46</f>
        <v>0</v>
      </c>
      <c r="J36" s="67"/>
      <c r="K36" s="67" t="n">
        <f aca="false">+A36</f>
        <v>78</v>
      </c>
      <c r="L36" s="67" t="n">
        <f aca="false">+ControlTrack!H46</f>
        <v>0</v>
      </c>
      <c r="M36" s="67"/>
      <c r="N36" s="69" t="n">
        <f aca="false">+ControlTrack!I46</f>
        <v>0</v>
      </c>
    </row>
    <row r="37" customFormat="false" ht="13.2" hidden="true" customHeight="false" outlineLevel="0" collapsed="false">
      <c r="A37" s="67" t="n">
        <f aca="false">+ControlTrack!B47</f>
        <v>79</v>
      </c>
      <c r="B37" s="67" t="n">
        <f aca="false">+ControlTrack!K47</f>
        <v>0</v>
      </c>
      <c r="C37" s="67"/>
      <c r="D37" s="67" t="n">
        <f aca="false">+A37</f>
        <v>79</v>
      </c>
      <c r="E37" s="67" t="n">
        <f aca="false">+ControlTrack!L47</f>
        <v>0</v>
      </c>
      <c r="F37" s="67"/>
      <c r="G37" s="67" t="n">
        <f aca="false">+A37</f>
        <v>79</v>
      </c>
      <c r="H37" s="68" t="n">
        <f aca="false">+ControlTrack!G46</f>
        <v>0</v>
      </c>
      <c r="I37" s="68" t="n">
        <f aca="false">+ControlTrack!C47</f>
        <v>0</v>
      </c>
      <c r="J37" s="67"/>
      <c r="K37" s="67" t="n">
        <f aca="false">+A37</f>
        <v>79</v>
      </c>
      <c r="L37" s="67" t="n">
        <f aca="false">+ControlTrack!H47</f>
        <v>0</v>
      </c>
      <c r="M37" s="67"/>
      <c r="N37" s="69" t="n">
        <f aca="false">+ControlTrack!I47</f>
        <v>0</v>
      </c>
    </row>
    <row r="38" customFormat="false" ht="13.2" hidden="true" customHeight="false" outlineLevel="0" collapsed="false">
      <c r="A38" s="67" t="n">
        <f aca="false">+ControlTrack!B48</f>
        <v>80</v>
      </c>
      <c r="B38" s="67" t="n">
        <f aca="false">+ControlTrack!K48</f>
        <v>0</v>
      </c>
      <c r="C38" s="67"/>
      <c r="D38" s="67" t="n">
        <f aca="false">+A38</f>
        <v>80</v>
      </c>
      <c r="E38" s="67" t="n">
        <f aca="false">+ControlTrack!L48</f>
        <v>0</v>
      </c>
      <c r="F38" s="67"/>
      <c r="G38" s="67" t="n">
        <f aca="false">+A38</f>
        <v>80</v>
      </c>
      <c r="H38" s="68" t="n">
        <f aca="false">+ControlTrack!G47</f>
        <v>0</v>
      </c>
      <c r="I38" s="68" t="n">
        <f aca="false">+ControlTrack!C48</f>
        <v>0</v>
      </c>
      <c r="J38" s="67"/>
      <c r="K38" s="67" t="n">
        <f aca="false">+A38</f>
        <v>80</v>
      </c>
      <c r="L38" s="67" t="n">
        <f aca="false">+ControlTrack!H48</f>
        <v>0</v>
      </c>
      <c r="M38" s="67"/>
      <c r="N38" s="69" t="n">
        <f aca="false">+ControlTrack!I48</f>
        <v>0</v>
      </c>
    </row>
    <row r="39" customFormat="false" ht="13.2" hidden="true" customHeight="false" outlineLevel="0" collapsed="false">
      <c r="A39" s="67" t="n">
        <f aca="false">+ControlTrack!B49</f>
        <v>81</v>
      </c>
      <c r="B39" s="67" t="n">
        <f aca="false">+ControlTrack!K49</f>
        <v>0</v>
      </c>
      <c r="C39" s="67"/>
      <c r="D39" s="67" t="n">
        <f aca="false">+A39</f>
        <v>81</v>
      </c>
      <c r="E39" s="67" t="n">
        <f aca="false">+ControlTrack!L49</f>
        <v>0</v>
      </c>
      <c r="F39" s="67"/>
      <c r="G39" s="67" t="n">
        <f aca="false">+A39</f>
        <v>81</v>
      </c>
      <c r="H39" s="68" t="n">
        <f aca="false">+ControlTrack!G48</f>
        <v>0</v>
      </c>
      <c r="I39" s="68" t="n">
        <f aca="false">+ControlTrack!C49</f>
        <v>0</v>
      </c>
      <c r="J39" s="67"/>
      <c r="K39" s="67" t="n">
        <f aca="false">+A39</f>
        <v>81</v>
      </c>
      <c r="L39" s="67" t="n">
        <f aca="false">+ControlTrack!H49</f>
        <v>0</v>
      </c>
      <c r="M39" s="67"/>
      <c r="N39" s="69" t="n">
        <f aca="false">+ControlTrack!I49</f>
        <v>0</v>
      </c>
    </row>
    <row r="40" customFormat="false" ht="13.2" hidden="true" customHeight="false" outlineLevel="0" collapsed="false">
      <c r="A40" s="67" t="n">
        <f aca="false">+ControlTrack!B50</f>
        <v>82</v>
      </c>
      <c r="B40" s="67" t="n">
        <f aca="false">+ControlTrack!K50</f>
        <v>0</v>
      </c>
      <c r="C40" s="67"/>
      <c r="D40" s="67" t="n">
        <f aca="false">+A40</f>
        <v>82</v>
      </c>
      <c r="E40" s="67" t="n">
        <f aca="false">+ControlTrack!L50</f>
        <v>0</v>
      </c>
      <c r="F40" s="67"/>
      <c r="G40" s="67" t="n">
        <f aca="false">+A40</f>
        <v>82</v>
      </c>
      <c r="H40" s="68" t="n">
        <f aca="false">+ControlTrack!G49</f>
        <v>0</v>
      </c>
      <c r="I40" s="68" t="n">
        <f aca="false">+ControlTrack!C50</f>
        <v>0</v>
      </c>
      <c r="J40" s="67"/>
      <c r="K40" s="67" t="n">
        <f aca="false">+A40</f>
        <v>82</v>
      </c>
      <c r="L40" s="67" t="n">
        <f aca="false">+ControlTrack!H50</f>
        <v>0</v>
      </c>
      <c r="M40" s="67"/>
      <c r="N40" s="69" t="n">
        <f aca="false">+ControlTrack!I50</f>
        <v>0</v>
      </c>
    </row>
    <row r="41" customFormat="false" ht="13.2" hidden="true" customHeight="false" outlineLevel="0" collapsed="false">
      <c r="A41" s="67" t="n">
        <f aca="false">+ControlTrack!B51</f>
        <v>83</v>
      </c>
      <c r="B41" s="67" t="n">
        <f aca="false">+ControlTrack!K51</f>
        <v>0</v>
      </c>
      <c r="C41" s="67"/>
      <c r="D41" s="67" t="n">
        <f aca="false">+A41</f>
        <v>83</v>
      </c>
      <c r="E41" s="67" t="n">
        <f aca="false">+ControlTrack!L51</f>
        <v>0</v>
      </c>
      <c r="F41" s="67"/>
      <c r="G41" s="67" t="n">
        <f aca="false">+A41</f>
        <v>83</v>
      </c>
      <c r="H41" s="68" t="n">
        <f aca="false">+ControlTrack!G50</f>
        <v>0</v>
      </c>
      <c r="I41" s="68" t="n">
        <f aca="false">+ControlTrack!C51</f>
        <v>0</v>
      </c>
      <c r="J41" s="67"/>
      <c r="K41" s="67" t="n">
        <f aca="false">+A41</f>
        <v>83</v>
      </c>
      <c r="L41" s="67" t="n">
        <f aca="false">+ControlTrack!H51</f>
        <v>0</v>
      </c>
      <c r="M41" s="67"/>
      <c r="N41" s="69" t="n">
        <f aca="false">+ControlTrack!I51</f>
        <v>0</v>
      </c>
    </row>
    <row r="42" customFormat="false" ht="13.2" hidden="true" customHeight="false" outlineLevel="0" collapsed="false">
      <c r="A42" s="67" t="n">
        <f aca="false">+ControlTrack!B52</f>
        <v>84</v>
      </c>
      <c r="B42" s="67" t="n">
        <f aca="false">+ControlTrack!K52</f>
        <v>0</v>
      </c>
      <c r="C42" s="67"/>
      <c r="D42" s="67" t="n">
        <f aca="false">+A42</f>
        <v>84</v>
      </c>
      <c r="E42" s="67" t="n">
        <f aca="false">+ControlTrack!L52</f>
        <v>0</v>
      </c>
      <c r="F42" s="67"/>
      <c r="G42" s="67" t="n">
        <f aca="false">+A42</f>
        <v>84</v>
      </c>
      <c r="H42" s="68" t="n">
        <f aca="false">+ControlTrack!G51</f>
        <v>0</v>
      </c>
      <c r="I42" s="68" t="n">
        <f aca="false">+ControlTrack!C52</f>
        <v>0</v>
      </c>
      <c r="J42" s="67"/>
      <c r="K42" s="67" t="n">
        <f aca="false">+A42</f>
        <v>84</v>
      </c>
      <c r="L42" s="67" t="n">
        <f aca="false">+ControlTrack!H52</f>
        <v>0</v>
      </c>
      <c r="M42" s="67"/>
      <c r="N42" s="69" t="n">
        <f aca="false">+ControlTrack!I52</f>
        <v>0</v>
      </c>
    </row>
    <row r="43" customFormat="false" ht="13.2" hidden="true" customHeight="false" outlineLevel="0" collapsed="false">
      <c r="A43" s="67" t="n">
        <f aca="false">+ControlTrack!B53</f>
        <v>85</v>
      </c>
      <c r="B43" s="67" t="n">
        <f aca="false">+ControlTrack!K53</f>
        <v>0</v>
      </c>
      <c r="C43" s="67"/>
      <c r="D43" s="67" t="n">
        <f aca="false">+A43</f>
        <v>85</v>
      </c>
      <c r="E43" s="67" t="n">
        <f aca="false">+ControlTrack!L53</f>
        <v>0</v>
      </c>
      <c r="F43" s="67"/>
      <c r="G43" s="67" t="n">
        <f aca="false">+A43</f>
        <v>85</v>
      </c>
      <c r="H43" s="68" t="n">
        <f aca="false">+ControlTrack!G52</f>
        <v>0</v>
      </c>
      <c r="I43" s="68" t="n">
        <f aca="false">+ControlTrack!C53</f>
        <v>0</v>
      </c>
      <c r="J43" s="67"/>
      <c r="K43" s="67" t="n">
        <f aca="false">+A43</f>
        <v>85</v>
      </c>
      <c r="L43" s="67" t="n">
        <f aca="false">+ControlTrack!H53</f>
        <v>0</v>
      </c>
      <c r="M43" s="67"/>
      <c r="N43" s="69" t="n">
        <f aca="false">+ControlTrack!I53</f>
        <v>0</v>
      </c>
    </row>
    <row r="44" customFormat="false" ht="13.2" hidden="true" customHeight="false" outlineLevel="0" collapsed="false">
      <c r="A44" s="67" t="n">
        <f aca="false">+ControlTrack!B54</f>
        <v>86</v>
      </c>
      <c r="B44" s="67" t="n">
        <f aca="false">+ControlTrack!K54</f>
        <v>0</v>
      </c>
      <c r="C44" s="67"/>
      <c r="D44" s="67" t="n">
        <f aca="false">+A44</f>
        <v>86</v>
      </c>
      <c r="E44" s="67" t="n">
        <f aca="false">+ControlTrack!L54</f>
        <v>0</v>
      </c>
      <c r="F44" s="67"/>
      <c r="G44" s="67" t="n">
        <f aca="false">+A44</f>
        <v>86</v>
      </c>
      <c r="H44" s="68" t="n">
        <f aca="false">+ControlTrack!G53</f>
        <v>0</v>
      </c>
      <c r="I44" s="68" t="n">
        <f aca="false">+ControlTrack!C54</f>
        <v>0</v>
      </c>
      <c r="J44" s="67"/>
      <c r="K44" s="67" t="n">
        <f aca="false">+A44</f>
        <v>86</v>
      </c>
      <c r="L44" s="67" t="n">
        <f aca="false">+ControlTrack!H54</f>
        <v>0</v>
      </c>
      <c r="M44" s="67"/>
      <c r="N44" s="69" t="n">
        <f aca="false">+ControlTrack!I54</f>
        <v>0</v>
      </c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</row>
  </sheetData>
  <sheetProtection sheet="true" password="dd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3:25:44Z</dcterms:created>
  <dc:creator>Unknown User</dc:creator>
  <dc:description/>
  <dc:language>en-US</dc:language>
  <cp:lastModifiedBy>Unknown User</cp:lastModifiedBy>
  <cp:revision>0</cp:revision>
  <dc:subject/>
  <dc:title>Nutrient Solution Management and Longevity</dc:title>
</cp:coreProperties>
</file>