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tle</t>
  </si>
  <si>
    <t xml:space="preserve">WCS Ten-Year Sales History</t>
  </si>
  <si>
    <t xml:space="preserve">Created By</t>
  </si>
  <si>
    <t xml:space="preserve">Jason Gradziel</t>
  </si>
  <si>
    <t xml:space="preserve">Date Modified</t>
  </si>
  <si>
    <t xml:space="preserve">Purpose</t>
  </si>
  <si>
    <t xml:space="preserve">This worksheet summaries West Coast Sale's gross revenue for the previous ten years.</t>
  </si>
  <si>
    <t xml:space="preserve">Sales History</t>
  </si>
  <si>
    <t xml:space="preserve">Year</t>
  </si>
  <si>
    <t xml:space="preserve">Company</t>
  </si>
  <si>
    <t xml:space="preserve">Industry</t>
  </si>
  <si>
    <t xml:space="preserve">Market Share</t>
  </si>
  <si>
    <t xml:space="preserve">Total S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[$-409]m/d/yyyy"/>
    <numFmt numFmtId="168" formatCode="\$#,##0.00_);[RED]&quot;($&quot;#,##0.00\)"/>
    <numFmt numFmtId="169" formatCode="0%"/>
    <numFmt numFmtId="170" formatCode="0.00%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i val="true"/>
      <sz val="10"/>
      <color rgb="FF800000"/>
      <name val="MS Sans Serif"/>
      <family val="0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0" width="1.42"/>
    <col collapsed="false" customWidth="true" hidden="false" outlineLevel="0" max="3" min="3" style="0" width="6.85"/>
    <col collapsed="false" customWidth="true" hidden="false" outlineLevel="0" max="5" min="4" style="0" width="11.42"/>
    <col collapsed="false" customWidth="true" hidden="false" outlineLevel="0" max="6" min="6" style="0" width="15.28"/>
  </cols>
  <sheetData>
    <row r="1" customFormat="false" ht="14.65" hidden="false" customHeight="false" outlineLevel="0" collapsed="false">
      <c r="A1" s="1" t="s">
        <v>0</v>
      </c>
      <c r="C1" s="2" t="s">
        <v>1</v>
      </c>
    </row>
    <row r="3" customFormat="false" ht="14.65" hidden="false" customHeight="false" outlineLevel="0" collapsed="false">
      <c r="A3" s="1" t="s">
        <v>2</v>
      </c>
      <c r="C3" s="0" t="s">
        <v>3</v>
      </c>
    </row>
    <row r="4" customFormat="false" ht="14.65" hidden="false" customHeight="false" outlineLevel="0" collapsed="false">
      <c r="A4" s="1" t="s">
        <v>4</v>
      </c>
      <c r="C4" s="3" t="n">
        <f aca="true">TODAY()</f>
        <v>46232</v>
      </c>
    </row>
    <row r="5" customFormat="false" ht="14.65" hidden="false" customHeight="false" outlineLevel="0" collapsed="false">
      <c r="A5" s="1" t="s">
        <v>5</v>
      </c>
      <c r="C5" s="0" t="s">
        <v>6</v>
      </c>
    </row>
    <row r="6" customFormat="false" ht="14.65" hidden="false" customHeight="false" outlineLevel="0" collapsed="false">
      <c r="A6" s="0"/>
    </row>
    <row r="7" customFormat="false" ht="14.65" hidden="false" customHeight="false" outlineLevel="0" collapsed="false">
      <c r="A7" s="1" t="s">
        <v>7</v>
      </c>
    </row>
    <row r="8" customFormat="false" ht="14.65" hidden="false" customHeight="false" outlineLevel="0" collapsed="false">
      <c r="C8" s="4" t="s">
        <v>8</v>
      </c>
      <c r="D8" s="5" t="s">
        <v>9</v>
      </c>
      <c r="E8" s="5" t="s">
        <v>10</v>
      </c>
      <c r="F8" s="6" t="s">
        <v>11</v>
      </c>
    </row>
    <row r="9" customFormat="false" ht="14.65" hidden="false" customHeight="false" outlineLevel="0" collapsed="false">
      <c r="C9" s="7" t="n">
        <v>1985</v>
      </c>
      <c r="D9" s="8" t="n">
        <v>59774</v>
      </c>
      <c r="E9" s="8" t="n">
        <v>121000</v>
      </c>
      <c r="F9" s="9" t="n">
        <f aca="false">AVERAGE(D9/E9)</f>
        <v>0.494</v>
      </c>
    </row>
    <row r="10" customFormat="false" ht="14.65" hidden="false" customHeight="false" outlineLevel="0" collapsed="false">
      <c r="C10" s="10" t="n">
        <v>1986</v>
      </c>
      <c r="D10" s="11" t="n">
        <v>66174</v>
      </c>
      <c r="E10" s="11" t="n">
        <v>123000</v>
      </c>
      <c r="F10" s="12" t="n">
        <f aca="false">AVERAGE(D10/E10)</f>
        <v>0.538</v>
      </c>
    </row>
    <row r="11" customFormat="false" ht="14.65" hidden="false" customHeight="false" outlineLevel="0" collapsed="false">
      <c r="C11" s="7" t="n">
        <v>1987</v>
      </c>
      <c r="D11" s="8" t="n">
        <v>86814</v>
      </c>
      <c r="E11" s="8" t="n">
        <v>126000</v>
      </c>
      <c r="F11" s="9" t="n">
        <f aca="false">AVERAGE(D11/E11)</f>
        <v>0.689</v>
      </c>
    </row>
    <row r="12" customFormat="false" ht="14.65" hidden="false" customHeight="false" outlineLevel="0" collapsed="false">
      <c r="C12" s="10" t="n">
        <v>1988</v>
      </c>
      <c r="D12" s="11" t="n">
        <v>113490</v>
      </c>
      <c r="E12" s="11" t="n">
        <v>130000</v>
      </c>
      <c r="F12" s="12" t="n">
        <f aca="false">AVERAGE(D12/E12)</f>
        <v>0.873</v>
      </c>
    </row>
    <row r="13" customFormat="false" ht="14.65" hidden="false" customHeight="false" outlineLevel="0" collapsed="false">
      <c r="C13" s="7" t="n">
        <v>1989</v>
      </c>
      <c r="D13" s="8" t="n">
        <v>125280</v>
      </c>
      <c r="E13" s="8" t="n">
        <v>135000</v>
      </c>
      <c r="F13" s="9" t="n">
        <f aca="false">AVERAGE(D13/E13)</f>
        <v>0.928</v>
      </c>
    </row>
    <row r="14" customFormat="false" ht="14.65" hidden="false" customHeight="false" outlineLevel="0" collapsed="false">
      <c r="C14" s="10" t="n">
        <v>1990</v>
      </c>
      <c r="D14" s="11" t="n">
        <v>145452</v>
      </c>
      <c r="E14" s="11" t="n">
        <v>138000</v>
      </c>
      <c r="F14" s="12" t="n">
        <f aca="false">AVERAGE(D14/E14)</f>
        <v>1.054</v>
      </c>
    </row>
    <row r="15" customFormat="false" ht="14.65" hidden="false" customHeight="false" outlineLevel="0" collapsed="false">
      <c r="C15" s="7" t="n">
        <v>1991</v>
      </c>
      <c r="D15" s="8" t="n">
        <v>178922</v>
      </c>
      <c r="E15" s="8" t="n">
        <v>137000</v>
      </c>
      <c r="F15" s="9" t="n">
        <f aca="false">AVERAGE(D15/E15)</f>
        <v>1.306</v>
      </c>
    </row>
    <row r="16" customFormat="false" ht="14.65" hidden="false" customHeight="false" outlineLevel="0" collapsed="false">
      <c r="C16" s="10" t="n">
        <v>1992</v>
      </c>
      <c r="D16" s="11" t="n">
        <v>200340</v>
      </c>
      <c r="E16" s="11" t="n">
        <v>140000</v>
      </c>
      <c r="F16" s="12" t="n">
        <f aca="false">AVERAGE(D16/E16)</f>
        <v>1.431</v>
      </c>
    </row>
    <row r="17" customFormat="false" ht="14.65" hidden="false" customHeight="false" outlineLevel="0" collapsed="false">
      <c r="C17" s="7" t="n">
        <v>1993</v>
      </c>
      <c r="D17" s="8" t="n">
        <v>262850</v>
      </c>
      <c r="E17" s="8" t="n">
        <v>150000</v>
      </c>
      <c r="F17" s="9" t="n">
        <f aca="false">AVERAGE(D17/E17)</f>
        <v>1.75233333333333</v>
      </c>
    </row>
    <row r="18" customFormat="false" ht="14.65" hidden="false" customHeight="false" outlineLevel="0" collapsed="false">
      <c r="C18" s="10" t="n">
        <v>1994</v>
      </c>
      <c r="D18" s="11" t="n">
        <v>299468</v>
      </c>
      <c r="E18" s="11" t="n">
        <v>169000</v>
      </c>
      <c r="F18" s="12" t="n">
        <f aca="false">AVERAGE(D18/E18)</f>
        <v>1.772</v>
      </c>
    </row>
    <row r="19" customFormat="false" ht="14.65" hidden="false" customHeight="false" outlineLevel="0" collapsed="false">
      <c r="C19" s="7" t="n">
        <v>1995</v>
      </c>
      <c r="D19" s="8" t="n">
        <v>350200</v>
      </c>
      <c r="E19" s="8" t="n">
        <v>200000</v>
      </c>
      <c r="F19" s="9" t="n">
        <f aca="false">AVERAGE(D19/E19)</f>
        <v>1.751</v>
      </c>
    </row>
    <row r="20" customFormat="false" ht="14.65" hidden="false" customHeight="false" outlineLevel="0" collapsed="false">
      <c r="A20" s="0" t="s">
        <v>12</v>
      </c>
      <c r="C20" s="13"/>
      <c r="D20" s="14" t="n">
        <f aca="false">SUM(D9:D19)</f>
        <v>1888764</v>
      </c>
      <c r="E20" s="14" t="n">
        <f aca="false">SUM(E9:E19)</f>
        <v>1569000</v>
      </c>
      <c r="F20" s="15" t="n">
        <f aca="false">AVERAGE(D20/E20)</f>
        <v>1.20380114722753</v>
      </c>
    </row>
    <row r="21" customFormat="false" ht="14.65" hidden="false" customHeight="false" outlineLevel="0" collapsed="false">
      <c r="A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