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on budget septembre 2003</t>
  </si>
  <si>
    <t xml:space="preserve">par Martin Dallaire</t>
  </si>
  <si>
    <t xml:space="preserve">      Description</t>
  </si>
  <si>
    <t xml:space="preserve">/mois</t>
  </si>
  <si>
    <t xml:space="preserve">/annee</t>
  </si>
  <si>
    <t xml:space="preserve">/semaine</t>
  </si>
  <si>
    <t xml:space="preserve">alimentation</t>
  </si>
  <si>
    <t xml:space="preserve">assurance locataire </t>
  </si>
  <si>
    <t xml:space="preserve">assurance auto</t>
  </si>
  <si>
    <t xml:space="preserve">assurance vie</t>
  </si>
  <si>
    <t xml:space="preserve">chauffage</t>
  </si>
  <si>
    <t xml:space="preserve">électricite</t>
  </si>
  <si>
    <t xml:space="preserve">telephone</t>
  </si>
  <si>
    <t xml:space="preserve">permis de conduire</t>
  </si>
  <si>
    <t xml:space="preserve">immatriculation</t>
  </si>
  <si>
    <t xml:space="preserve">cable tele</t>
  </si>
  <si>
    <t xml:space="preserve">cable internet</t>
  </si>
  <si>
    <t xml:space="preserve">prêt auto</t>
  </si>
  <si>
    <t xml:space="preserve">vetements</t>
  </si>
  <si>
    <t xml:space="preserve">essence</t>
  </si>
  <si>
    <t xml:space="preserve">obligations totales</t>
  </si>
  <si>
    <t xml:space="preserve">salaire</t>
  </si>
  <si>
    <t xml:space="preserve">heures</t>
  </si>
  <si>
    <t xml:space="preserve">         taux horaire</t>
  </si>
  <si>
    <t xml:space="preserve">epargne(per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#,##0.00&quot; $&quot;_);[RED]\(#,##0.00&quot; $)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3.41"/>
    <col collapsed="false" customWidth="true" hidden="true" outlineLevel="0" max="3" min="3" style="0" width="0.85"/>
    <col collapsed="false" customWidth="true" hidden="false" outlineLevel="0" max="4" min="4" style="2" width="11.42"/>
    <col collapsed="false" customWidth="true" hidden="false" outlineLevel="0" max="5" min="5" style="2" width="12.42"/>
    <col collapsed="false" customWidth="true" hidden="false" outlineLevel="0" max="6" min="6" style="2" width="11.42"/>
  </cols>
  <sheetData>
    <row r="2" customFormat="false" ht="12.75" hidden="false" customHeight="false" outlineLevel="0" collapsed="false">
      <c r="D2" s="3" t="s">
        <v>0</v>
      </c>
      <c r="E2" s="4"/>
      <c r="F2" s="4"/>
    </row>
    <row r="3" customFormat="false" ht="12.75" hidden="false" customHeight="false" outlineLevel="0" collapsed="false">
      <c r="D3" s="3" t="s">
        <v>1</v>
      </c>
      <c r="E3" s="4"/>
    </row>
    <row r="4" customFormat="false" ht="12.75" hidden="false" customHeight="false" outlineLevel="0" collapsed="false">
      <c r="B4" s="1" t="s">
        <v>2</v>
      </c>
      <c r="D4" s="5" t="s">
        <v>3</v>
      </c>
      <c r="E4" s="5" t="s">
        <v>4</v>
      </c>
      <c r="F4" s="5" t="s">
        <v>5</v>
      </c>
    </row>
    <row r="5" customFormat="false" ht="12.75" hidden="false" customHeight="false" outlineLevel="0" collapsed="false">
      <c r="D5" s="5"/>
      <c r="E5" s="5"/>
      <c r="F5" s="5"/>
    </row>
    <row r="6" customFormat="false" ht="12.75" hidden="false" customHeight="false" outlineLevel="0" collapsed="false">
      <c r="B6" s="1" t="s">
        <v>6</v>
      </c>
      <c r="D6" s="5" t="n">
        <f aca="false">F6*4</f>
        <v>574.68</v>
      </c>
      <c r="E6" s="5" t="n">
        <f aca="false">F6*52</f>
        <v>7470.84</v>
      </c>
      <c r="F6" s="5" t="n">
        <v>143.67</v>
      </c>
    </row>
    <row r="7" customFormat="false" ht="12.75" hidden="false" customHeight="false" outlineLevel="0" collapsed="false">
      <c r="B7" s="1" t="s">
        <v>7</v>
      </c>
      <c r="D7" s="5" t="n">
        <v>32</v>
      </c>
      <c r="E7" s="5" t="n">
        <f aca="false">D7*12</f>
        <v>384</v>
      </c>
      <c r="F7" s="5" t="n">
        <f aca="false">E7/52</f>
        <v>7.38461538461539</v>
      </c>
    </row>
    <row r="8" customFormat="false" ht="12.75" hidden="false" customHeight="false" outlineLevel="0" collapsed="false">
      <c r="B8" s="1" t="s">
        <v>8</v>
      </c>
      <c r="D8" s="5" t="n">
        <v>28</v>
      </c>
      <c r="E8" s="5" t="n">
        <f aca="false">D8*12</f>
        <v>336</v>
      </c>
      <c r="F8" s="5" t="n">
        <f aca="false">E8/52</f>
        <v>6.46153846153846</v>
      </c>
    </row>
    <row r="9" customFormat="false" ht="12.75" hidden="false" customHeight="false" outlineLevel="0" collapsed="false">
      <c r="B9" s="1" t="s">
        <v>9</v>
      </c>
      <c r="D9" s="5" t="n">
        <v>35</v>
      </c>
      <c r="E9" s="5" t="n">
        <f aca="false">D9*12</f>
        <v>420</v>
      </c>
      <c r="F9" s="5" t="n">
        <f aca="false">E9/52</f>
        <v>8.07692307692308</v>
      </c>
    </row>
    <row r="10" customFormat="false" ht="12.75" hidden="false" customHeight="false" outlineLevel="0" collapsed="false">
      <c r="B10" s="1" t="s">
        <v>10</v>
      </c>
      <c r="D10" s="6" t="n">
        <v>56.38</v>
      </c>
      <c r="E10" s="5" t="n">
        <f aca="false">D10*12</f>
        <v>676.56</v>
      </c>
      <c r="F10" s="5" t="n">
        <f aca="false">E10/52</f>
        <v>13.0107692307692</v>
      </c>
    </row>
    <row r="11" customFormat="false" ht="12.75" hidden="false" customHeight="false" outlineLevel="0" collapsed="false">
      <c r="B11" s="1" t="s">
        <v>11</v>
      </c>
      <c r="D11" s="5" t="n">
        <v>121.32</v>
      </c>
      <c r="E11" s="5" t="n">
        <f aca="false">D11*12</f>
        <v>1455.84</v>
      </c>
      <c r="F11" s="5" t="n">
        <f aca="false">E11/52</f>
        <v>27.9969230769231</v>
      </c>
    </row>
    <row r="12" customFormat="false" ht="12.75" hidden="false" customHeight="false" outlineLevel="0" collapsed="false">
      <c r="B12" s="1" t="s">
        <v>12</v>
      </c>
      <c r="D12" s="5" t="n">
        <v>47.54</v>
      </c>
      <c r="E12" s="5" t="n">
        <f aca="false">D12*12</f>
        <v>570.48</v>
      </c>
      <c r="F12" s="5" t="n">
        <f aca="false">E12/52</f>
        <v>10.9707692307692</v>
      </c>
    </row>
    <row r="13" customFormat="false" ht="12.75" hidden="false" customHeight="false" outlineLevel="0" collapsed="false">
      <c r="B13" s="1" t="s">
        <v>13</v>
      </c>
      <c r="D13" s="5" t="n">
        <v>125.32</v>
      </c>
      <c r="E13" s="5" t="n">
        <f aca="false">D13*12</f>
        <v>1503.84</v>
      </c>
      <c r="F13" s="5" t="n">
        <f aca="false">E13/52</f>
        <v>28.92</v>
      </c>
    </row>
    <row r="14" customFormat="false" ht="12.75" hidden="false" customHeight="false" outlineLevel="0" collapsed="false">
      <c r="B14" s="1" t="s">
        <v>14</v>
      </c>
      <c r="D14" s="5" t="n">
        <v>123.65</v>
      </c>
      <c r="E14" s="5" t="n">
        <f aca="false">D14*12</f>
        <v>1483.8</v>
      </c>
      <c r="F14" s="5" t="n">
        <f aca="false">E14/52</f>
        <v>28.5346153846154</v>
      </c>
    </row>
    <row r="15" customFormat="false" ht="12.75" hidden="false" customHeight="false" outlineLevel="0" collapsed="false">
      <c r="B15" s="1" t="s">
        <v>15</v>
      </c>
      <c r="D15" s="5" t="n">
        <v>49.8</v>
      </c>
      <c r="E15" s="5" t="n">
        <f aca="false">D15*12</f>
        <v>597.6</v>
      </c>
      <c r="F15" s="5" t="n">
        <f aca="false">E15/52</f>
        <v>11.4923076923077</v>
      </c>
    </row>
    <row r="16" customFormat="false" ht="12.75" hidden="false" customHeight="false" outlineLevel="0" collapsed="false">
      <c r="B16" s="1" t="s">
        <v>16</v>
      </c>
      <c r="D16" s="5" t="n">
        <v>39.45</v>
      </c>
      <c r="E16" s="5" t="n">
        <f aca="false">D16*12</f>
        <v>473.4</v>
      </c>
      <c r="F16" s="5" t="n">
        <f aca="false">E16/52</f>
        <v>9.10384615384615</v>
      </c>
    </row>
    <row r="17" customFormat="false" ht="12.75" hidden="false" customHeight="false" outlineLevel="0" collapsed="false">
      <c r="B17" s="1" t="s">
        <v>17</v>
      </c>
      <c r="D17" s="5" t="n">
        <v>321.56</v>
      </c>
      <c r="E17" s="5" t="n">
        <f aca="false">D17*12</f>
        <v>3858.72</v>
      </c>
      <c r="F17" s="5" t="n">
        <f aca="false">E17/52</f>
        <v>74.2061538461539</v>
      </c>
    </row>
    <row r="18" customFormat="false" ht="12.75" hidden="false" customHeight="false" outlineLevel="0" collapsed="false">
      <c r="B18" s="1" t="s">
        <v>18</v>
      </c>
      <c r="D18" s="5" t="n">
        <v>56.78</v>
      </c>
      <c r="E18" s="5" t="n">
        <f aca="false">D18*12</f>
        <v>681.36</v>
      </c>
      <c r="F18" s="5" t="n">
        <f aca="false">E18/52</f>
        <v>13.1030769230769</v>
      </c>
    </row>
    <row r="19" customFormat="false" ht="12.75" hidden="false" customHeight="false" outlineLevel="0" collapsed="false">
      <c r="B19" s="1" t="s">
        <v>19</v>
      </c>
      <c r="D19" s="5" t="n">
        <v>80</v>
      </c>
      <c r="E19" s="5" t="n">
        <f aca="false">D19*12</f>
        <v>960</v>
      </c>
      <c r="F19" s="5" t="n">
        <f aca="false">E19/52</f>
        <v>18.4615384615385</v>
      </c>
    </row>
    <row r="20" customFormat="false" ht="12.75" hidden="false" customHeight="false" outlineLevel="0" collapsed="false">
      <c r="D20" s="5"/>
      <c r="E20" s="5"/>
      <c r="F20" s="5"/>
    </row>
    <row r="21" customFormat="false" ht="12.75" hidden="false" customHeight="false" outlineLevel="0" collapsed="false">
      <c r="D21" s="5"/>
      <c r="E21" s="5"/>
      <c r="F21" s="5"/>
    </row>
    <row r="22" customFormat="false" ht="12.75" hidden="false" customHeight="false" outlineLevel="0" collapsed="false">
      <c r="B22" s="1" t="s">
        <v>20</v>
      </c>
      <c r="D22" s="5" t="n">
        <f aca="false">SUM(D6:D21)</f>
        <v>1691.48</v>
      </c>
      <c r="E22" s="5" t="n">
        <f aca="false">SUM(E6:E21)</f>
        <v>20872.44</v>
      </c>
      <c r="F22" s="5" t="n">
        <f aca="false">SUM(F6:F21)</f>
        <v>401.393076923077</v>
      </c>
    </row>
    <row r="23" customFormat="false" ht="12.75" hidden="false" customHeight="false" outlineLevel="0" collapsed="false">
      <c r="D23" s="5"/>
      <c r="E23" s="5"/>
      <c r="F23" s="5"/>
    </row>
    <row r="24" customFormat="false" ht="12.75" hidden="false" customHeight="false" outlineLevel="0" collapsed="false">
      <c r="B24" s="1" t="s">
        <v>21</v>
      </c>
      <c r="D24" s="5"/>
      <c r="E24" s="5"/>
      <c r="F24" s="5"/>
    </row>
    <row r="25" customFormat="false" ht="18" hidden="false" customHeight="true" outlineLevel="0" collapsed="false">
      <c r="A25" s="0" t="s">
        <v>22</v>
      </c>
      <c r="B25" s="1" t="s">
        <v>23</v>
      </c>
      <c r="D25" s="5" t="n">
        <f aca="false">E25/12</f>
        <v>1695.2</v>
      </c>
      <c r="E25" s="5" t="n">
        <f aca="false">F25*52</f>
        <v>20342.4</v>
      </c>
      <c r="F25" s="5" t="n">
        <f aca="false">A26*B26</f>
        <v>391.2</v>
      </c>
    </row>
    <row r="26" customFormat="false" ht="12.75" hidden="false" customHeight="false" outlineLevel="0" collapsed="false">
      <c r="A26" s="0" t="n">
        <v>40</v>
      </c>
      <c r="B26" s="7" t="n">
        <v>9.78</v>
      </c>
      <c r="D26" s="5"/>
      <c r="E26" s="5"/>
      <c r="F26" s="5"/>
    </row>
    <row r="27" customFormat="false" ht="12.75" hidden="false" customHeight="false" outlineLevel="0" collapsed="false">
      <c r="D27" s="5"/>
      <c r="E27" s="5"/>
      <c r="F27" s="5"/>
    </row>
    <row r="28" customFormat="false" ht="12.75" hidden="false" customHeight="false" outlineLevel="0" collapsed="false">
      <c r="B28" s="1" t="s">
        <v>24</v>
      </c>
      <c r="D28" s="5" t="n">
        <f aca="false">D22-D25</f>
        <v>-3.7199999999998</v>
      </c>
      <c r="E28" s="5" t="n">
        <f aca="false">E22-E25</f>
        <v>530.040000000001</v>
      </c>
      <c r="F28" s="5" t="n">
        <f aca="false">F22-F25</f>
        <v>10.1930769230769</v>
      </c>
    </row>
    <row r="29" customFormat="false" ht="12.75" hidden="false" customHeight="false" outlineLevel="0" collapsed="false">
      <c r="D29" s="5"/>
      <c r="E29" s="5"/>
      <c r="F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1:54:05Z</dcterms:created>
  <dc:creator>drac</dc:creator>
  <dc:description/>
  <dc:language>en-US</dc:language>
  <cp:lastModifiedBy>drac</cp:lastModifiedBy>
  <cp:revision>0</cp:revision>
  <dc:subject/>
  <dc:title/>
</cp:coreProperties>
</file>