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name</t>
  </si>
  <si>
    <t xml:space="preserve">most rec</t>
  </si>
  <si>
    <t xml:space="preserve">score 2</t>
  </si>
  <si>
    <t xml:space="preserve">score 3</t>
  </si>
  <si>
    <t xml:space="preserve">score 4</t>
  </si>
  <si>
    <t xml:space="preserve">score 5</t>
  </si>
  <si>
    <t xml:space="preserve">score 6</t>
  </si>
  <si>
    <t xml:space="preserve">score 7 </t>
  </si>
  <si>
    <t xml:space="preserve">avg</t>
  </si>
  <si>
    <t xml:space="preserve">handicap</t>
  </si>
  <si>
    <t xml:space="preserve">last year</t>
  </si>
  <si>
    <t xml:space="preserve">roland brian</t>
  </si>
  <si>
    <t xml:space="preserve">schone r</t>
  </si>
  <si>
    <t xml:space="preserve">keil g</t>
  </si>
  <si>
    <t xml:space="preserve">b tubbesing</t>
  </si>
  <si>
    <t xml:space="preserve">salzar a</t>
  </si>
  <si>
    <t xml:space="preserve">baillargeon j</t>
  </si>
  <si>
    <t xml:space="preserve">keil d</t>
  </si>
  <si>
    <t xml:space="preserve">clark j</t>
  </si>
  <si>
    <t xml:space="preserve">antoine l</t>
  </si>
  <si>
    <t xml:space="preserve">hickle j</t>
  </si>
  <si>
    <t xml:space="preserve">roland b</t>
  </si>
  <si>
    <t xml:space="preserve">baillargeon j jr</t>
  </si>
  <si>
    <t xml:space="preserve">culp j</t>
  </si>
  <si>
    <t xml:space="preserve">chadwell t</t>
  </si>
  <si>
    <t xml:space="preserve">holloway l</t>
  </si>
  <si>
    <t xml:space="preserve">winston t</t>
  </si>
  <si>
    <t xml:space="preserve">hoglin h</t>
  </si>
  <si>
    <t xml:space="preserve">ryan t</t>
  </si>
  <si>
    <t xml:space="preserve">brown b</t>
  </si>
  <si>
    <t xml:space="preserve">ellis s</t>
  </si>
  <si>
    <t xml:space="preserve">kulikowski b</t>
  </si>
  <si>
    <t xml:space="preserve">sinovich m</t>
  </si>
  <si>
    <t xml:space="preserve">meyer c</t>
  </si>
  <si>
    <t xml:space="preserve">shoults 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10" min="9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3" t="s">
        <v>10</v>
      </c>
    </row>
    <row r="2" s="2" customFormat="true" ht="12.75" hidden="false" customHeight="false" outlineLevel="0" collapsed="false">
      <c r="A2" s="2" t="s">
        <v>11</v>
      </c>
      <c r="B2" s="2" t="n">
        <v>88</v>
      </c>
      <c r="C2" s="2" t="n">
        <v>77</v>
      </c>
      <c r="D2" s="2" t="n">
        <v>79</v>
      </c>
      <c r="E2" s="2" t="n">
        <v>86</v>
      </c>
      <c r="F2" s="2" t="n">
        <v>84</v>
      </c>
      <c r="G2" s="2" t="n">
        <v>76</v>
      </c>
      <c r="H2" s="2" t="n">
        <v>75</v>
      </c>
      <c r="I2" s="5" t="n">
        <f aca="false">AVERAGE(B2:H2)</f>
        <v>80.7142857142857</v>
      </c>
      <c r="J2" s="5" t="n">
        <f aca="false">SUM((I2-72)*0.75)</f>
        <v>6.53571428571428</v>
      </c>
      <c r="K2" s="2" t="n">
        <v>7.7</v>
      </c>
    </row>
    <row r="3" s="2" customFormat="true" ht="12.75" hidden="false" customHeight="false" outlineLevel="0" collapsed="false">
      <c r="A3" s="2" t="s">
        <v>12</v>
      </c>
      <c r="B3" s="2" t="n">
        <v>76</v>
      </c>
      <c r="C3" s="2" t="n">
        <v>85</v>
      </c>
      <c r="D3" s="2" t="n">
        <v>84</v>
      </c>
      <c r="E3" s="2" t="n">
        <v>79</v>
      </c>
      <c r="F3" s="2" t="n">
        <v>82</v>
      </c>
      <c r="G3" s="2" t="n">
        <v>86</v>
      </c>
      <c r="H3" s="2" t="n">
        <v>81</v>
      </c>
      <c r="I3" s="5" t="n">
        <f aca="false">AVERAGE(B3:H3)</f>
        <v>81.8571428571429</v>
      </c>
      <c r="J3" s="5" t="n">
        <f aca="false">SUM((I3-72)*0.75)</f>
        <v>7.39285714285715</v>
      </c>
      <c r="K3" s="2" t="n">
        <v>8.8</v>
      </c>
    </row>
    <row r="4" s="2" customFormat="true" ht="12.75" hidden="false" customHeight="false" outlineLevel="0" collapsed="false">
      <c r="A4" s="2" t="s">
        <v>13</v>
      </c>
      <c r="B4" s="2" t="n">
        <v>85</v>
      </c>
      <c r="C4" s="2" t="n">
        <v>85</v>
      </c>
      <c r="D4" s="2" t="n">
        <v>79</v>
      </c>
      <c r="E4" s="2" t="n">
        <v>80</v>
      </c>
      <c r="F4" s="2" t="n">
        <v>78</v>
      </c>
      <c r="G4" s="2" t="n">
        <v>87</v>
      </c>
      <c r="H4" s="2" t="n">
        <v>87</v>
      </c>
      <c r="I4" s="5" t="n">
        <f aca="false">AVERAGE(B4:H4)</f>
        <v>83</v>
      </c>
      <c r="J4" s="5" t="n">
        <f aca="false">SUM((I4-72)*0.75)</f>
        <v>8.25</v>
      </c>
      <c r="K4" s="2" t="n">
        <v>9.5</v>
      </c>
    </row>
    <row r="5" s="2" customFormat="true" ht="12.75" hidden="false" customHeight="false" outlineLevel="0" collapsed="false">
      <c r="A5" s="2" t="s">
        <v>14</v>
      </c>
      <c r="B5" s="2" t="n">
        <v>89</v>
      </c>
      <c r="C5" s="2" t="n">
        <v>85</v>
      </c>
      <c r="D5" s="2" t="n">
        <v>85</v>
      </c>
      <c r="E5" s="2" t="n">
        <v>86</v>
      </c>
      <c r="F5" s="2" t="n">
        <v>81</v>
      </c>
      <c r="G5" s="2" t="n">
        <v>79</v>
      </c>
      <c r="H5" s="2" t="n">
        <v>84</v>
      </c>
      <c r="I5" s="5" t="n">
        <f aca="false">AVERAGE(B5:H5)</f>
        <v>84.1428571428571</v>
      </c>
      <c r="J5" s="5" t="n">
        <f aca="false">SUM((I5-72)*0.75)</f>
        <v>9.10714285714285</v>
      </c>
    </row>
    <row r="6" s="2" customFormat="true" ht="12.75" hidden="false" customHeight="false" outlineLevel="0" collapsed="false">
      <c r="A6" s="2" t="s">
        <v>15</v>
      </c>
      <c r="B6" s="2" t="n">
        <v>87</v>
      </c>
      <c r="C6" s="2" t="n">
        <v>92</v>
      </c>
      <c r="D6" s="2" t="n">
        <v>82</v>
      </c>
      <c r="E6" s="2" t="n">
        <v>82</v>
      </c>
      <c r="F6" s="2" t="n">
        <v>85</v>
      </c>
      <c r="G6" s="2" t="n">
        <v>85</v>
      </c>
      <c r="H6" s="2" t="n">
        <v>81</v>
      </c>
      <c r="I6" s="5" t="n">
        <f aca="false">AVERAGE(B6:H6)</f>
        <v>84.8571428571429</v>
      </c>
      <c r="J6" s="5" t="n">
        <f aca="false">SUM((I6-72)*0.75)</f>
        <v>9.64285714285715</v>
      </c>
    </row>
    <row r="7" s="2" customFormat="true" ht="12.75" hidden="false" customHeight="false" outlineLevel="0" collapsed="false">
      <c r="A7" s="2" t="s">
        <v>16</v>
      </c>
      <c r="B7" s="2" t="n">
        <v>95</v>
      </c>
      <c r="C7" s="2" t="n">
        <v>90</v>
      </c>
      <c r="D7" s="2" t="n">
        <v>84</v>
      </c>
      <c r="E7" s="2" t="n">
        <v>81</v>
      </c>
      <c r="F7" s="2" t="n">
        <v>80</v>
      </c>
      <c r="G7" s="2" t="n">
        <v>90</v>
      </c>
      <c r="H7" s="2" t="n">
        <v>85</v>
      </c>
      <c r="I7" s="5" t="n">
        <f aca="false">AVERAGE(B7:H7)</f>
        <v>86.4285714285714</v>
      </c>
      <c r="J7" s="5" t="n">
        <f aca="false">SUM((I7-72)*0.75)</f>
        <v>10.8214285714286</v>
      </c>
      <c r="K7" s="2" t="n">
        <v>12.1</v>
      </c>
    </row>
    <row r="8" s="2" customFormat="true" ht="12.75" hidden="false" customHeight="false" outlineLevel="0" collapsed="false">
      <c r="A8" s="2" t="s">
        <v>17</v>
      </c>
      <c r="B8" s="2" t="n">
        <v>86</v>
      </c>
      <c r="C8" s="2" t="n">
        <v>97</v>
      </c>
      <c r="D8" s="2" t="n">
        <v>85</v>
      </c>
      <c r="E8" s="2" t="n">
        <v>81</v>
      </c>
      <c r="F8" s="2" t="n">
        <v>82</v>
      </c>
      <c r="G8" s="2" t="n">
        <v>84</v>
      </c>
      <c r="H8" s="2" t="n">
        <v>91</v>
      </c>
      <c r="I8" s="5" t="n">
        <f aca="false">AVERAGE(B8:H8)</f>
        <v>86.5714285714286</v>
      </c>
      <c r="J8" s="5" t="n">
        <f aca="false">SUM((I8-72)*0.75)</f>
        <v>10.9285714285714</v>
      </c>
      <c r="K8" s="2" t="n">
        <v>12.3</v>
      </c>
      <c r="M8" s="6"/>
    </row>
    <row r="9" s="2" customFormat="true" ht="12.75" hidden="false" customHeight="false" outlineLevel="0" collapsed="false">
      <c r="A9" s="2" t="s">
        <v>18</v>
      </c>
      <c r="B9" s="2" t="n">
        <v>86</v>
      </c>
      <c r="C9" s="2" t="n">
        <v>86</v>
      </c>
      <c r="D9" s="2" t="n">
        <v>80</v>
      </c>
      <c r="E9" s="2" t="n">
        <v>79</v>
      </c>
      <c r="F9" s="2" t="n">
        <v>90</v>
      </c>
      <c r="G9" s="2" t="n">
        <v>93</v>
      </c>
      <c r="H9" s="2" t="n">
        <v>94</v>
      </c>
      <c r="I9" s="5" t="n">
        <f aca="false">AVERAGE(B9:H9)</f>
        <v>86.8571428571429</v>
      </c>
      <c r="J9" s="5" t="n">
        <f aca="false">SUM((I9-72)*0.75)</f>
        <v>11.1428571428571</v>
      </c>
      <c r="K9" s="2" t="n">
        <v>14.9</v>
      </c>
    </row>
    <row r="10" s="2" customFormat="true" ht="12.75" hidden="false" customHeight="false" outlineLevel="0" collapsed="false">
      <c r="A10" s="2" t="s">
        <v>19</v>
      </c>
      <c r="B10" s="2" t="n">
        <v>94</v>
      </c>
      <c r="C10" s="2" t="n">
        <v>88</v>
      </c>
      <c r="D10" s="2" t="n">
        <v>88</v>
      </c>
      <c r="E10" s="2" t="n">
        <v>88</v>
      </c>
      <c r="F10" s="2" t="n">
        <v>88</v>
      </c>
      <c r="G10" s="2" t="n">
        <v>88</v>
      </c>
      <c r="H10" s="2" t="n">
        <v>88</v>
      </c>
      <c r="I10" s="5" t="n">
        <f aca="false">AVERAGE(B10:H10)</f>
        <v>88.8571428571429</v>
      </c>
      <c r="J10" s="5" t="n">
        <f aca="false">SUM((I10-72)*0.75)</f>
        <v>12.6428571428571</v>
      </c>
    </row>
    <row r="11" s="2" customFormat="true" ht="12.75" hidden="false" customHeight="false" outlineLevel="0" collapsed="false">
      <c r="A11" s="2" t="s">
        <v>20</v>
      </c>
      <c r="B11" s="2" t="n">
        <v>97</v>
      </c>
      <c r="C11" s="2" t="n">
        <v>82</v>
      </c>
      <c r="D11" s="2" t="n">
        <v>92</v>
      </c>
      <c r="E11" s="2" t="n">
        <v>84</v>
      </c>
      <c r="F11" s="2" t="n">
        <v>85</v>
      </c>
      <c r="G11" s="2" t="n">
        <v>98</v>
      </c>
      <c r="H11" s="2" t="n">
        <v>86</v>
      </c>
      <c r="I11" s="5" t="n">
        <f aca="false">AVERAGE(B11:H11)</f>
        <v>89.1428571428571</v>
      </c>
      <c r="J11" s="5" t="n">
        <f aca="false">SUM((I11-72)*0.75)</f>
        <v>12.8571428571429</v>
      </c>
      <c r="K11" s="2" t="n">
        <v>12.3</v>
      </c>
    </row>
    <row r="12" s="2" customFormat="true" ht="12.75" hidden="false" customHeight="false" outlineLevel="0" collapsed="false">
      <c r="A12" s="7" t="s">
        <v>21</v>
      </c>
      <c r="B12" s="7" t="n">
        <v>88</v>
      </c>
      <c r="C12" s="7" t="n">
        <v>93</v>
      </c>
      <c r="D12" s="7" t="n">
        <v>83</v>
      </c>
      <c r="E12" s="7" t="n">
        <v>81</v>
      </c>
      <c r="F12" s="7" t="n">
        <v>93</v>
      </c>
      <c r="G12" s="7" t="n">
        <v>94</v>
      </c>
      <c r="H12" s="7" t="n">
        <v>95</v>
      </c>
      <c r="I12" s="8" t="n">
        <f aca="false">AVERAGE(B12:H12)</f>
        <v>89.5714285714286</v>
      </c>
      <c r="J12" s="8" t="n">
        <f aca="false">SUM((I12-72)*0.75)</f>
        <v>13.1785714285714</v>
      </c>
      <c r="K12" s="2" t="n">
        <v>14.6</v>
      </c>
    </row>
    <row r="13" s="2" customFormat="true" ht="12.75" hidden="false" customHeight="false" outlineLevel="0" collapsed="false">
      <c r="A13" s="2" t="s">
        <v>22</v>
      </c>
      <c r="B13" s="2" t="n">
        <v>94</v>
      </c>
      <c r="C13" s="2" t="n">
        <v>96</v>
      </c>
      <c r="D13" s="2" t="n">
        <v>84</v>
      </c>
      <c r="E13" s="2" t="n">
        <v>89</v>
      </c>
      <c r="F13" s="2" t="n">
        <v>97</v>
      </c>
      <c r="G13" s="2" t="n">
        <v>90</v>
      </c>
      <c r="H13" s="2" t="n">
        <v>85</v>
      </c>
      <c r="I13" s="5" t="n">
        <f aca="false">AVERAGE(B13:H13)</f>
        <v>90.7142857142857</v>
      </c>
      <c r="J13" s="5" t="n">
        <f aca="false">SUM((I13-72)*0.75)</f>
        <v>14.0357142857143</v>
      </c>
      <c r="K13" s="5" t="n">
        <v>16</v>
      </c>
    </row>
    <row r="14" s="2" customFormat="true" ht="12.75" hidden="false" customHeight="false" outlineLevel="0" collapsed="false">
      <c r="A14" s="2" t="s">
        <v>23</v>
      </c>
      <c r="B14" s="2" t="n">
        <v>97</v>
      </c>
      <c r="C14" s="2" t="n">
        <v>96</v>
      </c>
      <c r="D14" s="2" t="n">
        <v>92</v>
      </c>
      <c r="E14" s="2" t="n">
        <v>95</v>
      </c>
      <c r="F14" s="2" t="n">
        <v>97</v>
      </c>
      <c r="G14" s="2" t="n">
        <v>88</v>
      </c>
      <c r="H14" s="2" t="n">
        <v>93</v>
      </c>
      <c r="I14" s="5" t="n">
        <f aca="false">AVERAGE(B14:H14)</f>
        <v>94</v>
      </c>
      <c r="J14" s="5" t="n">
        <f aca="false">SUM((I14-72)*0.75)</f>
        <v>16.5</v>
      </c>
      <c r="K14" s="2" t="n">
        <v>14.7</v>
      </c>
    </row>
    <row r="15" s="2" customFormat="true" ht="12.75" hidden="false" customHeight="false" outlineLevel="0" collapsed="false">
      <c r="A15" s="2" t="s">
        <v>24</v>
      </c>
      <c r="B15" s="2" t="n">
        <v>94</v>
      </c>
      <c r="C15" s="2" t="n">
        <v>91</v>
      </c>
      <c r="D15" s="2" t="n">
        <v>96</v>
      </c>
      <c r="E15" s="2" t="n">
        <v>88</v>
      </c>
      <c r="F15" s="2" t="n">
        <v>98</v>
      </c>
      <c r="G15" s="2" t="n">
        <v>99</v>
      </c>
      <c r="H15" s="2" t="n">
        <v>94</v>
      </c>
      <c r="I15" s="5" t="n">
        <f aca="false">AVERAGE(B15:H15)</f>
        <v>94.2857142857143</v>
      </c>
      <c r="J15" s="5" t="n">
        <f aca="false">SUM((I15-72)*0.75)</f>
        <v>16.7142857142857</v>
      </c>
    </row>
    <row r="16" s="2" customFormat="true" ht="12.75" hidden="false" customHeight="false" outlineLevel="0" collapsed="false">
      <c r="A16" s="2" t="s">
        <v>25</v>
      </c>
      <c r="B16" s="2" t="n">
        <v>95</v>
      </c>
      <c r="C16" s="2" t="n">
        <v>91</v>
      </c>
      <c r="D16" s="2" t="n">
        <v>93</v>
      </c>
      <c r="E16" s="2" t="n">
        <v>96</v>
      </c>
      <c r="F16" s="2" t="n">
        <v>104</v>
      </c>
      <c r="G16" s="2" t="n">
        <v>89</v>
      </c>
      <c r="H16" s="2" t="n">
        <v>98</v>
      </c>
      <c r="I16" s="5" t="n">
        <f aca="false">AVERAGE(B16:H16)</f>
        <v>95.1428571428571</v>
      </c>
      <c r="J16" s="5" t="n">
        <f aca="false">SUM((I16-72)*0.75)</f>
        <v>17.3571428571429</v>
      </c>
    </row>
    <row r="17" s="2" customFormat="true" ht="12.75" hidden="false" customHeight="false" outlineLevel="0" collapsed="false">
      <c r="A17" s="2" t="s">
        <v>26</v>
      </c>
      <c r="B17" s="2" t="n">
        <v>99</v>
      </c>
      <c r="C17" s="2" t="n">
        <v>100</v>
      </c>
      <c r="D17" s="2" t="n">
        <v>87</v>
      </c>
      <c r="E17" s="2" t="n">
        <v>92</v>
      </c>
      <c r="F17" s="2" t="n">
        <v>90</v>
      </c>
      <c r="G17" s="2" t="n">
        <v>97</v>
      </c>
      <c r="H17" s="2" t="n">
        <v>102</v>
      </c>
      <c r="I17" s="5" t="n">
        <f aca="false">AVERAGE(B17:H17)</f>
        <v>95.2857142857143</v>
      </c>
      <c r="J17" s="5" t="n">
        <f aca="false">SUM((I17-72)*0.75)</f>
        <v>17.4642857142857</v>
      </c>
      <c r="K17" s="2" t="n">
        <v>15.9</v>
      </c>
    </row>
    <row r="18" s="2" customFormat="true" ht="12.75" hidden="false" customHeight="false" outlineLevel="0" collapsed="false">
      <c r="A18" s="2" t="s">
        <v>27</v>
      </c>
      <c r="B18" s="2" t="n">
        <v>94</v>
      </c>
      <c r="C18" s="2" t="n">
        <v>99</v>
      </c>
      <c r="D18" s="2" t="n">
        <v>101</v>
      </c>
      <c r="E18" s="2" t="n">
        <v>87</v>
      </c>
      <c r="F18" s="2" t="n">
        <v>99</v>
      </c>
      <c r="G18" s="2" t="n">
        <v>95</v>
      </c>
      <c r="H18" s="2" t="n">
        <v>92</v>
      </c>
      <c r="I18" s="5" t="n">
        <f aca="false">AVERAGE(B18:H18)</f>
        <v>95.2857142857143</v>
      </c>
      <c r="J18" s="5" t="n">
        <f aca="false">SUM((I18-72)*0.75)</f>
        <v>17.4642857142857</v>
      </c>
    </row>
    <row r="19" s="2" customFormat="true" ht="12.75" hidden="false" customHeight="false" outlineLevel="0" collapsed="false">
      <c r="A19" s="2" t="s">
        <v>28</v>
      </c>
      <c r="B19" s="2" t="n">
        <v>96</v>
      </c>
      <c r="C19" s="2" t="n">
        <v>95</v>
      </c>
      <c r="D19" s="2" t="n">
        <v>92</v>
      </c>
      <c r="E19" s="2" t="n">
        <v>95</v>
      </c>
      <c r="F19" s="2" t="n">
        <v>92</v>
      </c>
      <c r="G19" s="2" t="n">
        <v>104</v>
      </c>
      <c r="H19" s="2" t="n">
        <v>96</v>
      </c>
      <c r="I19" s="5" t="n">
        <f aca="false">AVERAGE(B19:H19)</f>
        <v>95.7142857142857</v>
      </c>
      <c r="J19" s="5" t="n">
        <f aca="false">SUM((I19-72)*0.75)</f>
        <v>17.7857142857143</v>
      </c>
    </row>
    <row r="20" s="2" customFormat="true" ht="12.75" hidden="false" customHeight="false" outlineLevel="0" collapsed="false">
      <c r="A20" s="2" t="s">
        <v>29</v>
      </c>
      <c r="B20" s="2" t="n">
        <v>108</v>
      </c>
      <c r="C20" s="2" t="n">
        <v>103</v>
      </c>
      <c r="D20" s="2" t="n">
        <v>96</v>
      </c>
      <c r="E20" s="2" t="n">
        <v>97</v>
      </c>
      <c r="F20" s="2" t="n">
        <v>87</v>
      </c>
      <c r="G20" s="2" t="n">
        <v>96</v>
      </c>
      <c r="H20" s="2" t="n">
        <v>91</v>
      </c>
      <c r="I20" s="5" t="n">
        <f aca="false">AVERAGE(B20:H20)</f>
        <v>96.8571428571429</v>
      </c>
      <c r="J20" s="5" t="n">
        <f aca="false">SUM((I20-72)*0.75)</f>
        <v>18.6428571428571</v>
      </c>
    </row>
    <row r="21" s="2" customFormat="true" ht="12.75" hidden="false" customHeight="false" outlineLevel="0" collapsed="false">
      <c r="A21" s="2" t="s">
        <v>30</v>
      </c>
      <c r="B21" s="2" t="n">
        <v>92</v>
      </c>
      <c r="C21" s="2" t="n">
        <v>100</v>
      </c>
      <c r="D21" s="2" t="n">
        <v>100</v>
      </c>
      <c r="E21" s="2" t="n">
        <v>104</v>
      </c>
      <c r="F21" s="2" t="n">
        <v>96</v>
      </c>
      <c r="G21" s="2" t="n">
        <v>96</v>
      </c>
      <c r="H21" s="2" t="n">
        <v>96</v>
      </c>
      <c r="I21" s="5" t="n">
        <f aca="false">AVERAGE(B21:H21)</f>
        <v>97.7142857142857</v>
      </c>
      <c r="J21" s="5" t="n">
        <f aca="false">SUM((I21-72)*0.75)</f>
        <v>19.2857142857143</v>
      </c>
    </row>
    <row r="22" s="2" customFormat="true" ht="12.75" hidden="false" customHeight="false" outlineLevel="0" collapsed="false">
      <c r="A22" s="2" t="s">
        <v>31</v>
      </c>
      <c r="B22" s="2" t="n">
        <v>96</v>
      </c>
      <c r="C22" s="2" t="n">
        <v>92</v>
      </c>
      <c r="D22" s="2" t="n">
        <v>104</v>
      </c>
      <c r="E22" s="2" t="n">
        <v>104</v>
      </c>
      <c r="F22" s="2" t="n">
        <v>102</v>
      </c>
      <c r="G22" s="2" t="n">
        <v>95</v>
      </c>
      <c r="H22" s="2" t="n">
        <v>96</v>
      </c>
      <c r="I22" s="5" t="n">
        <f aca="false">AVERAGE(B22:H22)</f>
        <v>98.4285714285714</v>
      </c>
      <c r="J22" s="5" t="n">
        <f aca="false">SUM((I22-72)*0.75)</f>
        <v>19.8214285714286</v>
      </c>
      <c r="K22" s="2" t="n">
        <v>18.4</v>
      </c>
    </row>
    <row r="23" s="2" customFormat="true" ht="12.75" hidden="false" customHeight="false" outlineLevel="0" collapsed="false">
      <c r="A23" s="2" t="s">
        <v>32</v>
      </c>
      <c r="B23" s="2" t="n">
        <v>94</v>
      </c>
      <c r="C23" s="2" t="n">
        <v>100</v>
      </c>
      <c r="D23" s="2" t="n">
        <v>96</v>
      </c>
      <c r="E23" s="2" t="n">
        <v>99</v>
      </c>
      <c r="F23" s="2" t="n">
        <v>106</v>
      </c>
      <c r="G23" s="2" t="n">
        <v>101</v>
      </c>
      <c r="H23" s="2" t="n">
        <v>96</v>
      </c>
      <c r="I23" s="5" t="n">
        <f aca="false">AVERAGE(B23:H23)</f>
        <v>98.8571428571429</v>
      </c>
      <c r="J23" s="5" t="n">
        <f aca="false">SUM((I23-72)*0.75)</f>
        <v>20.1428571428571</v>
      </c>
    </row>
    <row r="24" s="2" customFormat="true" ht="12.75" hidden="false" customHeight="false" outlineLevel="0" collapsed="false">
      <c r="A24" s="2" t="s">
        <v>33</v>
      </c>
      <c r="B24" s="2" t="n">
        <v>99</v>
      </c>
      <c r="C24" s="2" t="n">
        <v>99</v>
      </c>
      <c r="D24" s="2" t="n">
        <v>105</v>
      </c>
      <c r="E24" s="2" t="n">
        <v>109</v>
      </c>
      <c r="F24" s="2" t="n">
        <v>104</v>
      </c>
      <c r="G24" s="2" t="n">
        <v>93</v>
      </c>
      <c r="H24" s="2" t="n">
        <v>95</v>
      </c>
      <c r="I24" s="5" t="n">
        <f aca="false">AVERAGE(B24:H24)</f>
        <v>100.571428571429</v>
      </c>
      <c r="J24" s="5" t="n">
        <f aca="false">SUM((I24-72)*0.75)</f>
        <v>21.4285714285714</v>
      </c>
      <c r="K24" s="2" t="n">
        <v>21.4</v>
      </c>
    </row>
    <row r="25" s="2" customFormat="true" ht="12.75" hidden="false" customHeight="false" outlineLevel="0" collapsed="false">
      <c r="A25" s="2" t="s">
        <v>34</v>
      </c>
      <c r="B25" s="2" t="n">
        <v>105</v>
      </c>
      <c r="C25" s="2" t="n">
        <v>109</v>
      </c>
      <c r="D25" s="2" t="n">
        <v>111</v>
      </c>
      <c r="E25" s="2" t="n">
        <v>106</v>
      </c>
      <c r="F25" s="2" t="n">
        <v>103</v>
      </c>
      <c r="G25" s="2" t="n">
        <v>96</v>
      </c>
      <c r="H25" s="2" t="n">
        <v>96</v>
      </c>
      <c r="I25" s="5" t="n">
        <f aca="false">AVERAGE(B25:H25)</f>
        <v>103.714285714286</v>
      </c>
      <c r="J25" s="5" t="n">
        <f aca="false">SUM((I25-72)*0.75)</f>
        <v>23.7857142857143</v>
      </c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5"/>
      <c r="J27" s="5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5"/>
      <c r="J28" s="5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5"/>
      <c r="J29" s="5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5"/>
      <c r="J30" s="5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5"/>
      <c r="J31" s="5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5"/>
      <c r="J32" s="5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5"/>
      <c r="J33" s="5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5"/>
      <c r="J34" s="5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5"/>
      <c r="J35" s="5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5"/>
      <c r="J36" s="5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5"/>
      <c r="J37" s="5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5"/>
      <c r="J38" s="5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5"/>
      <c r="J39" s="5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5"/>
      <c r="J40" s="5"/>
    </row>
  </sheetData>
  <printOptions headings="false" gridLines="false" gridLinesSet="true" horizontalCentered="false" verticalCentered="false"/>
  <pageMargins left="0.440277777777778" right="0.259722222222222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8T16:45:09Z</dcterms:created>
  <dc:creator>Christine Keil</dc:creator>
  <dc:description/>
  <dc:language>en-US</dc:language>
  <cp:lastModifiedBy>Alison Baillargeon</cp:lastModifiedBy>
  <cp:lastPrinted>2009-07-15T12:47:51Z</cp:lastPrinted>
  <dcterms:modified xsi:type="dcterms:W3CDTF">2010-02-14T22:21:01Z</dcterms:modified>
  <cp:revision>0</cp:revision>
  <dc:subject/>
  <dc:title/>
</cp:coreProperties>
</file>