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ody" sheetId="7" state="visible" r:id="rId8"/>
    <sheet name="Jucha" sheetId="8" state="visible" r:id="rId9"/>
    <sheet name="Wes" sheetId="9" state="visible" r:id="rId10"/>
    <sheet name="BD" sheetId="10" state="visible" r:id="rId11"/>
    <sheet name="Henry" sheetId="11" state="visible" r:id="rId12"/>
    <sheet name="Jeff McGill" sheetId="12" state="visible" r:id="rId13"/>
    <sheet name="Hack" sheetId="13" state="visible" r:id="rId14"/>
    <sheet name="Charlet" sheetId="14" state="visible" r:id="rId15"/>
    <sheet name="Chuck" sheetId="15" state="visible" r:id="rId16"/>
    <sheet name="MV" sheetId="16" state="visible" r:id="rId17"/>
    <sheet name="MR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ody!$M$1:$M$20</definedName>
    <definedName function="false" hidden="false" localSheetId="7" name="Excel_BuiltIn__FilterDatabase" vbProcedure="false">Jucha!$M$1:$M$20</definedName>
    <definedName function="false" hidden="false" localSheetId="8" name="Excel_BuiltIn__FilterDatabase" vbProcedure="false">Wes!$M$1:$M$20</definedName>
    <definedName function="false" hidden="false" localSheetId="9" name="Excel_BuiltIn__FilterDatabase" vbProcedure="false">BD!$M$1:$M$20</definedName>
    <definedName function="false" hidden="false" localSheetId="10" name="Excel_BuiltIn__FilterDatabase" vbProcedure="false">Henry!$M$1:$M$20</definedName>
    <definedName function="false" hidden="false" localSheetId="11" name="Excel_BuiltIn__FilterDatabase" vbProcedure="false">'Jeff McGill'!$M$1:$M$20</definedName>
    <definedName function="false" hidden="false" localSheetId="12" name="Excel_BuiltIn__FilterDatabase" vbProcedure="false">Hack!$M$1:$M$20</definedName>
    <definedName function="false" hidden="false" localSheetId="13" name="Excel_BuiltIn__FilterDatabase" vbProcedure="false">Charlet!$M$1:$M$20</definedName>
    <definedName function="false" hidden="false" localSheetId="14" name="Excel_BuiltIn__FilterDatabase" vbProcedure="false">Chuck!$M$1:$M$20</definedName>
    <definedName function="false" hidden="false" localSheetId="15" name="Excel_BuiltIn__FilterDatabase" vbProcedure="false">MV!$M$1:$M$20</definedName>
    <definedName function="false" hidden="false" localSheetId="16" name="Excel_BuiltIn__FilterDatabase" vbProcedure="false">MR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Won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41</xdr:rowOff>
              </xdr:from>
              <xdr:to>
                <xdr:col>9</xdr:col>
                <xdr:colOff>72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Won Sep 30
Won Oct 14
Second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7</xdr:rowOff>
              </xdr:from>
              <xdr:to>
                <xdr:col>12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Seco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7</xdr:rowOff>
              </xdr:from>
              <xdr:to>
                <xdr:col>12</xdr:col>
                <xdr:colOff>2</xdr:colOff>
                <xdr:row>6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Won Oct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0</xdr:rowOff>
              </xdr:from>
              <xdr:to>
                <xdr:col>12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Won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7</xdr:rowOff>
              </xdr:from>
              <xdr:to>
                <xdr:col>12</xdr:col>
                <xdr:colOff>2</xdr:colOff>
                <xdr:row>13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Second Oct 7
Seco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1</xdr:row>
                <xdr:rowOff>7</xdr:rowOff>
              </xdr:from>
              <xdr:to>
                <xdr:col>12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Seco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2</xdr:row>
                <xdr:rowOff>7</xdr:rowOff>
              </xdr:from>
              <xdr:to>
                <xdr:col>12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13">
  <si>
    <t xml:space="preserve">Player</t>
  </si>
  <si>
    <t xml:space="preserve">Total Points</t>
  </si>
  <si>
    <t xml:space="preserve">Potential Points</t>
  </si>
  <si>
    <t xml:space="preserve">TieBreak Difference</t>
  </si>
  <si>
    <t xml:space="preserve">Weeks Played</t>
  </si>
  <si>
    <t xml:space="preserve">Entry Fees 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Fayetteville</t>
  </si>
  <si>
    <t xml:space="preserve">Rogers</t>
  </si>
  <si>
    <t xml:space="preserve">North Little Rock</t>
  </si>
  <si>
    <t xml:space="preserve">LR Central</t>
  </si>
  <si>
    <t xml:space="preserve">Saturday</t>
  </si>
  <si>
    <t xml:space="preserve">College Matchups</t>
  </si>
  <si>
    <t xml:space="preserve">Tennessee</t>
  </si>
  <si>
    <t xml:space="preserve">Alabama</t>
  </si>
  <si>
    <t xml:space="preserve">Texas Tech</t>
  </si>
  <si>
    <t xml:space="preserve">Texas</t>
  </si>
  <si>
    <t xml:space="preserve">Northwestern</t>
  </si>
  <si>
    <t xml:space="preserve">Michigan State</t>
  </si>
  <si>
    <t xml:space="preserve">Auburn</t>
  </si>
  <si>
    <t xml:space="preserve">LSU</t>
  </si>
  <si>
    <t xml:space="preserve">Sunday</t>
  </si>
  <si>
    <t xml:space="preserve">NFL Matchups</t>
  </si>
  <si>
    <t xml:space="preserve">Detroit</t>
  </si>
  <si>
    <t xml:space="preserve">Cleveland</t>
  </si>
  <si>
    <t xml:space="preserve">Indianapolis</t>
  </si>
  <si>
    <t xml:space="preserve">Houston</t>
  </si>
  <si>
    <t xml:space="preserve">New Orleans</t>
  </si>
  <si>
    <t xml:space="preserve">St. Louis</t>
  </si>
  <si>
    <t xml:space="preserve">San Diego</t>
  </si>
  <si>
    <t xml:space="preserve">Philadelphia</t>
  </si>
  <si>
    <t xml:space="preserve">Green Bay</t>
  </si>
  <si>
    <t xml:space="preserve">Minnesota</t>
  </si>
  <si>
    <t xml:space="preserve">Kansas City</t>
  </si>
  <si>
    <t xml:space="preserve">Miami</t>
  </si>
  <si>
    <t xml:space="preserve">Pittsburgh</t>
  </si>
  <si>
    <t xml:space="preserve">Cincinnati</t>
  </si>
  <si>
    <t xml:space="preserve">San Francisco</t>
  </si>
  <si>
    <t xml:space="preserve">Washington</t>
  </si>
  <si>
    <t xml:space="preserve">Dallas</t>
  </si>
  <si>
    <t xml:space="preserve">Seattle</t>
  </si>
  <si>
    <t xml:space="preserve">Buffalo</t>
  </si>
  <si>
    <t xml:space="preserve">Oakland</t>
  </si>
  <si>
    <t xml:space="preserve">Arizona</t>
  </si>
  <si>
    <t xml:space="preserve">Baltimore</t>
  </si>
  <si>
    <t xml:space="preserve">Chicago</t>
  </si>
  <si>
    <t xml:space="preserve">Total Points in Final Game</t>
  </si>
  <si>
    <t xml:space="preserve">Name:</t>
  </si>
  <si>
    <t xml:space="preserve">Wild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Total Pts</t>
  </si>
  <si>
    <t xml:space="preserve">Potential Total</t>
  </si>
  <si>
    <t xml:space="preserve">Tie-Breaker Difference</t>
  </si>
  <si>
    <t xml:space="preserve">Craig Webster</t>
  </si>
  <si>
    <t xml:space="preserve">Jim Kovach</t>
  </si>
  <si>
    <t xml:space="preserve">Chris</t>
  </si>
  <si>
    <t xml:space="preserve">Jody</t>
  </si>
  <si>
    <t xml:space="preserve">Jucha</t>
  </si>
  <si>
    <t xml:space="preserve">Wes Woods</t>
  </si>
  <si>
    <t xml:space="preserve">Earned Pts</t>
  </si>
  <si>
    <t xml:space="preserve">Potential Pts</t>
  </si>
  <si>
    <t xml:space="preserve">Barry Davis</t>
  </si>
  <si>
    <t xml:space="preserve">Robbie / Henry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Georgia</t>
  </si>
  <si>
    <t xml:space="preserve">THE Ohio State University</t>
  </si>
  <si>
    <t xml:space="preserve">Penn State</t>
  </si>
  <si>
    <t xml:space="preserve">California</t>
  </si>
  <si>
    <t xml:space="preserve">UCLA</t>
  </si>
  <si>
    <t xml:space="preserve">New England</t>
  </si>
  <si>
    <t xml:space="preserve">Atlanta</t>
  </si>
  <si>
    <t xml:space="preserve">Tampa Bay</t>
  </si>
  <si>
    <t xml:space="preserve">NJ Jets</t>
  </si>
  <si>
    <t xml:space="preserve">Denver</t>
  </si>
  <si>
    <t xml:space="preserve">Carolina</t>
  </si>
  <si>
    <t xml:space="preserve">Jeff McGill</t>
  </si>
  <si>
    <t xml:space="preserve">LR Catholic</t>
  </si>
  <si>
    <t xml:space="preserve">LR Parkview</t>
  </si>
  <si>
    <t xml:space="preserve">Michigan</t>
  </si>
  <si>
    <t xml:space="preserve">Florida</t>
  </si>
  <si>
    <t xml:space="preserve">Arkansas</t>
  </si>
  <si>
    <t xml:space="preserve">USC</t>
  </si>
  <si>
    <t xml:space="preserve">Notre Dame</t>
  </si>
  <si>
    <t xml:space="preserve">NY Giants</t>
  </si>
  <si>
    <t xml:space="preserve">Jacksonville</t>
  </si>
  <si>
    <t xml:space="preserve">NY Jets</t>
  </si>
  <si>
    <t xml:space="preserve">Hack</t>
  </si>
  <si>
    <t xml:space="preserve">Charlet Priest</t>
  </si>
  <si>
    <t xml:space="preserve">Chuck Kingsbury</t>
  </si>
  <si>
    <t xml:space="preserve">MV</t>
  </si>
  <si>
    <t xml:space="preserve">Mike Rogers</t>
  </si>
  <si>
    <t xml:space="preserve">Zero One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1" width="7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Hack!B1</f>
        <v>Hack</v>
      </c>
      <c r="B2" s="10" t="n">
        <f aca="false">Hack!D63</f>
        <v>145</v>
      </c>
      <c r="C2" s="10" t="n">
        <f aca="false">Hack!E63</f>
        <v>145</v>
      </c>
      <c r="D2" s="11" t="n">
        <f aca="false">Hack!D65</f>
        <v>18</v>
      </c>
      <c r="E2" s="12" t="n">
        <v>3</v>
      </c>
      <c r="F2" s="13" t="n">
        <f aca="false">E2*10</f>
        <v>30</v>
      </c>
      <c r="G2" s="13" t="n">
        <v>70</v>
      </c>
      <c r="H2" s="13" t="n">
        <v>84</v>
      </c>
      <c r="I2" s="13" t="n">
        <v>0</v>
      </c>
      <c r="J2" s="14" t="n">
        <f aca="false">H2+G2-F2-I2</f>
        <v>124</v>
      </c>
    </row>
    <row r="3" customFormat="false" ht="12.75" hidden="false" customHeight="false" outlineLevel="0" collapsed="false">
      <c r="A3" s="15" t="str">
        <f aca="false">BD!B1</f>
        <v>Barry Davis</v>
      </c>
      <c r="B3" s="16" t="n">
        <f aca="false">BD!D63</f>
        <v>144</v>
      </c>
      <c r="C3" s="16" t="n">
        <f aca="false">BD!E63</f>
        <v>144</v>
      </c>
      <c r="D3" s="17" t="n">
        <f aca="false">BD!D65</f>
        <v>15</v>
      </c>
      <c r="E3" s="18" t="n">
        <v>4</v>
      </c>
      <c r="F3" s="19" t="n">
        <f aca="false">E3*10</f>
        <v>40</v>
      </c>
      <c r="G3" s="19" t="n">
        <v>0</v>
      </c>
      <c r="H3" s="19" t="n">
        <f aca="false">77+91+36</f>
        <v>204</v>
      </c>
      <c r="I3" s="19" t="n">
        <v>0</v>
      </c>
      <c r="J3" s="20" t="n">
        <f aca="false">H3+G3-F3-I3</f>
        <v>164</v>
      </c>
    </row>
    <row r="4" customFormat="false" ht="12.75" hidden="false" customHeight="false" outlineLevel="0" collapsed="false">
      <c r="A4" s="15" t="str">
        <f aca="false">Chuck!B1</f>
        <v>Chuck Kingsbury</v>
      </c>
      <c r="B4" s="16" t="n">
        <f aca="false">Chuck!D63</f>
        <v>142</v>
      </c>
      <c r="C4" s="16" t="n">
        <f aca="false">Chuck!E63</f>
        <v>142</v>
      </c>
      <c r="D4" s="17" t="n">
        <f aca="false">Chuck!D65</f>
        <v>11</v>
      </c>
      <c r="E4" s="18" t="n">
        <v>5</v>
      </c>
      <c r="F4" s="19" t="n">
        <f aca="false">E4*10</f>
        <v>50</v>
      </c>
      <c r="G4" s="19" t="n">
        <v>10</v>
      </c>
      <c r="H4" s="19" t="n">
        <v>30</v>
      </c>
      <c r="I4" s="19" t="n">
        <v>0</v>
      </c>
      <c r="J4" s="20" t="n">
        <f aca="false">H4+G4-F4-I4</f>
        <v>-10</v>
      </c>
    </row>
    <row r="5" customFormat="false" ht="12.75" hidden="false" customHeight="false" outlineLevel="0" collapsed="false">
      <c r="A5" s="15" t="str">
        <f aca="false">Craig!B1</f>
        <v>Craig Webster</v>
      </c>
      <c r="B5" s="16" t="n">
        <f aca="false">Craig!D63</f>
        <v>137</v>
      </c>
      <c r="C5" s="16" t="n">
        <f aca="false">Craig!E63</f>
        <v>137</v>
      </c>
      <c r="D5" s="17" t="n">
        <f aca="false">Craig!D65</f>
        <v>29</v>
      </c>
      <c r="E5" s="18" t="n">
        <v>3</v>
      </c>
      <c r="F5" s="19" t="n">
        <f aca="false">E5*10</f>
        <v>30</v>
      </c>
      <c r="G5" s="19" t="n">
        <v>0</v>
      </c>
      <c r="H5" s="19" t="n">
        <v>0</v>
      </c>
      <c r="I5" s="19" t="n">
        <v>0</v>
      </c>
      <c r="J5" s="20" t="n">
        <f aca="false">H5+G5-F5-I5</f>
        <v>-30</v>
      </c>
    </row>
    <row r="6" customFormat="false" ht="12.75" hidden="false" customHeight="false" outlineLevel="0" collapsed="false">
      <c r="A6" s="15" t="str">
        <f aca="false">Wild!B1</f>
        <v>Wild</v>
      </c>
      <c r="B6" s="16" t="n">
        <f aca="false">Wild!D63</f>
        <v>134</v>
      </c>
      <c r="C6" s="16" t="n">
        <f aca="false">Wild!E63</f>
        <v>134</v>
      </c>
      <c r="D6" s="17" t="n">
        <f aca="false">Wild!D65</f>
        <v>27</v>
      </c>
      <c r="E6" s="18" t="n">
        <v>2</v>
      </c>
      <c r="F6" s="19" t="n">
        <f aca="false">E6*10</f>
        <v>20</v>
      </c>
      <c r="G6" s="19" t="n">
        <v>0</v>
      </c>
      <c r="H6" s="19" t="n">
        <v>0</v>
      </c>
      <c r="I6" s="19" t="n">
        <v>0</v>
      </c>
      <c r="J6" s="20" t="n">
        <f aca="false">H6+G6-F6-I6</f>
        <v>-20</v>
      </c>
    </row>
    <row r="7" customFormat="false" ht="12.75" hidden="false" customHeight="false" outlineLevel="0" collapsed="false">
      <c r="A7" s="15" t="str">
        <f aca="false">MR!B1</f>
        <v>Mike Rogers</v>
      </c>
      <c r="B7" s="16" t="n">
        <f aca="false">MR!D63</f>
        <v>132</v>
      </c>
      <c r="C7" s="16" t="n">
        <f aca="false">MR!E63</f>
        <v>132</v>
      </c>
      <c r="D7" s="17" t="n">
        <f aca="false">MR!D65</f>
        <v>25</v>
      </c>
      <c r="E7" s="18" t="n">
        <v>5</v>
      </c>
      <c r="F7" s="19" t="n">
        <f aca="false">E7*10</f>
        <v>50</v>
      </c>
      <c r="G7" s="19" t="n">
        <v>30</v>
      </c>
      <c r="H7" s="19" t="n">
        <v>91</v>
      </c>
      <c r="I7" s="19" t="n">
        <v>0</v>
      </c>
      <c r="J7" s="20" t="n">
        <f aca="false">H7+G7-F7-I7</f>
        <v>71</v>
      </c>
    </row>
    <row r="8" customFormat="false" ht="12.75" hidden="false" customHeight="false" outlineLevel="0" collapsed="false">
      <c r="A8" s="15" t="str">
        <f aca="false">Jody!B1</f>
        <v>Jody</v>
      </c>
      <c r="B8" s="16" t="n">
        <f aca="false">Jody!D63</f>
        <v>131</v>
      </c>
      <c r="C8" s="16" t="n">
        <f aca="false">Jody!E63</f>
        <v>131</v>
      </c>
      <c r="D8" s="17" t="n">
        <f aca="false">Jody!D65</f>
        <v>32</v>
      </c>
      <c r="E8" s="18" t="n">
        <v>3</v>
      </c>
      <c r="F8" s="19" t="n">
        <f aca="false">E8*10</f>
        <v>30</v>
      </c>
      <c r="G8" s="19" t="n">
        <v>30</v>
      </c>
      <c r="H8" s="19" t="n">
        <v>0</v>
      </c>
      <c r="I8" s="19" t="n">
        <v>0</v>
      </c>
      <c r="J8" s="20" t="n">
        <f aca="false">H8+G8-F8-I8</f>
        <v>0</v>
      </c>
    </row>
    <row r="9" customFormat="false" ht="12.75" hidden="false" customHeight="false" outlineLevel="0" collapsed="false">
      <c r="A9" s="15" t="str">
        <f aca="false">Charlet!B1</f>
        <v>Charlet Priest</v>
      </c>
      <c r="B9" s="16" t="n">
        <f aca="false">Charlet!D63</f>
        <v>124</v>
      </c>
      <c r="C9" s="16" t="n">
        <f aca="false">Charlet!E63</f>
        <v>124</v>
      </c>
      <c r="D9" s="17" t="n">
        <f aca="false">Charlet!D65</f>
        <v>15</v>
      </c>
      <c r="E9" s="18" t="n">
        <v>5</v>
      </c>
      <c r="F9" s="19" t="n">
        <f aca="false">E9*10</f>
        <v>50</v>
      </c>
      <c r="G9" s="19" t="n">
        <v>60</v>
      </c>
      <c r="H9" s="19" t="n">
        <v>70</v>
      </c>
      <c r="I9" s="19" t="n">
        <v>0</v>
      </c>
      <c r="J9" s="20" t="n">
        <f aca="false">H9+G9-F9-I9</f>
        <v>80</v>
      </c>
    </row>
    <row r="10" customFormat="false" ht="12.75" hidden="false" customHeight="false" outlineLevel="0" collapsed="false">
      <c r="A10" s="15" t="str">
        <f aca="false">Wes!B1</f>
        <v>Wes Woods</v>
      </c>
      <c r="B10" s="16" t="n">
        <f aca="false">Wes!D63</f>
        <v>124</v>
      </c>
      <c r="C10" s="16" t="n">
        <f aca="false">Wes!E63</f>
        <v>124</v>
      </c>
      <c r="D10" s="17" t="n">
        <f aca="false">Wes!D65</f>
        <v>17</v>
      </c>
      <c r="E10" s="18" t="n">
        <v>5</v>
      </c>
      <c r="F10" s="19" t="n">
        <f aca="false">E10*10</f>
        <v>50</v>
      </c>
      <c r="G10" s="19" t="n">
        <v>50</v>
      </c>
      <c r="H10" s="19" t="n">
        <v>0</v>
      </c>
      <c r="I10" s="19" t="n">
        <v>0</v>
      </c>
      <c r="J10" s="20" t="n">
        <f aca="false">H10+G10-F10-I10</f>
        <v>0</v>
      </c>
    </row>
    <row r="11" customFormat="false" ht="12.75" hidden="false" customHeight="false" outlineLevel="0" collapsed="false">
      <c r="A11" s="15" t="str">
        <f aca="false">CV!B1</f>
        <v>Chris</v>
      </c>
      <c r="B11" s="16" t="n">
        <f aca="false">CV!D63</f>
        <v>122</v>
      </c>
      <c r="C11" s="16" t="n">
        <f aca="false">CV!E63</f>
        <v>122</v>
      </c>
      <c r="D11" s="17" t="n">
        <f aca="false">CV!D65</f>
        <v>28</v>
      </c>
      <c r="E11" s="18" t="n">
        <v>5</v>
      </c>
      <c r="F11" s="19" t="n">
        <f aca="false">E11*10</f>
        <v>50</v>
      </c>
      <c r="G11" s="19" t="n">
        <v>50</v>
      </c>
      <c r="H11" s="19" t="n">
        <v>0</v>
      </c>
      <c r="I11" s="19" t="n">
        <v>0</v>
      </c>
      <c r="J11" s="20" t="n">
        <f aca="false">H11+G11-F11-I11</f>
        <v>0</v>
      </c>
    </row>
    <row r="12" customFormat="false" ht="12.75" hidden="false" customHeight="false" outlineLevel="0" collapsed="false">
      <c r="A12" s="15" t="str">
        <f aca="false">Jucha!B1</f>
        <v>Jucha</v>
      </c>
      <c r="B12" s="16" t="n">
        <f aca="false">Jucha!D63</f>
        <v>104</v>
      </c>
      <c r="C12" s="16" t="n">
        <f aca="false">Jucha!E63</f>
        <v>104</v>
      </c>
      <c r="D12" s="17" t="n">
        <f aca="false">Jucha!D65</f>
        <v>19</v>
      </c>
      <c r="E12" s="18" t="n">
        <v>5</v>
      </c>
      <c r="F12" s="19" t="n">
        <f aca="false">E12*10</f>
        <v>50</v>
      </c>
      <c r="G12" s="19" t="n">
        <v>50</v>
      </c>
      <c r="H12" s="19" t="n">
        <v>0</v>
      </c>
      <c r="I12" s="19" t="n">
        <v>0</v>
      </c>
      <c r="J12" s="20" t="n">
        <f aca="false">H12+G12-F12-I12</f>
        <v>0</v>
      </c>
    </row>
    <row r="13" customFormat="false" ht="12.75" hidden="false" customHeight="false" outlineLevel="0" collapsed="false">
      <c r="A13" s="15" t="str">
        <f aca="false">Jim!B1</f>
        <v>Jim Kovach</v>
      </c>
      <c r="B13" s="16" t="n">
        <f aca="false">Jim!D63</f>
        <v>102</v>
      </c>
      <c r="C13" s="16" t="n">
        <f aca="false">Jim!E63</f>
        <v>102</v>
      </c>
      <c r="D13" s="17" t="n">
        <f aca="false">Jim!D65</f>
        <v>18</v>
      </c>
      <c r="E13" s="18" t="n">
        <v>3</v>
      </c>
      <c r="F13" s="19" t="n">
        <f aca="false">E13*10</f>
        <v>30</v>
      </c>
      <c r="G13" s="19" t="n">
        <v>10</v>
      </c>
      <c r="H13" s="19" t="n">
        <f aca="false">39+39</f>
        <v>78</v>
      </c>
      <c r="I13" s="19" t="n">
        <v>0</v>
      </c>
      <c r="J13" s="20" t="n">
        <f aca="false">H13+G13-F13-I13</f>
        <v>58</v>
      </c>
    </row>
    <row r="14" customFormat="false" ht="12.75" hidden="false" customHeight="false" outlineLevel="0" collapsed="false">
      <c r="A14" s="15" t="str">
        <f aca="false">'Jeff McGill'!B1</f>
        <v>Jeff McGill</v>
      </c>
      <c r="B14" s="21" t="n">
        <f aca="false">'Jeff McGill'!D63</f>
        <v>0</v>
      </c>
      <c r="C14" s="21" t="n">
        <f aca="false">'Jeff McGill'!E63</f>
        <v>0</v>
      </c>
      <c r="D14" s="22" t="n">
        <f aca="false">'Jeff McGill'!D65</f>
        <v>-16</v>
      </c>
      <c r="E14" s="18" t="n">
        <v>4</v>
      </c>
      <c r="F14" s="19" t="n">
        <f aca="false">E14*10</f>
        <v>40</v>
      </c>
      <c r="G14" s="19" t="n">
        <v>37</v>
      </c>
      <c r="H14" s="19" t="n">
        <v>33</v>
      </c>
      <c r="I14" s="19" t="n">
        <v>30</v>
      </c>
      <c r="J14" s="20" t="n">
        <f aca="false">H14+G14-F14-I14</f>
        <v>0</v>
      </c>
    </row>
    <row r="15" customFormat="false" ht="12.75" hidden="false" customHeight="false" outlineLevel="0" collapsed="false">
      <c r="A15" s="15" t="str">
        <f aca="false">MV!B1</f>
        <v>MV</v>
      </c>
      <c r="B15" s="21" t="n">
        <f aca="false">MV!D63</f>
        <v>0</v>
      </c>
      <c r="C15" s="21" t="n">
        <f aca="false">MV!E63</f>
        <v>0</v>
      </c>
      <c r="D15" s="22" t="n">
        <f aca="false">MV!D65</f>
        <v>-16</v>
      </c>
      <c r="E15" s="18" t="n">
        <v>4</v>
      </c>
      <c r="F15" s="19" t="n">
        <f aca="false">E15*10</f>
        <v>40</v>
      </c>
      <c r="G15" s="19" t="n">
        <v>40</v>
      </c>
      <c r="H15" s="19" t="n">
        <v>0</v>
      </c>
      <c r="I15" s="19" t="n">
        <v>0</v>
      </c>
      <c r="J15" s="20" t="n">
        <f aca="false">H15+G15-F15-I15</f>
        <v>0</v>
      </c>
    </row>
    <row r="16" customFormat="false" ht="12.75" hidden="false" customHeight="false" outlineLevel="0" collapsed="false">
      <c r="A16" s="15" t="str">
        <f aca="false">Henry!B1</f>
        <v>Robbie / Henry</v>
      </c>
      <c r="B16" s="21" t="n">
        <f aca="false">Henry!D63</f>
        <v>0</v>
      </c>
      <c r="C16" s="21" t="n">
        <f aca="false">Henry!E63</f>
        <v>0</v>
      </c>
      <c r="D16" s="22" t="n">
        <f aca="false">Henry!D65</f>
        <v>-16</v>
      </c>
      <c r="E16" s="18" t="n">
        <v>3</v>
      </c>
      <c r="F16" s="19" t="n">
        <f aca="false">E16*10</f>
        <v>30</v>
      </c>
      <c r="G16" s="19" t="n">
        <v>20</v>
      </c>
      <c r="H16" s="19" t="n">
        <v>0</v>
      </c>
      <c r="I16" s="19" t="n">
        <v>0</v>
      </c>
      <c r="J16" s="20" t="n">
        <f aca="false">H16+G16-F16-I16</f>
        <v>-10</v>
      </c>
    </row>
    <row r="17" customFormat="false" ht="12.75" hidden="false" customHeight="false" outlineLevel="0" collapsed="false">
      <c r="A17" s="15" t="str">
        <f aca="false">New1!$B$1</f>
        <v>Zero One</v>
      </c>
      <c r="B17" s="21" t="n">
        <f aca="false">New1!$D$63</f>
        <v>0</v>
      </c>
      <c r="C17" s="21" t="n">
        <f aca="false">New1!$E$63</f>
        <v>0</v>
      </c>
      <c r="D17" s="22" t="n">
        <f aca="false">New1!$D$65</f>
        <v>-16</v>
      </c>
      <c r="E17" s="18" t="n">
        <v>0</v>
      </c>
      <c r="F17" s="19" t="n">
        <f aca="false">E17*10</f>
        <v>0</v>
      </c>
      <c r="G17" s="19" t="n">
        <v>0</v>
      </c>
      <c r="H17" s="19" t="n">
        <v>0</v>
      </c>
      <c r="I17" s="19" t="n">
        <v>0</v>
      </c>
      <c r="J17" s="20" t="n">
        <f aca="false">H17+G17-F17-I17</f>
        <v>0</v>
      </c>
    </row>
    <row r="18" customFormat="false" ht="12.75" hidden="false" customHeight="false" outlineLevel="0" collapsed="false">
      <c r="A18" s="23" t="str">
        <f aca="false">New2!$B$1</f>
        <v>Zero Two</v>
      </c>
      <c r="B18" s="24" t="n">
        <f aca="false">New2!$D$63</f>
        <v>0</v>
      </c>
      <c r="C18" s="24" t="n">
        <f aca="false">New2!$E$63</f>
        <v>0</v>
      </c>
      <c r="D18" s="25" t="n">
        <f aca="false">New2!$D$65</f>
        <v>-16</v>
      </c>
      <c r="E18" s="26" t="n">
        <v>0</v>
      </c>
      <c r="F18" s="27" t="n">
        <f aca="false">E18*10</f>
        <v>0</v>
      </c>
      <c r="G18" s="27" t="n">
        <v>0</v>
      </c>
      <c r="H18" s="27" t="n">
        <v>0</v>
      </c>
      <c r="I18" s="27" t="n">
        <v>0</v>
      </c>
      <c r="J18" s="28" t="n">
        <f aca="false">H18+G18-F18-I18</f>
        <v>0</v>
      </c>
    </row>
    <row r="19" customFormat="false" ht="12.75" hidden="false" customHeight="false" outlineLevel="0" collapsed="false">
      <c r="J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70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Pittsburgh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4</v>
      </c>
      <c r="D5" s="0" t="n">
        <f aca="false">IF(B5=Winners!B5,C5,0)</f>
        <v>14</v>
      </c>
      <c r="E5" s="0" t="n">
        <f aca="false">IF(Winners!B5=3,C5,D5)</f>
        <v>14</v>
      </c>
      <c r="G5" s="0" t="str">
        <f aca="false">IF(B13=3," ",(IF(B13=1,A13,A14)))</f>
        <v>Tennessee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5</v>
      </c>
      <c r="D8" s="0" t="n">
        <f aca="false">IF(B8=Winners!B8,C8,0)</f>
        <v>5</v>
      </c>
      <c r="E8" s="0" t="n">
        <f aca="false">IF(Winners!B8=3,C8,D8)</f>
        <v>5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19</v>
      </c>
      <c r="B13" s="43" t="n">
        <v>1</v>
      </c>
      <c r="C13" s="43" t="n">
        <v>4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Pittsburgh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6</v>
      </c>
      <c r="D16" s="0" t="n">
        <f aca="false">IF(B16=Winners!B16,C16,0)</f>
        <v>16</v>
      </c>
      <c r="E16" s="0" t="n">
        <f aca="false">IF(Winners!B16=3,C16,D16)</f>
        <v>16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12</v>
      </c>
      <c r="D22" s="0" t="n">
        <f aca="false">IF(B22=Winners!B22,C22,0)</f>
        <v>12</v>
      </c>
      <c r="E22" s="0" t="n">
        <f aca="false">IF(Winners!B22=3,C22,D22)</f>
        <v>1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1</v>
      </c>
      <c r="C27" s="43" t="n">
        <v>3</v>
      </c>
      <c r="D27" s="0" t="n">
        <f aca="false">IF(B27=Winners!B27,C27,0)</f>
        <v>3</v>
      </c>
      <c r="E27" s="0" t="n">
        <f aca="false">IF(Winners!B27=3,C27,D27)</f>
        <v>3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8</v>
      </c>
      <c r="D30" s="0" t="n">
        <f aca="false">IF(B30=Winners!B30,C30,0)</f>
        <v>18</v>
      </c>
      <c r="E30" s="0" t="n">
        <f aca="false">IF(Winners!B30=3,C30,D30)</f>
        <v>18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3</v>
      </c>
      <c r="D36" s="0" t="n">
        <f aca="false">IF(B36=Winners!B36,C36,0)</f>
        <v>13</v>
      </c>
      <c r="E36" s="0" t="n">
        <f aca="false">IF(Winners!B36=3,C36,D36)</f>
        <v>13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2</v>
      </c>
      <c r="C39" s="43" t="n">
        <v>1</v>
      </c>
      <c r="D39" s="0" t="n">
        <f aca="false">IF(B39=Winners!B39,C39,0)</f>
        <v>1</v>
      </c>
      <c r="E39" s="0" t="n">
        <f aca="false">IF(Winners!B39=3,C39,D39)</f>
        <v>1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1</v>
      </c>
      <c r="C42" s="43" t="n">
        <v>6</v>
      </c>
      <c r="D42" s="0" t="n">
        <f aca="false">IF(B42=Winners!B42,C42,0)</f>
        <v>6</v>
      </c>
      <c r="E42" s="0" t="n">
        <f aca="false">IF(Winners!B42=3,C42,D42)</f>
        <v>6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7</v>
      </c>
      <c r="D45" s="0" t="n">
        <f aca="false">IF(B45=Winners!B45,C45,0)</f>
        <v>7</v>
      </c>
      <c r="E45" s="0" t="n">
        <f aca="false">IF(Winners!B45=3,C45,D45)</f>
        <v>7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1</v>
      </c>
      <c r="C51" s="43" t="n">
        <v>8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2</v>
      </c>
      <c r="C54" s="43" t="n">
        <v>11</v>
      </c>
      <c r="D54" s="0" t="n">
        <f aca="false">IF(B54=Winners!B54,C54,0)</f>
        <v>11</v>
      </c>
      <c r="E54" s="0" t="n">
        <f aca="false">IF(Winners!B54=3,C54,D54)</f>
        <v>11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2</v>
      </c>
      <c r="D57" s="0" t="n">
        <f aca="false">IF(B57=Winners!B57,C57,0)</f>
        <v>2</v>
      </c>
      <c r="E57" s="0" t="n">
        <f aca="false">IF(Winners!B57=3,C57,D57)</f>
        <v>2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2</v>
      </c>
      <c r="C60" s="43" t="n">
        <v>9</v>
      </c>
      <c r="D60" s="0" t="n">
        <f aca="false">IF(B60=Winners!B60,C60,0)</f>
        <v>9</v>
      </c>
      <c r="E60" s="0" t="n">
        <f aca="false">IF(Winners!B60=3,C60,D60)</f>
        <v>9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44</v>
      </c>
      <c r="E63" s="0" t="n">
        <f aca="false">SUM(E5:E60)</f>
        <v>144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1</v>
      </c>
      <c r="D65" s="0" t="n">
        <f aca="false">B65-Winners!B65</f>
        <v>15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71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7" t="s">
        <v>15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7" t="s">
        <v>7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73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7" t="s">
        <v>7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7" t="s">
        <v>75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7" t="s">
        <v>7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77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7" t="s">
        <v>19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78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7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80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8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50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29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19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46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82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83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51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0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84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33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37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0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7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31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3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36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5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4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86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87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49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16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8</v>
      </c>
      <c r="G1" s="0" t="str">
        <f aca="false">IF(B5=3," ",(IF(B5=1,A5,A6)))</f>
        <v>North Little Rock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7" t="s">
        <v>89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7" t="s">
        <v>15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6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7" t="s">
        <v>90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79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7" t="s">
        <v>91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92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7" t="s">
        <v>2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5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9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94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9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83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3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96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45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40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8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0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50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87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29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44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39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38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51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97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1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2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19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98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35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8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82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86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16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99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13</v>
      </c>
      <c r="D8" s="0" t="n">
        <f aca="false">IF(B8=Winners!B8,C8,0)</f>
        <v>13</v>
      </c>
      <c r="E8" s="0" t="n">
        <f aca="false">IF(Winners!B8=3,C8,D8)</f>
        <v>13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4</v>
      </c>
      <c r="D16" s="0" t="n">
        <f aca="false">IF(B16=Winners!B16,C16,0)</f>
        <v>14</v>
      </c>
      <c r="E16" s="0" t="n">
        <f aca="false">IF(Winners!B16=3,C16,D16)</f>
        <v>14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7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10</v>
      </c>
      <c r="D22" s="0" t="n">
        <f aca="false">IF(B22=Winners!B22,C22,0)</f>
        <v>10</v>
      </c>
      <c r="E22" s="0" t="n">
        <f aca="false">IF(Winners!B22=3,C22,D22)</f>
        <v>1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1</v>
      </c>
      <c r="C27" s="43" t="n">
        <v>1</v>
      </c>
      <c r="D27" s="0" t="n">
        <f aca="false">IF(B27=Winners!B27,C27,0)</f>
        <v>1</v>
      </c>
      <c r="E27" s="0" t="n">
        <f aca="false">IF(Winners!B27=3,C27,D27)</f>
        <v>1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6</v>
      </c>
      <c r="D30" s="0" t="n">
        <f aca="false">IF(B30=Winners!B30,C30,0)</f>
        <v>16</v>
      </c>
      <c r="E30" s="0" t="n">
        <f aca="false">IF(Winners!B30=3,C30,D30)</f>
        <v>16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2</v>
      </c>
      <c r="D33" s="0" t="n">
        <f aca="false">IF(B33=Winners!B33,C33,0)</f>
        <v>12</v>
      </c>
      <c r="E33" s="0" t="n">
        <f aca="false">IF(Winners!B33=3,C33,D33)</f>
        <v>12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7</v>
      </c>
      <c r="D36" s="0" t="n">
        <f aca="false">IF(B36=Winners!B36,C36,0)</f>
        <v>7</v>
      </c>
      <c r="E36" s="0" t="n">
        <f aca="false">IF(Winners!B36=3,C36,D36)</f>
        <v>7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2</v>
      </c>
      <c r="C39" s="43" t="n">
        <v>2</v>
      </c>
      <c r="D39" s="0" t="n">
        <f aca="false">IF(B39=Winners!B39,C39,0)</f>
        <v>2</v>
      </c>
      <c r="E39" s="0" t="n">
        <f aca="false">IF(Winners!B39=3,C39,D39)</f>
        <v>2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4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2</v>
      </c>
      <c r="C45" s="43" t="n">
        <v>5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5</v>
      </c>
      <c r="D48" s="0" t="n">
        <f aca="false">IF(B48=Winners!B48,C48,0)</f>
        <v>15</v>
      </c>
      <c r="E48" s="0" t="n">
        <f aca="false">IF(Winners!B48=3,C48,D48)</f>
        <v>15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9</v>
      </c>
      <c r="D51" s="0" t="n">
        <f aca="false">IF(B51=Winners!B51,C51,0)</f>
        <v>9</v>
      </c>
      <c r="E51" s="0" t="n">
        <f aca="false">IF(Winners!B51=3,C51,D51)</f>
        <v>9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2</v>
      </c>
      <c r="C54" s="43" t="n">
        <v>3</v>
      </c>
      <c r="D54" s="0" t="n">
        <f aca="false">IF(B54=Winners!B54,C54,0)</f>
        <v>3</v>
      </c>
      <c r="E54" s="0" t="n">
        <f aca="false">IF(Winners!B54=3,C54,D54)</f>
        <v>3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2</v>
      </c>
      <c r="C60" s="43" t="n">
        <v>8</v>
      </c>
      <c r="D60" s="0" t="n">
        <f aca="false">IF(B60=Winners!B60,C60,0)</f>
        <v>8</v>
      </c>
      <c r="E60" s="0" t="n">
        <f aca="false">IF(Winners!B60=3,C60,D60)</f>
        <v>8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45</v>
      </c>
      <c r="E63" s="0" t="n">
        <f aca="false">SUM(E5:E60)</f>
        <v>145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4</v>
      </c>
      <c r="D65" s="0" t="n">
        <f aca="false">B65-Winners!B65</f>
        <v>18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00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6</v>
      </c>
      <c r="D5" s="0" t="n">
        <f aca="false">IF(B5=Winners!B5,C5,0)</f>
        <v>16</v>
      </c>
      <c r="E5" s="0" t="n">
        <f aca="false">IF(Winners!B5=3,C5,D5)</f>
        <v>16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13</v>
      </c>
      <c r="D8" s="0" t="n">
        <f aca="false">IF(B8=Winners!B8,C8,0)</f>
        <v>13</v>
      </c>
      <c r="E8" s="0" t="n">
        <f aca="false">IF(Winners!B8=3,C8,D8)</f>
        <v>13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New Orlean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5</v>
      </c>
      <c r="D22" s="0" t="n">
        <f aca="false">IF(B22=Winners!B22,C22,0)</f>
        <v>5</v>
      </c>
      <c r="E22" s="0" t="n">
        <f aca="false">IF(Winners!B22=3,C22,D22)</f>
        <v>5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1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8</v>
      </c>
      <c r="D30" s="0" t="n">
        <f aca="false">IF(B30=Winners!B30,C30,0)</f>
        <v>18</v>
      </c>
      <c r="E30" s="0" t="n">
        <f aca="false">IF(Winners!B30=3,C30,D30)</f>
        <v>18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1</v>
      </c>
      <c r="C33" s="43" t="n">
        <v>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1</v>
      </c>
      <c r="C36" s="43" t="n">
        <v>1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4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1</v>
      </c>
      <c r="C42" s="43" t="n">
        <v>10</v>
      </c>
      <c r="D42" s="0" t="n">
        <f aca="false">IF(B42=Winners!B42,C42,0)</f>
        <v>10</v>
      </c>
      <c r="E42" s="0" t="n">
        <f aca="false">IF(Winners!B42=3,C42,D42)</f>
        <v>10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31</v>
      </c>
      <c r="C45" s="43" t="n">
        <v>12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7</v>
      </c>
      <c r="D51" s="0" t="n">
        <f aca="false">IF(B51=Winners!B51,C51,0)</f>
        <v>7</v>
      </c>
      <c r="E51" s="0" t="n">
        <f aca="false">IF(Winners!B51=3,C51,D51)</f>
        <v>7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1</v>
      </c>
      <c r="C54" s="43" t="n">
        <v>3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8</v>
      </c>
      <c r="D57" s="0" t="n">
        <f aca="false">IF(B57=Winners!B57,C57,0)</f>
        <v>8</v>
      </c>
      <c r="E57" s="0" t="n">
        <f aca="false">IF(Winners!B57=3,C57,D57)</f>
        <v>8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2</v>
      </c>
      <c r="C60" s="43" t="n">
        <v>9</v>
      </c>
      <c r="D60" s="0" t="n">
        <f aca="false">IF(B60=Winners!B60,C60,0)</f>
        <v>9</v>
      </c>
      <c r="E60" s="0" t="n">
        <f aca="false">IF(Winners!B60=3,C60,D60)</f>
        <v>9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24</v>
      </c>
      <c r="E63" s="0" t="n">
        <f aca="false">SUM(E5:E60)</f>
        <v>124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1</v>
      </c>
      <c r="D65" s="0" t="n">
        <f aca="false">B65-Winners!B65</f>
        <v>15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01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Pittsburgh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Tennessee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1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19</v>
      </c>
      <c r="B13" s="43" t="n">
        <v>1</v>
      </c>
      <c r="C13" s="43" t="n">
        <v>5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Pittsburgh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4</v>
      </c>
      <c r="D16" s="0" t="n">
        <f aca="false">IF(B16=Winners!B16,C16,0)</f>
        <v>14</v>
      </c>
      <c r="E16" s="0" t="n">
        <f aca="false">IF(Winners!B16=3,C16,D16)</f>
        <v>14</v>
      </c>
      <c r="G16" s="0" t="str">
        <f aca="false">IF(B60=3," ",(IF(B60=1,A60,A61)))</f>
        <v>Baltimore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16</v>
      </c>
      <c r="D22" s="0" t="n">
        <f aca="false">IF(B22=Winners!B22,C22,0)</f>
        <v>16</v>
      </c>
      <c r="E22" s="0" t="n">
        <f aca="false">IF(Winners!B22=3,C22,D22)</f>
        <v>1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1</v>
      </c>
      <c r="C27" s="43" t="n">
        <v>4</v>
      </c>
      <c r="D27" s="0" t="n">
        <f aca="false">IF(B27=Winners!B27,C27,0)</f>
        <v>4</v>
      </c>
      <c r="E27" s="0" t="n">
        <f aca="false">IF(Winners!B27=3,C27,D27)</f>
        <v>4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8</v>
      </c>
      <c r="D30" s="0" t="n">
        <f aca="false">IF(B30=Winners!B30,C30,0)</f>
        <v>18</v>
      </c>
      <c r="E30" s="0" t="n">
        <f aca="false">IF(Winners!B30=3,C30,D30)</f>
        <v>18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2</v>
      </c>
      <c r="D33" s="0" t="n">
        <f aca="false">IF(B33=Winners!B33,C33,0)</f>
        <v>12</v>
      </c>
      <c r="E33" s="0" t="n">
        <f aca="false">IF(Winners!B33=3,C33,D33)</f>
        <v>12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3</v>
      </c>
      <c r="D36" s="0" t="n">
        <f aca="false">IF(B36=Winners!B36,C36,0)</f>
        <v>13</v>
      </c>
      <c r="E36" s="0" t="n">
        <f aca="false">IF(Winners!B36=3,C36,D36)</f>
        <v>13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2</v>
      </c>
      <c r="C39" s="43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1</v>
      </c>
      <c r="C42" s="43" t="n">
        <v>10</v>
      </c>
      <c r="D42" s="0" t="n">
        <f aca="false">IF(B42=Winners!B42,C42,0)</f>
        <v>10</v>
      </c>
      <c r="E42" s="0" t="n">
        <f aca="false">IF(Winners!B42=3,C42,D42)</f>
        <v>10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6</v>
      </c>
      <c r="D45" s="0" t="n">
        <f aca="false">IF(B45=Winners!B45,C45,0)</f>
        <v>6</v>
      </c>
      <c r="E45" s="0" t="n">
        <f aca="false">IF(Winners!B45=3,C45,D45)</f>
        <v>6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3</v>
      </c>
      <c r="D51" s="0" t="n">
        <f aca="false">IF(B51=Winners!B51,C51,0)</f>
        <v>3</v>
      </c>
      <c r="E51" s="0" t="n">
        <f aca="false">IF(Winners!B51=3,C51,D51)</f>
        <v>3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2</v>
      </c>
      <c r="C54" s="43" t="n">
        <v>9</v>
      </c>
      <c r="D54" s="0" t="n">
        <f aca="false">IF(B54=Winners!B54,C54,0)</f>
        <v>9</v>
      </c>
      <c r="E54" s="0" t="n">
        <f aca="false">IF(Winners!B54=3,C54,D54)</f>
        <v>9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7</v>
      </c>
      <c r="D57" s="0" t="n">
        <f aca="false">IF(B57=Winners!B57,C57,0)</f>
        <v>7</v>
      </c>
      <c r="E57" s="0" t="n">
        <f aca="false">IF(Winners!B57=3,C57,D57)</f>
        <v>7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42</v>
      </c>
      <c r="E63" s="0" t="n">
        <f aca="false">SUM(E5:E60)</f>
        <v>142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27</v>
      </c>
      <c r="D65" s="0" t="n">
        <f aca="false">B65-Winners!B65</f>
        <v>11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02</v>
      </c>
      <c r="G1" s="0" t="str">
        <f aca="false">IF(B5=3," ",(IF(B5=1,A5,A6)))</f>
        <v>North Little Rock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7" t="s">
        <v>89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7" t="s">
        <v>15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6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7" t="s">
        <v>90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79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7" t="s">
        <v>91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92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7" t="s">
        <v>2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5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9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94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9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83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3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96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45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40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8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0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50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87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29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44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39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38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51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97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1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2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19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98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35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8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82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86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16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03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Pittsburgh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3</v>
      </c>
      <c r="D5" s="0" t="n">
        <f aca="false">IF(B5=Winners!B5,C5,0)</f>
        <v>13</v>
      </c>
      <c r="E5" s="0" t="n">
        <f aca="false">IF(Winners!B5=3,C5,D5)</f>
        <v>13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8</v>
      </c>
      <c r="D8" s="0" t="n">
        <f aca="false">IF(B8=Winners!B8,C8,0)</f>
        <v>8</v>
      </c>
      <c r="E8" s="0" t="n">
        <f aca="false">IF(Winners!B8=3,C8,D8)</f>
        <v>8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Pittsburgh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6</v>
      </c>
      <c r="D16" s="0" t="n">
        <f aca="false">IF(B16=Winners!B16,C16,0)</f>
        <v>16</v>
      </c>
      <c r="E16" s="0" t="n">
        <f aca="false">IF(Winners!B16=3,C16,D16)</f>
        <v>16</v>
      </c>
      <c r="G16" s="0" t="str">
        <f aca="false">IF(B60=3," ",(IF(B60=1,A60,A61)))</f>
        <v>Baltimore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1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7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2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8</v>
      </c>
      <c r="D30" s="0" t="n">
        <f aca="false">IF(B30=Winners!B30,C30,0)</f>
        <v>18</v>
      </c>
      <c r="E30" s="0" t="n">
        <f aca="false">IF(Winners!B30=3,C30,D30)</f>
        <v>18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5</v>
      </c>
      <c r="D33" s="0" t="n">
        <f aca="false">IF(B33=Winners!B33,C33,0)</f>
        <v>15</v>
      </c>
      <c r="E33" s="0" t="n">
        <f aca="false">IF(Winners!B33=3,C33,D33)</f>
        <v>15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4</v>
      </c>
      <c r="D36" s="0" t="n">
        <f aca="false">IF(B36=Winners!B36,C36,0)</f>
        <v>14</v>
      </c>
      <c r="E36" s="0" t="n">
        <f aca="false">IF(Winners!B36=3,C36,D36)</f>
        <v>14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2</v>
      </c>
      <c r="C39" s="43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4</v>
      </c>
      <c r="D51" s="0" t="n">
        <f aca="false">IF(B51=Winners!B51,C51,0)</f>
        <v>4</v>
      </c>
      <c r="E51" s="0" t="n">
        <f aca="false">IF(Winners!B51=3,C51,D51)</f>
        <v>4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2</v>
      </c>
      <c r="C54" s="43" t="n">
        <v>10</v>
      </c>
      <c r="D54" s="0" t="n">
        <f aca="false">IF(B54=Winners!B54,C54,0)</f>
        <v>10</v>
      </c>
      <c r="E54" s="0" t="n">
        <f aca="false">IF(Winners!B54=3,C54,D54)</f>
        <v>10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1</v>
      </c>
      <c r="C57" s="43" t="n">
        <v>1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6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32</v>
      </c>
      <c r="E63" s="0" t="n">
        <f aca="false">SUM(E5:E60)</f>
        <v>132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1</v>
      </c>
      <c r="D65" s="0" t="n">
        <f aca="false">B65-Winners!B65</f>
        <v>25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04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C3" s="34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7" t="s">
        <v>15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7" t="s">
        <v>7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73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7" t="s">
        <v>7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7" t="s">
        <v>75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7" t="s">
        <v>7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77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7" t="s">
        <v>19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78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7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80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8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50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29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19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46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82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83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51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0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84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33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37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0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7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31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3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36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5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4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86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87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49</v>
      </c>
    </row>
    <row r="62" customFormat="false" ht="12.75" hidden="false" customHeight="false" outlineLevel="0" collapsed="false">
      <c r="A62" s="32"/>
      <c r="C62" s="40" t="n">
        <f aca="false">SUM(C5:C61)</f>
        <v>0</v>
      </c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16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05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C3" s="34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7" t="s">
        <v>15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7" t="s">
        <v>7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73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7" t="s">
        <v>7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7" t="s">
        <v>75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7" t="s">
        <v>7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77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7" t="s">
        <v>19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78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7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80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8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50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29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19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46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82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83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51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0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84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33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37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0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7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31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3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36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5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4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86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87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49</v>
      </c>
    </row>
    <row r="62" customFormat="false" ht="12.75" hidden="false" customHeight="false" outlineLevel="0" collapsed="false">
      <c r="A62" s="32"/>
      <c r="C62" s="40" t="n">
        <f aca="false">SUM(C5:C61)</f>
        <v>0</v>
      </c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16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10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M2" s="31"/>
    </row>
    <row r="3" customFormat="false" ht="12.75" hidden="false" customHeight="false" outlineLevel="0" collapsed="false">
      <c r="A3" s="33" t="s">
        <v>11</v>
      </c>
      <c r="C3" s="34"/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36"/>
      <c r="D4" s="36"/>
      <c r="G4" s="0" t="str">
        <f aca="false">IF(B45=3," ",(IF(B45=1,A45,A46)))</f>
        <v>Pittsburgh</v>
      </c>
    </row>
    <row r="5" customFormat="false" ht="12.75" hidden="false" customHeight="false" outlineLevel="0" collapsed="false">
      <c r="A5" s="37" t="s">
        <v>13</v>
      </c>
      <c r="B5" s="0" t="n">
        <v>1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0" t="n">
        <v>1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19</v>
      </c>
      <c r="B13" s="0" t="n">
        <v>2</v>
      </c>
      <c r="G13" s="0" t="str">
        <f aca="false">IF(B45=3," ",(IF(B45=1,A45,A46)))</f>
        <v>Pittsburgh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0" t="n">
        <v>2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0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0" t="n"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0" t="n">
        <v>1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0" t="n">
        <v>1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0" t="n">
        <v>2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0" t="n">
        <v>2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0" t="n">
        <v>2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0" t="n">
        <v>1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0" t="n">
        <v>1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0" t="n">
        <v>2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0" t="n">
        <v>2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0" t="n">
        <v>2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0" t="n">
        <v>2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0" t="n">
        <v>2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</row>
    <row r="65" customFormat="false" ht="12.75" hidden="false" customHeight="false" outlineLevel="0" collapsed="false">
      <c r="A65" s="0" t="s">
        <v>52</v>
      </c>
      <c r="B65" s="38" t="n">
        <v>16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06</v>
      </c>
    </row>
    <row r="2" customFormat="false" ht="12.75" hidden="false" customHeight="false" outlineLevel="0" collapsed="false">
      <c r="A2" s="0" t="s">
        <v>107</v>
      </c>
    </row>
    <row r="3" customFormat="false" ht="12.75" hidden="false" customHeight="false" outlineLevel="0" collapsed="false">
      <c r="A3" s="0" t="s">
        <v>108</v>
      </c>
    </row>
    <row r="5" customFormat="false" ht="12.75" hidden="false" customHeight="false" outlineLevel="0" collapsed="false">
      <c r="A5" s="0" t="s">
        <v>109</v>
      </c>
    </row>
    <row r="6" customFormat="false" ht="12.75" hidden="false" customHeight="false" outlineLevel="0" collapsed="false">
      <c r="A6" s="0" t="s">
        <v>110</v>
      </c>
    </row>
    <row r="7" customFormat="false" ht="12.75" hidden="false" customHeight="false" outlineLevel="0" collapsed="false">
      <c r="A7" s="0" t="s">
        <v>111</v>
      </c>
    </row>
    <row r="8" customFormat="false" ht="12.75" hidden="false" customHeight="false" outlineLevel="0" collapsed="false">
      <c r="A8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54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9</v>
      </c>
      <c r="D8" s="0" t="n">
        <f aca="false">IF(B8=Winners!B8,C8,0)</f>
        <v>9</v>
      </c>
      <c r="E8" s="0" t="n">
        <f aca="false">IF(Winners!B8=3,C8,D8)</f>
        <v>9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7</v>
      </c>
      <c r="D13" s="0" t="n">
        <f aca="false">IF(B13=Winners!B13,C13,0)</f>
        <v>7</v>
      </c>
      <c r="E13" s="0" t="n">
        <f aca="false">IF(Winners!B13=3,C13,D13)</f>
        <v>7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Baltimore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7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14</v>
      </c>
      <c r="D22" s="0" t="n">
        <f aca="false">IF(B22=Winners!B22,C22,0)</f>
        <v>14</v>
      </c>
      <c r="E22" s="0" t="n">
        <f aca="false">IF(Winners!B22=3,C22,D22)</f>
        <v>14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6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3</v>
      </c>
      <c r="D30" s="0" t="n">
        <f aca="false">IF(B30=Winners!B30,C30,0)</f>
        <v>13</v>
      </c>
      <c r="E30" s="0" t="n">
        <f aca="false">IF(Winners!B30=3,C30,D30)</f>
        <v>13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2</v>
      </c>
      <c r="D33" s="0" t="n">
        <f aca="false">IF(B33=Winners!B33,C33,0)</f>
        <v>12</v>
      </c>
      <c r="E33" s="0" t="n">
        <f aca="false">IF(Winners!B33=3,C33,D33)</f>
        <v>12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1</v>
      </c>
      <c r="D36" s="0" t="n">
        <f aca="false">IF(B36=Winners!B36,C36,0)</f>
        <v>11</v>
      </c>
      <c r="E36" s="0" t="n">
        <f aca="false">IF(Winners!B36=3,C36,D36)</f>
        <v>11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8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1</v>
      </c>
      <c r="C42" s="43" t="n">
        <v>10</v>
      </c>
      <c r="D42" s="0" t="n">
        <f aca="false">IF(B42=Winners!B42,C42,0)</f>
        <v>10</v>
      </c>
      <c r="E42" s="0" t="n">
        <f aca="false">IF(Winners!B42=3,C42,D42)</f>
        <v>10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2</v>
      </c>
      <c r="C45" s="43" t="n">
        <v>2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6</v>
      </c>
      <c r="D48" s="0" t="n">
        <f aca="false">IF(B48=Winners!B48,C48,0)</f>
        <v>16</v>
      </c>
      <c r="E48" s="0" t="n">
        <f aca="false">IF(Winners!B48=3,C48,D48)</f>
        <v>16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5</v>
      </c>
      <c r="D51" s="0" t="n">
        <f aca="false">IF(B51=Winners!B51,C51,0)</f>
        <v>5</v>
      </c>
      <c r="E51" s="0" t="n">
        <f aca="false">IF(Winners!B51=3,C51,D51)</f>
        <v>5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1</v>
      </c>
      <c r="C54" s="43" t="n">
        <v>1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4</v>
      </c>
      <c r="D57" s="0" t="n">
        <f aca="false">IF(B57=Winners!B57,C57,0)</f>
        <v>4</v>
      </c>
      <c r="E57" s="0" t="n">
        <f aca="false">IF(Winners!B57=3,C57,D57)</f>
        <v>4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3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34</v>
      </c>
      <c r="E63" s="0" t="n">
        <f aca="false">SUM(E5:E60)</f>
        <v>134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3</v>
      </c>
      <c r="D65" s="0" t="n">
        <f aca="false">B65-Winners!B65</f>
        <v>27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2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Pittsburgh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Tennessee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19</v>
      </c>
      <c r="B13" s="43" t="n">
        <v>1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Pittsburgh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0</v>
      </c>
      <c r="D16" s="0" t="n">
        <f aca="false">IF(B16=Winners!B16,C16,0)</f>
        <v>10</v>
      </c>
      <c r="E16" s="0" t="n">
        <f aca="false">IF(Winners!B16=3,C16,D16)</f>
        <v>1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1</v>
      </c>
      <c r="C27" s="43" t="n">
        <v>15</v>
      </c>
      <c r="D27" s="0" t="n">
        <f aca="false">IF(B27=Winners!B27,C27,0)</f>
        <v>15</v>
      </c>
      <c r="E27" s="0" t="n">
        <f aca="false">IF(Winners!B27=3,C27,D27)</f>
        <v>15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8</v>
      </c>
      <c r="D30" s="0" t="n">
        <f aca="false">IF(B30=Winners!B30,C30,0)</f>
        <v>18</v>
      </c>
      <c r="E30" s="0" t="n">
        <f aca="false">IF(Winners!B30=3,C30,D30)</f>
        <v>18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4</v>
      </c>
      <c r="D33" s="0" t="n">
        <f aca="false">IF(B33=Winners!B33,C33,0)</f>
        <v>14</v>
      </c>
      <c r="E33" s="0" t="n">
        <f aca="false">IF(Winners!B33=3,C33,D33)</f>
        <v>14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7</v>
      </c>
      <c r="D36" s="0" t="n">
        <f aca="false">IF(B36=Winners!B36,C36,0)</f>
        <v>7</v>
      </c>
      <c r="E36" s="0" t="n">
        <f aca="false">IF(Winners!B36=3,C36,D36)</f>
        <v>7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8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1</v>
      </c>
      <c r="C42" s="43" t="n">
        <v>9</v>
      </c>
      <c r="D42" s="0" t="n">
        <f aca="false">IF(B42=Winners!B42,C42,0)</f>
        <v>9</v>
      </c>
      <c r="E42" s="0" t="n">
        <f aca="false">IF(Winners!B42=3,C42,D42)</f>
        <v>9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4</v>
      </c>
      <c r="D45" s="0" t="n">
        <f aca="false">IF(B45=Winners!B45,C45,0)</f>
        <v>4</v>
      </c>
      <c r="E45" s="0" t="n">
        <f aca="false">IF(Winners!B45=3,C45,D45)</f>
        <v>4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11</v>
      </c>
      <c r="D51" s="0" t="n">
        <f aca="false">IF(B51=Winners!B51,C51,0)</f>
        <v>11</v>
      </c>
      <c r="E51" s="0" t="n">
        <f aca="false">IF(Winners!B51=3,C51,D51)</f>
        <v>11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1</v>
      </c>
      <c r="C54" s="43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12</v>
      </c>
      <c r="D57" s="0" t="n">
        <f aca="false">IF(B57=Winners!B57,C57,0)</f>
        <v>12</v>
      </c>
      <c r="E57" s="0" t="n">
        <f aca="false">IF(Winners!B57=3,C57,D57)</f>
        <v>12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2</v>
      </c>
      <c r="C60" s="43" t="n">
        <v>13</v>
      </c>
      <c r="D60" s="0" t="n">
        <f aca="false">IF(B60=Winners!B60,C60,0)</f>
        <v>13</v>
      </c>
      <c r="E60" s="0" t="n">
        <f aca="false">IF(Winners!B60=3,C60,D60)</f>
        <v>13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37</v>
      </c>
      <c r="E63" s="0" t="n">
        <f aca="false">SUM(E5:E60)</f>
        <v>137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5</v>
      </c>
      <c r="D65" s="0" t="n">
        <f aca="false">B65-Winners!B65</f>
        <v>29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3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New Orlean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8</v>
      </c>
      <c r="D16" s="0" t="n">
        <f aca="false">IF(B16=Winners!B16,C16,0)</f>
        <v>18</v>
      </c>
      <c r="E16" s="0" t="n">
        <f aca="false">IF(Winners!B16=3,C16,D16)</f>
        <v>18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5</v>
      </c>
      <c r="D22" s="0" t="n">
        <f aca="false">IF(B22=Winners!B22,C22,0)</f>
        <v>5</v>
      </c>
      <c r="E22" s="0" t="n">
        <f aca="false">IF(Winners!B22=3,C22,D22)</f>
        <v>5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4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7</v>
      </c>
      <c r="D30" s="0" t="n">
        <f aca="false">IF(B30=Winners!B30,C30,0)</f>
        <v>17</v>
      </c>
      <c r="E30" s="0" t="n">
        <f aca="false">IF(Winners!B30=3,C30,D30)</f>
        <v>17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1</v>
      </c>
      <c r="C33" s="43" t="n">
        <v>1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3</v>
      </c>
      <c r="D36" s="0" t="n">
        <f aca="false">IF(B36=Winners!B36,C36,0)</f>
        <v>13</v>
      </c>
      <c r="E36" s="0" t="n">
        <f aca="false">IF(Winners!B36=3,C36,D36)</f>
        <v>13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1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2</v>
      </c>
      <c r="C45" s="43" t="n">
        <v>9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6</v>
      </c>
      <c r="D48" s="0" t="n">
        <f aca="false">IF(B48=Winners!B48,C48,0)</f>
        <v>16</v>
      </c>
      <c r="E48" s="0" t="n">
        <f aca="false">IF(Winners!B48=3,C48,D48)</f>
        <v>16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8</v>
      </c>
      <c r="D51" s="0" t="n">
        <f aca="false">IF(B51=Winners!B51,C51,0)</f>
        <v>8</v>
      </c>
      <c r="E51" s="0" t="n">
        <f aca="false">IF(Winners!B51=3,C51,D51)</f>
        <v>8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1</v>
      </c>
      <c r="C54" s="43" t="n">
        <v>7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15</v>
      </c>
      <c r="D57" s="0" t="n">
        <f aca="false">IF(B57=Winners!B57,C57,0)</f>
        <v>15</v>
      </c>
      <c r="E57" s="0" t="n">
        <f aca="false">IF(Winners!B57=3,C57,D57)</f>
        <v>15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2</v>
      </c>
      <c r="C60" s="43" t="n">
        <v>6</v>
      </c>
      <c r="D60" s="0" t="n">
        <f aca="false">IF(B60=Winners!B60,C60,0)</f>
        <v>6</v>
      </c>
      <c r="E60" s="0" t="n">
        <f aca="false">IF(Winners!B60=3,C60,D60)</f>
        <v>6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02</v>
      </c>
      <c r="E63" s="0" t="n">
        <f aca="false">SUM(E5:E60)</f>
        <v>102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4</v>
      </c>
      <c r="D65" s="0" t="n">
        <f aca="false">B65-Winners!B65</f>
        <v>18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4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Pittsburgh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7</v>
      </c>
      <c r="D5" s="0" t="n">
        <f aca="false">IF(B5=Winners!B5,C5,0)</f>
        <v>17</v>
      </c>
      <c r="E5" s="0" t="n">
        <f aca="false">IF(Winners!B5=3,C5,D5)</f>
        <v>17</v>
      </c>
      <c r="G5" s="0" t="str">
        <f aca="false">IF(B13=3," ",(IF(B13=1,A13,A14)))</f>
        <v>Tennessee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18</v>
      </c>
      <c r="D8" s="0" t="n">
        <f aca="false">IF(B8=Winners!B8,C8,0)</f>
        <v>18</v>
      </c>
      <c r="E8" s="0" t="n">
        <f aca="false">IF(Winners!B8=3,C8,D8)</f>
        <v>18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19</v>
      </c>
      <c r="B13" s="43" t="n">
        <v>1</v>
      </c>
      <c r="C13" s="43" t="n">
        <v>2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Pittsburgh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4</v>
      </c>
      <c r="D16" s="0" t="n">
        <f aca="false">IF(B16=Winners!B16,C16,0)</f>
        <v>14</v>
      </c>
      <c r="E16" s="0" t="n">
        <f aca="false">IF(Winners!B16=3,C16,D16)</f>
        <v>14</v>
      </c>
      <c r="G16" s="0" t="str">
        <f aca="false">IF(B60=3," ",(IF(B60=1,A60,A61)))</f>
        <v>Baltimore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1</v>
      </c>
      <c r="D22" s="0" t="n">
        <f aca="false">IF(B22=Winners!B22,C22,0)</f>
        <v>1</v>
      </c>
      <c r="E22" s="0" t="n">
        <f aca="false">IF(Winners!B22=3,C22,D22)</f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1</v>
      </c>
      <c r="C27" s="43" t="n">
        <v>13</v>
      </c>
      <c r="D27" s="0" t="n">
        <f aca="false">IF(B27=Winners!B27,C27,0)</f>
        <v>13</v>
      </c>
      <c r="E27" s="0" t="n">
        <f aca="false">IF(Winners!B27=3,C27,D27)</f>
        <v>13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6</v>
      </c>
      <c r="D30" s="0" t="n">
        <f aca="false">IF(B30=Winners!B30,C30,0)</f>
        <v>16</v>
      </c>
      <c r="E30" s="0" t="n">
        <f aca="false">IF(Winners!B30=3,C30,D30)</f>
        <v>16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2</v>
      </c>
      <c r="D33" s="0" t="n">
        <f aca="false">IF(B33=Winners!B33,C33,0)</f>
        <v>12</v>
      </c>
      <c r="E33" s="0" t="n">
        <f aca="false">IF(Winners!B33=3,C33,D33)</f>
        <v>12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1</v>
      </c>
      <c r="C36" s="43" t="n">
        <v>9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3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8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0</v>
      </c>
      <c r="D48" s="0" t="n">
        <f aca="false">IF(B48=Winners!B48,C48,0)</f>
        <v>10</v>
      </c>
      <c r="E48" s="0" t="n">
        <f aca="false">IF(Winners!B48=3,C48,D48)</f>
        <v>10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4</v>
      </c>
      <c r="D51" s="0" t="n">
        <f aca="false">IF(B51=Winners!B51,C51,0)</f>
        <v>4</v>
      </c>
      <c r="E51" s="0" t="n">
        <f aca="false">IF(Winners!B51=3,C51,D51)</f>
        <v>4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2</v>
      </c>
      <c r="C54" s="43" t="n">
        <v>6</v>
      </c>
      <c r="D54" s="0" t="n">
        <f aca="false">IF(B54=Winners!B54,C54,0)</f>
        <v>6</v>
      </c>
      <c r="E54" s="0" t="n">
        <f aca="false">IF(Winners!B54=3,C54,D54)</f>
        <v>6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1</v>
      </c>
      <c r="C57" s="43" t="n">
        <v>5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22</v>
      </c>
      <c r="E63" s="0" t="n">
        <f aca="false">SUM(E5:E60)</f>
        <v>122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4</v>
      </c>
      <c r="D65" s="0" t="n">
        <f aca="false">B65-Winners!B65</f>
        <v>28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5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Pittsburgh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4</v>
      </c>
      <c r="D13" s="0" t="n">
        <f aca="false">IF(B13=Winners!B13,C13,0)</f>
        <v>4</v>
      </c>
      <c r="E13" s="0" t="n">
        <f aca="false">IF(Winners!B13=3,C13,D13)</f>
        <v>4</v>
      </c>
      <c r="G13" s="0" t="str">
        <f aca="false">IF(B45=3," ",(IF(B45=1,A45,A46)))</f>
        <v>Pittsburgh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2</v>
      </c>
      <c r="D16" s="0" t="n">
        <f aca="false">IF(B16=Winners!B16,C16,0)</f>
        <v>12</v>
      </c>
      <c r="E16" s="0" t="n">
        <f aca="false">IF(Winners!B16=3,C16,D16)</f>
        <v>12</v>
      </c>
      <c r="G16" s="0" t="str">
        <f aca="false">IF(B60=3," ",(IF(B60=1,A60,A61)))</f>
        <v>Baltimore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5</v>
      </c>
      <c r="D22" s="0" t="n">
        <f aca="false">IF(B22=Winners!B22,C22,0)</f>
        <v>5</v>
      </c>
      <c r="E22" s="0" t="n">
        <f aca="false">IF(Winners!B22=3,C22,D22)</f>
        <v>5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8</v>
      </c>
      <c r="D30" s="0" t="n">
        <f aca="false">IF(B30=Winners!B30,C30,0)</f>
        <v>18</v>
      </c>
      <c r="E30" s="0" t="n">
        <f aca="false">IF(Winners!B30=3,C30,D30)</f>
        <v>18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1</v>
      </c>
      <c r="D33" s="0" t="n">
        <f aca="false">IF(B33=Winners!B33,C33,0)</f>
        <v>11</v>
      </c>
      <c r="E33" s="0" t="n">
        <f aca="false">IF(Winners!B33=3,C33,D33)</f>
        <v>11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7</v>
      </c>
      <c r="D36" s="0" t="n">
        <f aca="false">IF(B36=Winners!B36,C36,0)</f>
        <v>17</v>
      </c>
      <c r="E36" s="0" t="n">
        <f aca="false">IF(Winners!B36=3,C36,D36)</f>
        <v>17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13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1</v>
      </c>
      <c r="C42" s="43" t="n">
        <v>9</v>
      </c>
      <c r="D42" s="0" t="n">
        <f aca="false">IF(B42=Winners!B42,C42,0)</f>
        <v>9</v>
      </c>
      <c r="E42" s="0" t="n">
        <f aca="false">IF(Winners!B42=3,C42,D42)</f>
        <v>9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8</v>
      </c>
      <c r="D45" s="0" t="n">
        <f aca="false">IF(B45=Winners!B45,C45,0)</f>
        <v>8</v>
      </c>
      <c r="E45" s="0" t="n">
        <f aca="false">IF(Winners!B45=3,C45,D45)</f>
        <v>8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6</v>
      </c>
      <c r="D48" s="0" t="n">
        <f aca="false">IF(B48=Winners!B48,C48,0)</f>
        <v>16</v>
      </c>
      <c r="E48" s="0" t="n">
        <f aca="false">IF(Winners!B48=3,C48,D48)</f>
        <v>16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2</v>
      </c>
      <c r="C51" s="43" t="n">
        <v>6</v>
      </c>
      <c r="D51" s="0" t="n">
        <f aca="false">IF(B51=Winners!B51,C51,0)</f>
        <v>6</v>
      </c>
      <c r="E51" s="0" t="n">
        <f aca="false">IF(Winners!B51=3,C51,D51)</f>
        <v>6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2</v>
      </c>
      <c r="C54" s="43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7</v>
      </c>
      <c r="D57" s="0" t="n">
        <f aca="false">IF(B57=Winners!B57,C57,0)</f>
        <v>7</v>
      </c>
      <c r="E57" s="0" t="n">
        <f aca="false">IF(Winners!B57=3,C57,D57)</f>
        <v>7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4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31</v>
      </c>
      <c r="E63" s="0" t="n">
        <f aca="false">SUM(E5:E60)</f>
        <v>131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8</v>
      </c>
      <c r="D65" s="0" t="n">
        <f aca="false">B65-Winners!B65</f>
        <v>32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6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Pittsburgh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14</v>
      </c>
      <c r="D8" s="0" t="n">
        <f aca="false">IF(B8=Winners!B8,C8,0)</f>
        <v>14</v>
      </c>
      <c r="E8" s="0" t="n">
        <f aca="false">IF(Winners!B8=3,C8,D8)</f>
        <v>14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5</v>
      </c>
      <c r="D13" s="0" t="n">
        <f aca="false">IF(B13=Winners!B13,C13,0)</f>
        <v>5</v>
      </c>
      <c r="E13" s="0" t="n">
        <f aca="false">IF(Winners!B13=3,C13,D13)</f>
        <v>5</v>
      </c>
      <c r="G13" s="0" t="str">
        <f aca="false">IF(B45=3," ",(IF(B45=1,A45,A46)))</f>
        <v>Pittsburgh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7</v>
      </c>
      <c r="D16" s="0" t="n">
        <f aca="false">IF(B16=Winners!B16,C16,0)</f>
        <v>17</v>
      </c>
      <c r="E16" s="0" t="n">
        <f aca="false">IF(Winners!B16=3,C16,D16)</f>
        <v>17</v>
      </c>
      <c r="G16" s="0" t="str">
        <f aca="false">IF(B60=3," ",(IF(B60=1,A60,A61)))</f>
        <v>Baltimore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6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12</v>
      </c>
      <c r="D22" s="0" t="n">
        <f aca="false">IF(B22=Winners!B22,C22,0)</f>
        <v>12</v>
      </c>
      <c r="E22" s="0" t="n">
        <f aca="false">IF(Winners!B22=3,C22,D22)</f>
        <v>1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2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8</v>
      </c>
      <c r="D30" s="0" t="n">
        <f aca="false">IF(B30=Winners!B30,C30,0)</f>
        <v>18</v>
      </c>
      <c r="E30" s="0" t="n">
        <f aca="false">IF(Winners!B30=3,C30,D30)</f>
        <v>18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4</v>
      </c>
      <c r="D33" s="0" t="n">
        <f aca="false">IF(B33=Winners!B33,C33,0)</f>
        <v>4</v>
      </c>
      <c r="E33" s="0" t="n">
        <f aca="false">IF(Winners!B33=3,C33,D33)</f>
        <v>4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3</v>
      </c>
      <c r="D36" s="0" t="n">
        <f aca="false">IF(B36=Winners!B36,C36,0)</f>
        <v>3</v>
      </c>
      <c r="E36" s="0" t="n">
        <f aca="false">IF(Winners!B36=3,C36,D36)</f>
        <v>3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13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1</v>
      </c>
      <c r="C42" s="43" t="n">
        <v>7</v>
      </c>
      <c r="D42" s="0" t="n">
        <f aca="false">IF(B42=Winners!B42,C42,0)</f>
        <v>7</v>
      </c>
      <c r="E42" s="0" t="n">
        <f aca="false">IF(Winners!B42=3,C42,D42)</f>
        <v>7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8</v>
      </c>
      <c r="D45" s="0" t="n">
        <f aca="false">IF(B45=Winners!B45,C45,0)</f>
        <v>8</v>
      </c>
      <c r="E45" s="0" t="n">
        <f aca="false">IF(Winners!B45=3,C45,D45)</f>
        <v>8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15</v>
      </c>
      <c r="D48" s="0" t="n">
        <f aca="false">IF(B48=Winners!B48,C48,0)</f>
        <v>15</v>
      </c>
      <c r="E48" s="0" t="n">
        <f aca="false">IF(Winners!B48=3,C48,D48)</f>
        <v>15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1</v>
      </c>
      <c r="C51" s="43" t="n">
        <v>6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1</v>
      </c>
      <c r="C54" s="43" t="n">
        <v>11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1</v>
      </c>
      <c r="C57" s="43" t="n">
        <v>9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04</v>
      </c>
      <c r="E63" s="0" t="n">
        <f aca="false">SUM(E5:E60)</f>
        <v>104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5</v>
      </c>
      <c r="D65" s="0" t="n">
        <f aca="false">B65-Winners!B65</f>
        <v>19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7</v>
      </c>
      <c r="G1" s="0" t="str">
        <f aca="false">IF(B5=3," ",(IF(B5=1,A5,A6)))</f>
        <v>Fayetteville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68</v>
      </c>
      <c r="E4" s="42" t="s">
        <v>69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17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Indianapolis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16</v>
      </c>
      <c r="D13" s="0" t="n">
        <f aca="false">IF(B13=Winners!B13,C13,0)</f>
        <v>16</v>
      </c>
      <c r="E13" s="0" t="n">
        <f aca="false">IF(Winners!B13=3,C13,D13)</f>
        <v>16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1</v>
      </c>
      <c r="C19" s="43" t="n">
        <v>14</v>
      </c>
      <c r="D19" s="0" t="n">
        <f aca="false">IF(B19=Winners!B19,C19,0)</f>
        <v>14</v>
      </c>
      <c r="E19" s="0" t="n">
        <f aca="false">IF(Winners!B19=3,C19,D19)</f>
        <v>1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13</v>
      </c>
      <c r="D22" s="0" t="n">
        <f aca="false">IF(B22=Winners!B22,C22,0)</f>
        <v>13</v>
      </c>
      <c r="E22" s="0" t="n">
        <f aca="false">IF(Winners!B22=3,C22,D22)</f>
        <v>1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1</v>
      </c>
      <c r="C27" s="43" t="n">
        <v>1</v>
      </c>
      <c r="D27" s="0" t="n">
        <f aca="false">IF(B27=Winners!B27,C27,0)</f>
        <v>1</v>
      </c>
      <c r="E27" s="0" t="n">
        <f aca="false">IF(Winners!B27=3,C27,D27)</f>
        <v>1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1</v>
      </c>
      <c r="D30" s="0" t="n">
        <f aca="false">IF(B30=Winners!B30,C30,0)</f>
        <v>11</v>
      </c>
      <c r="E30" s="0" t="n">
        <f aca="false">IF(Winners!B30=3,C30,D30)</f>
        <v>11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1</v>
      </c>
      <c r="C36" s="43" t="n">
        <v>9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8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1</v>
      </c>
      <c r="C42" s="43" t="n">
        <v>7</v>
      </c>
      <c r="D42" s="0" t="n">
        <f aca="false">IF(B42=Winners!B42,C42,0)</f>
        <v>7</v>
      </c>
      <c r="E42" s="0" t="n">
        <f aca="false">IF(Winners!B42=3,C42,D42)</f>
        <v>7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2</v>
      </c>
      <c r="C45" s="43" t="n">
        <v>6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42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3</v>
      </c>
      <c r="B48" s="43" t="n">
        <v>2</v>
      </c>
      <c r="C48" s="43" t="n">
        <v>5</v>
      </c>
      <c r="D48" s="0" t="n">
        <f aca="false">IF(B48=Winners!B48,C48,0)</f>
        <v>5</v>
      </c>
      <c r="E48" s="0" t="n">
        <f aca="false">IF(Winners!B48=3,C48,D48)</f>
        <v>5</v>
      </c>
    </row>
    <row r="49" customFormat="false" ht="12.75" hidden="false" customHeight="false" outlineLevel="0" collapsed="false">
      <c r="A49" s="37" t="s">
        <v>44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5</v>
      </c>
      <c r="B51" s="43" t="n">
        <v>1</v>
      </c>
      <c r="C51" s="43" t="n">
        <v>4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6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7</v>
      </c>
      <c r="B54" s="43" t="n">
        <v>1</v>
      </c>
      <c r="C54" s="43" t="n">
        <v>3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19</v>
      </c>
      <c r="B57" s="43" t="n">
        <v>2</v>
      </c>
      <c r="C57" s="43" t="n">
        <v>2</v>
      </c>
      <c r="D57" s="0" t="n">
        <f aca="false">IF(B57=Winners!B57,C57,0)</f>
        <v>2</v>
      </c>
      <c r="E57" s="0" t="n">
        <f aca="false">IF(Winners!B57=3,C57,D57)</f>
        <v>2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2</v>
      </c>
      <c r="C60" s="43" t="n">
        <v>12</v>
      </c>
      <c r="D60" s="0" t="n">
        <f aca="false">IF(B60=Winners!B60,C60,0)</f>
        <v>12</v>
      </c>
      <c r="E60" s="0" t="n">
        <f aca="false">IF(Winners!B60=3,C60,D60)</f>
        <v>12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24</v>
      </c>
      <c r="E63" s="0" t="n">
        <f aca="false">SUM(E5:E60)</f>
        <v>124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3</v>
      </c>
      <c r="D65" s="0" t="n">
        <f aca="false">B65-Winners!B65</f>
        <v>17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10-04T19:44:00Z</cp:lastPrinted>
  <dcterms:modified xsi:type="dcterms:W3CDTF">2005-10-25T22:27:21Z</dcterms:modified>
  <cp:revision>0</cp:revision>
  <dc:subject/>
  <dc:title>ESPN.com: NCF - scoreboard</dc:title>
</cp:coreProperties>
</file>