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ucha" sheetId="7" state="visible" r:id="rId8"/>
    <sheet name="Wes" sheetId="8" state="visible" r:id="rId9"/>
    <sheet name="BD" sheetId="9" state="visible" r:id="rId10"/>
    <sheet name="Henry" sheetId="10" state="visible" r:id="rId11"/>
    <sheet name="Jeff McGill" sheetId="11" state="visible" r:id="rId12"/>
    <sheet name="Hack" sheetId="12" state="visible" r:id="rId13"/>
    <sheet name="Charlet" sheetId="13" state="visible" r:id="rId14"/>
    <sheet name="Chuck" sheetId="14" state="visible" r:id="rId15"/>
    <sheet name="MR" sheetId="15" state="visible" r:id="rId16"/>
    <sheet name="Jody" sheetId="16" state="visible" r:id="rId17"/>
    <sheet name="MV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ucha!$M$1:$M$20</definedName>
    <definedName function="false" hidden="false" localSheetId="7" name="Excel_BuiltIn__FilterDatabase" vbProcedure="false">Wes!$M$1:$M$20</definedName>
    <definedName function="false" hidden="false" localSheetId="8" name="Excel_BuiltIn__FilterDatabase" vbProcedure="false">BD!$M$1:$M$20</definedName>
    <definedName function="false" hidden="false" localSheetId="9" name="Excel_BuiltIn__FilterDatabase" vbProcedure="false">Henry!$M$1:$M$20</definedName>
    <definedName function="false" hidden="false" localSheetId="10" name="Excel_BuiltIn__FilterDatabase" vbProcedure="false">'Jeff McGill'!$M$1:$M$20</definedName>
    <definedName function="false" hidden="false" localSheetId="11" name="Excel_BuiltIn__FilterDatabase" vbProcedure="false">Hack!$M$1:$M$20</definedName>
    <definedName function="false" hidden="false" localSheetId="12" name="Excel_BuiltIn__FilterDatabase" vbProcedure="false">Charlet!$M$1:$M$20</definedName>
    <definedName function="false" hidden="false" localSheetId="13" name="Excel_BuiltIn__FilterDatabase" vbProcedure="false">Chuck!$M$1:$M$20</definedName>
    <definedName function="false" hidden="false" localSheetId="14" name="Excel_BuiltIn__FilterDatabase" vbProcedure="false">MR!$M$1:$M$20</definedName>
    <definedName function="false" hidden="false" localSheetId="15" name="Excel_BuiltIn__FilterDatabase" vbProcedure="false">Jody!$M$1:$M$20</definedName>
    <definedName function="false" hidden="false" localSheetId="16" name="Excel_BuiltIn__FilterDatabase" vbProcedure="false">MV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1st Sep 23
1st Nov 4
1st Nov 18
1st D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9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1st Oct 7
2nd Nov 18
2nd Dec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60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1st Sep 30
1st Oct 14
2nd Oct 21
1st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0</xdr:rowOff>
              </xdr:from>
              <xdr:to>
                <xdr:col>9</xdr:col>
                <xdr:colOff>60</xdr:colOff>
                <xdr:row>7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2nd Oct 7
2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9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1st Oct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72</xdr:colOff>
                <xdr:row>9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1st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0</xdr:rowOff>
              </xdr:from>
              <xdr:to>
                <xdr:col>9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2nd Oc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72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2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9</xdr:col>
                <xdr:colOff>60</xdr:colOff>
                <xdr:row>12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2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60</xdr:colOff>
                <xdr:row>15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2nd Nov 4
2nd Nov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9</xdr:col>
                <xdr:colOff>7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39">
  <si>
    <t xml:space="preserve">Player</t>
  </si>
  <si>
    <t xml:space="preserve">Total Points</t>
  </si>
  <si>
    <t xml:space="preserve">Potential Points</t>
  </si>
  <si>
    <t xml:space="preserve">TieBreak Difference</t>
  </si>
  <si>
    <t xml:space="preserve">Weeks Played</t>
  </si>
  <si>
    <t xml:space="preserve">Entry Fees 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Ashdown</t>
  </si>
  <si>
    <t xml:space="preserve">Central Arkansas Christian (CAC)</t>
  </si>
  <si>
    <t xml:space="preserve">Pulaski Academy</t>
  </si>
  <si>
    <t xml:space="preserve">Nashville</t>
  </si>
  <si>
    <t xml:space="preserve">Saturday</t>
  </si>
  <si>
    <t xml:space="preserve">College Matchups</t>
  </si>
  <si>
    <t xml:space="preserve">Navy</t>
  </si>
  <si>
    <t xml:space="preserve">Army</t>
  </si>
  <si>
    <t xml:space="preserve">UCLA</t>
  </si>
  <si>
    <t xml:space="preserve">USC</t>
  </si>
  <si>
    <t xml:space="preserve">Georgia</t>
  </si>
  <si>
    <t xml:space="preserve">LSU</t>
  </si>
  <si>
    <t xml:space="preserve">Florida State</t>
  </si>
  <si>
    <t xml:space="preserve">Virginia Tech</t>
  </si>
  <si>
    <t xml:space="preserve">Sunday</t>
  </si>
  <si>
    <t xml:space="preserve">NFL Matchups</t>
  </si>
  <si>
    <t xml:space="preserve">Atlanta</t>
  </si>
  <si>
    <t xml:space="preserve">Carolina</t>
  </si>
  <si>
    <t xml:space="preserve">Buffalo</t>
  </si>
  <si>
    <t xml:space="preserve">Miami</t>
  </si>
  <si>
    <t xml:space="preserve">Cincinnati</t>
  </si>
  <si>
    <t xml:space="preserve">Pittsburgh</t>
  </si>
  <si>
    <t xml:space="preserve">Dallas</t>
  </si>
  <si>
    <t xml:space="preserve">NY Giants</t>
  </si>
  <si>
    <t xml:space="preserve">Green Bay</t>
  </si>
  <si>
    <t xml:space="preserve">Chicago</t>
  </si>
  <si>
    <t xml:space="preserve">Houston</t>
  </si>
  <si>
    <t xml:space="preserve">Baltimore</t>
  </si>
  <si>
    <t xml:space="preserve">Jacksonville</t>
  </si>
  <si>
    <t xml:space="preserve">Cleveland</t>
  </si>
  <si>
    <t xml:space="preserve">Minnesota</t>
  </si>
  <si>
    <t xml:space="preserve">Detroit</t>
  </si>
  <si>
    <t xml:space="preserve">Tampa Bay</t>
  </si>
  <si>
    <t xml:space="preserve">New Orleans</t>
  </si>
  <si>
    <t xml:space="preserve">Tennessee</t>
  </si>
  <si>
    <t xml:space="preserve">Indianapolis</t>
  </si>
  <si>
    <t xml:space="preserve">Arizona</t>
  </si>
  <si>
    <t xml:space="preserve">San Francisco</t>
  </si>
  <si>
    <t xml:space="preserve">Washington</t>
  </si>
  <si>
    <t xml:space="preserve">St. Louis</t>
  </si>
  <si>
    <t xml:space="preserve">Total Points in Final Game</t>
  </si>
  <si>
    <t xml:space="preserve">Name:</t>
  </si>
  <si>
    <t xml:space="preserve">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Russellville</t>
  </si>
  <si>
    <t xml:space="preserve">LR Catholic</t>
  </si>
  <si>
    <t xml:space="preserve">FS Northside</t>
  </si>
  <si>
    <t xml:space="preserve">North Little Rock</t>
  </si>
  <si>
    <t xml:space="preserve">Arkansas</t>
  </si>
  <si>
    <t xml:space="preserve">Mississippi State</t>
  </si>
  <si>
    <t xml:space="preserve">Ohio State</t>
  </si>
  <si>
    <t xml:space="preserve">Michigan</t>
  </si>
  <si>
    <t xml:space="preserve">Alabama</t>
  </si>
  <si>
    <t xml:space="preserve">Auburn</t>
  </si>
  <si>
    <t xml:space="preserve">Clemson</t>
  </si>
  <si>
    <t xml:space="preserve">South Carolina</t>
  </si>
  <si>
    <t xml:space="preserve">New England</t>
  </si>
  <si>
    <t xml:space="preserve">Philadelphia</t>
  </si>
  <si>
    <t xml:space="preserve">Oakland</t>
  </si>
  <si>
    <t xml:space="preserve">Seattle</t>
  </si>
  <si>
    <t xml:space="preserve">Total Pts</t>
  </si>
  <si>
    <t xml:space="preserve">Potential Total</t>
  </si>
  <si>
    <t xml:space="preserve">Tie-Breaker Difference</t>
  </si>
  <si>
    <t xml:space="preserve">Craig</t>
  </si>
  <si>
    <t xml:space="preserve">Jim</t>
  </si>
  <si>
    <t xml:space="preserve">CV</t>
  </si>
  <si>
    <t xml:space="preserve">Osceola</t>
  </si>
  <si>
    <t xml:space="preserve">West Memphis</t>
  </si>
  <si>
    <t xml:space="preserve">Arizona State</t>
  </si>
  <si>
    <t xml:space="preserve">Florida</t>
  </si>
  <si>
    <t xml:space="preserve">Georgia Southern</t>
  </si>
  <si>
    <t xml:space="preserve">Texas State</t>
  </si>
  <si>
    <t xml:space="preserve">Georgia Tech</t>
  </si>
  <si>
    <t xml:space="preserve">Denver</t>
  </si>
  <si>
    <t xml:space="preserve">San Diego</t>
  </si>
  <si>
    <t xml:space="preserve">Kansas City</t>
  </si>
  <si>
    <t xml:space="preserve">Jucha</t>
  </si>
  <si>
    <t xml:space="preserve">Wes Woods</t>
  </si>
  <si>
    <t xml:space="preserve">Earned Pts</t>
  </si>
  <si>
    <t xml:space="preserve">Potential Pts</t>
  </si>
  <si>
    <t xml:space="preserve">Barry Davis</t>
  </si>
  <si>
    <t xml:space="preserve">Henry</t>
  </si>
  <si>
    <t xml:space="preserve">Jeff McGill</t>
  </si>
  <si>
    <t xml:space="preserve">FS Southside</t>
  </si>
  <si>
    <t xml:space="preserve">Alma</t>
  </si>
  <si>
    <t xml:space="preserve">Greenwood</t>
  </si>
  <si>
    <t xml:space="preserve">Wisconsin</t>
  </si>
  <si>
    <t xml:space="preserve">Penn State</t>
  </si>
  <si>
    <t xml:space="preserve">Stanford</t>
  </si>
  <si>
    <t xml:space="preserve">NY Jets</t>
  </si>
  <si>
    <t xml:space="preserve">New Orleans ("Death Valley")</t>
  </si>
  <si>
    <t xml:space="preserve">Hack</t>
  </si>
  <si>
    <t xml:space="preserve">Charlet Priest</t>
  </si>
  <si>
    <t xml:space="preserve">Chuck Kingsbury</t>
  </si>
  <si>
    <t xml:space="preserve">Mike Rogers</t>
  </si>
  <si>
    <t xml:space="preserve">Jody</t>
  </si>
  <si>
    <t xml:space="preserve">Fayetteville</t>
  </si>
  <si>
    <t xml:space="preserve">Rogers</t>
  </si>
  <si>
    <t xml:space="preserve">LR Central</t>
  </si>
  <si>
    <t xml:space="preserve">Texas Tech</t>
  </si>
  <si>
    <t xml:space="preserve">Texas</t>
  </si>
  <si>
    <t xml:space="preserve">Northwestern</t>
  </si>
  <si>
    <t xml:space="preserve">Michigan State</t>
  </si>
  <si>
    <t xml:space="preserve">Michael Vasquez</t>
  </si>
  <si>
    <t xml:space="preserve">LR Parkview</t>
  </si>
  <si>
    <t xml:space="preserve">Notre Dame</t>
  </si>
  <si>
    <t xml:space="preserve">Zero One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THE Ohio State University</t>
  </si>
  <si>
    <t xml:space="preserve">California</t>
  </si>
  <si>
    <t xml:space="preserve">NJ Jets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1" width="7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10" min="9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Charlet!B1</f>
        <v>Charlet Priest</v>
      </c>
      <c r="B2" s="10" t="n">
        <f aca="false">Charlet!D63</f>
        <v>148</v>
      </c>
      <c r="C2" s="10" t="n">
        <f aca="false">Charlet!E63</f>
        <v>148</v>
      </c>
      <c r="D2" s="11" t="n">
        <f aca="false">Charlet!D65</f>
        <v>14</v>
      </c>
      <c r="E2" s="12" t="n">
        <v>10</v>
      </c>
      <c r="F2" s="13" t="n">
        <f aca="false">E2*10*-1</f>
        <v>-100</v>
      </c>
      <c r="G2" s="13" t="n">
        <v>60</v>
      </c>
      <c r="H2" s="13" t="n">
        <f aca="false">70+84+70+49+70</f>
        <v>343</v>
      </c>
      <c r="I2" s="13" t="n">
        <v>0</v>
      </c>
      <c r="J2" s="14" t="n">
        <f aca="false">SUM(F2:I2)</f>
        <v>303</v>
      </c>
    </row>
    <row r="3" customFormat="false" ht="12.75" hidden="false" customHeight="false" outlineLevel="0" collapsed="false">
      <c r="A3" s="15" t="str">
        <f aca="false">MR!B1</f>
        <v>Mike Rogers</v>
      </c>
      <c r="B3" s="16" t="n">
        <f aca="false">MR!D63</f>
        <v>143</v>
      </c>
      <c r="C3" s="16" t="n">
        <f aca="false">MR!E63</f>
        <v>143</v>
      </c>
      <c r="D3" s="17" t="n">
        <f aca="false">MR!D65</f>
        <v>9</v>
      </c>
      <c r="E3" s="18" t="n">
        <v>11</v>
      </c>
      <c r="F3" s="19" t="n">
        <f aca="false">E3*10*-1</f>
        <v>-110</v>
      </c>
      <c r="G3" s="19" t="n">
        <v>30</v>
      </c>
      <c r="H3" s="19" t="n">
        <f aca="false">91+30+30</f>
        <v>151</v>
      </c>
      <c r="I3" s="19" t="n">
        <v>0</v>
      </c>
      <c r="J3" s="20" t="n">
        <f aca="false">SUM(F3:I3)</f>
        <v>71</v>
      </c>
    </row>
    <row r="4" customFormat="false" ht="12.75" hidden="false" customHeight="false" outlineLevel="0" collapsed="false">
      <c r="A4" s="15" t="str">
        <f aca="false">BD!B1</f>
        <v>Barry Davis</v>
      </c>
      <c r="B4" s="16" t="n">
        <f aca="false">BD!D63</f>
        <v>141</v>
      </c>
      <c r="C4" s="16" t="n">
        <f aca="false">BD!E63</f>
        <v>141</v>
      </c>
      <c r="D4" s="17" t="n">
        <f aca="false">BD!D65</f>
        <v>12</v>
      </c>
      <c r="E4" s="18" t="n">
        <v>9</v>
      </c>
      <c r="F4" s="19" t="n">
        <f aca="false">E4*10*-1</f>
        <v>-90</v>
      </c>
      <c r="G4" s="19" t="n">
        <v>0</v>
      </c>
      <c r="H4" s="19" t="n">
        <f aca="false">77+91+36+84</f>
        <v>288</v>
      </c>
      <c r="I4" s="19" t="n">
        <v>0</v>
      </c>
      <c r="J4" s="20" t="n">
        <f aca="false">SUM(F4:I4)</f>
        <v>198</v>
      </c>
    </row>
    <row r="5" customFormat="false" ht="12.75" hidden="false" customHeight="false" outlineLevel="0" collapsed="false">
      <c r="A5" s="15" t="str">
        <f aca="false">Jim!B1</f>
        <v>Jim</v>
      </c>
      <c r="B5" s="16" t="n">
        <f aca="false">Jim!D63</f>
        <v>139</v>
      </c>
      <c r="C5" s="16" t="n">
        <f aca="false">Jim!E63</f>
        <v>139</v>
      </c>
      <c r="D5" s="17" t="n">
        <f aca="false">Jim!D65</f>
        <v>5</v>
      </c>
      <c r="E5" s="18" t="n">
        <v>9</v>
      </c>
      <c r="F5" s="19" t="n">
        <f aca="false">E5*10*-1</f>
        <v>-90</v>
      </c>
      <c r="G5" s="19" t="n">
        <v>10</v>
      </c>
      <c r="H5" s="19" t="n">
        <f aca="false">39+39+21</f>
        <v>99</v>
      </c>
      <c r="I5" s="19" t="n">
        <v>0</v>
      </c>
      <c r="J5" s="20" t="n">
        <f aca="false">SUM(F5:I5)</f>
        <v>19</v>
      </c>
    </row>
    <row r="6" customFormat="false" ht="12.75" hidden="false" customHeight="false" outlineLevel="0" collapsed="false">
      <c r="A6" s="15" t="str">
        <f aca="false">Henry!B1</f>
        <v>Henry</v>
      </c>
      <c r="B6" s="16" t="n">
        <f aca="false">Henry!D63</f>
        <v>136</v>
      </c>
      <c r="C6" s="16" t="n">
        <f aca="false">Henry!E63</f>
        <v>136</v>
      </c>
      <c r="D6" s="17" t="n">
        <f aca="false">Henry!D65</f>
        <v>11</v>
      </c>
      <c r="E6" s="18" t="n">
        <v>6</v>
      </c>
      <c r="F6" s="19" t="n">
        <f aca="false">E6*10*-1</f>
        <v>-60</v>
      </c>
      <c r="G6" s="19" t="n">
        <v>50</v>
      </c>
      <c r="H6" s="19" t="n">
        <v>0</v>
      </c>
      <c r="I6" s="19" t="n">
        <v>0</v>
      </c>
      <c r="J6" s="20" t="n">
        <f aca="false">SUM(F6:I6)</f>
        <v>-10</v>
      </c>
    </row>
    <row r="7" customFormat="false" ht="12.75" hidden="false" customHeight="false" outlineLevel="0" collapsed="false">
      <c r="A7" s="15" t="str">
        <f aca="false">Hack!B1</f>
        <v>Hack</v>
      </c>
      <c r="B7" s="16" t="n">
        <f aca="false">Hack!D63</f>
        <v>134</v>
      </c>
      <c r="C7" s="16" t="n">
        <f aca="false">Hack!E63</f>
        <v>134</v>
      </c>
      <c r="D7" s="17" t="n">
        <f aca="false">Hack!D65</f>
        <v>15</v>
      </c>
      <c r="E7" s="18" t="n">
        <v>7</v>
      </c>
      <c r="F7" s="19" t="n">
        <f aca="false">E7*10*-1</f>
        <v>-70</v>
      </c>
      <c r="G7" s="19" t="n">
        <v>70</v>
      </c>
      <c r="H7" s="19" t="n">
        <v>84</v>
      </c>
      <c r="I7" s="19" t="n">
        <v>-84</v>
      </c>
      <c r="J7" s="20" t="n">
        <f aca="false">SUM(F7:I7)</f>
        <v>0</v>
      </c>
    </row>
    <row r="8" customFormat="false" ht="12.75" hidden="false" customHeight="false" outlineLevel="0" collapsed="false">
      <c r="A8" s="15" t="str">
        <f aca="false">Jucha!B1</f>
        <v>Jucha</v>
      </c>
      <c r="B8" s="16" t="n">
        <f aca="false">Jucha!D63</f>
        <v>131</v>
      </c>
      <c r="C8" s="16" t="n">
        <f aca="false">Jucha!E63</f>
        <v>131</v>
      </c>
      <c r="D8" s="17" t="n">
        <f aca="false">Jucha!D65</f>
        <v>16</v>
      </c>
      <c r="E8" s="18" t="n">
        <v>10</v>
      </c>
      <c r="F8" s="19" t="n">
        <f aca="false">E8*10*-1</f>
        <v>-100</v>
      </c>
      <c r="G8" s="19" t="n">
        <f aca="false">50+30</f>
        <v>80</v>
      </c>
      <c r="H8" s="19" t="n">
        <v>56</v>
      </c>
      <c r="I8" s="19" t="n">
        <v>-45</v>
      </c>
      <c r="J8" s="20" t="n">
        <f aca="false">SUM(F8:I8)</f>
        <v>-9</v>
      </c>
    </row>
    <row r="9" customFormat="false" ht="12.75" hidden="false" customHeight="false" outlineLevel="0" collapsed="false">
      <c r="A9" s="15" t="str">
        <f aca="false">Wes!B1</f>
        <v>Wes Woods</v>
      </c>
      <c r="B9" s="16" t="n">
        <f aca="false">Wes!D63</f>
        <v>129</v>
      </c>
      <c r="C9" s="16" t="n">
        <f aca="false">Wes!E63</f>
        <v>129</v>
      </c>
      <c r="D9" s="17" t="n">
        <f aca="false">Wes!D65</f>
        <v>7</v>
      </c>
      <c r="E9" s="18" t="n">
        <v>9</v>
      </c>
      <c r="F9" s="19" t="n">
        <f aca="false">E9*10*-1</f>
        <v>-90</v>
      </c>
      <c r="G9" s="19" t="n">
        <v>50</v>
      </c>
      <c r="H9" s="19" t="n">
        <v>36</v>
      </c>
      <c r="I9" s="19" t="n">
        <v>0</v>
      </c>
      <c r="J9" s="20" t="n">
        <f aca="false">SUM(F9:I9)</f>
        <v>-4</v>
      </c>
    </row>
    <row r="10" customFormat="false" ht="12.75" hidden="false" customHeight="false" outlineLevel="0" collapsed="false">
      <c r="A10" s="15" t="str">
        <f aca="false">Chuck!B1</f>
        <v>Chuck Kingsbury</v>
      </c>
      <c r="B10" s="16" t="n">
        <f aca="false">Chuck!D63</f>
        <v>127</v>
      </c>
      <c r="C10" s="16" t="n">
        <f aca="false">Chuck!E63</f>
        <v>127</v>
      </c>
      <c r="D10" s="17" t="n">
        <f aca="false">Chuck!D65</f>
        <v>8</v>
      </c>
      <c r="E10" s="18" t="n">
        <v>10</v>
      </c>
      <c r="F10" s="19" t="n">
        <f aca="false">E10*10*-1</f>
        <v>-100</v>
      </c>
      <c r="G10" s="19" t="n">
        <v>10</v>
      </c>
      <c r="H10" s="19" t="n">
        <v>30</v>
      </c>
      <c r="I10" s="19" t="n">
        <v>0</v>
      </c>
      <c r="J10" s="20" t="n">
        <f aca="false">SUM(F10:I10)</f>
        <v>-60</v>
      </c>
    </row>
    <row r="11" customFormat="false" ht="12.75" hidden="false" customHeight="false" outlineLevel="0" collapsed="false">
      <c r="A11" s="21" t="str">
        <f aca="false">Craig!B1</f>
        <v>Craig</v>
      </c>
      <c r="B11" s="22" t="n">
        <f aca="false">Craig!D63</f>
        <v>126</v>
      </c>
      <c r="C11" s="22" t="n">
        <f aca="false">Craig!E63</f>
        <v>126</v>
      </c>
      <c r="D11" s="23" t="n">
        <f aca="false">Craig!D65</f>
        <v>10</v>
      </c>
      <c r="E11" s="24" t="n">
        <v>9</v>
      </c>
      <c r="F11" s="19" t="n">
        <f aca="false">E11*10*-1</f>
        <v>-90</v>
      </c>
      <c r="G11" s="19" t="n">
        <v>60</v>
      </c>
      <c r="H11" s="19" t="n">
        <v>0</v>
      </c>
      <c r="I11" s="19" t="n">
        <v>0</v>
      </c>
      <c r="J11" s="20" t="n">
        <f aca="false">SUM(F11:I11)</f>
        <v>-30</v>
      </c>
    </row>
    <row r="12" customFormat="false" ht="12.75" hidden="false" customHeight="false" outlineLevel="0" collapsed="false">
      <c r="A12" s="25" t="str">
        <f aca="false">CV!B1</f>
        <v>CV</v>
      </c>
      <c r="B12" s="26" t="n">
        <f aca="false">CV!D63</f>
        <v>0</v>
      </c>
      <c r="C12" s="26" t="n">
        <f aca="false">CV!E63</f>
        <v>0</v>
      </c>
      <c r="D12" s="27" t="n">
        <f aca="false">CV!D65</f>
        <v>-33</v>
      </c>
      <c r="E12" s="28" t="n">
        <v>8</v>
      </c>
      <c r="F12" s="29" t="n">
        <f aca="false">E12*10*-1</f>
        <v>-80</v>
      </c>
      <c r="G12" s="29" t="n">
        <v>60</v>
      </c>
      <c r="H12" s="29" t="n">
        <v>0</v>
      </c>
      <c r="I12" s="29" t="n">
        <v>0</v>
      </c>
      <c r="J12" s="30" t="n">
        <f aca="false">SUM(F12:I12)</f>
        <v>-20</v>
      </c>
    </row>
    <row r="13" customFormat="false" ht="12.75" hidden="false" customHeight="false" outlineLevel="0" collapsed="false">
      <c r="A13" s="25" t="str">
        <f aca="false">'Jeff McGill'!B1</f>
        <v>Jeff McGill</v>
      </c>
      <c r="B13" s="26" t="n">
        <f aca="false">'Jeff McGill'!D63</f>
        <v>0</v>
      </c>
      <c r="C13" s="26" t="n">
        <f aca="false">'Jeff McGill'!E63</f>
        <v>0</v>
      </c>
      <c r="D13" s="27" t="n">
        <f aca="false">'Jeff McGill'!D65</f>
        <v>-33</v>
      </c>
      <c r="E13" s="28" t="n">
        <v>6</v>
      </c>
      <c r="F13" s="29" t="n">
        <f aca="false">E13*10*-1</f>
        <v>-60</v>
      </c>
      <c r="G13" s="29" t="n">
        <v>37</v>
      </c>
      <c r="H13" s="29" t="n">
        <v>33</v>
      </c>
      <c r="I13" s="29" t="n">
        <v>-30</v>
      </c>
      <c r="J13" s="30" t="n">
        <f aca="false">SUM(F13:I13)</f>
        <v>-20</v>
      </c>
    </row>
    <row r="14" customFormat="false" ht="12.75" hidden="false" customHeight="false" outlineLevel="0" collapsed="false">
      <c r="A14" s="25" t="str">
        <f aca="false">Jody!B1</f>
        <v>Jody</v>
      </c>
      <c r="B14" s="26" t="n">
        <f aca="false">Jody!D63</f>
        <v>0</v>
      </c>
      <c r="C14" s="26" t="n">
        <f aca="false">Jody!E63</f>
        <v>0</v>
      </c>
      <c r="D14" s="27" t="n">
        <f aca="false">Jody!D65</f>
        <v>-33</v>
      </c>
      <c r="E14" s="28" t="n">
        <v>3</v>
      </c>
      <c r="F14" s="29" t="n">
        <f aca="false">E14*10*-1</f>
        <v>-30</v>
      </c>
      <c r="G14" s="29" t="n">
        <v>30</v>
      </c>
      <c r="H14" s="29" t="n">
        <v>0</v>
      </c>
      <c r="I14" s="29" t="n">
        <v>0</v>
      </c>
      <c r="J14" s="30" t="n">
        <f aca="false">SUM(F14:I14)</f>
        <v>0</v>
      </c>
    </row>
    <row r="15" customFormat="false" ht="12.75" hidden="false" customHeight="false" outlineLevel="0" collapsed="false">
      <c r="A15" s="25" t="str">
        <f aca="false">MV!B1</f>
        <v>Michael Vasquez</v>
      </c>
      <c r="B15" s="26" t="n">
        <f aca="false">MV!D63</f>
        <v>0</v>
      </c>
      <c r="C15" s="26" t="n">
        <f aca="false">MV!E63</f>
        <v>0</v>
      </c>
      <c r="D15" s="27" t="n">
        <f aca="false">MV!D65</f>
        <v>-33</v>
      </c>
      <c r="E15" s="28" t="n">
        <v>4</v>
      </c>
      <c r="F15" s="29" t="n">
        <f aca="false">E15*10*-1</f>
        <v>-40</v>
      </c>
      <c r="G15" s="29" t="n">
        <v>40</v>
      </c>
      <c r="H15" s="29" t="n">
        <v>0</v>
      </c>
      <c r="I15" s="29" t="n">
        <v>0</v>
      </c>
      <c r="J15" s="30" t="n">
        <f aca="false">SUM(F15:I15)</f>
        <v>0</v>
      </c>
    </row>
    <row r="16" customFormat="false" ht="12.75" hidden="false" customHeight="false" outlineLevel="0" collapsed="false">
      <c r="A16" s="25" t="str">
        <f aca="false">Wild!B1</f>
        <v>Wild</v>
      </c>
      <c r="B16" s="26" t="n">
        <f aca="false">Wild!D63</f>
        <v>0</v>
      </c>
      <c r="C16" s="26" t="n">
        <f aca="false">Wild!E63</f>
        <v>0</v>
      </c>
      <c r="D16" s="27" t="n">
        <f aca="false">Wild!D65</f>
        <v>-33</v>
      </c>
      <c r="E16" s="28" t="n">
        <v>6</v>
      </c>
      <c r="F16" s="29" t="n">
        <f aca="false">E16*10*-1</f>
        <v>-60</v>
      </c>
      <c r="G16" s="29" t="n">
        <v>0</v>
      </c>
      <c r="H16" s="29" t="n">
        <f aca="false">36+24</f>
        <v>60</v>
      </c>
      <c r="I16" s="29" t="n">
        <v>0</v>
      </c>
      <c r="J16" s="30" t="n">
        <f aca="false">SUM(F16:I16)</f>
        <v>0</v>
      </c>
    </row>
    <row r="17" customFormat="false" ht="12.75" hidden="false" customHeight="false" outlineLevel="0" collapsed="false">
      <c r="A17" s="25" t="str">
        <f aca="false">New1!$B$1</f>
        <v>Zero One</v>
      </c>
      <c r="B17" s="26" t="n">
        <f aca="false">New1!$D$63</f>
        <v>0</v>
      </c>
      <c r="C17" s="26" t="n">
        <f aca="false">New1!$E$63</f>
        <v>0</v>
      </c>
      <c r="D17" s="27" t="n">
        <f aca="false">New1!$D$65</f>
        <v>-33</v>
      </c>
      <c r="E17" s="28" t="n">
        <v>0</v>
      </c>
      <c r="F17" s="29" t="n">
        <f aca="false">E17*10*-1</f>
        <v>-0</v>
      </c>
      <c r="G17" s="29" t="n">
        <v>0</v>
      </c>
      <c r="H17" s="29" t="n">
        <v>0</v>
      </c>
      <c r="I17" s="29" t="n">
        <v>0</v>
      </c>
      <c r="J17" s="30" t="n">
        <f aca="false">SUM(F17:I17)</f>
        <v>0</v>
      </c>
    </row>
    <row r="18" customFormat="false" ht="12.75" hidden="false" customHeight="false" outlineLevel="0" collapsed="false">
      <c r="A18" s="31" t="str">
        <f aca="false">New2!$B$1</f>
        <v>Zero Two</v>
      </c>
      <c r="B18" s="32" t="n">
        <f aca="false">New2!$D$63</f>
        <v>0</v>
      </c>
      <c r="C18" s="32" t="n">
        <f aca="false">New2!$E$63</f>
        <v>0</v>
      </c>
      <c r="D18" s="33" t="n">
        <f aca="false">New2!$D$65</f>
        <v>-33</v>
      </c>
      <c r="E18" s="34" t="n">
        <v>0</v>
      </c>
      <c r="F18" s="35" t="n">
        <f aca="false">E18*10*-1</f>
        <v>-0</v>
      </c>
      <c r="G18" s="35" t="n">
        <v>0</v>
      </c>
      <c r="H18" s="35" t="n">
        <v>0</v>
      </c>
      <c r="I18" s="35" t="n">
        <v>0</v>
      </c>
      <c r="J18" s="36" t="n">
        <f aca="false">SUM(F18:I18)</f>
        <v>0</v>
      </c>
    </row>
    <row r="19" customFormat="false" ht="12.75" hidden="false" customHeight="false" outlineLevel="0" collapsed="false">
      <c r="J1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97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Buffalo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6</v>
      </c>
      <c r="D13" s="0" t="n">
        <f aca="false">IF(B13=Winners!B13,C13,0)</f>
        <v>16</v>
      </c>
      <c r="E13" s="0" t="n">
        <f aca="false">IF(Winners!B13=3,C13,D13)</f>
        <v>16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7</v>
      </c>
      <c r="D16" s="0" t="n">
        <f aca="false">IF(B16=Winners!B16,C16,0)</f>
        <v>17</v>
      </c>
      <c r="E16" s="0" t="n">
        <f aca="false">IF(Winners!B16=3,C16,D16)</f>
        <v>17</v>
      </c>
      <c r="G16" s="0" t="str">
        <f aca="false">IF(B60=3," ",(IF(B60=1,A60,A61)))</f>
        <v>St. Lou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4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9</v>
      </c>
      <c r="D27" s="0" t="n">
        <f aca="false">IF(B27=Winners!B27,C27,0)</f>
        <v>9</v>
      </c>
      <c r="E27" s="0" t="n">
        <f aca="false">IF(Winners!B27=3,C27,D27)</f>
        <v>9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1</v>
      </c>
      <c r="C30" s="51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15</v>
      </c>
      <c r="D33" s="0" t="n">
        <f aca="false">IF(B33=Winners!B33,C33,0)</f>
        <v>15</v>
      </c>
      <c r="E33" s="0" t="n">
        <f aca="false">IF(Winners!B33=3,C33,D33)</f>
        <v>15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7</v>
      </c>
      <c r="D36" s="0" t="n">
        <f aca="false">IF(B36=Winners!B36,C36,0)</f>
        <v>7</v>
      </c>
      <c r="E36" s="0" t="n">
        <f aca="false">IF(Winners!B36=3,C36,D36)</f>
        <v>7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1</v>
      </c>
      <c r="C42" s="51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13</v>
      </c>
      <c r="D48" s="0" t="n">
        <f aca="false">IF(B48=Winners!B48,C48,0)</f>
        <v>13</v>
      </c>
      <c r="E48" s="0" t="n">
        <f aca="false">IF(Winners!B48=3,C48,D48)</f>
        <v>13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4</v>
      </c>
      <c r="D51" s="0" t="n">
        <f aca="false">IF(B51=Winners!B51,C51,0)</f>
        <v>14</v>
      </c>
      <c r="E51" s="0" t="n">
        <f aca="false">IF(Winners!B51=3,C51,D51)</f>
        <v>14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0</v>
      </c>
      <c r="D57" s="0" t="n">
        <f aca="false">IF(B57=Winners!B57,C57,0)</f>
        <v>10</v>
      </c>
      <c r="E57" s="0" t="n">
        <f aca="false">IF(Winners!B57=3,C57,D57)</f>
        <v>10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2</v>
      </c>
      <c r="C60" s="51" t="n">
        <v>6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36</v>
      </c>
      <c r="E63" s="0" t="n">
        <f aca="false">SUM(E5:E60)</f>
        <v>136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4</v>
      </c>
      <c r="D65" s="0" t="n">
        <f aca="false">B65-Winners!B65</f>
        <v>11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98</v>
      </c>
      <c r="G1" s="0" t="str">
        <f aca="false">IF(B5=3," ",(IF(B5=1,A5,A6)))</f>
        <v>FS Northside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Houston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NY Jets</v>
      </c>
    </row>
    <row r="5" customFormat="false" ht="12.75" hidden="false" customHeight="false" outlineLevel="0" collapsed="false">
      <c r="A5" s="45" t="s">
        <v>99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kansas</v>
      </c>
    </row>
    <row r="6" customFormat="false" ht="12.75" hidden="false" customHeight="false" outlineLevel="0" collapsed="false">
      <c r="A6" s="45" t="s">
        <v>62</v>
      </c>
      <c r="G6" s="0" t="str">
        <f aca="false">IF(B16=3," ",(IF(B16=1,A16,A17)))</f>
        <v>Penn Stat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00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ampa Bay</v>
      </c>
    </row>
    <row r="9" customFormat="false" ht="12.75" hidden="false" customHeight="false" outlineLevel="0" collapsed="false">
      <c r="A9" s="45" t="s">
        <v>101</v>
      </c>
      <c r="G9" s="0" t="str">
        <f aca="false">IF(B33=3," ",(IF(B33=1,A33,A34)))</f>
        <v>Baltimor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Tennessee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San Francisco</v>
      </c>
    </row>
    <row r="13" customFormat="false" ht="12.75" hidden="false" customHeight="false" outlineLevel="0" collapsed="false">
      <c r="A13" s="45" t="s">
        <v>71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Y Jets</v>
      </c>
    </row>
    <row r="14" customFormat="false" ht="12.75" hidden="false" customHeight="false" outlineLevel="0" collapsed="false">
      <c r="A14" s="45" t="s">
        <v>64</v>
      </c>
      <c r="G14" s="0" t="str">
        <f aca="false">IF(B48=3," ",(IF(B48=1,A48,A49)))</f>
        <v>Cleveland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102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Green Bay</v>
      </c>
    </row>
    <row r="17" customFormat="false" ht="12.75" hidden="false" customHeight="false" outlineLevel="0" collapsed="false">
      <c r="A17" s="45" t="s">
        <v>103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32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6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04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2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2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0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45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0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44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3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9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1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74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91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90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105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7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2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38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10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36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50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75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4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4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37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33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7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3</v>
      </c>
      <c r="D5" s="0" t="n">
        <f aca="false">IF(B5=Winners!B5,C5,0)</f>
        <v>13</v>
      </c>
      <c r="E5" s="0" t="n">
        <f aca="false">IF(Winners!B5=3,C5,D5)</f>
        <v>13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7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2</v>
      </c>
      <c r="D13" s="0" t="n">
        <f aca="false">IF(B13=Winners!B13,C13,0)</f>
        <v>12</v>
      </c>
      <c r="E13" s="0" t="n">
        <f aca="false">IF(Winners!B13=3,C13,D13)</f>
        <v>12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1</v>
      </c>
      <c r="C19" s="51" t="n">
        <v>8</v>
      </c>
      <c r="D19" s="0" t="n">
        <f aca="false">IF(B19=Winners!B19,C19,0)</f>
        <v>8</v>
      </c>
      <c r="E19" s="0" t="n">
        <f aca="false">IF(Winners!B19=3,C19,D19)</f>
        <v>8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7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0</v>
      </c>
      <c r="D27" s="0" t="n">
        <f aca="false">IF(B27=Winners!B27,C27,0)</f>
        <v>10</v>
      </c>
      <c r="E27" s="0" t="n">
        <f aca="false">IF(Winners!B27=3,C27,D27)</f>
        <v>1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2</v>
      </c>
      <c r="C33" s="51" t="n">
        <v>11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5</v>
      </c>
      <c r="D36" s="0" t="n">
        <f aca="false">IF(B36=Winners!B36,C36,0)</f>
        <v>5</v>
      </c>
      <c r="E36" s="0" t="n">
        <f aca="false">IF(Winners!B36=3,C36,D36)</f>
        <v>5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5</v>
      </c>
      <c r="D39" s="0" t="n">
        <f aca="false">IF(B39=Winners!B39,C39,0)</f>
        <v>15</v>
      </c>
      <c r="E39" s="0" t="n">
        <f aca="false">IF(Winners!B39=3,C39,D39)</f>
        <v>15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4</v>
      </c>
      <c r="D42" s="0" t="n">
        <f aca="false">IF(B42=Winners!B42,C42,0)</f>
        <v>14</v>
      </c>
      <c r="E42" s="0" t="n">
        <f aca="false">IF(Winners!B42=3,C42,D42)</f>
        <v>14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4</v>
      </c>
      <c r="D45" s="0" t="n">
        <f aca="false">IF(B45=Winners!B45,C45,0)</f>
        <v>4</v>
      </c>
      <c r="E45" s="0" t="n">
        <f aca="false">IF(Winners!B45=3,C45,D45)</f>
        <v>4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1</v>
      </c>
      <c r="D48" s="0" t="n">
        <f aca="false">IF(B48=Winners!B48,C48,0)</f>
        <v>1</v>
      </c>
      <c r="E48" s="0" t="n">
        <f aca="false">IF(Winners!B48=3,C48,D48)</f>
        <v>1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3</v>
      </c>
      <c r="D51" s="0" t="n">
        <f aca="false">IF(B51=Winners!B51,C51,0)</f>
        <v>3</v>
      </c>
      <c r="E51" s="0" t="n">
        <f aca="false">IF(Winners!B51=3,C51,D51)</f>
        <v>3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2</v>
      </c>
      <c r="C57" s="51" t="n">
        <v>2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6</v>
      </c>
      <c r="D60" s="0" t="n">
        <f aca="false">IF(B60=Winners!B60,C60,0)</f>
        <v>6</v>
      </c>
      <c r="E60" s="0" t="n">
        <f aca="false">IF(Winners!B60=3,C60,D60)</f>
        <v>6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34</v>
      </c>
      <c r="E63" s="0" t="n">
        <f aca="false">SUM(E5:E60)</f>
        <v>134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8</v>
      </c>
      <c r="D65" s="0" t="n">
        <f aca="false">B65-Winners!B65</f>
        <v>15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8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3</v>
      </c>
      <c r="D8" s="0" t="n">
        <f aca="false">IF(B8=Winners!B8,C8,0)</f>
        <v>13</v>
      </c>
      <c r="E8" s="0" t="n">
        <f aca="false">IF(Winners!B8=3,C8,D8)</f>
        <v>13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2</v>
      </c>
      <c r="D13" s="0" t="n">
        <f aca="false">IF(B13=Winners!B13,C13,0)</f>
        <v>12</v>
      </c>
      <c r="E13" s="0" t="n">
        <f aca="false">IF(Winners!B13=3,C13,D13)</f>
        <v>12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7</v>
      </c>
      <c r="D16" s="0" t="n">
        <f aca="false">IF(B16=Winners!B16,C16,0)</f>
        <v>17</v>
      </c>
      <c r="E16" s="0" t="n">
        <f aca="false">IF(Winners!B16=3,C16,D16)</f>
        <v>17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1</v>
      </c>
      <c r="C27" s="51" t="n">
        <v>3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8</v>
      </c>
      <c r="D30" s="0" t="n">
        <f aca="false">IF(B30=Winners!B30,C30,0)</f>
        <v>8</v>
      </c>
      <c r="E30" s="0" t="n">
        <f aca="false">IF(Winners!B30=3,C30,D30)</f>
        <v>8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1</v>
      </c>
      <c r="D33" s="0" t="n">
        <f aca="false">IF(B33=Winners!B33,C33,0)</f>
        <v>1</v>
      </c>
      <c r="E33" s="0" t="n">
        <f aca="false">IF(Winners!B33=3,C33,D33)</f>
        <v>1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6</v>
      </c>
      <c r="D36" s="0" t="n">
        <f aca="false">IF(B36=Winners!B36,C36,0)</f>
        <v>6</v>
      </c>
      <c r="E36" s="0" t="n">
        <f aca="false">IF(Winners!B36=3,C36,D36)</f>
        <v>6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4</v>
      </c>
      <c r="D39" s="0" t="n">
        <f aca="false">IF(B39=Winners!B39,C39,0)</f>
        <v>14</v>
      </c>
      <c r="E39" s="0" t="n">
        <f aca="false">IF(Winners!B39=3,C39,D39)</f>
        <v>14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5</v>
      </c>
      <c r="D42" s="0" t="n">
        <f aca="false">IF(B42=Winners!B42,C42,0)</f>
        <v>15</v>
      </c>
      <c r="E42" s="0" t="n">
        <f aca="false">IF(Winners!B42=3,C42,D42)</f>
        <v>15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5</v>
      </c>
      <c r="D45" s="0" t="n">
        <f aca="false">IF(B45=Winners!B45,C45,0)</f>
        <v>5</v>
      </c>
      <c r="E45" s="0" t="n">
        <f aca="false">IF(Winners!B45=3,C45,D45)</f>
        <v>5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7</v>
      </c>
      <c r="D48" s="0" t="n">
        <f aca="false">IF(B48=Winners!B48,C48,0)</f>
        <v>7</v>
      </c>
      <c r="E48" s="0" t="n">
        <f aca="false">IF(Winners!B48=3,C48,D48)</f>
        <v>7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0</v>
      </c>
      <c r="D51" s="0" t="n">
        <f aca="false">IF(B51=Winners!B51,C51,0)</f>
        <v>10</v>
      </c>
      <c r="E51" s="0" t="n">
        <f aca="false">IF(Winners!B51=3,C51,D51)</f>
        <v>1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9</v>
      </c>
      <c r="D60" s="0" t="n">
        <f aca="false">IF(B60=Winners!B60,C60,0)</f>
        <v>9</v>
      </c>
      <c r="E60" s="0" t="n">
        <f aca="false">IF(Winners!B60=3,C60,D60)</f>
        <v>9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48</v>
      </c>
      <c r="E63" s="0" t="n">
        <f aca="false">SUM(E5:E60)</f>
        <v>148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7</v>
      </c>
      <c r="D65" s="0" t="n">
        <f aca="false">B65-Winners!B65</f>
        <v>14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09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5</v>
      </c>
      <c r="D8" s="0" t="n">
        <f aca="false">IF(B8=Winners!B8,C8,0)</f>
        <v>15</v>
      </c>
      <c r="E8" s="0" t="n">
        <f aca="false">IF(Winners!B8=3,C8,D8)</f>
        <v>15</v>
      </c>
      <c r="G8" s="0" t="str">
        <f aca="false">IF(B30=3," ",(IF(B30=1,A30,A31)))</f>
        <v>Buffalo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</v>
      </c>
      <c r="D13" s="0" t="n">
        <f aca="false">IF(B13=Winners!B13,C13,0)</f>
        <v>1</v>
      </c>
      <c r="E13" s="0" t="n">
        <f aca="false">IF(Winners!B13=3,C13,D13)</f>
        <v>1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Detroit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1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3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12</v>
      </c>
      <c r="D27" s="0" t="n">
        <f aca="false">IF(B27=Winners!B27,C27,0)</f>
        <v>12</v>
      </c>
      <c r="E27" s="0" t="n">
        <f aca="false">IF(Winners!B27=3,C27,D27)</f>
        <v>12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1</v>
      </c>
      <c r="C30" s="51" t="n">
        <v>7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3</v>
      </c>
      <c r="D33" s="0" t="n">
        <f aca="false">IF(B33=Winners!B33,C33,0)</f>
        <v>3</v>
      </c>
      <c r="E33" s="0" t="n">
        <f aca="false">IF(Winners!B33=3,C33,D33)</f>
        <v>3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5</v>
      </c>
      <c r="D36" s="0" t="n">
        <f aca="false">IF(B36=Winners!B36,C36,0)</f>
        <v>5</v>
      </c>
      <c r="E36" s="0" t="n">
        <f aca="false">IF(Winners!B36=3,C36,D36)</f>
        <v>5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6</v>
      </c>
      <c r="D39" s="0" t="n">
        <f aca="false">IF(B39=Winners!B39,C39,0)</f>
        <v>6</v>
      </c>
      <c r="E39" s="0" t="n">
        <f aca="false">IF(Winners!B39=3,C39,D39)</f>
        <v>6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4</v>
      </c>
      <c r="D45" s="0" t="n">
        <f aca="false">IF(B45=Winners!B45,C45,0)</f>
        <v>4</v>
      </c>
      <c r="E45" s="0" t="n">
        <f aca="false">IF(Winners!B45=3,C45,D45)</f>
        <v>4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2</v>
      </c>
      <c r="C48" s="51" t="n">
        <v>1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1</v>
      </c>
      <c r="D51" s="0" t="n">
        <f aca="false">IF(B51=Winners!B51,C51,0)</f>
        <v>11</v>
      </c>
      <c r="E51" s="0" t="n">
        <f aca="false">IF(Winners!B51=3,C51,D51)</f>
        <v>11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7</v>
      </c>
      <c r="D54" s="0" t="n">
        <f aca="false">IF(B54=Winners!B54,C54,0)</f>
        <v>17</v>
      </c>
      <c r="E54" s="0" t="n">
        <f aca="false">IF(Winners!B54=3,C54,D54)</f>
        <v>17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9</v>
      </c>
      <c r="D57" s="0" t="n">
        <f aca="false">IF(B57=Winners!B57,C57,0)</f>
        <v>9</v>
      </c>
      <c r="E57" s="0" t="n">
        <f aca="false">IF(Winners!B57=3,C57,D57)</f>
        <v>9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27</v>
      </c>
      <c r="E63" s="0" t="n">
        <f aca="false">SUM(E5:E60)</f>
        <v>127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1</v>
      </c>
      <c r="D65" s="0" t="n">
        <f aca="false">B65-Winners!B65</f>
        <v>8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10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6</v>
      </c>
      <c r="D5" s="0" t="n">
        <f aca="false">IF(B5=Winners!B5,C5,0)</f>
        <v>16</v>
      </c>
      <c r="E5" s="0" t="n">
        <f aca="false">IF(Winners!B5=3,C5,D5)</f>
        <v>16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7</v>
      </c>
      <c r="D8" s="0" t="n">
        <f aca="false">IF(B8=Winners!B8,C8,0)</f>
        <v>17</v>
      </c>
      <c r="E8" s="0" t="n">
        <f aca="false">IF(Winners!B8=3,C8,D8)</f>
        <v>17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4</v>
      </c>
      <c r="D16" s="0" t="n">
        <f aca="false">IF(B16=Winners!B16,C16,0)</f>
        <v>14</v>
      </c>
      <c r="E16" s="0" t="n">
        <f aca="false">IF(Winners!B16=3,C16,D16)</f>
        <v>14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1</v>
      </c>
      <c r="C19" s="51" t="n">
        <v>7</v>
      </c>
      <c r="D19" s="0" t="n">
        <f aca="false">IF(B19=Winners!B19,C19,0)</f>
        <v>7</v>
      </c>
      <c r="E19" s="0" t="n">
        <f aca="false">IF(Winners!B19=3,C19,D19)</f>
        <v>7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8</v>
      </c>
      <c r="D27" s="0" t="n">
        <f aca="false">IF(B27=Winners!B27,C27,0)</f>
        <v>8</v>
      </c>
      <c r="E27" s="0" t="n">
        <f aca="false">IF(Winners!B27=3,C27,D27)</f>
        <v>8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2</v>
      </c>
      <c r="C33" s="51" t="n">
        <v>1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</v>
      </c>
      <c r="D36" s="0" t="n">
        <f aca="false">IF(B36=Winners!B36,C36,0)</f>
        <v>1</v>
      </c>
      <c r="E36" s="0" t="n">
        <f aca="false">IF(Winners!B36=3,C36,D36)</f>
        <v>1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5</v>
      </c>
      <c r="D45" s="0" t="n">
        <f aca="false">IF(B45=Winners!B45,C45,0)</f>
        <v>5</v>
      </c>
      <c r="E45" s="0" t="n">
        <f aca="false">IF(Winners!B45=3,C45,D45)</f>
        <v>5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4</v>
      </c>
      <c r="D48" s="0" t="n">
        <f aca="false">IF(B48=Winners!B48,C48,0)</f>
        <v>4</v>
      </c>
      <c r="E48" s="0" t="n">
        <f aca="false">IF(Winners!B48=3,C48,D48)</f>
        <v>4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3</v>
      </c>
      <c r="D51" s="0" t="n">
        <f aca="false">IF(B51=Winners!B51,C51,0)</f>
        <v>13</v>
      </c>
      <c r="E51" s="0" t="n">
        <f aca="false">IF(Winners!B51=3,C51,D51)</f>
        <v>13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2</v>
      </c>
      <c r="C57" s="51" t="n">
        <v>3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2</v>
      </c>
      <c r="D60" s="0" t="n">
        <f aca="false">IF(B60=Winners!B60,C60,0)</f>
        <v>2</v>
      </c>
      <c r="E60" s="0" t="n">
        <f aca="false">IF(Winners!B60=3,C60,D60)</f>
        <v>2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43</v>
      </c>
      <c r="E63" s="0" t="n">
        <f aca="false">SUM(E5:E60)</f>
        <v>143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2</v>
      </c>
      <c r="D65" s="0" t="n">
        <f aca="false">B65-Winners!B65</f>
        <v>9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11</v>
      </c>
      <c r="G1" s="0" t="str">
        <f aca="false">IF(B5=3," ",(IF(B5=1,A5,A6)))</f>
        <v>Rogers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incinnati</v>
      </c>
    </row>
    <row r="5" customFormat="false" ht="12.75" hidden="false" customHeight="false" outlineLevel="0" collapsed="false">
      <c r="A5" s="45" t="s">
        <v>112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labama</v>
      </c>
    </row>
    <row r="6" customFormat="false" ht="12.75" hidden="false" customHeight="false" outlineLevel="0" collapsed="false">
      <c r="A6" s="45" t="s">
        <v>113</v>
      </c>
      <c r="G6" s="0" t="str">
        <f aca="false">IF(B16=3," ",(IF(B16=1,A16,A17)))</f>
        <v>Texas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63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1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San Francisc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Oakland</v>
      </c>
    </row>
    <row r="13" customFormat="false" ht="12.75" hidden="false" customHeight="false" outlineLevel="0" collapsed="false">
      <c r="A13" s="45" t="s">
        <v>47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incinnati</v>
      </c>
    </row>
    <row r="14" customFormat="false" ht="12.75" hidden="false" customHeight="false" outlineLevel="0" collapsed="false">
      <c r="A14" s="45" t="s">
        <v>68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115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hicago</v>
      </c>
    </row>
    <row r="17" customFormat="false" ht="12.75" hidden="false" customHeight="false" outlineLevel="0" collapsed="false">
      <c r="A17" s="45" t="s">
        <v>1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117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69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4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4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2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48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9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6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52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90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73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3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91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32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34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33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50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51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35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75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31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74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7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4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0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38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33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19</v>
      </c>
      <c r="G1" s="0" t="str">
        <f aca="false">IF(B5=3," ",(IF(B5=1,A5,A6)))</f>
        <v>North Little Rock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45" t="s">
        <v>61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45" t="s">
        <v>63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14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120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45" t="s">
        <v>103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45" t="s">
        <v>67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85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45" t="s">
        <v>24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69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2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12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6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6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5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2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5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42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0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0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4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51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91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3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38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1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33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7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105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1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90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74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72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89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33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22</v>
      </c>
      <c r="G1" s="0" t="str">
        <f aca="false">IF(B5=3," ",(IF(B5=1,A5,A6)))</f>
        <v>Conway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5" t="s">
        <v>63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5" t="s">
        <v>123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24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25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5" t="s">
        <v>126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5" t="s">
        <v>127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3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5" t="s">
        <v>47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128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29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0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4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47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9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75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52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72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2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8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2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13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6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37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2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1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8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50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3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5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5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8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0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9</v>
      </c>
    </row>
    <row r="62" customFormat="false" ht="12.75" hidden="false" customHeight="false" outlineLevel="0" collapsed="false">
      <c r="A62" s="40"/>
      <c r="C62" s="48" t="n">
        <f aca="false">SUM(C5:C61)</f>
        <v>0</v>
      </c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33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131</v>
      </c>
      <c r="G1" s="0" t="str">
        <f aca="false">IF(B5=3," ",(IF(B5=1,A5,A6)))</f>
        <v>Conway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45" t="s">
        <v>63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45" t="s">
        <v>123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24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45" t="s">
        <v>125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45" t="s">
        <v>126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45" t="s">
        <v>127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3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45" t="s">
        <v>47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128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103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129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0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4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47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9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75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52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72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29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8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42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45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13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6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37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2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31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8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50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73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5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5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8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0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49</v>
      </c>
    </row>
    <row r="62" customFormat="false" ht="12.75" hidden="false" customHeight="false" outlineLevel="0" collapsed="false">
      <c r="A62" s="40"/>
      <c r="C62" s="48" t="n">
        <f aca="false">SUM(C5:C61)</f>
        <v>0</v>
      </c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33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10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M2" s="39"/>
    </row>
    <row r="3" customFormat="false" ht="12.75" hidden="false" customHeight="false" outlineLevel="0" collapsed="false">
      <c r="A3" s="41" t="s">
        <v>11</v>
      </c>
      <c r="C3" s="42"/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44"/>
      <c r="D4" s="44"/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0" t="n">
        <v>2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0" t="n">
        <v>2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0" t="n">
        <v>1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0" t="n">
        <v>2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0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0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0" t="n">
        <v>2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0" t="n">
        <v>2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0" t="n">
        <v>1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0" t="n">
        <v>2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0" t="n">
        <v>2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0" t="n">
        <v>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0" t="n">
        <v>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0" t="n">
        <v>1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0" t="n">
        <v>1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0" t="n">
        <v>2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0" t="n">
        <v>1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0" t="n">
        <v>1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</row>
    <row r="65" customFormat="false" ht="12.75" hidden="false" customHeight="false" outlineLevel="0" collapsed="false">
      <c r="A65" s="0" t="s">
        <v>53</v>
      </c>
      <c r="B65" s="46" t="n">
        <v>33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132</v>
      </c>
    </row>
    <row r="2" customFormat="false" ht="12.75" hidden="false" customHeight="false" outlineLevel="0" collapsed="false">
      <c r="A2" s="0" t="s">
        <v>133</v>
      </c>
    </row>
    <row r="3" customFormat="false" ht="12.75" hidden="false" customHeight="false" outlineLevel="0" collapsed="false">
      <c r="A3" s="0" t="s">
        <v>134</v>
      </c>
    </row>
    <row r="5" customFormat="false" ht="12.75" hidden="false" customHeight="false" outlineLevel="0" collapsed="false">
      <c r="A5" s="0" t="s">
        <v>135</v>
      </c>
    </row>
    <row r="6" customFormat="false" ht="12.75" hidden="false" customHeight="false" outlineLevel="0" collapsed="false">
      <c r="A6" s="0" t="s">
        <v>136</v>
      </c>
    </row>
    <row r="7" customFormat="false" ht="12.75" hidden="false" customHeight="false" outlineLevel="0" collapsed="false">
      <c r="A7" s="0" t="s">
        <v>137</v>
      </c>
    </row>
    <row r="8" customFormat="false" ht="12.75" hidden="false" customHeight="false" outlineLevel="0" collapsed="false">
      <c r="A8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55</v>
      </c>
      <c r="G1" s="0" t="str">
        <f aca="false">IF(B5=3," ",(IF(B5=1,A5,A6)))</f>
        <v>LR Catholic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Philadelphia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Cleveland</v>
      </c>
    </row>
    <row r="5" customFormat="false" ht="12.75" hidden="false" customHeight="false" outlineLevel="0" collapsed="false">
      <c r="A5" s="45" t="s">
        <v>60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ssissippi State</v>
      </c>
    </row>
    <row r="6" customFormat="false" ht="12.75" hidden="false" customHeight="false" outlineLevel="0" collapsed="false">
      <c r="A6" s="45" t="s">
        <v>61</v>
      </c>
      <c r="G6" s="0" t="str">
        <f aca="false">IF(B16=3," ",(IF(B16=1,A16,A17)))</f>
        <v>Michigan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62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63</v>
      </c>
      <c r="G9" s="0" t="str">
        <f aca="false">IF(B33=3," ",(IF(B33=1,A33,A34)))</f>
        <v>Tennessee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Oakland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45" t="s">
        <v>64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45" t="s">
        <v>65</v>
      </c>
      <c r="G14" s="0" t="str">
        <f aca="false">IF(B48=3," ",(IF(B48=1,A48,A49)))</f>
        <v>Washington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66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incinnati</v>
      </c>
    </row>
    <row r="17" customFormat="false" ht="12.75" hidden="false" customHeight="false" outlineLevel="0" collapsed="false">
      <c r="A17" s="45" t="s">
        <v>67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68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6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70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7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4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52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44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5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41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47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46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72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73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36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0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38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32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74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51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29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34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40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75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48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33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33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79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Buffalo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8</v>
      </c>
      <c r="D13" s="0" t="n">
        <f aca="false">IF(B13=Winners!B13,C13,0)</f>
        <v>8</v>
      </c>
      <c r="E13" s="0" t="n">
        <f aca="false">IF(Winners!B13=3,C13,D13)</f>
        <v>8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3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8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1</v>
      </c>
      <c r="C30" s="51" t="n">
        <v>12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2</v>
      </c>
      <c r="C33" s="51" t="n">
        <v>4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1</v>
      </c>
      <c r="C36" s="51" t="n">
        <v>6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3</v>
      </c>
      <c r="D39" s="0" t="n">
        <f aca="false">IF(B39=Winners!B39,C39,0)</f>
        <v>13</v>
      </c>
      <c r="E39" s="0" t="n">
        <f aca="false">IF(Winners!B39=3,C39,D39)</f>
        <v>13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5</v>
      </c>
      <c r="D42" s="0" t="n">
        <f aca="false">IF(B42=Winners!B42,C42,0)</f>
        <v>5</v>
      </c>
      <c r="E42" s="0" t="n">
        <f aca="false">IF(Winners!B42=3,C42,D42)</f>
        <v>5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16</v>
      </c>
      <c r="D45" s="0" t="n">
        <f aca="false">IF(B45=Winners!B45,C45,0)</f>
        <v>16</v>
      </c>
      <c r="E45" s="0" t="n">
        <f aca="false">IF(Winners!B45=3,C45,D45)</f>
        <v>16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14</v>
      </c>
      <c r="D48" s="0" t="n">
        <f aca="false">IF(B48=Winners!B48,C48,0)</f>
        <v>14</v>
      </c>
      <c r="E48" s="0" t="n">
        <f aca="false">IF(Winners!B48=3,C48,D48)</f>
        <v>14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7</v>
      </c>
      <c r="D54" s="0" t="n">
        <f aca="false">IF(B54=Winners!B54,C54,0)</f>
        <v>17</v>
      </c>
      <c r="E54" s="0" t="n">
        <f aca="false">IF(Winners!B54=3,C54,D54)</f>
        <v>17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10</v>
      </c>
      <c r="D60" s="0" t="n">
        <f aca="false">IF(B60=Winners!B60,C60,0)</f>
        <v>10</v>
      </c>
      <c r="E60" s="0" t="n">
        <f aca="false">IF(Winners!B60=3,C60,D60)</f>
        <v>10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26</v>
      </c>
      <c r="E63" s="0" t="n">
        <f aca="false">SUM(E5:E60)</f>
        <v>126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3</v>
      </c>
      <c r="D65" s="0" t="n">
        <f aca="false">B65-Winners!B65</f>
        <v>10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80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7</v>
      </c>
      <c r="D16" s="0" t="n">
        <f aca="false">IF(B16=Winners!B16,C16,0)</f>
        <v>17</v>
      </c>
      <c r="E16" s="0" t="n">
        <f aca="false">IF(Winners!B16=3,C16,D16)</f>
        <v>17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2</v>
      </c>
      <c r="C19" s="51" t="n">
        <v>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5</v>
      </c>
      <c r="D27" s="0" t="n">
        <f aca="false">IF(B27=Winners!B27,C27,0)</f>
        <v>5</v>
      </c>
      <c r="E27" s="0" t="n">
        <f aca="false">IF(Winners!B27=3,C27,D27)</f>
        <v>5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13</v>
      </c>
      <c r="D30" s="0" t="n">
        <f aca="false">IF(B30=Winners!B30,C30,0)</f>
        <v>13</v>
      </c>
      <c r="E30" s="0" t="n">
        <f aca="false">IF(Winners!B30=3,C30,D30)</f>
        <v>13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2</v>
      </c>
      <c r="C33" s="51" t="n">
        <v>1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0</v>
      </c>
      <c r="D36" s="0" t="n">
        <f aca="false">IF(B36=Winners!B36,C36,0)</f>
        <v>10</v>
      </c>
      <c r="E36" s="0" t="n">
        <f aca="false">IF(Winners!B36=3,C36,D36)</f>
        <v>10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4</v>
      </c>
      <c r="D39" s="0" t="n">
        <f aca="false">IF(B39=Winners!B39,C39,0)</f>
        <v>14</v>
      </c>
      <c r="E39" s="0" t="n">
        <f aca="false">IF(Winners!B39=3,C39,D39)</f>
        <v>14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5</v>
      </c>
      <c r="D42" s="0" t="n">
        <f aca="false">IF(B42=Winners!B42,C42,0)</f>
        <v>15</v>
      </c>
      <c r="E42" s="0" t="n">
        <f aca="false">IF(Winners!B42=3,C42,D42)</f>
        <v>15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9</v>
      </c>
      <c r="D48" s="0" t="n">
        <f aca="false">IF(B48=Winners!B48,C48,0)</f>
        <v>9</v>
      </c>
      <c r="E48" s="0" t="n">
        <f aca="false">IF(Winners!B48=3,C48,D48)</f>
        <v>9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7</v>
      </c>
      <c r="D51" s="0" t="n">
        <f aca="false">IF(B51=Winners!B51,C51,0)</f>
        <v>7</v>
      </c>
      <c r="E51" s="0" t="n">
        <f aca="false">IF(Winners!B51=3,C51,D51)</f>
        <v>7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6</v>
      </c>
      <c r="D60" s="0" t="n">
        <f aca="false">IF(B60=Winners!B60,C60,0)</f>
        <v>6</v>
      </c>
      <c r="E60" s="0" t="n">
        <f aca="false">IF(Winners!B60=3,C60,D60)</f>
        <v>6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39</v>
      </c>
      <c r="E63" s="0" t="n">
        <f aca="false">SUM(E5:E60)</f>
        <v>139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38</v>
      </c>
      <c r="D65" s="0" t="n">
        <f aca="false">B65-Winners!B65</f>
        <v>5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81</v>
      </c>
      <c r="G1" s="0" t="str">
        <f aca="false">IF(B5=3," ",(IF(B5=1,A5,A6)))</f>
        <v>Osceola</v>
      </c>
      <c r="M1" s="39"/>
    </row>
    <row r="2" customFormat="false" ht="12.75" hidden="false" customHeight="false" outlineLevel="0" collapsed="false">
      <c r="A2" s="40"/>
      <c r="C2" s="48" t="n">
        <f aca="false">SUM(C5:C61)</f>
        <v>0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San Diego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45" t="s">
        <v>15</v>
      </c>
      <c r="B5" s="51" t="n">
        <v>0</v>
      </c>
      <c r="C5" s="51" t="n">
        <v>0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Arizona State</v>
      </c>
    </row>
    <row r="6" customFormat="false" ht="12.75" hidden="false" customHeight="false" outlineLevel="0" collapsed="false">
      <c r="A6" s="45" t="s">
        <v>82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62</v>
      </c>
      <c r="B8" s="51" t="n">
        <v>0</v>
      </c>
      <c r="C8" s="51" t="n">
        <v>0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45" t="s">
        <v>83</v>
      </c>
      <c r="G9" s="0" t="str">
        <f aca="false">IF(B33=3," ",(IF(B33=1,A33,A34)))</f>
        <v>Houston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Chicago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Cincinnati</v>
      </c>
    </row>
    <row r="13" customFormat="false" ht="12.75" hidden="false" customHeight="false" outlineLevel="0" collapsed="false">
      <c r="A13" s="45" t="s">
        <v>49</v>
      </c>
      <c r="B13" s="51" t="n">
        <v>0</v>
      </c>
      <c r="C13" s="51" t="n">
        <v>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45" t="s">
        <v>84</v>
      </c>
      <c r="G14" s="0" t="str">
        <f aca="false">IF(B48=3," ",(IF(B48=1,A48,A49)))</f>
        <v>Tampa Bay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5</v>
      </c>
      <c r="B16" s="51" t="n">
        <v>0</v>
      </c>
      <c r="C16" s="51" t="n">
        <v>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Seattle</v>
      </c>
    </row>
    <row r="17" customFormat="false" ht="12.75" hidden="false" customHeight="false" outlineLevel="0" collapsed="false">
      <c r="A17" s="45" t="s">
        <v>8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86</v>
      </c>
      <c r="B19" s="51" t="n">
        <v>0</v>
      </c>
      <c r="C19" s="51" t="n">
        <v>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8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3</v>
      </c>
      <c r="B22" s="51" t="n">
        <v>0</v>
      </c>
      <c r="C22" s="51" t="n">
        <v>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88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0</v>
      </c>
      <c r="C27" s="51" t="n">
        <v>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45" t="s">
        <v>44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89</v>
      </c>
      <c r="B30" s="51" t="n">
        <v>0</v>
      </c>
      <c r="C30" s="51" t="n">
        <v>0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45" t="s">
        <v>35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52</v>
      </c>
      <c r="B33" s="51" t="n">
        <v>0</v>
      </c>
      <c r="C33" s="51" t="n">
        <v>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9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50</v>
      </c>
      <c r="B36" s="51" t="n">
        <v>0</v>
      </c>
      <c r="C36" s="51" t="n">
        <v>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47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90</v>
      </c>
      <c r="B39" s="51" t="n">
        <v>0</v>
      </c>
      <c r="C39" s="51" t="n">
        <v>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45" t="s">
        <v>51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72</v>
      </c>
      <c r="B42" s="51" t="n">
        <v>0</v>
      </c>
      <c r="C42" s="51" t="n">
        <v>0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45" t="s">
        <v>91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2</v>
      </c>
      <c r="B45" s="51" t="n">
        <v>0</v>
      </c>
      <c r="C45" s="51" t="n">
        <v>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45" t="s">
        <v>43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38</v>
      </c>
      <c r="B48" s="51" t="n">
        <v>0</v>
      </c>
      <c r="C48" s="51" t="n">
        <v>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45" t="s">
        <v>45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30</v>
      </c>
      <c r="B51" s="51" t="n">
        <v>0</v>
      </c>
      <c r="C51" s="51" t="n">
        <v>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31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0</v>
      </c>
      <c r="B54" s="51" t="n">
        <v>0</v>
      </c>
      <c r="C54" s="51" t="n">
        <v>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45" t="s">
        <v>33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1</v>
      </c>
      <c r="B57" s="51" t="n">
        <v>0</v>
      </c>
      <c r="C57" s="51" t="n">
        <v>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49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36</v>
      </c>
      <c r="B60" s="51" t="n">
        <v>0</v>
      </c>
      <c r="C60" s="51" t="n">
        <v>0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75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0</v>
      </c>
      <c r="D65" s="0" t="n">
        <f aca="false">B65-Winners!B65</f>
        <v>-33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92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4</v>
      </c>
      <c r="D5" s="0" t="n">
        <f aca="false">IF(B5=Winners!B5,C5,0)</f>
        <v>14</v>
      </c>
      <c r="E5" s="0" t="n">
        <f aca="false">IF(Winners!B5=3,C5,D5)</f>
        <v>14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4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13</v>
      </c>
      <c r="D13" s="0" t="n">
        <f aca="false">IF(B13=Winners!B13,C13,0)</f>
        <v>13</v>
      </c>
      <c r="E13" s="0" t="n">
        <f aca="false">IF(Winners!B13=3,C13,D13)</f>
        <v>13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7</v>
      </c>
      <c r="D16" s="0" t="n">
        <f aca="false">IF(B16=Winners!B16,C16,0)</f>
        <v>17</v>
      </c>
      <c r="E16" s="0" t="n">
        <f aca="false">IF(Winners!B16=3,C16,D16)</f>
        <v>17</v>
      </c>
      <c r="G16" s="0" t="str">
        <f aca="false">IF(B60=3," ",(IF(B60=1,A60,A61)))</f>
        <v>St. Lou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1</v>
      </c>
      <c r="C19" s="51" t="n">
        <v>3</v>
      </c>
      <c r="D19" s="0" t="n">
        <f aca="false">IF(B19=Winners!B19,C19,0)</f>
        <v>3</v>
      </c>
      <c r="E19" s="0" t="n">
        <f aca="false">IF(Winners!B19=3,C19,D19)</f>
        <v>3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2</v>
      </c>
      <c r="D30" s="0" t="n">
        <f aca="false">IF(B30=Winners!B30,C30,0)</f>
        <v>2</v>
      </c>
      <c r="E30" s="0" t="n">
        <f aca="false">IF(Winners!B30=3,C30,D30)</f>
        <v>2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2</v>
      </c>
      <c r="C33" s="51" t="n">
        <v>1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11</v>
      </c>
      <c r="D36" s="0" t="n">
        <f aca="false">IF(B36=Winners!B36,C36,0)</f>
        <v>11</v>
      </c>
      <c r="E36" s="0" t="n">
        <f aca="false">IF(Winners!B36=3,C36,D36)</f>
        <v>11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0</v>
      </c>
      <c r="D39" s="0" t="n">
        <f aca="false">IF(B39=Winners!B39,C39,0)</f>
        <v>10</v>
      </c>
      <c r="E39" s="0" t="n">
        <f aca="false">IF(Winners!B39=3,C39,D39)</f>
        <v>10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6</v>
      </c>
      <c r="D48" s="0" t="n">
        <f aca="false">IF(B48=Winners!B48,C48,0)</f>
        <v>6</v>
      </c>
      <c r="E48" s="0" t="n">
        <f aca="false">IF(Winners!B48=3,C48,D48)</f>
        <v>6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5</v>
      </c>
      <c r="D51" s="0" t="n">
        <f aca="false">IF(B51=Winners!B51,C51,0)</f>
        <v>5</v>
      </c>
      <c r="E51" s="0" t="n">
        <f aca="false">IF(Winners!B51=3,C51,D51)</f>
        <v>5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8</v>
      </c>
      <c r="D54" s="0" t="n">
        <f aca="false">IF(B54=Winners!B54,C54,0)</f>
        <v>18</v>
      </c>
      <c r="E54" s="0" t="n">
        <f aca="false">IF(Winners!B54=3,C54,D54)</f>
        <v>18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2</v>
      </c>
      <c r="C57" s="51" t="n">
        <v>1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2</v>
      </c>
      <c r="C60" s="51" t="n">
        <v>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31</v>
      </c>
      <c r="E63" s="0" t="n">
        <f aca="false">SUM(E5:E60)</f>
        <v>131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9</v>
      </c>
      <c r="D65" s="0" t="n">
        <f aca="false">B65-Winners!B65</f>
        <v>16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93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94</v>
      </c>
      <c r="E4" s="50" t="s">
        <v>95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7</v>
      </c>
      <c r="D5" s="0" t="n">
        <f aca="false">IF(B5=Winners!B5,C5,0)</f>
        <v>17</v>
      </c>
      <c r="E5" s="0" t="n">
        <f aca="false">IF(Winners!B5=3,C5,D5)</f>
        <v>17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1</v>
      </c>
      <c r="C8" s="51" t="n">
        <v>16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Cincinnati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2</v>
      </c>
      <c r="D13" s="0" t="n">
        <f aca="false">IF(B13=Winners!B13,C13,0)</f>
        <v>2</v>
      </c>
      <c r="E13" s="0" t="n">
        <f aca="false">IF(Winners!B13=3,C13,D13)</f>
        <v>2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St. Louis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1</v>
      </c>
      <c r="C19" s="51" t="n">
        <v>1</v>
      </c>
      <c r="D19" s="0" t="n">
        <f aca="false">IF(B19=Winners!B19,C19,0)</f>
        <v>1</v>
      </c>
      <c r="E19" s="0" t="n">
        <f aca="false">IF(Winners!B19=3,C19,D19)</f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5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8</v>
      </c>
      <c r="D27" s="0" t="n">
        <f aca="false">IF(B27=Winners!B27,C27,0)</f>
        <v>8</v>
      </c>
      <c r="E27" s="0" t="n">
        <f aca="false">IF(Winners!B27=3,C27,D27)</f>
        <v>8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1</v>
      </c>
      <c r="C33" s="51" t="n">
        <v>4</v>
      </c>
      <c r="D33" s="0" t="n">
        <f aca="false">IF(B33=Winners!B33,C33,0)</f>
        <v>4</v>
      </c>
      <c r="E33" s="0" t="n">
        <f aca="false">IF(Winners!B33=3,C33,D33)</f>
        <v>4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2</v>
      </c>
      <c r="C36" s="51" t="n">
        <v>3</v>
      </c>
      <c r="D36" s="0" t="n">
        <f aca="false">IF(B36=Winners!B36,C36,0)</f>
        <v>3</v>
      </c>
      <c r="E36" s="0" t="n">
        <f aca="false">IF(Winners!B36=3,C36,D36)</f>
        <v>3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2</v>
      </c>
      <c r="D39" s="0" t="n">
        <f aca="false">IF(B39=Winners!B39,C39,0)</f>
        <v>12</v>
      </c>
      <c r="E39" s="0" t="n">
        <f aca="false">IF(Winners!B39=3,C39,D39)</f>
        <v>12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3</v>
      </c>
      <c r="D42" s="0" t="n">
        <f aca="false">IF(B42=Winners!B42,C42,0)</f>
        <v>13</v>
      </c>
      <c r="E42" s="0" t="n">
        <f aca="false">IF(Winners!B42=3,C42,D42)</f>
        <v>13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2</v>
      </c>
      <c r="C51" s="51" t="n">
        <v>5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4</v>
      </c>
      <c r="D54" s="0" t="n">
        <f aca="false">IF(B54=Winners!B54,C54,0)</f>
        <v>14</v>
      </c>
      <c r="E54" s="0" t="n">
        <f aca="false">IF(Winners!B54=3,C54,D54)</f>
        <v>14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1</v>
      </c>
      <c r="C57" s="51" t="n">
        <v>7</v>
      </c>
      <c r="D57" s="0" t="n">
        <f aca="false">IF(B57=Winners!B57,C57,0)</f>
        <v>7</v>
      </c>
      <c r="E57" s="0" t="n">
        <f aca="false">IF(Winners!B57=3,C57,D57)</f>
        <v>7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2</v>
      </c>
      <c r="C60" s="51" t="n">
        <v>6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29</v>
      </c>
      <c r="E63" s="0" t="n">
        <f aca="false">SUM(E5:E60)</f>
        <v>129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0</v>
      </c>
      <c r="D65" s="0" t="n">
        <f aca="false">B65-Winners!B65</f>
        <v>7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47" t="s">
        <v>96</v>
      </c>
      <c r="G1" s="0" t="str">
        <f aca="false">IF(B5=3," ",(IF(B5=1,A5,A6)))</f>
        <v>Central Arkansas Christian (CAC)</v>
      </c>
      <c r="M1" s="39"/>
    </row>
    <row r="2" customFormat="false" ht="12.75" hidden="false" customHeight="false" outlineLevel="0" collapsed="false">
      <c r="A2" s="40"/>
      <c r="C2" s="48" t="n">
        <f aca="false">SUM(C5:C61)</f>
        <v>171</v>
      </c>
      <c r="D2" s="49" t="s">
        <v>56</v>
      </c>
      <c r="M2" s="39"/>
    </row>
    <row r="3" customFormat="false" ht="12.75" hidden="false" customHeight="false" outlineLevel="0" collapsed="false">
      <c r="A3" s="41" t="s">
        <v>11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43" t="s">
        <v>12</v>
      </c>
      <c r="B4" s="43"/>
      <c r="C4" s="50" t="s">
        <v>57</v>
      </c>
      <c r="D4" s="50" t="s">
        <v>58</v>
      </c>
      <c r="E4" s="50" t="s">
        <v>59</v>
      </c>
      <c r="G4" s="0" t="str">
        <f aca="false">IF(B45=3," ",(IF(B45=1,A45,A46)))</f>
        <v>Jacksonville</v>
      </c>
    </row>
    <row r="5" customFormat="false" ht="12.75" hidden="false" customHeight="false" outlineLevel="0" collapsed="false">
      <c r="A5" s="45" t="s">
        <v>13</v>
      </c>
      <c r="B5" s="51" t="n">
        <v>2</v>
      </c>
      <c r="C5" s="51" t="n">
        <v>17</v>
      </c>
      <c r="D5" s="0" t="n">
        <f aca="false">IF(B5=Winners!B5,C5,0)</f>
        <v>17</v>
      </c>
      <c r="E5" s="0" t="n">
        <f aca="false">IF(Winners!B5=3,C5,D5)</f>
        <v>17</v>
      </c>
      <c r="G5" s="0" t="str">
        <f aca="false">IF(B13=3," ",(IF(B13=1,A13,A14)))</f>
        <v>Navy</v>
      </c>
    </row>
    <row r="6" customFormat="false" ht="12.75" hidden="false" customHeight="false" outlineLevel="0" collapsed="false">
      <c r="A6" s="45" t="s">
        <v>14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0"/>
    </row>
    <row r="8" customFormat="false" ht="12.75" hidden="false" customHeight="false" outlineLevel="0" collapsed="false">
      <c r="A8" s="45" t="s">
        <v>15</v>
      </c>
      <c r="B8" s="51" t="n">
        <v>2</v>
      </c>
      <c r="C8" s="51" t="n">
        <v>18</v>
      </c>
      <c r="D8" s="0" t="n">
        <f aca="false">IF(B8=Winners!B8,C8,0)</f>
        <v>18</v>
      </c>
      <c r="E8" s="0" t="n">
        <f aca="false">IF(Winners!B8=3,C8,D8)</f>
        <v>18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45" t="s">
        <v>16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1" t="s">
        <v>17</v>
      </c>
      <c r="C11" s="4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43" t="s">
        <v>18</v>
      </c>
      <c r="B12" s="43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45" t="s">
        <v>19</v>
      </c>
      <c r="B13" s="51" t="n">
        <v>1</v>
      </c>
      <c r="C13" s="51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Jacksonville</v>
      </c>
    </row>
    <row r="14" customFormat="false" ht="12.75" hidden="false" customHeight="false" outlineLevel="0" collapsed="false">
      <c r="A14" s="45" t="s">
        <v>20</v>
      </c>
      <c r="G14" s="0" t="str">
        <f aca="false">IF(B48=3," ",(IF(B48=1,A48,A49)))</f>
        <v>Minnesota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5" t="s">
        <v>21</v>
      </c>
      <c r="B16" s="51" t="n">
        <v>2</v>
      </c>
      <c r="C16" s="51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Washington</v>
      </c>
    </row>
    <row r="17" customFormat="false" ht="12.75" hidden="false" customHeight="false" outlineLevel="0" collapsed="false">
      <c r="A17" s="45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5" t="s">
        <v>23</v>
      </c>
      <c r="B19" s="51" t="n">
        <v>1</v>
      </c>
      <c r="C19" s="51" t="n">
        <v>7</v>
      </c>
      <c r="D19" s="0" t="n">
        <f aca="false">IF(B19=Winners!B19,C19,0)</f>
        <v>7</v>
      </c>
      <c r="E19" s="0" t="n">
        <f aca="false">IF(Winners!B19=3,C19,D19)</f>
        <v>7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45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5" t="s">
        <v>25</v>
      </c>
      <c r="B22" s="51" t="n">
        <v>2</v>
      </c>
      <c r="C22" s="51" t="n">
        <v>1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45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1" t="s">
        <v>27</v>
      </c>
      <c r="C25" s="4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43" t="s">
        <v>28</v>
      </c>
      <c r="B26" s="43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45" t="s">
        <v>29</v>
      </c>
      <c r="B27" s="51" t="n">
        <v>2</v>
      </c>
      <c r="C27" s="51" t="n">
        <v>8</v>
      </c>
      <c r="D27" s="0" t="n">
        <f aca="false">IF(B27=Winners!B27,C27,0)</f>
        <v>8</v>
      </c>
      <c r="E27" s="0" t="n">
        <f aca="false">IF(Winners!B27=3,C27,D27)</f>
        <v>8</v>
      </c>
    </row>
    <row r="28" customFormat="false" ht="12.75" hidden="false" customHeight="false" outlineLevel="0" collapsed="false">
      <c r="A28" s="45" t="s">
        <v>3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5" t="s">
        <v>31</v>
      </c>
      <c r="B30" s="51" t="n">
        <v>2</v>
      </c>
      <c r="C30" s="51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45" t="s">
        <v>32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5" t="s">
        <v>33</v>
      </c>
      <c r="B33" s="51" t="n">
        <v>2</v>
      </c>
      <c r="C33" s="51" t="n">
        <v>1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45" t="s">
        <v>34</v>
      </c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5" t="s">
        <v>35</v>
      </c>
      <c r="B36" s="51" t="n">
        <v>1</v>
      </c>
      <c r="C36" s="51" t="n">
        <v>1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45" t="s">
        <v>36</v>
      </c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5" t="s">
        <v>37</v>
      </c>
      <c r="B39" s="51" t="n">
        <v>2</v>
      </c>
      <c r="C39" s="51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45" t="s">
        <v>38</v>
      </c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5" t="s">
        <v>39</v>
      </c>
      <c r="B42" s="51" t="n">
        <v>2</v>
      </c>
      <c r="C42" s="51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45" t="s">
        <v>4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5" t="s">
        <v>41</v>
      </c>
      <c r="B45" s="51" t="n">
        <v>1</v>
      </c>
      <c r="C45" s="51" t="n">
        <v>5</v>
      </c>
      <c r="D45" s="0" t="n">
        <f aca="false">IF(B45=Winners!B45,C45,0)</f>
        <v>5</v>
      </c>
      <c r="E45" s="0" t="n">
        <f aca="false">IF(Winners!B45=3,C45,D45)</f>
        <v>5</v>
      </c>
    </row>
    <row r="46" customFormat="false" ht="12.75" hidden="false" customHeight="false" outlineLevel="0" collapsed="false">
      <c r="A46" s="45" t="s">
        <v>42</v>
      </c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5" t="s">
        <v>43</v>
      </c>
      <c r="B48" s="51" t="n">
        <v>1</v>
      </c>
      <c r="C48" s="51" t="n">
        <v>4</v>
      </c>
      <c r="D48" s="0" t="n">
        <f aca="false">IF(B48=Winners!B48,C48,0)</f>
        <v>4</v>
      </c>
      <c r="E48" s="0" t="n">
        <f aca="false">IF(Winners!B48=3,C48,D48)</f>
        <v>4</v>
      </c>
    </row>
    <row r="49" customFormat="false" ht="12.75" hidden="false" customHeight="false" outlineLevel="0" collapsed="false">
      <c r="A49" s="45" t="s">
        <v>44</v>
      </c>
    </row>
    <row r="50" customFormat="false" ht="12.75" hidden="false" customHeight="false" outlineLevel="0" collapsed="false">
      <c r="A50" s="40"/>
    </row>
    <row r="51" customFormat="false" ht="12.75" hidden="false" customHeight="false" outlineLevel="0" collapsed="false">
      <c r="A51" s="45" t="s">
        <v>45</v>
      </c>
      <c r="B51" s="51" t="n">
        <v>1</v>
      </c>
      <c r="C51" s="51" t="n">
        <v>13</v>
      </c>
      <c r="D51" s="0" t="n">
        <f aca="false">IF(B51=Winners!B51,C51,0)</f>
        <v>13</v>
      </c>
      <c r="E51" s="0" t="n">
        <f aca="false">IF(Winners!B51=3,C51,D51)</f>
        <v>13</v>
      </c>
    </row>
    <row r="52" customFormat="false" ht="12.75" hidden="false" customHeight="false" outlineLevel="0" collapsed="false">
      <c r="A52" s="45" t="s">
        <v>46</v>
      </c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5" t="s">
        <v>47</v>
      </c>
      <c r="B54" s="51" t="n">
        <v>2</v>
      </c>
      <c r="C54" s="51" t="n">
        <v>14</v>
      </c>
      <c r="D54" s="0" t="n">
        <f aca="false">IF(B54=Winners!B54,C54,0)</f>
        <v>14</v>
      </c>
      <c r="E54" s="0" t="n">
        <f aca="false">IF(Winners!B54=3,C54,D54)</f>
        <v>14</v>
      </c>
    </row>
    <row r="55" customFormat="false" ht="12.75" hidden="false" customHeight="false" outlineLevel="0" collapsed="false">
      <c r="A55" s="45" t="s">
        <v>48</v>
      </c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5" t="s">
        <v>49</v>
      </c>
      <c r="B57" s="51" t="n">
        <v>2</v>
      </c>
      <c r="C57" s="51" t="n">
        <v>3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45" t="s">
        <v>50</v>
      </c>
    </row>
    <row r="59" customFormat="false" ht="12.75" hidden="false" customHeight="false" outlineLevel="0" collapsed="false">
      <c r="A59" s="40"/>
    </row>
    <row r="60" customFormat="false" ht="12.75" hidden="false" customHeight="false" outlineLevel="0" collapsed="false">
      <c r="A60" s="45" t="s">
        <v>51</v>
      </c>
      <c r="B60" s="51" t="n">
        <v>1</v>
      </c>
      <c r="C60" s="51" t="n">
        <v>2</v>
      </c>
      <c r="D60" s="0" t="n">
        <f aca="false">IF(B60=Winners!B60,C60,0)</f>
        <v>2</v>
      </c>
      <c r="E60" s="0" t="n">
        <f aca="false">IF(Winners!B60=3,C60,D60)</f>
        <v>2</v>
      </c>
    </row>
    <row r="61" customFormat="false" ht="12.75" hidden="false" customHeight="false" outlineLevel="0" collapsed="false">
      <c r="A61" s="45" t="s">
        <v>52</v>
      </c>
    </row>
    <row r="62" customFormat="false" ht="12.75" hidden="false" customHeight="false" outlineLevel="0" collapsed="false">
      <c r="A62" s="40"/>
      <c r="D62" s="50" t="s">
        <v>76</v>
      </c>
      <c r="E62" s="50" t="s">
        <v>77</v>
      </c>
    </row>
    <row r="63" customFormat="false" ht="12.75" hidden="false" customHeight="false" outlineLevel="0" collapsed="false">
      <c r="D63" s="0" t="n">
        <f aca="false">SUM(D5:D60)</f>
        <v>141</v>
      </c>
      <c r="E63" s="0" t="n">
        <f aca="false">SUM(E5:E60)</f>
        <v>141</v>
      </c>
    </row>
    <row r="64" customFormat="false" ht="12.75" hidden="false" customHeight="false" outlineLevel="0" collapsed="false">
      <c r="D64" s="50" t="s">
        <v>78</v>
      </c>
    </row>
    <row r="65" customFormat="false" ht="12.75" hidden="false" customHeight="false" outlineLevel="0" collapsed="false">
      <c r="A65" s="0" t="s">
        <v>53</v>
      </c>
      <c r="B65" s="52" t="n">
        <v>45</v>
      </c>
      <c r="D65" s="0" t="n">
        <f aca="false">B65-Winners!B65</f>
        <v>12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Mike Rogers</cp:lastModifiedBy>
  <cp:lastPrinted>2005-10-04T19:44:00Z</cp:lastPrinted>
  <dcterms:modified xsi:type="dcterms:W3CDTF">2005-12-05T00:15:21Z</dcterms:modified>
  <cp:revision>0</cp:revision>
  <dc:subject/>
  <dc:title>ESPN.com: NCF - scoreboard</dc:title>
</cp:coreProperties>
</file>