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DS  (3)" sheetId="1" state="visible" r:id="rId2"/>
    <sheet name="CARDS  (4)" sheetId="2" state="visible" r:id="rId3"/>
    <sheet name="CARDS  (2)" sheetId="3" state="visible" r:id="rId4"/>
    <sheet name="CARDS " sheetId="4" state="visible" r:id="rId5"/>
  </sheets>
  <externalReferences>
    <externalReference r:id="rId6"/>
  </externalReferences>
  <definedNames>
    <definedName function="false" hidden="false" localSheetId="0" name="_xlnm.Print_Area" vbProcedure="false">'CARDS  (3)'!$A$1:$AB$80</definedName>
    <definedName function="false" hidden="false" localSheetId="1" name="_xlnm.Print_Area" vbProcedure="false">'CARDS  (4)'!$A$1:$AB$80</definedName>
    <definedName function="false" hidden="false" name="NLROSTER" vbProcedure="false">#REF!</definedName>
    <definedName function="false" hidden="false" name="Q" vbProcedure="false">#REF!</definedName>
    <definedName function="false" hidden="false" name="roster" vbProcedure="false">[1]rosters!$A$1:$F$437</definedName>
  </definedName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140">
  <si>
    <t xml:space="preserve">Alfredo Griffin</t>
  </si>
  <si>
    <t xml:space="preserve">SS - 3 (6)  </t>
  </si>
  <si>
    <t xml:space="preserve">Damaso Garcia</t>
  </si>
  <si>
    <t xml:space="preserve">2B - 5 (3)  </t>
  </si>
  <si>
    <t xml:space="preserve">80 Toronto</t>
  </si>
  <si>
    <t xml:space="preserve"> </t>
  </si>
  <si>
    <t xml:space="preserve">B</t>
  </si>
  <si>
    <t xml:space="preserve">R</t>
  </si>
  <si>
    <t xml:space="preserve">VS LHP</t>
  </si>
  <si>
    <t xml:space="preserve">VS RHP</t>
  </si>
  <si>
    <t xml:space="preserve">HIT</t>
  </si>
  <si>
    <t xml:space="preserve">OUTS</t>
  </si>
  <si>
    <t xml:space="preserve">RATINGS</t>
  </si>
  <si>
    <t xml:space="preserve">GB</t>
  </si>
  <si>
    <t xml:space="preserve">DP</t>
  </si>
  <si>
    <t xml:space="preserve">SF</t>
  </si>
  <si>
    <t xml:space="preserve">LD</t>
  </si>
  <si>
    <t xml:space="preserve">FB</t>
  </si>
  <si>
    <t xml:space="preserve">ST</t>
  </si>
  <si>
    <t xml:space="preserve">PIT</t>
  </si>
  <si>
    <t xml:space="preserve">H&amp;R</t>
  </si>
  <si>
    <t xml:space="preserve">E!</t>
  </si>
  <si>
    <t xml:space="preserve">EX</t>
  </si>
  <si>
    <t xml:space="preserve">DF</t>
  </si>
  <si>
    <t xml:space="preserve">3B</t>
  </si>
  <si>
    <t xml:space="preserve">2B</t>
  </si>
  <si>
    <t xml:space="preserve">SH</t>
  </si>
  <si>
    <t xml:space="preserve">SS</t>
  </si>
  <si>
    <t xml:space="preserve">*</t>
  </si>
  <si>
    <t xml:space="preserve">1B</t>
  </si>
  <si>
    <t xml:space="preserve">CF</t>
  </si>
  <si>
    <t xml:space="preserve">BNT</t>
  </si>
  <si>
    <t xml:space="preserve">LF</t>
  </si>
  <si>
    <t xml:space="preserve">G</t>
  </si>
  <si>
    <t xml:space="preserve">AVG</t>
  </si>
  <si>
    <t xml:space="preserve">WLD</t>
  </si>
  <si>
    <t xml:space="preserve">RF</t>
  </si>
  <si>
    <t xml:space="preserve">HR</t>
  </si>
  <si>
    <t xml:space="preserve">K</t>
  </si>
  <si>
    <t xml:space="preserve">BB</t>
  </si>
  <si>
    <t xml:space="preserve">RBI</t>
  </si>
  <si>
    <t xml:space="preserve">HBP</t>
  </si>
  <si>
    <t xml:space="preserve">P</t>
  </si>
  <si>
    <t xml:space="preserve">SB</t>
  </si>
  <si>
    <t xml:space="preserve">Roy Howell</t>
  </si>
  <si>
    <t xml:space="preserve">3B - 2 (4)  </t>
  </si>
  <si>
    <t xml:space="preserve">John Mayberry</t>
  </si>
  <si>
    <t xml:space="preserve">1B - 2 (5)  </t>
  </si>
  <si>
    <t xml:space="preserve">L</t>
  </si>
  <si>
    <t xml:space="preserve">Barry Bonnell</t>
  </si>
  <si>
    <t xml:space="preserve">RF - 5 (2) -1</t>
  </si>
  <si>
    <t xml:space="preserve">Lloyd Moseby</t>
  </si>
  <si>
    <t xml:space="preserve">RF - 5 (2) 0</t>
  </si>
  <si>
    <t xml:space="preserve">CF - 4 (4) +2</t>
  </si>
  <si>
    <t xml:space="preserve">LF - 3 (4) -2</t>
  </si>
  <si>
    <t xml:space="preserve">CF - 4 (0) -1</t>
  </si>
  <si>
    <t xml:space="preserve">Al Woods</t>
  </si>
  <si>
    <t xml:space="preserve">LF - 5 (1) 0</t>
  </si>
  <si>
    <t xml:space="preserve">Otto Velez</t>
  </si>
  <si>
    <t xml:space="preserve">1B - 6 (9)  </t>
  </si>
  <si>
    <t xml:space="preserve">Bob Bailor</t>
  </si>
  <si>
    <t xml:space="preserve">LF - 5 (0) -1</t>
  </si>
  <si>
    <t xml:space="preserve">SS - 6 (0)</t>
  </si>
  <si>
    <t xml:space="preserve">Ernie Whitt</t>
  </si>
  <si>
    <t xml:space="preserve">C - 3 (2) +1</t>
  </si>
  <si>
    <t xml:space="preserve">RF - 6 (0) -2</t>
  </si>
  <si>
    <t xml:space="preserve">CF - 4 (3) 0</t>
  </si>
  <si>
    <t xml:space="preserve">3B - 4 (0)</t>
  </si>
  <si>
    <t xml:space="preserve">Garth Iorg</t>
  </si>
  <si>
    <t xml:space="preserve">2B - 5 (2)  </t>
  </si>
  <si>
    <t xml:space="preserve">1B - 3 (0)</t>
  </si>
  <si>
    <t xml:space="preserve">Bob Davis</t>
  </si>
  <si>
    <t xml:space="preserve">C - 4 (3) +1</t>
  </si>
  <si>
    <t xml:space="preserve">3B - 5 (2)  </t>
  </si>
  <si>
    <t xml:space="preserve">LF - 2 (0) +3</t>
  </si>
  <si>
    <t xml:space="preserve">Rick Bosetti</t>
  </si>
  <si>
    <t xml:space="preserve">CF - 4 (2) +1</t>
  </si>
  <si>
    <t xml:space="preserve">Doug Ault</t>
  </si>
  <si>
    <t xml:space="preserve">1B - 6 (0)  </t>
  </si>
  <si>
    <t xml:space="preserve">LF - 4 (0) 0</t>
  </si>
  <si>
    <t xml:space="preserve">Danny Ainge</t>
  </si>
  <si>
    <t xml:space="preserve">CF - 4 (2) 0</t>
  </si>
  <si>
    <t xml:space="preserve">Joe Cannon</t>
  </si>
  <si>
    <t xml:space="preserve">CF - 3 (6) -3</t>
  </si>
  <si>
    <t xml:space="preserve">LF - 6 (0) -5</t>
  </si>
  <si>
    <t xml:space="preserve">LF - 5 (0) -5</t>
  </si>
  <si>
    <t xml:space="preserve">3B - 5 (0)  </t>
  </si>
  <si>
    <t xml:space="preserve">VS LHB</t>
  </si>
  <si>
    <t xml:space="preserve">Jim Clancy</t>
  </si>
  <si>
    <t xml:space="preserve">Dave Stieb</t>
  </si>
  <si>
    <t xml:space="preserve">Joey McLaughlin</t>
  </si>
  <si>
    <t xml:space="preserve">??</t>
  </si>
  <si>
    <t xml:space="preserve">BATS</t>
  </si>
  <si>
    <t xml:space="preserve">P - 4 (3)</t>
  </si>
  <si>
    <t xml:space="preserve">P - 9 (2)</t>
  </si>
  <si>
    <t xml:space="preserve">P - 4 (0)</t>
  </si>
  <si>
    <t xml:space="preserve">STEAL</t>
  </si>
  <si>
    <t xml:space="preserve">HLD</t>
  </si>
  <si>
    <t xml:space="preserve">STL</t>
  </si>
  <si>
    <t xml:space="preserve">PICKOFF</t>
  </si>
  <si>
    <t xml:space="preserve">* </t>
  </si>
  <si>
    <t xml:space="preserve">VS RHB</t>
  </si>
  <si>
    <t xml:space="preserve">PO</t>
  </si>
  <si>
    <t xml:space="preserve">GO</t>
  </si>
  <si>
    <t xml:space="preserve">TIRED</t>
  </si>
  <si>
    <t xml:space="preserve">START</t>
  </si>
  <si>
    <t xml:space="preserve">RELIEF</t>
  </si>
  <si>
    <t xml:space="preserve">WILD</t>
  </si>
  <si>
    <t xml:space="preserve">WP</t>
  </si>
  <si>
    <t xml:space="preserve">PB ?</t>
  </si>
  <si>
    <t xml:space="preserve">W</t>
  </si>
  <si>
    <t xml:space="preserve">SV</t>
  </si>
  <si>
    <t xml:space="preserve">ERA</t>
  </si>
  <si>
    <t xml:space="preserve">IP</t>
  </si>
  <si>
    <t xml:space="preserve">H/9</t>
  </si>
  <si>
    <t xml:space="preserve">K/9</t>
  </si>
  <si>
    <t xml:space="preserve">BB/9</t>
  </si>
  <si>
    <t xml:space="preserve">Jesse Jefferson</t>
  </si>
  <si>
    <t xml:space="preserve">Jackson Todd</t>
  </si>
  <si>
    <t xml:space="preserve">Paul Mirabella</t>
  </si>
  <si>
    <t xml:space="preserve">P - 5 (8)</t>
  </si>
  <si>
    <t xml:space="preserve">P - 6 (9)</t>
  </si>
  <si>
    <t xml:space="preserve">P - 5 (4)</t>
  </si>
  <si>
    <t xml:space="preserve">REL</t>
  </si>
  <si>
    <t xml:space="preserve">PB</t>
  </si>
  <si>
    <t xml:space="preserve">Jack Kucek</t>
  </si>
  <si>
    <t xml:space="preserve">Jerry Garvin</t>
  </si>
  <si>
    <t xml:space="preserve">Tom Buskey</t>
  </si>
  <si>
    <t xml:space="preserve">Dave Lemanczyk</t>
  </si>
  <si>
    <t xml:space="preserve">80 California</t>
  </si>
  <si>
    <t xml:space="preserve">P - 5 (9)</t>
  </si>
  <si>
    <t xml:space="preserve">P - 6 (0)</t>
  </si>
  <si>
    <t xml:space="preserve">P - 5 (0)</t>
  </si>
  <si>
    <t xml:space="preserve">P - 7 (0)</t>
  </si>
  <si>
    <t xml:space="preserve">Balor Moore</t>
  </si>
  <si>
    <t xml:space="preserve">Mike Barlow</t>
  </si>
  <si>
    <t xml:space="preserve">Luis Leal</t>
  </si>
  <si>
    <t xml:space="preserve">Ken Schrom</t>
  </si>
  <si>
    <t xml:space="preserve">P - 3 (9)</t>
  </si>
  <si>
    <t xml:space="preserve">P - 4 (9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\+0;\*"/>
    <numFmt numFmtId="168" formatCode="\+0;\-0;0"/>
    <numFmt numFmtId="169" formatCode=".000"/>
    <numFmt numFmtId="170" formatCode="00"/>
    <numFmt numFmtId="171" formatCode="0.0"/>
    <numFmt numFmtId="172" formatCode="\(0\)"/>
    <numFmt numFmtId="173" formatCode="0.00"/>
    <numFmt numFmtId="174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b val="true"/>
      <i val="true"/>
      <u val="single"/>
      <sz val="7"/>
      <name val="Arial"/>
      <family val="2"/>
    </font>
    <font>
      <b val="true"/>
      <sz val="7"/>
      <color rgb="FF000000"/>
      <name val="Arial"/>
      <family val="2"/>
    </font>
    <font>
      <i val="true"/>
      <u val="single"/>
      <sz val="7"/>
      <name val="Arial"/>
      <family val="2"/>
    </font>
    <font>
      <b val="true"/>
      <i val="true"/>
      <u val="single"/>
      <sz val="7"/>
      <color rgb="FF000000"/>
      <name val="Arial"/>
      <family val="2"/>
    </font>
    <font>
      <b val="true"/>
      <sz val="7"/>
      <color rgb="FF008000"/>
      <name val="Arial"/>
      <family val="2"/>
    </font>
    <font>
      <b val="true"/>
      <sz val="7"/>
      <color rgb="FF000080"/>
      <name val="Arial"/>
      <family val="2"/>
    </font>
    <font>
      <b val="true"/>
      <u val="single"/>
      <sz val="7"/>
      <color rgb="FF008000"/>
      <name val="Arial"/>
      <family val="2"/>
    </font>
    <font>
      <b val="true"/>
      <u val="single"/>
      <sz val="7"/>
      <color rgb="FF000080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333333"/>
      <name val="Arial"/>
      <family val="2"/>
    </font>
    <font>
      <b val="true"/>
      <u val="single"/>
      <sz val="7"/>
      <name val="Arial"/>
      <family val="2"/>
    </font>
    <font>
      <b val="true"/>
      <sz val="7"/>
      <color rgb="FF339966"/>
      <name val="Arial"/>
      <family val="2"/>
    </font>
    <font>
      <b val="true"/>
      <u val="singl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5F2EB"/>
      </patternFill>
    </fill>
    <fill>
      <patternFill patternType="solid">
        <fgColor rgb="FFFFDFDF"/>
        <bgColor rgb="FFE5F2EB"/>
      </patternFill>
    </fill>
    <fill>
      <patternFill patternType="solid">
        <fgColor rgb="FFE5F2EB"/>
        <bgColor rgb="FFFFFFFF"/>
      </patternFill>
    </fill>
    <fill>
      <patternFill patternType="solid">
        <fgColor rgb="FFBFF2FF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FDF"/>
      <rgbColor rgb="FFBF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2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TLANTA%20PITCH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"/>
      <sheetName val="CARDS "/>
      <sheetName val="DATA (2)"/>
      <sheetName val="CARDS (2)"/>
      <sheetName val="LEX"/>
      <sheetName val="LEX (2)"/>
      <sheetName val="LEX (3)"/>
      <sheetName val="ros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W45" activeCellId="0" sqref="W45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3.56"/>
    <col collapsed="false" customWidth="true" hidden="false" outlineLevel="0" max="15" min="14" style="1" width="1.7"/>
    <col collapsed="false" customWidth="true" hidden="false" outlineLevel="0" max="27" min="16" style="1" width="3.56"/>
    <col collapsed="false" customWidth="true" hidden="false" outlineLevel="0" max="28" min="28" style="1" width="1.7"/>
    <col collapsed="false" customWidth="false" hidden="false" outlineLevel="0" max="31" min="29" style="1" width="3.7"/>
    <col collapsed="false" customWidth="true" hidden="false" outlineLevel="0" max="32" min="32" style="1" width="5.71"/>
    <col collapsed="false" customWidth="true" hidden="false" outlineLevel="0" max="34" min="33" style="1" width="4.99"/>
    <col collapsed="false" customWidth="false" hidden="false" outlineLevel="0" max="257" min="35" style="1" width="3.7"/>
  </cols>
  <sheetData>
    <row r="1" customFormat="false" ht="9" hidden="false" customHeight="true" outlineLevel="0" collapsed="false">
      <c r="A1" s="2"/>
      <c r="B1" s="3"/>
      <c r="C1" s="4"/>
      <c r="D1" s="4"/>
      <c r="E1" s="4"/>
      <c r="F1" s="4"/>
      <c r="G1" s="5"/>
      <c r="H1" s="6"/>
      <c r="I1" s="6"/>
      <c r="J1" s="5"/>
      <c r="K1" s="6"/>
      <c r="L1" s="6"/>
      <c r="M1" s="5"/>
      <c r="N1" s="7"/>
      <c r="O1" s="2"/>
      <c r="P1" s="3"/>
      <c r="Q1" s="4"/>
      <c r="R1" s="4"/>
      <c r="S1" s="4"/>
      <c r="T1" s="4"/>
      <c r="U1" s="5"/>
      <c r="V1" s="6"/>
      <c r="W1" s="6"/>
      <c r="X1" s="5"/>
      <c r="Y1" s="6"/>
      <c r="Z1" s="6"/>
      <c r="AA1" s="5"/>
      <c r="AB1" s="7"/>
    </row>
    <row r="2" customFormat="false" ht="9" hidden="false" customHeight="true" outlineLevel="0" collapsed="false">
      <c r="A2" s="8"/>
      <c r="B2" s="9" t="s">
        <v>0</v>
      </c>
      <c r="C2" s="10"/>
      <c r="D2" s="10"/>
      <c r="E2" s="10"/>
      <c r="F2" s="10"/>
      <c r="G2" s="11" t="n">
        <v>10</v>
      </c>
      <c r="I2" s="12" t="s">
        <v>1</v>
      </c>
      <c r="J2" s="13"/>
      <c r="K2" s="14"/>
      <c r="L2" s="14"/>
      <c r="M2" s="15"/>
      <c r="N2" s="16"/>
      <c r="O2" s="8"/>
      <c r="P2" s="9" t="s">
        <v>2</v>
      </c>
      <c r="Q2" s="10"/>
      <c r="R2" s="10"/>
      <c r="S2" s="10"/>
      <c r="T2" s="10"/>
      <c r="U2" s="11" t="n">
        <v>9.74358974358974</v>
      </c>
      <c r="V2" s="17"/>
      <c r="W2" s="12" t="s">
        <v>3</v>
      </c>
      <c r="X2" s="13"/>
      <c r="Y2" s="14"/>
      <c r="Z2" s="14"/>
      <c r="AA2" s="15"/>
      <c r="AB2" s="16"/>
    </row>
    <row r="3" customFormat="false" ht="9" hidden="false" customHeight="true" outlineLevel="0" collapsed="false">
      <c r="A3" s="18"/>
      <c r="B3" s="9" t="s">
        <v>4</v>
      </c>
      <c r="C3" s="19"/>
      <c r="D3" s="19"/>
      <c r="E3" s="19"/>
      <c r="F3" s="19"/>
      <c r="G3" s="17"/>
      <c r="H3" s="20"/>
      <c r="I3" s="21" t="s">
        <v>5</v>
      </c>
      <c r="J3" s="22"/>
      <c r="K3" s="23"/>
      <c r="L3" s="23"/>
      <c r="M3" s="24"/>
      <c r="N3" s="16"/>
      <c r="O3" s="18"/>
      <c r="P3" s="9" t="s">
        <v>4</v>
      </c>
      <c r="Q3" s="19"/>
      <c r="R3" s="19"/>
      <c r="S3" s="19"/>
      <c r="T3" s="19"/>
      <c r="U3" s="20"/>
      <c r="V3" s="17"/>
      <c r="W3" s="21" t="s">
        <v>5</v>
      </c>
      <c r="X3" s="22"/>
      <c r="Y3" s="23"/>
      <c r="Z3" s="23"/>
      <c r="AA3" s="24"/>
      <c r="AB3" s="16"/>
    </row>
    <row r="4" customFormat="false" ht="9" hidden="false" customHeight="true" outlineLevel="0" collapsed="false">
      <c r="A4" s="18"/>
      <c r="B4" s="9" t="s">
        <v>6</v>
      </c>
      <c r="C4" s="25" t="s">
        <v>6</v>
      </c>
      <c r="D4" s="19"/>
      <c r="E4" s="19"/>
      <c r="F4" s="17"/>
      <c r="G4" s="17"/>
      <c r="H4" s="17"/>
      <c r="I4" s="26" t="s">
        <v>5</v>
      </c>
      <c r="J4" s="27"/>
      <c r="K4" s="28"/>
      <c r="L4" s="29"/>
      <c r="M4" s="30"/>
      <c r="N4" s="16"/>
      <c r="O4" s="18"/>
      <c r="P4" s="9" t="s">
        <v>7</v>
      </c>
      <c r="Q4" s="25" t="s">
        <v>6</v>
      </c>
      <c r="R4" s="19"/>
      <c r="S4" s="19"/>
      <c r="T4" s="17"/>
      <c r="U4" s="17"/>
      <c r="V4" s="17"/>
      <c r="W4" s="26" t="s">
        <v>5</v>
      </c>
      <c r="X4" s="27"/>
      <c r="Y4" s="28"/>
      <c r="Z4" s="29"/>
      <c r="AA4" s="30"/>
      <c r="AB4" s="16"/>
    </row>
    <row r="5" customFormat="false" ht="9" hidden="false" customHeight="true" outlineLevel="0" collapsed="false">
      <c r="A5" s="18"/>
      <c r="B5" s="31" t="s">
        <v>8</v>
      </c>
      <c r="C5" s="32"/>
      <c r="D5" s="33"/>
      <c r="E5" s="33"/>
      <c r="F5" s="33"/>
      <c r="G5" s="33"/>
      <c r="H5" s="33"/>
      <c r="I5" s="33"/>
      <c r="J5" s="33"/>
      <c r="K5" s="33"/>
      <c r="L5" s="20"/>
      <c r="M5" s="34" t="s">
        <v>9</v>
      </c>
      <c r="N5" s="16"/>
      <c r="O5" s="18"/>
      <c r="P5" s="31" t="s">
        <v>8</v>
      </c>
      <c r="Q5" s="32"/>
      <c r="R5" s="33"/>
      <c r="S5" s="33"/>
      <c r="T5" s="33"/>
      <c r="U5" s="33"/>
      <c r="V5" s="33"/>
      <c r="W5" s="33"/>
      <c r="X5" s="33"/>
      <c r="Y5" s="33"/>
      <c r="Z5" s="20"/>
      <c r="AA5" s="34" t="s">
        <v>9</v>
      </c>
      <c r="AB5" s="16"/>
    </row>
    <row r="6" customFormat="false" ht="9" hidden="false" customHeight="true" outlineLevel="0" collapsed="false">
      <c r="A6" s="18"/>
      <c r="B6" s="35" t="n">
        <v>22.0057351407716</v>
      </c>
      <c r="C6" s="36" t="s">
        <v>10</v>
      </c>
      <c r="D6" s="37"/>
      <c r="E6" s="38"/>
      <c r="F6" s="39" t="s">
        <v>11</v>
      </c>
      <c r="G6" s="40"/>
      <c r="H6" s="41"/>
      <c r="I6" s="42" t="s">
        <v>12</v>
      </c>
      <c r="J6" s="41"/>
      <c r="K6" s="41"/>
      <c r="L6" s="35" t="s">
        <v>10</v>
      </c>
      <c r="M6" s="36" t="n">
        <v>20.266677503251</v>
      </c>
      <c r="N6" s="16"/>
      <c r="O6" s="18"/>
      <c r="P6" s="35" t="n">
        <v>22.5112947527941</v>
      </c>
      <c r="Q6" s="36" t="s">
        <v>10</v>
      </c>
      <c r="R6" s="37"/>
      <c r="S6" s="38"/>
      <c r="T6" s="39" t="s">
        <v>11</v>
      </c>
      <c r="U6" s="40"/>
      <c r="V6" s="41"/>
      <c r="W6" s="42" t="s">
        <v>12</v>
      </c>
      <c r="X6" s="41"/>
      <c r="Y6" s="41"/>
      <c r="Z6" s="35" t="s">
        <v>10</v>
      </c>
      <c r="AA6" s="36" t="n">
        <v>24.4241580969601</v>
      </c>
      <c r="AB6" s="16"/>
      <c r="AF6" s="43"/>
    </row>
    <row r="7" customFormat="false" ht="9" hidden="false" customHeight="true" outlineLevel="0" collapsed="false">
      <c r="A7" s="18"/>
      <c r="B7" s="44" t="n">
        <v>57.133060754075</v>
      </c>
      <c r="C7" s="45" t="s">
        <v>13</v>
      </c>
      <c r="D7" s="23"/>
      <c r="E7" s="46" t="s">
        <v>14</v>
      </c>
      <c r="F7" s="33"/>
      <c r="G7" s="47" t="s">
        <v>15</v>
      </c>
      <c r="H7" s="17"/>
      <c r="I7" s="48" t="s">
        <v>16</v>
      </c>
      <c r="J7" s="49" t="n">
        <v>4.70588235294118</v>
      </c>
      <c r="K7" s="17"/>
      <c r="L7" s="44" t="s">
        <v>13</v>
      </c>
      <c r="M7" s="45" t="n">
        <v>54.972422441018</v>
      </c>
      <c r="N7" s="16"/>
      <c r="O7" s="18"/>
      <c r="P7" s="44" t="n">
        <v>50.4643871945444</v>
      </c>
      <c r="Q7" s="45" t="s">
        <v>13</v>
      </c>
      <c r="R7" s="23"/>
      <c r="S7" s="46" t="s">
        <v>14</v>
      </c>
      <c r="T7" s="33"/>
      <c r="U7" s="47" t="s">
        <v>15</v>
      </c>
      <c r="V7" s="17"/>
      <c r="W7" s="48" t="s">
        <v>16</v>
      </c>
      <c r="X7" s="49" t="n">
        <v>3.11111111111111</v>
      </c>
      <c r="Y7" s="17"/>
      <c r="Z7" s="44" t="s">
        <v>13</v>
      </c>
      <c r="AA7" s="45" t="n">
        <v>59.1191072043353</v>
      </c>
      <c r="AB7" s="16"/>
      <c r="AF7" s="43"/>
      <c r="AG7" s="43"/>
      <c r="AH7" s="43"/>
    </row>
    <row r="8" customFormat="false" ht="9" hidden="false" customHeight="true" outlineLevel="0" collapsed="false">
      <c r="A8" s="18"/>
      <c r="B8" s="50" t="n">
        <v>88.747653806048</v>
      </c>
      <c r="C8" s="51" t="s">
        <v>17</v>
      </c>
      <c r="D8" s="23"/>
      <c r="E8" s="52" t="n">
        <v>2.03225806451613</v>
      </c>
      <c r="F8" s="33"/>
      <c r="G8" s="53" t="n">
        <v>3.46153846153846</v>
      </c>
      <c r="H8" s="17"/>
      <c r="I8" s="54" t="s">
        <v>18</v>
      </c>
      <c r="J8" s="55" t="n">
        <v>9</v>
      </c>
      <c r="K8" s="17"/>
      <c r="L8" s="50" t="s">
        <v>17</v>
      </c>
      <c r="M8" s="51" t="n">
        <v>85.9674902470741</v>
      </c>
      <c r="N8" s="16"/>
      <c r="O8" s="18"/>
      <c r="P8" s="50" t="n">
        <v>87.7351771168782</v>
      </c>
      <c r="Q8" s="51" t="s">
        <v>17</v>
      </c>
      <c r="R8" s="23"/>
      <c r="S8" s="52" t="n">
        <v>3.97058823529412</v>
      </c>
      <c r="T8" s="33"/>
      <c r="U8" s="53" t="n">
        <v>4.5</v>
      </c>
      <c r="V8" s="17"/>
      <c r="W8" s="54" t="s">
        <v>18</v>
      </c>
      <c r="X8" s="55" t="n">
        <v>12.3809523809524</v>
      </c>
      <c r="Y8" s="17"/>
      <c r="Z8" s="50" t="s">
        <v>17</v>
      </c>
      <c r="AA8" s="51" t="n">
        <v>86.5859419143406</v>
      </c>
      <c r="AB8" s="16"/>
      <c r="AF8" s="43"/>
    </row>
    <row r="9" customFormat="false" ht="9" hidden="false" customHeight="true" outlineLevel="0" collapsed="false">
      <c r="A9" s="18"/>
      <c r="B9" s="56" t="n">
        <v>99</v>
      </c>
      <c r="C9" s="57" t="s">
        <v>19</v>
      </c>
      <c r="D9" s="23"/>
      <c r="E9" s="58" t="s">
        <v>13</v>
      </c>
      <c r="F9" s="10"/>
      <c r="G9" s="59" t="s">
        <v>17</v>
      </c>
      <c r="H9" s="17"/>
      <c r="I9" s="60" t="s">
        <v>20</v>
      </c>
      <c r="J9" s="61" t="n">
        <v>2.30263288796344</v>
      </c>
      <c r="K9" s="17"/>
      <c r="L9" s="56" t="s">
        <v>19</v>
      </c>
      <c r="M9" s="57" t="n">
        <v>99</v>
      </c>
      <c r="N9" s="16"/>
      <c r="O9" s="18"/>
      <c r="P9" s="56" t="n">
        <v>99</v>
      </c>
      <c r="Q9" s="57" t="s">
        <v>19</v>
      </c>
      <c r="R9" s="23"/>
      <c r="S9" s="58" t="s">
        <v>13</v>
      </c>
      <c r="T9" s="10"/>
      <c r="U9" s="59" t="s">
        <v>17</v>
      </c>
      <c r="V9" s="17"/>
      <c r="W9" s="60" t="s">
        <v>20</v>
      </c>
      <c r="X9" s="61" t="n">
        <v>2.0335107587769</v>
      </c>
      <c r="Y9" s="17"/>
      <c r="Z9" s="56" t="s">
        <v>19</v>
      </c>
      <c r="AA9" s="57" t="n">
        <v>99</v>
      </c>
      <c r="AB9" s="16"/>
      <c r="AF9" s="43"/>
    </row>
    <row r="10" customFormat="false" ht="9" hidden="false" customHeight="true" outlineLevel="0" collapsed="false">
      <c r="A10" s="18"/>
      <c r="B10" s="10"/>
      <c r="C10" s="10" t="s">
        <v>5</v>
      </c>
      <c r="D10" s="23"/>
      <c r="E10" s="54" t="s">
        <v>21</v>
      </c>
      <c r="F10" s="10" t="n">
        <v>0</v>
      </c>
      <c r="G10" s="62" t="s">
        <v>21</v>
      </c>
      <c r="H10" s="17"/>
      <c r="I10" s="63" t="s">
        <v>22</v>
      </c>
      <c r="J10" s="64" t="n">
        <v>0</v>
      </c>
      <c r="K10" s="17"/>
      <c r="L10" s="10" t="s">
        <v>5</v>
      </c>
      <c r="M10" s="10"/>
      <c r="N10" s="16"/>
      <c r="O10" s="18"/>
      <c r="P10" s="10"/>
      <c r="Q10" s="10" t="s">
        <v>5</v>
      </c>
      <c r="R10" s="23"/>
      <c r="S10" s="54" t="s">
        <v>21</v>
      </c>
      <c r="T10" s="10" t="n">
        <v>0</v>
      </c>
      <c r="U10" s="62" t="s">
        <v>21</v>
      </c>
      <c r="V10" s="17"/>
      <c r="W10" s="63" t="s">
        <v>22</v>
      </c>
      <c r="X10" s="64" t="n">
        <v>1</v>
      </c>
      <c r="Y10" s="17"/>
      <c r="Z10" s="10" t="s">
        <v>5</v>
      </c>
      <c r="AA10" s="10"/>
      <c r="AB10" s="16"/>
      <c r="AF10" s="43"/>
    </row>
    <row r="11" customFormat="false" ht="9" hidden="false" customHeight="true" outlineLevel="0" collapsed="false">
      <c r="A11" s="18"/>
      <c r="B11" s="65" t="n">
        <v>1.93510555121188</v>
      </c>
      <c r="C11" s="66" t="s">
        <v>23</v>
      </c>
      <c r="D11" s="23"/>
      <c r="E11" s="54" t="s">
        <v>24</v>
      </c>
      <c r="F11" s="10" t="n">
        <v>1</v>
      </c>
      <c r="G11" s="62" t="s">
        <v>25</v>
      </c>
      <c r="H11" s="17"/>
      <c r="I11" s="67" t="s">
        <v>26</v>
      </c>
      <c r="J11" s="68" t="n">
        <v>18.3333333333333</v>
      </c>
      <c r="K11" s="17"/>
      <c r="L11" s="69" t="s">
        <v>23</v>
      </c>
      <c r="M11" s="70" t="n">
        <v>1.04811815150071</v>
      </c>
      <c r="N11" s="16"/>
      <c r="O11" s="18"/>
      <c r="P11" s="65" t="n">
        <v>2.06185567010309</v>
      </c>
      <c r="Q11" s="66" t="s">
        <v>23</v>
      </c>
      <c r="R11" s="23"/>
      <c r="S11" s="54" t="s">
        <v>24</v>
      </c>
      <c r="T11" s="10" t="n">
        <v>1</v>
      </c>
      <c r="U11" s="62" t="s">
        <v>27</v>
      </c>
      <c r="V11" s="17"/>
      <c r="W11" s="67" t="s">
        <v>26</v>
      </c>
      <c r="X11" s="68" t="s">
        <v>28</v>
      </c>
      <c r="Y11" s="17"/>
      <c r="Z11" s="69" t="s">
        <v>23</v>
      </c>
      <c r="AA11" s="70" t="n">
        <v>3.40108789006585</v>
      </c>
      <c r="AB11" s="16"/>
    </row>
    <row r="12" customFormat="false" ht="9" hidden="false" customHeight="true" outlineLevel="0" collapsed="false">
      <c r="A12" s="18"/>
      <c r="B12" s="54" t="n">
        <v>81.0499609069586</v>
      </c>
      <c r="C12" s="71" t="s">
        <v>29</v>
      </c>
      <c r="D12" s="23"/>
      <c r="E12" s="54" t="s">
        <v>27</v>
      </c>
      <c r="F12" s="10" t="n">
        <v>2</v>
      </c>
      <c r="G12" s="62" t="s">
        <v>30</v>
      </c>
      <c r="H12" s="17"/>
      <c r="I12" s="72" t="s">
        <v>31</v>
      </c>
      <c r="J12" s="73" t="n">
        <v>4</v>
      </c>
      <c r="K12" s="17"/>
      <c r="L12" s="74" t="s">
        <v>29</v>
      </c>
      <c r="M12" s="55" t="n">
        <v>73.8194854692711</v>
      </c>
      <c r="N12" s="16"/>
      <c r="O12" s="18"/>
      <c r="P12" s="54" t="n">
        <v>80.5505154639175</v>
      </c>
      <c r="Q12" s="71" t="s">
        <v>29</v>
      </c>
      <c r="R12" s="23"/>
      <c r="S12" s="54" t="s">
        <v>24</v>
      </c>
      <c r="T12" s="10" t="n">
        <v>2</v>
      </c>
      <c r="U12" s="62" t="s">
        <v>32</v>
      </c>
      <c r="V12" s="17"/>
      <c r="W12" s="72" t="s">
        <v>31</v>
      </c>
      <c r="X12" s="73" t="n">
        <v>4</v>
      </c>
      <c r="Y12" s="17"/>
      <c r="Z12" s="74" t="s">
        <v>29</v>
      </c>
      <c r="AA12" s="55" t="n">
        <v>73.3671342685371</v>
      </c>
      <c r="AB12" s="16"/>
    </row>
    <row r="13" customFormat="false" ht="9" hidden="false" customHeight="true" outlineLevel="0" collapsed="false">
      <c r="A13" s="18"/>
      <c r="B13" s="75" t="n">
        <v>95.1297888975762</v>
      </c>
      <c r="C13" s="76" t="s">
        <v>25</v>
      </c>
      <c r="D13" s="23"/>
      <c r="E13" s="54" t="s">
        <v>27</v>
      </c>
      <c r="F13" s="10" t="n">
        <v>3</v>
      </c>
      <c r="G13" s="62" t="s">
        <v>30</v>
      </c>
      <c r="H13" s="17"/>
      <c r="I13" s="77"/>
      <c r="J13" s="77"/>
      <c r="K13" s="17"/>
      <c r="L13" s="78" t="s">
        <v>25</v>
      </c>
      <c r="M13" s="62" t="n">
        <v>85.3744640304907</v>
      </c>
      <c r="N13" s="16"/>
      <c r="O13" s="18"/>
      <c r="P13" s="75" t="n">
        <v>94.8762886597938</v>
      </c>
      <c r="Q13" s="76" t="s">
        <v>25</v>
      </c>
      <c r="R13" s="23"/>
      <c r="S13" s="54" t="s">
        <v>27</v>
      </c>
      <c r="T13" s="10" t="n">
        <v>3</v>
      </c>
      <c r="U13" s="62" t="s">
        <v>30</v>
      </c>
      <c r="V13" s="17"/>
      <c r="W13" s="77"/>
      <c r="X13" s="77"/>
      <c r="Y13" s="17"/>
      <c r="Z13" s="78" t="s">
        <v>25</v>
      </c>
      <c r="AA13" s="62" t="n">
        <v>93.3315201832236</v>
      </c>
      <c r="AB13" s="16"/>
    </row>
    <row r="14" customFormat="false" ht="9" hidden="false" customHeight="true" outlineLevel="0" collapsed="false">
      <c r="A14" s="18"/>
      <c r="B14" s="56" t="n">
        <v>99</v>
      </c>
      <c r="C14" s="79" t="s">
        <v>24</v>
      </c>
      <c r="D14" s="23"/>
      <c r="E14" s="54" t="s">
        <v>27</v>
      </c>
      <c r="F14" s="10" t="n">
        <v>4</v>
      </c>
      <c r="G14" s="62" t="s">
        <v>32</v>
      </c>
      <c r="H14" s="17"/>
      <c r="I14" s="80" t="s">
        <v>33</v>
      </c>
      <c r="J14" s="80" t="n">
        <v>155</v>
      </c>
      <c r="K14" s="17"/>
      <c r="L14" s="81" t="s">
        <v>24</v>
      </c>
      <c r="M14" s="57" t="n">
        <v>99</v>
      </c>
      <c r="N14" s="16"/>
      <c r="O14" s="18"/>
      <c r="P14" s="56" t="n">
        <v>99</v>
      </c>
      <c r="Q14" s="79" t="s">
        <v>24</v>
      </c>
      <c r="R14" s="23"/>
      <c r="S14" s="54" t="s">
        <v>27</v>
      </c>
      <c r="T14" s="10" t="n">
        <v>4</v>
      </c>
      <c r="U14" s="62" t="s">
        <v>32</v>
      </c>
      <c r="V14" s="17"/>
      <c r="W14" s="80" t="s">
        <v>33</v>
      </c>
      <c r="X14" s="80" t="n">
        <v>140</v>
      </c>
      <c r="Y14" s="17"/>
      <c r="Z14" s="81" t="s">
        <v>24</v>
      </c>
      <c r="AA14" s="57" t="n">
        <v>99</v>
      </c>
      <c r="AB14" s="16"/>
    </row>
    <row r="15" customFormat="false" ht="9" hidden="false" customHeight="true" outlineLevel="0" collapsed="false">
      <c r="A15" s="18"/>
      <c r="D15" s="23"/>
      <c r="E15" s="54" t="s">
        <v>25</v>
      </c>
      <c r="F15" s="10" t="n">
        <v>5</v>
      </c>
      <c r="G15" s="62" t="s">
        <v>30</v>
      </c>
      <c r="H15" s="17"/>
      <c r="I15" s="82" t="s">
        <v>34</v>
      </c>
      <c r="J15" s="83" t="n">
        <v>0.254211332312404</v>
      </c>
      <c r="K15" s="17"/>
      <c r="N15" s="16"/>
      <c r="O15" s="18"/>
      <c r="R15" s="23"/>
      <c r="S15" s="54" t="s">
        <v>27</v>
      </c>
      <c r="T15" s="10" t="n">
        <v>5</v>
      </c>
      <c r="U15" s="62" t="s">
        <v>30</v>
      </c>
      <c r="V15" s="17"/>
      <c r="W15" s="82" t="s">
        <v>34</v>
      </c>
      <c r="X15" s="83" t="n">
        <v>0.278084714548803</v>
      </c>
      <c r="Y15" s="17"/>
      <c r="AB15" s="16"/>
    </row>
    <row r="16" customFormat="false" ht="9" hidden="false" customHeight="true" outlineLevel="0" collapsed="false">
      <c r="A16" s="18"/>
      <c r="B16" s="84" t="n">
        <v>9</v>
      </c>
      <c r="C16" s="85" t="s">
        <v>35</v>
      </c>
      <c r="D16" s="23"/>
      <c r="E16" s="54" t="s">
        <v>25</v>
      </c>
      <c r="F16" s="10" t="n">
        <v>6</v>
      </c>
      <c r="G16" s="62" t="s">
        <v>36</v>
      </c>
      <c r="H16" s="17"/>
      <c r="I16" s="86" t="s">
        <v>37</v>
      </c>
      <c r="J16" s="86" t="n">
        <v>2</v>
      </c>
      <c r="K16" s="17"/>
      <c r="L16" s="84" t="s">
        <v>35</v>
      </c>
      <c r="M16" s="87" t="n">
        <v>9</v>
      </c>
      <c r="N16" s="16"/>
      <c r="O16" s="18"/>
      <c r="P16" s="84" t="n">
        <v>9</v>
      </c>
      <c r="Q16" s="85" t="s">
        <v>35</v>
      </c>
      <c r="R16" s="23"/>
      <c r="S16" s="54" t="s">
        <v>25</v>
      </c>
      <c r="T16" s="10" t="n">
        <v>6</v>
      </c>
      <c r="U16" s="62" t="s">
        <v>36</v>
      </c>
      <c r="V16" s="17"/>
      <c r="W16" s="86" t="s">
        <v>37</v>
      </c>
      <c r="X16" s="86" t="n">
        <v>4</v>
      </c>
      <c r="Y16" s="17"/>
      <c r="Z16" s="84" t="s">
        <v>35</v>
      </c>
      <c r="AA16" s="87" t="n">
        <v>9</v>
      </c>
      <c r="AB16" s="16"/>
    </row>
    <row r="17" customFormat="false" ht="9" hidden="false" customHeight="true" outlineLevel="0" collapsed="false">
      <c r="A17" s="18"/>
      <c r="B17" s="63" t="n">
        <v>88.4724770642202</v>
      </c>
      <c r="C17" s="88" t="s">
        <v>38</v>
      </c>
      <c r="D17" s="23"/>
      <c r="E17" s="54" t="s">
        <v>25</v>
      </c>
      <c r="F17" s="10" t="n">
        <v>7</v>
      </c>
      <c r="G17" s="62" t="s">
        <v>32</v>
      </c>
      <c r="H17" s="17"/>
      <c r="I17" s="80" t="s">
        <v>7</v>
      </c>
      <c r="J17" s="80" t="n">
        <v>63</v>
      </c>
      <c r="K17" s="17"/>
      <c r="L17" s="63" t="s">
        <v>38</v>
      </c>
      <c r="M17" s="88" t="n">
        <v>65.0091743119266</v>
      </c>
      <c r="N17" s="16"/>
      <c r="O17" s="18"/>
      <c r="P17" s="63" t="n">
        <v>77.1192660550459</v>
      </c>
      <c r="Q17" s="88" t="s">
        <v>38</v>
      </c>
      <c r="R17" s="23"/>
      <c r="S17" s="54" t="s">
        <v>25</v>
      </c>
      <c r="T17" s="10" t="n">
        <v>7</v>
      </c>
      <c r="U17" s="62" t="s">
        <v>32</v>
      </c>
      <c r="V17" s="17"/>
      <c r="W17" s="80" t="s">
        <v>7</v>
      </c>
      <c r="X17" s="80" t="n">
        <v>50</v>
      </c>
      <c r="Y17" s="17"/>
      <c r="Z17" s="63" t="s">
        <v>38</v>
      </c>
      <c r="AA17" s="88" t="n">
        <v>85.3761467889908</v>
      </c>
      <c r="AB17" s="16"/>
    </row>
    <row r="18" customFormat="false" ht="9" hidden="false" customHeight="true" outlineLevel="0" collapsed="false">
      <c r="A18" s="18"/>
      <c r="B18" s="75" t="n">
        <v>95.2155963302752</v>
      </c>
      <c r="C18" s="62" t="s">
        <v>39</v>
      </c>
      <c r="D18" s="23"/>
      <c r="E18" s="54" t="s">
        <v>29</v>
      </c>
      <c r="F18" s="10" t="n">
        <v>8</v>
      </c>
      <c r="G18" s="62" t="s">
        <v>30</v>
      </c>
      <c r="H18" s="17"/>
      <c r="I18" s="80" t="s">
        <v>40</v>
      </c>
      <c r="J18" s="80" t="n">
        <v>41</v>
      </c>
      <c r="K18" s="17"/>
      <c r="L18" s="75" t="s">
        <v>39</v>
      </c>
      <c r="M18" s="62" t="n">
        <v>94.8715596330275</v>
      </c>
      <c r="N18" s="16"/>
      <c r="O18" s="18"/>
      <c r="P18" s="75" t="n">
        <v>99</v>
      </c>
      <c r="Q18" s="62" t="s">
        <v>39</v>
      </c>
      <c r="R18" s="23"/>
      <c r="S18" s="54" t="s">
        <v>29</v>
      </c>
      <c r="T18" s="10" t="n">
        <v>8</v>
      </c>
      <c r="U18" s="62" t="s">
        <v>30</v>
      </c>
      <c r="V18" s="17"/>
      <c r="W18" s="80" t="s">
        <v>40</v>
      </c>
      <c r="X18" s="80" t="n">
        <v>46</v>
      </c>
      <c r="Y18" s="17"/>
      <c r="Z18" s="75" t="s">
        <v>39</v>
      </c>
      <c r="AA18" s="62" t="n">
        <v>93.3703085904921</v>
      </c>
      <c r="AB18" s="16"/>
    </row>
    <row r="19" customFormat="false" ht="9" hidden="false" customHeight="true" outlineLevel="0" collapsed="false">
      <c r="A19" s="18"/>
      <c r="B19" s="89" t="n">
        <v>99</v>
      </c>
      <c r="C19" s="90" t="s">
        <v>41</v>
      </c>
      <c r="D19" s="23"/>
      <c r="E19" s="91" t="s">
        <v>42</v>
      </c>
      <c r="F19" s="92" t="n">
        <v>9</v>
      </c>
      <c r="G19" s="93" t="s">
        <v>36</v>
      </c>
      <c r="H19" s="17"/>
      <c r="I19" s="80" t="s">
        <v>43</v>
      </c>
      <c r="J19" s="80" t="n">
        <v>18</v>
      </c>
      <c r="K19" s="20"/>
      <c r="L19" s="94" t="s">
        <v>41</v>
      </c>
      <c r="M19" s="95" t="n">
        <v>99</v>
      </c>
      <c r="N19" s="16"/>
      <c r="O19" s="18"/>
      <c r="P19" s="89" t="s">
        <v>28</v>
      </c>
      <c r="Q19" s="90" t="s">
        <v>41</v>
      </c>
      <c r="R19" s="23"/>
      <c r="S19" s="91" t="s">
        <v>42</v>
      </c>
      <c r="T19" s="92" t="n">
        <v>9</v>
      </c>
      <c r="U19" s="93" t="s">
        <v>36</v>
      </c>
      <c r="V19" s="17"/>
      <c r="W19" s="80" t="s">
        <v>43</v>
      </c>
      <c r="X19" s="80" t="n">
        <v>13</v>
      </c>
      <c r="Y19" s="20"/>
      <c r="Z19" s="94" t="s">
        <v>41</v>
      </c>
      <c r="AA19" s="95" t="n">
        <v>99</v>
      </c>
      <c r="AB19" s="16"/>
    </row>
    <row r="20" customFormat="false" ht="9" hidden="false" customHeight="true" outlineLevel="0" collapsed="false">
      <c r="A20" s="96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8"/>
      <c r="O20" s="96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8"/>
    </row>
    <row r="21" customFormat="false" ht="9" hidden="false" customHeight="true" outlineLevel="0" collapsed="false">
      <c r="A21" s="2"/>
      <c r="B21" s="3"/>
      <c r="C21" s="4"/>
      <c r="D21" s="4"/>
      <c r="E21" s="4"/>
      <c r="F21" s="4"/>
      <c r="G21" s="5"/>
      <c r="H21" s="6"/>
      <c r="I21" s="6"/>
      <c r="J21" s="5"/>
      <c r="K21" s="6"/>
      <c r="L21" s="6"/>
      <c r="M21" s="5"/>
      <c r="N21" s="7"/>
      <c r="O21" s="2"/>
      <c r="P21" s="3"/>
      <c r="Q21" s="4"/>
      <c r="R21" s="4"/>
      <c r="S21" s="4"/>
      <c r="T21" s="4"/>
      <c r="U21" s="5"/>
      <c r="V21" s="6"/>
      <c r="W21" s="6"/>
      <c r="X21" s="5"/>
      <c r="Y21" s="6"/>
      <c r="Z21" s="6"/>
      <c r="AA21" s="5"/>
      <c r="AB21" s="7"/>
    </row>
    <row r="22" customFormat="false" ht="9" hidden="false" customHeight="true" outlineLevel="0" collapsed="false">
      <c r="A22" s="8"/>
      <c r="B22" s="9" t="s">
        <v>44</v>
      </c>
      <c r="C22" s="10"/>
      <c r="D22" s="10"/>
      <c r="E22" s="10"/>
      <c r="F22" s="10"/>
      <c r="G22" s="11" t="n">
        <v>8.88888888888889</v>
      </c>
      <c r="H22" s="17"/>
      <c r="I22" s="12" t="s">
        <v>45</v>
      </c>
      <c r="J22" s="13"/>
      <c r="K22" s="14"/>
      <c r="L22" s="14"/>
      <c r="M22" s="15"/>
      <c r="N22" s="16"/>
      <c r="O22" s="8"/>
      <c r="P22" s="9" t="s">
        <v>46</v>
      </c>
      <c r="Q22" s="10"/>
      <c r="R22" s="10"/>
      <c r="S22" s="10"/>
      <c r="T22" s="10"/>
      <c r="U22" s="11" t="n">
        <v>5.77777777777778</v>
      </c>
      <c r="V22" s="17"/>
      <c r="W22" s="12" t="s">
        <v>47</v>
      </c>
      <c r="X22" s="13"/>
      <c r="Y22" s="14"/>
      <c r="Z22" s="14"/>
      <c r="AA22" s="15"/>
      <c r="AB22" s="16"/>
    </row>
    <row r="23" customFormat="false" ht="9" hidden="false" customHeight="true" outlineLevel="0" collapsed="false">
      <c r="A23" s="18"/>
      <c r="B23" s="9" t="s">
        <v>4</v>
      </c>
      <c r="C23" s="19"/>
      <c r="D23" s="19"/>
      <c r="E23" s="19"/>
      <c r="F23" s="19"/>
      <c r="G23" s="20"/>
      <c r="H23" s="17"/>
      <c r="I23" s="21" t="s">
        <v>5</v>
      </c>
      <c r="J23" s="22"/>
      <c r="K23" s="23"/>
      <c r="L23" s="23"/>
      <c r="M23" s="24"/>
      <c r="N23" s="16"/>
      <c r="O23" s="18"/>
      <c r="P23" s="9" t="s">
        <v>4</v>
      </c>
      <c r="Q23" s="19"/>
      <c r="R23" s="19"/>
      <c r="S23" s="19"/>
      <c r="T23" s="19"/>
      <c r="U23" s="20"/>
      <c r="V23" s="17"/>
      <c r="W23" s="21" t="s">
        <v>5</v>
      </c>
      <c r="X23" s="22"/>
      <c r="Y23" s="23"/>
      <c r="Z23" s="23"/>
      <c r="AA23" s="24"/>
      <c r="AB23" s="16"/>
    </row>
    <row r="24" customFormat="false" ht="9" hidden="false" customHeight="true" outlineLevel="0" collapsed="false">
      <c r="A24" s="18"/>
      <c r="B24" s="9" t="s">
        <v>48</v>
      </c>
      <c r="C24" s="25" t="s">
        <v>6</v>
      </c>
      <c r="D24" s="19"/>
      <c r="E24" s="19"/>
      <c r="F24" s="17"/>
      <c r="G24" s="17"/>
      <c r="H24" s="17"/>
      <c r="I24" s="26" t="s">
        <v>5</v>
      </c>
      <c r="J24" s="27"/>
      <c r="K24" s="28"/>
      <c r="L24" s="29"/>
      <c r="M24" s="30"/>
      <c r="N24" s="16"/>
      <c r="O24" s="18"/>
      <c r="P24" s="9" t="s">
        <v>48</v>
      </c>
      <c r="Q24" s="25" t="s">
        <v>48</v>
      </c>
      <c r="R24" s="19"/>
      <c r="S24" s="19"/>
      <c r="T24" s="17"/>
      <c r="U24" s="17"/>
      <c r="V24" s="17"/>
      <c r="W24" s="26" t="s">
        <v>5</v>
      </c>
      <c r="X24" s="27"/>
      <c r="Y24" s="28"/>
      <c r="Z24" s="29"/>
      <c r="AA24" s="30"/>
      <c r="AB24" s="16"/>
    </row>
    <row r="25" customFormat="false" ht="9" hidden="false" customHeight="true" outlineLevel="0" collapsed="false">
      <c r="A25" s="18"/>
      <c r="B25" s="31" t="s">
        <v>8</v>
      </c>
      <c r="C25" s="32"/>
      <c r="D25" s="33"/>
      <c r="E25" s="33"/>
      <c r="F25" s="33"/>
      <c r="G25" s="33"/>
      <c r="H25" s="33"/>
      <c r="I25" s="33"/>
      <c r="J25" s="33"/>
      <c r="K25" s="33"/>
      <c r="L25" s="20"/>
      <c r="M25" s="34" t="s">
        <v>9</v>
      </c>
      <c r="N25" s="16"/>
      <c r="O25" s="18"/>
      <c r="P25" s="31" t="s">
        <v>8</v>
      </c>
      <c r="Q25" s="32"/>
      <c r="R25" s="33"/>
      <c r="S25" s="33"/>
      <c r="T25" s="33"/>
      <c r="U25" s="33"/>
      <c r="V25" s="33"/>
      <c r="W25" s="33"/>
      <c r="X25" s="33"/>
      <c r="Y25" s="33"/>
      <c r="Z25" s="20"/>
      <c r="AA25" s="34" t="s">
        <v>9</v>
      </c>
      <c r="AB25" s="16"/>
    </row>
    <row r="26" customFormat="false" ht="9" hidden="false" customHeight="true" outlineLevel="0" collapsed="false">
      <c r="A26" s="18"/>
      <c r="B26" s="35" t="n">
        <v>20.1659863630039</v>
      </c>
      <c r="C26" s="36" t="s">
        <v>10</v>
      </c>
      <c r="D26" s="37"/>
      <c r="E26" s="38"/>
      <c r="F26" s="39" t="s">
        <v>11</v>
      </c>
      <c r="G26" s="40"/>
      <c r="H26" s="41"/>
      <c r="I26" s="42" t="s">
        <v>12</v>
      </c>
      <c r="J26" s="41"/>
      <c r="K26" s="41"/>
      <c r="L26" s="35" t="s">
        <v>10</v>
      </c>
      <c r="M26" s="36" t="n">
        <v>22.1694126074499</v>
      </c>
      <c r="N26" s="16"/>
      <c r="O26" s="18"/>
      <c r="P26" s="35" t="n">
        <v>15.4516774918201</v>
      </c>
      <c r="Q26" s="36" t="s">
        <v>10</v>
      </c>
      <c r="R26" s="37"/>
      <c r="S26" s="38"/>
      <c r="T26" s="39" t="s">
        <v>11</v>
      </c>
      <c r="U26" s="40"/>
      <c r="V26" s="41"/>
      <c r="W26" s="42" t="s">
        <v>12</v>
      </c>
      <c r="X26" s="41"/>
      <c r="Y26" s="41"/>
      <c r="Z26" s="35" t="s">
        <v>10</v>
      </c>
      <c r="AA26" s="36" t="n">
        <v>20.1591393378723</v>
      </c>
      <c r="AB26" s="16"/>
      <c r="AD26" s="99"/>
      <c r="AF26" s="43"/>
    </row>
    <row r="27" customFormat="false" ht="9" hidden="false" customHeight="true" outlineLevel="0" collapsed="false">
      <c r="A27" s="18"/>
      <c r="B27" s="44" t="n">
        <v>46.1179128934921</v>
      </c>
      <c r="C27" s="45" t="s">
        <v>13</v>
      </c>
      <c r="D27" s="23"/>
      <c r="E27" s="46" t="s">
        <v>14</v>
      </c>
      <c r="F27" s="33"/>
      <c r="G27" s="47" t="s">
        <v>15</v>
      </c>
      <c r="H27" s="17"/>
      <c r="I27" s="48" t="s">
        <v>16</v>
      </c>
      <c r="J27" s="49" t="s">
        <v>28</v>
      </c>
      <c r="K27" s="17"/>
      <c r="L27" s="44" t="s">
        <v>13</v>
      </c>
      <c r="M27" s="45" t="n">
        <v>47.7988006120704</v>
      </c>
      <c r="N27" s="16"/>
      <c r="O27" s="18"/>
      <c r="P27" s="44" t="n">
        <v>45.7829114895458</v>
      </c>
      <c r="Q27" s="45" t="s">
        <v>13</v>
      </c>
      <c r="R27" s="23"/>
      <c r="S27" s="46" t="s">
        <v>14</v>
      </c>
      <c r="T27" s="33"/>
      <c r="U27" s="47" t="s">
        <v>15</v>
      </c>
      <c r="V27" s="17"/>
      <c r="W27" s="48" t="s">
        <v>16</v>
      </c>
      <c r="X27" s="49" t="s">
        <v>28</v>
      </c>
      <c r="Y27" s="17"/>
      <c r="Z27" s="44" t="s">
        <v>13</v>
      </c>
      <c r="AA27" s="45" t="n">
        <v>42.2485196000728</v>
      </c>
      <c r="AB27" s="16"/>
      <c r="AD27" s="99"/>
      <c r="AF27" s="43"/>
      <c r="AG27" s="43"/>
    </row>
    <row r="28" customFormat="false" ht="9" hidden="false" customHeight="true" outlineLevel="0" collapsed="false">
      <c r="A28" s="18"/>
      <c r="B28" s="50" t="n">
        <v>74.4727955842108</v>
      </c>
      <c r="C28" s="51" t="s">
        <v>17</v>
      </c>
      <c r="D28" s="23"/>
      <c r="E28" s="52" t="n">
        <v>3.375</v>
      </c>
      <c r="F28" s="33"/>
      <c r="G28" s="53" t="n">
        <v>6.42857142857143</v>
      </c>
      <c r="H28" s="17"/>
      <c r="I28" s="54" t="s">
        <v>18</v>
      </c>
      <c r="J28" s="55" t="n">
        <v>0</v>
      </c>
      <c r="K28" s="17"/>
      <c r="L28" s="50" t="s">
        <v>17</v>
      </c>
      <c r="M28" s="51" t="n">
        <v>74.8061127029609</v>
      </c>
      <c r="N28" s="16"/>
      <c r="O28" s="18"/>
      <c r="P28" s="50" t="n">
        <v>72.0699809542413</v>
      </c>
      <c r="Q28" s="51" t="s">
        <v>17</v>
      </c>
      <c r="R28" s="23"/>
      <c r="S28" s="52" t="n">
        <v>3.52173913043478</v>
      </c>
      <c r="T28" s="33"/>
      <c r="U28" s="53" t="n">
        <v>4</v>
      </c>
      <c r="V28" s="17"/>
      <c r="W28" s="54" t="s">
        <v>18</v>
      </c>
      <c r="X28" s="55" t="n">
        <v>0</v>
      </c>
      <c r="Y28" s="17"/>
      <c r="Z28" s="50" t="s">
        <v>17</v>
      </c>
      <c r="AA28" s="51" t="n">
        <v>72.5191518112364</v>
      </c>
      <c r="AB28" s="16"/>
      <c r="AD28" s="99"/>
      <c r="AF28" s="43"/>
    </row>
    <row r="29" customFormat="false" ht="9" hidden="false" customHeight="true" outlineLevel="0" collapsed="false">
      <c r="A29" s="18"/>
      <c r="B29" s="56" t="n">
        <v>99</v>
      </c>
      <c r="C29" s="57" t="s">
        <v>19</v>
      </c>
      <c r="D29" s="23"/>
      <c r="E29" s="58" t="s">
        <v>13</v>
      </c>
      <c r="F29" s="10"/>
      <c r="G29" s="59" t="s">
        <v>17</v>
      </c>
      <c r="H29" s="17"/>
      <c r="I29" s="60" t="s">
        <v>20</v>
      </c>
      <c r="J29" s="61" t="n">
        <v>0.874567180300754</v>
      </c>
      <c r="K29" s="17"/>
      <c r="L29" s="56" t="s">
        <v>19</v>
      </c>
      <c r="M29" s="57" t="n">
        <v>99</v>
      </c>
      <c r="N29" s="16"/>
      <c r="O29" s="18"/>
      <c r="P29" s="56" t="n">
        <v>99</v>
      </c>
      <c r="Q29" s="57" t="s">
        <v>19</v>
      </c>
      <c r="R29" s="23"/>
      <c r="S29" s="58" t="s">
        <v>13</v>
      </c>
      <c r="T29" s="10"/>
      <c r="U29" s="59" t="s">
        <v>17</v>
      </c>
      <c r="V29" s="17"/>
      <c r="W29" s="60" t="s">
        <v>20</v>
      </c>
      <c r="X29" s="61" t="n">
        <v>1.26624976678709</v>
      </c>
      <c r="Y29" s="17"/>
      <c r="Z29" s="56" t="s">
        <v>19</v>
      </c>
      <c r="AA29" s="57" t="n">
        <v>99</v>
      </c>
      <c r="AB29" s="16"/>
      <c r="AF29" s="43"/>
    </row>
    <row r="30" customFormat="false" ht="9" hidden="false" customHeight="true" outlineLevel="0" collapsed="false">
      <c r="A30" s="18"/>
      <c r="B30" s="10"/>
      <c r="C30" s="10" t="s">
        <v>5</v>
      </c>
      <c r="D30" s="23"/>
      <c r="E30" s="54" t="s">
        <v>21</v>
      </c>
      <c r="F30" s="10" t="n">
        <v>0</v>
      </c>
      <c r="G30" s="62" t="s">
        <v>21</v>
      </c>
      <c r="H30" s="17"/>
      <c r="I30" s="63" t="s">
        <v>22</v>
      </c>
      <c r="J30" s="64" t="n">
        <v>-1</v>
      </c>
      <c r="K30" s="17"/>
      <c r="L30" s="10" t="s">
        <v>5</v>
      </c>
      <c r="M30" s="10"/>
      <c r="N30" s="16"/>
      <c r="O30" s="18"/>
      <c r="P30" s="10"/>
      <c r="Q30" s="10" t="s">
        <v>5</v>
      </c>
      <c r="R30" s="23"/>
      <c r="S30" s="54" t="s">
        <v>21</v>
      </c>
      <c r="T30" s="10" t="n">
        <v>0</v>
      </c>
      <c r="U30" s="62" t="s">
        <v>21</v>
      </c>
      <c r="V30" s="17"/>
      <c r="W30" s="63" t="s">
        <v>22</v>
      </c>
      <c r="X30" s="64" t="n">
        <v>-2</v>
      </c>
      <c r="Y30" s="17"/>
      <c r="Z30" s="10" t="s">
        <v>5</v>
      </c>
      <c r="AA30" s="10"/>
      <c r="AB30" s="16"/>
      <c r="AF30" s="43"/>
    </row>
    <row r="31" customFormat="false" ht="9" hidden="false" customHeight="true" outlineLevel="0" collapsed="false">
      <c r="A31" s="18"/>
      <c r="B31" s="65" t="n">
        <v>6.76306501195491</v>
      </c>
      <c r="C31" s="66" t="s">
        <v>23</v>
      </c>
      <c r="D31" s="23"/>
      <c r="E31" s="54" t="s">
        <v>24</v>
      </c>
      <c r="F31" s="10" t="n">
        <v>1</v>
      </c>
      <c r="G31" s="62" t="s">
        <v>25</v>
      </c>
      <c r="H31" s="17"/>
      <c r="I31" s="67" t="s">
        <v>26</v>
      </c>
      <c r="J31" s="68" t="s">
        <v>28</v>
      </c>
      <c r="K31" s="17"/>
      <c r="L31" s="69" t="s">
        <v>23</v>
      </c>
      <c r="M31" s="70" t="n">
        <v>8.21041407499556</v>
      </c>
      <c r="N31" s="16"/>
      <c r="O31" s="18"/>
      <c r="P31" s="65" t="n">
        <v>24.7809762202753</v>
      </c>
      <c r="Q31" s="66" t="s">
        <v>23</v>
      </c>
      <c r="R31" s="23"/>
      <c r="S31" s="54" t="s">
        <v>24</v>
      </c>
      <c r="T31" s="10" t="n">
        <v>1</v>
      </c>
      <c r="U31" s="62" t="s">
        <v>29</v>
      </c>
      <c r="V31" s="17"/>
      <c r="W31" s="67" t="s">
        <v>26</v>
      </c>
      <c r="X31" s="68" t="s">
        <v>28</v>
      </c>
      <c r="Y31" s="17"/>
      <c r="Z31" s="69" t="s">
        <v>23</v>
      </c>
      <c r="AA31" s="70" t="n">
        <v>27.7947932618683</v>
      </c>
      <c r="AB31" s="16"/>
    </row>
    <row r="32" customFormat="false" ht="9" hidden="false" customHeight="true" outlineLevel="0" collapsed="false">
      <c r="A32" s="18"/>
      <c r="B32" s="54" t="n">
        <v>62.6721962882842</v>
      </c>
      <c r="C32" s="71" t="s">
        <v>29</v>
      </c>
      <c r="D32" s="23"/>
      <c r="E32" s="54" t="s">
        <v>27</v>
      </c>
      <c r="F32" s="10" t="n">
        <v>2</v>
      </c>
      <c r="G32" s="62" t="s">
        <v>36</v>
      </c>
      <c r="H32" s="17"/>
      <c r="I32" s="72" t="s">
        <v>31</v>
      </c>
      <c r="J32" s="73" t="n">
        <v>3</v>
      </c>
      <c r="K32" s="17"/>
      <c r="L32" s="74" t="s">
        <v>29</v>
      </c>
      <c r="M32" s="55" t="n">
        <v>80.6538297494224</v>
      </c>
      <c r="N32" s="16"/>
      <c r="O32" s="18"/>
      <c r="P32" s="54" t="n">
        <v>80.5195869837297</v>
      </c>
      <c r="Q32" s="71" t="s">
        <v>29</v>
      </c>
      <c r="R32" s="23"/>
      <c r="S32" s="54" t="s">
        <v>27</v>
      </c>
      <c r="T32" s="10" t="n">
        <v>2</v>
      </c>
      <c r="U32" s="62" t="s">
        <v>36</v>
      </c>
      <c r="V32" s="17"/>
      <c r="W32" s="72" t="s">
        <v>31</v>
      </c>
      <c r="X32" s="73" t="n">
        <v>3</v>
      </c>
      <c r="Y32" s="17"/>
      <c r="Z32" s="74" t="s">
        <v>29</v>
      </c>
      <c r="AA32" s="55" t="n">
        <v>87.2434341500766</v>
      </c>
      <c r="AB32" s="16"/>
    </row>
    <row r="33" customFormat="false" ht="9" hidden="false" customHeight="true" outlineLevel="0" collapsed="false">
      <c r="A33" s="18"/>
      <c r="B33" s="75" t="n">
        <v>92.2369349880451</v>
      </c>
      <c r="C33" s="76" t="s">
        <v>25</v>
      </c>
      <c r="D33" s="23"/>
      <c r="E33" s="54" t="s">
        <v>27</v>
      </c>
      <c r="F33" s="10" t="n">
        <v>3</v>
      </c>
      <c r="G33" s="62" t="s">
        <v>30</v>
      </c>
      <c r="H33" s="17"/>
      <c r="I33" s="77"/>
      <c r="J33" s="77"/>
      <c r="K33" s="17"/>
      <c r="L33" s="78" t="s">
        <v>25</v>
      </c>
      <c r="M33" s="62" t="n">
        <v>91.9625022214324</v>
      </c>
      <c r="N33" s="16"/>
      <c r="O33" s="18"/>
      <c r="P33" s="75" t="n">
        <v>95.9023779724656</v>
      </c>
      <c r="Q33" s="76" t="s">
        <v>25</v>
      </c>
      <c r="R33" s="23"/>
      <c r="S33" s="54" t="s">
        <v>27</v>
      </c>
      <c r="T33" s="10" t="n">
        <v>3</v>
      </c>
      <c r="U33" s="62" t="s">
        <v>36</v>
      </c>
      <c r="V33" s="17"/>
      <c r="W33" s="77"/>
      <c r="X33" s="77"/>
      <c r="Y33" s="17"/>
      <c r="Z33" s="78" t="s">
        <v>25</v>
      </c>
      <c r="AA33" s="62" t="n">
        <v>97.7366003062787</v>
      </c>
      <c r="AB33" s="16"/>
    </row>
    <row r="34" customFormat="false" ht="9" hidden="false" customHeight="true" outlineLevel="0" collapsed="false">
      <c r="A34" s="18"/>
      <c r="B34" s="56" t="n">
        <v>99</v>
      </c>
      <c r="C34" s="79" t="s">
        <v>24</v>
      </c>
      <c r="D34" s="23"/>
      <c r="E34" s="54" t="s">
        <v>25</v>
      </c>
      <c r="F34" s="10" t="n">
        <v>4</v>
      </c>
      <c r="G34" s="62" t="s">
        <v>32</v>
      </c>
      <c r="H34" s="17"/>
      <c r="I34" s="80" t="s">
        <v>33</v>
      </c>
      <c r="J34" s="80" t="n">
        <v>142</v>
      </c>
      <c r="K34" s="17"/>
      <c r="L34" s="81" t="s">
        <v>24</v>
      </c>
      <c r="M34" s="57" t="n">
        <v>99</v>
      </c>
      <c r="N34" s="16"/>
      <c r="O34" s="18"/>
      <c r="P34" s="56" t="n">
        <v>99</v>
      </c>
      <c r="Q34" s="79" t="s">
        <v>24</v>
      </c>
      <c r="R34" s="23"/>
      <c r="S34" s="54" t="s">
        <v>25</v>
      </c>
      <c r="T34" s="10" t="n">
        <v>4</v>
      </c>
      <c r="U34" s="62" t="s">
        <v>32</v>
      </c>
      <c r="V34" s="17"/>
      <c r="W34" s="80" t="s">
        <v>33</v>
      </c>
      <c r="X34" s="80" t="n">
        <v>149</v>
      </c>
      <c r="Y34" s="17"/>
      <c r="Z34" s="81" t="s">
        <v>24</v>
      </c>
      <c r="AA34" s="57" t="n">
        <v>99</v>
      </c>
      <c r="AB34" s="16"/>
    </row>
    <row r="35" customFormat="false" ht="9" hidden="false" customHeight="true" outlineLevel="0" collapsed="false">
      <c r="A35" s="18"/>
      <c r="D35" s="23"/>
      <c r="E35" s="54" t="s">
        <v>25</v>
      </c>
      <c r="F35" s="10" t="n">
        <v>5</v>
      </c>
      <c r="G35" s="62" t="s">
        <v>30</v>
      </c>
      <c r="H35" s="17"/>
      <c r="I35" s="82" t="s">
        <v>34</v>
      </c>
      <c r="J35" s="83" t="n">
        <v>0.268939393939394</v>
      </c>
      <c r="K35" s="17"/>
      <c r="N35" s="16"/>
      <c r="O35" s="18"/>
      <c r="R35" s="23"/>
      <c r="S35" s="54" t="s">
        <v>25</v>
      </c>
      <c r="T35" s="10" t="n">
        <v>5</v>
      </c>
      <c r="U35" s="62" t="s">
        <v>30</v>
      </c>
      <c r="V35" s="17"/>
      <c r="W35" s="82" t="s">
        <v>34</v>
      </c>
      <c r="X35" s="83" t="n">
        <v>0.24750499001996</v>
      </c>
      <c r="Y35" s="17"/>
      <c r="AB35" s="16"/>
    </row>
    <row r="36" customFormat="false" ht="9" hidden="false" customHeight="true" outlineLevel="0" collapsed="false">
      <c r="A36" s="18"/>
      <c r="B36" s="84" t="n">
        <v>9</v>
      </c>
      <c r="C36" s="85" t="s">
        <v>35</v>
      </c>
      <c r="D36" s="23"/>
      <c r="E36" s="54" t="s">
        <v>25</v>
      </c>
      <c r="F36" s="10" t="n">
        <v>6</v>
      </c>
      <c r="G36" s="62" t="s">
        <v>36</v>
      </c>
      <c r="H36" s="17"/>
      <c r="I36" s="86" t="s">
        <v>37</v>
      </c>
      <c r="J36" s="86" t="n">
        <v>10</v>
      </c>
      <c r="K36" s="17"/>
      <c r="L36" s="84" t="s">
        <v>35</v>
      </c>
      <c r="M36" s="87" t="n">
        <v>9</v>
      </c>
      <c r="N36" s="16"/>
      <c r="O36" s="18"/>
      <c r="P36" s="84" t="n">
        <v>9</v>
      </c>
      <c r="Q36" s="85" t="s">
        <v>35</v>
      </c>
      <c r="R36" s="23"/>
      <c r="S36" s="54" t="s">
        <v>25</v>
      </c>
      <c r="T36" s="10" t="n">
        <v>6</v>
      </c>
      <c r="U36" s="62" t="s">
        <v>36</v>
      </c>
      <c r="V36" s="17"/>
      <c r="W36" s="86" t="s">
        <v>37</v>
      </c>
      <c r="X36" s="86" t="n">
        <v>30</v>
      </c>
      <c r="Y36" s="17"/>
      <c r="Z36" s="84" t="s">
        <v>35</v>
      </c>
      <c r="AA36" s="87" t="n">
        <v>9</v>
      </c>
      <c r="AB36" s="16"/>
    </row>
    <row r="37" customFormat="false" ht="9" hidden="false" customHeight="true" outlineLevel="0" collapsed="false">
      <c r="A37" s="18"/>
      <c r="B37" s="63" t="n">
        <v>73.1122504047491</v>
      </c>
      <c r="C37" s="88" t="s">
        <v>38</v>
      </c>
      <c r="D37" s="23"/>
      <c r="E37" s="54" t="s">
        <v>29</v>
      </c>
      <c r="F37" s="10" t="n">
        <v>7</v>
      </c>
      <c r="G37" s="62" t="s">
        <v>32</v>
      </c>
      <c r="H37" s="17"/>
      <c r="I37" s="80" t="s">
        <v>7</v>
      </c>
      <c r="J37" s="80" t="n">
        <v>51</v>
      </c>
      <c r="K37" s="17"/>
      <c r="L37" s="63" t="s">
        <v>38</v>
      </c>
      <c r="M37" s="88" t="n">
        <v>66.7981651376147</v>
      </c>
      <c r="N37" s="16"/>
      <c r="O37" s="18"/>
      <c r="P37" s="63" t="n">
        <v>67.2655357451965</v>
      </c>
      <c r="Q37" s="88" t="s">
        <v>38</v>
      </c>
      <c r="R37" s="23"/>
      <c r="S37" s="54" t="s">
        <v>29</v>
      </c>
      <c r="T37" s="10" t="n">
        <v>7</v>
      </c>
      <c r="U37" s="62" t="s">
        <v>32</v>
      </c>
      <c r="V37" s="17"/>
      <c r="W37" s="80" t="s">
        <v>7</v>
      </c>
      <c r="X37" s="80" t="n">
        <v>62</v>
      </c>
      <c r="Y37" s="17"/>
      <c r="Z37" s="63" t="s">
        <v>38</v>
      </c>
      <c r="AA37" s="88" t="n">
        <v>51.6324658303689</v>
      </c>
      <c r="AB37" s="16"/>
    </row>
    <row r="38" customFormat="false" ht="9" hidden="false" customHeight="true" outlineLevel="0" collapsed="false">
      <c r="A38" s="18"/>
      <c r="B38" s="75" t="n">
        <v>91.8764166216946</v>
      </c>
      <c r="C38" s="62" t="s">
        <v>39</v>
      </c>
      <c r="D38" s="23"/>
      <c r="E38" s="54" t="s">
        <v>29</v>
      </c>
      <c r="F38" s="10" t="n">
        <v>8</v>
      </c>
      <c r="G38" s="62" t="s">
        <v>30</v>
      </c>
      <c r="H38" s="17"/>
      <c r="I38" s="80" t="s">
        <v>40</v>
      </c>
      <c r="J38" s="80" t="n">
        <v>57</v>
      </c>
      <c r="K38" s="17"/>
      <c r="L38" s="75" t="s">
        <v>39</v>
      </c>
      <c r="M38" s="62" t="n">
        <v>98.0617180984153</v>
      </c>
      <c r="N38" s="16"/>
      <c r="O38" s="18"/>
      <c r="P38" s="75" t="n">
        <v>95.8841959494547</v>
      </c>
      <c r="Q38" s="62" t="s">
        <v>39</v>
      </c>
      <c r="R38" s="23"/>
      <c r="S38" s="54" t="s">
        <v>29</v>
      </c>
      <c r="T38" s="10" t="n">
        <v>8</v>
      </c>
      <c r="U38" s="62" t="s">
        <v>30</v>
      </c>
      <c r="V38" s="17"/>
      <c r="W38" s="80" t="s">
        <v>40</v>
      </c>
      <c r="X38" s="80" t="n">
        <v>82</v>
      </c>
      <c r="Y38" s="17"/>
      <c r="Z38" s="75" t="s">
        <v>39</v>
      </c>
      <c r="AA38" s="62" t="n">
        <v>98.1574611495975</v>
      </c>
      <c r="AB38" s="16"/>
    </row>
    <row r="39" customFormat="false" ht="9" hidden="false" customHeight="true" outlineLevel="0" collapsed="false">
      <c r="A39" s="18"/>
      <c r="B39" s="89" t="n">
        <v>99</v>
      </c>
      <c r="C39" s="90" t="s">
        <v>41</v>
      </c>
      <c r="D39" s="23"/>
      <c r="E39" s="91" t="s">
        <v>42</v>
      </c>
      <c r="F39" s="92" t="n">
        <v>9</v>
      </c>
      <c r="G39" s="93" t="s">
        <v>36</v>
      </c>
      <c r="H39" s="17"/>
      <c r="I39" s="80" t="s">
        <v>43</v>
      </c>
      <c r="J39" s="80" t="n">
        <v>0</v>
      </c>
      <c r="K39" s="20"/>
      <c r="L39" s="94" t="s">
        <v>41</v>
      </c>
      <c r="M39" s="95" t="n">
        <v>99</v>
      </c>
      <c r="N39" s="16"/>
      <c r="O39" s="18"/>
      <c r="P39" s="89" t="n">
        <v>99</v>
      </c>
      <c r="Q39" s="90" t="s">
        <v>41</v>
      </c>
      <c r="R39" s="23"/>
      <c r="S39" s="91" t="s">
        <v>42</v>
      </c>
      <c r="T39" s="92" t="n">
        <v>9</v>
      </c>
      <c r="U39" s="93" t="s">
        <v>36</v>
      </c>
      <c r="V39" s="17"/>
      <c r="W39" s="80" t="s">
        <v>43</v>
      </c>
      <c r="X39" s="80" t="n">
        <v>0</v>
      </c>
      <c r="Y39" s="20"/>
      <c r="Z39" s="94" t="s">
        <v>41</v>
      </c>
      <c r="AA39" s="95" t="n">
        <v>99</v>
      </c>
      <c r="AB39" s="16"/>
    </row>
    <row r="40" customFormat="false" ht="9" hidden="false" customHeight="true" outlineLevel="0" collapsed="false">
      <c r="A40" s="96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8"/>
      <c r="O40" s="96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8"/>
    </row>
    <row r="41" customFormat="false" ht="9" hidden="false" customHeight="true" outlineLevel="0" collapsed="false">
      <c r="A41" s="2"/>
      <c r="B41" s="3"/>
      <c r="C41" s="4"/>
      <c r="D41" s="4"/>
      <c r="E41" s="4"/>
      <c r="F41" s="4"/>
      <c r="G41" s="5"/>
      <c r="H41" s="6"/>
      <c r="I41" s="6"/>
      <c r="J41" s="5"/>
      <c r="K41" s="6"/>
      <c r="L41" s="6"/>
      <c r="M41" s="5"/>
      <c r="N41" s="7"/>
      <c r="O41" s="2"/>
      <c r="P41" s="3"/>
      <c r="Q41" s="4"/>
      <c r="R41" s="4"/>
      <c r="S41" s="4"/>
      <c r="T41" s="4"/>
      <c r="U41" s="5"/>
      <c r="V41" s="6"/>
      <c r="W41" s="6"/>
      <c r="X41" s="5"/>
      <c r="Y41" s="6"/>
      <c r="Z41" s="6"/>
      <c r="AA41" s="5"/>
      <c r="AB41" s="7"/>
    </row>
    <row r="42" customFormat="false" ht="9" hidden="false" customHeight="true" outlineLevel="0" collapsed="false">
      <c r="A42" s="8"/>
      <c r="B42" s="9" t="s">
        <v>49</v>
      </c>
      <c r="C42" s="10"/>
      <c r="D42" s="10"/>
      <c r="E42" s="10"/>
      <c r="F42" s="10"/>
      <c r="G42" s="11" t="n">
        <v>7.30769230769231</v>
      </c>
      <c r="H42" s="17"/>
      <c r="I42" s="12" t="s">
        <v>50</v>
      </c>
      <c r="J42" s="13"/>
      <c r="K42" s="14"/>
      <c r="L42" s="14"/>
      <c r="M42" s="15"/>
      <c r="N42" s="16"/>
      <c r="O42" s="8"/>
      <c r="P42" s="9" t="s">
        <v>51</v>
      </c>
      <c r="Q42" s="10"/>
      <c r="R42" s="10"/>
      <c r="S42" s="10"/>
      <c r="T42" s="10"/>
      <c r="U42" s="11" t="n">
        <v>9.75609756097561</v>
      </c>
      <c r="V42" s="17"/>
      <c r="W42" s="12" t="s">
        <v>52</v>
      </c>
      <c r="X42" s="13"/>
      <c r="Y42" s="14"/>
      <c r="Z42" s="14"/>
      <c r="AA42" s="15"/>
      <c r="AB42" s="16"/>
    </row>
    <row r="43" customFormat="false" ht="9" hidden="false" customHeight="true" outlineLevel="0" collapsed="false">
      <c r="A43" s="18"/>
      <c r="B43" s="9" t="s">
        <v>4</v>
      </c>
      <c r="C43" s="19"/>
      <c r="D43" s="19"/>
      <c r="E43" s="19"/>
      <c r="F43" s="19"/>
      <c r="G43" s="20"/>
      <c r="H43" s="17"/>
      <c r="I43" s="21" t="s">
        <v>53</v>
      </c>
      <c r="J43" s="22"/>
      <c r="K43" s="23"/>
      <c r="L43" s="23"/>
      <c r="M43" s="24"/>
      <c r="N43" s="16"/>
      <c r="O43" s="18"/>
      <c r="P43" s="9" t="s">
        <v>4</v>
      </c>
      <c r="Q43" s="19"/>
      <c r="R43" s="19"/>
      <c r="S43" s="19"/>
      <c r="T43" s="19"/>
      <c r="U43" s="20"/>
      <c r="V43" s="17"/>
      <c r="W43" s="21" t="s">
        <v>54</v>
      </c>
      <c r="X43" s="22"/>
      <c r="Y43" s="23"/>
      <c r="Z43" s="23"/>
      <c r="AA43" s="24"/>
      <c r="AB43" s="16"/>
    </row>
    <row r="44" customFormat="false" ht="9" hidden="false" customHeight="true" outlineLevel="0" collapsed="false">
      <c r="A44" s="18"/>
      <c r="B44" s="9" t="s">
        <v>7</v>
      </c>
      <c r="C44" s="25" t="s">
        <v>7</v>
      </c>
      <c r="D44" s="19"/>
      <c r="E44" s="19"/>
      <c r="F44" s="17"/>
      <c r="G44" s="17"/>
      <c r="H44" s="17"/>
      <c r="I44" s="26" t="s">
        <v>5</v>
      </c>
      <c r="J44" s="27"/>
      <c r="K44" s="28"/>
      <c r="L44" s="27"/>
      <c r="M44" s="30"/>
      <c r="N44" s="16"/>
      <c r="O44" s="18"/>
      <c r="P44" s="9" t="s">
        <v>48</v>
      </c>
      <c r="Q44" s="25" t="s">
        <v>48</v>
      </c>
      <c r="R44" s="19"/>
      <c r="S44" s="19"/>
      <c r="T44" s="17"/>
      <c r="U44" s="17"/>
      <c r="V44" s="17"/>
      <c r="W44" s="100" t="s">
        <v>55</v>
      </c>
      <c r="X44" s="27"/>
      <c r="Y44" s="28"/>
      <c r="Z44" s="29"/>
      <c r="AA44" s="30"/>
      <c r="AB44" s="16"/>
    </row>
    <row r="45" customFormat="false" ht="9" hidden="false" customHeight="true" outlineLevel="0" collapsed="false">
      <c r="A45" s="18"/>
      <c r="B45" s="31" t="s">
        <v>8</v>
      </c>
      <c r="C45" s="32"/>
      <c r="D45" s="33"/>
      <c r="E45" s="33"/>
      <c r="F45" s="33"/>
      <c r="G45" s="33"/>
      <c r="H45" s="33"/>
      <c r="I45" s="33"/>
      <c r="J45" s="33"/>
      <c r="K45" s="33"/>
      <c r="L45" s="20"/>
      <c r="M45" s="34" t="s">
        <v>9</v>
      </c>
      <c r="N45" s="16"/>
      <c r="O45" s="18"/>
      <c r="P45" s="31" t="s">
        <v>8</v>
      </c>
      <c r="Q45" s="32"/>
      <c r="R45" s="33"/>
      <c r="S45" s="33"/>
      <c r="T45" s="33"/>
      <c r="U45" s="33"/>
      <c r="V45" s="33"/>
      <c r="W45" s="33"/>
      <c r="X45" s="101"/>
      <c r="Y45" s="33"/>
      <c r="Z45" s="20"/>
      <c r="AA45" s="34" t="s">
        <v>9</v>
      </c>
      <c r="AB45" s="16"/>
    </row>
    <row r="46" customFormat="false" ht="9" hidden="false" customHeight="true" outlineLevel="0" collapsed="false">
      <c r="A46" s="18"/>
      <c r="B46" s="35" t="n">
        <v>24.4158878504673</v>
      </c>
      <c r="C46" s="36" t="s">
        <v>10</v>
      </c>
      <c r="D46" s="37"/>
      <c r="E46" s="38"/>
      <c r="F46" s="39" t="s">
        <v>11</v>
      </c>
      <c r="G46" s="40"/>
      <c r="H46" s="41"/>
      <c r="I46" s="42" t="s">
        <v>12</v>
      </c>
      <c r="J46" s="41"/>
      <c r="K46" s="41"/>
      <c r="L46" s="35" t="s">
        <v>10</v>
      </c>
      <c r="M46" s="36" t="n">
        <v>19.5856299212598</v>
      </c>
      <c r="N46" s="16"/>
      <c r="O46" s="18"/>
      <c r="P46" s="35" t="n">
        <v>19.0101503759398</v>
      </c>
      <c r="Q46" s="36" t="s">
        <v>10</v>
      </c>
      <c r="R46" s="37"/>
      <c r="S46" s="38"/>
      <c r="T46" s="39" t="s">
        <v>11</v>
      </c>
      <c r="U46" s="40"/>
      <c r="V46" s="41"/>
      <c r="W46" s="42" t="s">
        <v>12</v>
      </c>
      <c r="X46" s="41"/>
      <c r="Y46" s="41"/>
      <c r="Z46" s="35" t="s">
        <v>10</v>
      </c>
      <c r="AA46" s="36" t="n">
        <v>18.0120509470934</v>
      </c>
      <c r="AB46" s="16"/>
      <c r="AD46" s="99"/>
      <c r="AF46" s="43"/>
    </row>
    <row r="47" customFormat="false" ht="9" hidden="false" customHeight="true" outlineLevel="0" collapsed="false">
      <c r="A47" s="18"/>
      <c r="B47" s="44" t="n">
        <v>51.0023364485981</v>
      </c>
      <c r="C47" s="45" t="s">
        <v>13</v>
      </c>
      <c r="D47" s="23"/>
      <c r="E47" s="46" t="s">
        <v>14</v>
      </c>
      <c r="F47" s="33"/>
      <c r="G47" s="47" t="s">
        <v>15</v>
      </c>
      <c r="H47" s="17"/>
      <c r="I47" s="48" t="s">
        <v>16</v>
      </c>
      <c r="J47" s="49" t="n">
        <v>1.03448275862069</v>
      </c>
      <c r="K47" s="17"/>
      <c r="L47" s="44" t="s">
        <v>13</v>
      </c>
      <c r="M47" s="45" t="n">
        <v>53.6994920647872</v>
      </c>
      <c r="N47" s="16"/>
      <c r="O47" s="18"/>
      <c r="P47" s="44" t="n">
        <v>37.528492873976</v>
      </c>
      <c r="Q47" s="45" t="s">
        <v>13</v>
      </c>
      <c r="R47" s="23"/>
      <c r="S47" s="46" t="s">
        <v>14</v>
      </c>
      <c r="T47" s="33"/>
      <c r="U47" s="47" t="s">
        <v>15</v>
      </c>
      <c r="V47" s="17"/>
      <c r="W47" s="48" t="s">
        <v>16</v>
      </c>
      <c r="X47" s="49" t="n">
        <v>1.85567010309278</v>
      </c>
      <c r="Y47" s="17"/>
      <c r="Z47" s="44" t="s">
        <v>13</v>
      </c>
      <c r="AA47" s="45" t="n">
        <v>46.9017496431768</v>
      </c>
      <c r="AB47" s="16"/>
      <c r="AD47" s="99"/>
      <c r="AF47" s="43"/>
      <c r="AG47" s="43"/>
    </row>
    <row r="48" customFormat="false" ht="9" hidden="false" customHeight="true" outlineLevel="0" collapsed="false">
      <c r="A48" s="18"/>
      <c r="B48" s="50" t="n">
        <v>77.588785046729</v>
      </c>
      <c r="C48" s="51" t="s">
        <v>17</v>
      </c>
      <c r="D48" s="23"/>
      <c r="E48" s="52" t="n">
        <v>3.9375</v>
      </c>
      <c r="F48" s="33"/>
      <c r="G48" s="53" t="n">
        <v>5.14285714285714</v>
      </c>
      <c r="H48" s="17"/>
      <c r="I48" s="54" t="s">
        <v>18</v>
      </c>
      <c r="J48" s="55" t="n">
        <v>10</v>
      </c>
      <c r="K48" s="17"/>
      <c r="L48" s="50" t="s">
        <v>17</v>
      </c>
      <c r="M48" s="51" t="n">
        <v>81.1181102362205</v>
      </c>
      <c r="N48" s="16"/>
      <c r="O48" s="18"/>
      <c r="P48" s="50" t="n">
        <v>72.9548872180451</v>
      </c>
      <c r="Q48" s="51" t="s">
        <v>17</v>
      </c>
      <c r="R48" s="23"/>
      <c r="S48" s="52" t="n">
        <v>2.60526315789474</v>
      </c>
      <c r="T48" s="33"/>
      <c r="U48" s="53" t="n">
        <v>2.25</v>
      </c>
      <c r="V48" s="17"/>
      <c r="W48" s="54" t="s">
        <v>18</v>
      </c>
      <c r="X48" s="55" t="n">
        <v>8.88888888888889</v>
      </c>
      <c r="Y48" s="17"/>
      <c r="Z48" s="50" t="s">
        <v>17</v>
      </c>
      <c r="AA48" s="51" t="n">
        <v>71.8066623122142</v>
      </c>
      <c r="AB48" s="16"/>
      <c r="AD48" s="99"/>
      <c r="AF48" s="43"/>
    </row>
    <row r="49" customFormat="false" ht="9" hidden="false" customHeight="true" outlineLevel="0" collapsed="false">
      <c r="A49" s="18"/>
      <c r="B49" s="56" t="n">
        <v>99</v>
      </c>
      <c r="C49" s="57" t="s">
        <v>19</v>
      </c>
      <c r="D49" s="23"/>
      <c r="E49" s="58" t="s">
        <v>13</v>
      </c>
      <c r="F49" s="10"/>
      <c r="G49" s="59" t="s">
        <v>17</v>
      </c>
      <c r="H49" s="17"/>
      <c r="I49" s="60" t="s">
        <v>20</v>
      </c>
      <c r="J49" s="61" t="n">
        <v>1.6781897627965</v>
      </c>
      <c r="K49" s="17"/>
      <c r="L49" s="56" t="s">
        <v>19</v>
      </c>
      <c r="M49" s="57" t="n">
        <v>99</v>
      </c>
      <c r="N49" s="16"/>
      <c r="O49" s="18"/>
      <c r="P49" s="56" t="n">
        <v>99</v>
      </c>
      <c r="Q49" s="57" t="s">
        <v>19</v>
      </c>
      <c r="R49" s="23"/>
      <c r="S49" s="58" t="s">
        <v>13</v>
      </c>
      <c r="T49" s="10"/>
      <c r="U49" s="59" t="s">
        <v>17</v>
      </c>
      <c r="V49" s="17"/>
      <c r="W49" s="60" t="s">
        <v>20</v>
      </c>
      <c r="X49" s="61" t="n">
        <v>-0.0115473115754874</v>
      </c>
      <c r="Y49" s="17"/>
      <c r="Z49" s="56" t="s">
        <v>19</v>
      </c>
      <c r="AA49" s="57" t="n">
        <v>99</v>
      </c>
      <c r="AB49" s="16"/>
      <c r="AF49" s="43"/>
    </row>
    <row r="50" customFormat="false" ht="9" hidden="false" customHeight="true" outlineLevel="0" collapsed="false">
      <c r="A50" s="18"/>
      <c r="B50" s="10"/>
      <c r="C50" s="10" t="s">
        <v>5</v>
      </c>
      <c r="D50" s="23"/>
      <c r="E50" s="54" t="s">
        <v>21</v>
      </c>
      <c r="F50" s="10" t="n">
        <v>0</v>
      </c>
      <c r="G50" s="62" t="s">
        <v>21</v>
      </c>
      <c r="H50" s="17"/>
      <c r="I50" s="63" t="s">
        <v>22</v>
      </c>
      <c r="J50" s="64" t="n">
        <v>0</v>
      </c>
      <c r="K50" s="17"/>
      <c r="L50" s="10" t="s">
        <v>5</v>
      </c>
      <c r="M50" s="10"/>
      <c r="N50" s="16"/>
      <c r="O50" s="18"/>
      <c r="P50" s="10"/>
      <c r="Q50" s="10" t="s">
        <v>5</v>
      </c>
      <c r="R50" s="23"/>
      <c r="S50" s="54" t="s">
        <v>21</v>
      </c>
      <c r="T50" s="10" t="n">
        <v>0</v>
      </c>
      <c r="U50" s="62" t="s">
        <v>21</v>
      </c>
      <c r="V50" s="17"/>
      <c r="W50" s="63" t="s">
        <v>22</v>
      </c>
      <c r="X50" s="64" t="n">
        <v>-2</v>
      </c>
      <c r="Y50" s="17"/>
      <c r="Z50" s="10" t="s">
        <v>5</v>
      </c>
      <c r="AA50" s="10"/>
      <c r="AB50" s="16"/>
      <c r="AF50" s="43"/>
    </row>
    <row r="51" customFormat="false" ht="9" hidden="false" customHeight="true" outlineLevel="0" collapsed="false">
      <c r="A51" s="18"/>
      <c r="B51" s="65" t="n">
        <v>10.4210526315789</v>
      </c>
      <c r="C51" s="66" t="s">
        <v>23</v>
      </c>
      <c r="D51" s="23"/>
      <c r="E51" s="54" t="s">
        <v>24</v>
      </c>
      <c r="F51" s="10" t="n">
        <v>1</v>
      </c>
      <c r="G51" s="62" t="s">
        <v>24</v>
      </c>
      <c r="H51" s="17"/>
      <c r="I51" s="67" t="s">
        <v>26</v>
      </c>
      <c r="J51" s="68" t="s">
        <v>28</v>
      </c>
      <c r="K51" s="17"/>
      <c r="L51" s="69" t="s">
        <v>23</v>
      </c>
      <c r="M51" s="70" t="n">
        <v>12.5088841506752</v>
      </c>
      <c r="N51" s="16"/>
      <c r="O51" s="18"/>
      <c r="P51" s="65" t="n">
        <v>8.61431368283663</v>
      </c>
      <c r="Q51" s="66" t="s">
        <v>23</v>
      </c>
      <c r="R51" s="23"/>
      <c r="S51" s="54" t="s">
        <v>24</v>
      </c>
      <c r="T51" s="10" t="n">
        <v>1</v>
      </c>
      <c r="U51" s="62" t="s">
        <v>29</v>
      </c>
      <c r="V51" s="17"/>
      <c r="W51" s="67" t="s">
        <v>26</v>
      </c>
      <c r="X51" s="68" t="n">
        <v>17.5079365079365</v>
      </c>
      <c r="Y51" s="17"/>
      <c r="Z51" s="69" t="s">
        <v>23</v>
      </c>
      <c r="AA51" s="70" t="n">
        <v>12.4394184168013</v>
      </c>
      <c r="AB51" s="16"/>
    </row>
    <row r="52" customFormat="false" ht="9" hidden="false" customHeight="true" outlineLevel="0" collapsed="false">
      <c r="A52" s="18"/>
      <c r="B52" s="54" t="n">
        <v>83.8373684210526</v>
      </c>
      <c r="C52" s="71" t="s">
        <v>29</v>
      </c>
      <c r="D52" s="23"/>
      <c r="E52" s="54" t="s">
        <v>24</v>
      </c>
      <c r="F52" s="10" t="n">
        <v>2</v>
      </c>
      <c r="G52" s="62" t="s">
        <v>32</v>
      </c>
      <c r="H52" s="17"/>
      <c r="I52" s="72" t="s">
        <v>31</v>
      </c>
      <c r="J52" s="73" t="n">
        <v>2</v>
      </c>
      <c r="K52" s="17"/>
      <c r="L52" s="74" t="s">
        <v>29</v>
      </c>
      <c r="M52" s="55" t="n">
        <v>77.2056147832267</v>
      </c>
      <c r="N52" s="16"/>
      <c r="O52" s="18"/>
      <c r="P52" s="54" t="n">
        <v>59.7531868609963</v>
      </c>
      <c r="Q52" s="71" t="s">
        <v>29</v>
      </c>
      <c r="R52" s="23"/>
      <c r="S52" s="54" t="s">
        <v>27</v>
      </c>
      <c r="T52" s="10" t="n">
        <v>2</v>
      </c>
      <c r="U52" s="62" t="s">
        <v>36</v>
      </c>
      <c r="V52" s="17"/>
      <c r="W52" s="72" t="s">
        <v>31</v>
      </c>
      <c r="X52" s="73" t="n">
        <v>4</v>
      </c>
      <c r="Y52" s="17"/>
      <c r="Z52" s="74" t="s">
        <v>29</v>
      </c>
      <c r="AA52" s="55" t="n">
        <v>77.0382067851373</v>
      </c>
      <c r="AB52" s="16"/>
    </row>
    <row r="53" customFormat="false" ht="9" hidden="false" customHeight="true" outlineLevel="0" collapsed="false">
      <c r="A53" s="18"/>
      <c r="B53" s="75" t="n">
        <v>96.9157894736842</v>
      </c>
      <c r="C53" s="76" t="s">
        <v>25</v>
      </c>
      <c r="D53" s="23"/>
      <c r="E53" s="54" t="s">
        <v>27</v>
      </c>
      <c r="F53" s="10" t="n">
        <v>3</v>
      </c>
      <c r="G53" s="62" t="s">
        <v>32</v>
      </c>
      <c r="H53" s="17"/>
      <c r="I53" s="77"/>
      <c r="J53" s="77"/>
      <c r="K53" s="17"/>
      <c r="L53" s="78" t="s">
        <v>25</v>
      </c>
      <c r="M53" s="62" t="n">
        <v>94.3091684434968</v>
      </c>
      <c r="N53" s="16"/>
      <c r="O53" s="18"/>
      <c r="P53" s="75" t="n">
        <v>99</v>
      </c>
      <c r="Q53" s="76" t="s">
        <v>25</v>
      </c>
      <c r="R53" s="23"/>
      <c r="S53" s="54" t="s">
        <v>27</v>
      </c>
      <c r="T53" s="10" t="n">
        <v>3</v>
      </c>
      <c r="U53" s="62" t="s">
        <v>36</v>
      </c>
      <c r="V53" s="17"/>
      <c r="W53" s="77"/>
      <c r="X53" s="77"/>
      <c r="Y53" s="17"/>
      <c r="Z53" s="78" t="s">
        <v>25</v>
      </c>
      <c r="AA53" s="62" t="n">
        <v>97.2229402261713</v>
      </c>
      <c r="AB53" s="16"/>
    </row>
    <row r="54" customFormat="false" ht="9" hidden="false" customHeight="true" outlineLevel="0" collapsed="false">
      <c r="A54" s="18"/>
      <c r="B54" s="56" t="n">
        <v>99</v>
      </c>
      <c r="C54" s="79" t="s">
        <v>24</v>
      </c>
      <c r="D54" s="23"/>
      <c r="E54" s="54" t="s">
        <v>27</v>
      </c>
      <c r="F54" s="10" t="n">
        <v>4</v>
      </c>
      <c r="G54" s="62" t="s">
        <v>32</v>
      </c>
      <c r="H54" s="17"/>
      <c r="I54" s="80" t="s">
        <v>33</v>
      </c>
      <c r="J54" s="80" t="n">
        <v>130</v>
      </c>
      <c r="K54" s="17"/>
      <c r="L54" s="81" t="s">
        <v>24</v>
      </c>
      <c r="M54" s="57" t="n">
        <v>99</v>
      </c>
      <c r="N54" s="16"/>
      <c r="O54" s="18"/>
      <c r="P54" s="56" t="s">
        <v>28</v>
      </c>
      <c r="Q54" s="79" t="s">
        <v>24</v>
      </c>
      <c r="R54" s="23"/>
      <c r="S54" s="54" t="s">
        <v>25</v>
      </c>
      <c r="T54" s="10" t="n">
        <v>4</v>
      </c>
      <c r="U54" s="62" t="s">
        <v>32</v>
      </c>
      <c r="V54" s="17"/>
      <c r="W54" s="80" t="s">
        <v>33</v>
      </c>
      <c r="X54" s="80" t="n">
        <v>114</v>
      </c>
      <c r="Y54" s="17"/>
      <c r="Z54" s="81" t="s">
        <v>24</v>
      </c>
      <c r="AA54" s="57" t="n">
        <v>99</v>
      </c>
      <c r="AB54" s="16"/>
    </row>
    <row r="55" customFormat="false" ht="9" hidden="false" customHeight="true" outlineLevel="0" collapsed="false">
      <c r="A55" s="18"/>
      <c r="D55" s="23"/>
      <c r="E55" s="54" t="s">
        <v>27</v>
      </c>
      <c r="F55" s="10" t="n">
        <v>5</v>
      </c>
      <c r="G55" s="62" t="s">
        <v>30</v>
      </c>
      <c r="H55" s="17"/>
      <c r="I55" s="82" t="s">
        <v>34</v>
      </c>
      <c r="J55" s="83" t="n">
        <v>0.267818574514039</v>
      </c>
      <c r="K55" s="17"/>
      <c r="N55" s="16"/>
      <c r="O55" s="18"/>
      <c r="R55" s="23"/>
      <c r="S55" s="54" t="s">
        <v>25</v>
      </c>
      <c r="T55" s="10" t="n">
        <v>5</v>
      </c>
      <c r="U55" s="62" t="s">
        <v>30</v>
      </c>
      <c r="V55" s="17"/>
      <c r="W55" s="82" t="s">
        <v>34</v>
      </c>
      <c r="X55" s="83" t="n">
        <v>0.22879177377892</v>
      </c>
      <c r="Y55" s="17"/>
      <c r="AB55" s="16"/>
    </row>
    <row r="56" customFormat="false" ht="9" hidden="false" customHeight="true" outlineLevel="0" collapsed="false">
      <c r="A56" s="18"/>
      <c r="B56" s="84" t="n">
        <v>9</v>
      </c>
      <c r="C56" s="85" t="s">
        <v>35</v>
      </c>
      <c r="D56" s="23"/>
      <c r="E56" s="54" t="s">
        <v>25</v>
      </c>
      <c r="F56" s="10" t="n">
        <v>6</v>
      </c>
      <c r="G56" s="62" t="s">
        <v>36</v>
      </c>
      <c r="H56" s="17"/>
      <c r="I56" s="86" t="s">
        <v>37</v>
      </c>
      <c r="J56" s="86" t="n">
        <v>13</v>
      </c>
      <c r="K56" s="17"/>
      <c r="L56" s="84" t="s">
        <v>35</v>
      </c>
      <c r="M56" s="87" t="n">
        <v>9</v>
      </c>
      <c r="N56" s="16"/>
      <c r="O56" s="18"/>
      <c r="P56" s="84" t="n">
        <v>9</v>
      </c>
      <c r="Q56" s="85" t="s">
        <v>35</v>
      </c>
      <c r="R56" s="23"/>
      <c r="S56" s="54" t="s">
        <v>25</v>
      </c>
      <c r="T56" s="10" t="n">
        <v>6</v>
      </c>
      <c r="U56" s="62" t="s">
        <v>36</v>
      </c>
      <c r="V56" s="17"/>
      <c r="W56" s="86" t="s">
        <v>37</v>
      </c>
      <c r="X56" s="86" t="n">
        <v>9</v>
      </c>
      <c r="Y56" s="17"/>
      <c r="Z56" s="84" t="s">
        <v>35</v>
      </c>
      <c r="AA56" s="87" t="n">
        <v>9</v>
      </c>
      <c r="AB56" s="16"/>
    </row>
    <row r="57" customFormat="false" ht="9" hidden="false" customHeight="true" outlineLevel="0" collapsed="false">
      <c r="A57" s="18"/>
      <c r="B57" s="63" t="n">
        <v>63.4954128440367</v>
      </c>
      <c r="C57" s="88" t="s">
        <v>38</v>
      </c>
      <c r="D57" s="23"/>
      <c r="E57" s="54" t="s">
        <v>25</v>
      </c>
      <c r="F57" s="10" t="n">
        <v>7</v>
      </c>
      <c r="G57" s="62" t="s">
        <v>32</v>
      </c>
      <c r="H57" s="17"/>
      <c r="I57" s="80" t="s">
        <v>7</v>
      </c>
      <c r="J57" s="80" t="n">
        <v>55</v>
      </c>
      <c r="K57" s="17"/>
      <c r="L57" s="63" t="s">
        <v>38</v>
      </c>
      <c r="M57" s="88" t="n">
        <v>65.7660550458716</v>
      </c>
      <c r="N57" s="16"/>
      <c r="O57" s="18"/>
      <c r="P57" s="63" t="n">
        <v>84.6880733944954</v>
      </c>
      <c r="Q57" s="88" t="s">
        <v>38</v>
      </c>
      <c r="R57" s="23"/>
      <c r="S57" s="54" t="s">
        <v>29</v>
      </c>
      <c r="T57" s="10" t="n">
        <v>7</v>
      </c>
      <c r="U57" s="62" t="s">
        <v>32</v>
      </c>
      <c r="V57" s="17"/>
      <c r="W57" s="80" t="s">
        <v>7</v>
      </c>
      <c r="X57" s="80" t="n">
        <v>44</v>
      </c>
      <c r="Y57" s="17"/>
      <c r="Z57" s="63" t="s">
        <v>38</v>
      </c>
      <c r="AA57" s="88" t="n">
        <v>77.1192660550459</v>
      </c>
      <c r="AB57" s="16"/>
    </row>
    <row r="58" customFormat="false" ht="9" hidden="false" customHeight="true" outlineLevel="0" collapsed="false">
      <c r="A58" s="18"/>
      <c r="B58" s="75" t="n">
        <v>96.7293577981651</v>
      </c>
      <c r="C58" s="62" t="s">
        <v>39</v>
      </c>
      <c r="D58" s="23"/>
      <c r="E58" s="54" t="s">
        <v>29</v>
      </c>
      <c r="F58" s="10" t="n">
        <v>8</v>
      </c>
      <c r="G58" s="62" t="s">
        <v>30</v>
      </c>
      <c r="H58" s="17"/>
      <c r="I58" s="80" t="s">
        <v>40</v>
      </c>
      <c r="J58" s="80" t="n">
        <v>56</v>
      </c>
      <c r="K58" s="17"/>
      <c r="L58" s="75" t="s">
        <v>39</v>
      </c>
      <c r="M58" s="62" t="n">
        <v>97.5255570117955</v>
      </c>
      <c r="N58" s="16"/>
      <c r="O58" s="18"/>
      <c r="P58" s="75" t="n">
        <v>96.2477064220184</v>
      </c>
      <c r="Q58" s="62" t="s">
        <v>39</v>
      </c>
      <c r="R58" s="23"/>
      <c r="S58" s="54" t="s">
        <v>29</v>
      </c>
      <c r="T58" s="10" t="n">
        <v>8</v>
      </c>
      <c r="U58" s="62" t="s">
        <v>30</v>
      </c>
      <c r="V58" s="17"/>
      <c r="W58" s="80" t="s">
        <v>40</v>
      </c>
      <c r="X58" s="80" t="n">
        <v>46</v>
      </c>
      <c r="Y58" s="17"/>
      <c r="Z58" s="75" t="s">
        <v>39</v>
      </c>
      <c r="AA58" s="62" t="n">
        <v>95.9036697247706</v>
      </c>
      <c r="AB58" s="16"/>
    </row>
    <row r="59" customFormat="false" ht="9" hidden="false" customHeight="true" outlineLevel="0" collapsed="false">
      <c r="A59" s="18"/>
      <c r="B59" s="89" t="n">
        <v>99</v>
      </c>
      <c r="C59" s="90" t="s">
        <v>41</v>
      </c>
      <c r="D59" s="23"/>
      <c r="E59" s="91" t="s">
        <v>42</v>
      </c>
      <c r="F59" s="92" t="n">
        <v>9</v>
      </c>
      <c r="G59" s="93" t="s">
        <v>36</v>
      </c>
      <c r="H59" s="17"/>
      <c r="I59" s="80" t="s">
        <v>43</v>
      </c>
      <c r="J59" s="80" t="n">
        <v>3</v>
      </c>
      <c r="K59" s="20"/>
      <c r="L59" s="94" t="s">
        <v>41</v>
      </c>
      <c r="M59" s="95" t="n">
        <v>99</v>
      </c>
      <c r="N59" s="16"/>
      <c r="O59" s="18"/>
      <c r="P59" s="89" t="n">
        <v>99</v>
      </c>
      <c r="Q59" s="90" t="s">
        <v>41</v>
      </c>
      <c r="R59" s="23"/>
      <c r="S59" s="91" t="s">
        <v>42</v>
      </c>
      <c r="T59" s="92" t="n">
        <v>9</v>
      </c>
      <c r="U59" s="93" t="s">
        <v>36</v>
      </c>
      <c r="V59" s="17"/>
      <c r="W59" s="80" t="s">
        <v>43</v>
      </c>
      <c r="X59" s="80" t="n">
        <v>4</v>
      </c>
      <c r="Y59" s="20"/>
      <c r="Z59" s="94" t="s">
        <v>41</v>
      </c>
      <c r="AA59" s="95" t="n">
        <v>99</v>
      </c>
      <c r="AB59" s="16"/>
    </row>
    <row r="60" customFormat="false" ht="9" hidden="false" customHeight="true" outlineLevel="0" collapsed="false">
      <c r="A60" s="96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8"/>
      <c r="O60" s="96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8"/>
    </row>
    <row r="61" customFormat="false" ht="9" hidden="false" customHeight="true" outlineLevel="0" collapsed="false">
      <c r="A61" s="2"/>
      <c r="B61" s="3"/>
      <c r="C61" s="4"/>
      <c r="D61" s="4"/>
      <c r="E61" s="4"/>
      <c r="F61" s="4"/>
      <c r="G61" s="5"/>
      <c r="H61" s="6"/>
      <c r="I61" s="6"/>
      <c r="J61" s="5"/>
      <c r="K61" s="6"/>
      <c r="L61" s="6"/>
      <c r="M61" s="5"/>
      <c r="N61" s="7"/>
      <c r="O61" s="2"/>
      <c r="P61" s="3"/>
      <c r="Q61" s="4"/>
      <c r="R61" s="4"/>
      <c r="S61" s="4"/>
      <c r="T61" s="4"/>
      <c r="U61" s="5"/>
      <c r="V61" s="6"/>
      <c r="W61" s="6"/>
      <c r="X61" s="5"/>
      <c r="Y61" s="6"/>
      <c r="Z61" s="6"/>
      <c r="AA61" s="5"/>
      <c r="AB61" s="7"/>
    </row>
    <row r="62" customFormat="false" ht="9" hidden="false" customHeight="true" outlineLevel="0" collapsed="false">
      <c r="A62" s="8"/>
      <c r="B62" s="9" t="s">
        <v>56</v>
      </c>
      <c r="C62" s="10"/>
      <c r="D62" s="10"/>
      <c r="E62" s="10"/>
      <c r="F62" s="10"/>
      <c r="G62" s="11" t="n">
        <v>10.2702702702703</v>
      </c>
      <c r="I62" s="12" t="s">
        <v>57</v>
      </c>
      <c r="J62" s="13"/>
      <c r="K62" s="14"/>
      <c r="L62" s="14"/>
      <c r="M62" s="15"/>
      <c r="N62" s="16"/>
      <c r="O62" s="8"/>
      <c r="P62" s="9" t="s">
        <v>58</v>
      </c>
      <c r="Q62" s="10"/>
      <c r="R62" s="10"/>
      <c r="S62" s="10"/>
      <c r="T62" s="10"/>
      <c r="U62" s="11" t="n">
        <v>9.74358974358974</v>
      </c>
      <c r="W62" s="12" t="s">
        <v>59</v>
      </c>
      <c r="X62" s="13"/>
      <c r="Y62" s="14"/>
      <c r="Z62" s="14"/>
      <c r="AA62" s="15"/>
      <c r="AB62" s="16"/>
    </row>
    <row r="63" customFormat="false" ht="9" hidden="false" customHeight="true" outlineLevel="0" collapsed="false">
      <c r="A63" s="18"/>
      <c r="B63" s="9" t="s">
        <v>4</v>
      </c>
      <c r="C63" s="19"/>
      <c r="D63" s="19"/>
      <c r="E63" s="19"/>
      <c r="F63" s="19"/>
      <c r="G63" s="17"/>
      <c r="H63" s="20"/>
      <c r="I63" s="21" t="s">
        <v>5</v>
      </c>
      <c r="J63" s="22"/>
      <c r="K63" s="23"/>
      <c r="L63" s="23"/>
      <c r="M63" s="24"/>
      <c r="N63" s="16"/>
      <c r="O63" s="18"/>
      <c r="P63" s="9" t="s">
        <v>4</v>
      </c>
      <c r="Q63" s="19"/>
      <c r="R63" s="19"/>
      <c r="S63" s="19"/>
      <c r="T63" s="19"/>
      <c r="U63" s="17"/>
      <c r="V63" s="20"/>
      <c r="W63" s="21" t="s">
        <v>5</v>
      </c>
      <c r="X63" s="22"/>
      <c r="Y63" s="23"/>
      <c r="Z63" s="23"/>
      <c r="AA63" s="24"/>
      <c r="AB63" s="16"/>
    </row>
    <row r="64" customFormat="false" ht="9" hidden="false" customHeight="true" outlineLevel="0" collapsed="false">
      <c r="A64" s="18"/>
      <c r="B64" s="9" t="s">
        <v>48</v>
      </c>
      <c r="C64" s="25" t="s">
        <v>48</v>
      </c>
      <c r="D64" s="19"/>
      <c r="E64" s="19"/>
      <c r="F64" s="17"/>
      <c r="G64" s="17"/>
      <c r="H64" s="17"/>
      <c r="I64" s="26" t="s">
        <v>5</v>
      </c>
      <c r="J64" s="27"/>
      <c r="K64" s="28"/>
      <c r="L64" s="29"/>
      <c r="M64" s="30"/>
      <c r="N64" s="16"/>
      <c r="O64" s="18"/>
      <c r="P64" s="9" t="s">
        <v>7</v>
      </c>
      <c r="Q64" s="25" t="s">
        <v>7</v>
      </c>
      <c r="R64" s="19"/>
      <c r="S64" s="19"/>
      <c r="T64" s="17"/>
      <c r="U64" s="17"/>
      <c r="V64" s="17"/>
      <c r="W64" s="26" t="s">
        <v>5</v>
      </c>
      <c r="X64" s="27"/>
      <c r="Y64" s="28"/>
      <c r="Z64" s="29"/>
      <c r="AA64" s="30"/>
      <c r="AB64" s="16"/>
    </row>
    <row r="65" customFormat="false" ht="9" hidden="false" customHeight="true" outlineLevel="0" collapsed="false">
      <c r="A65" s="18"/>
      <c r="B65" s="31" t="s">
        <v>8</v>
      </c>
      <c r="C65" s="32"/>
      <c r="D65" s="33"/>
      <c r="E65" s="33"/>
      <c r="F65" s="33"/>
      <c r="G65" s="33"/>
      <c r="H65" s="33"/>
      <c r="I65" s="33"/>
      <c r="J65" s="33"/>
      <c r="K65" s="33"/>
      <c r="L65" s="20"/>
      <c r="M65" s="34" t="s">
        <v>9</v>
      </c>
      <c r="N65" s="16"/>
      <c r="O65" s="18"/>
      <c r="P65" s="31" t="s">
        <v>8</v>
      </c>
      <c r="Q65" s="32"/>
      <c r="R65" s="33"/>
      <c r="S65" s="33"/>
      <c r="T65" s="33"/>
      <c r="U65" s="33"/>
      <c r="V65" s="33"/>
      <c r="W65" s="33"/>
      <c r="X65" s="33"/>
      <c r="Y65" s="33"/>
      <c r="Z65" s="20"/>
      <c r="AA65" s="34" t="s">
        <v>9</v>
      </c>
      <c r="AB65" s="16"/>
    </row>
    <row r="66" customFormat="false" ht="9" hidden="false" customHeight="true" outlineLevel="0" collapsed="false">
      <c r="A66" s="18"/>
      <c r="B66" s="35" t="n">
        <v>26.7440533282179</v>
      </c>
      <c r="C66" s="36" t="s">
        <v>10</v>
      </c>
      <c r="D66" s="37"/>
      <c r="E66" s="38"/>
      <c r="F66" s="39" t="s">
        <v>11</v>
      </c>
      <c r="G66" s="40"/>
      <c r="H66" s="41"/>
      <c r="I66" s="42" t="s">
        <v>12</v>
      </c>
      <c r="J66" s="41"/>
      <c r="K66" s="41"/>
      <c r="L66" s="35" t="s">
        <v>10</v>
      </c>
      <c r="M66" s="36" t="n">
        <v>23.33203125</v>
      </c>
      <c r="N66" s="16"/>
      <c r="O66" s="18"/>
      <c r="P66" s="35" t="n">
        <v>19.1429544569872</v>
      </c>
      <c r="Q66" s="36" t="s">
        <v>10</v>
      </c>
      <c r="R66" s="37"/>
      <c r="S66" s="38"/>
      <c r="T66" s="39" t="s">
        <v>11</v>
      </c>
      <c r="U66" s="40"/>
      <c r="V66" s="41"/>
      <c r="W66" s="42" t="s">
        <v>12</v>
      </c>
      <c r="X66" s="41"/>
      <c r="Y66" s="41"/>
      <c r="Z66" s="35" t="s">
        <v>10</v>
      </c>
      <c r="AA66" s="36" t="n">
        <v>21.5639892102503</v>
      </c>
      <c r="AB66" s="16"/>
      <c r="AD66" s="99"/>
      <c r="AF66" s="43"/>
    </row>
    <row r="67" customFormat="false" ht="9" hidden="false" customHeight="true" outlineLevel="0" collapsed="false">
      <c r="A67" s="18"/>
      <c r="B67" s="44" t="n">
        <v>51.929407251103</v>
      </c>
      <c r="C67" s="45" t="s">
        <v>13</v>
      </c>
      <c r="D67" s="23"/>
      <c r="E67" s="46" t="s">
        <v>14</v>
      </c>
      <c r="F67" s="33"/>
      <c r="G67" s="47" t="s">
        <v>15</v>
      </c>
      <c r="H67" s="17"/>
      <c r="I67" s="48" t="s">
        <v>16</v>
      </c>
      <c r="J67" s="49" t="n">
        <v>1.35922330097087</v>
      </c>
      <c r="K67" s="17"/>
      <c r="L67" s="44" t="s">
        <v>13</v>
      </c>
      <c r="M67" s="45" t="n">
        <v>48.7719103652263</v>
      </c>
      <c r="N67" s="16"/>
      <c r="O67" s="18"/>
      <c r="P67" s="44" t="n">
        <v>45.8680968645661</v>
      </c>
      <c r="Q67" s="45" t="s">
        <v>13</v>
      </c>
      <c r="R67" s="23"/>
      <c r="S67" s="46" t="s">
        <v>14</v>
      </c>
      <c r="T67" s="33"/>
      <c r="U67" s="47" t="s">
        <v>15</v>
      </c>
      <c r="V67" s="17"/>
      <c r="W67" s="48" t="s">
        <v>16</v>
      </c>
      <c r="X67" s="49" t="s">
        <v>28</v>
      </c>
      <c r="Y67" s="17"/>
      <c r="Z67" s="44" t="s">
        <v>13</v>
      </c>
      <c r="AA67" s="45" t="n">
        <v>45.3748272474483</v>
      </c>
      <c r="AB67" s="16"/>
      <c r="AD67" s="99"/>
      <c r="AF67" s="43"/>
      <c r="AG67" s="43"/>
    </row>
    <row r="68" customFormat="false" ht="9" hidden="false" customHeight="true" outlineLevel="0" collapsed="false">
      <c r="A68" s="18"/>
      <c r="B68" s="50" t="n">
        <v>85.5098791482831</v>
      </c>
      <c r="C68" s="51" t="s">
        <v>17</v>
      </c>
      <c r="D68" s="23"/>
      <c r="E68" s="52" t="n">
        <v>1.2</v>
      </c>
      <c r="F68" s="33"/>
      <c r="G68" s="53" t="n">
        <v>4.5</v>
      </c>
      <c r="H68" s="17"/>
      <c r="I68" s="54" t="s">
        <v>18</v>
      </c>
      <c r="J68" s="55" t="n">
        <v>11.4285714285714</v>
      </c>
      <c r="K68" s="17"/>
      <c r="L68" s="50" t="s">
        <v>17</v>
      </c>
      <c r="M68" s="51" t="n">
        <v>80.5717592592593</v>
      </c>
      <c r="N68" s="16"/>
      <c r="O68" s="18"/>
      <c r="P68" s="50" t="n">
        <v>67.7964188400156</v>
      </c>
      <c r="Q68" s="51" t="s">
        <v>17</v>
      </c>
      <c r="R68" s="23"/>
      <c r="S68" s="52" t="n">
        <v>5.78571428571429</v>
      </c>
      <c r="T68" s="33"/>
      <c r="U68" s="53" t="n">
        <v>7.2</v>
      </c>
      <c r="V68" s="17"/>
      <c r="W68" s="54" t="s">
        <v>18</v>
      </c>
      <c r="X68" s="55" t="n">
        <v>0</v>
      </c>
      <c r="Y68" s="17"/>
      <c r="Z68" s="50" t="s">
        <v>17</v>
      </c>
      <c r="AA68" s="51" t="n">
        <v>64.4234976772067</v>
      </c>
      <c r="AB68" s="16"/>
      <c r="AD68" s="99"/>
      <c r="AF68" s="43"/>
    </row>
    <row r="69" customFormat="false" ht="9" hidden="false" customHeight="true" outlineLevel="0" collapsed="false">
      <c r="A69" s="18"/>
      <c r="B69" s="56" t="n">
        <v>99</v>
      </c>
      <c r="C69" s="57" t="s">
        <v>19</v>
      </c>
      <c r="D69" s="23"/>
      <c r="E69" s="58" t="s">
        <v>13</v>
      </c>
      <c r="F69" s="10"/>
      <c r="G69" s="59" t="s">
        <v>17</v>
      </c>
      <c r="H69" s="17"/>
      <c r="I69" s="60" t="s">
        <v>20</v>
      </c>
      <c r="J69" s="61" t="n">
        <v>2.29447146640982</v>
      </c>
      <c r="K69" s="17"/>
      <c r="L69" s="56" t="s">
        <v>19</v>
      </c>
      <c r="M69" s="57" t="n">
        <v>99</v>
      </c>
      <c r="N69" s="16"/>
      <c r="O69" s="18"/>
      <c r="P69" s="56" t="n">
        <v>99</v>
      </c>
      <c r="Q69" s="57" t="s">
        <v>19</v>
      </c>
      <c r="R69" s="23"/>
      <c r="S69" s="58" t="s">
        <v>13</v>
      </c>
      <c r="T69" s="10"/>
      <c r="U69" s="59" t="s">
        <v>17</v>
      </c>
      <c r="V69" s="17"/>
      <c r="W69" s="60" t="s">
        <v>20</v>
      </c>
      <c r="X69" s="61" t="n">
        <v>-0.104928513751009</v>
      </c>
      <c r="Y69" s="17"/>
      <c r="Z69" s="56" t="s">
        <v>19</v>
      </c>
      <c r="AA69" s="57" t="n">
        <v>99</v>
      </c>
      <c r="AB69" s="16"/>
      <c r="AF69" s="43"/>
    </row>
    <row r="70" customFormat="false" ht="9" hidden="false" customHeight="true" outlineLevel="0" collapsed="false">
      <c r="A70" s="18"/>
      <c r="B70" s="10"/>
      <c r="C70" s="10" t="s">
        <v>5</v>
      </c>
      <c r="D70" s="23"/>
      <c r="E70" s="54" t="s">
        <v>21</v>
      </c>
      <c r="F70" s="10" t="n">
        <v>0</v>
      </c>
      <c r="G70" s="62" t="s">
        <v>21</v>
      </c>
      <c r="H70" s="17"/>
      <c r="I70" s="63" t="s">
        <v>22</v>
      </c>
      <c r="J70" s="64" t="n">
        <v>1</v>
      </c>
      <c r="K70" s="17"/>
      <c r="L70" s="10" t="s">
        <v>5</v>
      </c>
      <c r="M70" s="10"/>
      <c r="N70" s="16"/>
      <c r="O70" s="18"/>
      <c r="P70" s="10"/>
      <c r="Q70" s="10" t="s">
        <v>5</v>
      </c>
      <c r="R70" s="23"/>
      <c r="S70" s="54" t="s">
        <v>21</v>
      </c>
      <c r="T70" s="10" t="n">
        <v>0</v>
      </c>
      <c r="U70" s="62" t="s">
        <v>21</v>
      </c>
      <c r="V70" s="17"/>
      <c r="W70" s="63" t="s">
        <v>22</v>
      </c>
      <c r="X70" s="64" t="n">
        <v>-1</v>
      </c>
      <c r="Y70" s="17"/>
      <c r="Z70" s="10" t="s">
        <v>5</v>
      </c>
      <c r="AA70" s="10"/>
      <c r="AB70" s="16"/>
      <c r="AF70" s="43"/>
    </row>
    <row r="71" customFormat="false" ht="9" hidden="false" customHeight="true" outlineLevel="0" collapsed="false">
      <c r="A71" s="18"/>
      <c r="B71" s="65" t="n">
        <v>17.5750044381324</v>
      </c>
      <c r="C71" s="66" t="s">
        <v>23</v>
      </c>
      <c r="D71" s="23"/>
      <c r="E71" s="54" t="s">
        <v>24</v>
      </c>
      <c r="F71" s="10" t="n">
        <v>1</v>
      </c>
      <c r="G71" s="62" t="s">
        <v>29</v>
      </c>
      <c r="H71" s="17"/>
      <c r="I71" s="67" t="s">
        <v>26</v>
      </c>
      <c r="J71" s="68" t="n">
        <v>19.1081081081081</v>
      </c>
      <c r="K71" s="17"/>
      <c r="L71" s="69" t="s">
        <v>23</v>
      </c>
      <c r="M71" s="70" t="n">
        <v>13.5052179251074</v>
      </c>
      <c r="N71" s="16"/>
      <c r="O71" s="18"/>
      <c r="P71" s="65" t="n">
        <v>29.8943130347257</v>
      </c>
      <c r="Q71" s="66" t="s">
        <v>23</v>
      </c>
      <c r="R71" s="23"/>
      <c r="S71" s="54" t="s">
        <v>24</v>
      </c>
      <c r="T71" s="10" t="n">
        <v>1</v>
      </c>
      <c r="U71" s="62" t="s">
        <v>24</v>
      </c>
      <c r="V71" s="17"/>
      <c r="W71" s="67" t="s">
        <v>26</v>
      </c>
      <c r="X71" s="68" t="s">
        <v>28</v>
      </c>
      <c r="Y71" s="17"/>
      <c r="Z71" s="69" t="s">
        <v>23</v>
      </c>
      <c r="AA71" s="70" t="n">
        <v>18.7306501547988</v>
      </c>
      <c r="AB71" s="16"/>
    </row>
    <row r="72" customFormat="false" ht="9" hidden="false" customHeight="true" outlineLevel="0" collapsed="false">
      <c r="A72" s="18"/>
      <c r="B72" s="54" t="n">
        <v>84.8415764246405</v>
      </c>
      <c r="C72" s="71" t="s">
        <v>29</v>
      </c>
      <c r="D72" s="23"/>
      <c r="E72" s="54" t="s">
        <v>27</v>
      </c>
      <c r="F72" s="10" t="n">
        <v>2</v>
      </c>
      <c r="G72" s="62" t="s">
        <v>36</v>
      </c>
      <c r="H72" s="17"/>
      <c r="I72" s="72" t="s">
        <v>31</v>
      </c>
      <c r="J72" s="73" t="n">
        <v>1.14285714285714</v>
      </c>
      <c r="K72" s="17"/>
      <c r="L72" s="74" t="s">
        <v>29</v>
      </c>
      <c r="M72" s="55" t="n">
        <v>83.0530386740332</v>
      </c>
      <c r="N72" s="16"/>
      <c r="O72" s="18"/>
      <c r="P72" s="54" t="n">
        <v>93.3997986914947</v>
      </c>
      <c r="Q72" s="71" t="s">
        <v>29</v>
      </c>
      <c r="R72" s="23"/>
      <c r="S72" s="54" t="s">
        <v>24</v>
      </c>
      <c r="T72" s="10" t="n">
        <v>2</v>
      </c>
      <c r="U72" s="62" t="s">
        <v>32</v>
      </c>
      <c r="V72" s="17"/>
      <c r="W72" s="72" t="s">
        <v>31</v>
      </c>
      <c r="X72" s="73" t="n">
        <v>-4</v>
      </c>
      <c r="Y72" s="17"/>
      <c r="Z72" s="74" t="s">
        <v>29</v>
      </c>
      <c r="AA72" s="55" t="n">
        <v>81.4783281733746</v>
      </c>
      <c r="AB72" s="16"/>
    </row>
    <row r="73" customFormat="false" ht="9" hidden="false" customHeight="true" outlineLevel="0" collapsed="false">
      <c r="A73" s="18"/>
      <c r="B73" s="75" t="n">
        <v>99</v>
      </c>
      <c r="C73" s="76" t="s">
        <v>25</v>
      </c>
      <c r="D73" s="23"/>
      <c r="E73" s="54" t="s">
        <v>27</v>
      </c>
      <c r="F73" s="10" t="n">
        <v>3</v>
      </c>
      <c r="G73" s="62" t="s">
        <v>36</v>
      </c>
      <c r="H73" s="17"/>
      <c r="I73" s="77"/>
      <c r="J73" s="77"/>
      <c r="K73" s="17"/>
      <c r="L73" s="78" t="s">
        <v>25</v>
      </c>
      <c r="M73" s="62" t="n">
        <v>96.2989564149785</v>
      </c>
      <c r="N73" s="16"/>
      <c r="O73" s="18"/>
      <c r="P73" s="75" t="n">
        <v>99</v>
      </c>
      <c r="Q73" s="76" t="s">
        <v>25</v>
      </c>
      <c r="R73" s="23"/>
      <c r="S73" s="54" t="s">
        <v>27</v>
      </c>
      <c r="T73" s="10" t="n">
        <v>3</v>
      </c>
      <c r="U73" s="62" t="s">
        <v>32</v>
      </c>
      <c r="V73" s="17"/>
      <c r="W73" s="77"/>
      <c r="X73" s="77"/>
      <c r="Y73" s="17"/>
      <c r="Z73" s="78" t="s">
        <v>25</v>
      </c>
      <c r="AA73" s="62" t="n">
        <v>93.8916408668731</v>
      </c>
      <c r="AB73" s="16"/>
    </row>
    <row r="74" customFormat="false" ht="9" hidden="false" customHeight="true" outlineLevel="0" collapsed="false">
      <c r="A74" s="18"/>
      <c r="B74" s="56" t="s">
        <v>28</v>
      </c>
      <c r="C74" s="79" t="s">
        <v>24</v>
      </c>
      <c r="D74" s="23"/>
      <c r="E74" s="54" t="s">
        <v>25</v>
      </c>
      <c r="F74" s="10" t="n">
        <v>4</v>
      </c>
      <c r="G74" s="62" t="s">
        <v>32</v>
      </c>
      <c r="H74" s="17"/>
      <c r="I74" s="80" t="s">
        <v>33</v>
      </c>
      <c r="J74" s="80" t="n">
        <v>109</v>
      </c>
      <c r="K74" s="17"/>
      <c r="L74" s="81" t="s">
        <v>24</v>
      </c>
      <c r="M74" s="57" t="n">
        <v>99</v>
      </c>
      <c r="N74" s="16"/>
      <c r="O74" s="18"/>
      <c r="P74" s="56" t="s">
        <v>28</v>
      </c>
      <c r="Q74" s="79" t="s">
        <v>24</v>
      </c>
      <c r="R74" s="23"/>
      <c r="S74" s="54" t="s">
        <v>27</v>
      </c>
      <c r="T74" s="10" t="n">
        <v>4</v>
      </c>
      <c r="U74" s="62" t="s">
        <v>32</v>
      </c>
      <c r="V74" s="17"/>
      <c r="W74" s="80" t="s">
        <v>33</v>
      </c>
      <c r="X74" s="80" t="n">
        <v>104</v>
      </c>
      <c r="Y74" s="17"/>
      <c r="Z74" s="81" t="s">
        <v>24</v>
      </c>
      <c r="AA74" s="57" t="n">
        <v>99</v>
      </c>
      <c r="AB74" s="16"/>
    </row>
    <row r="75" customFormat="false" ht="9" hidden="false" customHeight="true" outlineLevel="0" collapsed="false">
      <c r="A75" s="18"/>
      <c r="D75" s="23"/>
      <c r="E75" s="54" t="s">
        <v>25</v>
      </c>
      <c r="F75" s="10" t="n">
        <v>5</v>
      </c>
      <c r="G75" s="62" t="s">
        <v>30</v>
      </c>
      <c r="H75" s="17"/>
      <c r="I75" s="82" t="s">
        <v>34</v>
      </c>
      <c r="J75" s="83" t="n">
        <v>0.300268096514745</v>
      </c>
      <c r="K75" s="17"/>
      <c r="N75" s="16"/>
      <c r="O75" s="18"/>
      <c r="R75" s="23"/>
      <c r="S75" s="54" t="s">
        <v>27</v>
      </c>
      <c r="T75" s="10" t="n">
        <v>5</v>
      </c>
      <c r="U75" s="62" t="s">
        <v>30</v>
      </c>
      <c r="V75" s="17"/>
      <c r="W75" s="82" t="s">
        <v>34</v>
      </c>
      <c r="X75" s="83" t="n">
        <v>0.26890756302521</v>
      </c>
      <c r="Y75" s="17"/>
      <c r="AB75" s="16"/>
    </row>
    <row r="76" customFormat="false" ht="9" hidden="false" customHeight="true" outlineLevel="0" collapsed="false">
      <c r="A76" s="18"/>
      <c r="B76" s="84" t="n">
        <v>9</v>
      </c>
      <c r="C76" s="85" t="s">
        <v>35</v>
      </c>
      <c r="D76" s="23"/>
      <c r="E76" s="54" t="s">
        <v>25</v>
      </c>
      <c r="F76" s="10" t="n">
        <v>6</v>
      </c>
      <c r="G76" s="62" t="s">
        <v>36</v>
      </c>
      <c r="H76" s="17"/>
      <c r="I76" s="86" t="s">
        <v>37</v>
      </c>
      <c r="J76" s="86" t="n">
        <v>15</v>
      </c>
      <c r="K76" s="17"/>
      <c r="L76" s="84" t="s">
        <v>35</v>
      </c>
      <c r="M76" s="87" t="n">
        <v>9</v>
      </c>
      <c r="N76" s="16"/>
      <c r="O76" s="18"/>
      <c r="P76" s="84" t="n">
        <v>9</v>
      </c>
      <c r="Q76" s="85" t="s">
        <v>35</v>
      </c>
      <c r="R76" s="23"/>
      <c r="S76" s="54" t="s">
        <v>25</v>
      </c>
      <c r="T76" s="10" t="n">
        <v>6</v>
      </c>
      <c r="U76" s="62" t="s">
        <v>36</v>
      </c>
      <c r="V76" s="17"/>
      <c r="W76" s="86" t="s">
        <v>37</v>
      </c>
      <c r="X76" s="86" t="n">
        <v>20</v>
      </c>
      <c r="Y76" s="17"/>
      <c r="Z76" s="84" t="s">
        <v>35</v>
      </c>
      <c r="AA76" s="87" t="n">
        <v>9</v>
      </c>
      <c r="AB76" s="16"/>
    </row>
    <row r="77" customFormat="false" ht="9" hidden="false" customHeight="true" outlineLevel="0" collapsed="false">
      <c r="A77" s="18"/>
      <c r="B77" s="63" t="n">
        <v>41.437745740498</v>
      </c>
      <c r="C77" s="88" t="s">
        <v>38</v>
      </c>
      <c r="D77" s="23"/>
      <c r="E77" s="54" t="s">
        <v>29</v>
      </c>
      <c r="F77" s="10" t="n">
        <v>7</v>
      </c>
      <c r="G77" s="62" t="s">
        <v>32</v>
      </c>
      <c r="H77" s="17"/>
      <c r="I77" s="80" t="s">
        <v>7</v>
      </c>
      <c r="J77" s="80" t="n">
        <v>54</v>
      </c>
      <c r="K77" s="17"/>
      <c r="L77" s="63" t="s">
        <v>38</v>
      </c>
      <c r="M77" s="88" t="n">
        <v>57.6566186107471</v>
      </c>
      <c r="N77" s="16"/>
      <c r="O77" s="18"/>
      <c r="P77" s="63" t="n">
        <v>74.1575588352613</v>
      </c>
      <c r="Q77" s="88" t="s">
        <v>38</v>
      </c>
      <c r="R77" s="23"/>
      <c r="S77" s="54" t="s">
        <v>25</v>
      </c>
      <c r="T77" s="10" t="n">
        <v>7</v>
      </c>
      <c r="U77" s="62" t="s">
        <v>32</v>
      </c>
      <c r="V77" s="17"/>
      <c r="W77" s="80" t="s">
        <v>7</v>
      </c>
      <c r="X77" s="80" t="n">
        <v>54</v>
      </c>
      <c r="Y77" s="17"/>
      <c r="Z77" s="63" t="s">
        <v>38</v>
      </c>
      <c r="AA77" s="88" t="n">
        <v>63.7018348623853</v>
      </c>
      <c r="AB77" s="16"/>
    </row>
    <row r="78" customFormat="false" ht="9" hidden="false" customHeight="true" outlineLevel="0" collapsed="false">
      <c r="A78" s="18"/>
      <c r="B78" s="75" t="n">
        <v>99</v>
      </c>
      <c r="C78" s="62" t="s">
        <v>39</v>
      </c>
      <c r="D78" s="23"/>
      <c r="E78" s="54" t="s">
        <v>29</v>
      </c>
      <c r="F78" s="10" t="n">
        <v>8</v>
      </c>
      <c r="G78" s="62" t="s">
        <v>30</v>
      </c>
      <c r="H78" s="17"/>
      <c r="I78" s="80" t="s">
        <v>40</v>
      </c>
      <c r="J78" s="80" t="n">
        <v>47</v>
      </c>
      <c r="K78" s="17"/>
      <c r="L78" s="75" t="s">
        <v>39</v>
      </c>
      <c r="M78" s="62" t="n">
        <v>97.5255570117955</v>
      </c>
      <c r="N78" s="16"/>
      <c r="O78" s="18"/>
      <c r="P78" s="75" t="n">
        <v>99</v>
      </c>
      <c r="Q78" s="62" t="s">
        <v>39</v>
      </c>
      <c r="R78" s="23"/>
      <c r="S78" s="54" t="s">
        <v>29</v>
      </c>
      <c r="T78" s="10" t="n">
        <v>8</v>
      </c>
      <c r="U78" s="62" t="s">
        <v>30</v>
      </c>
      <c r="V78" s="17"/>
      <c r="W78" s="80" t="s">
        <v>40</v>
      </c>
      <c r="X78" s="80" t="n">
        <v>62</v>
      </c>
      <c r="Y78" s="17"/>
      <c r="Z78" s="75" t="s">
        <v>39</v>
      </c>
      <c r="AA78" s="62" t="n">
        <v>97.1234361968307</v>
      </c>
      <c r="AB78" s="16"/>
    </row>
    <row r="79" customFormat="false" ht="9" hidden="false" customHeight="true" outlineLevel="0" collapsed="false">
      <c r="A79" s="18"/>
      <c r="B79" s="89" t="s">
        <v>28</v>
      </c>
      <c r="C79" s="90" t="s">
        <v>41</v>
      </c>
      <c r="D79" s="23"/>
      <c r="E79" s="91" t="s">
        <v>42</v>
      </c>
      <c r="F79" s="92" t="n">
        <v>9</v>
      </c>
      <c r="G79" s="93" t="s">
        <v>36</v>
      </c>
      <c r="H79" s="17"/>
      <c r="I79" s="80" t="s">
        <v>43</v>
      </c>
      <c r="J79" s="80" t="n">
        <v>4</v>
      </c>
      <c r="K79" s="20"/>
      <c r="L79" s="94" t="s">
        <v>41</v>
      </c>
      <c r="M79" s="95" t="n">
        <v>99</v>
      </c>
      <c r="N79" s="16"/>
      <c r="O79" s="18"/>
      <c r="P79" s="89" t="s">
        <v>28</v>
      </c>
      <c r="Q79" s="90" t="s">
        <v>41</v>
      </c>
      <c r="R79" s="23"/>
      <c r="S79" s="91" t="s">
        <v>42</v>
      </c>
      <c r="T79" s="92" t="n">
        <v>9</v>
      </c>
      <c r="U79" s="93" t="s">
        <v>36</v>
      </c>
      <c r="V79" s="17"/>
      <c r="W79" s="80" t="s">
        <v>43</v>
      </c>
      <c r="X79" s="80" t="n">
        <v>0</v>
      </c>
      <c r="Y79" s="20"/>
      <c r="Z79" s="94" t="s">
        <v>41</v>
      </c>
      <c r="AA79" s="95" t="n">
        <v>99</v>
      </c>
      <c r="AB79" s="16"/>
    </row>
    <row r="80" customFormat="false" ht="9" hidden="false" customHeight="true" outlineLevel="0" collapsed="false">
      <c r="A80" s="96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  <c r="O80" s="96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8"/>
    </row>
  </sheetData>
  <printOptions headings="false" gridLines="false" gridLinesSet="true" horizontalCentered="false" verticalCentered="false"/>
  <pageMargins left="0.109722222222222" right="0" top="0.6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82" activeCellId="0" sqref="J82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3.56"/>
    <col collapsed="false" customWidth="true" hidden="false" outlineLevel="0" max="15" min="14" style="1" width="1.7"/>
    <col collapsed="false" customWidth="true" hidden="false" outlineLevel="0" max="27" min="16" style="1" width="3.56"/>
    <col collapsed="false" customWidth="true" hidden="false" outlineLevel="0" max="28" min="28" style="1" width="1.7"/>
    <col collapsed="false" customWidth="false" hidden="false" outlineLevel="0" max="29" min="29" style="1" width="3.7"/>
    <col collapsed="false" customWidth="true" hidden="false" outlineLevel="0" max="30" min="30" style="1" width="4.14"/>
    <col collapsed="false" customWidth="false" hidden="false" outlineLevel="0" max="31" min="31" style="1" width="3.7"/>
    <col collapsed="false" customWidth="true" hidden="false" outlineLevel="0" max="32" min="32" style="1" width="5.71"/>
    <col collapsed="false" customWidth="true" hidden="false" outlineLevel="0" max="34" min="33" style="1" width="4.99"/>
    <col collapsed="false" customWidth="false" hidden="false" outlineLevel="0" max="257" min="35" style="1" width="3.7"/>
  </cols>
  <sheetData>
    <row r="1" customFormat="false" ht="9" hidden="false" customHeight="true" outlineLevel="0" collapsed="false">
      <c r="A1" s="2"/>
      <c r="B1" s="3"/>
      <c r="C1" s="4"/>
      <c r="D1" s="4"/>
      <c r="E1" s="4"/>
      <c r="F1" s="4"/>
      <c r="G1" s="5"/>
      <c r="H1" s="6"/>
      <c r="I1" s="6"/>
      <c r="J1" s="5"/>
      <c r="K1" s="6"/>
      <c r="L1" s="6"/>
      <c r="M1" s="5"/>
      <c r="N1" s="7"/>
      <c r="O1" s="2"/>
      <c r="P1" s="3"/>
      <c r="Q1" s="4"/>
      <c r="R1" s="4"/>
      <c r="S1" s="4"/>
      <c r="T1" s="4"/>
      <c r="U1" s="5"/>
      <c r="V1" s="6"/>
      <c r="W1" s="6"/>
      <c r="X1" s="5"/>
      <c r="Y1" s="6"/>
      <c r="Z1" s="6"/>
      <c r="AA1" s="5"/>
      <c r="AB1" s="7"/>
    </row>
    <row r="2" customFormat="false" ht="9" hidden="false" customHeight="true" outlineLevel="0" collapsed="false">
      <c r="A2" s="8"/>
      <c r="B2" s="9" t="s">
        <v>60</v>
      </c>
      <c r="C2" s="10"/>
      <c r="D2" s="10"/>
      <c r="E2" s="10"/>
      <c r="F2" s="10"/>
      <c r="G2" s="11" t="n">
        <v>13.6585365853659</v>
      </c>
      <c r="I2" s="12" t="s">
        <v>61</v>
      </c>
      <c r="J2" s="13"/>
      <c r="K2" s="14"/>
      <c r="L2" s="14"/>
      <c r="M2" s="102" t="s">
        <v>62</v>
      </c>
      <c r="N2" s="16"/>
      <c r="O2" s="8"/>
      <c r="P2" s="9" t="s">
        <v>63</v>
      </c>
      <c r="Q2" s="10"/>
      <c r="R2" s="10"/>
      <c r="S2" s="10"/>
      <c r="T2" s="10"/>
      <c r="U2" s="11" t="n">
        <v>7.05882352941177</v>
      </c>
      <c r="V2" s="17"/>
      <c r="W2" s="12" t="s">
        <v>64</v>
      </c>
      <c r="X2" s="13"/>
      <c r="Y2" s="14"/>
      <c r="Z2" s="14"/>
      <c r="AA2" s="15"/>
      <c r="AB2" s="16"/>
    </row>
    <row r="3" customFormat="false" ht="9" hidden="false" customHeight="true" outlineLevel="0" collapsed="false">
      <c r="A3" s="18"/>
      <c r="B3" s="9" t="s">
        <v>4</v>
      </c>
      <c r="C3" s="19"/>
      <c r="D3" s="19"/>
      <c r="E3" s="19"/>
      <c r="F3" s="19"/>
      <c r="G3" s="17"/>
      <c r="H3" s="20"/>
      <c r="I3" s="21" t="s">
        <v>65</v>
      </c>
      <c r="J3" s="22"/>
      <c r="K3" s="23"/>
      <c r="L3" s="23"/>
      <c r="M3" s="103"/>
      <c r="N3" s="16"/>
      <c r="O3" s="18"/>
      <c r="P3" s="9" t="s">
        <v>4</v>
      </c>
      <c r="Q3" s="19"/>
      <c r="R3" s="19"/>
      <c r="S3" s="19"/>
      <c r="T3" s="19"/>
      <c r="U3" s="20"/>
      <c r="V3" s="17"/>
      <c r="W3" s="21" t="s">
        <v>5</v>
      </c>
      <c r="X3" s="22"/>
      <c r="Y3" s="23"/>
      <c r="Z3" s="23"/>
      <c r="AA3" s="24"/>
      <c r="AB3" s="16"/>
    </row>
    <row r="4" customFormat="false" ht="9" hidden="false" customHeight="true" outlineLevel="0" collapsed="false">
      <c r="A4" s="18"/>
      <c r="B4" s="9" t="s">
        <v>7</v>
      </c>
      <c r="C4" s="25" t="s">
        <v>6</v>
      </c>
      <c r="D4" s="19"/>
      <c r="E4" s="19"/>
      <c r="F4" s="17"/>
      <c r="G4" s="17"/>
      <c r="H4" s="17"/>
      <c r="I4" s="26" t="s">
        <v>66</v>
      </c>
      <c r="J4" s="27"/>
      <c r="K4" s="28"/>
      <c r="L4" s="29"/>
      <c r="M4" s="104" t="s">
        <v>67</v>
      </c>
      <c r="N4" s="16"/>
      <c r="O4" s="18"/>
      <c r="P4" s="9" t="s">
        <v>48</v>
      </c>
      <c r="Q4" s="25" t="s">
        <v>48</v>
      </c>
      <c r="R4" s="19"/>
      <c r="S4" s="19"/>
      <c r="T4" s="17"/>
      <c r="U4" s="17"/>
      <c r="V4" s="17"/>
      <c r="W4" s="26" t="s">
        <v>5</v>
      </c>
      <c r="X4" s="27"/>
      <c r="Y4" s="28"/>
      <c r="Z4" s="29"/>
      <c r="AA4" s="30"/>
      <c r="AB4" s="16"/>
    </row>
    <row r="5" customFormat="false" ht="9" hidden="false" customHeight="true" outlineLevel="0" collapsed="false">
      <c r="A5" s="18"/>
      <c r="B5" s="31" t="s">
        <v>8</v>
      </c>
      <c r="C5" s="32"/>
      <c r="D5" s="33"/>
      <c r="E5" s="33"/>
      <c r="F5" s="33"/>
      <c r="G5" s="33"/>
      <c r="H5" s="33"/>
      <c r="I5" s="33"/>
      <c r="J5" s="33"/>
      <c r="K5" s="33"/>
      <c r="L5" s="20"/>
      <c r="M5" s="34" t="s">
        <v>9</v>
      </c>
      <c r="N5" s="16"/>
      <c r="O5" s="18"/>
      <c r="P5" s="31" t="s">
        <v>8</v>
      </c>
      <c r="Q5" s="32"/>
      <c r="R5" s="33"/>
      <c r="S5" s="33"/>
      <c r="T5" s="33"/>
      <c r="U5" s="33"/>
      <c r="V5" s="33"/>
      <c r="W5" s="33"/>
      <c r="X5" s="33"/>
      <c r="Y5" s="33"/>
      <c r="Z5" s="20"/>
      <c r="AA5" s="34" t="s">
        <v>9</v>
      </c>
      <c r="AB5" s="16"/>
    </row>
    <row r="6" customFormat="false" ht="9" hidden="false" customHeight="true" outlineLevel="0" collapsed="false">
      <c r="A6" s="18"/>
      <c r="B6" s="35" t="n">
        <v>26.6373199107843</v>
      </c>
      <c r="C6" s="36" t="s">
        <v>10</v>
      </c>
      <c r="D6" s="37"/>
      <c r="E6" s="38"/>
      <c r="F6" s="39" t="s">
        <v>11</v>
      </c>
      <c r="G6" s="40"/>
      <c r="H6" s="41"/>
      <c r="I6" s="42" t="s">
        <v>12</v>
      </c>
      <c r="J6" s="41"/>
      <c r="K6" s="41"/>
      <c r="L6" s="35" t="s">
        <v>10</v>
      </c>
      <c r="M6" s="36" t="n">
        <v>11.841150383013</v>
      </c>
      <c r="N6" s="16"/>
      <c r="O6" s="18"/>
      <c r="P6" s="35" t="n">
        <v>23.4681274900398</v>
      </c>
      <c r="Q6" s="36" t="s">
        <v>10</v>
      </c>
      <c r="R6" s="37"/>
      <c r="S6" s="38"/>
      <c r="T6" s="39" t="s">
        <v>11</v>
      </c>
      <c r="U6" s="40"/>
      <c r="V6" s="41"/>
      <c r="W6" s="42" t="s">
        <v>12</v>
      </c>
      <c r="X6" s="41"/>
      <c r="Y6" s="41"/>
      <c r="Z6" s="35" t="s">
        <v>10</v>
      </c>
      <c r="AA6" s="36" t="n">
        <v>17.306491403901</v>
      </c>
      <c r="AB6" s="16"/>
      <c r="AF6" s="43"/>
    </row>
    <row r="7" customFormat="false" ht="9" hidden="false" customHeight="true" outlineLevel="0" collapsed="false">
      <c r="A7" s="18"/>
      <c r="B7" s="44" t="n">
        <v>56.7962455558366</v>
      </c>
      <c r="C7" s="45" t="s">
        <v>13</v>
      </c>
      <c r="D7" s="23"/>
      <c r="E7" s="46" t="s">
        <v>14</v>
      </c>
      <c r="F7" s="33"/>
      <c r="G7" s="47" t="s">
        <v>15</v>
      </c>
      <c r="H7" s="17"/>
      <c r="I7" s="48" t="s">
        <v>16</v>
      </c>
      <c r="J7" s="49" t="n">
        <v>4.21052631578947</v>
      </c>
      <c r="K7" s="17"/>
      <c r="L7" s="44" t="s">
        <v>13</v>
      </c>
      <c r="M7" s="45" t="n">
        <v>44.5606101330466</v>
      </c>
      <c r="N7" s="16"/>
      <c r="O7" s="18"/>
      <c r="P7" s="44" t="n">
        <v>39.1688089271872</v>
      </c>
      <c r="Q7" s="45" t="s">
        <v>13</v>
      </c>
      <c r="R7" s="23"/>
      <c r="S7" s="46" t="s">
        <v>14</v>
      </c>
      <c r="T7" s="33"/>
      <c r="U7" s="47" t="s">
        <v>15</v>
      </c>
      <c r="V7" s="17"/>
      <c r="W7" s="48" t="s">
        <v>16</v>
      </c>
      <c r="X7" s="49" t="n">
        <v>1.11111111111111</v>
      </c>
      <c r="Y7" s="17"/>
      <c r="Z7" s="44" t="s">
        <v>13</v>
      </c>
      <c r="AA7" s="45" t="n">
        <v>54.2909494936669</v>
      </c>
      <c r="AB7" s="16"/>
      <c r="AF7" s="43"/>
      <c r="AG7" s="43"/>
      <c r="AH7" s="43"/>
    </row>
    <row r="8" customFormat="false" ht="9" hidden="false" customHeight="true" outlineLevel="0" collapsed="false">
      <c r="A8" s="18"/>
      <c r="B8" s="50" t="n">
        <v>86.3396829224185</v>
      </c>
      <c r="C8" s="51" t="s">
        <v>17</v>
      </c>
      <c r="D8" s="23"/>
      <c r="E8" s="52" t="n">
        <v>3</v>
      </c>
      <c r="F8" s="33"/>
      <c r="G8" s="53" t="n">
        <v>9</v>
      </c>
      <c r="H8" s="17"/>
      <c r="I8" s="54" t="s">
        <v>18</v>
      </c>
      <c r="J8" s="55" t="n">
        <v>12</v>
      </c>
      <c r="K8" s="17"/>
      <c r="L8" s="50" t="s">
        <v>17</v>
      </c>
      <c r="M8" s="51" t="n">
        <v>77.2800698830802</v>
      </c>
      <c r="N8" s="16"/>
      <c r="O8" s="18"/>
      <c r="P8" s="50" t="n">
        <v>76.8504443763408</v>
      </c>
      <c r="Q8" s="51" t="s">
        <v>17</v>
      </c>
      <c r="R8" s="23"/>
      <c r="S8" s="52" t="n">
        <v>4.71428571428571</v>
      </c>
      <c r="T8" s="33"/>
      <c r="U8" s="53" t="n">
        <v>5.4</v>
      </c>
      <c r="V8" s="17"/>
      <c r="W8" s="54" t="s">
        <v>18</v>
      </c>
      <c r="X8" s="55" t="n">
        <v>5</v>
      </c>
      <c r="Y8" s="17"/>
      <c r="Z8" s="50" t="s">
        <v>17</v>
      </c>
      <c r="AA8" s="51" t="n">
        <v>84.1932773109244</v>
      </c>
      <c r="AB8" s="16"/>
      <c r="AF8" s="43"/>
    </row>
    <row r="9" customFormat="false" ht="9" hidden="false" customHeight="true" outlineLevel="0" collapsed="false">
      <c r="A9" s="18"/>
      <c r="B9" s="56" t="n">
        <v>99</v>
      </c>
      <c r="C9" s="57" t="s">
        <v>19</v>
      </c>
      <c r="D9" s="23"/>
      <c r="E9" s="58" t="s">
        <v>13</v>
      </c>
      <c r="F9" s="10"/>
      <c r="G9" s="59" t="s">
        <v>17</v>
      </c>
      <c r="H9" s="17"/>
      <c r="I9" s="60" t="s">
        <v>20</v>
      </c>
      <c r="J9" s="61" t="n">
        <v>2.28386513157895</v>
      </c>
      <c r="K9" s="17"/>
      <c r="L9" s="56" t="s">
        <v>19</v>
      </c>
      <c r="M9" s="57" t="n">
        <v>99</v>
      </c>
      <c r="N9" s="16"/>
      <c r="O9" s="18"/>
      <c r="P9" s="56" t="n">
        <v>99</v>
      </c>
      <c r="Q9" s="57" t="s">
        <v>19</v>
      </c>
      <c r="R9" s="23"/>
      <c r="S9" s="58" t="s">
        <v>13</v>
      </c>
      <c r="T9" s="10"/>
      <c r="U9" s="59" t="s">
        <v>17</v>
      </c>
      <c r="V9" s="17"/>
      <c r="W9" s="60" t="s">
        <v>20</v>
      </c>
      <c r="X9" s="61" t="n">
        <v>2.1320266108168</v>
      </c>
      <c r="Y9" s="17"/>
      <c r="Z9" s="56" t="s">
        <v>19</v>
      </c>
      <c r="AA9" s="57" t="n">
        <v>99</v>
      </c>
      <c r="AB9" s="16"/>
      <c r="AF9" s="43"/>
    </row>
    <row r="10" customFormat="false" ht="9" hidden="false" customHeight="true" outlineLevel="0" collapsed="false">
      <c r="A10" s="18"/>
      <c r="B10" s="10"/>
      <c r="C10" s="10" t="s">
        <v>5</v>
      </c>
      <c r="D10" s="23"/>
      <c r="E10" s="54" t="s">
        <v>21</v>
      </c>
      <c r="F10" s="10" t="n">
        <v>0</v>
      </c>
      <c r="G10" s="62" t="s">
        <v>21</v>
      </c>
      <c r="H10" s="17"/>
      <c r="I10" s="63" t="s">
        <v>22</v>
      </c>
      <c r="J10" s="64" t="n">
        <v>0</v>
      </c>
      <c r="K10" s="17"/>
      <c r="L10" s="10" t="s">
        <v>5</v>
      </c>
      <c r="M10" s="10"/>
      <c r="N10" s="16"/>
      <c r="O10" s="18"/>
      <c r="P10" s="10"/>
      <c r="Q10" s="10" t="s">
        <v>5</v>
      </c>
      <c r="R10" s="23"/>
      <c r="S10" s="54" t="s">
        <v>21</v>
      </c>
      <c r="T10" s="10" t="n">
        <v>0</v>
      </c>
      <c r="U10" s="62" t="s">
        <v>21</v>
      </c>
      <c r="V10" s="17"/>
      <c r="W10" s="63" t="s">
        <v>22</v>
      </c>
      <c r="X10" s="64" t="n">
        <v>-1</v>
      </c>
      <c r="Y10" s="17"/>
      <c r="Z10" s="10" t="s">
        <v>5</v>
      </c>
      <c r="AA10" s="10"/>
      <c r="AB10" s="16"/>
      <c r="AF10" s="43"/>
    </row>
    <row r="11" customFormat="false" ht="9" hidden="false" customHeight="true" outlineLevel="0" collapsed="false">
      <c r="A11" s="18"/>
      <c r="B11" s="65" t="n">
        <v>2.21799036630447</v>
      </c>
      <c r="C11" s="66" t="s">
        <v>23</v>
      </c>
      <c r="D11" s="23"/>
      <c r="E11" s="54" t="s">
        <v>24</v>
      </c>
      <c r="F11" s="10" t="n">
        <v>1</v>
      </c>
      <c r="G11" s="62" t="s">
        <v>27</v>
      </c>
      <c r="H11" s="17"/>
      <c r="I11" s="67" t="s">
        <v>26</v>
      </c>
      <c r="J11" s="68" t="n">
        <v>19.7755102040816</v>
      </c>
      <c r="K11" s="17"/>
      <c r="L11" s="69" t="s">
        <v>23</v>
      </c>
      <c r="M11" s="70" t="n">
        <v>0</v>
      </c>
      <c r="N11" s="16"/>
      <c r="O11" s="18"/>
      <c r="P11" s="65" t="n">
        <v>31.9974143503555</v>
      </c>
      <c r="Q11" s="66" t="s">
        <v>23</v>
      </c>
      <c r="R11" s="23"/>
      <c r="S11" s="54" t="s">
        <v>24</v>
      </c>
      <c r="T11" s="10" t="n">
        <v>1</v>
      </c>
      <c r="U11" s="62" t="s">
        <v>29</v>
      </c>
      <c r="V11" s="17"/>
      <c r="W11" s="67" t="s">
        <v>26</v>
      </c>
      <c r="X11" s="68" t="n">
        <v>19.0392156862745</v>
      </c>
      <c r="Y11" s="17"/>
      <c r="Z11" s="69" t="s">
        <v>23</v>
      </c>
      <c r="AA11" s="70" t="n">
        <v>13.0981256890849</v>
      </c>
      <c r="AB11" s="16"/>
    </row>
    <row r="12" customFormat="false" ht="9" hidden="false" customHeight="true" outlineLevel="0" collapsed="false">
      <c r="A12" s="18"/>
      <c r="B12" s="54" t="n">
        <v>78.3416377282402</v>
      </c>
      <c r="C12" s="71" t="s">
        <v>29</v>
      </c>
      <c r="D12" s="23"/>
      <c r="E12" s="54" t="s">
        <v>24</v>
      </c>
      <c r="F12" s="10" t="n">
        <v>2</v>
      </c>
      <c r="G12" s="62" t="s">
        <v>32</v>
      </c>
      <c r="H12" s="17"/>
      <c r="I12" s="72" t="s">
        <v>31</v>
      </c>
      <c r="J12" s="73" t="n">
        <v>2</v>
      </c>
      <c r="K12" s="17"/>
      <c r="L12" s="74" t="s">
        <v>29</v>
      </c>
      <c r="M12" s="55" t="n">
        <v>89.4151685393258</v>
      </c>
      <c r="N12" s="16"/>
      <c r="O12" s="18"/>
      <c r="P12" s="54" t="n">
        <v>82.4125404007757</v>
      </c>
      <c r="Q12" s="71" t="s">
        <v>29</v>
      </c>
      <c r="R12" s="23"/>
      <c r="S12" s="54" t="s">
        <v>27</v>
      </c>
      <c r="T12" s="10" t="n">
        <v>2</v>
      </c>
      <c r="U12" s="62" t="s">
        <v>36</v>
      </c>
      <c r="V12" s="17"/>
      <c r="W12" s="72" t="s">
        <v>31</v>
      </c>
      <c r="X12" s="73" t="n">
        <v>4</v>
      </c>
      <c r="Y12" s="17"/>
      <c r="Z12" s="74" t="s">
        <v>29</v>
      </c>
      <c r="AA12" s="55" t="n">
        <v>80.8874751929438</v>
      </c>
      <c r="AB12" s="16"/>
    </row>
    <row r="13" customFormat="false" ht="9" hidden="false" customHeight="true" outlineLevel="0" collapsed="false">
      <c r="A13" s="18"/>
      <c r="B13" s="75" t="n">
        <v>96.7820096336955</v>
      </c>
      <c r="C13" s="76" t="s">
        <v>25</v>
      </c>
      <c r="D13" s="23"/>
      <c r="E13" s="54" t="s">
        <v>27</v>
      </c>
      <c r="F13" s="10" t="n">
        <v>3</v>
      </c>
      <c r="G13" s="62" t="s">
        <v>30</v>
      </c>
      <c r="H13" s="17"/>
      <c r="I13" s="77"/>
      <c r="J13" s="77"/>
      <c r="K13" s="17"/>
      <c r="L13" s="78" t="s">
        <v>25</v>
      </c>
      <c r="M13" s="62" t="n">
        <v>95.2921348314607</v>
      </c>
      <c r="N13" s="16"/>
      <c r="O13" s="18"/>
      <c r="P13" s="75" t="n">
        <v>92.6005171299289</v>
      </c>
      <c r="Q13" s="76" t="s">
        <v>25</v>
      </c>
      <c r="R13" s="23"/>
      <c r="S13" s="54" t="s">
        <v>27</v>
      </c>
      <c r="T13" s="10" t="n">
        <v>3</v>
      </c>
      <c r="U13" s="62" t="s">
        <v>36</v>
      </c>
      <c r="V13" s="17"/>
      <c r="W13" s="77"/>
      <c r="X13" s="77"/>
      <c r="Y13" s="17"/>
      <c r="Z13" s="78" t="s">
        <v>25</v>
      </c>
      <c r="AA13" s="62" t="n">
        <v>96.8169790518192</v>
      </c>
      <c r="AB13" s="16"/>
    </row>
    <row r="14" customFormat="false" ht="9" hidden="false" customHeight="true" outlineLevel="0" collapsed="false">
      <c r="A14" s="18"/>
      <c r="B14" s="56" t="n">
        <v>99</v>
      </c>
      <c r="C14" s="79" t="s">
        <v>24</v>
      </c>
      <c r="D14" s="23"/>
      <c r="E14" s="54" t="s">
        <v>27</v>
      </c>
      <c r="F14" s="10" t="n">
        <v>4</v>
      </c>
      <c r="G14" s="62" t="s">
        <v>32</v>
      </c>
      <c r="H14" s="17"/>
      <c r="I14" s="80" t="s">
        <v>33</v>
      </c>
      <c r="J14" s="80" t="n">
        <v>117</v>
      </c>
      <c r="K14" s="17"/>
      <c r="L14" s="81" t="s">
        <v>24</v>
      </c>
      <c r="M14" s="57" t="n">
        <v>99</v>
      </c>
      <c r="N14" s="16"/>
      <c r="O14" s="18"/>
      <c r="P14" s="56" t="n">
        <v>99</v>
      </c>
      <c r="Q14" s="79" t="s">
        <v>24</v>
      </c>
      <c r="R14" s="23"/>
      <c r="S14" s="54" t="s">
        <v>25</v>
      </c>
      <c r="T14" s="10" t="n">
        <v>4</v>
      </c>
      <c r="U14" s="62" t="s">
        <v>32</v>
      </c>
      <c r="V14" s="17"/>
      <c r="W14" s="80" t="s">
        <v>33</v>
      </c>
      <c r="X14" s="80" t="n">
        <v>106</v>
      </c>
      <c r="Y14" s="17"/>
      <c r="Z14" s="81" t="s">
        <v>24</v>
      </c>
      <c r="AA14" s="57" t="n">
        <v>99</v>
      </c>
      <c r="AB14" s="16"/>
    </row>
    <row r="15" customFormat="false" ht="9" hidden="false" customHeight="true" outlineLevel="0" collapsed="false">
      <c r="A15" s="18"/>
      <c r="D15" s="23"/>
      <c r="E15" s="54" t="s">
        <v>27</v>
      </c>
      <c r="F15" s="10" t="n">
        <v>5</v>
      </c>
      <c r="G15" s="62" t="s">
        <v>30</v>
      </c>
      <c r="H15" s="17"/>
      <c r="I15" s="82" t="s">
        <v>34</v>
      </c>
      <c r="J15" s="83" t="n">
        <v>0.236311239193084</v>
      </c>
      <c r="K15" s="17"/>
      <c r="N15" s="16"/>
      <c r="O15" s="18"/>
      <c r="R15" s="23"/>
      <c r="S15" s="54" t="s">
        <v>25</v>
      </c>
      <c r="T15" s="10" t="n">
        <v>5</v>
      </c>
      <c r="U15" s="62" t="s">
        <v>30</v>
      </c>
      <c r="V15" s="17"/>
      <c r="W15" s="82" t="s">
        <v>34</v>
      </c>
      <c r="X15" s="83" t="n">
        <v>0.23728813559322</v>
      </c>
      <c r="Y15" s="17"/>
      <c r="AB15" s="16"/>
    </row>
    <row r="16" customFormat="false" ht="9" hidden="false" customHeight="true" outlineLevel="0" collapsed="false">
      <c r="A16" s="18"/>
      <c r="B16" s="84" t="n">
        <v>9</v>
      </c>
      <c r="C16" s="85" t="s">
        <v>35</v>
      </c>
      <c r="D16" s="23"/>
      <c r="E16" s="54" t="s">
        <v>25</v>
      </c>
      <c r="F16" s="10" t="n">
        <v>6</v>
      </c>
      <c r="G16" s="62" t="s">
        <v>36</v>
      </c>
      <c r="H16" s="17"/>
      <c r="I16" s="86" t="s">
        <v>37</v>
      </c>
      <c r="J16" s="86" t="n">
        <v>1</v>
      </c>
      <c r="K16" s="17"/>
      <c r="L16" s="84" t="s">
        <v>35</v>
      </c>
      <c r="M16" s="87" t="n">
        <v>9</v>
      </c>
      <c r="N16" s="16"/>
      <c r="O16" s="18"/>
      <c r="P16" s="84" t="n">
        <v>9</v>
      </c>
      <c r="Q16" s="85" t="s">
        <v>35</v>
      </c>
      <c r="R16" s="23"/>
      <c r="S16" s="54" t="s">
        <v>25</v>
      </c>
      <c r="T16" s="10" t="n">
        <v>6</v>
      </c>
      <c r="U16" s="62" t="s">
        <v>36</v>
      </c>
      <c r="V16" s="17"/>
      <c r="W16" s="86" t="s">
        <v>37</v>
      </c>
      <c r="X16" s="86" t="n">
        <v>6</v>
      </c>
      <c r="Y16" s="17"/>
      <c r="Z16" s="84" t="s">
        <v>35</v>
      </c>
      <c r="AA16" s="87" t="n">
        <v>9</v>
      </c>
      <c r="AB16" s="16"/>
    </row>
    <row r="17" customFormat="false" ht="9" hidden="false" customHeight="true" outlineLevel="0" collapsed="false">
      <c r="A17" s="18"/>
      <c r="B17" s="63" t="n">
        <v>47.9252948885976</v>
      </c>
      <c r="C17" s="88" t="s">
        <v>38</v>
      </c>
      <c r="D17" s="23"/>
      <c r="E17" s="54" t="s">
        <v>25</v>
      </c>
      <c r="F17" s="10" t="n">
        <v>7</v>
      </c>
      <c r="G17" s="62" t="s">
        <v>32</v>
      </c>
      <c r="H17" s="17"/>
      <c r="I17" s="80" t="s">
        <v>7</v>
      </c>
      <c r="J17" s="80" t="n">
        <v>44</v>
      </c>
      <c r="K17" s="17"/>
      <c r="L17" s="63" t="s">
        <v>38</v>
      </c>
      <c r="M17" s="88" t="n">
        <v>55.3790747608823</v>
      </c>
      <c r="N17" s="16"/>
      <c r="O17" s="18"/>
      <c r="P17" s="63" t="n">
        <v>73.8754914809961</v>
      </c>
      <c r="Q17" s="88" t="s">
        <v>38</v>
      </c>
      <c r="R17" s="23"/>
      <c r="S17" s="54" t="s">
        <v>29</v>
      </c>
      <c r="T17" s="10" t="n">
        <v>7</v>
      </c>
      <c r="U17" s="62" t="s">
        <v>32</v>
      </c>
      <c r="V17" s="17"/>
      <c r="W17" s="80" t="s">
        <v>7</v>
      </c>
      <c r="X17" s="80" t="n">
        <v>23</v>
      </c>
      <c r="Y17" s="17"/>
      <c r="Z17" s="63" t="s">
        <v>38</v>
      </c>
      <c r="AA17" s="88" t="n">
        <v>56.8029937228392</v>
      </c>
      <c r="AB17" s="16"/>
    </row>
    <row r="18" customFormat="false" ht="9" hidden="false" customHeight="true" outlineLevel="0" collapsed="false">
      <c r="A18" s="18"/>
      <c r="B18" s="75" t="n">
        <v>94.6749672346003</v>
      </c>
      <c r="C18" s="62" t="s">
        <v>39</v>
      </c>
      <c r="D18" s="23"/>
      <c r="E18" s="54" t="s">
        <v>29</v>
      </c>
      <c r="F18" s="10" t="n">
        <v>8</v>
      </c>
      <c r="G18" s="62" t="s">
        <v>30</v>
      </c>
      <c r="H18" s="17"/>
      <c r="I18" s="80" t="s">
        <v>40</v>
      </c>
      <c r="J18" s="80" t="n">
        <v>16</v>
      </c>
      <c r="K18" s="17"/>
      <c r="L18" s="75" t="s">
        <v>39</v>
      </c>
      <c r="M18" s="62" t="n">
        <v>97.2432168651181</v>
      </c>
      <c r="N18" s="16"/>
      <c r="O18" s="18"/>
      <c r="P18" s="75" t="n">
        <v>99</v>
      </c>
      <c r="Q18" s="62" t="s">
        <v>39</v>
      </c>
      <c r="R18" s="23"/>
      <c r="S18" s="54" t="s">
        <v>29</v>
      </c>
      <c r="T18" s="10" t="n">
        <v>8</v>
      </c>
      <c r="U18" s="62" t="s">
        <v>30</v>
      </c>
      <c r="V18" s="17"/>
      <c r="W18" s="80" t="s">
        <v>40</v>
      </c>
      <c r="X18" s="80" t="n">
        <v>34</v>
      </c>
      <c r="Y18" s="17"/>
      <c r="Z18" s="75" t="s">
        <v>39</v>
      </c>
      <c r="AA18" s="62" t="n">
        <v>99</v>
      </c>
      <c r="AB18" s="16"/>
    </row>
    <row r="19" customFormat="false" ht="9" hidden="false" customHeight="true" outlineLevel="0" collapsed="false">
      <c r="A19" s="18"/>
      <c r="B19" s="89" t="n">
        <v>99</v>
      </c>
      <c r="C19" s="90" t="s">
        <v>41</v>
      </c>
      <c r="D19" s="23"/>
      <c r="E19" s="91" t="s">
        <v>42</v>
      </c>
      <c r="F19" s="92" t="n">
        <v>9</v>
      </c>
      <c r="G19" s="93" t="s">
        <v>36</v>
      </c>
      <c r="H19" s="17"/>
      <c r="I19" s="80" t="s">
        <v>43</v>
      </c>
      <c r="J19" s="80" t="n">
        <v>12</v>
      </c>
      <c r="K19" s="20"/>
      <c r="L19" s="94" t="s">
        <v>41</v>
      </c>
      <c r="M19" s="95" t="n">
        <v>99</v>
      </c>
      <c r="N19" s="16"/>
      <c r="O19" s="18"/>
      <c r="P19" s="89" t="s">
        <v>28</v>
      </c>
      <c r="Q19" s="90" t="s">
        <v>41</v>
      </c>
      <c r="R19" s="23"/>
      <c r="S19" s="91" t="s">
        <v>42</v>
      </c>
      <c r="T19" s="92" t="n">
        <v>9</v>
      </c>
      <c r="U19" s="93" t="s">
        <v>36</v>
      </c>
      <c r="V19" s="17"/>
      <c r="W19" s="80" t="s">
        <v>43</v>
      </c>
      <c r="X19" s="80" t="n">
        <v>1</v>
      </c>
      <c r="Y19" s="20"/>
      <c r="Z19" s="94" t="s">
        <v>41</v>
      </c>
      <c r="AA19" s="95" t="s">
        <v>28</v>
      </c>
      <c r="AB19" s="16"/>
    </row>
    <row r="20" customFormat="false" ht="9" hidden="false" customHeight="true" outlineLevel="0" collapsed="false">
      <c r="A20" s="96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8"/>
      <c r="O20" s="96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8"/>
    </row>
    <row r="21" customFormat="false" ht="9" hidden="false" customHeight="true" outlineLevel="0" collapsed="false">
      <c r="A21" s="2"/>
      <c r="B21" s="3"/>
      <c r="C21" s="4"/>
      <c r="D21" s="4"/>
      <c r="E21" s="4"/>
      <c r="F21" s="4"/>
      <c r="G21" s="5"/>
      <c r="H21" s="6"/>
      <c r="I21" s="6"/>
      <c r="J21" s="5"/>
      <c r="K21" s="6"/>
      <c r="L21" s="6"/>
      <c r="M21" s="5"/>
      <c r="N21" s="7"/>
      <c r="O21" s="2"/>
      <c r="P21" s="3"/>
      <c r="Q21" s="4"/>
      <c r="R21" s="4"/>
      <c r="S21" s="4"/>
      <c r="T21" s="4"/>
      <c r="U21" s="5"/>
      <c r="V21" s="6"/>
      <c r="W21" s="6"/>
      <c r="X21" s="5"/>
      <c r="Y21" s="6"/>
      <c r="Z21" s="6"/>
      <c r="AA21" s="5"/>
      <c r="AB21" s="7"/>
    </row>
    <row r="22" customFormat="false" ht="9" hidden="false" customHeight="true" outlineLevel="0" collapsed="false">
      <c r="A22" s="8"/>
      <c r="B22" s="9" t="s">
        <v>68</v>
      </c>
      <c r="C22" s="10"/>
      <c r="D22" s="10"/>
      <c r="E22" s="10"/>
      <c r="F22" s="10"/>
      <c r="G22" s="11" t="n">
        <v>10</v>
      </c>
      <c r="H22" s="17"/>
      <c r="I22" s="12" t="s">
        <v>69</v>
      </c>
      <c r="J22" s="13"/>
      <c r="K22" s="14"/>
      <c r="L22" s="14"/>
      <c r="M22" s="102" t="s">
        <v>70</v>
      </c>
      <c r="N22" s="16"/>
      <c r="O22" s="8"/>
      <c r="P22" s="9" t="s">
        <v>71</v>
      </c>
      <c r="Q22" s="10"/>
      <c r="R22" s="10"/>
      <c r="S22" s="10"/>
      <c r="T22" s="10"/>
      <c r="U22" s="11" t="n">
        <v>10</v>
      </c>
      <c r="V22" s="17"/>
      <c r="W22" s="12" t="s">
        <v>72</v>
      </c>
      <c r="X22" s="13"/>
      <c r="Y22" s="14"/>
      <c r="Z22" s="14"/>
      <c r="AA22" s="15"/>
      <c r="AB22" s="16"/>
    </row>
    <row r="23" customFormat="false" ht="9" hidden="false" customHeight="true" outlineLevel="0" collapsed="false">
      <c r="A23" s="18"/>
      <c r="B23" s="9" t="s">
        <v>4</v>
      </c>
      <c r="C23" s="19"/>
      <c r="D23" s="19"/>
      <c r="E23" s="19"/>
      <c r="F23" s="19"/>
      <c r="G23" s="20"/>
      <c r="H23" s="17"/>
      <c r="I23" s="105" t="s">
        <v>73</v>
      </c>
      <c r="J23" s="22"/>
      <c r="K23" s="23"/>
      <c r="L23" s="23"/>
      <c r="M23" s="24"/>
      <c r="N23" s="16"/>
      <c r="O23" s="18"/>
      <c r="P23" s="9" t="s">
        <v>4</v>
      </c>
      <c r="Q23" s="19"/>
      <c r="R23" s="19"/>
      <c r="S23" s="19"/>
      <c r="T23" s="19"/>
      <c r="U23" s="20"/>
      <c r="V23" s="17"/>
      <c r="W23" s="21" t="s">
        <v>5</v>
      </c>
      <c r="X23" s="22"/>
      <c r="Y23" s="23"/>
      <c r="Z23" s="23"/>
      <c r="AA23" s="24"/>
      <c r="AB23" s="16"/>
    </row>
    <row r="24" customFormat="false" ht="9" hidden="false" customHeight="true" outlineLevel="0" collapsed="false">
      <c r="A24" s="18"/>
      <c r="B24" s="9" t="s">
        <v>7</v>
      </c>
      <c r="C24" s="25" t="s">
        <v>6</v>
      </c>
      <c r="D24" s="19"/>
      <c r="E24" s="19"/>
      <c r="F24" s="17"/>
      <c r="G24" s="17"/>
      <c r="H24" s="17"/>
      <c r="I24" s="26" t="s">
        <v>74</v>
      </c>
      <c r="J24" s="27"/>
      <c r="K24" s="28"/>
      <c r="L24" s="29"/>
      <c r="M24" s="30"/>
      <c r="N24" s="16"/>
      <c r="O24" s="18"/>
      <c r="P24" s="9" t="s">
        <v>7</v>
      </c>
      <c r="Q24" s="25" t="s">
        <v>6</v>
      </c>
      <c r="R24" s="19"/>
      <c r="S24" s="19"/>
      <c r="T24" s="17"/>
      <c r="U24" s="17"/>
      <c r="V24" s="17"/>
      <c r="W24" s="26" t="s">
        <v>5</v>
      </c>
      <c r="X24" s="27"/>
      <c r="Y24" s="28"/>
      <c r="Z24" s="29"/>
      <c r="AA24" s="30"/>
      <c r="AB24" s="16"/>
    </row>
    <row r="25" customFormat="false" ht="9" hidden="false" customHeight="true" outlineLevel="0" collapsed="false">
      <c r="A25" s="18"/>
      <c r="B25" s="31" t="s">
        <v>8</v>
      </c>
      <c r="C25" s="32"/>
      <c r="D25" s="33"/>
      <c r="E25" s="33"/>
      <c r="F25" s="33"/>
      <c r="G25" s="33"/>
      <c r="H25" s="33"/>
      <c r="I25" s="33"/>
      <c r="J25" s="33"/>
      <c r="K25" s="33"/>
      <c r="L25" s="20"/>
      <c r="M25" s="34" t="s">
        <v>9</v>
      </c>
      <c r="N25" s="16"/>
      <c r="O25" s="18"/>
      <c r="P25" s="31" t="s">
        <v>8</v>
      </c>
      <c r="Q25" s="32"/>
      <c r="R25" s="33"/>
      <c r="S25" s="33"/>
      <c r="T25" s="33"/>
      <c r="U25" s="33"/>
      <c r="V25" s="33"/>
      <c r="W25" s="33"/>
      <c r="X25" s="33"/>
      <c r="Y25" s="33"/>
      <c r="Z25" s="20"/>
      <c r="AA25" s="34" t="s">
        <v>9</v>
      </c>
      <c r="AB25" s="16"/>
    </row>
    <row r="26" customFormat="false" ht="9" hidden="false" customHeight="true" outlineLevel="0" collapsed="false">
      <c r="A26" s="18"/>
      <c r="B26" s="35" t="n">
        <v>27.2845398366806</v>
      </c>
      <c r="C26" s="36" t="s">
        <v>10</v>
      </c>
      <c r="D26" s="37"/>
      <c r="E26" s="38"/>
      <c r="F26" s="39" t="s">
        <v>11</v>
      </c>
      <c r="G26" s="40"/>
      <c r="H26" s="41"/>
      <c r="I26" s="42" t="s">
        <v>12</v>
      </c>
      <c r="J26" s="41"/>
      <c r="K26" s="41"/>
      <c r="L26" s="35" t="s">
        <v>10</v>
      </c>
      <c r="M26" s="36" t="n">
        <v>16.1442860039197</v>
      </c>
      <c r="N26" s="16"/>
      <c r="O26" s="18"/>
      <c r="P26" s="35" t="n">
        <v>18.2114765409384</v>
      </c>
      <c r="Q26" s="36" t="s">
        <v>10</v>
      </c>
      <c r="R26" s="37"/>
      <c r="S26" s="38"/>
      <c r="T26" s="39" t="s">
        <v>11</v>
      </c>
      <c r="U26" s="40"/>
      <c r="V26" s="41"/>
      <c r="W26" s="42" t="s">
        <v>12</v>
      </c>
      <c r="X26" s="41"/>
      <c r="Y26" s="41"/>
      <c r="Z26" s="35" t="s">
        <v>10</v>
      </c>
      <c r="AA26" s="36" t="n">
        <v>15.2194171956145</v>
      </c>
      <c r="AB26" s="16"/>
      <c r="AD26" s="99"/>
      <c r="AF26" s="43"/>
    </row>
    <row r="27" customFormat="false" ht="9" hidden="false" customHeight="true" outlineLevel="0" collapsed="false">
      <c r="A27" s="18"/>
      <c r="B27" s="44" t="n">
        <v>51.2157286838814</v>
      </c>
      <c r="C27" s="45" t="s">
        <v>13</v>
      </c>
      <c r="D27" s="23"/>
      <c r="E27" s="46" t="s">
        <v>14</v>
      </c>
      <c r="F27" s="33"/>
      <c r="G27" s="47" t="s">
        <v>15</v>
      </c>
      <c r="H27" s="17"/>
      <c r="I27" s="48" t="s">
        <v>16</v>
      </c>
      <c r="J27" s="49" t="n">
        <v>0.363636363636364</v>
      </c>
      <c r="K27" s="17"/>
      <c r="L27" s="44" t="s">
        <v>13</v>
      </c>
      <c r="M27" s="45" t="n">
        <v>49.5153495916048</v>
      </c>
      <c r="N27" s="16"/>
      <c r="O27" s="18"/>
      <c r="P27" s="44" t="n">
        <v>45.9404130014575</v>
      </c>
      <c r="Q27" s="45" t="s">
        <v>13</v>
      </c>
      <c r="R27" s="23"/>
      <c r="S27" s="46" t="s">
        <v>14</v>
      </c>
      <c r="T27" s="33"/>
      <c r="U27" s="47" t="s">
        <v>15</v>
      </c>
      <c r="V27" s="17"/>
      <c r="W27" s="48" t="s">
        <v>16</v>
      </c>
      <c r="X27" s="49" t="s">
        <v>28</v>
      </c>
      <c r="Y27" s="17"/>
      <c r="Z27" s="44" t="s">
        <v>13</v>
      </c>
      <c r="AA27" s="45" t="n">
        <v>52.2039406257805</v>
      </c>
      <c r="AB27" s="16"/>
      <c r="AD27" s="99"/>
      <c r="AF27" s="43"/>
      <c r="AG27" s="43"/>
    </row>
    <row r="28" customFormat="false" ht="9" hidden="false" customHeight="true" outlineLevel="0" collapsed="false">
      <c r="A28" s="18"/>
      <c r="B28" s="50" t="n">
        <v>78.565658794968</v>
      </c>
      <c r="C28" s="51" t="s">
        <v>17</v>
      </c>
      <c r="D28" s="23"/>
      <c r="E28" s="52" t="n">
        <v>2.8125</v>
      </c>
      <c r="F28" s="33"/>
      <c r="G28" s="53" t="n">
        <v>0</v>
      </c>
      <c r="H28" s="17"/>
      <c r="I28" s="54" t="s">
        <v>18</v>
      </c>
      <c r="J28" s="55" t="n">
        <v>20</v>
      </c>
      <c r="K28" s="17"/>
      <c r="L28" s="50" t="s">
        <v>17</v>
      </c>
      <c r="M28" s="51" t="n">
        <v>75.9341082651889</v>
      </c>
      <c r="N28" s="16"/>
      <c r="O28" s="18"/>
      <c r="P28" s="50" t="n">
        <v>86.7635694572217</v>
      </c>
      <c r="Q28" s="51" t="s">
        <v>17</v>
      </c>
      <c r="R28" s="23"/>
      <c r="S28" s="52" t="n">
        <v>3.52173913043478</v>
      </c>
      <c r="T28" s="33"/>
      <c r="U28" s="53" t="n">
        <v>0</v>
      </c>
      <c r="V28" s="17"/>
      <c r="W28" s="54" t="s">
        <v>18</v>
      </c>
      <c r="X28" s="55" t="n">
        <v>0</v>
      </c>
      <c r="Y28" s="17"/>
      <c r="Z28" s="50" t="s">
        <v>17</v>
      </c>
      <c r="AA28" s="51" t="n">
        <v>77.1684939411425</v>
      </c>
      <c r="AB28" s="16"/>
      <c r="AD28" s="99"/>
      <c r="AF28" s="43"/>
    </row>
    <row r="29" customFormat="false" ht="9" hidden="false" customHeight="true" outlineLevel="0" collapsed="false">
      <c r="A29" s="18"/>
      <c r="B29" s="56" t="n">
        <v>99</v>
      </c>
      <c r="C29" s="57" t="s">
        <v>19</v>
      </c>
      <c r="D29" s="23"/>
      <c r="E29" s="58" t="s">
        <v>13</v>
      </c>
      <c r="F29" s="10"/>
      <c r="G29" s="59" t="s">
        <v>17</v>
      </c>
      <c r="H29" s="17"/>
      <c r="I29" s="60" t="s">
        <v>20</v>
      </c>
      <c r="J29" s="61" t="n">
        <v>0.710793411291336</v>
      </c>
      <c r="K29" s="17"/>
      <c r="L29" s="56" t="s">
        <v>19</v>
      </c>
      <c r="M29" s="57" t="n">
        <v>99</v>
      </c>
      <c r="N29" s="16"/>
      <c r="O29" s="18"/>
      <c r="P29" s="56" t="n">
        <v>99</v>
      </c>
      <c r="Q29" s="57" t="s">
        <v>19</v>
      </c>
      <c r="R29" s="23"/>
      <c r="S29" s="58" t="s">
        <v>13</v>
      </c>
      <c r="T29" s="10"/>
      <c r="U29" s="59" t="s">
        <v>17</v>
      </c>
      <c r="V29" s="17"/>
      <c r="W29" s="60" t="s">
        <v>20</v>
      </c>
      <c r="X29" s="61" t="n">
        <v>1.84707618803856</v>
      </c>
      <c r="Y29" s="17"/>
      <c r="Z29" s="56" t="s">
        <v>19</v>
      </c>
      <c r="AA29" s="57" t="n">
        <v>99</v>
      </c>
      <c r="AB29" s="16"/>
      <c r="AF29" s="43"/>
    </row>
    <row r="30" customFormat="false" ht="9" hidden="false" customHeight="true" outlineLevel="0" collapsed="false">
      <c r="A30" s="18"/>
      <c r="B30" s="10"/>
      <c r="C30" s="10" t="s">
        <v>5</v>
      </c>
      <c r="D30" s="23"/>
      <c r="E30" s="54" t="s">
        <v>21</v>
      </c>
      <c r="F30" s="10" t="n">
        <v>0</v>
      </c>
      <c r="G30" s="62" t="s">
        <v>21</v>
      </c>
      <c r="H30" s="17"/>
      <c r="I30" s="63" t="s">
        <v>22</v>
      </c>
      <c r="J30" s="64" t="n">
        <v>0</v>
      </c>
      <c r="K30" s="17"/>
      <c r="L30" s="10" t="s">
        <v>5</v>
      </c>
      <c r="M30" s="10"/>
      <c r="N30" s="16"/>
      <c r="O30" s="18"/>
      <c r="P30" s="10"/>
      <c r="Q30" s="10" t="s">
        <v>5</v>
      </c>
      <c r="R30" s="23"/>
      <c r="S30" s="54" t="s">
        <v>21</v>
      </c>
      <c r="T30" s="10" t="n">
        <v>0</v>
      </c>
      <c r="U30" s="62" t="s">
        <v>21</v>
      </c>
      <c r="V30" s="17"/>
      <c r="W30" s="63" t="s">
        <v>22</v>
      </c>
      <c r="X30" s="64" t="n">
        <v>-2</v>
      </c>
      <c r="Y30" s="17"/>
      <c r="Z30" s="10" t="s">
        <v>5</v>
      </c>
      <c r="AA30" s="10"/>
      <c r="AB30" s="16"/>
      <c r="AF30" s="43"/>
    </row>
    <row r="31" customFormat="false" ht="9" hidden="false" customHeight="true" outlineLevel="0" collapsed="false">
      <c r="A31" s="18"/>
      <c r="B31" s="65" t="n">
        <v>7.92792792792793</v>
      </c>
      <c r="C31" s="66" t="s">
        <v>23</v>
      </c>
      <c r="D31" s="23"/>
      <c r="E31" s="54" t="s">
        <v>24</v>
      </c>
      <c r="F31" s="10" t="n">
        <v>1</v>
      </c>
      <c r="G31" s="62" t="s">
        <v>27</v>
      </c>
      <c r="H31" s="17"/>
      <c r="I31" s="67" t="s">
        <v>26</v>
      </c>
      <c r="J31" s="68" t="n">
        <v>19.5365853658537</v>
      </c>
      <c r="K31" s="17"/>
      <c r="L31" s="69" t="s">
        <v>23</v>
      </c>
      <c r="M31" s="70" t="n">
        <v>0</v>
      </c>
      <c r="N31" s="16"/>
      <c r="O31" s="18"/>
      <c r="P31" s="65" t="n">
        <v>12.3775786622213</v>
      </c>
      <c r="Q31" s="66" t="s">
        <v>23</v>
      </c>
      <c r="R31" s="23"/>
      <c r="S31" s="54" t="s">
        <v>24</v>
      </c>
      <c r="T31" s="10" t="n">
        <v>1</v>
      </c>
      <c r="U31" s="62" t="s">
        <v>27</v>
      </c>
      <c r="V31" s="17"/>
      <c r="W31" s="67" t="s">
        <v>26</v>
      </c>
      <c r="X31" s="68" t="n">
        <v>16.1351351351351</v>
      </c>
      <c r="Y31" s="17"/>
      <c r="Z31" s="69" t="s">
        <v>23</v>
      </c>
      <c r="AA31" s="70" t="n">
        <v>6.19330622458555</v>
      </c>
      <c r="AB31" s="16"/>
    </row>
    <row r="32" customFormat="false" ht="9" hidden="false" customHeight="true" outlineLevel="0" collapsed="false">
      <c r="A32" s="18"/>
      <c r="B32" s="54" t="n">
        <v>78.1416216216216</v>
      </c>
      <c r="C32" s="71" t="s">
        <v>29</v>
      </c>
      <c r="D32" s="23"/>
      <c r="E32" s="54" t="s">
        <v>24</v>
      </c>
      <c r="F32" s="10" t="n">
        <v>2</v>
      </c>
      <c r="G32" s="62" t="s">
        <v>32</v>
      </c>
      <c r="H32" s="17"/>
      <c r="I32" s="72" t="s">
        <v>31</v>
      </c>
      <c r="J32" s="73" t="n">
        <v>2</v>
      </c>
      <c r="K32" s="17"/>
      <c r="L32" s="74" t="s">
        <v>29</v>
      </c>
      <c r="M32" s="55" t="n">
        <v>84.0494819726482</v>
      </c>
      <c r="N32" s="16"/>
      <c r="O32" s="18"/>
      <c r="P32" s="54" t="n">
        <v>75.5589289435299</v>
      </c>
      <c r="Q32" s="71" t="s">
        <v>29</v>
      </c>
      <c r="R32" s="23"/>
      <c r="S32" s="54" t="s">
        <v>24</v>
      </c>
      <c r="T32" s="10" t="n">
        <v>2</v>
      </c>
      <c r="U32" s="62" t="s">
        <v>32</v>
      </c>
      <c r="V32" s="17"/>
      <c r="W32" s="72" t="s">
        <v>31</v>
      </c>
      <c r="X32" s="73" t="n">
        <v>1.77777777777778</v>
      </c>
      <c r="Y32" s="17"/>
      <c r="Z32" s="74" t="s">
        <v>29</v>
      </c>
      <c r="AA32" s="55" t="n">
        <v>80.3581482639975</v>
      </c>
      <c r="AB32" s="16"/>
    </row>
    <row r="33" customFormat="false" ht="9" hidden="false" customHeight="true" outlineLevel="0" collapsed="false">
      <c r="A33" s="18"/>
      <c r="B33" s="75" t="n">
        <v>99</v>
      </c>
      <c r="C33" s="76" t="s">
        <v>25</v>
      </c>
      <c r="D33" s="23"/>
      <c r="E33" s="54" t="s">
        <v>27</v>
      </c>
      <c r="F33" s="10" t="n">
        <v>3</v>
      </c>
      <c r="G33" s="62" t="s">
        <v>30</v>
      </c>
      <c r="H33" s="17"/>
      <c r="I33" s="77"/>
      <c r="J33" s="77"/>
      <c r="K33" s="17"/>
      <c r="L33" s="78" t="s">
        <v>25</v>
      </c>
      <c r="M33" s="62" t="n">
        <v>94.8972233733941</v>
      </c>
      <c r="N33" s="16"/>
      <c r="O33" s="18"/>
      <c r="P33" s="75" t="n">
        <v>99</v>
      </c>
      <c r="Q33" s="76" t="s">
        <v>25</v>
      </c>
      <c r="R33" s="23"/>
      <c r="S33" s="54" t="s">
        <v>27</v>
      </c>
      <c r="T33" s="10" t="n">
        <v>3</v>
      </c>
      <c r="U33" s="62" t="s">
        <v>30</v>
      </c>
      <c r="V33" s="17"/>
      <c r="W33" s="77"/>
      <c r="X33" s="77"/>
      <c r="Y33" s="17"/>
      <c r="Z33" s="78" t="s">
        <v>25</v>
      </c>
      <c r="AA33" s="62" t="n">
        <v>99</v>
      </c>
      <c r="AB33" s="16"/>
    </row>
    <row r="34" customFormat="false" ht="9" hidden="false" customHeight="true" outlineLevel="0" collapsed="false">
      <c r="A34" s="18"/>
      <c r="B34" s="56" t="s">
        <v>28</v>
      </c>
      <c r="C34" s="79" t="s">
        <v>24</v>
      </c>
      <c r="D34" s="23"/>
      <c r="E34" s="54" t="s">
        <v>27</v>
      </c>
      <c r="F34" s="10" t="n">
        <v>4</v>
      </c>
      <c r="G34" s="62" t="s">
        <v>32</v>
      </c>
      <c r="H34" s="17"/>
      <c r="I34" s="80" t="s">
        <v>33</v>
      </c>
      <c r="J34" s="80" t="n">
        <v>80</v>
      </c>
      <c r="K34" s="17"/>
      <c r="L34" s="81" t="s">
        <v>24</v>
      </c>
      <c r="M34" s="57" t="n">
        <v>99</v>
      </c>
      <c r="N34" s="16"/>
      <c r="O34" s="18"/>
      <c r="P34" s="56" t="s">
        <v>28</v>
      </c>
      <c r="Q34" s="79" t="s">
        <v>24</v>
      </c>
      <c r="R34" s="23"/>
      <c r="S34" s="54" t="s">
        <v>27</v>
      </c>
      <c r="T34" s="10" t="n">
        <v>4</v>
      </c>
      <c r="U34" s="62" t="s">
        <v>32</v>
      </c>
      <c r="V34" s="17"/>
      <c r="W34" s="80" t="s">
        <v>33</v>
      </c>
      <c r="X34" s="80" t="n">
        <v>91</v>
      </c>
      <c r="Y34" s="17"/>
      <c r="Z34" s="81" t="s">
        <v>24</v>
      </c>
      <c r="AA34" s="57" t="s">
        <v>28</v>
      </c>
      <c r="AB34" s="16"/>
    </row>
    <row r="35" customFormat="false" ht="9" hidden="false" customHeight="true" outlineLevel="0" collapsed="false">
      <c r="A35" s="18"/>
      <c r="D35" s="23"/>
      <c r="E35" s="54" t="s">
        <v>27</v>
      </c>
      <c r="F35" s="10" t="n">
        <v>5</v>
      </c>
      <c r="G35" s="62" t="s">
        <v>30</v>
      </c>
      <c r="H35" s="17"/>
      <c r="I35" s="82" t="s">
        <v>34</v>
      </c>
      <c r="J35" s="83" t="n">
        <v>0.247747747747748</v>
      </c>
      <c r="K35" s="17"/>
      <c r="N35" s="16"/>
      <c r="O35" s="18"/>
      <c r="R35" s="23"/>
      <c r="S35" s="54" t="s">
        <v>27</v>
      </c>
      <c r="T35" s="10" t="n">
        <v>5</v>
      </c>
      <c r="U35" s="62" t="s">
        <v>30</v>
      </c>
      <c r="V35" s="17"/>
      <c r="W35" s="82" t="s">
        <v>34</v>
      </c>
      <c r="X35" s="83" t="n">
        <v>0.215596330275229</v>
      </c>
      <c r="Y35" s="17"/>
      <c r="AB35" s="16"/>
    </row>
    <row r="36" customFormat="false" ht="9" hidden="false" customHeight="true" outlineLevel="0" collapsed="false">
      <c r="A36" s="18"/>
      <c r="B36" s="84" t="n">
        <v>9</v>
      </c>
      <c r="C36" s="85" t="s">
        <v>35</v>
      </c>
      <c r="D36" s="23"/>
      <c r="E36" s="54" t="s">
        <v>25</v>
      </c>
      <c r="F36" s="10" t="n">
        <v>6</v>
      </c>
      <c r="G36" s="62" t="s">
        <v>36</v>
      </c>
      <c r="H36" s="17"/>
      <c r="I36" s="86" t="s">
        <v>37</v>
      </c>
      <c r="J36" s="86" t="n">
        <v>2</v>
      </c>
      <c r="K36" s="17"/>
      <c r="L36" s="84" t="s">
        <v>35</v>
      </c>
      <c r="M36" s="87" t="n">
        <v>9</v>
      </c>
      <c r="N36" s="16"/>
      <c r="O36" s="18"/>
      <c r="P36" s="84" t="n">
        <v>9</v>
      </c>
      <c r="Q36" s="85" t="s">
        <v>35</v>
      </c>
      <c r="R36" s="23"/>
      <c r="S36" s="54" t="s">
        <v>25</v>
      </c>
      <c r="T36" s="10" t="n">
        <v>6</v>
      </c>
      <c r="U36" s="62" t="s">
        <v>36</v>
      </c>
      <c r="V36" s="17"/>
      <c r="W36" s="86" t="s">
        <v>37</v>
      </c>
      <c r="X36" s="86" t="n">
        <v>4</v>
      </c>
      <c r="Y36" s="17"/>
      <c r="Z36" s="84" t="s">
        <v>35</v>
      </c>
      <c r="AA36" s="87" t="n">
        <v>9</v>
      </c>
      <c r="AB36" s="16"/>
    </row>
    <row r="37" customFormat="false" ht="9" hidden="false" customHeight="true" outlineLevel="0" collapsed="false">
      <c r="A37" s="18"/>
      <c r="B37" s="63" t="n">
        <v>74.5963302752294</v>
      </c>
      <c r="C37" s="88" t="s">
        <v>38</v>
      </c>
      <c r="D37" s="23"/>
      <c r="E37" s="54" t="s">
        <v>25</v>
      </c>
      <c r="F37" s="10" t="n">
        <v>7</v>
      </c>
      <c r="G37" s="62" t="s">
        <v>32</v>
      </c>
      <c r="H37" s="17"/>
      <c r="I37" s="80" t="s">
        <v>7</v>
      </c>
      <c r="J37" s="80" t="n">
        <v>24</v>
      </c>
      <c r="K37" s="17"/>
      <c r="L37" s="63" t="s">
        <v>38</v>
      </c>
      <c r="M37" s="88" t="n">
        <v>80.5596330275229</v>
      </c>
      <c r="N37" s="16"/>
      <c r="O37" s="18"/>
      <c r="P37" s="63" t="n">
        <v>54.4128440366972</v>
      </c>
      <c r="Q37" s="88" t="s">
        <v>38</v>
      </c>
      <c r="R37" s="23"/>
      <c r="S37" s="54" t="s">
        <v>25</v>
      </c>
      <c r="T37" s="10" t="n">
        <v>7</v>
      </c>
      <c r="U37" s="62" t="s">
        <v>32</v>
      </c>
      <c r="V37" s="17"/>
      <c r="W37" s="80" t="s">
        <v>7</v>
      </c>
      <c r="X37" s="80" t="n">
        <v>18</v>
      </c>
      <c r="Y37" s="17"/>
      <c r="Z37" s="63" t="s">
        <v>38</v>
      </c>
      <c r="AA37" s="88" t="n">
        <v>79.1834862385321</v>
      </c>
      <c r="AB37" s="16"/>
    </row>
    <row r="38" customFormat="false" ht="9" hidden="false" customHeight="true" outlineLevel="0" collapsed="false">
      <c r="A38" s="18"/>
      <c r="B38" s="75" t="n">
        <v>99</v>
      </c>
      <c r="C38" s="62" t="s">
        <v>39</v>
      </c>
      <c r="D38" s="23"/>
      <c r="E38" s="54" t="s">
        <v>29</v>
      </c>
      <c r="F38" s="10" t="n">
        <v>8</v>
      </c>
      <c r="G38" s="62" t="s">
        <v>30</v>
      </c>
      <c r="H38" s="17"/>
      <c r="I38" s="80" t="s">
        <v>40</v>
      </c>
      <c r="J38" s="80" t="n">
        <v>14</v>
      </c>
      <c r="K38" s="17"/>
      <c r="L38" s="75" t="s">
        <v>39</v>
      </c>
      <c r="M38" s="62" t="n">
        <v>99</v>
      </c>
      <c r="N38" s="16"/>
      <c r="O38" s="18"/>
      <c r="P38" s="75" t="n">
        <v>99</v>
      </c>
      <c r="Q38" s="62" t="s">
        <v>39</v>
      </c>
      <c r="R38" s="23"/>
      <c r="S38" s="54" t="s">
        <v>29</v>
      </c>
      <c r="T38" s="10" t="n">
        <v>8</v>
      </c>
      <c r="U38" s="62" t="s">
        <v>30</v>
      </c>
      <c r="V38" s="17"/>
      <c r="W38" s="80" t="s">
        <v>40</v>
      </c>
      <c r="X38" s="80" t="n">
        <v>19</v>
      </c>
      <c r="Y38" s="17"/>
      <c r="Z38" s="75" t="s">
        <v>39</v>
      </c>
      <c r="AA38" s="62" t="n">
        <v>95.2468723936614</v>
      </c>
      <c r="AB38" s="16"/>
    </row>
    <row r="39" customFormat="false" ht="9" hidden="false" customHeight="true" outlineLevel="0" collapsed="false">
      <c r="A39" s="18"/>
      <c r="B39" s="89" t="s">
        <v>28</v>
      </c>
      <c r="C39" s="90" t="s">
        <v>41</v>
      </c>
      <c r="D39" s="23"/>
      <c r="E39" s="91" t="s">
        <v>42</v>
      </c>
      <c r="F39" s="92" t="n">
        <v>9</v>
      </c>
      <c r="G39" s="93" t="s">
        <v>36</v>
      </c>
      <c r="H39" s="17"/>
      <c r="I39" s="80" t="s">
        <v>43</v>
      </c>
      <c r="J39" s="80" t="n">
        <v>1</v>
      </c>
      <c r="K39" s="20"/>
      <c r="L39" s="94" t="s">
        <v>41</v>
      </c>
      <c r="M39" s="95" t="s">
        <v>28</v>
      </c>
      <c r="N39" s="16"/>
      <c r="O39" s="18"/>
      <c r="P39" s="89" t="s">
        <v>28</v>
      </c>
      <c r="Q39" s="90" t="s">
        <v>41</v>
      </c>
      <c r="R39" s="23"/>
      <c r="S39" s="91" t="s">
        <v>42</v>
      </c>
      <c r="T39" s="92" t="n">
        <v>9</v>
      </c>
      <c r="U39" s="93" t="s">
        <v>36</v>
      </c>
      <c r="V39" s="17"/>
      <c r="W39" s="80" t="s">
        <v>43</v>
      </c>
      <c r="X39" s="80" t="n">
        <v>0</v>
      </c>
      <c r="Y39" s="20"/>
      <c r="Z39" s="94" t="s">
        <v>41</v>
      </c>
      <c r="AA39" s="95" t="n">
        <v>99</v>
      </c>
      <c r="AB39" s="16"/>
    </row>
    <row r="40" customFormat="false" ht="9" hidden="false" customHeight="true" outlineLevel="0" collapsed="false">
      <c r="A40" s="96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8"/>
      <c r="O40" s="96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8"/>
    </row>
    <row r="41" customFormat="false" ht="9" hidden="false" customHeight="true" outlineLevel="0" collapsed="false">
      <c r="A41" s="2"/>
      <c r="B41" s="3"/>
      <c r="C41" s="4"/>
      <c r="D41" s="4"/>
      <c r="E41" s="4"/>
      <c r="F41" s="4"/>
      <c r="G41" s="5"/>
      <c r="H41" s="6"/>
      <c r="I41" s="6"/>
      <c r="J41" s="5"/>
      <c r="K41" s="6"/>
      <c r="L41" s="6"/>
      <c r="M41" s="5"/>
      <c r="N41" s="7"/>
      <c r="O41" s="2"/>
      <c r="P41" s="3"/>
      <c r="Q41" s="4"/>
      <c r="R41" s="4"/>
      <c r="S41" s="4"/>
      <c r="T41" s="4"/>
      <c r="U41" s="5"/>
      <c r="V41" s="6"/>
      <c r="W41" s="6"/>
      <c r="X41" s="5"/>
      <c r="Y41" s="6"/>
      <c r="Z41" s="6"/>
      <c r="AA41" s="5"/>
      <c r="AB41" s="7"/>
    </row>
    <row r="42" customFormat="false" ht="9" hidden="false" customHeight="true" outlineLevel="0" collapsed="false">
      <c r="A42" s="8"/>
      <c r="B42" s="9" t="s">
        <v>75</v>
      </c>
      <c r="C42" s="10"/>
      <c r="D42" s="10"/>
      <c r="E42" s="10"/>
      <c r="F42" s="10"/>
      <c r="G42" s="11" t="n">
        <v>11.1111111111111</v>
      </c>
      <c r="H42" s="17"/>
      <c r="I42" s="12" t="s">
        <v>76</v>
      </c>
      <c r="J42" s="13"/>
      <c r="K42" s="14"/>
      <c r="L42" s="14"/>
      <c r="M42" s="15"/>
      <c r="N42" s="16"/>
      <c r="O42" s="8"/>
      <c r="P42" s="9" t="s">
        <v>77</v>
      </c>
      <c r="Q42" s="10"/>
      <c r="R42" s="10"/>
      <c r="S42" s="10"/>
      <c r="T42" s="10"/>
      <c r="U42" s="11" t="n">
        <v>8</v>
      </c>
      <c r="V42" s="17"/>
      <c r="W42" s="12" t="s">
        <v>78</v>
      </c>
      <c r="X42" s="13"/>
      <c r="Y42" s="14"/>
      <c r="Z42" s="14"/>
      <c r="AA42" s="15"/>
      <c r="AB42" s="16"/>
    </row>
    <row r="43" customFormat="false" ht="9" hidden="false" customHeight="true" outlineLevel="0" collapsed="false">
      <c r="A43" s="18"/>
      <c r="B43" s="9" t="s">
        <v>4</v>
      </c>
      <c r="C43" s="19"/>
      <c r="D43" s="19"/>
      <c r="E43" s="19"/>
      <c r="F43" s="19"/>
      <c r="G43" s="20"/>
      <c r="H43" s="17"/>
      <c r="I43" s="21" t="s">
        <v>5</v>
      </c>
      <c r="J43" s="22"/>
      <c r="K43" s="23"/>
      <c r="L43" s="23"/>
      <c r="M43" s="24"/>
      <c r="N43" s="16"/>
      <c r="O43" s="18"/>
      <c r="P43" s="9" t="s">
        <v>4</v>
      </c>
      <c r="Q43" s="19"/>
      <c r="R43" s="19"/>
      <c r="S43" s="19"/>
      <c r="T43" s="19"/>
      <c r="U43" s="20"/>
      <c r="V43" s="17"/>
      <c r="W43" s="21" t="s">
        <v>79</v>
      </c>
      <c r="X43" s="22"/>
      <c r="Y43" s="23"/>
      <c r="Z43" s="23"/>
      <c r="AA43" s="24"/>
      <c r="AB43" s="16"/>
    </row>
    <row r="44" customFormat="false" ht="9" hidden="false" customHeight="true" outlineLevel="0" collapsed="false">
      <c r="A44" s="18"/>
      <c r="B44" s="9" t="s">
        <v>7</v>
      </c>
      <c r="C44" s="25" t="s">
        <v>7</v>
      </c>
      <c r="D44" s="19"/>
      <c r="E44" s="19"/>
      <c r="F44" s="17"/>
      <c r="G44" s="17"/>
      <c r="H44" s="17"/>
      <c r="I44" s="26" t="s">
        <v>5</v>
      </c>
      <c r="J44" s="27"/>
      <c r="K44" s="28"/>
      <c r="L44" s="27"/>
      <c r="M44" s="30"/>
      <c r="N44" s="16"/>
      <c r="O44" s="18"/>
      <c r="P44" s="9" t="s">
        <v>7</v>
      </c>
      <c r="Q44" s="25" t="s">
        <v>6</v>
      </c>
      <c r="R44" s="19"/>
      <c r="S44" s="19"/>
      <c r="T44" s="17"/>
      <c r="U44" s="17"/>
      <c r="V44" s="17"/>
      <c r="W44" s="26" t="s">
        <v>5</v>
      </c>
      <c r="X44" s="27"/>
      <c r="Y44" s="28"/>
      <c r="Z44" s="29"/>
      <c r="AA44" s="30"/>
      <c r="AB44" s="16"/>
    </row>
    <row r="45" customFormat="false" ht="9" hidden="false" customHeight="true" outlineLevel="0" collapsed="false">
      <c r="A45" s="18"/>
      <c r="B45" s="31" t="s">
        <v>8</v>
      </c>
      <c r="C45" s="32"/>
      <c r="D45" s="33"/>
      <c r="E45" s="33"/>
      <c r="F45" s="33"/>
      <c r="G45" s="33"/>
      <c r="H45" s="33"/>
      <c r="I45" s="33"/>
      <c r="J45" s="33"/>
      <c r="K45" s="33"/>
      <c r="L45" s="20"/>
      <c r="M45" s="34" t="s">
        <v>9</v>
      </c>
      <c r="N45" s="16"/>
      <c r="O45" s="18"/>
      <c r="P45" s="31" t="s">
        <v>8</v>
      </c>
      <c r="Q45" s="32"/>
      <c r="R45" s="33"/>
      <c r="S45" s="33"/>
      <c r="T45" s="33"/>
      <c r="U45" s="33"/>
      <c r="V45" s="33"/>
      <c r="W45" s="33"/>
      <c r="X45" s="101"/>
      <c r="Y45" s="33"/>
      <c r="Z45" s="20"/>
      <c r="AA45" s="34" t="s">
        <v>9</v>
      </c>
      <c r="AB45" s="16"/>
    </row>
    <row r="46" customFormat="false" ht="9" hidden="false" customHeight="true" outlineLevel="0" collapsed="false">
      <c r="A46" s="18"/>
      <c r="B46" s="35" t="n">
        <v>12.6933901918977</v>
      </c>
      <c r="C46" s="36" t="s">
        <v>10</v>
      </c>
      <c r="D46" s="37"/>
      <c r="E46" s="38"/>
      <c r="F46" s="39" t="s">
        <v>11</v>
      </c>
      <c r="G46" s="40"/>
      <c r="H46" s="41"/>
      <c r="I46" s="42" t="s">
        <v>12</v>
      </c>
      <c r="J46" s="41"/>
      <c r="K46" s="41"/>
      <c r="L46" s="35" t="s">
        <v>10</v>
      </c>
      <c r="M46" s="36" t="n">
        <v>18.1940158615717</v>
      </c>
      <c r="N46" s="16"/>
      <c r="O46" s="18"/>
      <c r="P46" s="35" t="n">
        <v>18.0174107142857</v>
      </c>
      <c r="Q46" s="36" t="s">
        <v>10</v>
      </c>
      <c r="R46" s="37"/>
      <c r="S46" s="38"/>
      <c r="T46" s="39" t="s">
        <v>11</v>
      </c>
      <c r="U46" s="40"/>
      <c r="V46" s="41"/>
      <c r="W46" s="42" t="s">
        <v>12</v>
      </c>
      <c r="X46" s="41"/>
      <c r="Y46" s="41"/>
      <c r="Z46" s="35" t="s">
        <v>10</v>
      </c>
      <c r="AA46" s="36" t="n">
        <v>8.36006906294145</v>
      </c>
      <c r="AB46" s="16"/>
      <c r="AD46" s="99"/>
      <c r="AF46" s="43"/>
    </row>
    <row r="47" customFormat="false" ht="9" hidden="false" customHeight="true" outlineLevel="0" collapsed="false">
      <c r="A47" s="18"/>
      <c r="B47" s="44" t="n">
        <v>43.3811106803644</v>
      </c>
      <c r="C47" s="45" t="s">
        <v>13</v>
      </c>
      <c r="D47" s="23"/>
      <c r="E47" s="46" t="s">
        <v>14</v>
      </c>
      <c r="F47" s="33"/>
      <c r="G47" s="47" t="s">
        <v>15</v>
      </c>
      <c r="H47" s="17"/>
      <c r="I47" s="48" t="s">
        <v>16</v>
      </c>
      <c r="J47" s="49" t="n">
        <v>5.26315789473684</v>
      </c>
      <c r="K47" s="17"/>
      <c r="L47" s="44" t="s">
        <v>13</v>
      </c>
      <c r="M47" s="45" t="n">
        <v>51.1746566099126</v>
      </c>
      <c r="N47" s="16"/>
      <c r="O47" s="18"/>
      <c r="P47" s="44" t="n">
        <v>43.6834594430993</v>
      </c>
      <c r="Q47" s="45" t="s">
        <v>13</v>
      </c>
      <c r="R47" s="23"/>
      <c r="S47" s="46" t="s">
        <v>14</v>
      </c>
      <c r="T47" s="33"/>
      <c r="U47" s="47" t="s">
        <v>15</v>
      </c>
      <c r="V47" s="17"/>
      <c r="W47" s="48" t="s">
        <v>16</v>
      </c>
      <c r="X47" s="49" t="s">
        <v>28</v>
      </c>
      <c r="Y47" s="17"/>
      <c r="Z47" s="44" t="s">
        <v>13</v>
      </c>
      <c r="AA47" s="45" t="n">
        <v>44.6957132143916</v>
      </c>
      <c r="AB47" s="16"/>
      <c r="AD47" s="99"/>
      <c r="AF47" s="43"/>
      <c r="AG47" s="43"/>
    </row>
    <row r="48" customFormat="false" ht="9" hidden="false" customHeight="true" outlineLevel="0" collapsed="false">
      <c r="A48" s="18"/>
      <c r="B48" s="50" t="n">
        <v>76.9914712153518</v>
      </c>
      <c r="C48" s="51" t="s">
        <v>17</v>
      </c>
      <c r="D48" s="23"/>
      <c r="E48" s="52" t="n">
        <v>2.57142857142857</v>
      </c>
      <c r="F48" s="33"/>
      <c r="G48" s="53" t="n">
        <v>4.5</v>
      </c>
      <c r="H48" s="17"/>
      <c r="I48" s="54" t="s">
        <v>18</v>
      </c>
      <c r="J48" s="55" t="n">
        <v>8</v>
      </c>
      <c r="K48" s="17"/>
      <c r="L48" s="50" t="s">
        <v>17</v>
      </c>
      <c r="M48" s="51" t="n">
        <v>76.6596971881759</v>
      </c>
      <c r="N48" s="16"/>
      <c r="O48" s="18"/>
      <c r="P48" s="50" t="n">
        <v>78.5892857142857</v>
      </c>
      <c r="Q48" s="51" t="s">
        <v>17</v>
      </c>
      <c r="R48" s="23"/>
      <c r="S48" s="52" t="n">
        <v>3.85714285714286</v>
      </c>
      <c r="T48" s="33"/>
      <c r="U48" s="53" t="n">
        <v>9</v>
      </c>
      <c r="V48" s="17"/>
      <c r="W48" s="54" t="s">
        <v>18</v>
      </c>
      <c r="X48" s="55" t="n">
        <v>0</v>
      </c>
      <c r="Y48" s="17"/>
      <c r="Z48" s="50" t="s">
        <v>17</v>
      </c>
      <c r="AA48" s="51" t="n">
        <v>67.8183958562235</v>
      </c>
      <c r="AB48" s="16"/>
      <c r="AD48" s="99"/>
      <c r="AF48" s="43"/>
    </row>
    <row r="49" customFormat="false" ht="9" hidden="false" customHeight="true" outlineLevel="0" collapsed="false">
      <c r="A49" s="18"/>
      <c r="B49" s="56" t="n">
        <v>99</v>
      </c>
      <c r="C49" s="57" t="s">
        <v>19</v>
      </c>
      <c r="D49" s="23"/>
      <c r="E49" s="58" t="s">
        <v>13</v>
      </c>
      <c r="F49" s="10"/>
      <c r="G49" s="59" t="s">
        <v>17</v>
      </c>
      <c r="H49" s="17"/>
      <c r="I49" s="60" t="s">
        <v>20</v>
      </c>
      <c r="J49" s="61" t="n">
        <v>1.205544128199</v>
      </c>
      <c r="K49" s="17"/>
      <c r="L49" s="56" t="s">
        <v>19</v>
      </c>
      <c r="M49" s="57" t="n">
        <v>99</v>
      </c>
      <c r="N49" s="16"/>
      <c r="O49" s="18"/>
      <c r="P49" s="56" t="n">
        <v>99</v>
      </c>
      <c r="Q49" s="57" t="s">
        <v>19</v>
      </c>
      <c r="R49" s="23"/>
      <c r="S49" s="58" t="s">
        <v>13</v>
      </c>
      <c r="T49" s="10"/>
      <c r="U49" s="59" t="s">
        <v>17</v>
      </c>
      <c r="V49" s="17"/>
      <c r="W49" s="60" t="s">
        <v>20</v>
      </c>
      <c r="X49" s="61" t="n">
        <v>1.18381739711872</v>
      </c>
      <c r="Y49" s="17"/>
      <c r="Z49" s="56" t="s">
        <v>19</v>
      </c>
      <c r="AA49" s="57" t="n">
        <v>99</v>
      </c>
      <c r="AB49" s="16"/>
      <c r="AF49" s="43"/>
    </row>
    <row r="50" customFormat="false" ht="9" hidden="false" customHeight="true" outlineLevel="0" collapsed="false">
      <c r="A50" s="18"/>
      <c r="B50" s="10"/>
      <c r="C50" s="10" t="s">
        <v>5</v>
      </c>
      <c r="D50" s="23"/>
      <c r="E50" s="54" t="s">
        <v>21</v>
      </c>
      <c r="F50" s="10" t="n">
        <v>0</v>
      </c>
      <c r="G50" s="62" t="s">
        <v>21</v>
      </c>
      <c r="H50" s="17"/>
      <c r="I50" s="63" t="s">
        <v>22</v>
      </c>
      <c r="J50" s="64" t="n">
        <v>-2</v>
      </c>
      <c r="K50" s="17"/>
      <c r="L50" s="10" t="s">
        <v>5</v>
      </c>
      <c r="M50" s="10"/>
      <c r="N50" s="16"/>
      <c r="O50" s="18"/>
      <c r="P50" s="10"/>
      <c r="Q50" s="10" t="s">
        <v>5</v>
      </c>
      <c r="R50" s="23"/>
      <c r="S50" s="54" t="s">
        <v>21</v>
      </c>
      <c r="T50" s="10" t="n">
        <v>0</v>
      </c>
      <c r="U50" s="62" t="s">
        <v>21</v>
      </c>
      <c r="V50" s="17"/>
      <c r="W50" s="63" t="s">
        <v>22</v>
      </c>
      <c r="X50" s="64" t="n">
        <v>-3</v>
      </c>
      <c r="Y50" s="17"/>
      <c r="Z50" s="10" t="s">
        <v>5</v>
      </c>
      <c r="AA50" s="10"/>
      <c r="AB50" s="16"/>
      <c r="AF50" s="43"/>
    </row>
    <row r="51" customFormat="false" ht="9" hidden="false" customHeight="true" outlineLevel="0" collapsed="false">
      <c r="A51" s="18"/>
      <c r="B51" s="65" t="n">
        <v>10.9756097560976</v>
      </c>
      <c r="C51" s="66" t="s">
        <v>23</v>
      </c>
      <c r="D51" s="23"/>
      <c r="E51" s="54" t="s">
        <v>24</v>
      </c>
      <c r="F51" s="10" t="n">
        <v>1</v>
      </c>
      <c r="G51" s="62" t="s">
        <v>24</v>
      </c>
      <c r="H51" s="17"/>
      <c r="I51" s="67" t="s">
        <v>26</v>
      </c>
      <c r="J51" s="68" t="s">
        <v>28</v>
      </c>
      <c r="K51" s="17"/>
      <c r="L51" s="69" t="s">
        <v>23</v>
      </c>
      <c r="M51" s="70" t="n">
        <v>11.6516280894468</v>
      </c>
      <c r="N51" s="16"/>
      <c r="O51" s="18"/>
      <c r="P51" s="65" t="n">
        <v>16.1896974652494</v>
      </c>
      <c r="Q51" s="66" t="s">
        <v>23</v>
      </c>
      <c r="R51" s="23"/>
      <c r="S51" s="54" t="s">
        <v>24</v>
      </c>
      <c r="T51" s="10" t="n">
        <v>1</v>
      </c>
      <c r="U51" s="62" t="s">
        <v>27</v>
      </c>
      <c r="V51" s="17"/>
      <c r="W51" s="67" t="s">
        <v>26</v>
      </c>
      <c r="X51" s="68" t="s">
        <v>28</v>
      </c>
      <c r="Y51" s="17"/>
      <c r="Z51" s="69" t="s">
        <v>23</v>
      </c>
      <c r="AA51" s="70" t="n">
        <v>0</v>
      </c>
      <c r="AB51" s="16"/>
    </row>
    <row r="52" customFormat="false" ht="9" hidden="false" customHeight="true" outlineLevel="0" collapsed="false">
      <c r="A52" s="18"/>
      <c r="B52" s="54" t="n">
        <v>85.0993902439024</v>
      </c>
      <c r="C52" s="71" t="s">
        <v>29</v>
      </c>
      <c r="D52" s="23"/>
      <c r="E52" s="54" t="s">
        <v>24</v>
      </c>
      <c r="F52" s="10" t="n">
        <v>2</v>
      </c>
      <c r="G52" s="62" t="s">
        <v>32</v>
      </c>
      <c r="H52" s="17"/>
      <c r="I52" s="72" t="s">
        <v>31</v>
      </c>
      <c r="J52" s="73" t="n">
        <v>-2</v>
      </c>
      <c r="K52" s="17"/>
      <c r="L52" s="74" t="s">
        <v>29</v>
      </c>
      <c r="M52" s="55" t="n">
        <v>80.4273048254217</v>
      </c>
      <c r="N52" s="16"/>
      <c r="O52" s="18"/>
      <c r="P52" s="54" t="n">
        <v>76.8902698282911</v>
      </c>
      <c r="Q52" s="71" t="s">
        <v>29</v>
      </c>
      <c r="R52" s="23"/>
      <c r="S52" s="54" t="s">
        <v>24</v>
      </c>
      <c r="T52" s="10" t="n">
        <v>2</v>
      </c>
      <c r="U52" s="62" t="s">
        <v>32</v>
      </c>
      <c r="V52" s="17"/>
      <c r="W52" s="72" t="s">
        <v>31</v>
      </c>
      <c r="X52" s="73" t="n">
        <v>-4</v>
      </c>
      <c r="Y52" s="17"/>
      <c r="Z52" s="74" t="s">
        <v>29</v>
      </c>
      <c r="AA52" s="55" t="n">
        <v>90.1488847583643</v>
      </c>
      <c r="AB52" s="16"/>
    </row>
    <row r="53" customFormat="false" ht="9" hidden="false" customHeight="true" outlineLevel="0" collapsed="false">
      <c r="A53" s="18"/>
      <c r="B53" s="75" t="n">
        <v>99</v>
      </c>
      <c r="C53" s="76" t="s">
        <v>25</v>
      </c>
      <c r="D53" s="23"/>
      <c r="E53" s="54" t="s">
        <v>27</v>
      </c>
      <c r="F53" s="10" t="n">
        <v>3</v>
      </c>
      <c r="G53" s="62" t="s">
        <v>32</v>
      </c>
      <c r="H53" s="17"/>
      <c r="I53" s="77"/>
      <c r="J53" s="77"/>
      <c r="K53" s="17"/>
      <c r="L53" s="78" t="s">
        <v>25</v>
      </c>
      <c r="M53" s="62" t="n">
        <v>95.1161239701844</v>
      </c>
      <c r="N53" s="16"/>
      <c r="O53" s="18"/>
      <c r="P53" s="75" t="n">
        <v>93.6034341782502</v>
      </c>
      <c r="Q53" s="76" t="s">
        <v>25</v>
      </c>
      <c r="R53" s="23"/>
      <c r="S53" s="54" t="s">
        <v>27</v>
      </c>
      <c r="T53" s="10" t="n">
        <v>3</v>
      </c>
      <c r="U53" s="62" t="s">
        <v>30</v>
      </c>
      <c r="V53" s="17"/>
      <c r="W53" s="77"/>
      <c r="X53" s="77"/>
      <c r="Y53" s="17"/>
      <c r="Z53" s="78" t="s">
        <v>25</v>
      </c>
      <c r="AA53" s="62" t="n">
        <v>99</v>
      </c>
      <c r="AB53" s="16"/>
    </row>
    <row r="54" customFormat="false" ht="9" hidden="false" customHeight="true" outlineLevel="0" collapsed="false">
      <c r="A54" s="18"/>
      <c r="B54" s="56" t="s">
        <v>28</v>
      </c>
      <c r="C54" s="79" t="s">
        <v>24</v>
      </c>
      <c r="D54" s="23"/>
      <c r="E54" s="54" t="s">
        <v>27</v>
      </c>
      <c r="F54" s="10" t="n">
        <v>4</v>
      </c>
      <c r="G54" s="62" t="s">
        <v>32</v>
      </c>
      <c r="H54" s="17"/>
      <c r="I54" s="80" t="s">
        <v>33</v>
      </c>
      <c r="J54" s="80" t="n">
        <v>53</v>
      </c>
      <c r="K54" s="17"/>
      <c r="L54" s="81" t="s">
        <v>24</v>
      </c>
      <c r="M54" s="57" t="n">
        <v>99</v>
      </c>
      <c r="N54" s="16"/>
      <c r="O54" s="18"/>
      <c r="P54" s="56" t="n">
        <v>99</v>
      </c>
      <c r="Q54" s="79" t="s">
        <v>24</v>
      </c>
      <c r="R54" s="23"/>
      <c r="S54" s="54" t="s">
        <v>27</v>
      </c>
      <c r="T54" s="10" t="n">
        <v>4</v>
      </c>
      <c r="U54" s="62" t="s">
        <v>32</v>
      </c>
      <c r="V54" s="17"/>
      <c r="W54" s="80" t="s">
        <v>33</v>
      </c>
      <c r="X54" s="80" t="n">
        <v>64</v>
      </c>
      <c r="Y54" s="17"/>
      <c r="Z54" s="81" t="s">
        <v>24</v>
      </c>
      <c r="AA54" s="57" t="s">
        <v>28</v>
      </c>
      <c r="AB54" s="16"/>
    </row>
    <row r="55" customFormat="false" ht="9" hidden="false" customHeight="true" outlineLevel="0" collapsed="false">
      <c r="A55" s="18"/>
      <c r="D55" s="23"/>
      <c r="E55" s="54" t="s">
        <v>27</v>
      </c>
      <c r="F55" s="10" t="n">
        <v>5</v>
      </c>
      <c r="G55" s="62" t="s">
        <v>30</v>
      </c>
      <c r="H55" s="17"/>
      <c r="I55" s="82" t="s">
        <v>34</v>
      </c>
      <c r="J55" s="83" t="n">
        <v>0.212765957446809</v>
      </c>
      <c r="K55" s="17"/>
      <c r="N55" s="16"/>
      <c r="O55" s="18"/>
      <c r="R55" s="23"/>
      <c r="S55" s="54" t="s">
        <v>27</v>
      </c>
      <c r="T55" s="10" t="n">
        <v>5</v>
      </c>
      <c r="U55" s="62" t="s">
        <v>30</v>
      </c>
      <c r="V55" s="17"/>
      <c r="W55" s="82" t="s">
        <v>34</v>
      </c>
      <c r="X55" s="83" t="n">
        <v>0.194444444444444</v>
      </c>
      <c r="Y55" s="17"/>
      <c r="AB55" s="16"/>
    </row>
    <row r="56" customFormat="false" ht="9" hidden="false" customHeight="true" outlineLevel="0" collapsed="false">
      <c r="A56" s="18"/>
      <c r="B56" s="84" t="n">
        <v>9</v>
      </c>
      <c r="C56" s="85" t="s">
        <v>35</v>
      </c>
      <c r="D56" s="23"/>
      <c r="E56" s="54" t="s">
        <v>25</v>
      </c>
      <c r="F56" s="10" t="n">
        <v>6</v>
      </c>
      <c r="G56" s="62" t="s">
        <v>36</v>
      </c>
      <c r="H56" s="17"/>
      <c r="I56" s="86" t="s">
        <v>37</v>
      </c>
      <c r="J56" s="86" t="n">
        <v>4</v>
      </c>
      <c r="K56" s="17"/>
      <c r="L56" s="84" t="s">
        <v>35</v>
      </c>
      <c r="M56" s="87" t="n">
        <v>9</v>
      </c>
      <c r="N56" s="16"/>
      <c r="O56" s="18"/>
      <c r="P56" s="84" t="n">
        <v>9</v>
      </c>
      <c r="Q56" s="85" t="s">
        <v>35</v>
      </c>
      <c r="R56" s="23"/>
      <c r="S56" s="54" t="s">
        <v>25</v>
      </c>
      <c r="T56" s="10" t="n">
        <v>6</v>
      </c>
      <c r="U56" s="62" t="s">
        <v>36</v>
      </c>
      <c r="V56" s="17"/>
      <c r="W56" s="86" t="s">
        <v>37</v>
      </c>
      <c r="X56" s="86" t="n">
        <v>3</v>
      </c>
      <c r="Y56" s="17"/>
      <c r="Z56" s="84" t="s">
        <v>35</v>
      </c>
      <c r="AA56" s="87" t="n">
        <v>9</v>
      </c>
      <c r="AB56" s="16"/>
    </row>
    <row r="57" customFormat="false" ht="9" hidden="false" customHeight="true" outlineLevel="0" collapsed="false">
      <c r="A57" s="18"/>
      <c r="B57" s="63" t="n">
        <v>81.6605504587156</v>
      </c>
      <c r="C57" s="88" t="s">
        <v>38</v>
      </c>
      <c r="D57" s="23"/>
      <c r="E57" s="54" t="s">
        <v>25</v>
      </c>
      <c r="F57" s="10" t="n">
        <v>7</v>
      </c>
      <c r="G57" s="62" t="s">
        <v>32</v>
      </c>
      <c r="H57" s="17"/>
      <c r="I57" s="80" t="s">
        <v>7</v>
      </c>
      <c r="J57" s="80" t="n">
        <v>24</v>
      </c>
      <c r="K57" s="17"/>
      <c r="L57" s="63" t="s">
        <v>38</v>
      </c>
      <c r="M57" s="88" t="n">
        <v>60.4678899082569</v>
      </c>
      <c r="N57" s="16"/>
      <c r="O57" s="18"/>
      <c r="P57" s="63" t="n">
        <v>58.954128440367</v>
      </c>
      <c r="Q57" s="88" t="s">
        <v>38</v>
      </c>
      <c r="R57" s="23"/>
      <c r="S57" s="54" t="s">
        <v>25</v>
      </c>
      <c r="T57" s="10" t="n">
        <v>7</v>
      </c>
      <c r="U57" s="62" t="s">
        <v>32</v>
      </c>
      <c r="V57" s="17"/>
      <c r="W57" s="80" t="s">
        <v>7</v>
      </c>
      <c r="X57" s="80" t="n">
        <v>12</v>
      </c>
      <c r="Y57" s="17"/>
      <c r="Z57" s="63" t="s">
        <v>38</v>
      </c>
      <c r="AA57" s="88" t="n">
        <v>66.3635924674071</v>
      </c>
      <c r="AB57" s="16"/>
    </row>
    <row r="58" customFormat="false" ht="9" hidden="false" customHeight="true" outlineLevel="0" collapsed="false">
      <c r="A58" s="18"/>
      <c r="B58" s="75" t="n">
        <v>99</v>
      </c>
      <c r="C58" s="62" t="s">
        <v>39</v>
      </c>
      <c r="D58" s="23"/>
      <c r="E58" s="54" t="s">
        <v>29</v>
      </c>
      <c r="F58" s="10" t="n">
        <v>8</v>
      </c>
      <c r="G58" s="62" t="s">
        <v>30</v>
      </c>
      <c r="H58" s="17"/>
      <c r="I58" s="80" t="s">
        <v>40</v>
      </c>
      <c r="J58" s="80" t="n">
        <v>18</v>
      </c>
      <c r="K58" s="17"/>
      <c r="L58" s="75" t="s">
        <v>39</v>
      </c>
      <c r="M58" s="62" t="n">
        <v>93.4954128440367</v>
      </c>
      <c r="N58" s="16"/>
      <c r="O58" s="18"/>
      <c r="P58" s="75" t="n">
        <v>94.8715596330275</v>
      </c>
      <c r="Q58" s="62" t="s">
        <v>39</v>
      </c>
      <c r="R58" s="23"/>
      <c r="S58" s="54" t="s">
        <v>29</v>
      </c>
      <c r="T58" s="10" t="n">
        <v>8</v>
      </c>
      <c r="U58" s="62" t="s">
        <v>30</v>
      </c>
      <c r="V58" s="17"/>
      <c r="W58" s="80" t="s">
        <v>40</v>
      </c>
      <c r="X58" s="80" t="n">
        <v>15</v>
      </c>
      <c r="Y58" s="17"/>
      <c r="Z58" s="75" t="s">
        <v>39</v>
      </c>
      <c r="AA58" s="62" t="n">
        <v>94.6542732979237</v>
      </c>
      <c r="AB58" s="16"/>
    </row>
    <row r="59" customFormat="false" ht="9" hidden="false" customHeight="true" outlineLevel="0" collapsed="false">
      <c r="A59" s="18"/>
      <c r="B59" s="89" t="s">
        <v>28</v>
      </c>
      <c r="C59" s="90" t="s">
        <v>41</v>
      </c>
      <c r="D59" s="23"/>
      <c r="E59" s="91" t="s">
        <v>42</v>
      </c>
      <c r="F59" s="92" t="n">
        <v>9</v>
      </c>
      <c r="G59" s="93" t="s">
        <v>36</v>
      </c>
      <c r="H59" s="17"/>
      <c r="I59" s="80" t="s">
        <v>43</v>
      </c>
      <c r="J59" s="80" t="n">
        <v>4</v>
      </c>
      <c r="K59" s="20"/>
      <c r="L59" s="94" t="s">
        <v>41</v>
      </c>
      <c r="M59" s="95" t="n">
        <v>99</v>
      </c>
      <c r="N59" s="16"/>
      <c r="O59" s="18"/>
      <c r="P59" s="89" t="n">
        <v>99</v>
      </c>
      <c r="Q59" s="90" t="s">
        <v>41</v>
      </c>
      <c r="R59" s="23"/>
      <c r="S59" s="91" t="s">
        <v>42</v>
      </c>
      <c r="T59" s="92" t="n">
        <v>9</v>
      </c>
      <c r="U59" s="93" t="s">
        <v>36</v>
      </c>
      <c r="V59" s="17"/>
      <c r="W59" s="80" t="s">
        <v>43</v>
      </c>
      <c r="X59" s="80" t="n">
        <v>0</v>
      </c>
      <c r="Y59" s="20"/>
      <c r="Z59" s="94" t="s">
        <v>41</v>
      </c>
      <c r="AA59" s="95" t="n">
        <v>99</v>
      </c>
      <c r="AB59" s="16"/>
    </row>
    <row r="60" customFormat="false" ht="9" hidden="false" customHeight="true" outlineLevel="0" collapsed="false">
      <c r="A60" s="96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8"/>
      <c r="O60" s="96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8"/>
    </row>
    <row r="61" customFormat="false" ht="9" hidden="false" customHeight="true" outlineLevel="0" collapsed="false">
      <c r="A61" s="2"/>
      <c r="B61" s="3"/>
      <c r="C61" s="4"/>
      <c r="D61" s="4"/>
      <c r="E61" s="4"/>
      <c r="F61" s="4"/>
      <c r="G61" s="5"/>
      <c r="H61" s="6"/>
      <c r="I61" s="6"/>
      <c r="J61" s="5"/>
      <c r="K61" s="6"/>
      <c r="L61" s="6"/>
      <c r="M61" s="5"/>
      <c r="N61" s="7"/>
      <c r="O61" s="2"/>
      <c r="P61" s="3"/>
      <c r="Q61" s="4"/>
      <c r="R61" s="4"/>
      <c r="S61" s="4"/>
      <c r="T61" s="4"/>
      <c r="U61" s="5"/>
      <c r="V61" s="6"/>
      <c r="W61" s="6"/>
      <c r="X61" s="5"/>
      <c r="Y61" s="6"/>
      <c r="Z61" s="6"/>
      <c r="AA61" s="5"/>
      <c r="AB61" s="7"/>
    </row>
    <row r="62" customFormat="false" ht="9" hidden="false" customHeight="true" outlineLevel="0" collapsed="false">
      <c r="A62" s="8"/>
      <c r="B62" s="9" t="s">
        <v>80</v>
      </c>
      <c r="C62" s="10"/>
      <c r="D62" s="10"/>
      <c r="E62" s="10"/>
      <c r="F62" s="10"/>
      <c r="G62" s="11" t="n">
        <v>12.7272727272727</v>
      </c>
      <c r="I62" s="12" t="s">
        <v>81</v>
      </c>
      <c r="J62" s="13"/>
      <c r="K62" s="14"/>
      <c r="L62" s="14"/>
      <c r="M62" s="15"/>
      <c r="N62" s="16"/>
      <c r="O62" s="8"/>
      <c r="P62" s="9" t="s">
        <v>82</v>
      </c>
      <c r="Q62" s="10"/>
      <c r="R62" s="10"/>
      <c r="S62" s="10"/>
      <c r="T62" s="10"/>
      <c r="U62" s="11" t="n">
        <v>7.61904761904762</v>
      </c>
      <c r="W62" s="12" t="s">
        <v>83</v>
      </c>
      <c r="X62" s="13"/>
      <c r="Y62" s="14"/>
      <c r="Z62" s="14"/>
      <c r="AA62" s="15"/>
      <c r="AB62" s="16"/>
    </row>
    <row r="63" customFormat="false" ht="9" hidden="false" customHeight="true" outlineLevel="0" collapsed="false">
      <c r="A63" s="18"/>
      <c r="B63" s="9" t="s">
        <v>4</v>
      </c>
      <c r="C63" s="19"/>
      <c r="D63" s="19"/>
      <c r="E63" s="19"/>
      <c r="F63" s="19"/>
      <c r="G63" s="17"/>
      <c r="H63" s="20"/>
      <c r="I63" s="21" t="s">
        <v>84</v>
      </c>
      <c r="J63" s="22"/>
      <c r="K63" s="23"/>
      <c r="L63" s="23"/>
      <c r="M63" s="24"/>
      <c r="N63" s="16"/>
      <c r="O63" s="18"/>
      <c r="P63" s="9" t="s">
        <v>4</v>
      </c>
      <c r="Q63" s="19"/>
      <c r="R63" s="19"/>
      <c r="S63" s="19"/>
      <c r="T63" s="19"/>
      <c r="U63" s="17"/>
      <c r="V63" s="20"/>
      <c r="W63" s="21" t="s">
        <v>85</v>
      </c>
      <c r="X63" s="22"/>
      <c r="Y63" s="23"/>
      <c r="Z63" s="23"/>
      <c r="AA63" s="24"/>
      <c r="AB63" s="16"/>
    </row>
    <row r="64" customFormat="false" ht="9" hidden="false" customHeight="true" outlineLevel="0" collapsed="false">
      <c r="A64" s="18"/>
      <c r="B64" s="9" t="s">
        <v>7</v>
      </c>
      <c r="C64" s="25" t="s">
        <v>6</v>
      </c>
      <c r="D64" s="19"/>
      <c r="E64" s="19"/>
      <c r="F64" s="17"/>
      <c r="G64" s="17"/>
      <c r="H64" s="17"/>
      <c r="I64" s="26" t="s">
        <v>86</v>
      </c>
      <c r="J64" s="27"/>
      <c r="K64" s="28"/>
      <c r="L64" s="29"/>
      <c r="M64" s="30"/>
      <c r="N64" s="16"/>
      <c r="O64" s="18"/>
      <c r="P64" s="9" t="s">
        <v>48</v>
      </c>
      <c r="Q64" s="25" t="s">
        <v>6</v>
      </c>
      <c r="R64" s="19"/>
      <c r="S64" s="19"/>
      <c r="T64" s="17"/>
      <c r="U64" s="17"/>
      <c r="V64" s="17"/>
      <c r="W64" s="26" t="s">
        <v>5</v>
      </c>
      <c r="X64" s="27"/>
      <c r="Y64" s="28"/>
      <c r="Z64" s="29"/>
      <c r="AA64" s="30"/>
      <c r="AB64" s="16"/>
    </row>
    <row r="65" customFormat="false" ht="9" hidden="false" customHeight="true" outlineLevel="0" collapsed="false">
      <c r="A65" s="18"/>
      <c r="B65" s="31" t="s">
        <v>8</v>
      </c>
      <c r="C65" s="32"/>
      <c r="D65" s="33"/>
      <c r="E65" s="33"/>
      <c r="F65" s="33"/>
      <c r="G65" s="33"/>
      <c r="H65" s="33"/>
      <c r="I65" s="33"/>
      <c r="J65" s="33"/>
      <c r="K65" s="33"/>
      <c r="L65" s="20"/>
      <c r="M65" s="34" t="s">
        <v>9</v>
      </c>
      <c r="N65" s="16"/>
      <c r="O65" s="18"/>
      <c r="P65" s="31" t="s">
        <v>8</v>
      </c>
      <c r="Q65" s="32"/>
      <c r="R65" s="33"/>
      <c r="S65" s="33"/>
      <c r="T65" s="33"/>
      <c r="U65" s="33"/>
      <c r="V65" s="33"/>
      <c r="W65" s="33"/>
      <c r="X65" s="33"/>
      <c r="Y65" s="33"/>
      <c r="Z65" s="20"/>
      <c r="AA65" s="34" t="s">
        <v>9</v>
      </c>
      <c r="AB65" s="16"/>
    </row>
    <row r="66" customFormat="false" ht="9" hidden="false" customHeight="true" outlineLevel="0" collapsed="false">
      <c r="A66" s="18"/>
      <c r="B66" s="35" t="n">
        <v>26.8591812635308</v>
      </c>
      <c r="C66" s="36" t="s">
        <v>10</v>
      </c>
      <c r="D66" s="37"/>
      <c r="E66" s="38"/>
      <c r="F66" s="39" t="s">
        <v>11</v>
      </c>
      <c r="G66" s="40"/>
      <c r="H66" s="41"/>
      <c r="I66" s="42" t="s">
        <v>12</v>
      </c>
      <c r="J66" s="41"/>
      <c r="K66" s="41"/>
      <c r="L66" s="35" t="s">
        <v>10</v>
      </c>
      <c r="M66" s="36" t="n">
        <v>16.0255032541244</v>
      </c>
      <c r="N66" s="16"/>
      <c r="O66" s="18"/>
      <c r="P66" s="35" t="n">
        <v>-1.40094339622642</v>
      </c>
      <c r="Q66" s="36" t="s">
        <v>10</v>
      </c>
      <c r="R66" s="37"/>
      <c r="S66" s="38"/>
      <c r="T66" s="39" t="s">
        <v>11</v>
      </c>
      <c r="U66" s="40"/>
      <c r="V66" s="41"/>
      <c r="W66" s="42" t="s">
        <v>12</v>
      </c>
      <c r="X66" s="41"/>
      <c r="Y66" s="41"/>
      <c r="Z66" s="35" t="s">
        <v>10</v>
      </c>
      <c r="AA66" s="36" t="n">
        <v>6.2323055360897</v>
      </c>
      <c r="AB66" s="16"/>
      <c r="AD66" s="99"/>
      <c r="AF66" s="43"/>
    </row>
    <row r="67" customFormat="false" ht="9" hidden="false" customHeight="true" outlineLevel="0" collapsed="false">
      <c r="A67" s="18"/>
      <c r="B67" s="44" t="n">
        <v>52.8720214014447</v>
      </c>
      <c r="C67" s="45" t="s">
        <v>13</v>
      </c>
      <c r="D67" s="23"/>
      <c r="E67" s="46" t="s">
        <v>14</v>
      </c>
      <c r="F67" s="33"/>
      <c r="G67" s="47" t="s">
        <v>15</v>
      </c>
      <c r="H67" s="17"/>
      <c r="I67" s="48" t="s">
        <v>16</v>
      </c>
      <c r="J67" s="49" t="n">
        <v>2.60869565217391</v>
      </c>
      <c r="K67" s="17"/>
      <c r="L67" s="44" t="s">
        <v>13</v>
      </c>
      <c r="M67" s="45" t="n">
        <v>41.6306555742864</v>
      </c>
      <c r="N67" s="16"/>
      <c r="O67" s="18"/>
      <c r="P67" s="44" t="n">
        <v>-1.40094339622642</v>
      </c>
      <c r="Q67" s="45" t="s">
        <v>13</v>
      </c>
      <c r="R67" s="23"/>
      <c r="S67" s="46" t="s">
        <v>14</v>
      </c>
      <c r="T67" s="33"/>
      <c r="U67" s="47" t="s">
        <v>15</v>
      </c>
      <c r="V67" s="17"/>
      <c r="W67" s="48" t="s">
        <v>16</v>
      </c>
      <c r="X67" s="49" t="n">
        <v>2.28571428571429</v>
      </c>
      <c r="Y67" s="17"/>
      <c r="Z67" s="44" t="s">
        <v>13</v>
      </c>
      <c r="AA67" s="45" t="n">
        <v>38.0964888964067</v>
      </c>
      <c r="AB67" s="16"/>
      <c r="AD67" s="99"/>
      <c r="AF67" s="43"/>
      <c r="AG67" s="43"/>
    </row>
    <row r="68" customFormat="false" ht="9" hidden="false" customHeight="true" outlineLevel="0" collapsed="false">
      <c r="A68" s="18"/>
      <c r="B68" s="50" t="n">
        <v>80.8858492422751</v>
      </c>
      <c r="C68" s="51" t="s">
        <v>17</v>
      </c>
      <c r="D68" s="23"/>
      <c r="E68" s="52" t="n">
        <v>3.375</v>
      </c>
      <c r="F68" s="33"/>
      <c r="G68" s="53" t="n">
        <v>0</v>
      </c>
      <c r="H68" s="17"/>
      <c r="I68" s="54" t="s">
        <v>18</v>
      </c>
      <c r="J68" s="55" t="n">
        <v>20</v>
      </c>
      <c r="K68" s="17"/>
      <c r="L68" s="50" t="s">
        <v>17</v>
      </c>
      <c r="M68" s="51" t="n">
        <v>62.434841834418</v>
      </c>
      <c r="N68" s="16"/>
      <c r="O68" s="18"/>
      <c r="P68" s="50" t="n">
        <v>32.1320754716981</v>
      </c>
      <c r="Q68" s="51" t="s">
        <v>17</v>
      </c>
      <c r="R68" s="23"/>
      <c r="S68" s="52" t="n">
        <v>0</v>
      </c>
      <c r="T68" s="33"/>
      <c r="U68" s="53" t="n">
        <v>0</v>
      </c>
      <c r="V68" s="17"/>
      <c r="W68" s="54" t="s">
        <v>18</v>
      </c>
      <c r="X68" s="55" t="n">
        <v>10</v>
      </c>
      <c r="Y68" s="17"/>
      <c r="Z68" s="50" t="s">
        <v>17</v>
      </c>
      <c r="AA68" s="51" t="n">
        <v>77.3139453398739</v>
      </c>
      <c r="AB68" s="16"/>
      <c r="AD68" s="99"/>
      <c r="AF68" s="43"/>
    </row>
    <row r="69" customFormat="false" ht="9" hidden="false" customHeight="true" outlineLevel="0" collapsed="false">
      <c r="A69" s="18"/>
      <c r="B69" s="56" t="n">
        <v>99</v>
      </c>
      <c r="C69" s="57" t="s">
        <v>19</v>
      </c>
      <c r="D69" s="23"/>
      <c r="E69" s="58" t="s">
        <v>13</v>
      </c>
      <c r="F69" s="10"/>
      <c r="G69" s="59" t="s">
        <v>17</v>
      </c>
      <c r="H69" s="17"/>
      <c r="I69" s="60" t="s">
        <v>20</v>
      </c>
      <c r="J69" s="61" t="n">
        <v>-0.982354551676934</v>
      </c>
      <c r="K69" s="17"/>
      <c r="L69" s="56" t="s">
        <v>19</v>
      </c>
      <c r="M69" s="57" t="n">
        <v>99</v>
      </c>
      <c r="N69" s="16"/>
      <c r="O69" s="18"/>
      <c r="P69" s="56" t="n">
        <v>99</v>
      </c>
      <c r="Q69" s="57" t="s">
        <v>19</v>
      </c>
      <c r="R69" s="23"/>
      <c r="S69" s="58" t="s">
        <v>13</v>
      </c>
      <c r="T69" s="10"/>
      <c r="U69" s="59" t="s">
        <v>17</v>
      </c>
      <c r="V69" s="17"/>
      <c r="W69" s="60" t="s">
        <v>20</v>
      </c>
      <c r="X69" s="61" t="n">
        <v>-1.36861509073543</v>
      </c>
      <c r="Y69" s="17"/>
      <c r="Z69" s="56" t="s">
        <v>19</v>
      </c>
      <c r="AA69" s="57" t="n">
        <v>99</v>
      </c>
      <c r="AB69" s="16"/>
      <c r="AF69" s="43"/>
    </row>
    <row r="70" customFormat="false" ht="9" hidden="false" customHeight="true" outlineLevel="0" collapsed="false">
      <c r="A70" s="18"/>
      <c r="B70" s="10"/>
      <c r="C70" s="10" t="s">
        <v>5</v>
      </c>
      <c r="D70" s="23"/>
      <c r="E70" s="54" t="s">
        <v>21</v>
      </c>
      <c r="F70" s="10" t="n">
        <v>0</v>
      </c>
      <c r="G70" s="62" t="s">
        <v>21</v>
      </c>
      <c r="H70" s="17"/>
      <c r="I70" s="63" t="s">
        <v>22</v>
      </c>
      <c r="J70" s="64" t="n">
        <v>0</v>
      </c>
      <c r="K70" s="17"/>
      <c r="L70" s="10" t="s">
        <v>5</v>
      </c>
      <c r="M70" s="10"/>
      <c r="N70" s="16"/>
      <c r="O70" s="18"/>
      <c r="P70" s="10"/>
      <c r="Q70" s="10" t="s">
        <v>5</v>
      </c>
      <c r="R70" s="23"/>
      <c r="S70" s="54" t="s">
        <v>21</v>
      </c>
      <c r="T70" s="10" t="n">
        <v>0</v>
      </c>
      <c r="U70" s="62" t="s">
        <v>21</v>
      </c>
      <c r="V70" s="17"/>
      <c r="W70" s="63" t="s">
        <v>22</v>
      </c>
      <c r="X70" s="64" t="n">
        <v>-5</v>
      </c>
      <c r="Y70" s="17"/>
      <c r="Z70" s="10" t="s">
        <v>5</v>
      </c>
      <c r="AA70" s="10"/>
      <c r="AB70" s="16"/>
      <c r="AF70" s="43"/>
    </row>
    <row r="71" customFormat="false" ht="9" hidden="false" customHeight="true" outlineLevel="0" collapsed="false">
      <c r="A71" s="18"/>
      <c r="B71" s="65" t="n">
        <v>0</v>
      </c>
      <c r="C71" s="66" t="s">
        <v>23</v>
      </c>
      <c r="D71" s="23"/>
      <c r="E71" s="54" t="s">
        <v>24</v>
      </c>
      <c r="F71" s="10" t="n">
        <v>1</v>
      </c>
      <c r="G71" s="62" t="s">
        <v>27</v>
      </c>
      <c r="H71" s="17"/>
      <c r="I71" s="67" t="s">
        <v>26</v>
      </c>
      <c r="J71" s="68" t="n">
        <v>19.75</v>
      </c>
      <c r="K71" s="17"/>
      <c r="L71" s="69" t="s">
        <v>23</v>
      </c>
      <c r="M71" s="70" t="n">
        <v>0</v>
      </c>
      <c r="N71" s="16"/>
      <c r="O71" s="18"/>
      <c r="P71" s="65" t="n">
        <v>0</v>
      </c>
      <c r="Q71" s="66" t="s">
        <v>23</v>
      </c>
      <c r="R71" s="23"/>
      <c r="S71" s="54" t="s">
        <v>24</v>
      </c>
      <c r="T71" s="10" t="n">
        <v>1</v>
      </c>
      <c r="U71" s="62" t="s">
        <v>25</v>
      </c>
      <c r="V71" s="17"/>
      <c r="W71" s="67" t="s">
        <v>26</v>
      </c>
      <c r="X71" s="68" t="s">
        <v>28</v>
      </c>
      <c r="Y71" s="17"/>
      <c r="Z71" s="69" t="s">
        <v>23</v>
      </c>
      <c r="AA71" s="70" t="n">
        <v>0</v>
      </c>
      <c r="AB71" s="16"/>
    </row>
    <row r="72" customFormat="false" ht="9" hidden="false" customHeight="true" outlineLevel="0" collapsed="false">
      <c r="A72" s="18"/>
      <c r="B72" s="54" t="n">
        <v>73.5264417845484</v>
      </c>
      <c r="C72" s="71" t="s">
        <v>29</v>
      </c>
      <c r="D72" s="23"/>
      <c r="E72" s="54" t="s">
        <v>24</v>
      </c>
      <c r="F72" s="10" t="n">
        <v>2</v>
      </c>
      <c r="G72" s="62" t="s">
        <v>32</v>
      </c>
      <c r="H72" s="17"/>
      <c r="I72" s="72" t="s">
        <v>31</v>
      </c>
      <c r="J72" s="73" t="n">
        <v>-2</v>
      </c>
      <c r="K72" s="17"/>
      <c r="L72" s="74" t="s">
        <v>29</v>
      </c>
      <c r="M72" s="55" t="n">
        <v>75.5065918653577</v>
      </c>
      <c r="N72" s="16"/>
      <c r="O72" s="18"/>
      <c r="P72" s="54" t="n">
        <v>99</v>
      </c>
      <c r="Q72" s="71" t="s">
        <v>29</v>
      </c>
      <c r="R72" s="23"/>
      <c r="S72" s="54" t="s">
        <v>27</v>
      </c>
      <c r="T72" s="10" t="n">
        <v>2</v>
      </c>
      <c r="U72" s="62" t="s">
        <v>36</v>
      </c>
      <c r="V72" s="17"/>
      <c r="W72" s="72" t="s">
        <v>31</v>
      </c>
      <c r="X72" s="73" t="n">
        <v>-4</v>
      </c>
      <c r="Y72" s="17"/>
      <c r="Z72" s="74" t="s">
        <v>29</v>
      </c>
      <c r="AA72" s="55" t="n">
        <v>99</v>
      </c>
      <c r="AB72" s="16"/>
    </row>
    <row r="73" customFormat="false" ht="9" hidden="false" customHeight="true" outlineLevel="0" collapsed="false">
      <c r="A73" s="18"/>
      <c r="B73" s="75" t="n">
        <v>91.8182807399347</v>
      </c>
      <c r="C73" s="76" t="s">
        <v>25</v>
      </c>
      <c r="D73" s="23"/>
      <c r="E73" s="54" t="s">
        <v>27</v>
      </c>
      <c r="F73" s="10" t="n">
        <v>3</v>
      </c>
      <c r="G73" s="62" t="s">
        <v>30</v>
      </c>
      <c r="H73" s="17"/>
      <c r="I73" s="77"/>
      <c r="J73" s="77"/>
      <c r="K73" s="17"/>
      <c r="L73" s="78" t="s">
        <v>25</v>
      </c>
      <c r="M73" s="62" t="n">
        <v>99</v>
      </c>
      <c r="N73" s="16"/>
      <c r="O73" s="18"/>
      <c r="P73" s="75" t="n">
        <v>99</v>
      </c>
      <c r="Q73" s="76" t="s">
        <v>25</v>
      </c>
      <c r="R73" s="23"/>
      <c r="S73" s="54" t="s">
        <v>27</v>
      </c>
      <c r="T73" s="10" t="n">
        <v>3</v>
      </c>
      <c r="U73" s="62" t="s">
        <v>30</v>
      </c>
      <c r="V73" s="17"/>
      <c r="W73" s="77"/>
      <c r="X73" s="77"/>
      <c r="Y73" s="17"/>
      <c r="Z73" s="78" t="s">
        <v>25</v>
      </c>
      <c r="AA73" s="62" t="n">
        <v>99</v>
      </c>
      <c r="AB73" s="16"/>
    </row>
    <row r="74" customFormat="false" ht="9" hidden="false" customHeight="true" outlineLevel="0" collapsed="false">
      <c r="A74" s="18"/>
      <c r="B74" s="56" t="n">
        <v>99</v>
      </c>
      <c r="C74" s="79" t="s">
        <v>24</v>
      </c>
      <c r="D74" s="23"/>
      <c r="E74" s="54" t="s">
        <v>27</v>
      </c>
      <c r="F74" s="10" t="n">
        <v>4</v>
      </c>
      <c r="G74" s="62" t="s">
        <v>32</v>
      </c>
      <c r="H74" s="17"/>
      <c r="I74" s="80" t="s">
        <v>33</v>
      </c>
      <c r="J74" s="80" t="n">
        <v>38</v>
      </c>
      <c r="K74" s="17"/>
      <c r="L74" s="81" t="s">
        <v>24</v>
      </c>
      <c r="M74" s="57" t="s">
        <v>28</v>
      </c>
      <c r="N74" s="16"/>
      <c r="O74" s="18"/>
      <c r="P74" s="56" t="s">
        <v>28</v>
      </c>
      <c r="Q74" s="79" t="s">
        <v>24</v>
      </c>
      <c r="R74" s="23"/>
      <c r="S74" s="54" t="s">
        <v>25</v>
      </c>
      <c r="T74" s="10" t="n">
        <v>4</v>
      </c>
      <c r="U74" s="62" t="s">
        <v>32</v>
      </c>
      <c r="V74" s="17"/>
      <c r="W74" s="80" t="s">
        <v>33</v>
      </c>
      <c r="X74" s="80" t="n">
        <v>70</v>
      </c>
      <c r="Y74" s="17"/>
      <c r="Z74" s="81" t="s">
        <v>24</v>
      </c>
      <c r="AA74" s="57" t="s">
        <v>28</v>
      </c>
      <c r="AB74" s="16"/>
    </row>
    <row r="75" customFormat="false" ht="9" hidden="false" customHeight="true" outlineLevel="0" collapsed="false">
      <c r="A75" s="18"/>
      <c r="D75" s="23"/>
      <c r="E75" s="54" t="s">
        <v>27</v>
      </c>
      <c r="F75" s="10" t="n">
        <v>5</v>
      </c>
      <c r="G75" s="62" t="s">
        <v>30</v>
      </c>
      <c r="H75" s="17"/>
      <c r="I75" s="82" t="s">
        <v>34</v>
      </c>
      <c r="J75" s="83" t="n">
        <v>0.243243243243243</v>
      </c>
      <c r="K75" s="17"/>
      <c r="N75" s="16"/>
      <c r="O75" s="18"/>
      <c r="R75" s="23"/>
      <c r="S75" s="54" t="s">
        <v>25</v>
      </c>
      <c r="T75" s="10" t="n">
        <v>5</v>
      </c>
      <c r="U75" s="62" t="s">
        <v>30</v>
      </c>
      <c r="V75" s="17"/>
      <c r="W75" s="82" t="s">
        <v>34</v>
      </c>
      <c r="X75" s="83" t="n">
        <v>0.08</v>
      </c>
      <c r="Y75" s="17"/>
      <c r="AB75" s="16"/>
    </row>
    <row r="76" customFormat="false" ht="9" hidden="false" customHeight="true" outlineLevel="0" collapsed="false">
      <c r="A76" s="18"/>
      <c r="B76" s="84" t="n">
        <v>9</v>
      </c>
      <c r="C76" s="85" t="s">
        <v>35</v>
      </c>
      <c r="D76" s="23"/>
      <c r="E76" s="54" t="s">
        <v>25</v>
      </c>
      <c r="F76" s="10" t="n">
        <v>6</v>
      </c>
      <c r="G76" s="62" t="s">
        <v>36</v>
      </c>
      <c r="H76" s="17"/>
      <c r="I76" s="86" t="s">
        <v>37</v>
      </c>
      <c r="J76" s="86" t="n">
        <v>0</v>
      </c>
      <c r="K76" s="17"/>
      <c r="L76" s="84" t="s">
        <v>35</v>
      </c>
      <c r="M76" s="87" t="n">
        <v>9</v>
      </c>
      <c r="N76" s="16"/>
      <c r="O76" s="18"/>
      <c r="P76" s="84" t="n">
        <v>9</v>
      </c>
      <c r="Q76" s="85" t="s">
        <v>35</v>
      </c>
      <c r="R76" s="23"/>
      <c r="S76" s="54" t="s">
        <v>25</v>
      </c>
      <c r="T76" s="10" t="n">
        <v>6</v>
      </c>
      <c r="U76" s="62" t="s">
        <v>36</v>
      </c>
      <c r="V76" s="17"/>
      <c r="W76" s="86" t="s">
        <v>37</v>
      </c>
      <c r="X76" s="86" t="n">
        <v>0</v>
      </c>
      <c r="Y76" s="17"/>
      <c r="Z76" s="84" t="s">
        <v>35</v>
      </c>
      <c r="AA76" s="87" t="n">
        <v>9</v>
      </c>
      <c r="AB76" s="16"/>
    </row>
    <row r="77" customFormat="false" ht="9" hidden="false" customHeight="true" outlineLevel="0" collapsed="false">
      <c r="A77" s="18"/>
      <c r="B77" s="63" t="n">
        <v>79.6422018348624</v>
      </c>
      <c r="C77" s="88" t="s">
        <v>38</v>
      </c>
      <c r="D77" s="23"/>
      <c r="E77" s="54" t="s">
        <v>25</v>
      </c>
      <c r="F77" s="10" t="n">
        <v>7</v>
      </c>
      <c r="G77" s="62" t="s">
        <v>32</v>
      </c>
      <c r="H77" s="17"/>
      <c r="I77" s="80" t="s">
        <v>7</v>
      </c>
      <c r="J77" s="80" t="n">
        <v>11</v>
      </c>
      <c r="K77" s="17"/>
      <c r="L77" s="63" t="s">
        <v>38</v>
      </c>
      <c r="M77" s="88" t="n">
        <v>95.8767451136817</v>
      </c>
      <c r="N77" s="16"/>
      <c r="O77" s="18"/>
      <c r="P77" s="63" t="n">
        <v>84.6880733944954</v>
      </c>
      <c r="Q77" s="88" t="s">
        <v>38</v>
      </c>
      <c r="R77" s="23"/>
      <c r="S77" s="54" t="s">
        <v>29</v>
      </c>
      <c r="T77" s="10" t="n">
        <v>7</v>
      </c>
      <c r="U77" s="62" t="s">
        <v>32</v>
      </c>
      <c r="V77" s="17"/>
      <c r="W77" s="80" t="s">
        <v>7</v>
      </c>
      <c r="X77" s="80" t="n">
        <v>16</v>
      </c>
      <c r="Y77" s="17"/>
      <c r="Z77" s="63" t="s">
        <v>38</v>
      </c>
      <c r="AA77" s="88" t="n">
        <v>99.8256880733945</v>
      </c>
      <c r="AB77" s="16"/>
    </row>
    <row r="78" customFormat="false" ht="9" hidden="false" customHeight="true" outlineLevel="0" collapsed="false">
      <c r="A78" s="18"/>
      <c r="B78" s="75" t="n">
        <v>88.9082568807339</v>
      </c>
      <c r="C78" s="62" t="s">
        <v>39</v>
      </c>
      <c r="D78" s="23"/>
      <c r="E78" s="54" t="s">
        <v>29</v>
      </c>
      <c r="F78" s="10" t="n">
        <v>8</v>
      </c>
      <c r="G78" s="62" t="s">
        <v>30</v>
      </c>
      <c r="H78" s="17"/>
      <c r="I78" s="80" t="s">
        <v>40</v>
      </c>
      <c r="J78" s="80" t="n">
        <v>4</v>
      </c>
      <c r="K78" s="17"/>
      <c r="L78" s="75" t="s">
        <v>39</v>
      </c>
      <c r="M78" s="62" t="n">
        <v>99</v>
      </c>
      <c r="N78" s="16"/>
      <c r="O78" s="18"/>
      <c r="P78" s="75" t="n">
        <v>85.2385321100917</v>
      </c>
      <c r="Q78" s="62" t="s">
        <v>39</v>
      </c>
      <c r="R78" s="23"/>
      <c r="S78" s="54" t="s">
        <v>29</v>
      </c>
      <c r="T78" s="10" t="n">
        <v>8</v>
      </c>
      <c r="U78" s="62" t="s">
        <v>30</v>
      </c>
      <c r="V78" s="17"/>
      <c r="W78" s="80" t="s">
        <v>40</v>
      </c>
      <c r="X78" s="80" t="n">
        <v>4</v>
      </c>
      <c r="Y78" s="17"/>
      <c r="Z78" s="75" t="s">
        <v>39</v>
      </c>
      <c r="AA78" s="62" t="n">
        <v>99</v>
      </c>
      <c r="AB78" s="16"/>
    </row>
    <row r="79" customFormat="false" ht="9" hidden="false" customHeight="true" outlineLevel="0" collapsed="false">
      <c r="A79" s="18"/>
      <c r="B79" s="89" t="n">
        <v>99</v>
      </c>
      <c r="C79" s="90" t="s">
        <v>41</v>
      </c>
      <c r="D79" s="23"/>
      <c r="E79" s="91" t="s">
        <v>42</v>
      </c>
      <c r="F79" s="92" t="n">
        <v>9</v>
      </c>
      <c r="G79" s="93" t="s">
        <v>36</v>
      </c>
      <c r="H79" s="17"/>
      <c r="I79" s="80" t="s">
        <v>43</v>
      </c>
      <c r="J79" s="80" t="n">
        <v>3</v>
      </c>
      <c r="K79" s="20"/>
      <c r="L79" s="94" t="s">
        <v>41</v>
      </c>
      <c r="M79" s="95" t="s">
        <v>28</v>
      </c>
      <c r="N79" s="16"/>
      <c r="O79" s="18"/>
      <c r="P79" s="89" t="n">
        <v>99</v>
      </c>
      <c r="Q79" s="90" t="s">
        <v>41</v>
      </c>
      <c r="R79" s="23"/>
      <c r="S79" s="91" t="s">
        <v>42</v>
      </c>
      <c r="T79" s="92" t="n">
        <v>9</v>
      </c>
      <c r="U79" s="93" t="s">
        <v>36</v>
      </c>
      <c r="V79" s="17"/>
      <c r="W79" s="80" t="s">
        <v>43</v>
      </c>
      <c r="X79" s="80" t="n">
        <v>2</v>
      </c>
      <c r="Y79" s="20"/>
      <c r="Z79" s="94" t="s">
        <v>41</v>
      </c>
      <c r="AA79" s="95" t="s">
        <v>28</v>
      </c>
      <c r="AB79" s="16"/>
    </row>
    <row r="80" customFormat="false" ht="9" hidden="false" customHeight="true" outlineLevel="0" collapsed="false">
      <c r="A80" s="96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  <c r="O80" s="96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8"/>
    </row>
  </sheetData>
  <printOptions headings="false" gridLines="false" gridLinesSet="true" horizontalCentered="false" verticalCentered="false"/>
  <pageMargins left="0.109722222222222" right="0" top="0.6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V35" activeCellId="0" sqref="V35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9" min="2" style="1" width="3.56"/>
    <col collapsed="false" customWidth="true" hidden="false" outlineLevel="0" max="11" min="10" style="1" width="1.7"/>
    <col collapsed="false" customWidth="true" hidden="false" outlineLevel="0" max="19" min="12" style="1" width="3.56"/>
    <col collapsed="false" customWidth="true" hidden="false" outlineLevel="0" max="21" min="20" style="1" width="1.7"/>
    <col collapsed="false" customWidth="true" hidden="false" outlineLevel="0" max="29" min="22" style="1" width="3.56"/>
    <col collapsed="false" customWidth="true" hidden="false" outlineLevel="0" max="31" min="30" style="1" width="1.7"/>
    <col collapsed="false" customWidth="true" hidden="false" outlineLevel="0" max="39" min="32" style="0" width="3.56"/>
    <col collapsed="false" customWidth="true" hidden="false" outlineLevel="0" max="40" min="40" style="0" width="1.7"/>
    <col collapsed="false" customWidth="false" hidden="false" outlineLevel="0" max="257" min="42" style="1" width="3.7"/>
  </cols>
  <sheetData>
    <row r="1" customFormat="false" ht="9" hidden="false" customHeight="tru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  <c r="K1" s="106"/>
      <c r="L1" s="107"/>
      <c r="M1" s="107"/>
      <c r="N1" s="107"/>
      <c r="O1" s="107"/>
      <c r="P1" s="107"/>
      <c r="Q1" s="107"/>
      <c r="R1" s="107"/>
      <c r="S1" s="107"/>
      <c r="T1" s="108"/>
      <c r="U1" s="106"/>
      <c r="V1" s="107"/>
      <c r="W1" s="107"/>
      <c r="X1" s="107"/>
      <c r="Y1" s="107"/>
      <c r="Z1" s="107"/>
      <c r="AA1" s="107"/>
      <c r="AB1" s="107"/>
      <c r="AC1" s="107"/>
      <c r="AD1" s="108"/>
    </row>
    <row r="2" customFormat="false" ht="9" hidden="false" customHeight="true" outlineLevel="0" collapsed="false">
      <c r="A2" s="109"/>
      <c r="B2" s="110" t="s">
        <v>87</v>
      </c>
      <c r="C2" s="111"/>
      <c r="D2" s="111"/>
      <c r="E2" s="111"/>
      <c r="F2" s="111"/>
      <c r="G2" s="111"/>
      <c r="H2" s="77"/>
      <c r="I2" s="112" t="s">
        <v>88</v>
      </c>
      <c r="J2" s="113"/>
      <c r="K2" s="109"/>
      <c r="L2" s="110" t="s">
        <v>87</v>
      </c>
      <c r="M2" s="111"/>
      <c r="N2" s="111"/>
      <c r="O2" s="111"/>
      <c r="P2" s="111"/>
      <c r="Q2" s="111"/>
      <c r="R2" s="77"/>
      <c r="S2" s="112" t="s">
        <v>89</v>
      </c>
      <c r="T2" s="113"/>
      <c r="U2" s="109"/>
      <c r="V2" s="110" t="s">
        <v>87</v>
      </c>
      <c r="W2" s="111"/>
      <c r="X2" s="111"/>
      <c r="Y2" s="111"/>
      <c r="Z2" s="111"/>
      <c r="AA2" s="111"/>
      <c r="AB2" s="77"/>
      <c r="AC2" s="112" t="s">
        <v>90</v>
      </c>
      <c r="AD2" s="113"/>
    </row>
    <row r="3" customFormat="false" ht="9" hidden="false" customHeight="true" outlineLevel="0" collapsed="false">
      <c r="A3" s="109"/>
      <c r="B3" s="114" t="n">
        <v>-2</v>
      </c>
      <c r="C3" s="115" t="s">
        <v>10</v>
      </c>
      <c r="D3" s="116" t="n">
        <v>0</v>
      </c>
      <c r="E3" s="86"/>
      <c r="F3" s="111"/>
      <c r="G3" s="111"/>
      <c r="H3" s="77"/>
      <c r="I3" s="112" t="s">
        <v>4</v>
      </c>
      <c r="J3" s="113"/>
      <c r="K3" s="109"/>
      <c r="L3" s="114" t="n">
        <v>0</v>
      </c>
      <c r="M3" s="115" t="s">
        <v>10</v>
      </c>
      <c r="N3" s="116" t="n">
        <v>2</v>
      </c>
      <c r="O3" s="86"/>
      <c r="P3" s="111"/>
      <c r="Q3" s="111"/>
      <c r="R3" s="77"/>
      <c r="S3" s="112" t="s">
        <v>4</v>
      </c>
      <c r="T3" s="113"/>
      <c r="U3" s="109"/>
      <c r="V3" s="114" t="n">
        <v>1</v>
      </c>
      <c r="W3" s="115" t="s">
        <v>10</v>
      </c>
      <c r="X3" s="116" t="n">
        <v>4</v>
      </c>
      <c r="Y3" s="86"/>
      <c r="Z3" s="111"/>
      <c r="AA3" s="111"/>
      <c r="AB3" s="77"/>
      <c r="AC3" s="112" t="s">
        <v>4</v>
      </c>
      <c r="AD3" s="113"/>
    </row>
    <row r="4" customFormat="false" ht="9" hidden="false" customHeight="true" outlineLevel="0" collapsed="false">
      <c r="A4" s="109"/>
      <c r="B4" s="117" t="n">
        <v>-4</v>
      </c>
      <c r="C4" s="118" t="s">
        <v>13</v>
      </c>
      <c r="D4" s="119" t="n">
        <v>-4</v>
      </c>
      <c r="E4" s="80"/>
      <c r="F4" s="80"/>
      <c r="H4" s="77"/>
      <c r="I4" s="112" t="s">
        <v>7</v>
      </c>
      <c r="J4" s="113"/>
      <c r="K4" s="109"/>
      <c r="L4" s="117" t="n">
        <v>1</v>
      </c>
      <c r="M4" s="118" t="s">
        <v>13</v>
      </c>
      <c r="N4" s="119" t="n">
        <v>1</v>
      </c>
      <c r="O4" s="80"/>
      <c r="P4" s="80"/>
      <c r="R4" s="77"/>
      <c r="S4" s="112" t="s">
        <v>7</v>
      </c>
      <c r="T4" s="113"/>
      <c r="U4" s="109"/>
      <c r="V4" s="117" t="n">
        <v>-2</v>
      </c>
      <c r="W4" s="118" t="s">
        <v>13</v>
      </c>
      <c r="X4" s="119" t="n">
        <v>-2</v>
      </c>
      <c r="Y4" s="80"/>
      <c r="Z4" s="80"/>
      <c r="AB4" s="77"/>
      <c r="AC4" s="112" t="s">
        <v>7</v>
      </c>
      <c r="AD4" s="113"/>
    </row>
    <row r="5" customFormat="false" ht="9" hidden="false" customHeight="true" outlineLevel="0" collapsed="false">
      <c r="A5" s="109"/>
      <c r="B5" s="120" t="n">
        <v>-9</v>
      </c>
      <c r="C5" s="121" t="s">
        <v>17</v>
      </c>
      <c r="D5" s="122" t="n">
        <v>-7</v>
      </c>
      <c r="E5" s="80"/>
      <c r="F5" s="80"/>
      <c r="H5" s="77"/>
      <c r="I5" s="86"/>
      <c r="J5" s="113"/>
      <c r="K5" s="109"/>
      <c r="L5" s="120" t="n">
        <v>0</v>
      </c>
      <c r="M5" s="121" t="s">
        <v>17</v>
      </c>
      <c r="N5" s="122" t="n">
        <v>1</v>
      </c>
      <c r="O5" s="80"/>
      <c r="P5" s="80"/>
      <c r="R5" s="77"/>
      <c r="S5" s="86"/>
      <c r="T5" s="113"/>
      <c r="U5" s="109"/>
      <c r="V5" s="120" t="n">
        <v>-2</v>
      </c>
      <c r="W5" s="121" t="s">
        <v>17</v>
      </c>
      <c r="X5" s="122" t="n">
        <v>0</v>
      </c>
      <c r="Y5" s="80"/>
      <c r="Z5" s="80"/>
      <c r="AB5" s="77"/>
      <c r="AC5" s="86"/>
      <c r="AD5" s="113"/>
    </row>
    <row r="6" customFormat="false" ht="9" hidden="false" customHeight="true" outlineLevel="0" collapsed="false">
      <c r="A6" s="109"/>
      <c r="B6" s="123" t="n">
        <v>0</v>
      </c>
      <c r="C6" s="124" t="s">
        <v>91</v>
      </c>
      <c r="D6" s="125" t="n">
        <v>0</v>
      </c>
      <c r="E6" s="80"/>
      <c r="F6" s="80"/>
      <c r="G6" s="86" t="s">
        <v>92</v>
      </c>
      <c r="H6" s="80"/>
      <c r="I6" s="112" t="s">
        <v>93</v>
      </c>
      <c r="J6" s="113"/>
      <c r="K6" s="109"/>
      <c r="L6" s="123" t="n">
        <v>0</v>
      </c>
      <c r="M6" s="124" t="s">
        <v>91</v>
      </c>
      <c r="N6" s="125" t="n">
        <v>0</v>
      </c>
      <c r="O6" s="80"/>
      <c r="P6" s="80"/>
      <c r="Q6" s="86" t="s">
        <v>92</v>
      </c>
      <c r="R6" s="80"/>
      <c r="S6" s="112" t="s">
        <v>94</v>
      </c>
      <c r="T6" s="113"/>
      <c r="U6" s="109"/>
      <c r="V6" s="123" t="n">
        <v>0</v>
      </c>
      <c r="W6" s="124" t="s">
        <v>91</v>
      </c>
      <c r="X6" s="125" t="n">
        <v>0</v>
      </c>
      <c r="Y6" s="80"/>
      <c r="Z6" s="80"/>
      <c r="AA6" s="86" t="s">
        <v>92</v>
      </c>
      <c r="AB6" s="80"/>
      <c r="AC6" s="112" t="s">
        <v>95</v>
      </c>
      <c r="AD6" s="113"/>
    </row>
    <row r="7" customFormat="false" ht="9" hidden="false" customHeight="true" outlineLevel="0" collapsed="false">
      <c r="A7" s="109"/>
      <c r="B7" s="86"/>
      <c r="C7" s="80"/>
      <c r="D7" s="86"/>
      <c r="E7" s="80"/>
      <c r="F7" s="20"/>
      <c r="G7" s="80" t="s">
        <v>7</v>
      </c>
      <c r="H7" s="20"/>
      <c r="J7" s="113"/>
      <c r="K7" s="109"/>
      <c r="L7" s="86"/>
      <c r="M7" s="80"/>
      <c r="N7" s="86"/>
      <c r="O7" s="80"/>
      <c r="P7" s="20"/>
      <c r="Q7" s="80" t="s">
        <v>7</v>
      </c>
      <c r="R7" s="20"/>
      <c r="T7" s="113"/>
      <c r="U7" s="109"/>
      <c r="V7" s="86"/>
      <c r="W7" s="80"/>
      <c r="X7" s="86"/>
      <c r="Y7" s="80"/>
      <c r="Z7" s="20"/>
      <c r="AA7" s="80" t="s">
        <v>7</v>
      </c>
      <c r="AB7" s="20"/>
      <c r="AD7" s="113"/>
    </row>
    <row r="8" customFormat="false" ht="9" hidden="false" customHeight="true" outlineLevel="0" collapsed="false">
      <c r="A8" s="109"/>
      <c r="B8" s="126" t="n">
        <v>0</v>
      </c>
      <c r="C8" s="127" t="s">
        <v>23</v>
      </c>
      <c r="D8" s="128" t="n">
        <v>2</v>
      </c>
      <c r="E8" s="129"/>
      <c r="F8" s="130"/>
      <c r="G8" s="131"/>
      <c r="H8" s="129"/>
      <c r="I8" s="131"/>
      <c r="J8" s="113"/>
      <c r="K8" s="109"/>
      <c r="L8" s="126" t="n">
        <v>-2</v>
      </c>
      <c r="M8" s="127" t="s">
        <v>23</v>
      </c>
      <c r="N8" s="128" t="n">
        <v>-1</v>
      </c>
      <c r="O8" s="129"/>
      <c r="P8" s="130"/>
      <c r="Q8" s="131"/>
      <c r="R8" s="129"/>
      <c r="S8" s="131"/>
      <c r="T8" s="113"/>
      <c r="U8" s="109"/>
      <c r="V8" s="126" t="n">
        <v>5</v>
      </c>
      <c r="W8" s="127" t="s">
        <v>23</v>
      </c>
      <c r="X8" s="128" t="n">
        <v>7</v>
      </c>
      <c r="Y8" s="129"/>
      <c r="Z8" s="130"/>
      <c r="AA8" s="131"/>
      <c r="AB8" s="129"/>
      <c r="AC8" s="131"/>
      <c r="AD8" s="113"/>
    </row>
    <row r="9" customFormat="false" ht="9" hidden="false" customHeight="true" outlineLevel="0" collapsed="false">
      <c r="A9" s="109"/>
      <c r="B9" s="132" t="n">
        <v>7</v>
      </c>
      <c r="C9" s="133" t="s">
        <v>29</v>
      </c>
      <c r="D9" s="134" t="n">
        <v>5</v>
      </c>
      <c r="E9" s="129"/>
      <c r="F9" s="130"/>
      <c r="G9" s="135" t="s">
        <v>96</v>
      </c>
      <c r="H9" s="136"/>
      <c r="I9" s="137"/>
      <c r="J9" s="113"/>
      <c r="K9" s="109"/>
      <c r="L9" s="132" t="n">
        <v>-4</v>
      </c>
      <c r="M9" s="133" t="s">
        <v>29</v>
      </c>
      <c r="N9" s="134" t="n">
        <v>-8</v>
      </c>
      <c r="O9" s="129"/>
      <c r="P9" s="130"/>
      <c r="Q9" s="135" t="s">
        <v>96</v>
      </c>
      <c r="R9" s="136"/>
      <c r="S9" s="137"/>
      <c r="T9" s="113"/>
      <c r="U9" s="109"/>
      <c r="V9" s="132" t="n">
        <v>-2</v>
      </c>
      <c r="W9" s="133" t="s">
        <v>29</v>
      </c>
      <c r="X9" s="134" t="n">
        <v>-6</v>
      </c>
      <c r="Y9" s="129"/>
      <c r="Z9" s="130"/>
      <c r="AA9" s="135" t="s">
        <v>96</v>
      </c>
      <c r="AB9" s="136"/>
      <c r="AC9" s="137"/>
      <c r="AD9" s="113"/>
    </row>
    <row r="10" customFormat="false" ht="9" hidden="false" customHeight="true" outlineLevel="0" collapsed="false">
      <c r="A10" s="109"/>
      <c r="B10" s="129"/>
      <c r="C10" s="129"/>
      <c r="D10" s="129"/>
      <c r="E10" s="129"/>
      <c r="F10" s="80"/>
      <c r="G10" s="138" t="s">
        <v>97</v>
      </c>
      <c r="H10" s="80"/>
      <c r="I10" s="139" t="n">
        <v>-1.86577464788732</v>
      </c>
      <c r="J10" s="140"/>
      <c r="K10" s="109"/>
      <c r="L10" s="129"/>
      <c r="M10" s="129"/>
      <c r="N10" s="129"/>
      <c r="O10" s="129"/>
      <c r="P10" s="80"/>
      <c r="Q10" s="138" t="s">
        <v>97</v>
      </c>
      <c r="R10" s="80"/>
      <c r="S10" s="139" t="n">
        <v>-1.13982097186701</v>
      </c>
      <c r="T10" s="140"/>
      <c r="U10" s="109"/>
      <c r="V10" s="129"/>
      <c r="W10" s="129"/>
      <c r="X10" s="129"/>
      <c r="Y10" s="129"/>
      <c r="Z10" s="80"/>
      <c r="AA10" s="138" t="s">
        <v>97</v>
      </c>
      <c r="AB10" s="80"/>
      <c r="AC10" s="139" t="n">
        <v>-1.67855018587361</v>
      </c>
      <c r="AD10" s="140"/>
    </row>
    <row r="11" customFormat="false" ht="9" hidden="false" customHeight="true" outlineLevel="0" collapsed="false">
      <c r="A11" s="109"/>
      <c r="B11" s="141" t="n">
        <v>-0.864061079613232</v>
      </c>
      <c r="C11" s="108" t="s">
        <v>35</v>
      </c>
      <c r="D11" s="142" t="n">
        <v>-0.864061079613232</v>
      </c>
      <c r="E11" s="129"/>
      <c r="F11" s="80"/>
      <c r="G11" s="56" t="s">
        <v>98</v>
      </c>
      <c r="H11" s="143"/>
      <c r="I11" s="144" t="n">
        <v>-0.88</v>
      </c>
      <c r="J11" s="145"/>
      <c r="K11" s="109"/>
      <c r="L11" s="141" t="n">
        <v>-1.34325875671318</v>
      </c>
      <c r="M11" s="108" t="s">
        <v>35</v>
      </c>
      <c r="N11" s="142" t="n">
        <v>-1.34325875671318</v>
      </c>
      <c r="O11" s="129"/>
      <c r="P11" s="80"/>
      <c r="Q11" s="56" t="s">
        <v>98</v>
      </c>
      <c r="R11" s="143"/>
      <c r="S11" s="144" t="n">
        <v>0.620000000000001</v>
      </c>
      <c r="T11" s="145"/>
      <c r="U11" s="109"/>
      <c r="V11" s="141" t="n">
        <v>0.0192689568518409</v>
      </c>
      <c r="W11" s="108" t="s">
        <v>35</v>
      </c>
      <c r="X11" s="142" t="n">
        <v>0.0192689568518409</v>
      </c>
      <c r="Y11" s="129"/>
      <c r="Z11" s="80"/>
      <c r="AA11" s="56" t="s">
        <v>98</v>
      </c>
      <c r="AB11" s="143"/>
      <c r="AC11" s="144" t="n">
        <v>1.30181818181818</v>
      </c>
      <c r="AD11" s="145"/>
    </row>
    <row r="12" customFormat="false" ht="9" hidden="false" customHeight="true" outlineLevel="0" collapsed="false">
      <c r="A12" s="109"/>
      <c r="B12" s="146" t="n">
        <v>-9.86406107961323</v>
      </c>
      <c r="C12" s="147" t="s">
        <v>38</v>
      </c>
      <c r="D12" s="148" t="n">
        <v>-13.8640610796132</v>
      </c>
      <c r="E12" s="129"/>
      <c r="F12" s="80"/>
      <c r="G12" s="129"/>
      <c r="H12" s="129"/>
      <c r="I12" s="80"/>
      <c r="J12" s="113"/>
      <c r="K12" s="109"/>
      <c r="L12" s="146" t="n">
        <v>-9.34325875671318</v>
      </c>
      <c r="M12" s="147" t="s">
        <v>38</v>
      </c>
      <c r="N12" s="148" t="n">
        <v>-13.3432587567132</v>
      </c>
      <c r="O12" s="129"/>
      <c r="P12" s="80"/>
      <c r="Q12" s="129"/>
      <c r="R12" s="129"/>
      <c r="S12" s="80"/>
      <c r="T12" s="113"/>
      <c r="U12" s="109"/>
      <c r="V12" s="146" t="n">
        <v>-0.980731043148159</v>
      </c>
      <c r="W12" s="147" t="s">
        <v>38</v>
      </c>
      <c r="X12" s="148" t="n">
        <v>-5.98073104314816</v>
      </c>
      <c r="Y12" s="129"/>
      <c r="Z12" s="80"/>
      <c r="AA12" s="129"/>
      <c r="AB12" s="129"/>
      <c r="AC12" s="80"/>
      <c r="AD12" s="113"/>
    </row>
    <row r="13" customFormat="false" ht="9" hidden="false" customHeight="true" outlineLevel="0" collapsed="false">
      <c r="A13" s="109"/>
      <c r="B13" s="149" t="n">
        <v>2</v>
      </c>
      <c r="C13" s="150" t="s">
        <v>39</v>
      </c>
      <c r="D13" s="151" t="n">
        <v>2</v>
      </c>
      <c r="E13" s="129"/>
      <c r="F13" s="80"/>
      <c r="G13" s="152" t="s">
        <v>99</v>
      </c>
      <c r="H13" s="136"/>
      <c r="I13" s="87"/>
      <c r="J13" s="113"/>
      <c r="K13" s="109"/>
      <c r="L13" s="149" t="n">
        <v>0</v>
      </c>
      <c r="M13" s="150" t="s">
        <v>39</v>
      </c>
      <c r="N13" s="151" t="n">
        <v>0</v>
      </c>
      <c r="O13" s="129"/>
      <c r="P13" s="80"/>
      <c r="Q13" s="152" t="s">
        <v>99</v>
      </c>
      <c r="R13" s="136"/>
      <c r="S13" s="87"/>
      <c r="T13" s="113"/>
      <c r="U13" s="109"/>
      <c r="V13" s="149" t="n">
        <v>1</v>
      </c>
      <c r="W13" s="150" t="s">
        <v>39</v>
      </c>
      <c r="X13" s="151" t="n">
        <v>1</v>
      </c>
      <c r="Y13" s="129"/>
      <c r="Z13" s="80"/>
      <c r="AA13" s="152" t="s">
        <v>99</v>
      </c>
      <c r="AB13" s="136"/>
      <c r="AC13" s="87"/>
      <c r="AD13" s="113"/>
    </row>
    <row r="14" customFormat="false" ht="9" hidden="false" customHeight="true" outlineLevel="0" collapsed="false">
      <c r="A14" s="109"/>
      <c r="B14" s="129"/>
      <c r="C14" s="129"/>
      <c r="D14" s="129"/>
      <c r="E14" s="129"/>
      <c r="F14" s="80"/>
      <c r="G14" s="138" t="s">
        <v>6</v>
      </c>
      <c r="H14" s="80"/>
      <c r="I14" s="68" t="s">
        <v>100</v>
      </c>
      <c r="J14" s="113"/>
      <c r="K14" s="109"/>
      <c r="L14" s="129"/>
      <c r="M14" s="129"/>
      <c r="N14" s="129"/>
      <c r="O14" s="129"/>
      <c r="P14" s="80"/>
      <c r="Q14" s="138" t="s">
        <v>6</v>
      </c>
      <c r="R14" s="80"/>
      <c r="S14" s="68" t="n">
        <v>9.12787723785166</v>
      </c>
      <c r="T14" s="113"/>
      <c r="U14" s="109"/>
      <c r="V14" s="129"/>
      <c r="W14" s="129"/>
      <c r="X14" s="129"/>
      <c r="Y14" s="129"/>
      <c r="Z14" s="80"/>
      <c r="AA14" s="138" t="s">
        <v>6</v>
      </c>
      <c r="AB14" s="80"/>
      <c r="AC14" s="68" t="s">
        <v>100</v>
      </c>
      <c r="AD14" s="113"/>
    </row>
    <row r="15" customFormat="false" ht="9" hidden="false" customHeight="true" outlineLevel="0" collapsed="false">
      <c r="A15" s="109"/>
      <c r="B15" s="110" t="s">
        <v>101</v>
      </c>
      <c r="C15" s="111"/>
      <c r="D15" s="111"/>
      <c r="E15" s="129"/>
      <c r="F15" s="80"/>
      <c r="G15" s="153" t="s">
        <v>102</v>
      </c>
      <c r="H15" s="80"/>
      <c r="I15" s="154" t="s">
        <v>28</v>
      </c>
      <c r="J15" s="113"/>
      <c r="K15" s="109"/>
      <c r="L15" s="110" t="s">
        <v>101</v>
      </c>
      <c r="M15" s="111"/>
      <c r="N15" s="111"/>
      <c r="O15" s="129"/>
      <c r="P15" s="80"/>
      <c r="Q15" s="153" t="s">
        <v>102</v>
      </c>
      <c r="R15" s="80"/>
      <c r="S15" s="154" t="n">
        <v>19.2557544757033</v>
      </c>
      <c r="T15" s="113"/>
      <c r="U15" s="109"/>
      <c r="V15" s="110" t="s">
        <v>101</v>
      </c>
      <c r="W15" s="111"/>
      <c r="X15" s="111"/>
      <c r="Y15" s="129"/>
      <c r="Z15" s="80"/>
      <c r="AA15" s="153" t="s">
        <v>102</v>
      </c>
      <c r="AB15" s="80"/>
      <c r="AC15" s="154" t="n">
        <v>6.36059479553903</v>
      </c>
      <c r="AD15" s="113"/>
    </row>
    <row r="16" customFormat="false" ht="9" hidden="false" customHeight="true" outlineLevel="0" collapsed="false">
      <c r="A16" s="109"/>
      <c r="B16" s="114" t="n">
        <v>-8</v>
      </c>
      <c r="C16" s="115" t="s">
        <v>10</v>
      </c>
      <c r="D16" s="116" t="n">
        <v>-7</v>
      </c>
      <c r="E16" s="80"/>
      <c r="F16" s="77"/>
      <c r="G16" s="155" t="s">
        <v>103</v>
      </c>
      <c r="H16" s="143"/>
      <c r="I16" s="156" t="n">
        <v>99</v>
      </c>
      <c r="J16" s="157"/>
      <c r="K16" s="109"/>
      <c r="L16" s="114" t="n">
        <v>-4</v>
      </c>
      <c r="M16" s="115" t="s">
        <v>10</v>
      </c>
      <c r="N16" s="116" t="n">
        <v>-2</v>
      </c>
      <c r="O16" s="80"/>
      <c r="P16" s="77"/>
      <c r="Q16" s="155" t="s">
        <v>103</v>
      </c>
      <c r="R16" s="143"/>
      <c r="S16" s="156" t="n">
        <v>99</v>
      </c>
      <c r="T16" s="157"/>
      <c r="U16" s="109"/>
      <c r="V16" s="114" t="n">
        <v>3</v>
      </c>
      <c r="W16" s="115" t="s">
        <v>10</v>
      </c>
      <c r="X16" s="116" t="n">
        <v>6</v>
      </c>
      <c r="Y16" s="80"/>
      <c r="Z16" s="77"/>
      <c r="AA16" s="155" t="s">
        <v>103</v>
      </c>
      <c r="AB16" s="143"/>
      <c r="AC16" s="156" t="n">
        <v>99</v>
      </c>
      <c r="AD16" s="157"/>
    </row>
    <row r="17" customFormat="false" ht="9" hidden="false" customHeight="true" outlineLevel="0" collapsed="false">
      <c r="A17" s="109"/>
      <c r="B17" s="117" t="n">
        <v>-6</v>
      </c>
      <c r="C17" s="118" t="s">
        <v>13</v>
      </c>
      <c r="D17" s="119" t="n">
        <v>-6</v>
      </c>
      <c r="E17" s="86"/>
      <c r="F17" s="80"/>
      <c r="J17" s="140"/>
      <c r="K17" s="109"/>
      <c r="L17" s="117" t="n">
        <v>-1</v>
      </c>
      <c r="M17" s="118" t="s">
        <v>13</v>
      </c>
      <c r="N17" s="119" t="n">
        <v>-1</v>
      </c>
      <c r="O17" s="86"/>
      <c r="P17" s="80"/>
      <c r="T17" s="140"/>
      <c r="U17" s="109"/>
      <c r="V17" s="117" t="n">
        <v>-1</v>
      </c>
      <c r="W17" s="118" t="s">
        <v>13</v>
      </c>
      <c r="X17" s="119" t="n">
        <v>-1</v>
      </c>
      <c r="Y17" s="86"/>
      <c r="Z17" s="80"/>
      <c r="AD17" s="140"/>
    </row>
    <row r="18" customFormat="false" ht="9" hidden="false" customHeight="true" outlineLevel="0" collapsed="false">
      <c r="A18" s="109"/>
      <c r="B18" s="120" t="n">
        <v>-5</v>
      </c>
      <c r="C18" s="121" t="s">
        <v>17</v>
      </c>
      <c r="D18" s="122" t="n">
        <v>-3</v>
      </c>
      <c r="E18" s="86"/>
      <c r="F18" s="158" t="s">
        <v>33</v>
      </c>
      <c r="G18" s="152" t="s">
        <v>104</v>
      </c>
      <c r="H18" s="136"/>
      <c r="I18" s="159"/>
      <c r="J18" s="113"/>
      <c r="K18" s="109"/>
      <c r="L18" s="120" t="n">
        <v>-1</v>
      </c>
      <c r="M18" s="121" t="s">
        <v>17</v>
      </c>
      <c r="N18" s="122" t="n">
        <v>1</v>
      </c>
      <c r="O18" s="86"/>
      <c r="P18" s="158" t="s">
        <v>33</v>
      </c>
      <c r="Q18" s="152" t="s">
        <v>104</v>
      </c>
      <c r="R18" s="136"/>
      <c r="S18" s="159"/>
      <c r="T18" s="113"/>
      <c r="U18" s="109"/>
      <c r="V18" s="120" t="n">
        <v>-1</v>
      </c>
      <c r="W18" s="121" t="s">
        <v>17</v>
      </c>
      <c r="X18" s="122" t="n">
        <v>2</v>
      </c>
      <c r="Y18" s="86"/>
      <c r="Z18" s="158" t="s">
        <v>33</v>
      </c>
      <c r="AA18" s="152" t="s">
        <v>104</v>
      </c>
      <c r="AB18" s="136"/>
      <c r="AC18" s="159"/>
      <c r="AD18" s="113"/>
    </row>
    <row r="19" customFormat="false" ht="9" hidden="false" customHeight="true" outlineLevel="0" collapsed="false">
      <c r="A19" s="109"/>
      <c r="B19" s="123" t="n">
        <v>0</v>
      </c>
      <c r="C19" s="124" t="s">
        <v>91</v>
      </c>
      <c r="D19" s="125" t="n">
        <v>0</v>
      </c>
      <c r="E19" s="111"/>
      <c r="F19" s="129" t="n">
        <v>33</v>
      </c>
      <c r="G19" s="160" t="s">
        <v>105</v>
      </c>
      <c r="H19" s="80"/>
      <c r="I19" s="161" t="n">
        <v>7.2</v>
      </c>
      <c r="J19" s="113"/>
      <c r="K19" s="109"/>
      <c r="L19" s="123" t="n">
        <v>0</v>
      </c>
      <c r="M19" s="124" t="s">
        <v>91</v>
      </c>
      <c r="N19" s="125" t="n">
        <v>0</v>
      </c>
      <c r="O19" s="111"/>
      <c r="P19" s="129" t="n">
        <v>31</v>
      </c>
      <c r="Q19" s="160" t="s">
        <v>105</v>
      </c>
      <c r="R19" s="80"/>
      <c r="S19" s="161" t="n">
        <v>7.2</v>
      </c>
      <c r="T19" s="113"/>
      <c r="U19" s="109"/>
      <c r="V19" s="123" t="n">
        <v>0</v>
      </c>
      <c r="W19" s="124" t="s">
        <v>91</v>
      </c>
      <c r="X19" s="125" t="n">
        <v>0</v>
      </c>
      <c r="Y19" s="111"/>
      <c r="Z19" s="129" t="n">
        <v>9</v>
      </c>
      <c r="AA19" s="160" t="s">
        <v>105</v>
      </c>
      <c r="AB19" s="80"/>
      <c r="AC19" s="161" t="n">
        <v>6.1</v>
      </c>
      <c r="AD19" s="113"/>
    </row>
    <row r="20" customFormat="false" ht="9" hidden="false" customHeight="true" outlineLevel="0" collapsed="false">
      <c r="A20" s="109"/>
      <c r="B20" s="86"/>
      <c r="C20" s="80"/>
      <c r="D20" s="86"/>
      <c r="E20" s="129"/>
      <c r="G20" s="162"/>
      <c r="H20" s="22"/>
      <c r="I20" s="163" t="n">
        <v>12.7932958402082</v>
      </c>
      <c r="J20" s="113"/>
      <c r="K20" s="109"/>
      <c r="L20" s="86"/>
      <c r="M20" s="80"/>
      <c r="N20" s="86"/>
      <c r="O20" s="129"/>
      <c r="Q20" s="162"/>
      <c r="R20" s="22"/>
      <c r="S20" s="163" t="n">
        <v>12.4235015929908</v>
      </c>
      <c r="T20" s="113"/>
      <c r="U20" s="109"/>
      <c r="V20" s="86"/>
      <c r="W20" s="80"/>
      <c r="X20" s="86"/>
      <c r="Y20" s="129"/>
      <c r="AA20" s="162"/>
      <c r="AB20" s="22"/>
      <c r="AC20" s="163" t="n">
        <v>11.8834123093682</v>
      </c>
      <c r="AD20" s="113"/>
    </row>
    <row r="21" customFormat="false" ht="9" hidden="false" customHeight="true" outlineLevel="0" collapsed="false">
      <c r="A21" s="109"/>
      <c r="B21" s="126" t="n">
        <v>2</v>
      </c>
      <c r="C21" s="127" t="s">
        <v>23</v>
      </c>
      <c r="D21" s="128" t="n">
        <v>3</v>
      </c>
      <c r="E21" s="129"/>
      <c r="F21" s="129" t="n">
        <v>0</v>
      </c>
      <c r="G21" s="160" t="s">
        <v>106</v>
      </c>
      <c r="H21" s="80"/>
      <c r="I21" s="164" t="s">
        <v>5</v>
      </c>
      <c r="J21" s="113"/>
      <c r="K21" s="109"/>
      <c r="L21" s="126" t="n">
        <v>-5</v>
      </c>
      <c r="M21" s="127" t="s">
        <v>23</v>
      </c>
      <c r="N21" s="128" t="n">
        <v>-4</v>
      </c>
      <c r="O21" s="129"/>
      <c r="P21" s="129" t="n">
        <v>2</v>
      </c>
      <c r="Q21" s="160" t="s">
        <v>106</v>
      </c>
      <c r="R21" s="80"/>
      <c r="S21" s="164" t="n">
        <v>12.5</v>
      </c>
      <c r="T21" s="113"/>
      <c r="U21" s="109"/>
      <c r="V21" s="126" t="n">
        <v>-1</v>
      </c>
      <c r="W21" s="127" t="s">
        <v>23</v>
      </c>
      <c r="X21" s="128" t="n">
        <v>0</v>
      </c>
      <c r="Y21" s="129"/>
      <c r="Z21" s="129" t="n">
        <v>45</v>
      </c>
      <c r="AA21" s="160" t="s">
        <v>106</v>
      </c>
      <c r="AB21" s="80"/>
      <c r="AC21" s="164" t="n">
        <v>8.04444444444444</v>
      </c>
      <c r="AD21" s="113"/>
    </row>
    <row r="22" customFormat="false" ht="9" hidden="false" customHeight="true" outlineLevel="0" collapsed="false">
      <c r="A22" s="109"/>
      <c r="B22" s="132" t="n">
        <v>-7</v>
      </c>
      <c r="C22" s="133" t="s">
        <v>29</v>
      </c>
      <c r="D22" s="134" t="n">
        <v>-11</v>
      </c>
      <c r="E22" s="129"/>
      <c r="F22" s="129"/>
      <c r="G22" s="165"/>
      <c r="H22" s="143"/>
      <c r="I22" s="166" t="s">
        <v>5</v>
      </c>
      <c r="J22" s="113"/>
      <c r="K22" s="109"/>
      <c r="L22" s="132" t="n">
        <v>1</v>
      </c>
      <c r="M22" s="133" t="s">
        <v>29</v>
      </c>
      <c r="N22" s="134" t="n">
        <v>-1</v>
      </c>
      <c r="O22" s="129"/>
      <c r="P22" s="129"/>
      <c r="Q22" s="165"/>
      <c r="R22" s="143"/>
      <c r="S22" s="166" t="n">
        <v>15.020725308642</v>
      </c>
      <c r="T22" s="113"/>
      <c r="U22" s="109"/>
      <c r="V22" s="132" t="n">
        <v>3</v>
      </c>
      <c r="W22" s="133" t="s">
        <v>29</v>
      </c>
      <c r="X22" s="134" t="n">
        <v>1</v>
      </c>
      <c r="Y22" s="129"/>
      <c r="Z22" s="129"/>
      <c r="AA22" s="165"/>
      <c r="AB22" s="143"/>
      <c r="AC22" s="166" t="n">
        <v>3.69334222948439</v>
      </c>
      <c r="AD22" s="113"/>
    </row>
    <row r="23" customFormat="false" ht="9" hidden="false" customHeight="true" outlineLevel="0" collapsed="false">
      <c r="A23" s="109"/>
      <c r="B23" s="129"/>
      <c r="C23" s="129"/>
      <c r="D23" s="129"/>
      <c r="E23" s="80"/>
      <c r="F23" s="80"/>
      <c r="J23" s="113"/>
      <c r="K23" s="109"/>
      <c r="L23" s="129"/>
      <c r="M23" s="129"/>
      <c r="N23" s="129"/>
      <c r="O23" s="80"/>
      <c r="P23" s="80"/>
      <c r="T23" s="113"/>
      <c r="U23" s="109"/>
      <c r="V23" s="129"/>
      <c r="W23" s="129"/>
      <c r="X23" s="129"/>
      <c r="Y23" s="80"/>
      <c r="Z23" s="80"/>
      <c r="AD23" s="113"/>
    </row>
    <row r="24" customFormat="false" ht="9" hidden="false" customHeight="true" outlineLevel="0" collapsed="false">
      <c r="A24" s="109"/>
      <c r="B24" s="141" t="n">
        <v>-0.864061079613232</v>
      </c>
      <c r="C24" s="108" t="s">
        <v>35</v>
      </c>
      <c r="D24" s="142" t="n">
        <v>-0.864061079613232</v>
      </c>
      <c r="E24" s="80"/>
      <c r="F24" s="80"/>
      <c r="G24" s="152" t="s">
        <v>107</v>
      </c>
      <c r="H24" s="136"/>
      <c r="I24" s="167"/>
      <c r="J24" s="113"/>
      <c r="K24" s="109"/>
      <c r="L24" s="141" t="n">
        <v>-1.34325875671318</v>
      </c>
      <c r="M24" s="108" t="s">
        <v>35</v>
      </c>
      <c r="N24" s="142" t="n">
        <v>-1.34325875671318</v>
      </c>
      <c r="O24" s="80"/>
      <c r="P24" s="80"/>
      <c r="Q24" s="152" t="s">
        <v>107</v>
      </c>
      <c r="R24" s="136"/>
      <c r="S24" s="167"/>
      <c r="T24" s="113"/>
      <c r="U24" s="109"/>
      <c r="V24" s="141" t="n">
        <v>0.0192689568518409</v>
      </c>
      <c r="W24" s="108" t="s">
        <v>35</v>
      </c>
      <c r="X24" s="142" t="n">
        <v>0.0192689568518409</v>
      </c>
      <c r="Y24" s="80"/>
      <c r="Z24" s="80"/>
      <c r="AA24" s="152" t="s">
        <v>107</v>
      </c>
      <c r="AB24" s="136"/>
      <c r="AC24" s="167"/>
      <c r="AD24" s="113"/>
      <c r="AI24" s="0" t="s">
        <v>5</v>
      </c>
    </row>
    <row r="25" customFormat="false" ht="9" hidden="false" customHeight="true" outlineLevel="0" collapsed="false">
      <c r="A25" s="109"/>
      <c r="B25" s="146" t="n">
        <v>-4.86406107961323</v>
      </c>
      <c r="C25" s="147" t="s">
        <v>38</v>
      </c>
      <c r="D25" s="148" t="n">
        <v>-9.86406107961323</v>
      </c>
      <c r="E25" s="129"/>
      <c r="F25" s="129"/>
      <c r="G25" s="160" t="s">
        <v>108</v>
      </c>
      <c r="H25" s="80"/>
      <c r="I25" s="154" t="n">
        <v>90</v>
      </c>
      <c r="J25" s="113"/>
      <c r="K25" s="109"/>
      <c r="L25" s="146" t="n">
        <v>-4.34325875671318</v>
      </c>
      <c r="M25" s="147" t="s">
        <v>38</v>
      </c>
      <c r="N25" s="148" t="n">
        <v>-9.34325875671318</v>
      </c>
      <c r="O25" s="129"/>
      <c r="P25" s="129"/>
      <c r="Q25" s="160" t="s">
        <v>108</v>
      </c>
      <c r="R25" s="80"/>
      <c r="S25" s="154" t="n">
        <v>84.8571428571429</v>
      </c>
      <c r="T25" s="113"/>
      <c r="U25" s="109"/>
      <c r="V25" s="146" t="n">
        <v>-2.98073104314816</v>
      </c>
      <c r="W25" s="147" t="s">
        <v>38</v>
      </c>
      <c r="X25" s="148" t="n">
        <v>-7.98073104314816</v>
      </c>
      <c r="Y25" s="129"/>
      <c r="Z25" s="129"/>
      <c r="AA25" s="160" t="s">
        <v>108</v>
      </c>
      <c r="AB25" s="80"/>
      <c r="AC25" s="154" t="n">
        <v>66</v>
      </c>
      <c r="AD25" s="113"/>
    </row>
    <row r="26" customFormat="false" ht="9" hidden="false" customHeight="true" outlineLevel="0" collapsed="false">
      <c r="A26" s="109"/>
      <c r="B26" s="149" t="n">
        <v>1</v>
      </c>
      <c r="C26" s="150" t="s">
        <v>39</v>
      </c>
      <c r="D26" s="151" t="n">
        <v>1</v>
      </c>
      <c r="E26" s="129"/>
      <c r="F26" s="129"/>
      <c r="G26" s="168" t="s">
        <v>109</v>
      </c>
      <c r="H26" s="143"/>
      <c r="I26" s="156" t="n">
        <v>99</v>
      </c>
      <c r="J26" s="113"/>
      <c r="K26" s="109"/>
      <c r="L26" s="149" t="n">
        <v>-2</v>
      </c>
      <c r="M26" s="150" t="s">
        <v>39</v>
      </c>
      <c r="N26" s="151" t="n">
        <v>-2</v>
      </c>
      <c r="O26" s="129"/>
      <c r="P26" s="129"/>
      <c r="Q26" s="168" t="s">
        <v>109</v>
      </c>
      <c r="R26" s="143"/>
      <c r="S26" s="156" t="n">
        <v>99</v>
      </c>
      <c r="T26" s="113"/>
      <c r="U26" s="109"/>
      <c r="V26" s="149" t="n">
        <v>-2</v>
      </c>
      <c r="W26" s="150" t="s">
        <v>39</v>
      </c>
      <c r="X26" s="151" t="n">
        <v>-2</v>
      </c>
      <c r="Y26" s="129"/>
      <c r="Z26" s="129"/>
      <c r="AA26" s="168" t="s">
        <v>109</v>
      </c>
      <c r="AB26" s="143"/>
      <c r="AC26" s="156" t="n">
        <v>99</v>
      </c>
      <c r="AD26" s="113"/>
    </row>
    <row r="27" customFormat="false" ht="9" hidden="false" customHeight="true" outlineLevel="0" collapsed="false">
      <c r="A27" s="109"/>
      <c r="B27" s="169" t="s">
        <v>110</v>
      </c>
      <c r="C27" s="169" t="s">
        <v>48</v>
      </c>
      <c r="D27" s="111" t="s">
        <v>111</v>
      </c>
      <c r="E27" s="111" t="s">
        <v>112</v>
      </c>
      <c r="F27" s="158" t="s">
        <v>113</v>
      </c>
      <c r="G27" s="158" t="s">
        <v>114</v>
      </c>
      <c r="H27" s="158" t="s">
        <v>115</v>
      </c>
      <c r="I27" s="158" t="s">
        <v>116</v>
      </c>
      <c r="J27" s="170"/>
      <c r="K27" s="109"/>
      <c r="L27" s="169" t="s">
        <v>110</v>
      </c>
      <c r="M27" s="169" t="s">
        <v>48</v>
      </c>
      <c r="N27" s="111" t="s">
        <v>111</v>
      </c>
      <c r="O27" s="111" t="s">
        <v>112</v>
      </c>
      <c r="P27" s="158" t="s">
        <v>113</v>
      </c>
      <c r="Q27" s="158" t="s">
        <v>114</v>
      </c>
      <c r="R27" s="158" t="s">
        <v>115</v>
      </c>
      <c r="S27" s="158" t="s">
        <v>116</v>
      </c>
      <c r="T27" s="170"/>
      <c r="U27" s="109"/>
      <c r="V27" s="169" t="s">
        <v>110</v>
      </c>
      <c r="W27" s="169" t="s">
        <v>48</v>
      </c>
      <c r="X27" s="111" t="s">
        <v>111</v>
      </c>
      <c r="Y27" s="111" t="s">
        <v>112</v>
      </c>
      <c r="Z27" s="158" t="s">
        <v>113</v>
      </c>
      <c r="AA27" s="158" t="s">
        <v>114</v>
      </c>
      <c r="AB27" s="158" t="s">
        <v>115</v>
      </c>
      <c r="AC27" s="158" t="s">
        <v>116</v>
      </c>
      <c r="AD27" s="170"/>
    </row>
    <row r="28" customFormat="false" ht="9" hidden="false" customHeight="true" outlineLevel="0" collapsed="false">
      <c r="A28" s="171"/>
      <c r="B28" s="172" t="n">
        <v>13</v>
      </c>
      <c r="C28" s="172" t="n">
        <v>16</v>
      </c>
      <c r="D28" s="173" t="n">
        <v>0</v>
      </c>
      <c r="E28" s="174" t="n">
        <v>3.3</v>
      </c>
      <c r="F28" s="172" t="n">
        <v>251</v>
      </c>
      <c r="G28" s="175" t="n">
        <v>7.78087649402391</v>
      </c>
      <c r="H28" s="175" t="n">
        <v>5.45019920318725</v>
      </c>
      <c r="I28" s="175" t="n">
        <v>4.44621513944223</v>
      </c>
      <c r="J28" s="124"/>
      <c r="K28" s="171"/>
      <c r="L28" s="172" t="n">
        <v>12</v>
      </c>
      <c r="M28" s="172" t="n">
        <v>15</v>
      </c>
      <c r="N28" s="173" t="n">
        <v>0</v>
      </c>
      <c r="O28" s="174" t="n">
        <v>3.71</v>
      </c>
      <c r="P28" s="172" t="n">
        <v>243</v>
      </c>
      <c r="Q28" s="175" t="n">
        <v>8.59259259259259</v>
      </c>
      <c r="R28" s="175" t="n">
        <v>4</v>
      </c>
      <c r="S28" s="175" t="n">
        <v>2.85185185185185</v>
      </c>
      <c r="T28" s="124"/>
      <c r="U28" s="171"/>
      <c r="V28" s="172" t="n">
        <v>6</v>
      </c>
      <c r="W28" s="172" t="n">
        <v>9</v>
      </c>
      <c r="X28" s="173" t="n">
        <v>4</v>
      </c>
      <c r="Y28" s="174" t="n">
        <v>4.51</v>
      </c>
      <c r="Z28" s="172" t="n">
        <v>136</v>
      </c>
      <c r="AA28" s="175" t="n">
        <v>10.5220588235294</v>
      </c>
      <c r="AB28" s="175" t="n">
        <v>4.63235294117647</v>
      </c>
      <c r="AC28" s="175" t="n">
        <v>2.77941176470588</v>
      </c>
      <c r="AD28" s="124"/>
    </row>
    <row r="29" customFormat="false" ht="9" hidden="false" customHeight="true" outlineLevel="0" collapsed="false">
      <c r="A29" s="106"/>
      <c r="B29" s="107"/>
      <c r="C29" s="107"/>
      <c r="D29" s="107"/>
      <c r="E29" s="107"/>
      <c r="F29" s="107"/>
      <c r="G29" s="107"/>
      <c r="H29" s="107"/>
      <c r="I29" s="107"/>
      <c r="J29" s="108"/>
      <c r="K29" s="106"/>
      <c r="L29" s="107"/>
      <c r="M29" s="107"/>
      <c r="N29" s="107"/>
      <c r="O29" s="107"/>
      <c r="P29" s="107"/>
      <c r="Q29" s="107"/>
      <c r="R29" s="107"/>
      <c r="S29" s="107"/>
      <c r="T29" s="108"/>
      <c r="U29" s="106"/>
      <c r="V29" s="107"/>
      <c r="W29" s="107"/>
      <c r="X29" s="107"/>
      <c r="Y29" s="107"/>
      <c r="Z29" s="107"/>
      <c r="AA29" s="107"/>
      <c r="AB29" s="107"/>
      <c r="AC29" s="107"/>
      <c r="AD29" s="108"/>
    </row>
    <row r="30" customFormat="false" ht="9" hidden="false" customHeight="true" outlineLevel="0" collapsed="false">
      <c r="A30" s="109"/>
      <c r="B30" s="110" t="s">
        <v>87</v>
      </c>
      <c r="C30" s="111"/>
      <c r="D30" s="111"/>
      <c r="E30" s="111"/>
      <c r="F30" s="111"/>
      <c r="G30" s="111"/>
      <c r="H30" s="77"/>
      <c r="I30" s="112" t="s">
        <v>117</v>
      </c>
      <c r="J30" s="113"/>
      <c r="K30" s="109"/>
      <c r="L30" s="110" t="s">
        <v>87</v>
      </c>
      <c r="M30" s="111"/>
      <c r="N30" s="111"/>
      <c r="O30" s="111"/>
      <c r="P30" s="111"/>
      <c r="Q30" s="111"/>
      <c r="R30" s="77"/>
      <c r="S30" s="112" t="s">
        <v>118</v>
      </c>
      <c r="T30" s="113"/>
      <c r="U30" s="109"/>
      <c r="V30" s="176" t="s">
        <v>119</v>
      </c>
      <c r="W30" s="77"/>
      <c r="X30" s="129"/>
      <c r="Y30" s="111"/>
      <c r="Z30" s="130"/>
      <c r="AA30" s="131"/>
      <c r="AB30" s="129"/>
      <c r="AC30" s="177" t="s">
        <v>87</v>
      </c>
      <c r="AD30" s="113"/>
    </row>
    <row r="31" customFormat="false" ht="9" hidden="false" customHeight="true" outlineLevel="0" collapsed="false">
      <c r="A31" s="109"/>
      <c r="B31" s="114" t="n">
        <v>-2</v>
      </c>
      <c r="C31" s="115" t="s">
        <v>10</v>
      </c>
      <c r="D31" s="116" t="n">
        <v>0</v>
      </c>
      <c r="E31" s="86"/>
      <c r="F31" s="111"/>
      <c r="G31" s="111"/>
      <c r="H31" s="77"/>
      <c r="I31" s="112" t="s">
        <v>4</v>
      </c>
      <c r="J31" s="113"/>
      <c r="K31" s="109"/>
      <c r="L31" s="114" t="n">
        <v>-1</v>
      </c>
      <c r="M31" s="115" t="s">
        <v>10</v>
      </c>
      <c r="N31" s="116" t="n">
        <v>1</v>
      </c>
      <c r="O31" s="86"/>
      <c r="P31" s="111"/>
      <c r="Q31" s="111"/>
      <c r="R31" s="77"/>
      <c r="S31" s="112" t="s">
        <v>4</v>
      </c>
      <c r="T31" s="113"/>
      <c r="U31" s="109"/>
      <c r="V31" s="176" t="s">
        <v>4</v>
      </c>
      <c r="W31" s="77"/>
      <c r="X31" s="129"/>
      <c r="Y31" s="86"/>
      <c r="Z31" s="130"/>
      <c r="AA31" s="178" t="n">
        <v>5</v>
      </c>
      <c r="AB31" s="179" t="s">
        <v>10</v>
      </c>
      <c r="AC31" s="180" t="n">
        <v>3</v>
      </c>
      <c r="AD31" s="113"/>
    </row>
    <row r="32" customFormat="false" ht="9" hidden="false" customHeight="true" outlineLevel="0" collapsed="false">
      <c r="A32" s="109"/>
      <c r="B32" s="117" t="n">
        <v>0</v>
      </c>
      <c r="C32" s="118" t="s">
        <v>13</v>
      </c>
      <c r="D32" s="119" t="n">
        <v>0</v>
      </c>
      <c r="E32" s="80"/>
      <c r="F32" s="80"/>
      <c r="H32" s="77"/>
      <c r="I32" s="112" t="s">
        <v>7</v>
      </c>
      <c r="J32" s="113"/>
      <c r="K32" s="109"/>
      <c r="L32" s="117" t="n">
        <v>-1</v>
      </c>
      <c r="M32" s="118" t="s">
        <v>13</v>
      </c>
      <c r="N32" s="119" t="n">
        <v>-1</v>
      </c>
      <c r="O32" s="80"/>
      <c r="P32" s="80"/>
      <c r="R32" s="77"/>
      <c r="S32" s="112" t="s">
        <v>7</v>
      </c>
      <c r="T32" s="113"/>
      <c r="U32" s="109"/>
      <c r="V32" s="176" t="s">
        <v>48</v>
      </c>
      <c r="W32" s="77"/>
      <c r="X32" s="129"/>
      <c r="Y32" s="80"/>
      <c r="Z32" s="130"/>
      <c r="AA32" s="181" t="n">
        <v>-2</v>
      </c>
      <c r="AB32" s="182" t="s">
        <v>13</v>
      </c>
      <c r="AC32" s="183" t="n">
        <v>-2</v>
      </c>
      <c r="AD32" s="113"/>
    </row>
    <row r="33" customFormat="false" ht="9" hidden="false" customHeight="true" outlineLevel="0" collapsed="false">
      <c r="A33" s="109"/>
      <c r="B33" s="120" t="n">
        <v>-1</v>
      </c>
      <c r="C33" s="121" t="s">
        <v>17</v>
      </c>
      <c r="D33" s="122" t="n">
        <v>0</v>
      </c>
      <c r="E33" s="80"/>
      <c r="F33" s="80"/>
      <c r="H33" s="77"/>
      <c r="I33" s="86"/>
      <c r="J33" s="113"/>
      <c r="K33" s="109"/>
      <c r="L33" s="120" t="n">
        <v>-3</v>
      </c>
      <c r="M33" s="121" t="s">
        <v>17</v>
      </c>
      <c r="N33" s="122" t="n">
        <v>-1</v>
      </c>
      <c r="O33" s="80"/>
      <c r="P33" s="80"/>
      <c r="R33" s="77"/>
      <c r="S33" s="86"/>
      <c r="T33" s="113"/>
      <c r="U33" s="109"/>
      <c r="V33" s="80"/>
      <c r="W33" s="77"/>
      <c r="X33" s="86"/>
      <c r="Y33" s="80"/>
      <c r="Z33" s="130"/>
      <c r="AA33" s="184" t="n">
        <v>2</v>
      </c>
      <c r="AB33" s="185" t="s">
        <v>17</v>
      </c>
      <c r="AC33" s="186" t="n">
        <v>0</v>
      </c>
      <c r="AD33" s="113"/>
    </row>
    <row r="34" customFormat="false" ht="9" hidden="false" customHeight="true" outlineLevel="0" collapsed="false">
      <c r="A34" s="109"/>
      <c r="B34" s="123" t="n">
        <v>0</v>
      </c>
      <c r="C34" s="124" t="s">
        <v>91</v>
      </c>
      <c r="D34" s="125" t="n">
        <v>0</v>
      </c>
      <c r="E34" s="80"/>
      <c r="F34" s="80"/>
      <c r="G34" s="86" t="s">
        <v>92</v>
      </c>
      <c r="H34" s="80"/>
      <c r="I34" s="112" t="s">
        <v>120</v>
      </c>
      <c r="J34" s="113"/>
      <c r="K34" s="109"/>
      <c r="L34" s="123" t="n">
        <v>0</v>
      </c>
      <c r="M34" s="124" t="s">
        <v>91</v>
      </c>
      <c r="N34" s="125" t="n">
        <v>0</v>
      </c>
      <c r="O34" s="80"/>
      <c r="P34" s="80"/>
      <c r="Q34" s="112" t="s">
        <v>92</v>
      </c>
      <c r="R34" s="80"/>
      <c r="S34" s="112" t="s">
        <v>121</v>
      </c>
      <c r="T34" s="113"/>
      <c r="U34" s="109"/>
      <c r="V34" s="176" t="s">
        <v>122</v>
      </c>
      <c r="W34" s="80"/>
      <c r="X34" s="129" t="s">
        <v>92</v>
      </c>
      <c r="Y34" s="80"/>
      <c r="Z34" s="130"/>
      <c r="AA34" s="187" t="n">
        <v>0</v>
      </c>
      <c r="AB34" s="188" t="s">
        <v>91</v>
      </c>
      <c r="AC34" s="189" t="n">
        <v>0</v>
      </c>
      <c r="AD34" s="113"/>
    </row>
    <row r="35" customFormat="false" ht="9" hidden="false" customHeight="true" outlineLevel="0" collapsed="false">
      <c r="A35" s="109"/>
      <c r="B35" s="86"/>
      <c r="C35" s="80"/>
      <c r="D35" s="86"/>
      <c r="E35" s="80"/>
      <c r="F35" s="20"/>
      <c r="G35" s="80" t="s">
        <v>7</v>
      </c>
      <c r="H35" s="20"/>
      <c r="J35" s="113"/>
      <c r="K35" s="109"/>
      <c r="L35" s="86"/>
      <c r="M35" s="80"/>
      <c r="N35" s="86"/>
      <c r="O35" s="80"/>
      <c r="P35" s="20"/>
      <c r="Q35" s="80" t="s">
        <v>7</v>
      </c>
      <c r="R35" s="20"/>
      <c r="T35" s="113"/>
      <c r="U35" s="109"/>
      <c r="V35" s="20"/>
      <c r="W35" s="20"/>
      <c r="X35" s="86" t="s">
        <v>48</v>
      </c>
      <c r="Y35" s="80"/>
      <c r="Z35" s="130"/>
      <c r="AA35" s="86"/>
      <c r="AB35" s="80"/>
      <c r="AC35" s="86"/>
      <c r="AD35" s="113"/>
    </row>
    <row r="36" customFormat="false" ht="9" hidden="false" customHeight="true" outlineLevel="0" collapsed="false">
      <c r="A36" s="109"/>
      <c r="B36" s="126" t="n">
        <v>-1</v>
      </c>
      <c r="C36" s="127" t="s">
        <v>23</v>
      </c>
      <c r="D36" s="128" t="n">
        <v>0</v>
      </c>
      <c r="E36" s="129"/>
      <c r="F36" s="130"/>
      <c r="G36" s="131"/>
      <c r="H36" s="129"/>
      <c r="I36" s="131"/>
      <c r="J36" s="113"/>
      <c r="K36" s="109"/>
      <c r="L36" s="126" t="n">
        <v>7</v>
      </c>
      <c r="M36" s="127" t="s">
        <v>23</v>
      </c>
      <c r="N36" s="128" t="n">
        <v>10</v>
      </c>
      <c r="O36" s="129"/>
      <c r="P36" s="130"/>
      <c r="Q36" s="131"/>
      <c r="R36" s="129"/>
      <c r="S36" s="131"/>
      <c r="T36" s="113"/>
      <c r="U36" s="109"/>
      <c r="V36" s="131"/>
      <c r="W36" s="129"/>
      <c r="X36" s="131"/>
      <c r="Y36" s="129"/>
      <c r="Z36" s="130"/>
      <c r="AA36" s="190" t="n">
        <v>-5</v>
      </c>
      <c r="AB36" s="191" t="s">
        <v>23</v>
      </c>
      <c r="AC36" s="128" t="n">
        <v>-5</v>
      </c>
      <c r="AD36" s="113"/>
    </row>
    <row r="37" customFormat="false" ht="9" hidden="false" customHeight="true" outlineLevel="0" collapsed="false">
      <c r="A37" s="109"/>
      <c r="B37" s="132" t="n">
        <v>-6</v>
      </c>
      <c r="C37" s="133" t="s">
        <v>29</v>
      </c>
      <c r="D37" s="134" t="n">
        <v>-10</v>
      </c>
      <c r="E37" s="129"/>
      <c r="F37" s="130"/>
      <c r="G37" s="135" t="s">
        <v>96</v>
      </c>
      <c r="H37" s="136"/>
      <c r="I37" s="137"/>
      <c r="J37" s="113"/>
      <c r="K37" s="109"/>
      <c r="L37" s="132" t="n">
        <v>2</v>
      </c>
      <c r="M37" s="133" t="s">
        <v>29</v>
      </c>
      <c r="N37" s="134" t="n">
        <v>0</v>
      </c>
      <c r="O37" s="129"/>
      <c r="P37" s="130"/>
      <c r="Q37" s="135" t="s">
        <v>96</v>
      </c>
      <c r="R37" s="136"/>
      <c r="S37" s="137"/>
      <c r="T37" s="113"/>
      <c r="U37" s="109"/>
      <c r="V37" s="135" t="s">
        <v>96</v>
      </c>
      <c r="W37" s="136"/>
      <c r="X37" s="137"/>
      <c r="Y37" s="129"/>
      <c r="Z37" s="130"/>
      <c r="AA37" s="192" t="n">
        <v>-10</v>
      </c>
      <c r="AB37" s="193" t="s">
        <v>29</v>
      </c>
      <c r="AC37" s="134" t="n">
        <v>-8</v>
      </c>
      <c r="AD37" s="113"/>
    </row>
    <row r="38" customFormat="false" ht="9" hidden="false" customHeight="true" outlineLevel="0" collapsed="false">
      <c r="A38" s="109"/>
      <c r="B38" s="129"/>
      <c r="C38" s="129"/>
      <c r="D38" s="129"/>
      <c r="E38" s="129"/>
      <c r="F38" s="80"/>
      <c r="G38" s="138" t="s">
        <v>97</v>
      </c>
      <c r="H38" s="80"/>
      <c r="I38" s="139" t="n">
        <v>-0.82764192139738</v>
      </c>
      <c r="J38" s="140"/>
      <c r="K38" s="109"/>
      <c r="L38" s="129"/>
      <c r="M38" s="129"/>
      <c r="N38" s="129"/>
      <c r="O38" s="129"/>
      <c r="P38" s="80"/>
      <c r="Q38" s="138" t="s">
        <v>97</v>
      </c>
      <c r="R38" s="80"/>
      <c r="S38" s="139" t="n">
        <v>-0.476293706293706</v>
      </c>
      <c r="T38" s="140"/>
      <c r="U38" s="109"/>
      <c r="V38" s="138" t="s">
        <v>97</v>
      </c>
      <c r="W38" s="80"/>
      <c r="X38" s="139" t="n">
        <v>-1.32604395604396</v>
      </c>
      <c r="Y38" s="129"/>
      <c r="Z38" s="130"/>
      <c r="AA38" s="80"/>
      <c r="AB38" s="80"/>
      <c r="AC38" s="80"/>
      <c r="AD38" s="140"/>
    </row>
    <row r="39" customFormat="false" ht="9" hidden="false" customHeight="true" outlineLevel="0" collapsed="false">
      <c r="A39" s="109"/>
      <c r="B39" s="141" t="n">
        <v>-9</v>
      </c>
      <c r="C39" s="108" t="s">
        <v>35</v>
      </c>
      <c r="D39" s="142" t="n">
        <v>-9</v>
      </c>
      <c r="E39" s="129"/>
      <c r="F39" s="80"/>
      <c r="G39" s="56" t="s">
        <v>98</v>
      </c>
      <c r="H39" s="143"/>
      <c r="I39" s="144" t="n">
        <v>1.12</v>
      </c>
      <c r="J39" s="145"/>
      <c r="K39" s="109"/>
      <c r="L39" s="141" t="n">
        <v>2.50791683753096</v>
      </c>
      <c r="M39" s="108" t="s">
        <v>35</v>
      </c>
      <c r="N39" s="142" t="n">
        <v>2.50791683753096</v>
      </c>
      <c r="O39" s="129"/>
      <c r="P39" s="80"/>
      <c r="Q39" s="56" t="s">
        <v>98</v>
      </c>
      <c r="R39" s="143"/>
      <c r="S39" s="144" t="n">
        <v>-0.213333333333333</v>
      </c>
      <c r="T39" s="145"/>
      <c r="U39" s="109"/>
      <c r="V39" s="56" t="s">
        <v>98</v>
      </c>
      <c r="W39" s="143"/>
      <c r="X39" s="144" t="n">
        <v>0.453333333333333</v>
      </c>
      <c r="Y39" s="129"/>
      <c r="Z39" s="130"/>
      <c r="AA39" s="194" t="n">
        <v>-1.54154914039346</v>
      </c>
      <c r="AB39" s="195" t="s">
        <v>35</v>
      </c>
      <c r="AC39" s="196" t="n">
        <v>-1.54154914039346</v>
      </c>
      <c r="AD39" s="145"/>
    </row>
    <row r="40" customFormat="false" ht="9" hidden="false" customHeight="true" outlineLevel="0" collapsed="false">
      <c r="A40" s="109"/>
      <c r="B40" s="146" t="n">
        <v>-21</v>
      </c>
      <c r="C40" s="147" t="s">
        <v>38</v>
      </c>
      <c r="D40" s="148" t="n">
        <v>-26</v>
      </c>
      <c r="E40" s="129"/>
      <c r="F40" s="80"/>
      <c r="G40" s="129"/>
      <c r="H40" s="129"/>
      <c r="I40" s="80"/>
      <c r="J40" s="113"/>
      <c r="K40" s="109"/>
      <c r="L40" s="146" t="n">
        <v>-10.492083162469</v>
      </c>
      <c r="M40" s="147" t="s">
        <v>38</v>
      </c>
      <c r="N40" s="148" t="n">
        <v>-14.492083162469</v>
      </c>
      <c r="O40" s="129"/>
      <c r="P40" s="80"/>
      <c r="Q40" s="129"/>
      <c r="R40" s="129"/>
      <c r="S40" s="80"/>
      <c r="T40" s="113"/>
      <c r="U40" s="109"/>
      <c r="V40" s="129"/>
      <c r="W40" s="129"/>
      <c r="X40" s="80"/>
      <c r="Y40" s="129"/>
      <c r="Z40" s="130"/>
      <c r="AA40" s="197" t="n">
        <v>-28.5415491403935</v>
      </c>
      <c r="AB40" s="146" t="s">
        <v>38</v>
      </c>
      <c r="AC40" s="198" t="n">
        <v>-25.5415491403935</v>
      </c>
      <c r="AD40" s="113"/>
    </row>
    <row r="41" customFormat="false" ht="9" hidden="false" customHeight="true" outlineLevel="0" collapsed="false">
      <c r="A41" s="109"/>
      <c r="B41" s="149" t="n">
        <v>2</v>
      </c>
      <c r="C41" s="150" t="s">
        <v>39</v>
      </c>
      <c r="D41" s="151" t="n">
        <v>2</v>
      </c>
      <c r="E41" s="129"/>
      <c r="F41" s="80"/>
      <c r="G41" s="152" t="s">
        <v>99</v>
      </c>
      <c r="H41" s="136"/>
      <c r="I41" s="87"/>
      <c r="J41" s="113"/>
      <c r="K41" s="109"/>
      <c r="L41" s="149" t="n">
        <v>2</v>
      </c>
      <c r="M41" s="150" t="s">
        <v>39</v>
      </c>
      <c r="N41" s="151" t="n">
        <v>2</v>
      </c>
      <c r="O41" s="129"/>
      <c r="P41" s="80"/>
      <c r="Q41" s="152" t="s">
        <v>99</v>
      </c>
      <c r="R41" s="136"/>
      <c r="S41" s="87"/>
      <c r="T41" s="113"/>
      <c r="U41" s="109"/>
      <c r="V41" s="152" t="s">
        <v>99</v>
      </c>
      <c r="W41" s="136"/>
      <c r="X41" s="87"/>
      <c r="Y41" s="129"/>
      <c r="Z41" s="130"/>
      <c r="AA41" s="199" t="n">
        <v>-1</v>
      </c>
      <c r="AB41" s="149" t="s">
        <v>39</v>
      </c>
      <c r="AC41" s="200" t="n">
        <v>-1</v>
      </c>
      <c r="AD41" s="113"/>
    </row>
    <row r="42" customFormat="false" ht="9" hidden="false" customHeight="true" outlineLevel="0" collapsed="false">
      <c r="A42" s="109"/>
      <c r="B42" s="129"/>
      <c r="C42" s="129"/>
      <c r="D42" s="129"/>
      <c r="E42" s="129"/>
      <c r="F42" s="80"/>
      <c r="G42" s="138" t="s">
        <v>6</v>
      </c>
      <c r="H42" s="80"/>
      <c r="I42" s="68" t="n">
        <v>16.292576419214</v>
      </c>
      <c r="J42" s="113"/>
      <c r="K42" s="109"/>
      <c r="L42" s="129"/>
      <c r="M42" s="129"/>
      <c r="N42" s="129"/>
      <c r="O42" s="129"/>
      <c r="P42" s="80"/>
      <c r="Q42" s="138" t="s">
        <v>6</v>
      </c>
      <c r="R42" s="80"/>
      <c r="S42" s="68" t="s">
        <v>100</v>
      </c>
      <c r="T42" s="113"/>
      <c r="U42" s="109"/>
      <c r="V42" s="138" t="s">
        <v>6</v>
      </c>
      <c r="W42" s="80"/>
      <c r="X42" s="68" t="s">
        <v>100</v>
      </c>
      <c r="Y42" s="129"/>
      <c r="Z42" s="130"/>
      <c r="AA42" s="201"/>
      <c r="AB42" s="201"/>
      <c r="AC42" s="201"/>
      <c r="AD42" s="113"/>
    </row>
    <row r="43" customFormat="false" ht="9" hidden="false" customHeight="true" outlineLevel="0" collapsed="false">
      <c r="A43" s="109"/>
      <c r="B43" s="110" t="s">
        <v>101</v>
      </c>
      <c r="C43" s="111"/>
      <c r="D43" s="111"/>
      <c r="E43" s="129"/>
      <c r="F43" s="80"/>
      <c r="G43" s="153" t="s">
        <v>102</v>
      </c>
      <c r="H43" s="80"/>
      <c r="I43" s="154" t="n">
        <v>42.2314410480349</v>
      </c>
      <c r="J43" s="113"/>
      <c r="K43" s="109"/>
      <c r="L43" s="110" t="s">
        <v>101</v>
      </c>
      <c r="M43" s="111"/>
      <c r="N43" s="111"/>
      <c r="O43" s="129"/>
      <c r="P43" s="80"/>
      <c r="Q43" s="153" t="s">
        <v>102</v>
      </c>
      <c r="R43" s="80"/>
      <c r="S43" s="154" t="n">
        <v>40.5384615384615</v>
      </c>
      <c r="T43" s="113"/>
      <c r="U43" s="109"/>
      <c r="V43" s="153" t="s">
        <v>102</v>
      </c>
      <c r="W43" s="80"/>
      <c r="X43" s="154" t="n">
        <v>13.5054945054945</v>
      </c>
      <c r="Y43" s="129"/>
      <c r="Z43" s="130"/>
      <c r="AA43" s="202"/>
      <c r="AB43" s="202"/>
      <c r="AC43" s="203" t="s">
        <v>101</v>
      </c>
      <c r="AD43" s="113"/>
    </row>
    <row r="44" customFormat="false" ht="9" hidden="false" customHeight="true" outlineLevel="0" collapsed="false">
      <c r="A44" s="109"/>
      <c r="B44" s="114" t="n">
        <v>1</v>
      </c>
      <c r="C44" s="115" t="s">
        <v>10</v>
      </c>
      <c r="D44" s="116" t="n">
        <v>4</v>
      </c>
      <c r="E44" s="80"/>
      <c r="F44" s="77"/>
      <c r="G44" s="155" t="s">
        <v>103</v>
      </c>
      <c r="H44" s="143"/>
      <c r="I44" s="156" t="n">
        <v>99</v>
      </c>
      <c r="J44" s="157"/>
      <c r="K44" s="109"/>
      <c r="L44" s="114" t="n">
        <v>1</v>
      </c>
      <c r="M44" s="115" t="s">
        <v>10</v>
      </c>
      <c r="N44" s="116" t="n">
        <v>4</v>
      </c>
      <c r="O44" s="80"/>
      <c r="P44" s="77"/>
      <c r="Q44" s="155" t="s">
        <v>103</v>
      </c>
      <c r="R44" s="143"/>
      <c r="S44" s="156" t="n">
        <v>99</v>
      </c>
      <c r="T44" s="157"/>
      <c r="U44" s="109"/>
      <c r="V44" s="155" t="s">
        <v>103</v>
      </c>
      <c r="W44" s="143"/>
      <c r="X44" s="156" t="n">
        <v>99</v>
      </c>
      <c r="Y44" s="80"/>
      <c r="Z44" s="130"/>
      <c r="AA44" s="178" t="n">
        <v>1</v>
      </c>
      <c r="AB44" s="114" t="s">
        <v>10</v>
      </c>
      <c r="AC44" s="180" t="n">
        <v>-1</v>
      </c>
      <c r="AD44" s="157"/>
    </row>
    <row r="45" customFormat="false" ht="9" hidden="false" customHeight="true" outlineLevel="0" collapsed="false">
      <c r="A45" s="109"/>
      <c r="B45" s="117" t="n">
        <v>-2</v>
      </c>
      <c r="C45" s="118" t="s">
        <v>13</v>
      </c>
      <c r="D45" s="119" t="n">
        <v>-2</v>
      </c>
      <c r="E45" s="86"/>
      <c r="F45" s="80"/>
      <c r="J45" s="140"/>
      <c r="K45" s="109"/>
      <c r="L45" s="117" t="n">
        <v>-3</v>
      </c>
      <c r="M45" s="118" t="s">
        <v>13</v>
      </c>
      <c r="N45" s="119" t="n">
        <v>-3</v>
      </c>
      <c r="O45" s="86"/>
      <c r="P45" s="80"/>
      <c r="T45" s="140"/>
      <c r="U45" s="109"/>
      <c r="V45" s="129"/>
      <c r="W45" s="129"/>
      <c r="X45" s="129"/>
      <c r="Y45" s="86"/>
      <c r="Z45" s="130"/>
      <c r="AA45" s="181" t="n">
        <v>-7</v>
      </c>
      <c r="AB45" s="117" t="s">
        <v>13</v>
      </c>
      <c r="AC45" s="183" t="n">
        <v>-7</v>
      </c>
      <c r="AD45" s="140"/>
    </row>
    <row r="46" customFormat="false" ht="9" hidden="false" customHeight="true" outlineLevel="0" collapsed="false">
      <c r="A46" s="109"/>
      <c r="B46" s="120" t="n">
        <v>0</v>
      </c>
      <c r="C46" s="121" t="s">
        <v>17</v>
      </c>
      <c r="D46" s="122" t="n">
        <v>2</v>
      </c>
      <c r="E46" s="86"/>
      <c r="F46" s="158" t="s">
        <v>33</v>
      </c>
      <c r="G46" s="152" t="s">
        <v>104</v>
      </c>
      <c r="H46" s="136"/>
      <c r="I46" s="159"/>
      <c r="J46" s="113"/>
      <c r="K46" s="109"/>
      <c r="L46" s="120" t="n">
        <v>-2</v>
      </c>
      <c r="M46" s="121" t="s">
        <v>17</v>
      </c>
      <c r="N46" s="122" t="n">
        <v>0</v>
      </c>
      <c r="O46" s="86"/>
      <c r="P46" s="158" t="s">
        <v>33</v>
      </c>
      <c r="Q46" s="152" t="s">
        <v>104</v>
      </c>
      <c r="R46" s="136"/>
      <c r="S46" s="159"/>
      <c r="T46" s="113"/>
      <c r="U46" s="109"/>
      <c r="V46" s="152" t="s">
        <v>104</v>
      </c>
      <c r="W46" s="136"/>
      <c r="X46" s="159"/>
      <c r="Y46" s="111" t="s">
        <v>33</v>
      </c>
      <c r="Z46" s="130"/>
      <c r="AA46" s="184" t="n">
        <v>0</v>
      </c>
      <c r="AB46" s="120" t="s">
        <v>17</v>
      </c>
      <c r="AC46" s="186" t="n">
        <v>-2</v>
      </c>
      <c r="AD46" s="113"/>
    </row>
    <row r="47" customFormat="false" ht="9" hidden="false" customHeight="true" outlineLevel="0" collapsed="false">
      <c r="A47" s="109"/>
      <c r="B47" s="123" t="n">
        <v>0</v>
      </c>
      <c r="C47" s="124" t="s">
        <v>91</v>
      </c>
      <c r="D47" s="125" t="n">
        <v>0</v>
      </c>
      <c r="E47" s="111"/>
      <c r="F47" s="129" t="n">
        <v>18</v>
      </c>
      <c r="G47" s="160" t="s">
        <v>105</v>
      </c>
      <c r="H47" s="80"/>
      <c r="I47" s="161" t="n">
        <v>5.2</v>
      </c>
      <c r="J47" s="113"/>
      <c r="K47" s="109"/>
      <c r="L47" s="123" t="n">
        <v>0</v>
      </c>
      <c r="M47" s="124" t="s">
        <v>91</v>
      </c>
      <c r="N47" s="125" t="n">
        <v>0</v>
      </c>
      <c r="O47" s="111"/>
      <c r="P47" s="129" t="n">
        <v>11</v>
      </c>
      <c r="Q47" s="160" t="s">
        <v>105</v>
      </c>
      <c r="R47" s="80"/>
      <c r="S47" s="161" t="n">
        <v>7.1</v>
      </c>
      <c r="T47" s="113"/>
      <c r="U47" s="109"/>
      <c r="V47" s="153" t="s">
        <v>18</v>
      </c>
      <c r="W47" s="80"/>
      <c r="X47" s="161" t="n">
        <v>5.1</v>
      </c>
      <c r="Y47" s="129" t="n">
        <v>21</v>
      </c>
      <c r="Z47" s="130"/>
      <c r="AA47" s="204" t="n">
        <v>0</v>
      </c>
      <c r="AB47" s="205" t="s">
        <v>91</v>
      </c>
      <c r="AC47" s="206" t="n">
        <v>0</v>
      </c>
      <c r="AD47" s="113"/>
    </row>
    <row r="48" customFormat="false" ht="9" hidden="false" customHeight="true" outlineLevel="0" collapsed="false">
      <c r="A48" s="109"/>
      <c r="B48" s="86"/>
      <c r="C48" s="80"/>
      <c r="D48" s="86"/>
      <c r="E48" s="129"/>
      <c r="G48" s="162"/>
      <c r="H48" s="22"/>
      <c r="I48" s="163" t="n">
        <v>11.528255245227</v>
      </c>
      <c r="J48" s="113"/>
      <c r="K48" s="109"/>
      <c r="L48" s="86"/>
      <c r="M48" s="80"/>
      <c r="N48" s="86"/>
      <c r="O48" s="129"/>
      <c r="Q48" s="162"/>
      <c r="R48" s="22"/>
      <c r="S48" s="163" t="n">
        <v>13.0488680926916</v>
      </c>
      <c r="T48" s="113"/>
      <c r="U48" s="109"/>
      <c r="V48" s="207"/>
      <c r="W48" s="80"/>
      <c r="X48" s="163" t="n">
        <v>10.8935493490583</v>
      </c>
      <c r="Y48" s="129"/>
      <c r="Z48" s="130"/>
      <c r="AA48" s="201"/>
      <c r="AB48" s="201"/>
      <c r="AC48" s="201"/>
      <c r="AD48" s="113"/>
    </row>
    <row r="49" customFormat="false" ht="9" hidden="false" customHeight="true" outlineLevel="0" collapsed="false">
      <c r="A49" s="109"/>
      <c r="B49" s="126" t="n">
        <v>4</v>
      </c>
      <c r="C49" s="127" t="s">
        <v>23</v>
      </c>
      <c r="D49" s="128" t="n">
        <v>6</v>
      </c>
      <c r="E49" s="129"/>
      <c r="F49" s="129" t="n">
        <v>11</v>
      </c>
      <c r="G49" s="160" t="s">
        <v>106</v>
      </c>
      <c r="H49" s="80"/>
      <c r="I49" s="164" t="n">
        <v>11</v>
      </c>
      <c r="J49" s="113"/>
      <c r="K49" s="109"/>
      <c r="L49" s="126" t="n">
        <v>8</v>
      </c>
      <c r="M49" s="127" t="s">
        <v>23</v>
      </c>
      <c r="N49" s="128" t="n">
        <v>11</v>
      </c>
      <c r="O49" s="129"/>
      <c r="P49" s="129" t="n">
        <v>0</v>
      </c>
      <c r="Q49" s="160" t="s">
        <v>106</v>
      </c>
      <c r="R49" s="80"/>
      <c r="S49" s="164" t="s">
        <v>5</v>
      </c>
      <c r="T49" s="113"/>
      <c r="U49" s="109"/>
      <c r="V49" s="153" t="s">
        <v>123</v>
      </c>
      <c r="W49" s="80"/>
      <c r="X49" s="164" t="n">
        <v>8</v>
      </c>
      <c r="Y49" s="129" t="n">
        <v>11</v>
      </c>
      <c r="Z49" s="130"/>
      <c r="AA49" s="190" t="n">
        <v>0</v>
      </c>
      <c r="AB49" s="114" t="s">
        <v>23</v>
      </c>
      <c r="AC49" s="128" t="n">
        <v>-1</v>
      </c>
      <c r="AD49" s="113"/>
    </row>
    <row r="50" customFormat="false" ht="9" hidden="false" customHeight="true" outlineLevel="0" collapsed="false">
      <c r="A50" s="109"/>
      <c r="B50" s="132" t="n">
        <v>5</v>
      </c>
      <c r="C50" s="133" t="s">
        <v>29</v>
      </c>
      <c r="D50" s="134" t="n">
        <v>3</v>
      </c>
      <c r="E50" s="129"/>
      <c r="F50" s="129"/>
      <c r="G50" s="165"/>
      <c r="H50" s="143"/>
      <c r="I50" s="166" t="n">
        <v>4.42184495225479</v>
      </c>
      <c r="J50" s="113"/>
      <c r="K50" s="109"/>
      <c r="L50" s="132" t="n">
        <v>2</v>
      </c>
      <c r="M50" s="133" t="s">
        <v>29</v>
      </c>
      <c r="N50" s="134" t="n">
        <v>-1</v>
      </c>
      <c r="O50" s="129"/>
      <c r="P50" s="129"/>
      <c r="Q50" s="165"/>
      <c r="R50" s="143"/>
      <c r="S50" s="166" t="s">
        <v>5</v>
      </c>
      <c r="T50" s="113"/>
      <c r="U50" s="109"/>
      <c r="V50" s="165"/>
      <c r="W50" s="143"/>
      <c r="X50" s="166" t="n">
        <v>4.7642340709898</v>
      </c>
      <c r="Y50" s="129"/>
      <c r="Z50" s="130"/>
      <c r="AA50" s="192" t="n">
        <v>-6</v>
      </c>
      <c r="AB50" s="208" t="s">
        <v>29</v>
      </c>
      <c r="AC50" s="134" t="n">
        <v>-4</v>
      </c>
      <c r="AD50" s="113"/>
    </row>
    <row r="51" customFormat="false" ht="9" hidden="false" customHeight="true" outlineLevel="0" collapsed="false">
      <c r="A51" s="109"/>
      <c r="B51" s="129"/>
      <c r="C51" s="129"/>
      <c r="D51" s="129"/>
      <c r="E51" s="80"/>
      <c r="F51" s="80"/>
      <c r="J51" s="113"/>
      <c r="K51" s="109"/>
      <c r="L51" s="129"/>
      <c r="M51" s="129"/>
      <c r="N51" s="129"/>
      <c r="O51" s="80"/>
      <c r="P51" s="80"/>
      <c r="T51" s="113"/>
      <c r="U51" s="109"/>
      <c r="V51" s="129"/>
      <c r="W51" s="129"/>
      <c r="X51" s="129"/>
      <c r="Y51" s="80"/>
      <c r="Z51" s="130"/>
      <c r="AA51" s="201"/>
      <c r="AB51" s="201"/>
      <c r="AC51" s="201"/>
      <c r="AD51" s="113"/>
    </row>
    <row r="52" customFormat="false" ht="9" hidden="false" customHeight="true" outlineLevel="0" collapsed="false">
      <c r="A52" s="109"/>
      <c r="B52" s="141" t="n">
        <v>-9</v>
      </c>
      <c r="C52" s="108" t="s">
        <v>35</v>
      </c>
      <c r="D52" s="142" t="n">
        <v>-9</v>
      </c>
      <c r="E52" s="80"/>
      <c r="F52" s="80"/>
      <c r="G52" s="152" t="s">
        <v>107</v>
      </c>
      <c r="H52" s="136"/>
      <c r="I52" s="167"/>
      <c r="J52" s="113"/>
      <c r="K52" s="109"/>
      <c r="L52" s="141" t="n">
        <v>2.50791683753096</v>
      </c>
      <c r="M52" s="108" t="s">
        <v>35</v>
      </c>
      <c r="N52" s="142" t="n">
        <v>2.50791683753096</v>
      </c>
      <c r="O52" s="80"/>
      <c r="P52" s="80"/>
      <c r="Q52" s="152" t="s">
        <v>107</v>
      </c>
      <c r="R52" s="136"/>
      <c r="S52" s="167"/>
      <c r="T52" s="113"/>
      <c r="U52" s="109"/>
      <c r="V52" s="209" t="s">
        <v>107</v>
      </c>
      <c r="W52" s="136"/>
      <c r="X52" s="167"/>
      <c r="Y52" s="80"/>
      <c r="Z52" s="130"/>
      <c r="AA52" s="194" t="n">
        <v>-1.54154914039346</v>
      </c>
      <c r="AB52" s="195" t="s">
        <v>35</v>
      </c>
      <c r="AC52" s="196" t="n">
        <v>-1.54154914039346</v>
      </c>
      <c r="AD52" s="113"/>
    </row>
    <row r="53" customFormat="false" ht="9" hidden="false" customHeight="true" outlineLevel="0" collapsed="false">
      <c r="A53" s="109"/>
      <c r="B53" s="146" t="n">
        <v>-20</v>
      </c>
      <c r="C53" s="147" t="s">
        <v>38</v>
      </c>
      <c r="D53" s="148" t="n">
        <v>-25</v>
      </c>
      <c r="E53" s="129"/>
      <c r="F53" s="129"/>
      <c r="G53" s="160" t="s">
        <v>108</v>
      </c>
      <c r="H53" s="80"/>
      <c r="I53" s="154" t="n">
        <v>0</v>
      </c>
      <c r="J53" s="113"/>
      <c r="K53" s="109"/>
      <c r="L53" s="146" t="n">
        <v>12.507916837531</v>
      </c>
      <c r="M53" s="147" t="s">
        <v>38</v>
      </c>
      <c r="N53" s="148" t="n">
        <v>6.50791683753096</v>
      </c>
      <c r="O53" s="129"/>
      <c r="P53" s="129"/>
      <c r="Q53" s="160" t="s">
        <v>108</v>
      </c>
      <c r="R53" s="80"/>
      <c r="S53" s="154" t="n">
        <v>99</v>
      </c>
      <c r="T53" s="113"/>
      <c r="U53" s="109"/>
      <c r="V53" s="153" t="s">
        <v>108</v>
      </c>
      <c r="W53" s="80"/>
      <c r="X53" s="154" t="n">
        <v>79.2</v>
      </c>
      <c r="Y53" s="129"/>
      <c r="Z53" s="130"/>
      <c r="AA53" s="197" t="n">
        <v>-12.5415491403935</v>
      </c>
      <c r="AB53" s="146" t="s">
        <v>38</v>
      </c>
      <c r="AC53" s="198" t="n">
        <v>-7.54154914039346</v>
      </c>
      <c r="AD53" s="113"/>
    </row>
    <row r="54" customFormat="false" ht="9" hidden="false" customHeight="true" outlineLevel="0" collapsed="false">
      <c r="A54" s="109"/>
      <c r="B54" s="149" t="n">
        <v>-2</v>
      </c>
      <c r="C54" s="150" t="s">
        <v>39</v>
      </c>
      <c r="D54" s="151" t="n">
        <v>-2</v>
      </c>
      <c r="E54" s="129"/>
      <c r="F54" s="129"/>
      <c r="G54" s="168" t="s">
        <v>109</v>
      </c>
      <c r="H54" s="143"/>
      <c r="I54" s="156" t="s">
        <v>5</v>
      </c>
      <c r="J54" s="113"/>
      <c r="K54" s="109"/>
      <c r="L54" s="149" t="n">
        <v>-3</v>
      </c>
      <c r="M54" s="150" t="s">
        <v>39</v>
      </c>
      <c r="N54" s="151" t="n">
        <v>-3</v>
      </c>
      <c r="O54" s="129"/>
      <c r="P54" s="129"/>
      <c r="Q54" s="168" t="s">
        <v>109</v>
      </c>
      <c r="R54" s="143"/>
      <c r="S54" s="156" t="s">
        <v>5</v>
      </c>
      <c r="T54" s="113"/>
      <c r="U54" s="109"/>
      <c r="V54" s="155" t="s">
        <v>124</v>
      </c>
      <c r="W54" s="143"/>
      <c r="X54" s="156" t="n">
        <v>99</v>
      </c>
      <c r="Y54" s="129"/>
      <c r="Z54" s="130"/>
      <c r="AA54" s="199" t="n">
        <v>0</v>
      </c>
      <c r="AB54" s="149" t="s">
        <v>39</v>
      </c>
      <c r="AC54" s="200" t="n">
        <v>0</v>
      </c>
      <c r="AD54" s="113"/>
    </row>
    <row r="55" customFormat="false" ht="9" hidden="false" customHeight="true" outlineLevel="0" collapsed="false">
      <c r="A55" s="109"/>
      <c r="B55" s="169" t="s">
        <v>110</v>
      </c>
      <c r="C55" s="169" t="s">
        <v>48</v>
      </c>
      <c r="D55" s="111" t="s">
        <v>111</v>
      </c>
      <c r="E55" s="111" t="s">
        <v>112</v>
      </c>
      <c r="F55" s="158" t="s">
        <v>113</v>
      </c>
      <c r="G55" s="158" t="s">
        <v>114</v>
      </c>
      <c r="H55" s="158" t="s">
        <v>115</v>
      </c>
      <c r="I55" s="158" t="s">
        <v>116</v>
      </c>
      <c r="J55" s="170"/>
      <c r="K55" s="109"/>
      <c r="L55" s="169" t="s">
        <v>110</v>
      </c>
      <c r="M55" s="169" t="s">
        <v>48</v>
      </c>
      <c r="N55" s="111" t="s">
        <v>111</v>
      </c>
      <c r="O55" s="111" t="s">
        <v>112</v>
      </c>
      <c r="P55" s="158" t="s">
        <v>113</v>
      </c>
      <c r="Q55" s="158" t="s">
        <v>114</v>
      </c>
      <c r="R55" s="158" t="s">
        <v>115</v>
      </c>
      <c r="S55" s="158" t="s">
        <v>116</v>
      </c>
      <c r="T55" s="170"/>
      <c r="U55" s="109"/>
      <c r="V55" s="169" t="s">
        <v>110</v>
      </c>
      <c r="W55" s="169" t="s">
        <v>48</v>
      </c>
      <c r="X55" s="111" t="s">
        <v>111</v>
      </c>
      <c r="Y55" s="111" t="s">
        <v>112</v>
      </c>
      <c r="Z55" s="158" t="s">
        <v>113</v>
      </c>
      <c r="AA55" s="158" t="s">
        <v>114</v>
      </c>
      <c r="AB55" s="158" t="s">
        <v>115</v>
      </c>
      <c r="AC55" s="158" t="s">
        <v>116</v>
      </c>
      <c r="AD55" s="170"/>
    </row>
    <row r="56" customFormat="false" ht="9" hidden="false" customHeight="true" outlineLevel="0" collapsed="false">
      <c r="A56" s="171"/>
      <c r="B56" s="172" t="n">
        <v>4</v>
      </c>
      <c r="C56" s="172" t="n">
        <v>13</v>
      </c>
      <c r="D56" s="173" t="n">
        <v>0</v>
      </c>
      <c r="E56" s="174" t="n">
        <v>5.47</v>
      </c>
      <c r="F56" s="172" t="n">
        <v>122</v>
      </c>
      <c r="G56" s="175" t="n">
        <v>9.59016393442623</v>
      </c>
      <c r="H56" s="175" t="n">
        <v>3.90983606557377</v>
      </c>
      <c r="I56" s="175" t="n">
        <v>3.68852459016393</v>
      </c>
      <c r="J56" s="124"/>
      <c r="K56" s="171"/>
      <c r="L56" s="172" t="n">
        <v>5</v>
      </c>
      <c r="M56" s="172" t="n">
        <v>2</v>
      </c>
      <c r="N56" s="173" t="n">
        <v>0</v>
      </c>
      <c r="O56" s="174" t="n">
        <v>4.02</v>
      </c>
      <c r="P56" s="172" t="n">
        <v>85</v>
      </c>
      <c r="Q56" s="175" t="n">
        <v>9.52941176470588</v>
      </c>
      <c r="R56" s="175" t="n">
        <v>4.65882352941177</v>
      </c>
      <c r="S56" s="175" t="n">
        <v>3.07058823529412</v>
      </c>
      <c r="T56" s="124"/>
      <c r="U56" s="171"/>
      <c r="V56" s="172" t="n">
        <v>5</v>
      </c>
      <c r="W56" s="172" t="n">
        <v>12</v>
      </c>
      <c r="X56" s="173" t="n">
        <v>0</v>
      </c>
      <c r="Y56" s="174" t="n">
        <v>4.34</v>
      </c>
      <c r="Z56" s="172" t="n">
        <v>131</v>
      </c>
      <c r="AA56" s="175" t="n">
        <v>10.3740458015267</v>
      </c>
      <c r="AB56" s="175" t="n">
        <v>3.6412213740458</v>
      </c>
      <c r="AC56" s="175" t="n">
        <v>4.3969465648855</v>
      </c>
      <c r="AD56" s="124"/>
    </row>
  </sheetData>
  <printOptions headings="false" gridLines="false" gridLinesSet="true" horizontalCentered="false" verticalCentered="false"/>
  <pageMargins left="0.259722222222222" right="0.129861111111111" top="0.609722222222222" bottom="0.1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9" min="2" style="1" width="3.56"/>
    <col collapsed="false" customWidth="true" hidden="false" outlineLevel="0" max="11" min="10" style="1" width="1.7"/>
    <col collapsed="false" customWidth="true" hidden="false" outlineLevel="0" max="19" min="12" style="1" width="3.56"/>
    <col collapsed="false" customWidth="true" hidden="false" outlineLevel="0" max="21" min="20" style="1" width="1.7"/>
    <col collapsed="false" customWidth="true" hidden="false" outlineLevel="0" max="29" min="22" style="1" width="3.56"/>
    <col collapsed="false" customWidth="true" hidden="false" outlineLevel="0" max="31" min="30" style="1" width="1.7"/>
    <col collapsed="false" customWidth="true" hidden="false" outlineLevel="0" max="39" min="32" style="1" width="3.56"/>
    <col collapsed="false" customWidth="true" hidden="false" outlineLevel="0" max="40" min="40" style="1" width="1.7"/>
    <col collapsed="false" customWidth="false" hidden="false" outlineLevel="0" max="257" min="41" style="1" width="3.7"/>
  </cols>
  <sheetData>
    <row r="1" customFormat="false" ht="9" hidden="false" customHeight="tru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  <c r="K1" s="106"/>
      <c r="L1" s="107"/>
      <c r="M1" s="107"/>
      <c r="N1" s="107"/>
      <c r="O1" s="107"/>
      <c r="P1" s="107"/>
      <c r="Q1" s="107"/>
      <c r="R1" s="107"/>
      <c r="S1" s="107"/>
      <c r="T1" s="108"/>
      <c r="U1" s="106"/>
      <c r="V1" s="107"/>
      <c r="W1" s="107"/>
      <c r="X1" s="107"/>
      <c r="Y1" s="107"/>
      <c r="Z1" s="107"/>
      <c r="AA1" s="107"/>
      <c r="AB1" s="107"/>
      <c r="AC1" s="107"/>
      <c r="AD1" s="108"/>
      <c r="AE1" s="106"/>
      <c r="AF1" s="107"/>
      <c r="AG1" s="107"/>
      <c r="AH1" s="107"/>
      <c r="AI1" s="107"/>
      <c r="AJ1" s="107"/>
      <c r="AK1" s="107"/>
      <c r="AL1" s="107"/>
      <c r="AM1" s="107"/>
      <c r="AN1" s="108"/>
    </row>
    <row r="2" customFormat="false" ht="9" hidden="false" customHeight="true" outlineLevel="0" collapsed="false">
      <c r="A2" s="109"/>
      <c r="B2" s="110" t="s">
        <v>87</v>
      </c>
      <c r="C2" s="111"/>
      <c r="D2" s="111"/>
      <c r="E2" s="111"/>
      <c r="F2" s="111"/>
      <c r="G2" s="111"/>
      <c r="H2" s="77"/>
      <c r="I2" s="112" t="s">
        <v>125</v>
      </c>
      <c r="J2" s="113"/>
      <c r="K2" s="109"/>
      <c r="L2" s="176" t="s">
        <v>126</v>
      </c>
      <c r="M2" s="77"/>
      <c r="N2" s="129"/>
      <c r="O2" s="111"/>
      <c r="P2" s="130"/>
      <c r="Q2" s="131"/>
      <c r="R2" s="129"/>
      <c r="S2" s="177" t="s">
        <v>87</v>
      </c>
      <c r="T2" s="113"/>
      <c r="U2" s="109"/>
      <c r="V2" s="110" t="s">
        <v>87</v>
      </c>
      <c r="W2" s="111"/>
      <c r="X2" s="111"/>
      <c r="Y2" s="111"/>
      <c r="Z2" s="111"/>
      <c r="AA2" s="111"/>
      <c r="AB2" s="77"/>
      <c r="AC2" s="112" t="s">
        <v>127</v>
      </c>
      <c r="AD2" s="113"/>
      <c r="AE2" s="109"/>
      <c r="AF2" s="110" t="s">
        <v>87</v>
      </c>
      <c r="AG2" s="111"/>
      <c r="AH2" s="111"/>
      <c r="AI2" s="111"/>
      <c r="AJ2" s="111"/>
      <c r="AK2" s="111"/>
      <c r="AL2" s="77"/>
      <c r="AM2" s="112" t="s">
        <v>128</v>
      </c>
      <c r="AN2" s="113"/>
    </row>
    <row r="3" customFormat="false" ht="9" hidden="false" customHeight="true" outlineLevel="0" collapsed="false">
      <c r="A3" s="109"/>
      <c r="B3" s="114" t="n">
        <v>-1</v>
      </c>
      <c r="C3" s="115" t="s">
        <v>10</v>
      </c>
      <c r="D3" s="116" t="n">
        <v>2</v>
      </c>
      <c r="E3" s="86"/>
      <c r="F3" s="111"/>
      <c r="G3" s="111"/>
      <c r="H3" s="77"/>
      <c r="I3" s="112" t="s">
        <v>4</v>
      </c>
      <c r="J3" s="113"/>
      <c r="K3" s="109"/>
      <c r="L3" s="176" t="s">
        <v>4</v>
      </c>
      <c r="M3" s="77"/>
      <c r="N3" s="129"/>
      <c r="O3" s="86"/>
      <c r="P3" s="130"/>
      <c r="Q3" s="178" t="n">
        <v>-1</v>
      </c>
      <c r="R3" s="179" t="s">
        <v>10</v>
      </c>
      <c r="S3" s="180" t="n">
        <v>-3</v>
      </c>
      <c r="T3" s="113"/>
      <c r="U3" s="109"/>
      <c r="V3" s="114" t="n">
        <v>3</v>
      </c>
      <c r="W3" s="115" t="s">
        <v>10</v>
      </c>
      <c r="X3" s="116" t="n">
        <v>6</v>
      </c>
      <c r="Y3" s="86"/>
      <c r="Z3" s="111"/>
      <c r="AA3" s="111"/>
      <c r="AB3" s="77"/>
      <c r="AC3" s="112" t="s">
        <v>4</v>
      </c>
      <c r="AD3" s="113"/>
      <c r="AE3" s="109"/>
      <c r="AF3" s="114" t="n">
        <v>8</v>
      </c>
      <c r="AG3" s="115" t="s">
        <v>10</v>
      </c>
      <c r="AH3" s="116" t="n">
        <v>11</v>
      </c>
      <c r="AI3" s="86"/>
      <c r="AJ3" s="111"/>
      <c r="AK3" s="111"/>
      <c r="AL3" s="77"/>
      <c r="AM3" s="112" t="s">
        <v>129</v>
      </c>
      <c r="AN3" s="113"/>
    </row>
    <row r="4" customFormat="false" ht="9" hidden="false" customHeight="true" outlineLevel="0" collapsed="false">
      <c r="A4" s="109"/>
      <c r="B4" s="117" t="n">
        <v>-5</v>
      </c>
      <c r="C4" s="118" t="s">
        <v>13</v>
      </c>
      <c r="D4" s="119" t="n">
        <v>-5</v>
      </c>
      <c r="E4" s="80"/>
      <c r="F4" s="80"/>
      <c r="H4" s="77"/>
      <c r="I4" s="112" t="s">
        <v>7</v>
      </c>
      <c r="J4" s="113"/>
      <c r="K4" s="109"/>
      <c r="L4" s="176" t="s">
        <v>48</v>
      </c>
      <c r="M4" s="77"/>
      <c r="N4" s="129"/>
      <c r="O4" s="80"/>
      <c r="P4" s="130"/>
      <c r="Q4" s="181" t="n">
        <v>-4</v>
      </c>
      <c r="R4" s="182" t="s">
        <v>13</v>
      </c>
      <c r="S4" s="183" t="n">
        <v>-4</v>
      </c>
      <c r="T4" s="113"/>
      <c r="U4" s="109"/>
      <c r="V4" s="117" t="n">
        <v>2</v>
      </c>
      <c r="W4" s="118" t="s">
        <v>13</v>
      </c>
      <c r="X4" s="119" t="n">
        <v>2</v>
      </c>
      <c r="Y4" s="80"/>
      <c r="Z4" s="80"/>
      <c r="AB4" s="77"/>
      <c r="AC4" s="112" t="s">
        <v>7</v>
      </c>
      <c r="AD4" s="113"/>
      <c r="AE4" s="109"/>
      <c r="AF4" s="117" t="n">
        <v>0</v>
      </c>
      <c r="AG4" s="118" t="s">
        <v>13</v>
      </c>
      <c r="AH4" s="119" t="n">
        <v>0</v>
      </c>
      <c r="AI4" s="80"/>
      <c r="AJ4" s="80"/>
      <c r="AL4" s="77"/>
      <c r="AM4" s="112" t="s">
        <v>7</v>
      </c>
      <c r="AN4" s="113"/>
    </row>
    <row r="5" customFormat="false" ht="9" hidden="false" customHeight="true" outlineLevel="0" collapsed="false">
      <c r="A5" s="109"/>
      <c r="B5" s="120" t="n">
        <v>-7</v>
      </c>
      <c r="C5" s="121" t="s">
        <v>17</v>
      </c>
      <c r="D5" s="122" t="n">
        <v>-4</v>
      </c>
      <c r="E5" s="80"/>
      <c r="F5" s="80"/>
      <c r="H5" s="77"/>
      <c r="I5" s="86"/>
      <c r="J5" s="113"/>
      <c r="K5" s="109"/>
      <c r="L5" s="80"/>
      <c r="M5" s="77"/>
      <c r="N5" s="86"/>
      <c r="O5" s="80"/>
      <c r="P5" s="130"/>
      <c r="Q5" s="184" t="n">
        <v>1</v>
      </c>
      <c r="R5" s="185" t="s">
        <v>17</v>
      </c>
      <c r="S5" s="186" t="n">
        <v>-1</v>
      </c>
      <c r="T5" s="113"/>
      <c r="U5" s="109"/>
      <c r="V5" s="120" t="n">
        <v>4</v>
      </c>
      <c r="W5" s="121" t="s">
        <v>17</v>
      </c>
      <c r="X5" s="122" t="n">
        <v>6</v>
      </c>
      <c r="Y5" s="80"/>
      <c r="Z5" s="80"/>
      <c r="AB5" s="77"/>
      <c r="AC5" s="86"/>
      <c r="AD5" s="113"/>
      <c r="AE5" s="109"/>
      <c r="AF5" s="120" t="n">
        <v>5</v>
      </c>
      <c r="AG5" s="121" t="s">
        <v>17</v>
      </c>
      <c r="AH5" s="122" t="n">
        <v>7</v>
      </c>
      <c r="AI5" s="80"/>
      <c r="AJ5" s="80"/>
      <c r="AL5" s="77"/>
      <c r="AM5" s="86"/>
      <c r="AN5" s="113"/>
    </row>
    <row r="6" customFormat="false" ht="9" hidden="false" customHeight="true" outlineLevel="0" collapsed="false">
      <c r="A6" s="109"/>
      <c r="B6" s="123" t="n">
        <v>0</v>
      </c>
      <c r="C6" s="124" t="s">
        <v>91</v>
      </c>
      <c r="D6" s="125" t="n">
        <v>0</v>
      </c>
      <c r="E6" s="80"/>
      <c r="F6" s="80"/>
      <c r="G6" s="112" t="s">
        <v>92</v>
      </c>
      <c r="H6" s="80"/>
      <c r="I6" s="112" t="s">
        <v>130</v>
      </c>
      <c r="J6" s="113"/>
      <c r="K6" s="109"/>
      <c r="L6" s="176" t="s">
        <v>131</v>
      </c>
      <c r="M6" s="80"/>
      <c r="N6" s="129" t="s">
        <v>92</v>
      </c>
      <c r="O6" s="80"/>
      <c r="P6" s="130"/>
      <c r="Q6" s="187" t="n">
        <v>0</v>
      </c>
      <c r="R6" s="188" t="s">
        <v>91</v>
      </c>
      <c r="S6" s="189" t="n">
        <v>0</v>
      </c>
      <c r="T6" s="113"/>
      <c r="U6" s="109"/>
      <c r="V6" s="123" t="n">
        <v>0</v>
      </c>
      <c r="W6" s="124" t="s">
        <v>91</v>
      </c>
      <c r="X6" s="125" t="n">
        <v>0</v>
      </c>
      <c r="Y6" s="80"/>
      <c r="Z6" s="80"/>
      <c r="AA6" s="112" t="s">
        <v>92</v>
      </c>
      <c r="AB6" s="80"/>
      <c r="AC6" s="112" t="s">
        <v>132</v>
      </c>
      <c r="AD6" s="113"/>
      <c r="AE6" s="109"/>
      <c r="AF6" s="123" t="n">
        <v>0</v>
      </c>
      <c r="AG6" s="124" t="s">
        <v>91</v>
      </c>
      <c r="AH6" s="125" t="n">
        <v>0</v>
      </c>
      <c r="AI6" s="80"/>
      <c r="AJ6" s="80"/>
      <c r="AK6" s="112" t="s">
        <v>92</v>
      </c>
      <c r="AL6" s="80"/>
      <c r="AM6" s="112" t="s">
        <v>133</v>
      </c>
      <c r="AN6" s="113"/>
    </row>
    <row r="7" customFormat="false" ht="9" hidden="false" customHeight="true" outlineLevel="0" collapsed="false">
      <c r="A7" s="109"/>
      <c r="B7" s="86"/>
      <c r="C7" s="80"/>
      <c r="D7" s="86"/>
      <c r="E7" s="80"/>
      <c r="F7" s="20"/>
      <c r="G7" s="80" t="s">
        <v>7</v>
      </c>
      <c r="H7" s="20"/>
      <c r="J7" s="113"/>
      <c r="K7" s="109"/>
      <c r="L7" s="20"/>
      <c r="M7" s="20"/>
      <c r="N7" s="86" t="s">
        <v>48</v>
      </c>
      <c r="O7" s="80"/>
      <c r="P7" s="130"/>
      <c r="Q7" s="86"/>
      <c r="R7" s="80"/>
      <c r="S7" s="86"/>
      <c r="T7" s="113"/>
      <c r="U7" s="109"/>
      <c r="V7" s="86"/>
      <c r="W7" s="80"/>
      <c r="X7" s="86"/>
      <c r="Y7" s="80"/>
      <c r="Z7" s="20"/>
      <c r="AA7" s="80" t="s">
        <v>7</v>
      </c>
      <c r="AB7" s="20"/>
      <c r="AD7" s="113"/>
      <c r="AE7" s="109"/>
      <c r="AF7" s="86"/>
      <c r="AG7" s="80"/>
      <c r="AH7" s="86"/>
      <c r="AI7" s="80"/>
      <c r="AJ7" s="20"/>
      <c r="AK7" s="80" t="s">
        <v>7</v>
      </c>
      <c r="AL7" s="20"/>
      <c r="AN7" s="113"/>
    </row>
    <row r="8" customFormat="false" ht="9" hidden="false" customHeight="true" outlineLevel="0" collapsed="false">
      <c r="A8" s="109"/>
      <c r="B8" s="126" t="n">
        <v>2</v>
      </c>
      <c r="C8" s="127" t="s">
        <v>23</v>
      </c>
      <c r="D8" s="128" t="n">
        <v>4</v>
      </c>
      <c r="E8" s="129"/>
      <c r="F8" s="130"/>
      <c r="G8" s="131"/>
      <c r="H8" s="129"/>
      <c r="I8" s="131"/>
      <c r="J8" s="113"/>
      <c r="K8" s="109"/>
      <c r="L8" s="131"/>
      <c r="M8" s="129"/>
      <c r="N8" s="131"/>
      <c r="O8" s="129"/>
      <c r="P8" s="130"/>
      <c r="Q8" s="190" t="n">
        <v>-8</v>
      </c>
      <c r="R8" s="191" t="s">
        <v>23</v>
      </c>
      <c r="S8" s="128" t="n">
        <v>-8</v>
      </c>
      <c r="T8" s="113"/>
      <c r="U8" s="109"/>
      <c r="V8" s="126" t="n">
        <v>13</v>
      </c>
      <c r="W8" s="127" t="s">
        <v>23</v>
      </c>
      <c r="X8" s="128" t="n">
        <v>17</v>
      </c>
      <c r="Y8" s="129"/>
      <c r="Z8" s="130"/>
      <c r="AA8" s="131"/>
      <c r="AB8" s="129"/>
      <c r="AC8" s="131"/>
      <c r="AD8" s="113"/>
      <c r="AE8" s="109"/>
      <c r="AF8" s="126" t="n">
        <v>1</v>
      </c>
      <c r="AG8" s="127" t="s">
        <v>23</v>
      </c>
      <c r="AH8" s="128" t="n">
        <v>3</v>
      </c>
      <c r="AI8" s="129"/>
      <c r="AJ8" s="130"/>
      <c r="AK8" s="131"/>
      <c r="AL8" s="129"/>
      <c r="AM8" s="131"/>
      <c r="AN8" s="113"/>
    </row>
    <row r="9" customFormat="false" ht="9" hidden="false" customHeight="true" outlineLevel="0" collapsed="false">
      <c r="A9" s="109"/>
      <c r="B9" s="132" t="n">
        <v>1</v>
      </c>
      <c r="C9" s="133" t="s">
        <v>29</v>
      </c>
      <c r="D9" s="134" t="n">
        <v>-2</v>
      </c>
      <c r="E9" s="129"/>
      <c r="F9" s="130"/>
      <c r="G9" s="135" t="s">
        <v>96</v>
      </c>
      <c r="H9" s="136"/>
      <c r="I9" s="137"/>
      <c r="J9" s="113"/>
      <c r="K9" s="109"/>
      <c r="L9" s="135" t="s">
        <v>96</v>
      </c>
      <c r="M9" s="136"/>
      <c r="N9" s="137"/>
      <c r="O9" s="129"/>
      <c r="P9" s="130"/>
      <c r="Q9" s="192" t="n">
        <v>-12</v>
      </c>
      <c r="R9" s="193" t="s">
        <v>29</v>
      </c>
      <c r="S9" s="134" t="n">
        <v>-10</v>
      </c>
      <c r="T9" s="113"/>
      <c r="U9" s="109"/>
      <c r="V9" s="132" t="n">
        <v>0</v>
      </c>
      <c r="W9" s="133" t="s">
        <v>29</v>
      </c>
      <c r="X9" s="134" t="n">
        <v>-3</v>
      </c>
      <c r="Y9" s="129"/>
      <c r="Z9" s="130"/>
      <c r="AA9" s="135" t="s">
        <v>96</v>
      </c>
      <c r="AB9" s="136"/>
      <c r="AC9" s="137"/>
      <c r="AD9" s="113"/>
      <c r="AE9" s="109"/>
      <c r="AF9" s="132" t="n">
        <v>3</v>
      </c>
      <c r="AG9" s="133" t="s">
        <v>29</v>
      </c>
      <c r="AH9" s="134" t="n">
        <v>1</v>
      </c>
      <c r="AI9" s="129"/>
      <c r="AJ9" s="130"/>
      <c r="AK9" s="135" t="s">
        <v>96</v>
      </c>
      <c r="AL9" s="136"/>
      <c r="AM9" s="137"/>
      <c r="AN9" s="113"/>
    </row>
    <row r="10" customFormat="false" ht="9" hidden="false" customHeight="true" outlineLevel="0" collapsed="false">
      <c r="A10" s="109"/>
      <c r="B10" s="129"/>
      <c r="C10" s="129"/>
      <c r="D10" s="129"/>
      <c r="E10" s="129"/>
      <c r="F10" s="80"/>
      <c r="G10" s="138" t="s">
        <v>97</v>
      </c>
      <c r="H10" s="80"/>
      <c r="I10" s="139" t="n">
        <v>-1.69700729927007</v>
      </c>
      <c r="J10" s="140"/>
      <c r="K10" s="109"/>
      <c r="L10" s="138" t="s">
        <v>97</v>
      </c>
      <c r="M10" s="80"/>
      <c r="N10" s="139" t="n">
        <v>-1.75082191780822</v>
      </c>
      <c r="O10" s="129"/>
      <c r="P10" s="130"/>
      <c r="Q10" s="80"/>
      <c r="R10" s="80"/>
      <c r="S10" s="80"/>
      <c r="T10" s="140"/>
      <c r="U10" s="109"/>
      <c r="V10" s="129"/>
      <c r="W10" s="129"/>
      <c r="X10" s="129"/>
      <c r="Y10" s="129"/>
      <c r="Z10" s="80"/>
      <c r="AA10" s="138" t="s">
        <v>97</v>
      </c>
      <c r="AB10" s="80"/>
      <c r="AC10" s="139" t="n">
        <v>-1.46908256880734</v>
      </c>
      <c r="AD10" s="140"/>
      <c r="AE10" s="109"/>
      <c r="AF10" s="129"/>
      <c r="AG10" s="129"/>
      <c r="AH10" s="129"/>
      <c r="AI10" s="129"/>
      <c r="AJ10" s="80"/>
      <c r="AK10" s="138" t="s">
        <v>97</v>
      </c>
      <c r="AL10" s="80"/>
      <c r="AM10" s="139" t="n">
        <v>0.322105263157895</v>
      </c>
      <c r="AN10" s="140"/>
    </row>
    <row r="11" customFormat="false" ht="9" hidden="false" customHeight="true" outlineLevel="0" collapsed="false">
      <c r="A11" s="109"/>
      <c r="B11" s="141" t="n">
        <v>-1.72130574226347</v>
      </c>
      <c r="C11" s="108" t="s">
        <v>35</v>
      </c>
      <c r="D11" s="142" t="n">
        <v>-1.72130574226347</v>
      </c>
      <c r="E11" s="129"/>
      <c r="F11" s="80"/>
      <c r="G11" s="56" t="s">
        <v>98</v>
      </c>
      <c r="H11" s="143"/>
      <c r="I11" s="144" t="n">
        <v>0.620000000000001</v>
      </c>
      <c r="J11" s="145"/>
      <c r="K11" s="109"/>
      <c r="L11" s="56" t="s">
        <v>98</v>
      </c>
      <c r="M11" s="143"/>
      <c r="N11" s="144" t="n">
        <v>0.620000000000001</v>
      </c>
      <c r="O11" s="129"/>
      <c r="P11" s="130"/>
      <c r="Q11" s="210" t="n">
        <v>-9</v>
      </c>
      <c r="R11" s="211" t="s">
        <v>35</v>
      </c>
      <c r="S11" s="212" t="n">
        <v>-9</v>
      </c>
      <c r="T11" s="145"/>
      <c r="U11" s="109"/>
      <c r="V11" s="141" t="n">
        <v>-5.48552972519251</v>
      </c>
      <c r="W11" s="108" t="s">
        <v>35</v>
      </c>
      <c r="X11" s="142" t="n">
        <v>-5.48552972519251</v>
      </c>
      <c r="Y11" s="129"/>
      <c r="Z11" s="80"/>
      <c r="AA11" s="56" t="s">
        <v>98</v>
      </c>
      <c r="AB11" s="143"/>
      <c r="AC11" s="144" t="n">
        <v>1.45333333333333</v>
      </c>
      <c r="AD11" s="145"/>
      <c r="AE11" s="109"/>
      <c r="AF11" s="141" t="n">
        <v>-0.631188517980968</v>
      </c>
      <c r="AG11" s="108" t="s">
        <v>35</v>
      </c>
      <c r="AH11" s="142" t="n">
        <v>-0.631188517980968</v>
      </c>
      <c r="AI11" s="129"/>
      <c r="AJ11" s="80"/>
      <c r="AK11" s="56" t="s">
        <v>98</v>
      </c>
      <c r="AL11" s="143"/>
      <c r="AM11" s="144" t="n">
        <v>1.12</v>
      </c>
      <c r="AN11" s="145"/>
    </row>
    <row r="12" customFormat="false" ht="9" hidden="false" customHeight="true" outlineLevel="0" collapsed="false">
      <c r="A12" s="109"/>
      <c r="B12" s="146" t="n">
        <v>-19.7213057422635</v>
      </c>
      <c r="C12" s="147" t="s">
        <v>38</v>
      </c>
      <c r="D12" s="148" t="n">
        <v>-23.7213057422635</v>
      </c>
      <c r="E12" s="129"/>
      <c r="F12" s="80"/>
      <c r="G12" s="129"/>
      <c r="H12" s="129"/>
      <c r="I12" s="80"/>
      <c r="J12" s="113"/>
      <c r="K12" s="109"/>
      <c r="L12" s="129"/>
      <c r="M12" s="129"/>
      <c r="N12" s="80"/>
      <c r="O12" s="129"/>
      <c r="P12" s="130"/>
      <c r="Q12" s="197" t="n">
        <v>-2</v>
      </c>
      <c r="R12" s="213" t="s">
        <v>38</v>
      </c>
      <c r="S12" s="198" t="n">
        <v>6</v>
      </c>
      <c r="T12" s="113"/>
      <c r="U12" s="109"/>
      <c r="V12" s="146" t="n">
        <v>-12.4855297251925</v>
      </c>
      <c r="W12" s="147" t="s">
        <v>38</v>
      </c>
      <c r="X12" s="148" t="n">
        <v>-17.4855297251925</v>
      </c>
      <c r="Y12" s="129"/>
      <c r="Z12" s="80"/>
      <c r="AA12" s="129"/>
      <c r="AB12" s="129"/>
      <c r="AC12" s="80"/>
      <c r="AD12" s="113"/>
      <c r="AE12" s="109"/>
      <c r="AF12" s="146" t="n">
        <v>-22.631188517981</v>
      </c>
      <c r="AG12" s="147" t="s">
        <v>38</v>
      </c>
      <c r="AH12" s="148" t="n">
        <v>-25.631188517981</v>
      </c>
      <c r="AI12" s="129"/>
      <c r="AJ12" s="80"/>
      <c r="AK12" s="129"/>
      <c r="AL12" s="129"/>
      <c r="AM12" s="80"/>
      <c r="AN12" s="113"/>
    </row>
    <row r="13" customFormat="false" ht="9" hidden="false" customHeight="true" outlineLevel="0" collapsed="false">
      <c r="A13" s="109"/>
      <c r="B13" s="149" t="n">
        <v>2</v>
      </c>
      <c r="C13" s="150" t="s">
        <v>39</v>
      </c>
      <c r="D13" s="151" t="n">
        <v>2</v>
      </c>
      <c r="E13" s="129"/>
      <c r="F13" s="80"/>
      <c r="G13" s="152" t="s">
        <v>99</v>
      </c>
      <c r="H13" s="136"/>
      <c r="I13" s="87"/>
      <c r="J13" s="113"/>
      <c r="K13" s="109"/>
      <c r="L13" s="152" t="s">
        <v>99</v>
      </c>
      <c r="M13" s="136"/>
      <c r="N13" s="87"/>
      <c r="O13" s="129"/>
      <c r="P13" s="130"/>
      <c r="Q13" s="199" t="n">
        <v>2</v>
      </c>
      <c r="R13" s="214" t="s">
        <v>39</v>
      </c>
      <c r="S13" s="200" t="n">
        <v>2</v>
      </c>
      <c r="T13" s="113"/>
      <c r="U13" s="109"/>
      <c r="V13" s="149" t="n">
        <v>2</v>
      </c>
      <c r="W13" s="150" t="s">
        <v>39</v>
      </c>
      <c r="X13" s="151" t="n">
        <v>2</v>
      </c>
      <c r="Y13" s="129"/>
      <c r="Z13" s="80"/>
      <c r="AA13" s="152" t="s">
        <v>99</v>
      </c>
      <c r="AB13" s="136"/>
      <c r="AC13" s="87"/>
      <c r="AD13" s="113"/>
      <c r="AE13" s="109"/>
      <c r="AF13" s="149" t="n">
        <v>2</v>
      </c>
      <c r="AG13" s="150" t="s">
        <v>39</v>
      </c>
      <c r="AH13" s="151" t="n">
        <v>2</v>
      </c>
      <c r="AI13" s="129"/>
      <c r="AJ13" s="80"/>
      <c r="AK13" s="152" t="s">
        <v>99</v>
      </c>
      <c r="AL13" s="136"/>
      <c r="AM13" s="87"/>
      <c r="AN13" s="113"/>
    </row>
    <row r="14" customFormat="false" ht="9" hidden="false" customHeight="true" outlineLevel="0" collapsed="false">
      <c r="A14" s="109"/>
      <c r="B14" s="129"/>
      <c r="C14" s="129"/>
      <c r="D14" s="129"/>
      <c r="E14" s="129"/>
      <c r="F14" s="80"/>
      <c r="G14" s="138" t="s">
        <v>6</v>
      </c>
      <c r="H14" s="80"/>
      <c r="I14" s="68" t="s">
        <v>100</v>
      </c>
      <c r="J14" s="113"/>
      <c r="K14" s="109"/>
      <c r="L14" s="138" t="s">
        <v>6</v>
      </c>
      <c r="M14" s="80"/>
      <c r="N14" s="68" t="s">
        <v>100</v>
      </c>
      <c r="O14" s="129"/>
      <c r="P14" s="130"/>
      <c r="Q14" s="80"/>
      <c r="R14" s="80"/>
      <c r="S14" s="80"/>
      <c r="T14" s="113"/>
      <c r="U14" s="109"/>
      <c r="V14" s="129"/>
      <c r="W14" s="129"/>
      <c r="X14" s="129"/>
      <c r="Y14" s="129"/>
      <c r="Z14" s="80"/>
      <c r="AA14" s="138" t="s">
        <v>6</v>
      </c>
      <c r="AB14" s="80"/>
      <c r="AC14" s="68" t="s">
        <v>100</v>
      </c>
      <c r="AD14" s="113"/>
      <c r="AE14" s="109"/>
      <c r="AF14" s="129"/>
      <c r="AG14" s="129"/>
      <c r="AH14" s="129"/>
      <c r="AI14" s="129"/>
      <c r="AJ14" s="80"/>
      <c r="AK14" s="138" t="s">
        <v>6</v>
      </c>
      <c r="AL14" s="80"/>
      <c r="AM14" s="68" t="n">
        <v>25.0526315789474</v>
      </c>
      <c r="AN14" s="113"/>
    </row>
    <row r="15" customFormat="false" ht="9" hidden="false" customHeight="true" outlineLevel="0" collapsed="false">
      <c r="A15" s="109"/>
      <c r="B15" s="110" t="s">
        <v>101</v>
      </c>
      <c r="C15" s="111"/>
      <c r="D15" s="111"/>
      <c r="E15" s="129"/>
      <c r="F15" s="80"/>
      <c r="G15" s="153" t="s">
        <v>102</v>
      </c>
      <c r="H15" s="80"/>
      <c r="I15" s="154" t="n">
        <v>27.9051094890511</v>
      </c>
      <c r="J15" s="113"/>
      <c r="K15" s="109"/>
      <c r="L15" s="153" t="s">
        <v>102</v>
      </c>
      <c r="M15" s="80"/>
      <c r="N15" s="154" t="n">
        <v>26.1232876712329</v>
      </c>
      <c r="O15" s="129"/>
      <c r="P15" s="130"/>
      <c r="Q15" s="111"/>
      <c r="R15" s="111"/>
      <c r="S15" s="177" t="s">
        <v>101</v>
      </c>
      <c r="T15" s="113"/>
      <c r="U15" s="109"/>
      <c r="V15" s="110" t="s">
        <v>101</v>
      </c>
      <c r="W15" s="111"/>
      <c r="X15" s="111"/>
      <c r="Y15" s="129"/>
      <c r="Z15" s="80"/>
      <c r="AA15" s="153" t="s">
        <v>102</v>
      </c>
      <c r="AB15" s="80"/>
      <c r="AC15" s="154" t="s">
        <v>28</v>
      </c>
      <c r="AD15" s="113"/>
      <c r="AE15" s="109"/>
      <c r="AF15" s="110" t="s">
        <v>101</v>
      </c>
      <c r="AG15" s="111"/>
      <c r="AH15" s="111"/>
      <c r="AI15" s="129"/>
      <c r="AJ15" s="80"/>
      <c r="AK15" s="153" t="s">
        <v>102</v>
      </c>
      <c r="AL15" s="80"/>
      <c r="AM15" s="154" t="s">
        <v>28</v>
      </c>
      <c r="AN15" s="113"/>
    </row>
    <row r="16" customFormat="false" ht="9" hidden="false" customHeight="true" outlineLevel="0" collapsed="false">
      <c r="A16" s="109"/>
      <c r="B16" s="114" t="n">
        <v>3</v>
      </c>
      <c r="C16" s="115" t="s">
        <v>10</v>
      </c>
      <c r="D16" s="116" t="n">
        <v>5</v>
      </c>
      <c r="E16" s="80"/>
      <c r="F16" s="77"/>
      <c r="G16" s="155" t="s">
        <v>103</v>
      </c>
      <c r="H16" s="143"/>
      <c r="I16" s="156" t="n">
        <v>99</v>
      </c>
      <c r="J16" s="157"/>
      <c r="K16" s="109"/>
      <c r="L16" s="155" t="s">
        <v>103</v>
      </c>
      <c r="M16" s="143"/>
      <c r="N16" s="156" t="n">
        <v>99</v>
      </c>
      <c r="O16" s="80"/>
      <c r="P16" s="130"/>
      <c r="Q16" s="178" t="n">
        <v>-3</v>
      </c>
      <c r="R16" s="179" t="s">
        <v>10</v>
      </c>
      <c r="S16" s="180" t="n">
        <v>-4</v>
      </c>
      <c r="T16" s="157"/>
      <c r="U16" s="109"/>
      <c r="V16" s="114" t="n">
        <v>-3</v>
      </c>
      <c r="W16" s="115" t="s">
        <v>10</v>
      </c>
      <c r="X16" s="116" t="n">
        <v>-1</v>
      </c>
      <c r="Y16" s="80"/>
      <c r="Z16" s="77"/>
      <c r="AA16" s="155" t="s">
        <v>103</v>
      </c>
      <c r="AB16" s="143"/>
      <c r="AC16" s="156" t="n">
        <v>99</v>
      </c>
      <c r="AD16" s="157"/>
      <c r="AE16" s="109"/>
      <c r="AF16" s="114" t="n">
        <v>1</v>
      </c>
      <c r="AG16" s="115" t="s">
        <v>10</v>
      </c>
      <c r="AH16" s="116" t="n">
        <v>3</v>
      </c>
      <c r="AI16" s="80"/>
      <c r="AJ16" s="77"/>
      <c r="AK16" s="155" t="s">
        <v>103</v>
      </c>
      <c r="AL16" s="143"/>
      <c r="AM16" s="156" t="n">
        <v>99</v>
      </c>
      <c r="AN16" s="157"/>
    </row>
    <row r="17" customFormat="false" ht="9" hidden="false" customHeight="true" outlineLevel="0" collapsed="false">
      <c r="A17" s="109"/>
      <c r="B17" s="117" t="n">
        <v>-10</v>
      </c>
      <c r="C17" s="118" t="s">
        <v>13</v>
      </c>
      <c r="D17" s="119" t="n">
        <v>-10</v>
      </c>
      <c r="E17" s="86"/>
      <c r="F17" s="80"/>
      <c r="J17" s="140"/>
      <c r="K17" s="109"/>
      <c r="L17" s="129"/>
      <c r="M17" s="129"/>
      <c r="N17" s="129"/>
      <c r="O17" s="86"/>
      <c r="P17" s="130"/>
      <c r="Q17" s="181" t="n">
        <v>-5</v>
      </c>
      <c r="R17" s="182" t="s">
        <v>13</v>
      </c>
      <c r="S17" s="183" t="n">
        <v>-5</v>
      </c>
      <c r="T17" s="140"/>
      <c r="U17" s="109"/>
      <c r="V17" s="117" t="n">
        <v>-2</v>
      </c>
      <c r="W17" s="118" t="s">
        <v>13</v>
      </c>
      <c r="X17" s="119" t="n">
        <v>-2</v>
      </c>
      <c r="Y17" s="86"/>
      <c r="Z17" s="80"/>
      <c r="AD17" s="140"/>
      <c r="AE17" s="109"/>
      <c r="AF17" s="117" t="n">
        <v>-2</v>
      </c>
      <c r="AG17" s="118" t="s">
        <v>13</v>
      </c>
      <c r="AH17" s="119" t="n">
        <v>-2</v>
      </c>
      <c r="AI17" s="86"/>
      <c r="AJ17" s="80"/>
      <c r="AN17" s="140"/>
    </row>
    <row r="18" customFormat="false" ht="9" hidden="false" customHeight="true" outlineLevel="0" collapsed="false">
      <c r="A18" s="109"/>
      <c r="B18" s="120" t="n">
        <v>-4</v>
      </c>
      <c r="C18" s="121" t="s">
        <v>17</v>
      </c>
      <c r="D18" s="122" t="n">
        <v>-1</v>
      </c>
      <c r="E18" s="86"/>
      <c r="F18" s="158" t="s">
        <v>33</v>
      </c>
      <c r="G18" s="152" t="s">
        <v>104</v>
      </c>
      <c r="H18" s="136"/>
      <c r="I18" s="159"/>
      <c r="J18" s="113"/>
      <c r="K18" s="109"/>
      <c r="L18" s="152" t="s">
        <v>104</v>
      </c>
      <c r="M18" s="136"/>
      <c r="N18" s="159"/>
      <c r="O18" s="111" t="s">
        <v>33</v>
      </c>
      <c r="P18" s="130"/>
      <c r="Q18" s="184" t="n">
        <v>0</v>
      </c>
      <c r="R18" s="185" t="s">
        <v>17</v>
      </c>
      <c r="S18" s="186" t="n">
        <v>-2</v>
      </c>
      <c r="T18" s="113"/>
      <c r="U18" s="109"/>
      <c r="V18" s="120" t="n">
        <v>-5</v>
      </c>
      <c r="W18" s="121" t="s">
        <v>17</v>
      </c>
      <c r="X18" s="122" t="n">
        <v>-3</v>
      </c>
      <c r="Y18" s="86"/>
      <c r="Z18" s="158" t="s">
        <v>33</v>
      </c>
      <c r="AA18" s="152" t="s">
        <v>104</v>
      </c>
      <c r="AB18" s="136"/>
      <c r="AC18" s="159"/>
      <c r="AD18" s="113"/>
      <c r="AE18" s="109"/>
      <c r="AF18" s="120" t="n">
        <v>7</v>
      </c>
      <c r="AG18" s="121" t="s">
        <v>17</v>
      </c>
      <c r="AH18" s="122" t="n">
        <v>8</v>
      </c>
      <c r="AI18" s="86"/>
      <c r="AJ18" s="158" t="s">
        <v>33</v>
      </c>
      <c r="AK18" s="152" t="s">
        <v>104</v>
      </c>
      <c r="AL18" s="136"/>
      <c r="AM18" s="159"/>
      <c r="AN18" s="113"/>
    </row>
    <row r="19" customFormat="false" ht="9" hidden="false" customHeight="true" outlineLevel="0" collapsed="false">
      <c r="A19" s="109"/>
      <c r="B19" s="123" t="n">
        <v>0</v>
      </c>
      <c r="C19" s="124" t="s">
        <v>91</v>
      </c>
      <c r="D19" s="125" t="n">
        <v>0</v>
      </c>
      <c r="E19" s="111"/>
      <c r="F19" s="129" t="n">
        <v>12</v>
      </c>
      <c r="G19" s="160" t="s">
        <v>105</v>
      </c>
      <c r="H19" s="80"/>
      <c r="I19" s="161" t="n">
        <v>4.1</v>
      </c>
      <c r="J19" s="113"/>
      <c r="K19" s="109"/>
      <c r="L19" s="153" t="s">
        <v>18</v>
      </c>
      <c r="M19" s="80"/>
      <c r="N19" s="161" t="s">
        <v>5</v>
      </c>
      <c r="O19" s="129" t="n">
        <v>0</v>
      </c>
      <c r="P19" s="130"/>
      <c r="Q19" s="187" t="n">
        <v>0</v>
      </c>
      <c r="R19" s="188" t="s">
        <v>91</v>
      </c>
      <c r="S19" s="189" t="n">
        <v>0</v>
      </c>
      <c r="T19" s="113"/>
      <c r="U19" s="109"/>
      <c r="V19" s="123" t="n">
        <v>0</v>
      </c>
      <c r="W19" s="124" t="s">
        <v>91</v>
      </c>
      <c r="X19" s="125" t="n">
        <v>0</v>
      </c>
      <c r="Y19" s="111"/>
      <c r="Z19" s="129" t="n">
        <v>0</v>
      </c>
      <c r="AA19" s="160" t="s">
        <v>105</v>
      </c>
      <c r="AB19" s="80"/>
      <c r="AC19" s="161" t="s">
        <v>5</v>
      </c>
      <c r="AD19" s="113"/>
      <c r="AE19" s="109"/>
      <c r="AF19" s="123" t="n">
        <v>0</v>
      </c>
      <c r="AG19" s="124" t="s">
        <v>91</v>
      </c>
      <c r="AH19" s="125" t="n">
        <v>0</v>
      </c>
      <c r="AI19" s="111"/>
      <c r="AJ19" s="129" t="n">
        <v>8</v>
      </c>
      <c r="AK19" s="160" t="s">
        <v>105</v>
      </c>
      <c r="AL19" s="80"/>
      <c r="AM19" s="161" t="n">
        <v>5</v>
      </c>
      <c r="AN19" s="113"/>
    </row>
    <row r="20" customFormat="false" ht="9" hidden="false" customHeight="true" outlineLevel="0" collapsed="false">
      <c r="A20" s="109"/>
      <c r="B20" s="86"/>
      <c r="C20" s="80"/>
      <c r="D20" s="86"/>
      <c r="E20" s="129"/>
      <c r="G20" s="162"/>
      <c r="H20" s="22"/>
      <c r="I20" s="163" t="n">
        <v>10.8660130718954</v>
      </c>
      <c r="J20" s="113"/>
      <c r="K20" s="109"/>
      <c r="L20" s="207"/>
      <c r="M20" s="80"/>
      <c r="N20" s="163" t="s">
        <v>5</v>
      </c>
      <c r="O20" s="129"/>
      <c r="P20" s="130"/>
      <c r="Q20" s="86"/>
      <c r="R20" s="80"/>
      <c r="S20" s="86"/>
      <c r="T20" s="113"/>
      <c r="U20" s="109"/>
      <c r="V20" s="86"/>
      <c r="W20" s="80"/>
      <c r="X20" s="86"/>
      <c r="Y20" s="129"/>
      <c r="AA20" s="162"/>
      <c r="AB20" s="22"/>
      <c r="AC20" s="163" t="s">
        <v>5</v>
      </c>
      <c r="AD20" s="113"/>
      <c r="AE20" s="109"/>
      <c r="AF20" s="86"/>
      <c r="AG20" s="80"/>
      <c r="AH20" s="86"/>
      <c r="AI20" s="129"/>
      <c r="AK20" s="162"/>
      <c r="AL20" s="22"/>
      <c r="AM20" s="163" t="n">
        <v>10.4244186046512</v>
      </c>
      <c r="AN20" s="113"/>
    </row>
    <row r="21" customFormat="false" ht="9" hidden="false" customHeight="true" outlineLevel="0" collapsed="false">
      <c r="A21" s="109"/>
      <c r="B21" s="126" t="n">
        <v>3</v>
      </c>
      <c r="C21" s="127" t="s">
        <v>23</v>
      </c>
      <c r="D21" s="128" t="n">
        <v>5</v>
      </c>
      <c r="E21" s="129"/>
      <c r="F21" s="129" t="n">
        <v>10</v>
      </c>
      <c r="G21" s="160" t="s">
        <v>106</v>
      </c>
      <c r="H21" s="80"/>
      <c r="I21" s="164" t="n">
        <v>8.5</v>
      </c>
      <c r="J21" s="113"/>
      <c r="K21" s="109"/>
      <c r="L21" s="153" t="s">
        <v>123</v>
      </c>
      <c r="M21" s="80"/>
      <c r="N21" s="164" t="n">
        <v>5.66101694915254</v>
      </c>
      <c r="O21" s="129" t="n">
        <v>59</v>
      </c>
      <c r="P21" s="130"/>
      <c r="Q21" s="190" t="n">
        <v>8</v>
      </c>
      <c r="R21" s="191" t="s">
        <v>23</v>
      </c>
      <c r="S21" s="128" t="n">
        <v>6</v>
      </c>
      <c r="T21" s="113"/>
      <c r="U21" s="109"/>
      <c r="V21" s="126" t="n">
        <v>2</v>
      </c>
      <c r="W21" s="127" t="s">
        <v>23</v>
      </c>
      <c r="X21" s="128" t="n">
        <v>4</v>
      </c>
      <c r="Y21" s="129"/>
      <c r="Z21" s="129" t="n">
        <v>33</v>
      </c>
      <c r="AA21" s="160" t="s">
        <v>106</v>
      </c>
      <c r="AB21" s="80"/>
      <c r="AC21" s="164" t="n">
        <v>8.66666666666667</v>
      </c>
      <c r="AD21" s="113"/>
      <c r="AE21" s="109"/>
      <c r="AF21" s="126" t="n">
        <v>-4</v>
      </c>
      <c r="AG21" s="127" t="s">
        <v>23</v>
      </c>
      <c r="AH21" s="128" t="n">
        <v>-3</v>
      </c>
      <c r="AI21" s="129"/>
      <c r="AJ21" s="129" t="n">
        <v>2</v>
      </c>
      <c r="AK21" s="160" t="s">
        <v>106</v>
      </c>
      <c r="AL21" s="80"/>
      <c r="AM21" s="164" t="n">
        <v>18</v>
      </c>
      <c r="AN21" s="113"/>
    </row>
    <row r="22" customFormat="false" ht="9" hidden="false" customHeight="true" outlineLevel="0" collapsed="false">
      <c r="A22" s="109"/>
      <c r="B22" s="132" t="n">
        <v>-1</v>
      </c>
      <c r="C22" s="133" t="s">
        <v>29</v>
      </c>
      <c r="D22" s="134" t="n">
        <v>-4</v>
      </c>
      <c r="E22" s="129"/>
      <c r="F22" s="129"/>
      <c r="G22" s="165"/>
      <c r="H22" s="143"/>
      <c r="I22" s="166" t="n">
        <v>4.46078431372549</v>
      </c>
      <c r="J22" s="113"/>
      <c r="K22" s="109"/>
      <c r="L22" s="165"/>
      <c r="M22" s="143"/>
      <c r="N22" s="166" t="n">
        <v>1.88337099811676</v>
      </c>
      <c r="O22" s="129"/>
      <c r="P22" s="130"/>
      <c r="Q22" s="192" t="n">
        <v>-17</v>
      </c>
      <c r="R22" s="193" t="s">
        <v>29</v>
      </c>
      <c r="S22" s="134" t="n">
        <v>-14</v>
      </c>
      <c r="T22" s="113"/>
      <c r="U22" s="109"/>
      <c r="V22" s="132" t="n">
        <v>2</v>
      </c>
      <c r="W22" s="133" t="s">
        <v>29</v>
      </c>
      <c r="X22" s="134" t="n">
        <v>-1</v>
      </c>
      <c r="Y22" s="129"/>
      <c r="Z22" s="129"/>
      <c r="AA22" s="165"/>
      <c r="AB22" s="143"/>
      <c r="AC22" s="166" t="n">
        <v>3.67053872053872</v>
      </c>
      <c r="AD22" s="113"/>
      <c r="AE22" s="109"/>
      <c r="AF22" s="132" t="n">
        <v>-4</v>
      </c>
      <c r="AG22" s="133" t="s">
        <v>29</v>
      </c>
      <c r="AH22" s="134" t="n">
        <v>-8</v>
      </c>
      <c r="AI22" s="129"/>
      <c r="AJ22" s="129"/>
      <c r="AK22" s="165"/>
      <c r="AL22" s="143"/>
      <c r="AM22" s="166" t="n">
        <v>7.20232558139535</v>
      </c>
      <c r="AN22" s="113"/>
    </row>
    <row r="23" customFormat="false" ht="9" hidden="false" customHeight="true" outlineLevel="0" collapsed="false">
      <c r="A23" s="109"/>
      <c r="B23" s="129"/>
      <c r="C23" s="129"/>
      <c r="D23" s="129"/>
      <c r="E23" s="80"/>
      <c r="F23" s="80"/>
      <c r="J23" s="113"/>
      <c r="K23" s="109"/>
      <c r="L23" s="129"/>
      <c r="M23" s="129"/>
      <c r="N23" s="129"/>
      <c r="O23" s="80"/>
      <c r="P23" s="130"/>
      <c r="Q23" s="80"/>
      <c r="R23" s="80"/>
      <c r="S23" s="80"/>
      <c r="T23" s="113"/>
      <c r="U23" s="109"/>
      <c r="V23" s="129"/>
      <c r="W23" s="129"/>
      <c r="X23" s="129"/>
      <c r="Y23" s="80"/>
      <c r="Z23" s="80"/>
      <c r="AD23" s="113"/>
      <c r="AE23" s="109"/>
      <c r="AF23" s="129"/>
      <c r="AG23" s="129"/>
      <c r="AH23" s="129"/>
      <c r="AI23" s="80"/>
      <c r="AJ23" s="80"/>
      <c r="AN23" s="113"/>
    </row>
    <row r="24" customFormat="false" ht="9" hidden="false" customHeight="true" outlineLevel="0" collapsed="false">
      <c r="A24" s="109"/>
      <c r="B24" s="141" t="n">
        <v>-1.72130574226347</v>
      </c>
      <c r="C24" s="108" t="s">
        <v>35</v>
      </c>
      <c r="D24" s="142" t="n">
        <v>-1.72130574226347</v>
      </c>
      <c r="E24" s="80"/>
      <c r="F24" s="80"/>
      <c r="G24" s="152" t="s">
        <v>107</v>
      </c>
      <c r="H24" s="136"/>
      <c r="I24" s="167"/>
      <c r="J24" s="113"/>
      <c r="K24" s="109"/>
      <c r="L24" s="209" t="s">
        <v>107</v>
      </c>
      <c r="M24" s="136"/>
      <c r="N24" s="167"/>
      <c r="O24" s="80"/>
      <c r="P24" s="130"/>
      <c r="Q24" s="194" t="n">
        <v>-9</v>
      </c>
      <c r="R24" s="195" t="s">
        <v>35</v>
      </c>
      <c r="S24" s="196" t="n">
        <v>-9</v>
      </c>
      <c r="T24" s="113"/>
      <c r="U24" s="109"/>
      <c r="V24" s="141" t="n">
        <v>-5.48552972519251</v>
      </c>
      <c r="W24" s="108" t="s">
        <v>35</v>
      </c>
      <c r="X24" s="142" t="n">
        <v>-5.48552972519251</v>
      </c>
      <c r="Y24" s="80"/>
      <c r="Z24" s="80"/>
      <c r="AA24" s="152" t="s">
        <v>107</v>
      </c>
      <c r="AB24" s="136"/>
      <c r="AC24" s="167"/>
      <c r="AD24" s="113"/>
      <c r="AE24" s="109"/>
      <c r="AF24" s="141" t="n">
        <v>-0.631188517980968</v>
      </c>
      <c r="AG24" s="108" t="s">
        <v>35</v>
      </c>
      <c r="AH24" s="142" t="n">
        <v>-0.631188517980968</v>
      </c>
      <c r="AI24" s="80"/>
      <c r="AJ24" s="80"/>
      <c r="AK24" s="152" t="s">
        <v>107</v>
      </c>
      <c r="AL24" s="136"/>
      <c r="AM24" s="167"/>
      <c r="AN24" s="113"/>
    </row>
    <row r="25" customFormat="false" ht="9" hidden="false" customHeight="true" outlineLevel="0" collapsed="false">
      <c r="A25" s="109"/>
      <c r="B25" s="146" t="n">
        <v>-13.7213057422635</v>
      </c>
      <c r="C25" s="147" t="s">
        <v>38</v>
      </c>
      <c r="D25" s="148" t="n">
        <v>-17.7213057422635</v>
      </c>
      <c r="E25" s="129"/>
      <c r="F25" s="129"/>
      <c r="G25" s="160" t="s">
        <v>108</v>
      </c>
      <c r="H25" s="80"/>
      <c r="I25" s="154" t="n">
        <v>99</v>
      </c>
      <c r="J25" s="113"/>
      <c r="K25" s="109"/>
      <c r="L25" s="153" t="s">
        <v>108</v>
      </c>
      <c r="M25" s="80"/>
      <c r="N25" s="154" t="n">
        <v>0</v>
      </c>
      <c r="O25" s="129"/>
      <c r="P25" s="130"/>
      <c r="Q25" s="197" t="n">
        <v>-3</v>
      </c>
      <c r="R25" s="213" t="s">
        <v>38</v>
      </c>
      <c r="S25" s="198" t="n">
        <v>4</v>
      </c>
      <c r="T25" s="113"/>
      <c r="U25" s="109"/>
      <c r="V25" s="146" t="n">
        <v>-2.48552972519251</v>
      </c>
      <c r="W25" s="147" t="s">
        <v>38</v>
      </c>
      <c r="X25" s="148" t="n">
        <v>-8.48552972519251</v>
      </c>
      <c r="Y25" s="129"/>
      <c r="Z25" s="129"/>
      <c r="AA25" s="160" t="s">
        <v>108</v>
      </c>
      <c r="AB25" s="80"/>
      <c r="AC25" s="154" t="n">
        <v>99</v>
      </c>
      <c r="AD25" s="113"/>
      <c r="AE25" s="109"/>
      <c r="AF25" s="146" t="n">
        <v>-19.631188517981</v>
      </c>
      <c r="AG25" s="147" t="s">
        <v>38</v>
      </c>
      <c r="AH25" s="148" t="n">
        <v>-23.631188517981</v>
      </c>
      <c r="AI25" s="129"/>
      <c r="AJ25" s="129"/>
      <c r="AK25" s="160" t="s">
        <v>108</v>
      </c>
      <c r="AL25" s="80"/>
      <c r="AM25" s="154" t="n">
        <v>99</v>
      </c>
      <c r="AN25" s="113"/>
    </row>
    <row r="26" customFormat="false" ht="9" hidden="false" customHeight="true" outlineLevel="0" collapsed="false">
      <c r="A26" s="109"/>
      <c r="B26" s="149" t="n">
        <v>0</v>
      </c>
      <c r="C26" s="150" t="s">
        <v>39</v>
      </c>
      <c r="D26" s="151" t="n">
        <v>0</v>
      </c>
      <c r="E26" s="129"/>
      <c r="F26" s="129"/>
      <c r="G26" s="168" t="s">
        <v>109</v>
      </c>
      <c r="H26" s="143"/>
      <c r="I26" s="156" t="s">
        <v>5</v>
      </c>
      <c r="J26" s="113"/>
      <c r="K26" s="109"/>
      <c r="L26" s="155" t="s">
        <v>124</v>
      </c>
      <c r="M26" s="143"/>
      <c r="N26" s="156" t="s">
        <v>5</v>
      </c>
      <c r="O26" s="129"/>
      <c r="P26" s="130"/>
      <c r="Q26" s="199" t="n">
        <v>2</v>
      </c>
      <c r="R26" s="214" t="s">
        <v>39</v>
      </c>
      <c r="S26" s="200" t="n">
        <v>2</v>
      </c>
      <c r="T26" s="113"/>
      <c r="U26" s="109"/>
      <c r="V26" s="149" t="n">
        <v>2</v>
      </c>
      <c r="W26" s="150" t="s">
        <v>39</v>
      </c>
      <c r="X26" s="151" t="n">
        <v>2</v>
      </c>
      <c r="Y26" s="129"/>
      <c r="Z26" s="129"/>
      <c r="AA26" s="168" t="s">
        <v>109</v>
      </c>
      <c r="AB26" s="143"/>
      <c r="AC26" s="156" t="s">
        <v>5</v>
      </c>
      <c r="AD26" s="113"/>
      <c r="AE26" s="109"/>
      <c r="AF26" s="149" t="n">
        <v>2</v>
      </c>
      <c r="AG26" s="150" t="s">
        <v>39</v>
      </c>
      <c r="AH26" s="151" t="n">
        <v>2</v>
      </c>
      <c r="AI26" s="129"/>
      <c r="AJ26" s="129"/>
      <c r="AK26" s="168" t="s">
        <v>109</v>
      </c>
      <c r="AL26" s="143"/>
      <c r="AM26" s="156" t="s">
        <v>5</v>
      </c>
      <c r="AN26" s="113"/>
    </row>
    <row r="27" customFormat="false" ht="9" hidden="false" customHeight="true" outlineLevel="0" collapsed="false">
      <c r="A27" s="109"/>
      <c r="B27" s="169" t="s">
        <v>110</v>
      </c>
      <c r="C27" s="169" t="s">
        <v>48</v>
      </c>
      <c r="D27" s="111" t="s">
        <v>111</v>
      </c>
      <c r="E27" s="111" t="s">
        <v>112</v>
      </c>
      <c r="F27" s="158" t="s">
        <v>113</v>
      </c>
      <c r="G27" s="158" t="s">
        <v>114</v>
      </c>
      <c r="H27" s="158" t="s">
        <v>115</v>
      </c>
      <c r="I27" s="158" t="s">
        <v>116</v>
      </c>
      <c r="J27" s="170"/>
      <c r="K27" s="109"/>
      <c r="L27" s="169" t="s">
        <v>110</v>
      </c>
      <c r="M27" s="169" t="s">
        <v>48</v>
      </c>
      <c r="N27" s="111" t="s">
        <v>111</v>
      </c>
      <c r="O27" s="111" t="s">
        <v>112</v>
      </c>
      <c r="P27" s="158" t="s">
        <v>113</v>
      </c>
      <c r="Q27" s="158" t="s">
        <v>114</v>
      </c>
      <c r="R27" s="158" t="s">
        <v>115</v>
      </c>
      <c r="S27" s="158" t="s">
        <v>116</v>
      </c>
      <c r="T27" s="170"/>
      <c r="U27" s="109"/>
      <c r="V27" s="169" t="s">
        <v>110</v>
      </c>
      <c r="W27" s="169" t="s">
        <v>48</v>
      </c>
      <c r="X27" s="111" t="s">
        <v>111</v>
      </c>
      <c r="Y27" s="111" t="s">
        <v>112</v>
      </c>
      <c r="Z27" s="158" t="s">
        <v>113</v>
      </c>
      <c r="AA27" s="158" t="s">
        <v>114</v>
      </c>
      <c r="AB27" s="158" t="s">
        <v>115</v>
      </c>
      <c r="AC27" s="158" t="s">
        <v>116</v>
      </c>
      <c r="AD27" s="170"/>
      <c r="AE27" s="109"/>
      <c r="AF27" s="169" t="s">
        <v>110</v>
      </c>
      <c r="AG27" s="169" t="s">
        <v>48</v>
      </c>
      <c r="AH27" s="111" t="s">
        <v>111</v>
      </c>
      <c r="AI27" s="111" t="s">
        <v>112</v>
      </c>
      <c r="AJ27" s="158" t="s">
        <v>113</v>
      </c>
      <c r="AK27" s="158" t="s">
        <v>114</v>
      </c>
      <c r="AL27" s="158" t="s">
        <v>115</v>
      </c>
      <c r="AM27" s="158" t="s">
        <v>116</v>
      </c>
      <c r="AN27" s="170"/>
    </row>
    <row r="28" customFormat="false" ht="9" hidden="false" customHeight="true" outlineLevel="0" collapsed="false">
      <c r="A28" s="171"/>
      <c r="B28" s="172" t="n">
        <v>3</v>
      </c>
      <c r="C28" s="172" t="n">
        <v>8</v>
      </c>
      <c r="D28" s="173" t="n">
        <v>1</v>
      </c>
      <c r="E28" s="174" t="n">
        <v>6.75</v>
      </c>
      <c r="F28" s="172" t="n">
        <v>68</v>
      </c>
      <c r="G28" s="175" t="n">
        <v>10.9852941176471</v>
      </c>
      <c r="H28" s="175" t="n">
        <v>4.63235294117647</v>
      </c>
      <c r="I28" s="175" t="n">
        <v>5.29411764705882</v>
      </c>
      <c r="J28" s="124"/>
      <c r="K28" s="171"/>
      <c r="L28" s="172" t="n">
        <v>4</v>
      </c>
      <c r="M28" s="172" t="n">
        <v>7</v>
      </c>
      <c r="N28" s="173" t="n">
        <v>8</v>
      </c>
      <c r="O28" s="174" t="n">
        <v>2.29</v>
      </c>
      <c r="P28" s="172" t="n">
        <v>83</v>
      </c>
      <c r="Q28" s="175" t="n">
        <v>7.59036144578313</v>
      </c>
      <c r="R28" s="175" t="n">
        <v>5.63855421686747</v>
      </c>
      <c r="S28" s="175" t="n">
        <v>2.16867469879518</v>
      </c>
      <c r="T28" s="124"/>
      <c r="U28" s="171"/>
      <c r="V28" s="172" t="n">
        <v>3</v>
      </c>
      <c r="W28" s="172" t="n">
        <v>1</v>
      </c>
      <c r="X28" s="173" t="n">
        <v>0</v>
      </c>
      <c r="Y28" s="174" t="n">
        <v>4.45</v>
      </c>
      <c r="Z28" s="172" t="n">
        <v>67</v>
      </c>
      <c r="AA28" s="175" t="n">
        <v>9.13432835820896</v>
      </c>
      <c r="AB28" s="175" t="n">
        <v>4.56716417910448</v>
      </c>
      <c r="AC28" s="175" t="n">
        <v>2.6865671641791</v>
      </c>
      <c r="AD28" s="124"/>
      <c r="AE28" s="171"/>
      <c r="AF28" s="172" t="n">
        <v>2</v>
      </c>
      <c r="AG28" s="172" t="n">
        <v>5</v>
      </c>
      <c r="AH28" s="173" t="n">
        <v>0</v>
      </c>
      <c r="AI28" s="174" t="n">
        <v>5.4</v>
      </c>
      <c r="AJ28" s="172" t="n">
        <v>43</v>
      </c>
      <c r="AK28" s="175" t="n">
        <v>11.9302325581395</v>
      </c>
      <c r="AL28" s="175" t="n">
        <v>2.09302325581395</v>
      </c>
      <c r="AM28" s="175" t="n">
        <v>3.13953488372093</v>
      </c>
      <c r="AN28" s="124"/>
    </row>
    <row r="29" customFormat="false" ht="9" hidden="false" customHeight="true" outlineLevel="0" collapsed="false">
      <c r="A29" s="106"/>
      <c r="B29" s="107"/>
      <c r="C29" s="107"/>
      <c r="D29" s="107"/>
      <c r="E29" s="107"/>
      <c r="F29" s="107"/>
      <c r="G29" s="107"/>
      <c r="H29" s="107"/>
      <c r="I29" s="107"/>
      <c r="J29" s="108"/>
      <c r="K29" s="106"/>
      <c r="L29" s="107"/>
      <c r="M29" s="107"/>
      <c r="N29" s="107"/>
      <c r="O29" s="107"/>
      <c r="P29" s="107"/>
      <c r="Q29" s="107"/>
      <c r="R29" s="107"/>
      <c r="S29" s="107"/>
      <c r="T29" s="108"/>
      <c r="U29" s="106"/>
      <c r="V29" s="107"/>
      <c r="W29" s="107"/>
      <c r="X29" s="107"/>
      <c r="Y29" s="107"/>
      <c r="Z29" s="107"/>
      <c r="AA29" s="107"/>
      <c r="AB29" s="107"/>
      <c r="AC29" s="107"/>
      <c r="AD29" s="108"/>
      <c r="AE29" s="106"/>
      <c r="AF29" s="107"/>
      <c r="AG29" s="107"/>
      <c r="AH29" s="107"/>
      <c r="AI29" s="107"/>
      <c r="AJ29" s="107"/>
      <c r="AK29" s="107"/>
      <c r="AL29" s="107"/>
      <c r="AM29" s="107"/>
      <c r="AN29" s="108"/>
    </row>
    <row r="30" customFormat="false" ht="9" hidden="false" customHeight="true" outlineLevel="0" collapsed="false">
      <c r="A30" s="109"/>
      <c r="B30" s="215" t="s">
        <v>134</v>
      </c>
      <c r="C30" s="77"/>
      <c r="D30" s="129"/>
      <c r="E30" s="111"/>
      <c r="F30" s="130"/>
      <c r="G30" s="131"/>
      <c r="H30" s="129"/>
      <c r="I30" s="177" t="s">
        <v>87</v>
      </c>
      <c r="J30" s="113"/>
      <c r="K30" s="109"/>
      <c r="L30" s="215" t="s">
        <v>135</v>
      </c>
      <c r="M30" s="77"/>
      <c r="N30" s="129"/>
      <c r="O30" s="111"/>
      <c r="P30" s="130"/>
      <c r="Q30" s="131"/>
      <c r="R30" s="129"/>
      <c r="S30" s="177" t="s">
        <v>87</v>
      </c>
      <c r="T30" s="113"/>
      <c r="U30" s="109"/>
      <c r="V30" s="110" t="s">
        <v>87</v>
      </c>
      <c r="W30" s="111"/>
      <c r="X30" s="111"/>
      <c r="Y30" s="111"/>
      <c r="Z30" s="111"/>
      <c r="AA30" s="111"/>
      <c r="AB30" s="77"/>
      <c r="AC30" s="112" t="s">
        <v>136</v>
      </c>
      <c r="AD30" s="113"/>
      <c r="AE30" s="109"/>
      <c r="AF30" s="110" t="s">
        <v>87</v>
      </c>
      <c r="AG30" s="111"/>
      <c r="AH30" s="111"/>
      <c r="AI30" s="111"/>
      <c r="AJ30" s="111"/>
      <c r="AK30" s="111"/>
      <c r="AL30" s="77"/>
      <c r="AM30" s="112" t="s">
        <v>137</v>
      </c>
      <c r="AN30" s="113"/>
    </row>
    <row r="31" customFormat="false" ht="9" hidden="false" customHeight="true" outlineLevel="0" collapsed="false">
      <c r="A31" s="109"/>
      <c r="B31" s="176" t="s">
        <v>4</v>
      </c>
      <c r="C31" s="77"/>
      <c r="D31" s="129"/>
      <c r="E31" s="86"/>
      <c r="F31" s="130"/>
      <c r="G31" s="178" t="n">
        <v>3</v>
      </c>
      <c r="H31" s="179" t="s">
        <v>10</v>
      </c>
      <c r="I31" s="180" t="n">
        <v>1</v>
      </c>
      <c r="J31" s="113"/>
      <c r="K31" s="109"/>
      <c r="L31" s="176" t="s">
        <v>4</v>
      </c>
      <c r="M31" s="77"/>
      <c r="N31" s="129"/>
      <c r="O31" s="86"/>
      <c r="P31" s="130"/>
      <c r="Q31" s="178" t="n">
        <v>1</v>
      </c>
      <c r="R31" s="179" t="s">
        <v>10</v>
      </c>
      <c r="S31" s="180" t="n">
        <v>-1</v>
      </c>
      <c r="T31" s="113"/>
      <c r="U31" s="109"/>
      <c r="V31" s="114" t="n">
        <v>4</v>
      </c>
      <c r="W31" s="115" t="s">
        <v>10</v>
      </c>
      <c r="X31" s="116" t="n">
        <v>7</v>
      </c>
      <c r="Y31" s="86"/>
      <c r="Z31" s="111"/>
      <c r="AA31" s="111"/>
      <c r="AB31" s="77"/>
      <c r="AC31" s="112" t="s">
        <v>4</v>
      </c>
      <c r="AD31" s="113"/>
      <c r="AE31" s="109"/>
      <c r="AF31" s="114" t="n">
        <v>3</v>
      </c>
      <c r="AG31" s="115" t="s">
        <v>10</v>
      </c>
      <c r="AH31" s="116" t="n">
        <v>5</v>
      </c>
      <c r="AI31" s="86"/>
      <c r="AJ31" s="111"/>
      <c r="AK31" s="111"/>
      <c r="AL31" s="77"/>
      <c r="AM31" s="112" t="s">
        <v>4</v>
      </c>
      <c r="AN31" s="113"/>
    </row>
    <row r="32" customFormat="false" ht="9" hidden="false" customHeight="true" outlineLevel="0" collapsed="false">
      <c r="A32" s="109"/>
      <c r="B32" s="176" t="s">
        <v>48</v>
      </c>
      <c r="C32" s="77"/>
      <c r="D32" s="129"/>
      <c r="E32" s="80"/>
      <c r="F32" s="130"/>
      <c r="G32" s="181" t="n">
        <v>-5</v>
      </c>
      <c r="H32" s="182" t="s">
        <v>13</v>
      </c>
      <c r="I32" s="183" t="n">
        <v>-5</v>
      </c>
      <c r="J32" s="113"/>
      <c r="K32" s="109"/>
      <c r="L32" s="176" t="s">
        <v>7</v>
      </c>
      <c r="M32" s="77"/>
      <c r="N32" s="129"/>
      <c r="O32" s="80"/>
      <c r="P32" s="130"/>
      <c r="Q32" s="181" t="n">
        <v>-1</v>
      </c>
      <c r="R32" s="182" t="s">
        <v>13</v>
      </c>
      <c r="S32" s="183" t="n">
        <v>-1</v>
      </c>
      <c r="T32" s="113"/>
      <c r="U32" s="109"/>
      <c r="V32" s="117" t="n">
        <v>-1</v>
      </c>
      <c r="W32" s="118" t="s">
        <v>13</v>
      </c>
      <c r="X32" s="119" t="n">
        <v>-1</v>
      </c>
      <c r="Y32" s="80"/>
      <c r="Z32" s="80"/>
      <c r="AB32" s="77"/>
      <c r="AC32" s="112" t="s">
        <v>7</v>
      </c>
      <c r="AD32" s="113"/>
      <c r="AE32" s="109"/>
      <c r="AF32" s="117" t="n">
        <v>-4</v>
      </c>
      <c r="AG32" s="118" t="s">
        <v>13</v>
      </c>
      <c r="AH32" s="119" t="n">
        <v>-4</v>
      </c>
      <c r="AI32" s="80"/>
      <c r="AJ32" s="80"/>
      <c r="AL32" s="77"/>
      <c r="AM32" s="112" t="s">
        <v>7</v>
      </c>
      <c r="AN32" s="113"/>
    </row>
    <row r="33" customFormat="false" ht="9" hidden="false" customHeight="true" outlineLevel="0" collapsed="false">
      <c r="A33" s="109"/>
      <c r="B33" s="80"/>
      <c r="C33" s="77"/>
      <c r="D33" s="86"/>
      <c r="E33" s="80"/>
      <c r="F33" s="130"/>
      <c r="G33" s="184" t="n">
        <v>-3</v>
      </c>
      <c r="H33" s="185" t="s">
        <v>17</v>
      </c>
      <c r="I33" s="186" t="n">
        <v>-6</v>
      </c>
      <c r="J33" s="113"/>
      <c r="K33" s="109"/>
      <c r="L33" s="80"/>
      <c r="M33" s="77"/>
      <c r="N33" s="86"/>
      <c r="O33" s="80"/>
      <c r="P33" s="130"/>
      <c r="Q33" s="184" t="n">
        <v>6</v>
      </c>
      <c r="R33" s="185" t="s">
        <v>17</v>
      </c>
      <c r="S33" s="186" t="n">
        <v>4</v>
      </c>
      <c r="T33" s="113"/>
      <c r="U33" s="109"/>
      <c r="V33" s="120" t="n">
        <v>-2</v>
      </c>
      <c r="W33" s="121" t="s">
        <v>17</v>
      </c>
      <c r="X33" s="122" t="n">
        <v>0</v>
      </c>
      <c r="Y33" s="80"/>
      <c r="Z33" s="80"/>
      <c r="AB33" s="77"/>
      <c r="AC33" s="86"/>
      <c r="AD33" s="113"/>
      <c r="AE33" s="109"/>
      <c r="AF33" s="120" t="n">
        <v>2</v>
      </c>
      <c r="AG33" s="121" t="s">
        <v>17</v>
      </c>
      <c r="AH33" s="122" t="n">
        <v>3</v>
      </c>
      <c r="AI33" s="80"/>
      <c r="AJ33" s="80"/>
      <c r="AL33" s="77"/>
      <c r="AM33" s="86"/>
      <c r="AN33" s="113"/>
    </row>
    <row r="34" customFormat="false" ht="9" hidden="false" customHeight="true" outlineLevel="0" collapsed="false">
      <c r="A34" s="109"/>
      <c r="B34" s="176" t="s">
        <v>138</v>
      </c>
      <c r="C34" s="80"/>
      <c r="D34" s="129" t="s">
        <v>92</v>
      </c>
      <c r="E34" s="80"/>
      <c r="F34" s="130"/>
      <c r="G34" s="187" t="n">
        <v>0</v>
      </c>
      <c r="H34" s="188" t="s">
        <v>91</v>
      </c>
      <c r="I34" s="189" t="n">
        <v>0</v>
      </c>
      <c r="J34" s="113"/>
      <c r="K34" s="109"/>
      <c r="L34" s="176" t="s">
        <v>139</v>
      </c>
      <c r="M34" s="80"/>
      <c r="N34" s="129" t="s">
        <v>92</v>
      </c>
      <c r="O34" s="80"/>
      <c r="P34" s="130"/>
      <c r="Q34" s="187" t="n">
        <v>0</v>
      </c>
      <c r="R34" s="188" t="s">
        <v>91</v>
      </c>
      <c r="S34" s="189" t="n">
        <v>0</v>
      </c>
      <c r="T34" s="113"/>
      <c r="U34" s="109"/>
      <c r="V34" s="123" t="n">
        <v>0</v>
      </c>
      <c r="W34" s="124" t="s">
        <v>91</v>
      </c>
      <c r="X34" s="125" t="n">
        <v>0</v>
      </c>
      <c r="Y34" s="80"/>
      <c r="Z34" s="80"/>
      <c r="AA34" s="112" t="s">
        <v>92</v>
      </c>
      <c r="AB34" s="80"/>
      <c r="AC34" s="112" t="s">
        <v>130</v>
      </c>
      <c r="AD34" s="113"/>
      <c r="AE34" s="109"/>
      <c r="AF34" s="123" t="n">
        <v>0</v>
      </c>
      <c r="AG34" s="124" t="s">
        <v>91</v>
      </c>
      <c r="AH34" s="125" t="n">
        <v>0</v>
      </c>
      <c r="AI34" s="80"/>
      <c r="AJ34" s="80"/>
      <c r="AK34" s="112" t="s">
        <v>92</v>
      </c>
      <c r="AL34" s="80"/>
      <c r="AM34" s="112" t="s">
        <v>131</v>
      </c>
      <c r="AN34" s="113"/>
    </row>
    <row r="35" customFormat="false" ht="9" hidden="false" customHeight="true" outlineLevel="0" collapsed="false">
      <c r="A35" s="109"/>
      <c r="B35" s="20"/>
      <c r="C35" s="20"/>
      <c r="D35" s="86" t="s">
        <v>48</v>
      </c>
      <c r="E35" s="80"/>
      <c r="F35" s="130"/>
      <c r="G35" s="86"/>
      <c r="H35" s="80"/>
      <c r="I35" s="86"/>
      <c r="J35" s="113"/>
      <c r="K35" s="109"/>
      <c r="L35" s="20"/>
      <c r="M35" s="20"/>
      <c r="N35" s="86" t="s">
        <v>48</v>
      </c>
      <c r="O35" s="80"/>
      <c r="P35" s="130"/>
      <c r="Q35" s="86"/>
      <c r="R35" s="80"/>
      <c r="S35" s="86"/>
      <c r="T35" s="113"/>
      <c r="U35" s="109"/>
      <c r="V35" s="86"/>
      <c r="W35" s="80"/>
      <c r="X35" s="86"/>
      <c r="Y35" s="80"/>
      <c r="Z35" s="20"/>
      <c r="AA35" s="80" t="s">
        <v>7</v>
      </c>
      <c r="AB35" s="20"/>
      <c r="AD35" s="113"/>
      <c r="AE35" s="109"/>
      <c r="AF35" s="86"/>
      <c r="AG35" s="80"/>
      <c r="AH35" s="86"/>
      <c r="AI35" s="80"/>
      <c r="AJ35" s="20"/>
      <c r="AK35" s="80" t="s">
        <v>7</v>
      </c>
      <c r="AL35" s="20"/>
      <c r="AN35" s="113"/>
    </row>
    <row r="36" customFormat="false" ht="9" hidden="false" customHeight="true" outlineLevel="0" collapsed="false">
      <c r="A36" s="109"/>
      <c r="B36" s="131"/>
      <c r="C36" s="129"/>
      <c r="D36" s="131"/>
      <c r="E36" s="129"/>
      <c r="F36" s="130"/>
      <c r="G36" s="190" t="n">
        <v>1</v>
      </c>
      <c r="H36" s="191" t="s">
        <v>23</v>
      </c>
      <c r="I36" s="128" t="n">
        <v>1</v>
      </c>
      <c r="J36" s="113"/>
      <c r="K36" s="109"/>
      <c r="L36" s="131"/>
      <c r="M36" s="129"/>
      <c r="N36" s="131"/>
      <c r="O36" s="129"/>
      <c r="P36" s="130"/>
      <c r="Q36" s="190" t="n">
        <v>2</v>
      </c>
      <c r="R36" s="191" t="s">
        <v>23</v>
      </c>
      <c r="S36" s="128" t="n">
        <v>1</v>
      </c>
      <c r="T36" s="113"/>
      <c r="U36" s="109"/>
      <c r="V36" s="126" t="n">
        <v>4</v>
      </c>
      <c r="W36" s="127" t="s">
        <v>23</v>
      </c>
      <c r="X36" s="128" t="n">
        <v>6</v>
      </c>
      <c r="Y36" s="129"/>
      <c r="Z36" s="130"/>
      <c r="AA36" s="131"/>
      <c r="AB36" s="129"/>
      <c r="AC36" s="131"/>
      <c r="AD36" s="113"/>
      <c r="AE36" s="109"/>
      <c r="AF36" s="126" t="n">
        <v>-2</v>
      </c>
      <c r="AG36" s="127" t="s">
        <v>23</v>
      </c>
      <c r="AH36" s="128" t="n">
        <v>-1</v>
      </c>
      <c r="AI36" s="129"/>
      <c r="AJ36" s="130"/>
      <c r="AK36" s="131"/>
      <c r="AL36" s="129"/>
      <c r="AM36" s="131"/>
      <c r="AN36" s="113"/>
    </row>
    <row r="37" customFormat="false" ht="9" hidden="false" customHeight="true" outlineLevel="0" collapsed="false">
      <c r="A37" s="109"/>
      <c r="B37" s="135" t="s">
        <v>96</v>
      </c>
      <c r="C37" s="136"/>
      <c r="D37" s="137"/>
      <c r="E37" s="129"/>
      <c r="F37" s="130"/>
      <c r="G37" s="192" t="n">
        <v>7</v>
      </c>
      <c r="H37" s="193" t="s">
        <v>29</v>
      </c>
      <c r="I37" s="134" t="n">
        <v>8</v>
      </c>
      <c r="J37" s="113"/>
      <c r="K37" s="109"/>
      <c r="L37" s="135" t="s">
        <v>96</v>
      </c>
      <c r="M37" s="136"/>
      <c r="N37" s="137"/>
      <c r="O37" s="129"/>
      <c r="P37" s="130"/>
      <c r="Q37" s="192" t="n">
        <v>-14</v>
      </c>
      <c r="R37" s="193" t="s">
        <v>29</v>
      </c>
      <c r="S37" s="134" t="n">
        <v>-11</v>
      </c>
      <c r="T37" s="113"/>
      <c r="U37" s="109"/>
      <c r="V37" s="132" t="n">
        <v>-4</v>
      </c>
      <c r="W37" s="133" t="s">
        <v>29</v>
      </c>
      <c r="X37" s="134" t="n">
        <v>-8</v>
      </c>
      <c r="Y37" s="129"/>
      <c r="Z37" s="130"/>
      <c r="AA37" s="135" t="s">
        <v>96</v>
      </c>
      <c r="AB37" s="136"/>
      <c r="AC37" s="137"/>
      <c r="AD37" s="113"/>
      <c r="AE37" s="109"/>
      <c r="AF37" s="132" t="n">
        <v>4</v>
      </c>
      <c r="AG37" s="133" t="s">
        <v>29</v>
      </c>
      <c r="AH37" s="134" t="n">
        <v>1</v>
      </c>
      <c r="AI37" s="129"/>
      <c r="AJ37" s="130"/>
      <c r="AK37" s="135" t="s">
        <v>96</v>
      </c>
      <c r="AL37" s="136"/>
      <c r="AM37" s="137"/>
      <c r="AN37" s="113"/>
    </row>
    <row r="38" customFormat="false" ht="9" hidden="false" customHeight="true" outlineLevel="0" collapsed="false">
      <c r="A38" s="109"/>
      <c r="B38" s="138" t="s">
        <v>97</v>
      </c>
      <c r="C38" s="80"/>
      <c r="D38" s="139" t="n">
        <v>-0.57</v>
      </c>
      <c r="E38" s="129"/>
      <c r="F38" s="130"/>
      <c r="G38" s="80"/>
      <c r="H38" s="80"/>
      <c r="I38" s="80"/>
      <c r="J38" s="140"/>
      <c r="K38" s="109"/>
      <c r="L38" s="138" t="s">
        <v>97</v>
      </c>
      <c r="M38" s="80"/>
      <c r="N38" s="139" t="n">
        <v>0.0347619047619047</v>
      </c>
      <c r="O38" s="129"/>
      <c r="P38" s="130"/>
      <c r="Q38" s="80"/>
      <c r="R38" s="80"/>
      <c r="S38" s="80"/>
      <c r="T38" s="140"/>
      <c r="U38" s="109"/>
      <c r="V38" s="129"/>
      <c r="W38" s="129"/>
      <c r="X38" s="129"/>
      <c r="Y38" s="129"/>
      <c r="Z38" s="80"/>
      <c r="AA38" s="138" t="s">
        <v>97</v>
      </c>
      <c r="AB38" s="80"/>
      <c r="AC38" s="139" t="n">
        <v>-0.738333333333334</v>
      </c>
      <c r="AD38" s="140"/>
      <c r="AE38" s="109"/>
      <c r="AF38" s="129"/>
      <c r="AG38" s="129"/>
      <c r="AH38" s="129"/>
      <c r="AI38" s="129"/>
      <c r="AJ38" s="80"/>
      <c r="AK38" s="138" t="s">
        <v>97</v>
      </c>
      <c r="AL38" s="80"/>
      <c r="AM38" s="139" t="n">
        <v>-2.24741935483871</v>
      </c>
      <c r="AN38" s="140"/>
    </row>
    <row r="39" customFormat="false" ht="9" hidden="false" customHeight="true" outlineLevel="0" collapsed="false">
      <c r="A39" s="109"/>
      <c r="B39" s="56" t="s">
        <v>98</v>
      </c>
      <c r="C39" s="143"/>
      <c r="D39" s="144" t="n">
        <v>3.12</v>
      </c>
      <c r="E39" s="129"/>
      <c r="F39" s="130"/>
      <c r="G39" s="194" t="n">
        <v>-2.69847543760587</v>
      </c>
      <c r="H39" s="195" t="s">
        <v>35</v>
      </c>
      <c r="I39" s="196" t="n">
        <v>-2.69847543760587</v>
      </c>
      <c r="J39" s="145"/>
      <c r="K39" s="109"/>
      <c r="L39" s="56" t="s">
        <v>98</v>
      </c>
      <c r="M39" s="143"/>
      <c r="N39" s="144" t="n">
        <v>1.12</v>
      </c>
      <c r="O39" s="129"/>
      <c r="P39" s="130"/>
      <c r="Q39" s="194" t="n">
        <v>12.0023436091581</v>
      </c>
      <c r="R39" s="195" t="s">
        <v>35</v>
      </c>
      <c r="S39" s="196" t="n">
        <v>12.0023436091581</v>
      </c>
      <c r="T39" s="145"/>
      <c r="U39" s="109"/>
      <c r="V39" s="141" t="n">
        <v>-9</v>
      </c>
      <c r="W39" s="108" t="s">
        <v>35</v>
      </c>
      <c r="X39" s="142" t="n">
        <v>-9</v>
      </c>
      <c r="Y39" s="129"/>
      <c r="Z39" s="80"/>
      <c r="AA39" s="56" t="s">
        <v>98</v>
      </c>
      <c r="AB39" s="143"/>
      <c r="AC39" s="144" t="n">
        <v>-0.88</v>
      </c>
      <c r="AD39" s="145"/>
      <c r="AE39" s="109"/>
      <c r="AF39" s="141" t="n">
        <v>-9</v>
      </c>
      <c r="AG39" s="108" t="s">
        <v>35</v>
      </c>
      <c r="AH39" s="142" t="n">
        <v>-9</v>
      </c>
      <c r="AI39" s="129"/>
      <c r="AJ39" s="80"/>
      <c r="AK39" s="56" t="s">
        <v>98</v>
      </c>
      <c r="AL39" s="143"/>
      <c r="AM39" s="144" t="n">
        <v>3.12</v>
      </c>
      <c r="AN39" s="145"/>
    </row>
    <row r="40" customFormat="false" ht="9" hidden="false" customHeight="true" outlineLevel="0" collapsed="false">
      <c r="A40" s="109"/>
      <c r="B40" s="129"/>
      <c r="C40" s="129"/>
      <c r="D40" s="80"/>
      <c r="E40" s="129"/>
      <c r="F40" s="130"/>
      <c r="G40" s="197" t="n">
        <v>-21.6984754376059</v>
      </c>
      <c r="H40" s="213" t="s">
        <v>38</v>
      </c>
      <c r="I40" s="198" t="n">
        <v>-17.6984754376059</v>
      </c>
      <c r="J40" s="113"/>
      <c r="K40" s="109"/>
      <c r="L40" s="129"/>
      <c r="M40" s="129"/>
      <c r="N40" s="80"/>
      <c r="O40" s="129"/>
      <c r="P40" s="130"/>
      <c r="Q40" s="197" t="n">
        <v>-12.9976563908419</v>
      </c>
      <c r="R40" s="213" t="s">
        <v>38</v>
      </c>
      <c r="S40" s="198" t="n">
        <v>-10.9976563908419</v>
      </c>
      <c r="T40" s="113"/>
      <c r="U40" s="109"/>
      <c r="V40" s="146" t="n">
        <v>-21</v>
      </c>
      <c r="W40" s="147" t="s">
        <v>38</v>
      </c>
      <c r="X40" s="148" t="n">
        <v>-26</v>
      </c>
      <c r="Y40" s="129"/>
      <c r="Z40" s="80"/>
      <c r="AA40" s="129"/>
      <c r="AB40" s="129"/>
      <c r="AC40" s="80"/>
      <c r="AD40" s="113"/>
      <c r="AE40" s="109"/>
      <c r="AF40" s="146" t="n">
        <v>-14</v>
      </c>
      <c r="AG40" s="147" t="s">
        <v>38</v>
      </c>
      <c r="AH40" s="148" t="n">
        <v>-19</v>
      </c>
      <c r="AI40" s="129"/>
      <c r="AJ40" s="80"/>
      <c r="AK40" s="129"/>
      <c r="AL40" s="129"/>
      <c r="AM40" s="80"/>
      <c r="AN40" s="113"/>
    </row>
    <row r="41" customFormat="false" ht="9" hidden="false" customHeight="true" outlineLevel="0" collapsed="false">
      <c r="A41" s="109"/>
      <c r="B41" s="152" t="s">
        <v>99</v>
      </c>
      <c r="C41" s="136"/>
      <c r="D41" s="87"/>
      <c r="E41" s="129"/>
      <c r="F41" s="130"/>
      <c r="G41" s="199" t="n">
        <v>-4</v>
      </c>
      <c r="H41" s="214" t="s">
        <v>39</v>
      </c>
      <c r="I41" s="200" t="n">
        <v>-4</v>
      </c>
      <c r="J41" s="113"/>
      <c r="K41" s="109"/>
      <c r="L41" s="152" t="s">
        <v>99</v>
      </c>
      <c r="M41" s="136"/>
      <c r="N41" s="87"/>
      <c r="O41" s="129"/>
      <c r="P41" s="130"/>
      <c r="Q41" s="199" t="n">
        <v>-3</v>
      </c>
      <c r="R41" s="214" t="s">
        <v>39</v>
      </c>
      <c r="S41" s="200" t="n">
        <v>-3</v>
      </c>
      <c r="T41" s="113"/>
      <c r="U41" s="109"/>
      <c r="V41" s="149" t="n">
        <v>2</v>
      </c>
      <c r="W41" s="150" t="s">
        <v>39</v>
      </c>
      <c r="X41" s="151" t="n">
        <v>2</v>
      </c>
      <c r="Y41" s="129"/>
      <c r="Z41" s="80"/>
      <c r="AA41" s="152" t="s">
        <v>99</v>
      </c>
      <c r="AB41" s="136"/>
      <c r="AC41" s="87"/>
      <c r="AD41" s="113"/>
      <c r="AE41" s="109"/>
      <c r="AF41" s="149" t="n">
        <v>2</v>
      </c>
      <c r="AG41" s="150" t="s">
        <v>39</v>
      </c>
      <c r="AH41" s="151" t="n">
        <v>2</v>
      </c>
      <c r="AI41" s="129"/>
      <c r="AJ41" s="80"/>
      <c r="AK41" s="152" t="s">
        <v>99</v>
      </c>
      <c r="AL41" s="136"/>
      <c r="AM41" s="87"/>
      <c r="AN41" s="113"/>
    </row>
    <row r="42" customFormat="false" ht="9" hidden="false" customHeight="true" outlineLevel="0" collapsed="false">
      <c r="A42" s="109"/>
      <c r="B42" s="138" t="s">
        <v>6</v>
      </c>
      <c r="C42" s="80"/>
      <c r="D42" s="68" t="s">
        <v>100</v>
      </c>
      <c r="E42" s="129"/>
      <c r="F42" s="130"/>
      <c r="G42" s="80"/>
      <c r="H42" s="80"/>
      <c r="I42" s="80"/>
      <c r="J42" s="113"/>
      <c r="K42" s="109"/>
      <c r="L42" s="138" t="s">
        <v>6</v>
      </c>
      <c r="M42" s="80"/>
      <c r="N42" s="68" t="s">
        <v>100</v>
      </c>
      <c r="O42" s="129"/>
      <c r="P42" s="130"/>
      <c r="Q42" s="80"/>
      <c r="R42" s="80"/>
      <c r="S42" s="80"/>
      <c r="T42" s="113"/>
      <c r="U42" s="109"/>
      <c r="V42" s="129"/>
      <c r="W42" s="129"/>
      <c r="X42" s="129"/>
      <c r="Y42" s="129"/>
      <c r="Z42" s="80"/>
      <c r="AA42" s="138" t="s">
        <v>6</v>
      </c>
      <c r="AB42" s="80"/>
      <c r="AC42" s="68" t="s">
        <v>100</v>
      </c>
      <c r="AD42" s="113"/>
      <c r="AE42" s="109"/>
      <c r="AF42" s="129"/>
      <c r="AG42" s="129"/>
      <c r="AH42" s="129"/>
      <c r="AI42" s="129"/>
      <c r="AJ42" s="80"/>
      <c r="AK42" s="138" t="s">
        <v>6</v>
      </c>
      <c r="AL42" s="80"/>
      <c r="AM42" s="68" t="s">
        <v>100</v>
      </c>
      <c r="AN42" s="113"/>
    </row>
    <row r="43" customFormat="false" ht="9" hidden="false" customHeight="true" outlineLevel="0" collapsed="false">
      <c r="A43" s="109"/>
      <c r="B43" s="153" t="s">
        <v>102</v>
      </c>
      <c r="C43" s="80"/>
      <c r="D43" s="154" t="n">
        <v>42.0434782608696</v>
      </c>
      <c r="E43" s="129"/>
      <c r="F43" s="130"/>
      <c r="G43" s="111"/>
      <c r="H43" s="111"/>
      <c r="I43" s="177" t="s">
        <v>101</v>
      </c>
      <c r="J43" s="113"/>
      <c r="K43" s="109"/>
      <c r="L43" s="153" t="s">
        <v>102</v>
      </c>
      <c r="M43" s="80"/>
      <c r="N43" s="154" t="s">
        <v>28</v>
      </c>
      <c r="O43" s="129"/>
      <c r="P43" s="130"/>
      <c r="Q43" s="111"/>
      <c r="R43" s="111"/>
      <c r="S43" s="177" t="s">
        <v>101</v>
      </c>
      <c r="T43" s="113"/>
      <c r="U43" s="109"/>
      <c r="V43" s="110" t="s">
        <v>101</v>
      </c>
      <c r="W43" s="111"/>
      <c r="X43" s="111"/>
      <c r="Y43" s="129"/>
      <c r="Z43" s="80"/>
      <c r="AA43" s="153" t="s">
        <v>102</v>
      </c>
      <c r="AB43" s="80"/>
      <c r="AC43" s="154" t="n">
        <v>15.5</v>
      </c>
      <c r="AD43" s="113"/>
      <c r="AE43" s="109"/>
      <c r="AF43" s="110" t="s">
        <v>101</v>
      </c>
      <c r="AG43" s="111"/>
      <c r="AH43" s="111"/>
      <c r="AI43" s="129"/>
      <c r="AJ43" s="80"/>
      <c r="AK43" s="153" t="s">
        <v>102</v>
      </c>
      <c r="AL43" s="80"/>
      <c r="AM43" s="154" t="s">
        <v>28</v>
      </c>
      <c r="AN43" s="113"/>
    </row>
    <row r="44" customFormat="false" ht="9" hidden="false" customHeight="true" outlineLevel="0" collapsed="false">
      <c r="A44" s="109"/>
      <c r="B44" s="155" t="s">
        <v>103</v>
      </c>
      <c r="C44" s="143"/>
      <c r="D44" s="156" t="n">
        <v>99</v>
      </c>
      <c r="E44" s="80"/>
      <c r="F44" s="130"/>
      <c r="G44" s="178" t="n">
        <v>7</v>
      </c>
      <c r="H44" s="179" t="s">
        <v>10</v>
      </c>
      <c r="I44" s="180" t="n">
        <v>4</v>
      </c>
      <c r="J44" s="157"/>
      <c r="K44" s="109"/>
      <c r="L44" s="155" t="s">
        <v>103</v>
      </c>
      <c r="M44" s="143"/>
      <c r="N44" s="156" t="n">
        <v>99</v>
      </c>
      <c r="O44" s="80"/>
      <c r="P44" s="130"/>
      <c r="Q44" s="178" t="n">
        <v>3</v>
      </c>
      <c r="R44" s="179" t="s">
        <v>10</v>
      </c>
      <c r="S44" s="180" t="n">
        <v>1</v>
      </c>
      <c r="T44" s="157"/>
      <c r="U44" s="109"/>
      <c r="V44" s="114" t="n">
        <v>-1</v>
      </c>
      <c r="W44" s="115" t="s">
        <v>10</v>
      </c>
      <c r="X44" s="116" t="n">
        <v>1</v>
      </c>
      <c r="Y44" s="80"/>
      <c r="Z44" s="77"/>
      <c r="AA44" s="155" t="s">
        <v>103</v>
      </c>
      <c r="AB44" s="143"/>
      <c r="AC44" s="156" t="n">
        <v>99</v>
      </c>
      <c r="AD44" s="157"/>
      <c r="AE44" s="109"/>
      <c r="AF44" s="114" t="n">
        <v>-4</v>
      </c>
      <c r="AG44" s="115" t="s">
        <v>10</v>
      </c>
      <c r="AH44" s="116" t="n">
        <v>-2</v>
      </c>
      <c r="AI44" s="80"/>
      <c r="AJ44" s="77"/>
      <c r="AK44" s="155" t="s">
        <v>103</v>
      </c>
      <c r="AL44" s="143"/>
      <c r="AM44" s="156" t="n">
        <v>99</v>
      </c>
      <c r="AN44" s="157"/>
    </row>
    <row r="45" customFormat="false" ht="9" hidden="false" customHeight="true" outlineLevel="0" collapsed="false">
      <c r="A45" s="109"/>
      <c r="B45" s="129"/>
      <c r="C45" s="129"/>
      <c r="D45" s="129"/>
      <c r="E45" s="86"/>
      <c r="F45" s="130"/>
      <c r="G45" s="181" t="n">
        <v>0</v>
      </c>
      <c r="H45" s="182" t="s">
        <v>13</v>
      </c>
      <c r="I45" s="183" t="n">
        <v>0</v>
      </c>
      <c r="J45" s="140"/>
      <c r="K45" s="109"/>
      <c r="L45" s="129"/>
      <c r="M45" s="129"/>
      <c r="N45" s="129"/>
      <c r="O45" s="86"/>
      <c r="P45" s="130"/>
      <c r="Q45" s="181" t="n">
        <v>7</v>
      </c>
      <c r="R45" s="182" t="s">
        <v>13</v>
      </c>
      <c r="S45" s="183" t="n">
        <v>7</v>
      </c>
      <c r="T45" s="140"/>
      <c r="U45" s="109"/>
      <c r="V45" s="117" t="n">
        <v>-11</v>
      </c>
      <c r="W45" s="118" t="s">
        <v>13</v>
      </c>
      <c r="X45" s="119" t="n">
        <v>-11</v>
      </c>
      <c r="Y45" s="86"/>
      <c r="Z45" s="80"/>
      <c r="AD45" s="140"/>
      <c r="AE45" s="109"/>
      <c r="AF45" s="117" t="n">
        <v>-5</v>
      </c>
      <c r="AG45" s="118" t="s">
        <v>13</v>
      </c>
      <c r="AH45" s="119" t="n">
        <v>-5</v>
      </c>
      <c r="AI45" s="86"/>
      <c r="AJ45" s="80"/>
      <c r="AN45" s="140"/>
    </row>
    <row r="46" customFormat="false" ht="9" hidden="false" customHeight="true" outlineLevel="0" collapsed="false">
      <c r="A46" s="109"/>
      <c r="B46" s="152" t="s">
        <v>104</v>
      </c>
      <c r="C46" s="136"/>
      <c r="D46" s="159"/>
      <c r="E46" s="111" t="s">
        <v>33</v>
      </c>
      <c r="F46" s="130"/>
      <c r="G46" s="184" t="n">
        <v>8</v>
      </c>
      <c r="H46" s="185" t="s">
        <v>17</v>
      </c>
      <c r="I46" s="186" t="n">
        <v>6</v>
      </c>
      <c r="J46" s="113"/>
      <c r="K46" s="109"/>
      <c r="L46" s="152" t="s">
        <v>104</v>
      </c>
      <c r="M46" s="136"/>
      <c r="N46" s="159"/>
      <c r="O46" s="111" t="s">
        <v>33</v>
      </c>
      <c r="P46" s="130"/>
      <c r="Q46" s="184" t="n">
        <v>3</v>
      </c>
      <c r="R46" s="185" t="s">
        <v>17</v>
      </c>
      <c r="S46" s="186" t="n">
        <v>1</v>
      </c>
      <c r="T46" s="113"/>
      <c r="U46" s="109"/>
      <c r="V46" s="120" t="n">
        <v>-2</v>
      </c>
      <c r="W46" s="121" t="s">
        <v>17</v>
      </c>
      <c r="X46" s="122" t="n">
        <v>1</v>
      </c>
      <c r="Y46" s="86"/>
      <c r="Z46" s="158" t="s">
        <v>33</v>
      </c>
      <c r="AA46" s="152" t="s">
        <v>104</v>
      </c>
      <c r="AB46" s="136"/>
      <c r="AC46" s="159"/>
      <c r="AD46" s="113"/>
      <c r="AE46" s="109"/>
      <c r="AF46" s="120" t="n">
        <v>-4</v>
      </c>
      <c r="AG46" s="121" t="s">
        <v>17</v>
      </c>
      <c r="AH46" s="122" t="n">
        <v>-2</v>
      </c>
      <c r="AI46" s="86"/>
      <c r="AJ46" s="158" t="s">
        <v>33</v>
      </c>
      <c r="AK46" s="152" t="s">
        <v>104</v>
      </c>
      <c r="AL46" s="136"/>
      <c r="AM46" s="159"/>
      <c r="AN46" s="113"/>
    </row>
    <row r="47" customFormat="false" ht="9" hidden="false" customHeight="true" outlineLevel="0" collapsed="false">
      <c r="A47" s="109"/>
      <c r="B47" s="153" t="s">
        <v>18</v>
      </c>
      <c r="C47" s="80"/>
      <c r="D47" s="161" t="e">
        <f aca="false">NA()</f>
        <v>#N/A</v>
      </c>
      <c r="E47" s="129" t="n">
        <v>3</v>
      </c>
      <c r="F47" s="130"/>
      <c r="G47" s="187" t="n">
        <v>0</v>
      </c>
      <c r="H47" s="188" t="s">
        <v>91</v>
      </c>
      <c r="I47" s="189" t="n">
        <v>0</v>
      </c>
      <c r="J47" s="113"/>
      <c r="K47" s="109"/>
      <c r="L47" s="153" t="s">
        <v>18</v>
      </c>
      <c r="M47" s="80"/>
      <c r="N47" s="161" t="e">
        <f aca="false">NA()</f>
        <v>#N/A</v>
      </c>
      <c r="O47" s="129" t="n">
        <v>1</v>
      </c>
      <c r="P47" s="130"/>
      <c r="Q47" s="187" t="n">
        <v>0</v>
      </c>
      <c r="R47" s="188" t="s">
        <v>91</v>
      </c>
      <c r="S47" s="189" t="n">
        <v>0</v>
      </c>
      <c r="T47" s="113"/>
      <c r="U47" s="109"/>
      <c r="V47" s="123" t="n">
        <v>0</v>
      </c>
      <c r="W47" s="124" t="s">
        <v>91</v>
      </c>
      <c r="X47" s="125" t="n">
        <v>0</v>
      </c>
      <c r="Y47" s="111"/>
      <c r="Z47" s="129" t="n">
        <v>10</v>
      </c>
      <c r="AA47" s="160" t="s">
        <v>105</v>
      </c>
      <c r="AB47" s="80"/>
      <c r="AC47" s="161" t="n">
        <v>5.1</v>
      </c>
      <c r="AD47" s="113"/>
      <c r="AE47" s="109"/>
      <c r="AF47" s="123" t="n">
        <v>0</v>
      </c>
      <c r="AG47" s="124" t="s">
        <v>91</v>
      </c>
      <c r="AH47" s="125" t="n">
        <v>0</v>
      </c>
      <c r="AI47" s="111"/>
      <c r="AJ47" s="129" t="n">
        <v>0</v>
      </c>
      <c r="AK47" s="160" t="s">
        <v>105</v>
      </c>
      <c r="AL47" s="80"/>
      <c r="AM47" s="161" t="s">
        <v>5</v>
      </c>
      <c r="AN47" s="113"/>
    </row>
    <row r="48" customFormat="false" ht="9" hidden="false" customHeight="true" outlineLevel="0" collapsed="false">
      <c r="A48" s="109"/>
      <c r="B48" s="207"/>
      <c r="C48" s="80"/>
      <c r="D48" s="163" t="n">
        <v>7.50849240265907</v>
      </c>
      <c r="E48" s="129"/>
      <c r="F48" s="130"/>
      <c r="G48" s="86"/>
      <c r="H48" s="80"/>
      <c r="I48" s="86"/>
      <c r="J48" s="113"/>
      <c r="K48" s="109"/>
      <c r="L48" s="207"/>
      <c r="M48" s="80"/>
      <c r="N48" s="163" t="n">
        <v>2.90741582491583</v>
      </c>
      <c r="O48" s="129"/>
      <c r="P48" s="130"/>
      <c r="Q48" s="86"/>
      <c r="R48" s="80"/>
      <c r="S48" s="86"/>
      <c r="T48" s="113"/>
      <c r="U48" s="109"/>
      <c r="V48" s="86"/>
      <c r="W48" s="80"/>
      <c r="X48" s="86"/>
      <c r="Y48" s="129"/>
      <c r="AA48" s="162"/>
      <c r="AB48" s="22"/>
      <c r="AC48" s="163" t="n">
        <v>11.1268333333333</v>
      </c>
      <c r="AD48" s="113"/>
      <c r="AE48" s="109"/>
      <c r="AF48" s="86"/>
      <c r="AG48" s="80"/>
      <c r="AH48" s="86"/>
      <c r="AI48" s="129"/>
      <c r="AK48" s="162"/>
      <c r="AL48" s="22"/>
      <c r="AM48" s="163" t="s">
        <v>5</v>
      </c>
      <c r="AN48" s="113"/>
    </row>
    <row r="49" customFormat="false" ht="9" hidden="false" customHeight="true" outlineLevel="0" collapsed="false">
      <c r="A49" s="109"/>
      <c r="B49" s="153" t="s">
        <v>123</v>
      </c>
      <c r="C49" s="80"/>
      <c r="D49" s="164" t="n">
        <v>9.07142857142857</v>
      </c>
      <c r="E49" s="129" t="n">
        <v>28</v>
      </c>
      <c r="F49" s="130"/>
      <c r="G49" s="190" t="n">
        <v>2</v>
      </c>
      <c r="H49" s="191" t="s">
        <v>23</v>
      </c>
      <c r="I49" s="128" t="n">
        <v>1</v>
      </c>
      <c r="J49" s="113"/>
      <c r="K49" s="109"/>
      <c r="L49" s="153" t="s">
        <v>123</v>
      </c>
      <c r="M49" s="80"/>
      <c r="N49" s="164" t="n">
        <v>6.21621621621622</v>
      </c>
      <c r="O49" s="129" t="n">
        <v>37</v>
      </c>
      <c r="P49" s="130"/>
      <c r="Q49" s="190" t="n">
        <v>0</v>
      </c>
      <c r="R49" s="191" t="s">
        <v>23</v>
      </c>
      <c r="S49" s="128" t="n">
        <v>0</v>
      </c>
      <c r="T49" s="113"/>
      <c r="U49" s="109"/>
      <c r="V49" s="126" t="n">
        <v>-8</v>
      </c>
      <c r="W49" s="127" t="s">
        <v>23</v>
      </c>
      <c r="X49" s="128" t="n">
        <v>-8</v>
      </c>
      <c r="Y49" s="129"/>
      <c r="Z49" s="129" t="n">
        <v>1</v>
      </c>
      <c r="AA49" s="160" t="s">
        <v>106</v>
      </c>
      <c r="AB49" s="80"/>
      <c r="AC49" s="164" t="n">
        <v>17</v>
      </c>
      <c r="AD49" s="113"/>
      <c r="AE49" s="109"/>
      <c r="AF49" s="126" t="n">
        <v>-2</v>
      </c>
      <c r="AG49" s="127" t="s">
        <v>23</v>
      </c>
      <c r="AH49" s="128" t="n">
        <v>0</v>
      </c>
      <c r="AI49" s="129"/>
      <c r="AJ49" s="129" t="n">
        <v>16</v>
      </c>
      <c r="AK49" s="160" t="s">
        <v>106</v>
      </c>
      <c r="AL49" s="80"/>
      <c r="AM49" s="164" t="n">
        <v>8</v>
      </c>
      <c r="AN49" s="113"/>
    </row>
    <row r="50" customFormat="false" ht="9" hidden="false" customHeight="true" outlineLevel="0" collapsed="false">
      <c r="A50" s="109"/>
      <c r="B50" s="165"/>
      <c r="C50" s="143"/>
      <c r="D50" s="166" t="n">
        <v>4.38143136955637</v>
      </c>
      <c r="E50" s="129"/>
      <c r="F50" s="130"/>
      <c r="G50" s="192" t="n">
        <v>-6</v>
      </c>
      <c r="H50" s="193" t="s">
        <v>29</v>
      </c>
      <c r="I50" s="134" t="n">
        <v>-4</v>
      </c>
      <c r="J50" s="113"/>
      <c r="K50" s="109"/>
      <c r="L50" s="165"/>
      <c r="M50" s="143"/>
      <c r="N50" s="166" t="n">
        <v>2.65100077350077</v>
      </c>
      <c r="O50" s="129"/>
      <c r="P50" s="130"/>
      <c r="Q50" s="192" t="n">
        <v>3</v>
      </c>
      <c r="R50" s="193" t="s">
        <v>29</v>
      </c>
      <c r="S50" s="134" t="n">
        <v>4</v>
      </c>
      <c r="T50" s="113"/>
      <c r="U50" s="109"/>
      <c r="V50" s="132" t="n">
        <v>-6</v>
      </c>
      <c r="W50" s="133" t="s">
        <v>29</v>
      </c>
      <c r="X50" s="134" t="n">
        <v>-10</v>
      </c>
      <c r="Y50" s="129"/>
      <c r="Z50" s="129"/>
      <c r="AA50" s="165"/>
      <c r="AB50" s="143"/>
      <c r="AC50" s="166" t="n">
        <v>20.9316666666667</v>
      </c>
      <c r="AD50" s="113"/>
      <c r="AE50" s="109"/>
      <c r="AF50" s="132" t="n">
        <v>-4</v>
      </c>
      <c r="AG50" s="133" t="s">
        <v>29</v>
      </c>
      <c r="AH50" s="134" t="n">
        <v>-8</v>
      </c>
      <c r="AI50" s="129"/>
      <c r="AJ50" s="129"/>
      <c r="AK50" s="165"/>
      <c r="AL50" s="143"/>
      <c r="AM50" s="166" t="n">
        <v>4.12590277777778</v>
      </c>
      <c r="AN50" s="113"/>
    </row>
    <row r="51" customFormat="false" ht="9" hidden="false" customHeight="true" outlineLevel="0" collapsed="false">
      <c r="A51" s="109"/>
      <c r="B51" s="129"/>
      <c r="C51" s="129"/>
      <c r="D51" s="129"/>
      <c r="E51" s="80"/>
      <c r="F51" s="130"/>
      <c r="G51" s="80"/>
      <c r="H51" s="80"/>
      <c r="I51" s="80"/>
      <c r="J51" s="113"/>
      <c r="K51" s="109"/>
      <c r="L51" s="129"/>
      <c r="M51" s="129"/>
      <c r="N51" s="129"/>
      <c r="O51" s="80"/>
      <c r="P51" s="130"/>
      <c r="Q51" s="80"/>
      <c r="R51" s="80"/>
      <c r="S51" s="80"/>
      <c r="T51" s="113"/>
      <c r="U51" s="109"/>
      <c r="V51" s="129"/>
      <c r="W51" s="129"/>
      <c r="X51" s="129"/>
      <c r="Y51" s="80"/>
      <c r="Z51" s="80"/>
      <c r="AD51" s="113"/>
      <c r="AE51" s="109"/>
      <c r="AF51" s="129"/>
      <c r="AG51" s="129"/>
      <c r="AH51" s="129"/>
      <c r="AI51" s="80"/>
      <c r="AJ51" s="80"/>
      <c r="AN51" s="113"/>
    </row>
    <row r="52" customFormat="false" ht="9" hidden="false" customHeight="true" outlineLevel="0" collapsed="false">
      <c r="A52" s="109"/>
      <c r="B52" s="209" t="s">
        <v>107</v>
      </c>
      <c r="C52" s="136"/>
      <c r="D52" s="167"/>
      <c r="E52" s="80"/>
      <c r="F52" s="130"/>
      <c r="G52" s="194" t="n">
        <v>-2.69847543760587</v>
      </c>
      <c r="H52" s="195" t="s">
        <v>35</v>
      </c>
      <c r="I52" s="196" t="n">
        <v>-2.69847543760587</v>
      </c>
      <c r="J52" s="113"/>
      <c r="K52" s="109"/>
      <c r="L52" s="209" t="s">
        <v>107</v>
      </c>
      <c r="M52" s="136"/>
      <c r="N52" s="167"/>
      <c r="O52" s="80"/>
      <c r="P52" s="130"/>
      <c r="Q52" s="194" t="n">
        <v>12.0023436091581</v>
      </c>
      <c r="R52" s="195" t="s">
        <v>35</v>
      </c>
      <c r="S52" s="196" t="n">
        <v>12.0023436091581</v>
      </c>
      <c r="T52" s="113"/>
      <c r="U52" s="109"/>
      <c r="V52" s="141" t="n">
        <v>-9</v>
      </c>
      <c r="W52" s="108" t="s">
        <v>35</v>
      </c>
      <c r="X52" s="142" t="n">
        <v>-9</v>
      </c>
      <c r="Y52" s="80"/>
      <c r="Z52" s="80"/>
      <c r="AA52" s="152" t="s">
        <v>107</v>
      </c>
      <c r="AB52" s="136"/>
      <c r="AC52" s="167"/>
      <c r="AD52" s="113"/>
      <c r="AE52" s="109"/>
      <c r="AF52" s="141" t="n">
        <v>-9</v>
      </c>
      <c r="AG52" s="108" t="s">
        <v>35</v>
      </c>
      <c r="AH52" s="142" t="n">
        <v>-9</v>
      </c>
      <c r="AI52" s="80"/>
      <c r="AJ52" s="80"/>
      <c r="AK52" s="152" t="s">
        <v>107</v>
      </c>
      <c r="AL52" s="136"/>
      <c r="AM52" s="167"/>
      <c r="AN52" s="113"/>
    </row>
    <row r="53" customFormat="false" ht="9" hidden="false" customHeight="true" outlineLevel="0" collapsed="false">
      <c r="A53" s="109"/>
      <c r="B53" s="153" t="s">
        <v>108</v>
      </c>
      <c r="C53" s="80"/>
      <c r="D53" s="154" t="n">
        <v>49.5</v>
      </c>
      <c r="E53" s="129"/>
      <c r="F53" s="130"/>
      <c r="G53" s="197" t="n">
        <v>-33.6984754376059</v>
      </c>
      <c r="H53" s="213" t="s">
        <v>38</v>
      </c>
      <c r="I53" s="198" t="n">
        <v>-29.6984754376059</v>
      </c>
      <c r="J53" s="113"/>
      <c r="K53" s="109"/>
      <c r="L53" s="153" t="s">
        <v>108</v>
      </c>
      <c r="M53" s="80"/>
      <c r="N53" s="154" t="n">
        <v>99</v>
      </c>
      <c r="O53" s="129"/>
      <c r="P53" s="130"/>
      <c r="Q53" s="197" t="n">
        <v>-0.997656390841893</v>
      </c>
      <c r="R53" s="213" t="s">
        <v>38</v>
      </c>
      <c r="S53" s="198" t="n">
        <v>4.00234360915811</v>
      </c>
      <c r="T53" s="113"/>
      <c r="U53" s="109"/>
      <c r="V53" s="146" t="n">
        <v>-29</v>
      </c>
      <c r="W53" s="147" t="s">
        <v>38</v>
      </c>
      <c r="X53" s="148" t="n">
        <v>-34</v>
      </c>
      <c r="Y53" s="129"/>
      <c r="Z53" s="129"/>
      <c r="AA53" s="160" t="s">
        <v>108</v>
      </c>
      <c r="AB53" s="80"/>
      <c r="AC53" s="154" t="n">
        <v>0</v>
      </c>
      <c r="AD53" s="113"/>
      <c r="AE53" s="109"/>
      <c r="AF53" s="146" t="n">
        <v>-33</v>
      </c>
      <c r="AG53" s="147" t="s">
        <v>38</v>
      </c>
      <c r="AH53" s="148" t="n">
        <v>-37</v>
      </c>
      <c r="AI53" s="129"/>
      <c r="AJ53" s="129"/>
      <c r="AK53" s="160" t="s">
        <v>108</v>
      </c>
      <c r="AL53" s="80"/>
      <c r="AM53" s="154" t="n">
        <v>0</v>
      </c>
      <c r="AN53" s="113"/>
    </row>
    <row r="54" customFormat="false" ht="9" hidden="false" customHeight="true" outlineLevel="0" collapsed="false">
      <c r="A54" s="109"/>
      <c r="B54" s="155" t="s">
        <v>124</v>
      </c>
      <c r="C54" s="143"/>
      <c r="D54" s="156" t="n">
        <v>99</v>
      </c>
      <c r="E54" s="129"/>
      <c r="F54" s="130"/>
      <c r="G54" s="199" t="n">
        <v>-5</v>
      </c>
      <c r="H54" s="214" t="s">
        <v>39</v>
      </c>
      <c r="I54" s="200" t="n">
        <v>-5</v>
      </c>
      <c r="J54" s="113"/>
      <c r="K54" s="109"/>
      <c r="L54" s="155" t="s">
        <v>124</v>
      </c>
      <c r="M54" s="143"/>
      <c r="N54" s="156" t="s">
        <v>5</v>
      </c>
      <c r="O54" s="129"/>
      <c r="P54" s="130"/>
      <c r="Q54" s="199" t="n">
        <v>-1</v>
      </c>
      <c r="R54" s="214" t="s">
        <v>39</v>
      </c>
      <c r="S54" s="200" t="n">
        <v>-1</v>
      </c>
      <c r="T54" s="113"/>
      <c r="U54" s="109"/>
      <c r="V54" s="149" t="n">
        <v>-2</v>
      </c>
      <c r="W54" s="150" t="s">
        <v>39</v>
      </c>
      <c r="X54" s="151" t="n">
        <v>-2</v>
      </c>
      <c r="Y54" s="129"/>
      <c r="Z54" s="129"/>
      <c r="AA54" s="168" t="s">
        <v>109</v>
      </c>
      <c r="AB54" s="143"/>
      <c r="AC54" s="156" t="s">
        <v>5</v>
      </c>
      <c r="AD54" s="113"/>
      <c r="AE54" s="109"/>
      <c r="AF54" s="149" t="n">
        <v>2</v>
      </c>
      <c r="AG54" s="150" t="s">
        <v>39</v>
      </c>
      <c r="AH54" s="151" t="n">
        <v>2</v>
      </c>
      <c r="AI54" s="129"/>
      <c r="AJ54" s="129"/>
      <c r="AK54" s="168" t="s">
        <v>109</v>
      </c>
      <c r="AL54" s="143"/>
      <c r="AM54" s="156" t="s">
        <v>5</v>
      </c>
      <c r="AN54" s="113"/>
    </row>
    <row r="55" customFormat="false" ht="9" hidden="false" customHeight="true" outlineLevel="0" collapsed="false">
      <c r="A55" s="109"/>
      <c r="B55" s="169" t="s">
        <v>110</v>
      </c>
      <c r="C55" s="169" t="s">
        <v>48</v>
      </c>
      <c r="D55" s="111" t="s">
        <v>111</v>
      </c>
      <c r="E55" s="111" t="s">
        <v>112</v>
      </c>
      <c r="F55" s="158" t="s">
        <v>113</v>
      </c>
      <c r="G55" s="158" t="s">
        <v>114</v>
      </c>
      <c r="H55" s="158" t="s">
        <v>115</v>
      </c>
      <c r="I55" s="158" t="s">
        <v>116</v>
      </c>
      <c r="J55" s="170"/>
      <c r="K55" s="109"/>
      <c r="L55" s="169" t="s">
        <v>110</v>
      </c>
      <c r="M55" s="169" t="s">
        <v>48</v>
      </c>
      <c r="N55" s="111" t="s">
        <v>111</v>
      </c>
      <c r="O55" s="111" t="s">
        <v>112</v>
      </c>
      <c r="P55" s="158" t="s">
        <v>113</v>
      </c>
      <c r="Q55" s="158" t="s">
        <v>114</v>
      </c>
      <c r="R55" s="158" t="s">
        <v>115</v>
      </c>
      <c r="S55" s="158" t="s">
        <v>116</v>
      </c>
      <c r="T55" s="170"/>
      <c r="U55" s="109"/>
      <c r="V55" s="169" t="s">
        <v>110</v>
      </c>
      <c r="W55" s="169" t="s">
        <v>48</v>
      </c>
      <c r="X55" s="111" t="s">
        <v>111</v>
      </c>
      <c r="Y55" s="111" t="s">
        <v>112</v>
      </c>
      <c r="Z55" s="158" t="s">
        <v>113</v>
      </c>
      <c r="AA55" s="158" t="s">
        <v>114</v>
      </c>
      <c r="AB55" s="158" t="s">
        <v>115</v>
      </c>
      <c r="AC55" s="158" t="s">
        <v>116</v>
      </c>
      <c r="AD55" s="170"/>
      <c r="AE55" s="109"/>
      <c r="AF55" s="169" t="s">
        <v>110</v>
      </c>
      <c r="AG55" s="169" t="s">
        <v>48</v>
      </c>
      <c r="AH55" s="111" t="s">
        <v>111</v>
      </c>
      <c r="AI55" s="111" t="s">
        <v>112</v>
      </c>
      <c r="AJ55" s="158" t="s">
        <v>113</v>
      </c>
      <c r="AK55" s="158" t="s">
        <v>114</v>
      </c>
      <c r="AL55" s="158" t="s">
        <v>115</v>
      </c>
      <c r="AM55" s="158" t="s">
        <v>116</v>
      </c>
      <c r="AN55" s="170"/>
    </row>
    <row r="56" customFormat="false" ht="9" hidden="false" customHeight="true" outlineLevel="0" collapsed="false">
      <c r="A56" s="171"/>
      <c r="B56" s="172" t="n">
        <v>1</v>
      </c>
      <c r="C56" s="172" t="n">
        <v>1</v>
      </c>
      <c r="D56" s="173" t="n">
        <v>1</v>
      </c>
      <c r="E56" s="174" t="n">
        <v>5.29</v>
      </c>
      <c r="F56" s="172" t="n">
        <v>65</v>
      </c>
      <c r="G56" s="175" t="n">
        <v>10.5230769230769</v>
      </c>
      <c r="H56" s="175" t="n">
        <v>3.04615384615385</v>
      </c>
      <c r="I56" s="175" t="n">
        <v>3.73846153846154</v>
      </c>
      <c r="J56" s="124"/>
      <c r="K56" s="171"/>
      <c r="L56" s="172" t="n">
        <v>3</v>
      </c>
      <c r="M56" s="172" t="n">
        <v>1</v>
      </c>
      <c r="N56" s="173" t="n">
        <v>5</v>
      </c>
      <c r="O56" s="174" t="n">
        <v>4.09</v>
      </c>
      <c r="P56" s="172" t="n">
        <v>55</v>
      </c>
      <c r="Q56" s="175" t="n">
        <v>9.32727272727273</v>
      </c>
      <c r="R56" s="175" t="n">
        <v>3.10909090909091</v>
      </c>
      <c r="S56" s="175" t="n">
        <v>2.78181818181818</v>
      </c>
      <c r="T56" s="124"/>
      <c r="U56" s="171"/>
      <c r="V56" s="172" t="n">
        <v>3</v>
      </c>
      <c r="W56" s="172" t="n">
        <v>4</v>
      </c>
      <c r="X56" s="173" t="n">
        <v>0</v>
      </c>
      <c r="Y56" s="174" t="n">
        <v>4.53</v>
      </c>
      <c r="Z56" s="172" t="n">
        <v>60</v>
      </c>
      <c r="AA56" s="175" t="n">
        <v>10.8</v>
      </c>
      <c r="AB56" s="175" t="n">
        <v>3.9</v>
      </c>
      <c r="AC56" s="175" t="n">
        <v>4.35</v>
      </c>
      <c r="AD56" s="124"/>
      <c r="AE56" s="171"/>
      <c r="AF56" s="172" t="n">
        <v>1</v>
      </c>
      <c r="AG56" s="172" t="n">
        <v>0</v>
      </c>
      <c r="AH56" s="173" t="n">
        <v>1</v>
      </c>
      <c r="AI56" s="174" t="n">
        <v>5.23</v>
      </c>
      <c r="AJ56" s="172" t="n">
        <v>31</v>
      </c>
      <c r="AK56" s="175" t="n">
        <v>9.29032258064516</v>
      </c>
      <c r="AL56" s="175" t="n">
        <v>3.7741935483871</v>
      </c>
      <c r="AM56" s="175" t="n">
        <v>4.64516129032258</v>
      </c>
      <c r="AN56" s="124"/>
    </row>
  </sheetData>
  <printOptions headings="false" gridLines="false" gridLinesSet="true" horizontalCentered="false" verticalCentered="false"/>
  <pageMargins left="0.259722222222222" right="0.129861111111111" top="0.420138888888889" bottom="0.1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7:19:59Z</dcterms:created>
  <dc:creator>chris davis</dc:creator>
  <dc:description/>
  <dc:language>en-US</dc:language>
  <cp:lastModifiedBy>chris davis</cp:lastModifiedBy>
  <cp:revision>0</cp:revision>
  <dc:subject/>
  <dc:title/>
</cp:coreProperties>
</file>