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DS  (3)" sheetId="1" state="visible" r:id="rId2"/>
    <sheet name="CARDS  (4)" sheetId="2" state="visible" r:id="rId3"/>
    <sheet name="CARDS  (2)" sheetId="3" state="visible" r:id="rId4"/>
    <sheet name="CARDS " sheetId="4" state="visible" r:id="rId5"/>
  </sheets>
  <externalReferences>
    <externalReference r:id="rId6"/>
  </externalReferences>
  <definedNames>
    <definedName function="false" hidden="false" localSheetId="0" name="_xlnm.Print_Area" vbProcedure="false">'CARDS  (3)'!$A$1:$AB$80</definedName>
    <definedName function="false" hidden="false" localSheetId="1" name="_xlnm.Print_Area" vbProcedure="false">'CARDS  (4)'!$A$1:$AB$80</definedName>
    <definedName function="false" hidden="false" name="NLROSTER" vbProcedure="false">#REF!</definedName>
    <definedName function="false" hidden="false" name="Q" vbProcedure="false">#REF!</definedName>
    <definedName function="false" hidden="false" name="roster" vbProcedure="false">[1]rosters!$A$1:$F$437</definedName>
  </definedName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30">
  <si>
    <t xml:space="preserve">Tony Armas</t>
  </si>
  <si>
    <t xml:space="preserve">RF - 9 (2) -1</t>
  </si>
  <si>
    <t xml:space="preserve">Rickey Henderson</t>
  </si>
  <si>
    <t xml:space="preserve">LF - 9 (2) -2</t>
  </si>
  <si>
    <t xml:space="preserve">80 Oakland</t>
  </si>
  <si>
    <t xml:space="preserve">CF - 5 (0) -3</t>
  </si>
  <si>
    <t xml:space="preserve"> </t>
  </si>
  <si>
    <t xml:space="preserve">R</t>
  </si>
  <si>
    <t xml:space="preserve">B</t>
  </si>
  <si>
    <t xml:space="preserve">VS LHP</t>
  </si>
  <si>
    <t xml:space="preserve">VS RHP</t>
  </si>
  <si>
    <t xml:space="preserve">HIT</t>
  </si>
  <si>
    <t xml:space="preserve">OUTS</t>
  </si>
  <si>
    <t xml:space="preserve">RATINGS</t>
  </si>
  <si>
    <t xml:space="preserve">GB</t>
  </si>
  <si>
    <t xml:space="preserve">DP</t>
  </si>
  <si>
    <t xml:space="preserve">SF</t>
  </si>
  <si>
    <t xml:space="preserve">LD</t>
  </si>
  <si>
    <t xml:space="preserve">FB</t>
  </si>
  <si>
    <t xml:space="preserve">ST</t>
  </si>
  <si>
    <t xml:space="preserve">PIT</t>
  </si>
  <si>
    <t xml:space="preserve">H&amp;R</t>
  </si>
  <si>
    <t xml:space="preserve">E!</t>
  </si>
  <si>
    <t xml:space="preserve">EX</t>
  </si>
  <si>
    <t xml:space="preserve">DF</t>
  </si>
  <si>
    <t xml:space="preserve">3B</t>
  </si>
  <si>
    <t xml:space="preserve">SH</t>
  </si>
  <si>
    <t xml:space="preserve">*</t>
  </si>
  <si>
    <t xml:space="preserve">SS</t>
  </si>
  <si>
    <t xml:space="preserve">1B</t>
  </si>
  <si>
    <t xml:space="preserve">LF</t>
  </si>
  <si>
    <t xml:space="preserve">BNT</t>
  </si>
  <si>
    <t xml:space="preserve">2B</t>
  </si>
  <si>
    <t xml:space="preserve">CF</t>
  </si>
  <si>
    <t xml:space="preserve">G</t>
  </si>
  <si>
    <t xml:space="preserve">AVG</t>
  </si>
  <si>
    <t xml:space="preserve">WLD</t>
  </si>
  <si>
    <t xml:space="preserve">RF</t>
  </si>
  <si>
    <t xml:space="preserve">HR</t>
  </si>
  <si>
    <t xml:space="preserve">K</t>
  </si>
  <si>
    <t xml:space="preserve">BB</t>
  </si>
  <si>
    <t xml:space="preserve">RBI</t>
  </si>
  <si>
    <t xml:space="preserve">HBP</t>
  </si>
  <si>
    <t xml:space="preserve">P</t>
  </si>
  <si>
    <t xml:space="preserve">SB</t>
  </si>
  <si>
    <t xml:space="preserve">Dwayne Murphy</t>
  </si>
  <si>
    <t xml:space="preserve">CF - 8 (1) -1</t>
  </si>
  <si>
    <t xml:space="preserve">Jeff Newman</t>
  </si>
  <si>
    <t xml:space="preserve">1B - 5 (7)  </t>
  </si>
  <si>
    <t xml:space="preserve">C - 2 (3) 0</t>
  </si>
  <si>
    <t xml:space="preserve">L</t>
  </si>
  <si>
    <t xml:space="preserve">Mario Guerrero</t>
  </si>
  <si>
    <t xml:space="preserve">SS - 3 (5)  </t>
  </si>
  <si>
    <t xml:space="preserve">Dave Revering</t>
  </si>
  <si>
    <t xml:space="preserve">1B - 6 (4)  </t>
  </si>
  <si>
    <t xml:space="preserve">Wayne Gross</t>
  </si>
  <si>
    <t xml:space="preserve">3B - 2 (6)  </t>
  </si>
  <si>
    <t xml:space="preserve">Mitchell Page</t>
  </si>
  <si>
    <t xml:space="preserve">1B - 9 (0)  </t>
  </si>
  <si>
    <t xml:space="preserve">Mike Heath</t>
  </si>
  <si>
    <t xml:space="preserve">C - 5 (3) -1</t>
  </si>
  <si>
    <t xml:space="preserve">Dave McKay</t>
  </si>
  <si>
    <t xml:space="preserve">2B - 5 (3)  </t>
  </si>
  <si>
    <t xml:space="preserve">RF - 8 (0) +5</t>
  </si>
  <si>
    <t xml:space="preserve">3B - 4 (4)  </t>
  </si>
  <si>
    <t xml:space="preserve">LF - 9 (0) -2</t>
  </si>
  <si>
    <t xml:space="preserve">SS - 6 (0)  </t>
  </si>
  <si>
    <t xml:space="preserve">Rob Picciolo</t>
  </si>
  <si>
    <t xml:space="preserve">2B - 4 (2)  </t>
  </si>
  <si>
    <t xml:space="preserve">Jim Essian</t>
  </si>
  <si>
    <t xml:space="preserve">C - 4 (3) -2</t>
  </si>
  <si>
    <t xml:space="preserve">SS - 3 (3)  </t>
  </si>
  <si>
    <t xml:space="preserve">Mickey Klutts</t>
  </si>
  <si>
    <t xml:space="preserve">3B - 4 (6)  </t>
  </si>
  <si>
    <t xml:space="preserve">Jeff Cox</t>
  </si>
  <si>
    <t xml:space="preserve">2B - 4 (3)  </t>
  </si>
  <si>
    <t xml:space="preserve">SS - 4 (6)  </t>
  </si>
  <si>
    <t xml:space="preserve">2B - 4 (7)  </t>
  </si>
  <si>
    <t xml:space="preserve">Mike Davis</t>
  </si>
  <si>
    <t xml:space="preserve">RF - 6 (0) +1</t>
  </si>
  <si>
    <t xml:space="preserve">Orlando Gonzalez</t>
  </si>
  <si>
    <t xml:space="preserve">1B - 6 (7)  </t>
  </si>
  <si>
    <t xml:space="preserve">LF - 9 (0) -5</t>
  </si>
  <si>
    <t xml:space="preserve">LF - 5 (0) -3</t>
  </si>
  <si>
    <t xml:space="preserve">VS LHB</t>
  </si>
  <si>
    <t xml:space="preserve">Rick Langford</t>
  </si>
  <si>
    <t xml:space="preserve">Mike Norris</t>
  </si>
  <si>
    <t xml:space="preserve">Matt Keough</t>
  </si>
  <si>
    <t xml:space="preserve">??</t>
  </si>
  <si>
    <t xml:space="preserve">BATS</t>
  </si>
  <si>
    <t xml:space="preserve">P - 2 (0)</t>
  </si>
  <si>
    <t xml:space="preserve">P - 7 (5)</t>
  </si>
  <si>
    <t xml:space="preserve">P - 4 (9)</t>
  </si>
  <si>
    <t xml:space="preserve">STEAL</t>
  </si>
  <si>
    <t xml:space="preserve">HLD</t>
  </si>
  <si>
    <t xml:space="preserve">STL</t>
  </si>
  <si>
    <t xml:space="preserve">PICKOFF</t>
  </si>
  <si>
    <t xml:space="preserve">VS RHB</t>
  </si>
  <si>
    <t xml:space="preserve">PO</t>
  </si>
  <si>
    <t xml:space="preserve">GO</t>
  </si>
  <si>
    <t xml:space="preserve">TIRED</t>
  </si>
  <si>
    <t xml:space="preserve">START</t>
  </si>
  <si>
    <t xml:space="preserve">RELIEF</t>
  </si>
  <si>
    <t xml:space="preserve">WILD</t>
  </si>
  <si>
    <t xml:space="preserve">WP</t>
  </si>
  <si>
    <t xml:space="preserve">PB ?</t>
  </si>
  <si>
    <t xml:space="preserve">W</t>
  </si>
  <si>
    <t xml:space="preserve">SV</t>
  </si>
  <si>
    <t xml:space="preserve">ERA</t>
  </si>
  <si>
    <t xml:space="preserve">IP</t>
  </si>
  <si>
    <t xml:space="preserve">H/9</t>
  </si>
  <si>
    <t xml:space="preserve">K/9</t>
  </si>
  <si>
    <t xml:space="preserve">BB/9</t>
  </si>
  <si>
    <t xml:space="preserve">Steve McCatty</t>
  </si>
  <si>
    <t xml:space="preserve">Brian Kingman</t>
  </si>
  <si>
    <t xml:space="preserve">Bob Lacey</t>
  </si>
  <si>
    <t xml:space="preserve">P - 3 (4)</t>
  </si>
  <si>
    <t xml:space="preserve">P - 3 (9)</t>
  </si>
  <si>
    <t xml:space="preserve">P - 5 (0)</t>
  </si>
  <si>
    <t xml:space="preserve">* </t>
  </si>
  <si>
    <t xml:space="preserve">REL</t>
  </si>
  <si>
    <t xml:space="preserve">PB</t>
  </si>
  <si>
    <t xml:space="preserve">Jeff Jones</t>
  </si>
  <si>
    <t xml:space="preserve">Dave Hamilton</t>
  </si>
  <si>
    <t xml:space="preserve">Rick Lysander</t>
  </si>
  <si>
    <t xml:space="preserve">P - 9 (0)</t>
  </si>
  <si>
    <t xml:space="preserve">P - 4 (0)</t>
  </si>
  <si>
    <t xml:space="preserve">Dave Beard</t>
  </si>
  <si>
    <t xml:space="preserve">Ernie Camacho</t>
  </si>
  <si>
    <t xml:space="preserve">P - 1 (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\+0;\*"/>
    <numFmt numFmtId="168" formatCode="\+0;\-0;0"/>
    <numFmt numFmtId="169" formatCode=".000"/>
    <numFmt numFmtId="170" formatCode="00"/>
    <numFmt numFmtId="171" formatCode="0.0"/>
    <numFmt numFmtId="172" formatCode="\(0\)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b val="true"/>
      <i val="true"/>
      <u val="single"/>
      <sz val="7"/>
      <name val="Arial"/>
      <family val="2"/>
    </font>
    <font>
      <b val="true"/>
      <sz val="7"/>
      <color rgb="FF000000"/>
      <name val="Arial"/>
      <family val="2"/>
    </font>
    <font>
      <i val="true"/>
      <u val="single"/>
      <sz val="7"/>
      <name val="Arial"/>
      <family val="2"/>
    </font>
    <font>
      <b val="true"/>
      <i val="true"/>
      <u val="single"/>
      <sz val="7"/>
      <color rgb="FF000000"/>
      <name val="Arial"/>
      <family val="2"/>
    </font>
    <font>
      <b val="true"/>
      <sz val="7"/>
      <color rgb="FF008000"/>
      <name val="Arial"/>
      <family val="2"/>
    </font>
    <font>
      <b val="true"/>
      <sz val="7"/>
      <color rgb="FF000080"/>
      <name val="Arial"/>
      <family val="2"/>
    </font>
    <font>
      <b val="true"/>
      <u val="single"/>
      <sz val="7"/>
      <color rgb="FF008000"/>
      <name val="Arial"/>
      <family val="2"/>
    </font>
    <font>
      <b val="true"/>
      <u val="single"/>
      <sz val="7"/>
      <color rgb="FF00008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333333"/>
      <name val="Arial"/>
      <family val="2"/>
    </font>
    <font>
      <b val="true"/>
      <u val="single"/>
      <sz val="7"/>
      <name val="Arial"/>
      <family val="2"/>
    </font>
    <font>
      <b val="true"/>
      <sz val="7"/>
      <color rgb="FF339966"/>
      <name val="Arial"/>
      <family val="2"/>
    </font>
    <font>
      <b val="true"/>
      <u val="singl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5F2EB"/>
      </patternFill>
    </fill>
    <fill>
      <patternFill patternType="solid">
        <fgColor rgb="FFFFDFDF"/>
        <bgColor rgb="FFE5F2EB"/>
      </patternFill>
    </fill>
    <fill>
      <patternFill patternType="solid">
        <fgColor rgb="FFE5F2EB"/>
        <bgColor rgb="FFFFFFFF"/>
      </patternFill>
    </fill>
    <fill>
      <patternFill patternType="solid">
        <fgColor rgb="FFBFF2FF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FDF"/>
      <rgbColor rgb="FFBF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2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TLANTA%20PITCH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"/>
      <sheetName val="CARDS "/>
      <sheetName val="DATA (2)"/>
      <sheetName val="CARDS (2)"/>
      <sheetName val="LEX"/>
      <sheetName val="LEX (2)"/>
      <sheetName val="LEX (3)"/>
      <sheetName val="ros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3.56"/>
    <col collapsed="false" customWidth="true" hidden="false" outlineLevel="0" max="15" min="14" style="1" width="1.7"/>
    <col collapsed="false" customWidth="true" hidden="false" outlineLevel="0" max="27" min="16" style="1" width="3.56"/>
    <col collapsed="false" customWidth="true" hidden="false" outlineLevel="0" max="28" min="28" style="1" width="1.7"/>
    <col collapsed="false" customWidth="false" hidden="false" outlineLevel="0" max="31" min="29" style="1" width="3.7"/>
    <col collapsed="false" customWidth="true" hidden="false" outlineLevel="0" max="32" min="32" style="1" width="5.71"/>
    <col collapsed="false" customWidth="true" hidden="false" outlineLevel="0" max="34" min="33" style="1" width="4.99"/>
    <col collapsed="false" customWidth="false" hidden="false" outlineLevel="0" max="257" min="35" style="1" width="3.7"/>
  </cols>
  <sheetData>
    <row r="1" customFormat="false" ht="9" hidden="false" customHeight="true" outlineLevel="0" collapsed="false">
      <c r="A1" s="2"/>
      <c r="B1" s="3"/>
      <c r="C1" s="4"/>
      <c r="D1" s="4"/>
      <c r="E1" s="4"/>
      <c r="F1" s="4"/>
      <c r="G1" s="5"/>
      <c r="H1" s="6"/>
      <c r="I1" s="6"/>
      <c r="J1" s="5"/>
      <c r="K1" s="6"/>
      <c r="L1" s="6"/>
      <c r="M1" s="5"/>
      <c r="N1" s="7"/>
      <c r="O1" s="2"/>
      <c r="P1" s="3"/>
      <c r="Q1" s="4"/>
      <c r="R1" s="4"/>
      <c r="S1" s="4"/>
      <c r="T1" s="4"/>
      <c r="U1" s="5"/>
      <c r="V1" s="6"/>
      <c r="W1" s="6"/>
      <c r="X1" s="5"/>
      <c r="Y1" s="6"/>
      <c r="Z1" s="6"/>
      <c r="AA1" s="5"/>
      <c r="AB1" s="7"/>
    </row>
    <row r="2" customFormat="false" ht="9" hidden="false" customHeight="true" outlineLevel="0" collapsed="false">
      <c r="A2" s="8"/>
      <c r="B2" s="9" t="s">
        <v>0</v>
      </c>
      <c r="C2" s="10"/>
      <c r="D2" s="10"/>
      <c r="E2" s="10"/>
      <c r="F2" s="10"/>
      <c r="G2" s="11" t="n">
        <v>10.5084745762712</v>
      </c>
      <c r="I2" s="12" t="s">
        <v>1</v>
      </c>
      <c r="J2" s="13"/>
      <c r="K2" s="14"/>
      <c r="L2" s="14"/>
      <c r="M2" s="15"/>
      <c r="N2" s="16"/>
      <c r="O2" s="8"/>
      <c r="P2" s="9" t="s">
        <v>2</v>
      </c>
      <c r="Q2" s="10"/>
      <c r="R2" s="10"/>
      <c r="S2" s="10"/>
      <c r="T2" s="10"/>
      <c r="U2" s="11" t="n">
        <v>11.1904761904762</v>
      </c>
      <c r="V2" s="17"/>
      <c r="W2" s="12" t="s">
        <v>3</v>
      </c>
      <c r="X2" s="13"/>
      <c r="Y2" s="14"/>
      <c r="Z2" s="14"/>
      <c r="AA2" s="15"/>
      <c r="AB2" s="16"/>
    </row>
    <row r="3" customFormat="false" ht="9" hidden="false" customHeight="true" outlineLevel="0" collapsed="false">
      <c r="A3" s="18"/>
      <c r="B3" s="9" t="s">
        <v>4</v>
      </c>
      <c r="C3" s="19"/>
      <c r="D3" s="19"/>
      <c r="E3" s="19"/>
      <c r="F3" s="19"/>
      <c r="G3" s="17"/>
      <c r="H3" s="20"/>
      <c r="I3" s="21" t="s">
        <v>5</v>
      </c>
      <c r="J3" s="22"/>
      <c r="K3" s="23"/>
      <c r="L3" s="23"/>
      <c r="M3" s="24"/>
      <c r="N3" s="16"/>
      <c r="O3" s="18"/>
      <c r="P3" s="9" t="s">
        <v>4</v>
      </c>
      <c r="Q3" s="19"/>
      <c r="R3" s="19"/>
      <c r="S3" s="19"/>
      <c r="T3" s="19"/>
      <c r="U3" s="20"/>
      <c r="V3" s="17"/>
      <c r="W3" s="21" t="s">
        <v>6</v>
      </c>
      <c r="X3" s="22"/>
      <c r="Y3" s="23"/>
      <c r="Z3" s="23"/>
      <c r="AA3" s="24"/>
      <c r="AB3" s="16"/>
    </row>
    <row r="4" customFormat="false" ht="9" hidden="false" customHeight="true" outlineLevel="0" collapsed="false">
      <c r="A4" s="18"/>
      <c r="B4" s="9" t="s">
        <v>7</v>
      </c>
      <c r="C4" s="25" t="s">
        <v>7</v>
      </c>
      <c r="D4" s="19"/>
      <c r="E4" s="19"/>
      <c r="F4" s="17"/>
      <c r="G4" s="17"/>
      <c r="H4" s="17"/>
      <c r="I4" s="26" t="s">
        <v>6</v>
      </c>
      <c r="J4" s="27"/>
      <c r="K4" s="28"/>
      <c r="L4" s="29"/>
      <c r="M4" s="30"/>
      <c r="N4" s="16"/>
      <c r="O4" s="18"/>
      <c r="P4" s="9" t="s">
        <v>7</v>
      </c>
      <c r="Q4" s="25" t="s">
        <v>8</v>
      </c>
      <c r="R4" s="19"/>
      <c r="S4" s="19"/>
      <c r="T4" s="17"/>
      <c r="U4" s="17"/>
      <c r="V4" s="17"/>
      <c r="W4" s="26" t="s">
        <v>6</v>
      </c>
      <c r="X4" s="27"/>
      <c r="Y4" s="28"/>
      <c r="Z4" s="29"/>
      <c r="AA4" s="30"/>
      <c r="AB4" s="16"/>
    </row>
    <row r="5" customFormat="false" ht="9" hidden="false" customHeight="true" outlineLevel="0" collapsed="false">
      <c r="A5" s="18"/>
      <c r="B5" s="31" t="s">
        <v>9</v>
      </c>
      <c r="C5" s="32"/>
      <c r="D5" s="33"/>
      <c r="E5" s="33"/>
      <c r="F5" s="33"/>
      <c r="G5" s="33"/>
      <c r="H5" s="33"/>
      <c r="I5" s="33"/>
      <c r="J5" s="33"/>
      <c r="K5" s="33"/>
      <c r="L5" s="20"/>
      <c r="M5" s="34" t="s">
        <v>10</v>
      </c>
      <c r="N5" s="16"/>
      <c r="O5" s="18"/>
      <c r="P5" s="31" t="s">
        <v>9</v>
      </c>
      <c r="Q5" s="32"/>
      <c r="R5" s="33"/>
      <c r="S5" s="33"/>
      <c r="T5" s="33"/>
      <c r="U5" s="33"/>
      <c r="V5" s="33"/>
      <c r="W5" s="33"/>
      <c r="X5" s="33"/>
      <c r="Y5" s="33"/>
      <c r="Z5" s="20"/>
      <c r="AA5" s="34" t="s">
        <v>10</v>
      </c>
      <c r="AB5" s="16"/>
    </row>
    <row r="6" customFormat="false" ht="9" hidden="false" customHeight="true" outlineLevel="0" collapsed="false">
      <c r="A6" s="18"/>
      <c r="B6" s="35" t="n">
        <v>25.3236257735712</v>
      </c>
      <c r="C6" s="36" t="s">
        <v>11</v>
      </c>
      <c r="D6" s="37"/>
      <c r="E6" s="38"/>
      <c r="F6" s="39" t="s">
        <v>12</v>
      </c>
      <c r="G6" s="40"/>
      <c r="H6" s="41"/>
      <c r="I6" s="42" t="s">
        <v>13</v>
      </c>
      <c r="J6" s="41"/>
      <c r="K6" s="41"/>
      <c r="L6" s="35" t="s">
        <v>11</v>
      </c>
      <c r="M6" s="36" t="n">
        <v>22.4520177165354</v>
      </c>
      <c r="N6" s="16"/>
      <c r="O6" s="18"/>
      <c r="P6" s="35" t="n">
        <v>26.8226409157063</v>
      </c>
      <c r="Q6" s="36" t="s">
        <v>11</v>
      </c>
      <c r="R6" s="37"/>
      <c r="S6" s="38"/>
      <c r="T6" s="39" t="s">
        <v>12</v>
      </c>
      <c r="U6" s="40"/>
      <c r="V6" s="41"/>
      <c r="W6" s="42" t="s">
        <v>13</v>
      </c>
      <c r="X6" s="41"/>
      <c r="Y6" s="41"/>
      <c r="Z6" s="35" t="s">
        <v>11</v>
      </c>
      <c r="AA6" s="36" t="n">
        <v>19.6418039065492</v>
      </c>
      <c r="AB6" s="16"/>
      <c r="AF6" s="43"/>
    </row>
    <row r="7" customFormat="false" ht="9" hidden="false" customHeight="true" outlineLevel="0" collapsed="false">
      <c r="A7" s="18"/>
      <c r="B7" s="44" t="n">
        <v>53.2509043957044</v>
      </c>
      <c r="C7" s="45" t="s">
        <v>14</v>
      </c>
      <c r="D7" s="23"/>
      <c r="E7" s="46" t="s">
        <v>15</v>
      </c>
      <c r="F7" s="33"/>
      <c r="G7" s="47" t="s">
        <v>16</v>
      </c>
      <c r="H7" s="17"/>
      <c r="I7" s="48" t="s">
        <v>17</v>
      </c>
      <c r="J7" s="49" t="n">
        <v>0.875</v>
      </c>
      <c r="K7" s="17"/>
      <c r="L7" s="44" t="s">
        <v>14</v>
      </c>
      <c r="M7" s="45" t="n">
        <v>47.937941884551</v>
      </c>
      <c r="N7" s="16"/>
      <c r="O7" s="18"/>
      <c r="P7" s="44" t="n">
        <v>50.6968860411253</v>
      </c>
      <c r="Q7" s="45" t="s">
        <v>14</v>
      </c>
      <c r="R7" s="23"/>
      <c r="S7" s="46" t="s">
        <v>15</v>
      </c>
      <c r="T7" s="33"/>
      <c r="U7" s="47" t="s">
        <v>16</v>
      </c>
      <c r="V7" s="17"/>
      <c r="W7" s="48" t="s">
        <v>17</v>
      </c>
      <c r="X7" s="49" t="n">
        <v>9.72111553784861</v>
      </c>
      <c r="Y7" s="17"/>
      <c r="Z7" s="44" t="s">
        <v>14</v>
      </c>
      <c r="AA7" s="45" t="n">
        <v>51.6190557650366</v>
      </c>
      <c r="AB7" s="16"/>
      <c r="AF7" s="43"/>
      <c r="AG7" s="43"/>
      <c r="AH7" s="43"/>
    </row>
    <row r="8" customFormat="false" ht="9" hidden="false" customHeight="true" outlineLevel="0" collapsed="false">
      <c r="A8" s="18"/>
      <c r="B8" s="50" t="n">
        <v>79.4856206771023</v>
      </c>
      <c r="C8" s="51" t="s">
        <v>18</v>
      </c>
      <c r="D8" s="23"/>
      <c r="E8" s="52" t="n">
        <v>6</v>
      </c>
      <c r="F8" s="33"/>
      <c r="G8" s="53" t="n">
        <v>5.625</v>
      </c>
      <c r="H8" s="17"/>
      <c r="I8" s="54" t="s">
        <v>19</v>
      </c>
      <c r="J8" s="55" t="n">
        <v>14.2857142857143</v>
      </c>
      <c r="K8" s="17"/>
      <c r="L8" s="50" t="s">
        <v>18</v>
      </c>
      <c r="M8" s="51" t="n">
        <v>72.6886951631046</v>
      </c>
      <c r="N8" s="16"/>
      <c r="O8" s="18"/>
      <c r="P8" s="50" t="n">
        <v>80.0504661133619</v>
      </c>
      <c r="Q8" s="51" t="s">
        <v>18</v>
      </c>
      <c r="R8" s="23"/>
      <c r="S8" s="52" t="n">
        <v>1.92857142857143</v>
      </c>
      <c r="T8" s="33"/>
      <c r="U8" s="53" t="n">
        <v>5.4</v>
      </c>
      <c r="V8" s="17"/>
      <c r="W8" s="54" t="s">
        <v>19</v>
      </c>
      <c r="X8" s="55" t="n">
        <v>16.0655737704918</v>
      </c>
      <c r="Y8" s="17"/>
      <c r="Z8" s="50" t="s">
        <v>18</v>
      </c>
      <c r="AA8" s="51" t="n">
        <v>71.988127154347</v>
      </c>
      <c r="AB8" s="16"/>
      <c r="AF8" s="43"/>
    </row>
    <row r="9" customFormat="false" ht="9" hidden="false" customHeight="true" outlineLevel="0" collapsed="false">
      <c r="A9" s="18"/>
      <c r="B9" s="56" t="n">
        <v>99</v>
      </c>
      <c r="C9" s="57" t="s">
        <v>20</v>
      </c>
      <c r="D9" s="23"/>
      <c r="E9" s="58" t="s">
        <v>14</v>
      </c>
      <c r="F9" s="10"/>
      <c r="G9" s="59" t="s">
        <v>18</v>
      </c>
      <c r="H9" s="17"/>
      <c r="I9" s="60" t="s">
        <v>21</v>
      </c>
      <c r="J9" s="61" t="n">
        <v>0.181498627494621</v>
      </c>
      <c r="K9" s="17"/>
      <c r="L9" s="56" t="s">
        <v>20</v>
      </c>
      <c r="M9" s="57" t="n">
        <v>99</v>
      </c>
      <c r="N9" s="16"/>
      <c r="O9" s="18"/>
      <c r="P9" s="56" t="n">
        <v>99</v>
      </c>
      <c r="Q9" s="57" t="s">
        <v>20</v>
      </c>
      <c r="R9" s="23"/>
      <c r="S9" s="58" t="s">
        <v>14</v>
      </c>
      <c r="T9" s="10"/>
      <c r="U9" s="59" t="s">
        <v>18</v>
      </c>
      <c r="V9" s="17"/>
      <c r="W9" s="60" t="s">
        <v>21</v>
      </c>
      <c r="X9" s="61" t="n">
        <v>2.48871984645338</v>
      </c>
      <c r="Y9" s="17"/>
      <c r="Z9" s="56" t="s">
        <v>20</v>
      </c>
      <c r="AA9" s="57" t="n">
        <v>99</v>
      </c>
      <c r="AB9" s="16"/>
      <c r="AF9" s="43"/>
    </row>
    <row r="10" customFormat="false" ht="9" hidden="false" customHeight="true" outlineLevel="0" collapsed="false">
      <c r="A10" s="18"/>
      <c r="B10" s="10"/>
      <c r="C10" s="10" t="s">
        <v>6</v>
      </c>
      <c r="D10" s="23"/>
      <c r="E10" s="54" t="s">
        <v>22</v>
      </c>
      <c r="F10" s="10" t="n">
        <v>0</v>
      </c>
      <c r="G10" s="62" t="s">
        <v>22</v>
      </c>
      <c r="H10" s="17"/>
      <c r="I10" s="63" t="s">
        <v>23</v>
      </c>
      <c r="J10" s="64" t="n">
        <v>0</v>
      </c>
      <c r="K10" s="17"/>
      <c r="L10" s="10" t="s">
        <v>6</v>
      </c>
      <c r="M10" s="10"/>
      <c r="N10" s="16"/>
      <c r="O10" s="18"/>
      <c r="P10" s="10"/>
      <c r="Q10" s="10" t="s">
        <v>6</v>
      </c>
      <c r="R10" s="23"/>
      <c r="S10" s="54" t="s">
        <v>22</v>
      </c>
      <c r="T10" s="10" t="n">
        <v>0</v>
      </c>
      <c r="U10" s="62" t="s">
        <v>22</v>
      </c>
      <c r="V10" s="17"/>
      <c r="W10" s="63" t="s">
        <v>23</v>
      </c>
      <c r="X10" s="64" t="n">
        <v>1</v>
      </c>
      <c r="Y10" s="17"/>
      <c r="Z10" s="10" t="s">
        <v>6</v>
      </c>
      <c r="AA10" s="10"/>
      <c r="AB10" s="16"/>
      <c r="AF10" s="43"/>
    </row>
    <row r="11" customFormat="false" ht="9" hidden="false" customHeight="true" outlineLevel="0" collapsed="false">
      <c r="A11" s="18"/>
      <c r="B11" s="65" t="n">
        <v>15.6546489563567</v>
      </c>
      <c r="C11" s="66" t="s">
        <v>24</v>
      </c>
      <c r="D11" s="23"/>
      <c r="E11" s="54" t="s">
        <v>25</v>
      </c>
      <c r="F11" s="10" t="n">
        <v>1</v>
      </c>
      <c r="G11" s="62" t="s">
        <v>25</v>
      </c>
      <c r="H11" s="17"/>
      <c r="I11" s="67" t="s">
        <v>26</v>
      </c>
      <c r="J11" s="68" t="s">
        <v>27</v>
      </c>
      <c r="K11" s="17"/>
      <c r="L11" s="69" t="s">
        <v>24</v>
      </c>
      <c r="M11" s="70" t="n">
        <v>25.574786876776</v>
      </c>
      <c r="N11" s="16"/>
      <c r="O11" s="18"/>
      <c r="P11" s="65" t="n">
        <v>7.18641114982578</v>
      </c>
      <c r="Q11" s="66" t="s">
        <v>24</v>
      </c>
      <c r="R11" s="23"/>
      <c r="S11" s="54" t="s">
        <v>25</v>
      </c>
      <c r="T11" s="10" t="n">
        <v>1</v>
      </c>
      <c r="U11" s="62" t="s">
        <v>28</v>
      </c>
      <c r="V11" s="17"/>
      <c r="W11" s="67" t="s">
        <v>26</v>
      </c>
      <c r="X11" s="68" t="n">
        <v>17.6197183098592</v>
      </c>
      <c r="Y11" s="17"/>
      <c r="Z11" s="69" t="s">
        <v>24</v>
      </c>
      <c r="AA11" s="70" t="n">
        <v>4.24687650812376</v>
      </c>
      <c r="AB11" s="16"/>
    </row>
    <row r="12" customFormat="false" ht="9" hidden="false" customHeight="true" outlineLevel="0" collapsed="false">
      <c r="A12" s="18"/>
      <c r="B12" s="54" t="n">
        <v>85.3162713472486</v>
      </c>
      <c r="C12" s="71" t="s">
        <v>29</v>
      </c>
      <c r="D12" s="23"/>
      <c r="E12" s="54" t="s">
        <v>25</v>
      </c>
      <c r="F12" s="10" t="n">
        <v>2</v>
      </c>
      <c r="G12" s="62" t="s">
        <v>30</v>
      </c>
      <c r="H12" s="17"/>
      <c r="I12" s="72" t="s">
        <v>31</v>
      </c>
      <c r="J12" s="73" t="n">
        <v>0</v>
      </c>
      <c r="K12" s="17"/>
      <c r="L12" s="74" t="s">
        <v>29</v>
      </c>
      <c r="M12" s="55" t="n">
        <v>87.2335520537329</v>
      </c>
      <c r="N12" s="16"/>
      <c r="O12" s="18"/>
      <c r="P12" s="54" t="n">
        <v>84.8679224738676</v>
      </c>
      <c r="Q12" s="71" t="s">
        <v>29</v>
      </c>
      <c r="R12" s="23"/>
      <c r="S12" s="54" t="s">
        <v>25</v>
      </c>
      <c r="T12" s="10" t="n">
        <v>2</v>
      </c>
      <c r="U12" s="62" t="s">
        <v>30</v>
      </c>
      <c r="V12" s="17"/>
      <c r="W12" s="72" t="s">
        <v>31</v>
      </c>
      <c r="X12" s="73" t="n">
        <v>-1</v>
      </c>
      <c r="Y12" s="17"/>
      <c r="Z12" s="74" t="s">
        <v>29</v>
      </c>
      <c r="AA12" s="55" t="n">
        <v>87.7956780524425</v>
      </c>
      <c r="AB12" s="16"/>
    </row>
    <row r="13" customFormat="false" ht="9" hidden="false" customHeight="true" outlineLevel="0" collapsed="false">
      <c r="A13" s="18"/>
      <c r="B13" s="75" t="n">
        <v>92.7381404174573</v>
      </c>
      <c r="C13" s="76" t="s">
        <v>32</v>
      </c>
      <c r="D13" s="23"/>
      <c r="E13" s="54" t="s">
        <v>28</v>
      </c>
      <c r="F13" s="10" t="n">
        <v>3</v>
      </c>
      <c r="G13" s="62" t="s">
        <v>30</v>
      </c>
      <c r="H13" s="17"/>
      <c r="I13" s="77"/>
      <c r="J13" s="77"/>
      <c r="K13" s="17"/>
      <c r="L13" s="78" t="s">
        <v>32</v>
      </c>
      <c r="M13" s="62" t="n">
        <v>94.9080340997158</v>
      </c>
      <c r="N13" s="16"/>
      <c r="O13" s="18"/>
      <c r="P13" s="75" t="n">
        <v>97.5627177700348</v>
      </c>
      <c r="Q13" s="76" t="s">
        <v>32</v>
      </c>
      <c r="R13" s="23"/>
      <c r="S13" s="54" t="s">
        <v>28</v>
      </c>
      <c r="T13" s="10" t="n">
        <v>3</v>
      </c>
      <c r="U13" s="62" t="s">
        <v>33</v>
      </c>
      <c r="V13" s="17"/>
      <c r="W13" s="77"/>
      <c r="X13" s="77"/>
      <c r="Y13" s="17"/>
      <c r="Z13" s="78" t="s">
        <v>32</v>
      </c>
      <c r="AA13" s="62" t="n">
        <v>95.8148426189072</v>
      </c>
      <c r="AB13" s="16"/>
    </row>
    <row r="14" customFormat="false" ht="9" hidden="false" customHeight="true" outlineLevel="0" collapsed="false">
      <c r="A14" s="18"/>
      <c r="B14" s="56" t="n">
        <v>99</v>
      </c>
      <c r="C14" s="79" t="s">
        <v>25</v>
      </c>
      <c r="D14" s="23"/>
      <c r="E14" s="54" t="s">
        <v>28</v>
      </c>
      <c r="F14" s="10" t="n">
        <v>4</v>
      </c>
      <c r="G14" s="62" t="s">
        <v>30</v>
      </c>
      <c r="H14" s="17"/>
      <c r="I14" s="80" t="s">
        <v>34</v>
      </c>
      <c r="J14" s="80" t="n">
        <v>158</v>
      </c>
      <c r="K14" s="17"/>
      <c r="L14" s="81" t="s">
        <v>25</v>
      </c>
      <c r="M14" s="57" t="n">
        <v>99</v>
      </c>
      <c r="N14" s="16"/>
      <c r="O14" s="18"/>
      <c r="P14" s="56" t="n">
        <v>99</v>
      </c>
      <c r="Q14" s="79" t="s">
        <v>25</v>
      </c>
      <c r="R14" s="23"/>
      <c r="S14" s="54" t="s">
        <v>28</v>
      </c>
      <c r="T14" s="10" t="n">
        <v>4</v>
      </c>
      <c r="U14" s="62" t="s">
        <v>30</v>
      </c>
      <c r="V14" s="17"/>
      <c r="W14" s="80" t="s">
        <v>34</v>
      </c>
      <c r="X14" s="80" t="n">
        <v>158</v>
      </c>
      <c r="Y14" s="17"/>
      <c r="Z14" s="81" t="s">
        <v>25</v>
      </c>
      <c r="AA14" s="57" t="n">
        <v>99</v>
      </c>
      <c r="AB14" s="16"/>
    </row>
    <row r="15" customFormat="false" ht="9" hidden="false" customHeight="true" outlineLevel="0" collapsed="false">
      <c r="A15" s="18"/>
      <c r="D15" s="23"/>
      <c r="E15" s="54" t="s">
        <v>28</v>
      </c>
      <c r="F15" s="10" t="n">
        <v>5</v>
      </c>
      <c r="G15" s="62" t="s">
        <v>33</v>
      </c>
      <c r="H15" s="17"/>
      <c r="I15" s="82" t="s">
        <v>35</v>
      </c>
      <c r="J15" s="83" t="n">
        <v>0.278662420382166</v>
      </c>
      <c r="K15" s="17"/>
      <c r="N15" s="16"/>
      <c r="O15" s="18"/>
      <c r="R15" s="23"/>
      <c r="S15" s="54" t="s">
        <v>28</v>
      </c>
      <c r="T15" s="10" t="n">
        <v>5</v>
      </c>
      <c r="U15" s="62" t="s">
        <v>33</v>
      </c>
      <c r="V15" s="17"/>
      <c r="W15" s="82" t="s">
        <v>35</v>
      </c>
      <c r="X15" s="83" t="n">
        <v>0.302876480541455</v>
      </c>
      <c r="Y15" s="17"/>
      <c r="AB15" s="16"/>
    </row>
    <row r="16" customFormat="false" ht="9" hidden="false" customHeight="true" outlineLevel="0" collapsed="false">
      <c r="A16" s="18"/>
      <c r="B16" s="84" t="n">
        <v>9</v>
      </c>
      <c r="C16" s="85" t="s">
        <v>36</v>
      </c>
      <c r="D16" s="23"/>
      <c r="E16" s="54" t="s">
        <v>32</v>
      </c>
      <c r="F16" s="10" t="n">
        <v>6</v>
      </c>
      <c r="G16" s="62" t="s">
        <v>37</v>
      </c>
      <c r="H16" s="17"/>
      <c r="I16" s="86" t="s">
        <v>38</v>
      </c>
      <c r="J16" s="86" t="n">
        <v>35</v>
      </c>
      <c r="K16" s="17"/>
      <c r="L16" s="84" t="s">
        <v>36</v>
      </c>
      <c r="M16" s="87" t="n">
        <v>9</v>
      </c>
      <c r="N16" s="16"/>
      <c r="O16" s="18"/>
      <c r="P16" s="84" t="n">
        <v>9</v>
      </c>
      <c r="Q16" s="85" t="s">
        <v>36</v>
      </c>
      <c r="R16" s="23"/>
      <c r="S16" s="54" t="s">
        <v>32</v>
      </c>
      <c r="T16" s="10" t="n">
        <v>6</v>
      </c>
      <c r="U16" s="62" t="s">
        <v>37</v>
      </c>
      <c r="V16" s="17"/>
      <c r="W16" s="86" t="s">
        <v>38</v>
      </c>
      <c r="X16" s="86" t="n">
        <v>9</v>
      </c>
      <c r="Y16" s="17"/>
      <c r="Z16" s="84" t="s">
        <v>36</v>
      </c>
      <c r="AA16" s="87" t="n">
        <v>9</v>
      </c>
      <c r="AB16" s="16"/>
    </row>
    <row r="17" customFormat="false" ht="9" hidden="false" customHeight="true" outlineLevel="0" collapsed="false">
      <c r="A17" s="18"/>
      <c r="B17" s="63" t="n">
        <v>78.5686121413234</v>
      </c>
      <c r="C17" s="88" t="s">
        <v>39</v>
      </c>
      <c r="D17" s="23"/>
      <c r="E17" s="54" t="s">
        <v>32</v>
      </c>
      <c r="F17" s="10" t="n">
        <v>7</v>
      </c>
      <c r="G17" s="62" t="s">
        <v>30</v>
      </c>
      <c r="H17" s="17"/>
      <c r="I17" s="80" t="s">
        <v>7</v>
      </c>
      <c r="J17" s="80" t="n">
        <v>87</v>
      </c>
      <c r="K17" s="17"/>
      <c r="L17" s="63" t="s">
        <v>39</v>
      </c>
      <c r="M17" s="88" t="n">
        <v>86.3700305810398</v>
      </c>
      <c r="N17" s="16"/>
      <c r="O17" s="18"/>
      <c r="P17" s="63" t="n">
        <v>34.1219988288112</v>
      </c>
      <c r="Q17" s="88" t="s">
        <v>39</v>
      </c>
      <c r="R17" s="23"/>
      <c r="S17" s="54" t="s">
        <v>32</v>
      </c>
      <c r="T17" s="10" t="n">
        <v>7</v>
      </c>
      <c r="U17" s="62" t="s">
        <v>30</v>
      </c>
      <c r="V17" s="17"/>
      <c r="W17" s="80" t="s">
        <v>7</v>
      </c>
      <c r="X17" s="80" t="n">
        <v>111</v>
      </c>
      <c r="Y17" s="17"/>
      <c r="Z17" s="63" t="s">
        <v>39</v>
      </c>
      <c r="AA17" s="88" t="n">
        <v>39.523386975485</v>
      </c>
      <c r="AB17" s="16"/>
    </row>
    <row r="18" customFormat="false" ht="9" hidden="false" customHeight="true" outlineLevel="0" collapsed="false">
      <c r="A18" s="18"/>
      <c r="B18" s="75" t="n">
        <v>99</v>
      </c>
      <c r="C18" s="62" t="s">
        <v>40</v>
      </c>
      <c r="D18" s="23"/>
      <c r="E18" s="54" t="s">
        <v>29</v>
      </c>
      <c r="F18" s="10" t="n">
        <v>8</v>
      </c>
      <c r="G18" s="62" t="s">
        <v>33</v>
      </c>
      <c r="H18" s="17"/>
      <c r="I18" s="80" t="s">
        <v>41</v>
      </c>
      <c r="J18" s="80" t="n">
        <v>109</v>
      </c>
      <c r="K18" s="17"/>
      <c r="L18" s="75" t="s">
        <v>40</v>
      </c>
      <c r="M18" s="62" t="n">
        <v>97.4709480122324</v>
      </c>
      <c r="N18" s="16"/>
      <c r="O18" s="18"/>
      <c r="P18" s="75" t="n">
        <v>95.4864337302362</v>
      </c>
      <c r="Q18" s="62" t="s">
        <v>40</v>
      </c>
      <c r="R18" s="23"/>
      <c r="S18" s="54" t="s">
        <v>29</v>
      </c>
      <c r="T18" s="10" t="n">
        <v>8</v>
      </c>
      <c r="U18" s="62" t="s">
        <v>33</v>
      </c>
      <c r="V18" s="17"/>
      <c r="W18" s="80" t="s">
        <v>41</v>
      </c>
      <c r="X18" s="80" t="n">
        <v>53</v>
      </c>
      <c r="Y18" s="17"/>
      <c r="Z18" s="75" t="s">
        <v>40</v>
      </c>
      <c r="AA18" s="62" t="n">
        <v>96.9696194916529</v>
      </c>
      <c r="AB18" s="16"/>
    </row>
    <row r="19" customFormat="false" ht="9" hidden="false" customHeight="true" outlineLevel="0" collapsed="false">
      <c r="A19" s="18"/>
      <c r="B19" s="89" t="s">
        <v>27</v>
      </c>
      <c r="C19" s="90" t="s">
        <v>42</v>
      </c>
      <c r="D19" s="23"/>
      <c r="E19" s="91" t="s">
        <v>43</v>
      </c>
      <c r="F19" s="92" t="n">
        <v>9</v>
      </c>
      <c r="G19" s="93" t="s">
        <v>37</v>
      </c>
      <c r="H19" s="17"/>
      <c r="I19" s="80" t="s">
        <v>44</v>
      </c>
      <c r="J19" s="80" t="n">
        <v>5</v>
      </c>
      <c r="K19" s="20"/>
      <c r="L19" s="94" t="s">
        <v>42</v>
      </c>
      <c r="M19" s="95" t="n">
        <v>99</v>
      </c>
      <c r="N19" s="16"/>
      <c r="O19" s="18"/>
      <c r="P19" s="89" t="n">
        <v>99</v>
      </c>
      <c r="Q19" s="90" t="s">
        <v>42</v>
      </c>
      <c r="R19" s="23"/>
      <c r="S19" s="91" t="s">
        <v>43</v>
      </c>
      <c r="T19" s="92" t="n">
        <v>9</v>
      </c>
      <c r="U19" s="93" t="s">
        <v>37</v>
      </c>
      <c r="V19" s="17"/>
      <c r="W19" s="80" t="s">
        <v>44</v>
      </c>
      <c r="X19" s="80" t="n">
        <v>98</v>
      </c>
      <c r="Y19" s="20"/>
      <c r="Z19" s="94" t="s">
        <v>42</v>
      </c>
      <c r="AA19" s="95" t="n">
        <v>99</v>
      </c>
      <c r="AB19" s="16"/>
    </row>
    <row r="20" customFormat="false" ht="9" hidden="false" customHeight="true" outlineLevel="0" collapsed="false">
      <c r="A20" s="96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8"/>
      <c r="O20" s="96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</row>
    <row r="21" customFormat="false" ht="9" hidden="false" customHeight="true" outlineLevel="0" collapsed="false">
      <c r="A21" s="2"/>
      <c r="B21" s="3"/>
      <c r="C21" s="4"/>
      <c r="D21" s="4"/>
      <c r="E21" s="4"/>
      <c r="F21" s="4"/>
      <c r="G21" s="5"/>
      <c r="H21" s="6"/>
      <c r="I21" s="6"/>
      <c r="J21" s="5"/>
      <c r="K21" s="6"/>
      <c r="L21" s="6"/>
      <c r="M21" s="5"/>
      <c r="N21" s="7"/>
      <c r="O21" s="2"/>
      <c r="P21" s="3"/>
      <c r="Q21" s="4"/>
      <c r="R21" s="4"/>
      <c r="S21" s="4"/>
      <c r="T21" s="4"/>
      <c r="U21" s="5"/>
      <c r="V21" s="6"/>
      <c r="W21" s="6"/>
      <c r="X21" s="5"/>
      <c r="Y21" s="6"/>
      <c r="Z21" s="6"/>
      <c r="AA21" s="5"/>
      <c r="AB21" s="7"/>
    </row>
    <row r="22" customFormat="false" ht="9" hidden="false" customHeight="true" outlineLevel="0" collapsed="false">
      <c r="A22" s="8"/>
      <c r="B22" s="9" t="s">
        <v>45</v>
      </c>
      <c r="C22" s="10"/>
      <c r="D22" s="10"/>
      <c r="E22" s="10"/>
      <c r="F22" s="10"/>
      <c r="G22" s="11" t="n">
        <v>10.2631578947368</v>
      </c>
      <c r="H22" s="17"/>
      <c r="I22" s="12" t="s">
        <v>46</v>
      </c>
      <c r="J22" s="13"/>
      <c r="K22" s="14"/>
      <c r="L22" s="14"/>
      <c r="M22" s="15"/>
      <c r="N22" s="16"/>
      <c r="O22" s="8"/>
      <c r="P22" s="9" t="s">
        <v>47</v>
      </c>
      <c r="Q22" s="10"/>
      <c r="R22" s="10"/>
      <c r="S22" s="10"/>
      <c r="T22" s="10"/>
      <c r="U22" s="11" t="n">
        <v>4.21052631578947</v>
      </c>
      <c r="V22" s="17"/>
      <c r="W22" s="12" t="s">
        <v>48</v>
      </c>
      <c r="X22" s="13"/>
      <c r="Y22" s="14"/>
      <c r="Z22" s="14"/>
      <c r="AA22" s="15"/>
      <c r="AB22" s="16"/>
    </row>
    <row r="23" customFormat="false" ht="9" hidden="false" customHeight="true" outlineLevel="0" collapsed="false">
      <c r="A23" s="18"/>
      <c r="B23" s="9" t="s">
        <v>4</v>
      </c>
      <c r="C23" s="19"/>
      <c r="D23" s="19"/>
      <c r="E23" s="19"/>
      <c r="F23" s="19"/>
      <c r="G23" s="20"/>
      <c r="H23" s="17"/>
      <c r="I23" s="21" t="s">
        <v>6</v>
      </c>
      <c r="J23" s="22"/>
      <c r="K23" s="23"/>
      <c r="L23" s="23"/>
      <c r="M23" s="24"/>
      <c r="N23" s="16"/>
      <c r="O23" s="18"/>
      <c r="P23" s="9" t="s">
        <v>4</v>
      </c>
      <c r="Q23" s="19"/>
      <c r="R23" s="19"/>
      <c r="S23" s="19"/>
      <c r="T23" s="19"/>
      <c r="U23" s="20"/>
      <c r="V23" s="17"/>
      <c r="W23" s="21" t="s">
        <v>49</v>
      </c>
      <c r="X23" s="22"/>
      <c r="Y23" s="23"/>
      <c r="Z23" s="23"/>
      <c r="AA23" s="24"/>
      <c r="AB23" s="16"/>
    </row>
    <row r="24" customFormat="false" ht="9" hidden="false" customHeight="true" outlineLevel="0" collapsed="false">
      <c r="A24" s="18"/>
      <c r="B24" s="9" t="s">
        <v>50</v>
      </c>
      <c r="C24" s="25" t="s">
        <v>8</v>
      </c>
      <c r="D24" s="19"/>
      <c r="E24" s="19"/>
      <c r="F24" s="17"/>
      <c r="G24" s="17"/>
      <c r="H24" s="17"/>
      <c r="I24" s="26" t="s">
        <v>6</v>
      </c>
      <c r="J24" s="27"/>
      <c r="K24" s="28"/>
      <c r="L24" s="29"/>
      <c r="M24" s="30"/>
      <c r="N24" s="16"/>
      <c r="O24" s="18"/>
      <c r="P24" s="9" t="s">
        <v>7</v>
      </c>
      <c r="Q24" s="25" t="s">
        <v>7</v>
      </c>
      <c r="R24" s="19"/>
      <c r="S24" s="19"/>
      <c r="T24" s="17"/>
      <c r="U24" s="17"/>
      <c r="V24" s="17"/>
      <c r="W24" s="26" t="s">
        <v>6</v>
      </c>
      <c r="X24" s="27"/>
      <c r="Y24" s="28"/>
      <c r="Z24" s="29"/>
      <c r="AA24" s="30"/>
      <c r="AB24" s="16"/>
    </row>
    <row r="25" customFormat="false" ht="9" hidden="false" customHeight="true" outlineLevel="0" collapsed="false">
      <c r="A25" s="18"/>
      <c r="B25" s="31" t="s">
        <v>9</v>
      </c>
      <c r="C25" s="32"/>
      <c r="D25" s="33"/>
      <c r="E25" s="33"/>
      <c r="F25" s="33"/>
      <c r="G25" s="33"/>
      <c r="H25" s="33"/>
      <c r="I25" s="33"/>
      <c r="J25" s="33"/>
      <c r="K25" s="33"/>
      <c r="L25" s="20"/>
      <c r="M25" s="34" t="s">
        <v>10</v>
      </c>
      <c r="N25" s="16"/>
      <c r="O25" s="18"/>
      <c r="P25" s="31" t="s">
        <v>9</v>
      </c>
      <c r="Q25" s="32"/>
      <c r="R25" s="33"/>
      <c r="S25" s="33"/>
      <c r="T25" s="33"/>
      <c r="U25" s="33"/>
      <c r="V25" s="33"/>
      <c r="W25" s="33"/>
      <c r="X25" s="33"/>
      <c r="Y25" s="33"/>
      <c r="Z25" s="20"/>
      <c r="AA25" s="34" t="s">
        <v>10</v>
      </c>
      <c r="AB25" s="16"/>
    </row>
    <row r="26" customFormat="false" ht="9" hidden="false" customHeight="true" outlineLevel="0" collapsed="false">
      <c r="A26" s="18"/>
      <c r="B26" s="35" t="n">
        <v>18.0552593037666</v>
      </c>
      <c r="C26" s="36" t="s">
        <v>11</v>
      </c>
      <c r="D26" s="37"/>
      <c r="E26" s="38"/>
      <c r="F26" s="39" t="s">
        <v>12</v>
      </c>
      <c r="G26" s="40"/>
      <c r="H26" s="41"/>
      <c r="I26" s="42" t="s">
        <v>13</v>
      </c>
      <c r="J26" s="41"/>
      <c r="K26" s="41"/>
      <c r="L26" s="35" t="s">
        <v>11</v>
      </c>
      <c r="M26" s="36" t="n">
        <v>21.5214346349745</v>
      </c>
      <c r="N26" s="16"/>
      <c r="O26" s="18"/>
      <c r="P26" s="35" t="n">
        <v>18.7529229942212</v>
      </c>
      <c r="Q26" s="36" t="s">
        <v>11</v>
      </c>
      <c r="R26" s="37"/>
      <c r="S26" s="38"/>
      <c r="T26" s="39" t="s">
        <v>12</v>
      </c>
      <c r="U26" s="40"/>
      <c r="V26" s="41"/>
      <c r="W26" s="42" t="s">
        <v>13</v>
      </c>
      <c r="X26" s="41"/>
      <c r="Y26" s="41"/>
      <c r="Z26" s="35" t="s">
        <v>11</v>
      </c>
      <c r="AA26" s="36" t="n">
        <v>19.143424679747</v>
      </c>
      <c r="AB26" s="16"/>
      <c r="AD26" s="99"/>
      <c r="AF26" s="43"/>
    </row>
    <row r="27" customFormat="false" ht="9" hidden="false" customHeight="true" outlineLevel="0" collapsed="false">
      <c r="A27" s="18"/>
      <c r="B27" s="44" t="n">
        <v>36.9478417110322</v>
      </c>
      <c r="C27" s="45" t="s">
        <v>14</v>
      </c>
      <c r="D27" s="23"/>
      <c r="E27" s="46" t="s">
        <v>15</v>
      </c>
      <c r="F27" s="33"/>
      <c r="G27" s="47" t="s">
        <v>16</v>
      </c>
      <c r="H27" s="17"/>
      <c r="I27" s="48" t="s">
        <v>17</v>
      </c>
      <c r="J27" s="49" t="n">
        <v>3.2618025751073</v>
      </c>
      <c r="K27" s="17"/>
      <c r="L27" s="44" t="s">
        <v>14</v>
      </c>
      <c r="M27" s="45" t="n">
        <v>51.0964091291413</v>
      </c>
      <c r="N27" s="16"/>
      <c r="O27" s="18"/>
      <c r="P27" s="44" t="n">
        <v>48.2469182767958</v>
      </c>
      <c r="Q27" s="45" t="s">
        <v>14</v>
      </c>
      <c r="R27" s="23"/>
      <c r="S27" s="46" t="s">
        <v>15</v>
      </c>
      <c r="T27" s="33"/>
      <c r="U27" s="47" t="s">
        <v>16</v>
      </c>
      <c r="V27" s="17"/>
      <c r="W27" s="48" t="s">
        <v>17</v>
      </c>
      <c r="X27" s="49" t="n">
        <v>0.851063829787234</v>
      </c>
      <c r="Y27" s="17"/>
      <c r="Z27" s="44" t="s">
        <v>14</v>
      </c>
      <c r="AA27" s="45" t="n">
        <v>49.8582929880238</v>
      </c>
      <c r="AB27" s="16"/>
      <c r="AD27" s="99"/>
      <c r="AF27" s="43"/>
      <c r="AG27" s="43"/>
    </row>
    <row r="28" customFormat="false" ht="9" hidden="false" customHeight="true" outlineLevel="0" collapsed="false">
      <c r="A28" s="18"/>
      <c r="B28" s="50" t="n">
        <v>67.1759735626573</v>
      </c>
      <c r="C28" s="51" t="s">
        <v>18</v>
      </c>
      <c r="D28" s="23"/>
      <c r="E28" s="52" t="n">
        <v>2.87234042553192</v>
      </c>
      <c r="F28" s="33"/>
      <c r="G28" s="53" t="n">
        <v>3</v>
      </c>
      <c r="H28" s="17"/>
      <c r="I28" s="54" t="s">
        <v>19</v>
      </c>
      <c r="J28" s="55" t="n">
        <v>12.6315789473684</v>
      </c>
      <c r="K28" s="17"/>
      <c r="L28" s="50" t="s">
        <v>18</v>
      </c>
      <c r="M28" s="51" t="n">
        <v>71.5008488964346</v>
      </c>
      <c r="N28" s="16"/>
      <c r="O28" s="18"/>
      <c r="P28" s="50" t="n">
        <v>77.2800698830802</v>
      </c>
      <c r="Q28" s="51" t="s">
        <v>18</v>
      </c>
      <c r="R28" s="23"/>
      <c r="S28" s="52" t="n">
        <v>3.75</v>
      </c>
      <c r="T28" s="33"/>
      <c r="U28" s="53" t="n">
        <v>7.5</v>
      </c>
      <c r="V28" s="17"/>
      <c r="W28" s="54" t="s">
        <v>19</v>
      </c>
      <c r="X28" s="55" t="n">
        <v>15</v>
      </c>
      <c r="Y28" s="17"/>
      <c r="Z28" s="50" t="s">
        <v>18</v>
      </c>
      <c r="AA28" s="51" t="n">
        <v>77.2526349927031</v>
      </c>
      <c r="AB28" s="16"/>
      <c r="AD28" s="99"/>
      <c r="AF28" s="43"/>
    </row>
    <row r="29" customFormat="false" ht="9" hidden="false" customHeight="true" outlineLevel="0" collapsed="false">
      <c r="A29" s="18"/>
      <c r="B29" s="56" t="n">
        <v>99</v>
      </c>
      <c r="C29" s="57" t="s">
        <v>20</v>
      </c>
      <c r="D29" s="23"/>
      <c r="E29" s="58" t="s">
        <v>14</v>
      </c>
      <c r="F29" s="10"/>
      <c r="G29" s="59" t="s">
        <v>18</v>
      </c>
      <c r="H29" s="17"/>
      <c r="I29" s="60" t="s">
        <v>21</v>
      </c>
      <c r="J29" s="61" t="n">
        <v>1.19888262815592</v>
      </c>
      <c r="K29" s="17"/>
      <c r="L29" s="56" t="s">
        <v>20</v>
      </c>
      <c r="M29" s="57" t="n">
        <v>99</v>
      </c>
      <c r="N29" s="16"/>
      <c r="O29" s="18"/>
      <c r="P29" s="56" t="n">
        <v>99</v>
      </c>
      <c r="Q29" s="57" t="s">
        <v>20</v>
      </c>
      <c r="R29" s="23"/>
      <c r="S29" s="58" t="s">
        <v>14</v>
      </c>
      <c r="T29" s="10"/>
      <c r="U29" s="59" t="s">
        <v>18</v>
      </c>
      <c r="V29" s="17"/>
      <c r="W29" s="60" t="s">
        <v>21</v>
      </c>
      <c r="X29" s="61" t="n">
        <v>0.532531335787704</v>
      </c>
      <c r="Y29" s="17"/>
      <c r="Z29" s="56" t="s">
        <v>20</v>
      </c>
      <c r="AA29" s="57" t="n">
        <v>99</v>
      </c>
      <c r="AB29" s="16"/>
      <c r="AF29" s="43"/>
    </row>
    <row r="30" customFormat="false" ht="9" hidden="false" customHeight="true" outlineLevel="0" collapsed="false">
      <c r="A30" s="18"/>
      <c r="B30" s="10"/>
      <c r="C30" s="10" t="s">
        <v>6</v>
      </c>
      <c r="D30" s="23"/>
      <c r="E30" s="54" t="s">
        <v>22</v>
      </c>
      <c r="F30" s="10" t="n">
        <v>0</v>
      </c>
      <c r="G30" s="62" t="s">
        <v>22</v>
      </c>
      <c r="H30" s="17"/>
      <c r="I30" s="63" t="s">
        <v>23</v>
      </c>
      <c r="J30" s="64" t="n">
        <v>0</v>
      </c>
      <c r="K30" s="17"/>
      <c r="L30" s="10" t="s">
        <v>6</v>
      </c>
      <c r="M30" s="10"/>
      <c r="N30" s="16"/>
      <c r="O30" s="18"/>
      <c r="P30" s="10"/>
      <c r="Q30" s="10" t="s">
        <v>6</v>
      </c>
      <c r="R30" s="23"/>
      <c r="S30" s="54" t="s">
        <v>22</v>
      </c>
      <c r="T30" s="10" t="n">
        <v>0</v>
      </c>
      <c r="U30" s="62" t="s">
        <v>22</v>
      </c>
      <c r="V30" s="17"/>
      <c r="W30" s="63" t="s">
        <v>23</v>
      </c>
      <c r="X30" s="64" t="n">
        <v>-2</v>
      </c>
      <c r="Y30" s="17"/>
      <c r="Z30" s="10" t="s">
        <v>6</v>
      </c>
      <c r="AA30" s="10"/>
      <c r="AB30" s="16"/>
      <c r="AF30" s="43"/>
    </row>
    <row r="31" customFormat="false" ht="9" hidden="false" customHeight="true" outlineLevel="0" collapsed="false">
      <c r="A31" s="18"/>
      <c r="B31" s="65" t="n">
        <v>8.15402038505096</v>
      </c>
      <c r="C31" s="66" t="s">
        <v>24</v>
      </c>
      <c r="D31" s="23"/>
      <c r="E31" s="54" t="s">
        <v>25</v>
      </c>
      <c r="F31" s="10" t="n">
        <v>1</v>
      </c>
      <c r="G31" s="62" t="s">
        <v>32</v>
      </c>
      <c r="H31" s="17"/>
      <c r="I31" s="67" t="s">
        <v>26</v>
      </c>
      <c r="J31" s="68" t="n">
        <v>19.1714285714286</v>
      </c>
      <c r="K31" s="17"/>
      <c r="L31" s="69" t="s">
        <v>24</v>
      </c>
      <c r="M31" s="70" t="n">
        <v>9.66482264887732</v>
      </c>
      <c r="N31" s="16"/>
      <c r="O31" s="18"/>
      <c r="P31" s="65" t="n">
        <v>16.3887903511884</v>
      </c>
      <c r="Q31" s="66" t="s">
        <v>24</v>
      </c>
      <c r="R31" s="23"/>
      <c r="S31" s="54" t="s">
        <v>25</v>
      </c>
      <c r="T31" s="10" t="n">
        <v>1</v>
      </c>
      <c r="U31" s="62" t="s">
        <v>25</v>
      </c>
      <c r="V31" s="17"/>
      <c r="W31" s="67" t="s">
        <v>26</v>
      </c>
      <c r="X31" s="68" t="n">
        <v>19.2089552238806</v>
      </c>
      <c r="Y31" s="17"/>
      <c r="Z31" s="69" t="s">
        <v>24</v>
      </c>
      <c r="AA31" s="70" t="n">
        <v>16.6037735849057</v>
      </c>
      <c r="AB31" s="16"/>
    </row>
    <row r="32" customFormat="false" ht="9" hidden="false" customHeight="true" outlineLevel="0" collapsed="false">
      <c r="A32" s="18"/>
      <c r="B32" s="54" t="n">
        <v>95.0167610419026</v>
      </c>
      <c r="C32" s="71" t="s">
        <v>29</v>
      </c>
      <c r="D32" s="23"/>
      <c r="E32" s="54" t="s">
        <v>28</v>
      </c>
      <c r="F32" s="10" t="n">
        <v>2</v>
      </c>
      <c r="G32" s="62" t="s">
        <v>37</v>
      </c>
      <c r="H32" s="17"/>
      <c r="I32" s="72" t="s">
        <v>31</v>
      </c>
      <c r="J32" s="73" t="n">
        <v>1.5</v>
      </c>
      <c r="K32" s="17"/>
      <c r="L32" s="74" t="s">
        <v>29</v>
      </c>
      <c r="M32" s="55" t="n">
        <v>85.3087048486821</v>
      </c>
      <c r="N32" s="16"/>
      <c r="O32" s="18"/>
      <c r="P32" s="54" t="n">
        <v>80.7463994324229</v>
      </c>
      <c r="Q32" s="71" t="s">
        <v>29</v>
      </c>
      <c r="R32" s="23"/>
      <c r="S32" s="54" t="s">
        <v>25</v>
      </c>
      <c r="T32" s="10" t="n">
        <v>2</v>
      </c>
      <c r="U32" s="62" t="s">
        <v>30</v>
      </c>
      <c r="V32" s="17"/>
      <c r="W32" s="72" t="s">
        <v>31</v>
      </c>
      <c r="X32" s="73" t="n">
        <v>-2.66666666666667</v>
      </c>
      <c r="Y32" s="17"/>
      <c r="Z32" s="74" t="s">
        <v>29</v>
      </c>
      <c r="AA32" s="55" t="n">
        <v>83.0458490566038</v>
      </c>
      <c r="AB32" s="16"/>
    </row>
    <row r="33" customFormat="false" ht="9" hidden="false" customHeight="true" outlineLevel="0" collapsed="false">
      <c r="A33" s="18"/>
      <c r="B33" s="75" t="n">
        <v>99</v>
      </c>
      <c r="C33" s="76" t="s">
        <v>32</v>
      </c>
      <c r="D33" s="23"/>
      <c r="E33" s="54" t="s">
        <v>28</v>
      </c>
      <c r="F33" s="10" t="n">
        <v>3</v>
      </c>
      <c r="G33" s="62" t="s">
        <v>33</v>
      </c>
      <c r="H33" s="17"/>
      <c r="I33" s="77"/>
      <c r="J33" s="77"/>
      <c r="K33" s="17"/>
      <c r="L33" s="78" t="s">
        <v>32</v>
      </c>
      <c r="M33" s="62" t="n">
        <v>96.8522616335828</v>
      </c>
      <c r="N33" s="16"/>
      <c r="O33" s="18"/>
      <c r="P33" s="75" t="n">
        <v>96.6587442355445</v>
      </c>
      <c r="Q33" s="76" t="s">
        <v>32</v>
      </c>
      <c r="R33" s="23"/>
      <c r="S33" s="54" t="s">
        <v>28</v>
      </c>
      <c r="T33" s="10" t="n">
        <v>3</v>
      </c>
      <c r="U33" s="62" t="s">
        <v>30</v>
      </c>
      <c r="V33" s="17"/>
      <c r="W33" s="77"/>
      <c r="X33" s="77"/>
      <c r="Y33" s="17"/>
      <c r="Z33" s="78" t="s">
        <v>32</v>
      </c>
      <c r="AA33" s="62" t="n">
        <v>99</v>
      </c>
      <c r="AB33" s="16"/>
    </row>
    <row r="34" customFormat="false" ht="9" hidden="false" customHeight="true" outlineLevel="0" collapsed="false">
      <c r="A34" s="18"/>
      <c r="B34" s="56" t="s">
        <v>27</v>
      </c>
      <c r="C34" s="79" t="s">
        <v>25</v>
      </c>
      <c r="D34" s="23"/>
      <c r="E34" s="54" t="s">
        <v>32</v>
      </c>
      <c r="F34" s="10" t="n">
        <v>4</v>
      </c>
      <c r="G34" s="62" t="s">
        <v>30</v>
      </c>
      <c r="H34" s="17"/>
      <c r="I34" s="80" t="s">
        <v>34</v>
      </c>
      <c r="J34" s="80" t="n">
        <v>159</v>
      </c>
      <c r="K34" s="17"/>
      <c r="L34" s="81" t="s">
        <v>25</v>
      </c>
      <c r="M34" s="57" t="n">
        <v>99</v>
      </c>
      <c r="N34" s="16"/>
      <c r="O34" s="18"/>
      <c r="P34" s="56" t="n">
        <v>99</v>
      </c>
      <c r="Q34" s="79" t="s">
        <v>25</v>
      </c>
      <c r="R34" s="23"/>
      <c r="S34" s="54" t="s">
        <v>28</v>
      </c>
      <c r="T34" s="10" t="n">
        <v>4</v>
      </c>
      <c r="U34" s="62" t="s">
        <v>30</v>
      </c>
      <c r="V34" s="17"/>
      <c r="W34" s="80" t="s">
        <v>34</v>
      </c>
      <c r="X34" s="80" t="n">
        <v>127</v>
      </c>
      <c r="Y34" s="17"/>
      <c r="Z34" s="81" t="s">
        <v>25</v>
      </c>
      <c r="AA34" s="57" t="s">
        <v>27</v>
      </c>
      <c r="AB34" s="16"/>
    </row>
    <row r="35" customFormat="false" ht="9" hidden="false" customHeight="true" outlineLevel="0" collapsed="false">
      <c r="A35" s="18"/>
      <c r="D35" s="23"/>
      <c r="E35" s="54" t="s">
        <v>32</v>
      </c>
      <c r="F35" s="10" t="n">
        <v>5</v>
      </c>
      <c r="G35" s="62" t="s">
        <v>33</v>
      </c>
      <c r="H35" s="17"/>
      <c r="I35" s="82" t="s">
        <v>35</v>
      </c>
      <c r="J35" s="83" t="n">
        <v>0.273996509598604</v>
      </c>
      <c r="K35" s="17"/>
      <c r="N35" s="16"/>
      <c r="O35" s="18"/>
      <c r="R35" s="23"/>
      <c r="S35" s="54" t="s">
        <v>28</v>
      </c>
      <c r="T35" s="10" t="n">
        <v>5</v>
      </c>
      <c r="U35" s="62" t="s">
        <v>33</v>
      </c>
      <c r="V35" s="17"/>
      <c r="W35" s="82" t="s">
        <v>35</v>
      </c>
      <c r="X35" s="83" t="n">
        <v>0.232876712328767</v>
      </c>
      <c r="Y35" s="17"/>
      <c r="AB35" s="16"/>
    </row>
    <row r="36" customFormat="false" ht="9" hidden="false" customHeight="true" outlineLevel="0" collapsed="false">
      <c r="A36" s="18"/>
      <c r="B36" s="84" t="n">
        <v>9</v>
      </c>
      <c r="C36" s="85" t="s">
        <v>36</v>
      </c>
      <c r="D36" s="23"/>
      <c r="E36" s="54" t="s">
        <v>32</v>
      </c>
      <c r="F36" s="10" t="n">
        <v>6</v>
      </c>
      <c r="G36" s="62" t="s">
        <v>37</v>
      </c>
      <c r="H36" s="17"/>
      <c r="I36" s="86" t="s">
        <v>38</v>
      </c>
      <c r="J36" s="86" t="n">
        <v>13</v>
      </c>
      <c r="K36" s="17"/>
      <c r="L36" s="84" t="s">
        <v>36</v>
      </c>
      <c r="M36" s="87" t="n">
        <v>9</v>
      </c>
      <c r="N36" s="16"/>
      <c r="O36" s="18"/>
      <c r="P36" s="84" t="n">
        <v>9</v>
      </c>
      <c r="Q36" s="85" t="s">
        <v>36</v>
      </c>
      <c r="R36" s="23"/>
      <c r="S36" s="54" t="s">
        <v>32</v>
      </c>
      <c r="T36" s="10" t="n">
        <v>6</v>
      </c>
      <c r="U36" s="62" t="s">
        <v>37</v>
      </c>
      <c r="V36" s="17"/>
      <c r="W36" s="86" t="s">
        <v>38</v>
      </c>
      <c r="X36" s="86" t="n">
        <v>15</v>
      </c>
      <c r="Y36" s="17"/>
      <c r="Z36" s="84" t="s">
        <v>36</v>
      </c>
      <c r="AA36" s="87" t="n">
        <v>9</v>
      </c>
      <c r="AB36" s="16"/>
    </row>
    <row r="37" customFormat="false" ht="9" hidden="false" customHeight="true" outlineLevel="0" collapsed="false">
      <c r="A37" s="18"/>
      <c r="B37" s="63" t="n">
        <v>57.2161060142712</v>
      </c>
      <c r="C37" s="88" t="s">
        <v>39</v>
      </c>
      <c r="D37" s="23"/>
      <c r="E37" s="54" t="s">
        <v>29</v>
      </c>
      <c r="F37" s="10" t="n">
        <v>7</v>
      </c>
      <c r="G37" s="62" t="s">
        <v>30</v>
      </c>
      <c r="H37" s="17"/>
      <c r="I37" s="80" t="s">
        <v>7</v>
      </c>
      <c r="J37" s="80" t="n">
        <v>86</v>
      </c>
      <c r="K37" s="17"/>
      <c r="L37" s="63" t="s">
        <v>39</v>
      </c>
      <c r="M37" s="88" t="n">
        <v>51.9800131061599</v>
      </c>
      <c r="N37" s="16"/>
      <c r="O37" s="18"/>
      <c r="P37" s="63" t="n">
        <v>80.5010735896936</v>
      </c>
      <c r="Q37" s="88" t="s">
        <v>39</v>
      </c>
      <c r="R37" s="23"/>
      <c r="S37" s="54" t="s">
        <v>32</v>
      </c>
      <c r="T37" s="10" t="n">
        <v>7</v>
      </c>
      <c r="U37" s="62" t="s">
        <v>30</v>
      </c>
      <c r="V37" s="17"/>
      <c r="W37" s="80" t="s">
        <v>7</v>
      </c>
      <c r="X37" s="80" t="n">
        <v>37</v>
      </c>
      <c r="Y37" s="17"/>
      <c r="Z37" s="63" t="s">
        <v>39</v>
      </c>
      <c r="AA37" s="88" t="n">
        <v>85.8525052928723</v>
      </c>
      <c r="AB37" s="16"/>
    </row>
    <row r="38" customFormat="false" ht="9" hidden="false" customHeight="true" outlineLevel="0" collapsed="false">
      <c r="A38" s="18"/>
      <c r="B38" s="75" t="n">
        <v>96.7573904179409</v>
      </c>
      <c r="C38" s="62" t="s">
        <v>40</v>
      </c>
      <c r="D38" s="23"/>
      <c r="E38" s="54" t="s">
        <v>29</v>
      </c>
      <c r="F38" s="10" t="n">
        <v>8</v>
      </c>
      <c r="G38" s="62" t="s">
        <v>33</v>
      </c>
      <c r="H38" s="17"/>
      <c r="I38" s="80" t="s">
        <v>41</v>
      </c>
      <c r="J38" s="80" t="n">
        <v>68</v>
      </c>
      <c r="K38" s="17"/>
      <c r="L38" s="75" t="s">
        <v>40</v>
      </c>
      <c r="M38" s="62" t="n">
        <v>99</v>
      </c>
      <c r="N38" s="16"/>
      <c r="O38" s="18"/>
      <c r="P38" s="75" t="n">
        <v>97.2432168651181</v>
      </c>
      <c r="Q38" s="62" t="s">
        <v>40</v>
      </c>
      <c r="R38" s="23"/>
      <c r="S38" s="54" t="s">
        <v>29</v>
      </c>
      <c r="T38" s="10" t="n">
        <v>8</v>
      </c>
      <c r="U38" s="62" t="s">
        <v>33</v>
      </c>
      <c r="V38" s="17"/>
      <c r="W38" s="80" t="s">
        <v>41</v>
      </c>
      <c r="X38" s="80" t="n">
        <v>56</v>
      </c>
      <c r="Y38" s="17"/>
      <c r="Z38" s="75" t="s">
        <v>40</v>
      </c>
      <c r="AA38" s="62" t="n">
        <v>99</v>
      </c>
      <c r="AB38" s="16"/>
    </row>
    <row r="39" customFormat="false" ht="9" hidden="false" customHeight="true" outlineLevel="0" collapsed="false">
      <c r="A39" s="18"/>
      <c r="B39" s="89" t="n">
        <v>99</v>
      </c>
      <c r="C39" s="90" t="s">
        <v>42</v>
      </c>
      <c r="D39" s="23"/>
      <c r="E39" s="91" t="s">
        <v>43</v>
      </c>
      <c r="F39" s="92" t="n">
        <v>9</v>
      </c>
      <c r="G39" s="93" t="s">
        <v>37</v>
      </c>
      <c r="H39" s="17"/>
      <c r="I39" s="80" t="s">
        <v>44</v>
      </c>
      <c r="J39" s="80" t="n">
        <v>24</v>
      </c>
      <c r="K39" s="20"/>
      <c r="L39" s="94" t="s">
        <v>42</v>
      </c>
      <c r="M39" s="95" t="s">
        <v>27</v>
      </c>
      <c r="N39" s="16"/>
      <c r="O39" s="18"/>
      <c r="P39" s="89" t="n">
        <v>99</v>
      </c>
      <c r="Q39" s="90" t="s">
        <v>42</v>
      </c>
      <c r="R39" s="23"/>
      <c r="S39" s="91" t="s">
        <v>43</v>
      </c>
      <c r="T39" s="92" t="n">
        <v>9</v>
      </c>
      <c r="U39" s="93" t="s">
        <v>37</v>
      </c>
      <c r="V39" s="17"/>
      <c r="W39" s="80" t="s">
        <v>44</v>
      </c>
      <c r="X39" s="80" t="n">
        <v>3</v>
      </c>
      <c r="Y39" s="20"/>
      <c r="Z39" s="94" t="s">
        <v>42</v>
      </c>
      <c r="AA39" s="95" t="s">
        <v>27</v>
      </c>
      <c r="AB39" s="16"/>
    </row>
    <row r="40" customFormat="false" ht="9" hidden="false" customHeight="true" outlineLevel="0" collapsed="false">
      <c r="A40" s="96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8"/>
      <c r="O40" s="96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8"/>
    </row>
    <row r="41" customFormat="false" ht="9" hidden="false" customHeight="true" outlineLevel="0" collapsed="false">
      <c r="A41" s="2"/>
      <c r="B41" s="3"/>
      <c r="C41" s="4"/>
      <c r="D41" s="4"/>
      <c r="E41" s="4"/>
      <c r="F41" s="4"/>
      <c r="G41" s="5"/>
      <c r="H41" s="6"/>
      <c r="I41" s="6"/>
      <c r="J41" s="5"/>
      <c r="K41" s="6"/>
      <c r="L41" s="6"/>
      <c r="M41" s="5"/>
      <c r="N41" s="7"/>
      <c r="O41" s="2"/>
      <c r="P41" s="3"/>
      <c r="Q41" s="4"/>
      <c r="R41" s="4"/>
      <c r="S41" s="4"/>
      <c r="T41" s="4"/>
      <c r="U41" s="5"/>
      <c r="V41" s="6"/>
      <c r="W41" s="6"/>
      <c r="X41" s="5"/>
      <c r="Y41" s="6"/>
      <c r="Z41" s="6"/>
      <c r="AA41" s="5"/>
      <c r="AB41" s="7"/>
    </row>
    <row r="42" customFormat="false" ht="9" hidden="false" customHeight="true" outlineLevel="0" collapsed="false">
      <c r="A42" s="8"/>
      <c r="B42" s="9" t="s">
        <v>51</v>
      </c>
      <c r="C42" s="10"/>
      <c r="D42" s="10"/>
      <c r="E42" s="10"/>
      <c r="F42" s="10"/>
      <c r="G42" s="11" t="n">
        <v>9.47368421052632</v>
      </c>
      <c r="H42" s="17"/>
      <c r="I42" s="12" t="s">
        <v>52</v>
      </c>
      <c r="J42" s="13"/>
      <c r="K42" s="14"/>
      <c r="L42" s="14"/>
      <c r="M42" s="15"/>
      <c r="N42" s="16"/>
      <c r="O42" s="8"/>
      <c r="P42" s="9" t="s">
        <v>53</v>
      </c>
      <c r="Q42" s="10"/>
      <c r="R42" s="10"/>
      <c r="S42" s="10"/>
      <c r="T42" s="10"/>
      <c r="U42" s="11" t="n">
        <v>10.6666666666667</v>
      </c>
      <c r="V42" s="17"/>
      <c r="W42" s="12" t="s">
        <v>54</v>
      </c>
      <c r="X42" s="13"/>
      <c r="Y42" s="14"/>
      <c r="Z42" s="14"/>
      <c r="AA42" s="15"/>
      <c r="AB42" s="16"/>
    </row>
    <row r="43" customFormat="false" ht="9" hidden="false" customHeight="true" outlineLevel="0" collapsed="false">
      <c r="A43" s="18"/>
      <c r="B43" s="9" t="s">
        <v>4</v>
      </c>
      <c r="C43" s="19"/>
      <c r="D43" s="19"/>
      <c r="E43" s="19"/>
      <c r="F43" s="19"/>
      <c r="G43" s="20"/>
      <c r="H43" s="17"/>
      <c r="I43" s="21" t="s">
        <v>6</v>
      </c>
      <c r="J43" s="22"/>
      <c r="K43" s="23"/>
      <c r="L43" s="23"/>
      <c r="M43" s="24"/>
      <c r="N43" s="16"/>
      <c r="O43" s="18"/>
      <c r="P43" s="9" t="s">
        <v>4</v>
      </c>
      <c r="Q43" s="19"/>
      <c r="R43" s="19"/>
      <c r="S43" s="19"/>
      <c r="T43" s="19"/>
      <c r="U43" s="20"/>
      <c r="V43" s="17"/>
      <c r="W43" s="21" t="s">
        <v>6</v>
      </c>
      <c r="X43" s="22"/>
      <c r="Y43" s="23"/>
      <c r="Z43" s="23"/>
      <c r="AA43" s="24"/>
      <c r="AB43" s="16"/>
    </row>
    <row r="44" customFormat="false" ht="9" hidden="false" customHeight="true" outlineLevel="0" collapsed="false">
      <c r="A44" s="18"/>
      <c r="B44" s="9" t="s">
        <v>7</v>
      </c>
      <c r="C44" s="25" t="s">
        <v>8</v>
      </c>
      <c r="D44" s="19"/>
      <c r="E44" s="19"/>
      <c r="F44" s="17"/>
      <c r="G44" s="17"/>
      <c r="H44" s="17"/>
      <c r="I44" s="26" t="s">
        <v>6</v>
      </c>
      <c r="J44" s="27"/>
      <c r="K44" s="28"/>
      <c r="L44" s="27"/>
      <c r="M44" s="30"/>
      <c r="N44" s="16"/>
      <c r="O44" s="18"/>
      <c r="P44" s="9" t="s">
        <v>50</v>
      </c>
      <c r="Q44" s="25" t="s">
        <v>50</v>
      </c>
      <c r="R44" s="19"/>
      <c r="S44" s="19"/>
      <c r="T44" s="17"/>
      <c r="U44" s="17"/>
      <c r="V44" s="17"/>
      <c r="W44" s="26" t="s">
        <v>6</v>
      </c>
      <c r="X44" s="27"/>
      <c r="Y44" s="28"/>
      <c r="Z44" s="29"/>
      <c r="AA44" s="30"/>
      <c r="AB44" s="16"/>
    </row>
    <row r="45" customFormat="false" ht="9" hidden="false" customHeight="true" outlineLevel="0" collapsed="false">
      <c r="A45" s="18"/>
      <c r="B45" s="31" t="s">
        <v>9</v>
      </c>
      <c r="C45" s="32"/>
      <c r="D45" s="33"/>
      <c r="E45" s="33"/>
      <c r="F45" s="33"/>
      <c r="G45" s="33"/>
      <c r="H45" s="33"/>
      <c r="I45" s="33"/>
      <c r="J45" s="33"/>
      <c r="K45" s="33"/>
      <c r="L45" s="20"/>
      <c r="M45" s="34" t="s">
        <v>10</v>
      </c>
      <c r="N45" s="16"/>
      <c r="O45" s="18"/>
      <c r="P45" s="31" t="s">
        <v>9</v>
      </c>
      <c r="Q45" s="32"/>
      <c r="R45" s="33"/>
      <c r="S45" s="33"/>
      <c r="T45" s="33"/>
      <c r="U45" s="33"/>
      <c r="V45" s="33"/>
      <c r="W45" s="33"/>
      <c r="X45" s="100"/>
      <c r="Y45" s="33"/>
      <c r="Z45" s="20"/>
      <c r="AA45" s="34" t="s">
        <v>10</v>
      </c>
      <c r="AB45" s="16"/>
    </row>
    <row r="46" customFormat="false" ht="9" hidden="false" customHeight="true" outlineLevel="0" collapsed="false">
      <c r="A46" s="18"/>
      <c r="B46" s="35" t="n">
        <v>23.7289603960396</v>
      </c>
      <c r="C46" s="36" t="s">
        <v>11</v>
      </c>
      <c r="D46" s="37"/>
      <c r="E46" s="38"/>
      <c r="F46" s="39" t="s">
        <v>12</v>
      </c>
      <c r="G46" s="40"/>
      <c r="H46" s="41"/>
      <c r="I46" s="42" t="s">
        <v>13</v>
      </c>
      <c r="J46" s="41"/>
      <c r="K46" s="41"/>
      <c r="L46" s="35" t="s">
        <v>11</v>
      </c>
      <c r="M46" s="36" t="n">
        <v>16.475630538514</v>
      </c>
      <c r="N46" s="16"/>
      <c r="O46" s="18"/>
      <c r="P46" s="35" t="n">
        <v>12.3924731182796</v>
      </c>
      <c r="Q46" s="36" t="s">
        <v>11</v>
      </c>
      <c r="R46" s="37"/>
      <c r="S46" s="38"/>
      <c r="T46" s="39" t="s">
        <v>12</v>
      </c>
      <c r="U46" s="40"/>
      <c r="V46" s="41"/>
      <c r="W46" s="42" t="s">
        <v>13</v>
      </c>
      <c r="X46" s="41"/>
      <c r="Y46" s="41"/>
      <c r="Z46" s="35" t="s">
        <v>11</v>
      </c>
      <c r="AA46" s="36" t="n">
        <v>27.0878463476071</v>
      </c>
      <c r="AB46" s="16"/>
      <c r="AD46" s="99"/>
      <c r="AF46" s="43"/>
    </row>
    <row r="47" customFormat="false" ht="9" hidden="false" customHeight="true" outlineLevel="0" collapsed="false">
      <c r="A47" s="18"/>
      <c r="B47" s="44" t="n">
        <v>60.1288204907447</v>
      </c>
      <c r="C47" s="45" t="s">
        <v>14</v>
      </c>
      <c r="D47" s="23"/>
      <c r="E47" s="46" t="s">
        <v>15</v>
      </c>
      <c r="F47" s="33"/>
      <c r="G47" s="47" t="s">
        <v>16</v>
      </c>
      <c r="H47" s="17"/>
      <c r="I47" s="48" t="s">
        <v>17</v>
      </c>
      <c r="J47" s="49" t="n">
        <v>1.04166666666667</v>
      </c>
      <c r="K47" s="17"/>
      <c r="L47" s="44" t="s">
        <v>14</v>
      </c>
      <c r="M47" s="45" t="n">
        <v>51.0961468889117</v>
      </c>
      <c r="N47" s="16"/>
      <c r="O47" s="18"/>
      <c r="P47" s="44" t="n">
        <v>43.269110459433</v>
      </c>
      <c r="Q47" s="45" t="s">
        <v>14</v>
      </c>
      <c r="R47" s="23"/>
      <c r="S47" s="46" t="s">
        <v>15</v>
      </c>
      <c r="T47" s="33"/>
      <c r="U47" s="47" t="s">
        <v>16</v>
      </c>
      <c r="V47" s="17"/>
      <c r="W47" s="48" t="s">
        <v>17</v>
      </c>
      <c r="X47" s="49" t="n">
        <v>0.21978021978022</v>
      </c>
      <c r="Y47" s="17"/>
      <c r="Z47" s="44" t="s">
        <v>14</v>
      </c>
      <c r="AA47" s="45" t="n">
        <v>48.8390533165407</v>
      </c>
      <c r="AB47" s="16"/>
      <c r="AD47" s="99"/>
      <c r="AF47" s="43"/>
      <c r="AG47" s="43"/>
    </row>
    <row r="48" customFormat="false" ht="9" hidden="false" customHeight="true" outlineLevel="0" collapsed="false">
      <c r="A48" s="18"/>
      <c r="B48" s="50" t="n">
        <v>88.1287128712871</v>
      </c>
      <c r="C48" s="51" t="s">
        <v>18</v>
      </c>
      <c r="D48" s="23"/>
      <c r="E48" s="52" t="n">
        <v>6</v>
      </c>
      <c r="F48" s="33"/>
      <c r="G48" s="53" t="n">
        <v>7.71428571428571</v>
      </c>
      <c r="H48" s="17"/>
      <c r="I48" s="54" t="s">
        <v>19</v>
      </c>
      <c r="J48" s="55" t="n">
        <v>12</v>
      </c>
      <c r="K48" s="17"/>
      <c r="L48" s="50" t="s">
        <v>18</v>
      </c>
      <c r="M48" s="51" t="n">
        <v>86.1056578050443</v>
      </c>
      <c r="N48" s="16"/>
      <c r="O48" s="18"/>
      <c r="P48" s="50" t="n">
        <v>73.0430107526882</v>
      </c>
      <c r="Q48" s="51" t="s">
        <v>18</v>
      </c>
      <c r="R48" s="23"/>
      <c r="S48" s="52" t="n">
        <v>3.31578947368421</v>
      </c>
      <c r="T48" s="33"/>
      <c r="U48" s="53" t="n">
        <v>2.57142857142857</v>
      </c>
      <c r="V48" s="17"/>
      <c r="W48" s="54" t="s">
        <v>19</v>
      </c>
      <c r="X48" s="55" t="n">
        <v>20</v>
      </c>
      <c r="Y48" s="17"/>
      <c r="Z48" s="50" t="s">
        <v>18</v>
      </c>
      <c r="AA48" s="51" t="n">
        <v>86.4093198992443</v>
      </c>
      <c r="AB48" s="16"/>
      <c r="AD48" s="99"/>
      <c r="AF48" s="43"/>
    </row>
    <row r="49" customFormat="false" ht="9" hidden="false" customHeight="true" outlineLevel="0" collapsed="false">
      <c r="A49" s="18"/>
      <c r="B49" s="56" t="n">
        <v>99</v>
      </c>
      <c r="C49" s="57" t="s">
        <v>20</v>
      </c>
      <c r="D49" s="23"/>
      <c r="E49" s="58" t="s">
        <v>14</v>
      </c>
      <c r="F49" s="10"/>
      <c r="G49" s="59" t="s">
        <v>18</v>
      </c>
      <c r="H49" s="17"/>
      <c r="I49" s="60" t="s">
        <v>21</v>
      </c>
      <c r="J49" s="61" t="n">
        <v>2.41711843711844</v>
      </c>
      <c r="K49" s="17"/>
      <c r="L49" s="56" t="s">
        <v>20</v>
      </c>
      <c r="M49" s="57" t="n">
        <v>99</v>
      </c>
      <c r="N49" s="16"/>
      <c r="O49" s="18"/>
      <c r="P49" s="56" t="n">
        <v>99</v>
      </c>
      <c r="Q49" s="57" t="s">
        <v>20</v>
      </c>
      <c r="R49" s="23"/>
      <c r="S49" s="58" t="s">
        <v>14</v>
      </c>
      <c r="T49" s="10"/>
      <c r="U49" s="59" t="s">
        <v>18</v>
      </c>
      <c r="V49" s="17"/>
      <c r="W49" s="60" t="s">
        <v>21</v>
      </c>
      <c r="X49" s="61" t="n">
        <v>2.17366807430371</v>
      </c>
      <c r="Y49" s="17"/>
      <c r="Z49" s="56" t="s">
        <v>20</v>
      </c>
      <c r="AA49" s="57" t="n">
        <v>99</v>
      </c>
      <c r="AB49" s="16"/>
      <c r="AF49" s="43"/>
    </row>
    <row r="50" customFormat="false" ht="9" hidden="false" customHeight="true" outlineLevel="0" collapsed="false">
      <c r="A50" s="18"/>
      <c r="B50" s="10"/>
      <c r="C50" s="10" t="s">
        <v>6</v>
      </c>
      <c r="D50" s="23"/>
      <c r="E50" s="54" t="s">
        <v>22</v>
      </c>
      <c r="F50" s="10" t="n">
        <v>0</v>
      </c>
      <c r="G50" s="62" t="s">
        <v>22</v>
      </c>
      <c r="H50" s="17"/>
      <c r="I50" s="63" t="s">
        <v>23</v>
      </c>
      <c r="J50" s="64" t="n">
        <v>0</v>
      </c>
      <c r="K50" s="17"/>
      <c r="L50" s="10" t="s">
        <v>6</v>
      </c>
      <c r="M50" s="10"/>
      <c r="N50" s="16"/>
      <c r="O50" s="18"/>
      <c r="P50" s="10"/>
      <c r="Q50" s="10" t="s">
        <v>6</v>
      </c>
      <c r="R50" s="23"/>
      <c r="S50" s="54" t="s">
        <v>22</v>
      </c>
      <c r="T50" s="10" t="n">
        <v>0</v>
      </c>
      <c r="U50" s="62" t="s">
        <v>22</v>
      </c>
      <c r="V50" s="17"/>
      <c r="W50" s="63" t="s">
        <v>23</v>
      </c>
      <c r="X50" s="64" t="n">
        <v>0</v>
      </c>
      <c r="Y50" s="17"/>
      <c r="Z50" s="10" t="s">
        <v>6</v>
      </c>
      <c r="AA50" s="10"/>
      <c r="AB50" s="16"/>
      <c r="AF50" s="43"/>
    </row>
    <row r="51" customFormat="false" ht="9" hidden="false" customHeight="true" outlineLevel="0" collapsed="false">
      <c r="A51" s="18"/>
      <c r="B51" s="65" t="n">
        <v>2.83993115318417</v>
      </c>
      <c r="C51" s="66" t="s">
        <v>24</v>
      </c>
      <c r="D51" s="23"/>
      <c r="E51" s="54" t="s">
        <v>25</v>
      </c>
      <c r="F51" s="10" t="n">
        <v>1</v>
      </c>
      <c r="G51" s="62" t="s">
        <v>28</v>
      </c>
      <c r="H51" s="17"/>
      <c r="I51" s="67" t="s">
        <v>26</v>
      </c>
      <c r="J51" s="68" t="n">
        <v>19.5714285714286</v>
      </c>
      <c r="K51" s="17"/>
      <c r="L51" s="69" t="s">
        <v>24</v>
      </c>
      <c r="M51" s="70" t="n">
        <v>2.25281602002503</v>
      </c>
      <c r="N51" s="16"/>
      <c r="O51" s="18"/>
      <c r="P51" s="65" t="n">
        <v>17.1800433839479</v>
      </c>
      <c r="Q51" s="66" t="s">
        <v>24</v>
      </c>
      <c r="R51" s="23"/>
      <c r="S51" s="54" t="s">
        <v>25</v>
      </c>
      <c r="T51" s="10" t="n">
        <v>1</v>
      </c>
      <c r="U51" s="62" t="s">
        <v>29</v>
      </c>
      <c r="V51" s="17"/>
      <c r="W51" s="67" t="s">
        <v>26</v>
      </c>
      <c r="X51" s="68" t="s">
        <v>27</v>
      </c>
      <c r="Y51" s="17"/>
      <c r="Z51" s="69" t="s">
        <v>24</v>
      </c>
      <c r="AA51" s="70" t="n">
        <v>14.8101265822785</v>
      </c>
      <c r="AB51" s="16"/>
    </row>
    <row r="52" customFormat="false" ht="9" hidden="false" customHeight="true" outlineLevel="0" collapsed="false">
      <c r="A52" s="18"/>
      <c r="B52" s="54" t="n">
        <v>78.382099827883</v>
      </c>
      <c r="C52" s="71" t="s">
        <v>29</v>
      </c>
      <c r="D52" s="23"/>
      <c r="E52" s="54" t="s">
        <v>25</v>
      </c>
      <c r="F52" s="10" t="n">
        <v>2</v>
      </c>
      <c r="G52" s="62" t="s">
        <v>30</v>
      </c>
      <c r="H52" s="17"/>
      <c r="I52" s="72" t="s">
        <v>31</v>
      </c>
      <c r="J52" s="73" t="n">
        <v>4</v>
      </c>
      <c r="K52" s="17"/>
      <c r="L52" s="74" t="s">
        <v>29</v>
      </c>
      <c r="M52" s="55" t="n">
        <v>85.7095118898623</v>
      </c>
      <c r="N52" s="16"/>
      <c r="O52" s="18"/>
      <c r="P52" s="54" t="n">
        <v>90.079262472885</v>
      </c>
      <c r="Q52" s="71" t="s">
        <v>29</v>
      </c>
      <c r="R52" s="23"/>
      <c r="S52" s="54" t="s">
        <v>28</v>
      </c>
      <c r="T52" s="10" t="n">
        <v>2</v>
      </c>
      <c r="U52" s="62" t="s">
        <v>37</v>
      </c>
      <c r="V52" s="17"/>
      <c r="W52" s="72" t="s">
        <v>31</v>
      </c>
      <c r="X52" s="73" t="n">
        <v>0</v>
      </c>
      <c r="Y52" s="17"/>
      <c r="Z52" s="74" t="s">
        <v>29</v>
      </c>
      <c r="AA52" s="55" t="n">
        <v>75.8927848101266</v>
      </c>
      <c r="AB52" s="16"/>
    </row>
    <row r="53" customFormat="false" ht="9" hidden="false" customHeight="true" outlineLevel="0" collapsed="false">
      <c r="A53" s="18"/>
      <c r="B53" s="75" t="n">
        <v>93.3201376936317</v>
      </c>
      <c r="C53" s="76" t="s">
        <v>32</v>
      </c>
      <c r="D53" s="23"/>
      <c r="E53" s="54" t="s">
        <v>28</v>
      </c>
      <c r="F53" s="10" t="n">
        <v>3</v>
      </c>
      <c r="G53" s="62" t="s">
        <v>33</v>
      </c>
      <c r="H53" s="17"/>
      <c r="I53" s="77"/>
      <c r="J53" s="77"/>
      <c r="K53" s="17"/>
      <c r="L53" s="78" t="s">
        <v>32</v>
      </c>
      <c r="M53" s="62" t="n">
        <v>99</v>
      </c>
      <c r="N53" s="16"/>
      <c r="O53" s="18"/>
      <c r="P53" s="75" t="n">
        <v>99</v>
      </c>
      <c r="Q53" s="76" t="s">
        <v>32</v>
      </c>
      <c r="R53" s="23"/>
      <c r="S53" s="54" t="s">
        <v>28</v>
      </c>
      <c r="T53" s="10" t="n">
        <v>3</v>
      </c>
      <c r="U53" s="62" t="s">
        <v>37</v>
      </c>
      <c r="V53" s="17"/>
      <c r="W53" s="77"/>
      <c r="X53" s="77"/>
      <c r="Y53" s="17"/>
      <c r="Z53" s="78" t="s">
        <v>32</v>
      </c>
      <c r="AA53" s="62" t="n">
        <v>93.3037974683544</v>
      </c>
      <c r="AB53" s="16"/>
    </row>
    <row r="54" customFormat="false" ht="9" hidden="false" customHeight="true" outlineLevel="0" collapsed="false">
      <c r="A54" s="18"/>
      <c r="B54" s="56" t="n">
        <v>99</v>
      </c>
      <c r="C54" s="79" t="s">
        <v>25</v>
      </c>
      <c r="D54" s="23"/>
      <c r="E54" s="54" t="s">
        <v>28</v>
      </c>
      <c r="F54" s="10" t="n">
        <v>4</v>
      </c>
      <c r="G54" s="62" t="s">
        <v>30</v>
      </c>
      <c r="H54" s="17"/>
      <c r="I54" s="80" t="s">
        <v>34</v>
      </c>
      <c r="J54" s="80" t="n">
        <v>116</v>
      </c>
      <c r="K54" s="17"/>
      <c r="L54" s="81" t="s">
        <v>25</v>
      </c>
      <c r="M54" s="57" t="s">
        <v>27</v>
      </c>
      <c r="N54" s="16"/>
      <c r="O54" s="18"/>
      <c r="P54" s="56" t="s">
        <v>27</v>
      </c>
      <c r="Q54" s="79" t="s">
        <v>25</v>
      </c>
      <c r="R54" s="23"/>
      <c r="S54" s="54" t="s">
        <v>32</v>
      </c>
      <c r="T54" s="10" t="n">
        <v>4</v>
      </c>
      <c r="U54" s="62" t="s">
        <v>30</v>
      </c>
      <c r="V54" s="17"/>
      <c r="W54" s="80" t="s">
        <v>34</v>
      </c>
      <c r="X54" s="80" t="n">
        <v>106</v>
      </c>
      <c r="Y54" s="17"/>
      <c r="Z54" s="81" t="s">
        <v>25</v>
      </c>
      <c r="AA54" s="57" t="n">
        <v>99</v>
      </c>
      <c r="AB54" s="16"/>
    </row>
    <row r="55" customFormat="false" ht="9" hidden="false" customHeight="true" outlineLevel="0" collapsed="false">
      <c r="A55" s="18"/>
      <c r="D55" s="23"/>
      <c r="E55" s="54" t="s">
        <v>28</v>
      </c>
      <c r="F55" s="10" t="n">
        <v>5</v>
      </c>
      <c r="G55" s="62" t="s">
        <v>33</v>
      </c>
      <c r="H55" s="17"/>
      <c r="I55" s="82" t="s">
        <v>35</v>
      </c>
      <c r="J55" s="83" t="n">
        <v>0.238845144356955</v>
      </c>
      <c r="K55" s="17"/>
      <c r="N55" s="16"/>
      <c r="O55" s="18"/>
      <c r="R55" s="23"/>
      <c r="S55" s="54" t="s">
        <v>32</v>
      </c>
      <c r="T55" s="10" t="n">
        <v>5</v>
      </c>
      <c r="U55" s="62" t="s">
        <v>33</v>
      </c>
      <c r="V55" s="17"/>
      <c r="W55" s="82" t="s">
        <v>35</v>
      </c>
      <c r="X55" s="83" t="n">
        <v>0.289893617021277</v>
      </c>
      <c r="Y55" s="17"/>
      <c r="AB55" s="16"/>
    </row>
    <row r="56" customFormat="false" ht="9" hidden="false" customHeight="true" outlineLevel="0" collapsed="false">
      <c r="A56" s="18"/>
      <c r="B56" s="84" t="n">
        <v>9</v>
      </c>
      <c r="C56" s="85" t="s">
        <v>36</v>
      </c>
      <c r="D56" s="23"/>
      <c r="E56" s="54" t="s">
        <v>32</v>
      </c>
      <c r="F56" s="10" t="n">
        <v>6</v>
      </c>
      <c r="G56" s="62" t="s">
        <v>37</v>
      </c>
      <c r="H56" s="17"/>
      <c r="I56" s="86" t="s">
        <v>38</v>
      </c>
      <c r="J56" s="86" t="n">
        <v>2</v>
      </c>
      <c r="K56" s="17"/>
      <c r="L56" s="84" t="s">
        <v>36</v>
      </c>
      <c r="M56" s="87" t="n">
        <v>9</v>
      </c>
      <c r="N56" s="16"/>
      <c r="O56" s="18"/>
      <c r="P56" s="84" t="n">
        <v>9</v>
      </c>
      <c r="Q56" s="85" t="s">
        <v>36</v>
      </c>
      <c r="R56" s="23"/>
      <c r="S56" s="54" t="s">
        <v>32</v>
      </c>
      <c r="T56" s="10" t="n">
        <v>6</v>
      </c>
      <c r="U56" s="62" t="s">
        <v>37</v>
      </c>
      <c r="V56" s="17"/>
      <c r="W56" s="86" t="s">
        <v>38</v>
      </c>
      <c r="X56" s="86" t="n">
        <v>15</v>
      </c>
      <c r="Y56" s="17"/>
      <c r="Z56" s="84" t="s">
        <v>36</v>
      </c>
      <c r="AA56" s="87" t="n">
        <v>9</v>
      </c>
      <c r="AB56" s="16"/>
    </row>
    <row r="57" customFormat="false" ht="9" hidden="false" customHeight="true" outlineLevel="0" collapsed="false">
      <c r="A57" s="18"/>
      <c r="B57" s="63" t="n">
        <v>54.4128440366972</v>
      </c>
      <c r="C57" s="88" t="s">
        <v>39</v>
      </c>
      <c r="D57" s="23"/>
      <c r="E57" s="54" t="s">
        <v>32</v>
      </c>
      <c r="F57" s="10" t="n">
        <v>7</v>
      </c>
      <c r="G57" s="62" t="s">
        <v>30</v>
      </c>
      <c r="H57" s="17"/>
      <c r="I57" s="80" t="s">
        <v>7</v>
      </c>
      <c r="J57" s="80" t="n">
        <v>32</v>
      </c>
      <c r="K57" s="17"/>
      <c r="L57" s="63" t="s">
        <v>39</v>
      </c>
      <c r="M57" s="88" t="n">
        <v>73.1122504047491</v>
      </c>
      <c r="N57" s="16"/>
      <c r="O57" s="18"/>
      <c r="P57" s="63" t="n">
        <v>76.1320303151177</v>
      </c>
      <c r="Q57" s="88" t="s">
        <v>39</v>
      </c>
      <c r="R57" s="23"/>
      <c r="S57" s="54" t="s">
        <v>29</v>
      </c>
      <c r="T57" s="10" t="n">
        <v>7</v>
      </c>
      <c r="U57" s="62" t="s">
        <v>30</v>
      </c>
      <c r="V57" s="17"/>
      <c r="W57" s="80" t="s">
        <v>7</v>
      </c>
      <c r="X57" s="80" t="n">
        <v>48</v>
      </c>
      <c r="Y57" s="17"/>
      <c r="Z57" s="63" t="s">
        <v>39</v>
      </c>
      <c r="AA57" s="88" t="n">
        <v>54.4128440366972</v>
      </c>
      <c r="AB57" s="16"/>
    </row>
    <row r="58" customFormat="false" ht="9" hidden="false" customHeight="true" outlineLevel="0" collapsed="false">
      <c r="A58" s="18"/>
      <c r="B58" s="75" t="n">
        <v>99</v>
      </c>
      <c r="C58" s="62" t="s">
        <v>40</v>
      </c>
      <c r="D58" s="23"/>
      <c r="E58" s="54" t="s">
        <v>29</v>
      </c>
      <c r="F58" s="10" t="n">
        <v>8</v>
      </c>
      <c r="G58" s="62" t="s">
        <v>33</v>
      </c>
      <c r="H58" s="17"/>
      <c r="I58" s="80" t="s">
        <v>41</v>
      </c>
      <c r="J58" s="80" t="n">
        <v>23</v>
      </c>
      <c r="K58" s="17"/>
      <c r="L58" s="75" t="s">
        <v>40</v>
      </c>
      <c r="M58" s="62" t="n">
        <v>96.5715056664868</v>
      </c>
      <c r="N58" s="16"/>
      <c r="O58" s="18"/>
      <c r="P58" s="75" t="n">
        <v>99</v>
      </c>
      <c r="Q58" s="62" t="s">
        <v>40</v>
      </c>
      <c r="R58" s="23"/>
      <c r="S58" s="54" t="s">
        <v>29</v>
      </c>
      <c r="T58" s="10" t="n">
        <v>8</v>
      </c>
      <c r="U58" s="62" t="s">
        <v>33</v>
      </c>
      <c r="V58" s="17"/>
      <c r="W58" s="80" t="s">
        <v>41</v>
      </c>
      <c r="X58" s="80" t="n">
        <v>62</v>
      </c>
      <c r="Y58" s="17"/>
      <c r="Z58" s="75" t="s">
        <v>40</v>
      </c>
      <c r="AA58" s="62" t="n">
        <v>99</v>
      </c>
      <c r="AB58" s="16"/>
    </row>
    <row r="59" customFormat="false" ht="9" hidden="false" customHeight="true" outlineLevel="0" collapsed="false">
      <c r="A59" s="18"/>
      <c r="B59" s="89" t="s">
        <v>27</v>
      </c>
      <c r="C59" s="90" t="s">
        <v>42</v>
      </c>
      <c r="D59" s="23"/>
      <c r="E59" s="91" t="s">
        <v>43</v>
      </c>
      <c r="F59" s="92" t="n">
        <v>9</v>
      </c>
      <c r="G59" s="93" t="s">
        <v>37</v>
      </c>
      <c r="H59" s="17"/>
      <c r="I59" s="80" t="s">
        <v>44</v>
      </c>
      <c r="J59" s="80" t="n">
        <v>3</v>
      </c>
      <c r="K59" s="20"/>
      <c r="L59" s="94" t="s">
        <v>42</v>
      </c>
      <c r="M59" s="95" t="n">
        <v>99</v>
      </c>
      <c r="N59" s="16"/>
      <c r="O59" s="18"/>
      <c r="P59" s="89" t="s">
        <v>27</v>
      </c>
      <c r="Q59" s="90" t="s">
        <v>42</v>
      </c>
      <c r="R59" s="23"/>
      <c r="S59" s="91" t="s">
        <v>43</v>
      </c>
      <c r="T59" s="92" t="n">
        <v>9</v>
      </c>
      <c r="U59" s="93" t="s">
        <v>37</v>
      </c>
      <c r="V59" s="17"/>
      <c r="W59" s="80" t="s">
        <v>44</v>
      </c>
      <c r="X59" s="80" t="n">
        <v>1</v>
      </c>
      <c r="Y59" s="20"/>
      <c r="Z59" s="94" t="s">
        <v>42</v>
      </c>
      <c r="AA59" s="95" t="s">
        <v>27</v>
      </c>
      <c r="AB59" s="16"/>
    </row>
    <row r="60" customFormat="false" ht="9" hidden="false" customHeight="true" outlineLevel="0" collapsed="false">
      <c r="A60" s="96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8"/>
      <c r="O60" s="96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8"/>
    </row>
    <row r="61" customFormat="false" ht="9" hidden="false" customHeight="true" outlineLevel="0" collapsed="false">
      <c r="A61" s="2"/>
      <c r="B61" s="3"/>
      <c r="C61" s="4"/>
      <c r="D61" s="4"/>
      <c r="E61" s="4"/>
      <c r="F61" s="4"/>
      <c r="G61" s="5"/>
      <c r="H61" s="6"/>
      <c r="I61" s="6"/>
      <c r="J61" s="5"/>
      <c r="K61" s="6"/>
      <c r="L61" s="6"/>
      <c r="M61" s="5"/>
      <c r="N61" s="7"/>
      <c r="O61" s="2"/>
      <c r="P61" s="3"/>
      <c r="Q61" s="4"/>
      <c r="R61" s="4"/>
      <c r="S61" s="4"/>
      <c r="T61" s="4"/>
      <c r="U61" s="5"/>
      <c r="V61" s="6"/>
      <c r="W61" s="6"/>
      <c r="X61" s="5"/>
      <c r="Y61" s="6"/>
      <c r="Z61" s="6"/>
      <c r="AA61" s="5"/>
      <c r="AB61" s="7"/>
    </row>
    <row r="62" customFormat="false" ht="9" hidden="false" customHeight="true" outlineLevel="0" collapsed="false">
      <c r="A62" s="8"/>
      <c r="B62" s="9" t="s">
        <v>55</v>
      </c>
      <c r="C62" s="10"/>
      <c r="D62" s="10"/>
      <c r="E62" s="10"/>
      <c r="F62" s="10"/>
      <c r="G62" s="11" t="n">
        <v>5.71428571428571</v>
      </c>
      <c r="I62" s="12" t="s">
        <v>56</v>
      </c>
      <c r="J62" s="13"/>
      <c r="K62" s="14"/>
      <c r="L62" s="14"/>
      <c r="M62" s="15"/>
      <c r="N62" s="16"/>
      <c r="O62" s="8"/>
      <c r="P62" s="9" t="s">
        <v>57</v>
      </c>
      <c r="Q62" s="10"/>
      <c r="R62" s="10"/>
      <c r="S62" s="10"/>
      <c r="T62" s="10"/>
      <c r="U62" s="11" t="n">
        <v>12.7272727272727</v>
      </c>
      <c r="W62" s="12" t="s">
        <v>6</v>
      </c>
      <c r="X62" s="13"/>
      <c r="Y62" s="14"/>
      <c r="Z62" s="14"/>
      <c r="AA62" s="15"/>
      <c r="AB62" s="16"/>
    </row>
    <row r="63" customFormat="false" ht="9" hidden="false" customHeight="true" outlineLevel="0" collapsed="false">
      <c r="A63" s="18"/>
      <c r="B63" s="9" t="s">
        <v>4</v>
      </c>
      <c r="C63" s="19"/>
      <c r="D63" s="19"/>
      <c r="E63" s="19"/>
      <c r="F63" s="19"/>
      <c r="G63" s="17"/>
      <c r="H63" s="20"/>
      <c r="I63" s="21" t="s">
        <v>58</v>
      </c>
      <c r="J63" s="22"/>
      <c r="K63" s="23"/>
      <c r="L63" s="23"/>
      <c r="M63" s="24"/>
      <c r="N63" s="16"/>
      <c r="O63" s="18"/>
      <c r="P63" s="9" t="s">
        <v>4</v>
      </c>
      <c r="Q63" s="19"/>
      <c r="R63" s="19"/>
      <c r="S63" s="19"/>
      <c r="T63" s="19"/>
      <c r="U63" s="17"/>
      <c r="V63" s="20"/>
      <c r="W63" s="21" t="s">
        <v>6</v>
      </c>
      <c r="X63" s="22"/>
      <c r="Y63" s="23"/>
      <c r="Z63" s="23"/>
      <c r="AA63" s="24"/>
      <c r="AB63" s="16"/>
    </row>
    <row r="64" customFormat="false" ht="9" hidden="false" customHeight="true" outlineLevel="0" collapsed="false">
      <c r="A64" s="18"/>
      <c r="B64" s="9" t="s">
        <v>50</v>
      </c>
      <c r="C64" s="25" t="s">
        <v>8</v>
      </c>
      <c r="D64" s="19"/>
      <c r="E64" s="19"/>
      <c r="F64" s="17"/>
      <c r="G64" s="17"/>
      <c r="H64" s="17"/>
      <c r="I64" s="26" t="s">
        <v>6</v>
      </c>
      <c r="J64" s="27"/>
      <c r="K64" s="28"/>
      <c r="L64" s="29"/>
      <c r="M64" s="30"/>
      <c r="N64" s="16"/>
      <c r="O64" s="18"/>
      <c r="P64" s="9" t="s">
        <v>50</v>
      </c>
      <c r="Q64" s="25" t="s">
        <v>50</v>
      </c>
      <c r="R64" s="19"/>
      <c r="S64" s="19"/>
      <c r="T64" s="17"/>
      <c r="U64" s="17"/>
      <c r="V64" s="17"/>
      <c r="W64" s="26" t="s">
        <v>6</v>
      </c>
      <c r="X64" s="27"/>
      <c r="Y64" s="28"/>
      <c r="Z64" s="29"/>
      <c r="AA64" s="30"/>
      <c r="AB64" s="16"/>
    </row>
    <row r="65" customFormat="false" ht="9" hidden="false" customHeight="true" outlineLevel="0" collapsed="false">
      <c r="A65" s="18"/>
      <c r="B65" s="31" t="s">
        <v>9</v>
      </c>
      <c r="C65" s="32"/>
      <c r="D65" s="33"/>
      <c r="E65" s="33"/>
      <c r="F65" s="33"/>
      <c r="G65" s="33"/>
      <c r="H65" s="33"/>
      <c r="I65" s="33"/>
      <c r="J65" s="33"/>
      <c r="K65" s="33"/>
      <c r="L65" s="20"/>
      <c r="M65" s="34" t="s">
        <v>10</v>
      </c>
      <c r="N65" s="16"/>
      <c r="O65" s="18"/>
      <c r="P65" s="31" t="s">
        <v>9</v>
      </c>
      <c r="Q65" s="32"/>
      <c r="R65" s="33"/>
      <c r="S65" s="33"/>
      <c r="T65" s="33"/>
      <c r="U65" s="33"/>
      <c r="V65" s="33"/>
      <c r="W65" s="33"/>
      <c r="X65" s="33"/>
      <c r="Y65" s="33"/>
      <c r="Z65" s="20"/>
      <c r="AA65" s="34" t="s">
        <v>10</v>
      </c>
      <c r="AB65" s="16"/>
    </row>
    <row r="66" customFormat="false" ht="9" hidden="false" customHeight="true" outlineLevel="0" collapsed="false">
      <c r="A66" s="18"/>
      <c r="B66" s="35" t="n">
        <v>18.0601054481547</v>
      </c>
      <c r="C66" s="36" t="s">
        <v>11</v>
      </c>
      <c r="D66" s="37"/>
      <c r="E66" s="38"/>
      <c r="F66" s="39" t="s">
        <v>12</v>
      </c>
      <c r="G66" s="40"/>
      <c r="H66" s="41"/>
      <c r="I66" s="42" t="s">
        <v>13</v>
      </c>
      <c r="J66" s="41"/>
      <c r="K66" s="41"/>
      <c r="L66" s="35" t="s">
        <v>11</v>
      </c>
      <c r="M66" s="36" t="n">
        <v>22.6730333938801</v>
      </c>
      <c r="N66" s="16"/>
      <c r="O66" s="18"/>
      <c r="P66" s="35" t="n">
        <v>18.4198884758364</v>
      </c>
      <c r="Q66" s="36" t="s">
        <v>11</v>
      </c>
      <c r="R66" s="37"/>
      <c r="S66" s="38"/>
      <c r="T66" s="39" t="s">
        <v>12</v>
      </c>
      <c r="U66" s="40"/>
      <c r="V66" s="41"/>
      <c r="W66" s="42" t="s">
        <v>13</v>
      </c>
      <c r="X66" s="41"/>
      <c r="Y66" s="41"/>
      <c r="Z66" s="35" t="s">
        <v>11</v>
      </c>
      <c r="AA66" s="36" t="n">
        <v>19.241501457726</v>
      </c>
      <c r="AB66" s="16"/>
      <c r="AD66" s="99"/>
      <c r="AF66" s="43"/>
    </row>
    <row r="67" customFormat="false" ht="9" hidden="false" customHeight="true" outlineLevel="0" collapsed="false">
      <c r="A67" s="18"/>
      <c r="B67" s="44" t="n">
        <v>49.5476274165202</v>
      </c>
      <c r="C67" s="45" t="s">
        <v>14</v>
      </c>
      <c r="D67" s="23"/>
      <c r="E67" s="46" t="s">
        <v>15</v>
      </c>
      <c r="F67" s="33"/>
      <c r="G67" s="47" t="s">
        <v>16</v>
      </c>
      <c r="H67" s="17"/>
      <c r="I67" s="48" t="s">
        <v>17</v>
      </c>
      <c r="J67" s="49" t="n">
        <v>0.869565217391304</v>
      </c>
      <c r="K67" s="17"/>
      <c r="L67" s="44" t="s">
        <v>14</v>
      </c>
      <c r="M67" s="45" t="n">
        <v>49.0949556395749</v>
      </c>
      <c r="N67" s="16"/>
      <c r="O67" s="18"/>
      <c r="P67" s="44" t="n">
        <v>42.9218570462994</v>
      </c>
      <c r="Q67" s="45" t="s">
        <v>14</v>
      </c>
      <c r="R67" s="23"/>
      <c r="S67" s="46" t="s">
        <v>15</v>
      </c>
      <c r="T67" s="33"/>
      <c r="U67" s="47" t="s">
        <v>16</v>
      </c>
      <c r="V67" s="17"/>
      <c r="W67" s="48" t="s">
        <v>17</v>
      </c>
      <c r="X67" s="49" t="n">
        <v>5.45454545454545</v>
      </c>
      <c r="Y67" s="17"/>
      <c r="Z67" s="44" t="s">
        <v>14</v>
      </c>
      <c r="AA67" s="45" t="n">
        <v>43.7392096084709</v>
      </c>
      <c r="AB67" s="16"/>
      <c r="AD67" s="99"/>
      <c r="AF67" s="43"/>
      <c r="AG67" s="43"/>
    </row>
    <row r="68" customFormat="false" ht="9" hidden="false" customHeight="true" outlineLevel="0" collapsed="false">
      <c r="A68" s="18"/>
      <c r="B68" s="50" t="n">
        <v>81.0351493848858</v>
      </c>
      <c r="C68" s="51" t="s">
        <v>18</v>
      </c>
      <c r="D68" s="23"/>
      <c r="E68" s="52" t="n">
        <v>1.28571428571429</v>
      </c>
      <c r="F68" s="33"/>
      <c r="G68" s="53" t="n">
        <v>4.5</v>
      </c>
      <c r="H68" s="17"/>
      <c r="I68" s="54" t="s">
        <v>19</v>
      </c>
      <c r="J68" s="55" t="n">
        <v>15</v>
      </c>
      <c r="K68" s="17"/>
      <c r="L68" s="50" t="s">
        <v>18</v>
      </c>
      <c r="M68" s="51" t="n">
        <v>80.3991896045829</v>
      </c>
      <c r="N68" s="16"/>
      <c r="O68" s="18"/>
      <c r="P68" s="50" t="n">
        <v>59.8847583643123</v>
      </c>
      <c r="Q68" s="51" t="s">
        <v>18</v>
      </c>
      <c r="R68" s="23"/>
      <c r="S68" s="52" t="n">
        <v>4.5</v>
      </c>
      <c r="T68" s="33"/>
      <c r="U68" s="53" t="n">
        <v>7.5</v>
      </c>
      <c r="V68" s="17"/>
      <c r="W68" s="54" t="s">
        <v>19</v>
      </c>
      <c r="X68" s="55" t="n">
        <v>13.3333333333333</v>
      </c>
      <c r="Y68" s="17"/>
      <c r="Z68" s="50" t="s">
        <v>18</v>
      </c>
      <c r="AA68" s="51" t="n">
        <v>68.5393586005831</v>
      </c>
      <c r="AB68" s="16"/>
      <c r="AD68" s="99"/>
      <c r="AF68" s="43"/>
    </row>
    <row r="69" customFormat="false" ht="9" hidden="false" customHeight="true" outlineLevel="0" collapsed="false">
      <c r="A69" s="18"/>
      <c r="B69" s="56" t="n">
        <v>99</v>
      </c>
      <c r="C69" s="57" t="s">
        <v>20</v>
      </c>
      <c r="D69" s="23"/>
      <c r="E69" s="58" t="s">
        <v>14</v>
      </c>
      <c r="F69" s="10"/>
      <c r="G69" s="59" t="s">
        <v>18</v>
      </c>
      <c r="H69" s="17"/>
      <c r="I69" s="60" t="s">
        <v>21</v>
      </c>
      <c r="J69" s="61" t="n">
        <v>2.09934900542496</v>
      </c>
      <c r="K69" s="17"/>
      <c r="L69" s="56" t="s">
        <v>20</v>
      </c>
      <c r="M69" s="57" t="n">
        <v>99</v>
      </c>
      <c r="N69" s="16"/>
      <c r="O69" s="18"/>
      <c r="P69" s="56" t="n">
        <v>99</v>
      </c>
      <c r="Q69" s="57" t="s">
        <v>20</v>
      </c>
      <c r="R69" s="23"/>
      <c r="S69" s="58" t="s">
        <v>14</v>
      </c>
      <c r="T69" s="10"/>
      <c r="U69" s="59" t="s">
        <v>18</v>
      </c>
      <c r="V69" s="17"/>
      <c r="W69" s="60" t="s">
        <v>21</v>
      </c>
      <c r="X69" s="61" t="n">
        <v>-0.40508064516129</v>
      </c>
      <c r="Y69" s="17"/>
      <c r="Z69" s="56" t="s">
        <v>20</v>
      </c>
      <c r="AA69" s="57" t="n">
        <v>99</v>
      </c>
      <c r="AB69" s="16"/>
      <c r="AF69" s="43"/>
    </row>
    <row r="70" customFormat="false" ht="9" hidden="false" customHeight="true" outlineLevel="0" collapsed="false">
      <c r="A70" s="18"/>
      <c r="B70" s="10"/>
      <c r="C70" s="10" t="s">
        <v>6</v>
      </c>
      <c r="D70" s="23"/>
      <c r="E70" s="54" t="s">
        <v>22</v>
      </c>
      <c r="F70" s="10" t="n">
        <v>0</v>
      </c>
      <c r="G70" s="62" t="s">
        <v>22</v>
      </c>
      <c r="H70" s="17"/>
      <c r="I70" s="63" t="s">
        <v>23</v>
      </c>
      <c r="J70" s="64" t="n">
        <v>-1</v>
      </c>
      <c r="K70" s="17"/>
      <c r="L70" s="10" t="s">
        <v>6</v>
      </c>
      <c r="M70" s="10"/>
      <c r="N70" s="16"/>
      <c r="O70" s="18"/>
      <c r="P70" s="10"/>
      <c r="Q70" s="10" t="s">
        <v>6</v>
      </c>
      <c r="R70" s="23"/>
      <c r="S70" s="54" t="s">
        <v>22</v>
      </c>
      <c r="T70" s="10" t="n">
        <v>0</v>
      </c>
      <c r="U70" s="62" t="s">
        <v>22</v>
      </c>
      <c r="V70" s="17"/>
      <c r="W70" s="63" t="s">
        <v>23</v>
      </c>
      <c r="X70" s="64" t="n">
        <v>-2</v>
      </c>
      <c r="Y70" s="17"/>
      <c r="Z70" s="10" t="s">
        <v>6</v>
      </c>
      <c r="AA70" s="10"/>
      <c r="AB70" s="16"/>
      <c r="AF70" s="43"/>
    </row>
    <row r="71" customFormat="false" ht="9" hidden="false" customHeight="true" outlineLevel="0" collapsed="false">
      <c r="A71" s="18"/>
      <c r="B71" s="65" t="n">
        <v>0</v>
      </c>
      <c r="C71" s="66" t="s">
        <v>24</v>
      </c>
      <c r="D71" s="23"/>
      <c r="E71" s="54" t="s">
        <v>25</v>
      </c>
      <c r="F71" s="10" t="n">
        <v>1</v>
      </c>
      <c r="G71" s="62" t="s">
        <v>32</v>
      </c>
      <c r="H71" s="17"/>
      <c r="I71" s="67" t="s">
        <v>26</v>
      </c>
      <c r="J71" s="68" t="n">
        <v>19.8571428571429</v>
      </c>
      <c r="K71" s="17"/>
      <c r="L71" s="69" t="s">
        <v>24</v>
      </c>
      <c r="M71" s="70" t="n">
        <v>16.9117198462571</v>
      </c>
      <c r="N71" s="16"/>
      <c r="O71" s="18"/>
      <c r="P71" s="65" t="n">
        <v>39.5604395604396</v>
      </c>
      <c r="Q71" s="66" t="s">
        <v>24</v>
      </c>
      <c r="R71" s="23"/>
      <c r="S71" s="54" t="s">
        <v>25</v>
      </c>
      <c r="T71" s="10" t="n">
        <v>1</v>
      </c>
      <c r="U71" s="62" t="s">
        <v>29</v>
      </c>
      <c r="V71" s="17"/>
      <c r="W71" s="67" t="s">
        <v>26</v>
      </c>
      <c r="X71" s="68" t="n">
        <v>19.7804878048781</v>
      </c>
      <c r="Y71" s="17"/>
      <c r="Z71" s="69" t="s">
        <v>24</v>
      </c>
      <c r="AA71" s="70" t="n">
        <v>19.3054826370659</v>
      </c>
      <c r="AB71" s="16"/>
    </row>
    <row r="72" customFormat="false" ht="9" hidden="false" customHeight="true" outlineLevel="0" collapsed="false">
      <c r="A72" s="18"/>
      <c r="B72" s="54" t="n">
        <v>66.7725433526012</v>
      </c>
      <c r="C72" s="71" t="s">
        <v>29</v>
      </c>
      <c r="D72" s="23"/>
      <c r="E72" s="54" t="s">
        <v>28</v>
      </c>
      <c r="F72" s="10" t="n">
        <v>2</v>
      </c>
      <c r="G72" s="62" t="s">
        <v>37</v>
      </c>
      <c r="H72" s="17"/>
      <c r="I72" s="72" t="s">
        <v>31</v>
      </c>
      <c r="J72" s="73" t="n">
        <v>3</v>
      </c>
      <c r="K72" s="17"/>
      <c r="L72" s="74" t="s">
        <v>29</v>
      </c>
      <c r="M72" s="55" t="n">
        <v>80.4985784881947</v>
      </c>
      <c r="N72" s="16"/>
      <c r="O72" s="18"/>
      <c r="P72" s="54" t="n">
        <v>93.3675824175824</v>
      </c>
      <c r="Q72" s="71" t="s">
        <v>29</v>
      </c>
      <c r="R72" s="23"/>
      <c r="S72" s="54" t="s">
        <v>28</v>
      </c>
      <c r="T72" s="10" t="n">
        <v>2</v>
      </c>
      <c r="U72" s="62" t="s">
        <v>37</v>
      </c>
      <c r="V72" s="17"/>
      <c r="W72" s="72" t="s">
        <v>31</v>
      </c>
      <c r="X72" s="73" t="n">
        <v>0</v>
      </c>
      <c r="Y72" s="17"/>
      <c r="Z72" s="74" t="s">
        <v>29</v>
      </c>
      <c r="AA72" s="55" t="n">
        <v>83.8890047251181</v>
      </c>
      <c r="AB72" s="16"/>
    </row>
    <row r="73" customFormat="false" ht="9" hidden="false" customHeight="true" outlineLevel="0" collapsed="false">
      <c r="A73" s="18"/>
      <c r="B73" s="75" t="n">
        <v>99</v>
      </c>
      <c r="C73" s="76" t="s">
        <v>32</v>
      </c>
      <c r="D73" s="23"/>
      <c r="E73" s="54" t="s">
        <v>28</v>
      </c>
      <c r="F73" s="10" t="n">
        <v>3</v>
      </c>
      <c r="G73" s="62" t="s">
        <v>33</v>
      </c>
      <c r="H73" s="17"/>
      <c r="I73" s="77"/>
      <c r="J73" s="77"/>
      <c r="K73" s="17"/>
      <c r="L73" s="78" t="s">
        <v>32</v>
      </c>
      <c r="M73" s="62" t="n">
        <v>95.3760600329449</v>
      </c>
      <c r="N73" s="16"/>
      <c r="O73" s="18"/>
      <c r="P73" s="75" t="n">
        <v>99</v>
      </c>
      <c r="Q73" s="76" t="s">
        <v>32</v>
      </c>
      <c r="R73" s="23"/>
      <c r="S73" s="54" t="s">
        <v>28</v>
      </c>
      <c r="T73" s="10" t="n">
        <v>3</v>
      </c>
      <c r="U73" s="62" t="s">
        <v>37</v>
      </c>
      <c r="V73" s="17"/>
      <c r="W73" s="77"/>
      <c r="X73" s="77"/>
      <c r="Y73" s="17"/>
      <c r="Z73" s="78" t="s">
        <v>32</v>
      </c>
      <c r="AA73" s="62" t="n">
        <v>93.0598514962874</v>
      </c>
      <c r="AB73" s="16"/>
    </row>
    <row r="74" customFormat="false" ht="9" hidden="false" customHeight="true" outlineLevel="0" collapsed="false">
      <c r="A74" s="18"/>
      <c r="B74" s="56" t="s">
        <v>27</v>
      </c>
      <c r="C74" s="79" t="s">
        <v>25</v>
      </c>
      <c r="D74" s="23"/>
      <c r="E74" s="54" t="s">
        <v>32</v>
      </c>
      <c r="F74" s="10" t="n">
        <v>4</v>
      </c>
      <c r="G74" s="62" t="s">
        <v>30</v>
      </c>
      <c r="H74" s="17"/>
      <c r="I74" s="80" t="s">
        <v>34</v>
      </c>
      <c r="J74" s="80" t="n">
        <v>113</v>
      </c>
      <c r="K74" s="17"/>
      <c r="L74" s="81" t="s">
        <v>25</v>
      </c>
      <c r="M74" s="57" t="n">
        <v>99</v>
      </c>
      <c r="N74" s="16"/>
      <c r="O74" s="18"/>
      <c r="P74" s="56" t="s">
        <v>27</v>
      </c>
      <c r="Q74" s="79" t="s">
        <v>25</v>
      </c>
      <c r="R74" s="23"/>
      <c r="S74" s="54" t="s">
        <v>32</v>
      </c>
      <c r="T74" s="10" t="n">
        <v>4</v>
      </c>
      <c r="U74" s="62" t="s">
        <v>30</v>
      </c>
      <c r="V74" s="17"/>
      <c r="W74" s="80" t="s">
        <v>34</v>
      </c>
      <c r="X74" s="80" t="n">
        <v>110</v>
      </c>
      <c r="Y74" s="17"/>
      <c r="Z74" s="81" t="s">
        <v>25</v>
      </c>
      <c r="AA74" s="57" t="n">
        <v>99</v>
      </c>
      <c r="AB74" s="16"/>
    </row>
    <row r="75" customFormat="false" ht="9" hidden="false" customHeight="true" outlineLevel="0" collapsed="false">
      <c r="A75" s="18"/>
      <c r="D75" s="23"/>
      <c r="E75" s="54" t="s">
        <v>32</v>
      </c>
      <c r="F75" s="10" t="n">
        <v>5</v>
      </c>
      <c r="G75" s="62" t="s">
        <v>33</v>
      </c>
      <c r="H75" s="17"/>
      <c r="I75" s="82" t="s">
        <v>35</v>
      </c>
      <c r="J75" s="83" t="n">
        <v>0.281420765027322</v>
      </c>
      <c r="K75" s="17"/>
      <c r="N75" s="16"/>
      <c r="O75" s="18"/>
      <c r="R75" s="23"/>
      <c r="S75" s="54" t="s">
        <v>32</v>
      </c>
      <c r="T75" s="10" t="n">
        <v>5</v>
      </c>
      <c r="U75" s="62" t="s">
        <v>33</v>
      </c>
      <c r="V75" s="17"/>
      <c r="W75" s="82" t="s">
        <v>35</v>
      </c>
      <c r="X75" s="83" t="n">
        <v>0.244252873563218</v>
      </c>
      <c r="Y75" s="17"/>
      <c r="AB75" s="16"/>
    </row>
    <row r="76" customFormat="false" ht="9" hidden="false" customHeight="true" outlineLevel="0" collapsed="false">
      <c r="A76" s="18"/>
      <c r="B76" s="84" t="n">
        <v>9</v>
      </c>
      <c r="C76" s="85" t="s">
        <v>36</v>
      </c>
      <c r="D76" s="23"/>
      <c r="E76" s="54" t="s">
        <v>32</v>
      </c>
      <c r="F76" s="10" t="n">
        <v>6</v>
      </c>
      <c r="G76" s="62" t="s">
        <v>37</v>
      </c>
      <c r="H76" s="17"/>
      <c r="I76" s="86" t="s">
        <v>38</v>
      </c>
      <c r="J76" s="86" t="n">
        <v>14</v>
      </c>
      <c r="K76" s="17"/>
      <c r="L76" s="84" t="s">
        <v>36</v>
      </c>
      <c r="M76" s="87" t="n">
        <v>9</v>
      </c>
      <c r="N76" s="16"/>
      <c r="O76" s="18"/>
      <c r="P76" s="84" t="n">
        <v>9</v>
      </c>
      <c r="Q76" s="85" t="s">
        <v>36</v>
      </c>
      <c r="R76" s="23"/>
      <c r="S76" s="54" t="s">
        <v>32</v>
      </c>
      <c r="T76" s="10" t="n">
        <v>6</v>
      </c>
      <c r="U76" s="62" t="s">
        <v>37</v>
      </c>
      <c r="V76" s="17"/>
      <c r="W76" s="86" t="s">
        <v>38</v>
      </c>
      <c r="X76" s="86" t="n">
        <v>17</v>
      </c>
      <c r="Y76" s="17"/>
      <c r="Z76" s="84" t="s">
        <v>36</v>
      </c>
      <c r="AA76" s="87" t="n">
        <v>9</v>
      </c>
      <c r="AB76" s="16"/>
    </row>
    <row r="77" customFormat="false" ht="9" hidden="false" customHeight="true" outlineLevel="0" collapsed="false">
      <c r="A77" s="18"/>
      <c r="B77" s="63" t="n">
        <v>90.743119266055</v>
      </c>
      <c r="C77" s="88" t="s">
        <v>39</v>
      </c>
      <c r="D77" s="23"/>
      <c r="E77" s="54" t="s">
        <v>29</v>
      </c>
      <c r="F77" s="10" t="n">
        <v>7</v>
      </c>
      <c r="G77" s="62" t="s">
        <v>30</v>
      </c>
      <c r="H77" s="17"/>
      <c r="I77" s="80" t="s">
        <v>7</v>
      </c>
      <c r="J77" s="80" t="n">
        <v>45</v>
      </c>
      <c r="K77" s="17"/>
      <c r="L77" s="63" t="s">
        <v>39</v>
      </c>
      <c r="M77" s="88" t="n">
        <v>50.9195483415667</v>
      </c>
      <c r="N77" s="16"/>
      <c r="O77" s="18"/>
      <c r="P77" s="63" t="n">
        <v>77.1192660550459</v>
      </c>
      <c r="Q77" s="88" t="s">
        <v>39</v>
      </c>
      <c r="R77" s="23"/>
      <c r="S77" s="54" t="s">
        <v>29</v>
      </c>
      <c r="T77" s="10" t="n">
        <v>7</v>
      </c>
      <c r="U77" s="62" t="s">
        <v>30</v>
      </c>
      <c r="V77" s="17"/>
      <c r="W77" s="80" t="s">
        <v>7</v>
      </c>
      <c r="X77" s="80" t="n">
        <v>58</v>
      </c>
      <c r="Y77" s="17"/>
      <c r="Z77" s="63" t="s">
        <v>39</v>
      </c>
      <c r="AA77" s="88" t="n">
        <v>74.394495412844</v>
      </c>
      <c r="AB77" s="16"/>
    </row>
    <row r="78" customFormat="false" ht="9" hidden="false" customHeight="true" outlineLevel="0" collapsed="false">
      <c r="A78" s="18"/>
      <c r="B78" s="75" t="n">
        <v>99</v>
      </c>
      <c r="C78" s="62" t="s">
        <v>40</v>
      </c>
      <c r="D78" s="23"/>
      <c r="E78" s="54" t="s">
        <v>29</v>
      </c>
      <c r="F78" s="10" t="n">
        <v>8</v>
      </c>
      <c r="G78" s="62" t="s">
        <v>33</v>
      </c>
      <c r="H78" s="17"/>
      <c r="I78" s="80" t="s">
        <v>41</v>
      </c>
      <c r="J78" s="80" t="n">
        <v>61</v>
      </c>
      <c r="K78" s="17"/>
      <c r="L78" s="75" t="s">
        <v>40</v>
      </c>
      <c r="M78" s="62" t="n">
        <v>97.7297106563162</v>
      </c>
      <c r="N78" s="16"/>
      <c r="O78" s="18"/>
      <c r="P78" s="75" t="n">
        <v>99</v>
      </c>
      <c r="Q78" s="62" t="s">
        <v>40</v>
      </c>
      <c r="R78" s="23"/>
      <c r="S78" s="54" t="s">
        <v>29</v>
      </c>
      <c r="T78" s="10" t="n">
        <v>8</v>
      </c>
      <c r="U78" s="62" t="s">
        <v>33</v>
      </c>
      <c r="V78" s="17"/>
      <c r="W78" s="80" t="s">
        <v>41</v>
      </c>
      <c r="X78" s="80" t="n">
        <v>51</v>
      </c>
      <c r="Y78" s="17"/>
      <c r="Z78" s="75" t="s">
        <v>40</v>
      </c>
      <c r="AA78" s="62" t="n">
        <v>98.1743119266055</v>
      </c>
      <c r="AB78" s="16"/>
    </row>
    <row r="79" customFormat="false" ht="9" hidden="false" customHeight="true" outlineLevel="0" collapsed="false">
      <c r="A79" s="18"/>
      <c r="B79" s="89" t="s">
        <v>27</v>
      </c>
      <c r="C79" s="90" t="s">
        <v>42</v>
      </c>
      <c r="D79" s="23"/>
      <c r="E79" s="91" t="s">
        <v>43</v>
      </c>
      <c r="F79" s="92" t="n">
        <v>9</v>
      </c>
      <c r="G79" s="93" t="s">
        <v>37</v>
      </c>
      <c r="H79" s="17"/>
      <c r="I79" s="80" t="s">
        <v>44</v>
      </c>
      <c r="J79" s="80" t="n">
        <v>3</v>
      </c>
      <c r="K79" s="20"/>
      <c r="L79" s="94" t="s">
        <v>42</v>
      </c>
      <c r="M79" s="95" t="n">
        <v>99</v>
      </c>
      <c r="N79" s="16"/>
      <c r="O79" s="18"/>
      <c r="P79" s="89" t="s">
        <v>27</v>
      </c>
      <c r="Q79" s="90" t="s">
        <v>42</v>
      </c>
      <c r="R79" s="23"/>
      <c r="S79" s="91" t="s">
        <v>43</v>
      </c>
      <c r="T79" s="92" t="n">
        <v>9</v>
      </c>
      <c r="U79" s="93" t="s">
        <v>37</v>
      </c>
      <c r="V79" s="17"/>
      <c r="W79" s="80" t="s">
        <v>44</v>
      </c>
      <c r="X79" s="80" t="n">
        <v>14</v>
      </c>
      <c r="Y79" s="20"/>
      <c r="Z79" s="94" t="s">
        <v>42</v>
      </c>
      <c r="AA79" s="95" t="n">
        <v>99</v>
      </c>
      <c r="AB79" s="16"/>
    </row>
    <row r="80" customFormat="false" ht="9" hidden="false" customHeight="true" outlineLevel="0" collapsed="false">
      <c r="A80" s="96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  <c r="O80" s="96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8"/>
    </row>
  </sheetData>
  <printOptions headings="false" gridLines="false" gridLinesSet="true" horizontalCentered="false" verticalCentered="false"/>
  <pageMargins left="0.109722222222222" right="0" top="0.6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9" activeCellId="0" sqref="K19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3.56"/>
    <col collapsed="false" customWidth="true" hidden="false" outlineLevel="0" max="15" min="14" style="1" width="1.7"/>
    <col collapsed="false" customWidth="true" hidden="false" outlineLevel="0" max="27" min="16" style="1" width="3.56"/>
    <col collapsed="false" customWidth="true" hidden="false" outlineLevel="0" max="28" min="28" style="1" width="1.7"/>
    <col collapsed="false" customWidth="false" hidden="false" outlineLevel="0" max="29" min="29" style="1" width="3.7"/>
    <col collapsed="false" customWidth="true" hidden="false" outlineLevel="0" max="30" min="30" style="1" width="4.14"/>
    <col collapsed="false" customWidth="false" hidden="false" outlineLevel="0" max="31" min="31" style="1" width="3.7"/>
    <col collapsed="false" customWidth="true" hidden="false" outlineLevel="0" max="32" min="32" style="1" width="5.71"/>
    <col collapsed="false" customWidth="true" hidden="false" outlineLevel="0" max="34" min="33" style="1" width="4.99"/>
    <col collapsed="false" customWidth="false" hidden="false" outlineLevel="0" max="257" min="35" style="1" width="3.7"/>
  </cols>
  <sheetData>
    <row r="1" customFormat="false" ht="9" hidden="false" customHeight="true" outlineLevel="0" collapsed="false">
      <c r="A1" s="2"/>
      <c r="B1" s="3"/>
      <c r="C1" s="4"/>
      <c r="D1" s="4"/>
      <c r="E1" s="4"/>
      <c r="F1" s="4"/>
      <c r="G1" s="5"/>
      <c r="H1" s="6"/>
      <c r="I1" s="6"/>
      <c r="J1" s="5"/>
      <c r="K1" s="6"/>
      <c r="L1" s="6"/>
      <c r="M1" s="5"/>
      <c r="N1" s="7"/>
      <c r="O1" s="2"/>
      <c r="P1" s="3"/>
      <c r="Q1" s="4"/>
      <c r="R1" s="4"/>
      <c r="S1" s="4"/>
      <c r="T1" s="4"/>
      <c r="U1" s="5"/>
      <c r="V1" s="6"/>
      <c r="W1" s="6"/>
      <c r="X1" s="5"/>
      <c r="Y1" s="6"/>
      <c r="Z1" s="6"/>
      <c r="AA1" s="5"/>
      <c r="AB1" s="7"/>
    </row>
    <row r="2" customFormat="false" ht="9" hidden="false" customHeight="true" outlineLevel="0" collapsed="false">
      <c r="A2" s="8"/>
      <c r="B2" s="9" t="s">
        <v>59</v>
      </c>
      <c r="C2" s="10"/>
      <c r="D2" s="10"/>
      <c r="E2" s="10"/>
      <c r="F2" s="10"/>
      <c r="G2" s="11" t="n">
        <v>11.0344827586207</v>
      </c>
      <c r="I2" s="101" t="s">
        <v>60</v>
      </c>
      <c r="J2" s="13"/>
      <c r="K2" s="14"/>
      <c r="L2" s="14"/>
      <c r="M2" s="15"/>
      <c r="N2" s="16"/>
      <c r="O2" s="8"/>
      <c r="P2" s="9" t="s">
        <v>61</v>
      </c>
      <c r="Q2" s="10"/>
      <c r="R2" s="10"/>
      <c r="S2" s="10"/>
      <c r="T2" s="10"/>
      <c r="U2" s="11" t="n">
        <v>6.89655172413793</v>
      </c>
      <c r="V2" s="17"/>
      <c r="W2" s="12" t="s">
        <v>62</v>
      </c>
      <c r="X2" s="13"/>
      <c r="Y2" s="14"/>
      <c r="Z2" s="14"/>
      <c r="AA2" s="15"/>
      <c r="AB2" s="16"/>
    </row>
    <row r="3" customFormat="false" ht="9" hidden="false" customHeight="true" outlineLevel="0" collapsed="false">
      <c r="A3" s="18"/>
      <c r="B3" s="9" t="s">
        <v>4</v>
      </c>
      <c r="C3" s="19"/>
      <c r="D3" s="19"/>
      <c r="E3" s="19"/>
      <c r="F3" s="19"/>
      <c r="G3" s="17"/>
      <c r="H3" s="20"/>
      <c r="I3" s="21" t="s">
        <v>63</v>
      </c>
      <c r="J3" s="22"/>
      <c r="K3" s="23"/>
      <c r="L3" s="23"/>
      <c r="M3" s="24"/>
      <c r="N3" s="16"/>
      <c r="O3" s="18"/>
      <c r="P3" s="9" t="s">
        <v>4</v>
      </c>
      <c r="Q3" s="19"/>
      <c r="R3" s="19"/>
      <c r="S3" s="19"/>
      <c r="T3" s="19"/>
      <c r="U3" s="20"/>
      <c r="V3" s="17"/>
      <c r="W3" s="21" t="s">
        <v>64</v>
      </c>
      <c r="X3" s="22"/>
      <c r="Y3" s="23"/>
      <c r="Z3" s="23"/>
      <c r="AA3" s="24"/>
      <c r="AB3" s="16"/>
    </row>
    <row r="4" customFormat="false" ht="9" hidden="false" customHeight="true" outlineLevel="0" collapsed="false">
      <c r="A4" s="18"/>
      <c r="B4" s="9" t="s">
        <v>7</v>
      </c>
      <c r="C4" s="25" t="s">
        <v>8</v>
      </c>
      <c r="D4" s="19"/>
      <c r="E4" s="19"/>
      <c r="F4" s="17"/>
      <c r="G4" s="17"/>
      <c r="H4" s="17"/>
      <c r="I4" s="26" t="s">
        <v>65</v>
      </c>
      <c r="J4" s="27"/>
      <c r="K4" s="28"/>
      <c r="L4" s="29"/>
      <c r="M4" s="30"/>
      <c r="N4" s="16"/>
      <c r="O4" s="18"/>
      <c r="P4" s="9" t="s">
        <v>8</v>
      </c>
      <c r="Q4" s="25" t="s">
        <v>8</v>
      </c>
      <c r="R4" s="19"/>
      <c r="S4" s="19"/>
      <c r="T4" s="17"/>
      <c r="U4" s="17"/>
      <c r="V4" s="17"/>
      <c r="W4" s="26" t="s">
        <v>66</v>
      </c>
      <c r="X4" s="27"/>
      <c r="Y4" s="28"/>
      <c r="Z4" s="29"/>
      <c r="AA4" s="30"/>
      <c r="AB4" s="16"/>
    </row>
    <row r="5" customFormat="false" ht="9" hidden="false" customHeight="true" outlineLevel="0" collapsed="false">
      <c r="A5" s="18"/>
      <c r="B5" s="31" t="s">
        <v>9</v>
      </c>
      <c r="C5" s="32"/>
      <c r="D5" s="33"/>
      <c r="E5" s="33"/>
      <c r="F5" s="33"/>
      <c r="G5" s="33"/>
      <c r="H5" s="33"/>
      <c r="I5" s="33"/>
      <c r="J5" s="33"/>
      <c r="K5" s="33"/>
      <c r="L5" s="20"/>
      <c r="M5" s="34" t="s">
        <v>10</v>
      </c>
      <c r="N5" s="16"/>
      <c r="O5" s="18"/>
      <c r="P5" s="31" t="s">
        <v>9</v>
      </c>
      <c r="Q5" s="32"/>
      <c r="R5" s="33"/>
      <c r="S5" s="33"/>
      <c r="T5" s="33"/>
      <c r="U5" s="33"/>
      <c r="V5" s="33"/>
      <c r="W5" s="33"/>
      <c r="X5" s="33"/>
      <c r="Y5" s="33"/>
      <c r="Z5" s="20"/>
      <c r="AA5" s="34" t="s">
        <v>10</v>
      </c>
      <c r="AB5" s="16"/>
    </row>
    <row r="6" customFormat="false" ht="9" hidden="false" customHeight="true" outlineLevel="0" collapsed="false">
      <c r="A6" s="18"/>
      <c r="B6" s="35" t="n">
        <v>25.4649753030983</v>
      </c>
      <c r="C6" s="36" t="s">
        <v>11</v>
      </c>
      <c r="D6" s="37"/>
      <c r="E6" s="38"/>
      <c r="F6" s="39" t="s">
        <v>12</v>
      </c>
      <c r="G6" s="40"/>
      <c r="H6" s="41"/>
      <c r="I6" s="42" t="s">
        <v>13</v>
      </c>
      <c r="J6" s="41"/>
      <c r="K6" s="41"/>
      <c r="L6" s="35" t="s">
        <v>11</v>
      </c>
      <c r="M6" s="36" t="n">
        <v>10.2491284961492</v>
      </c>
      <c r="N6" s="16"/>
      <c r="O6" s="18"/>
      <c r="P6" s="35" t="n">
        <v>19.6714673913044</v>
      </c>
      <c r="Q6" s="36" t="s">
        <v>11</v>
      </c>
      <c r="R6" s="37"/>
      <c r="S6" s="38"/>
      <c r="T6" s="39" t="s">
        <v>12</v>
      </c>
      <c r="U6" s="40"/>
      <c r="V6" s="41"/>
      <c r="W6" s="42" t="s">
        <v>13</v>
      </c>
      <c r="X6" s="41"/>
      <c r="Y6" s="41"/>
      <c r="Z6" s="35" t="s">
        <v>11</v>
      </c>
      <c r="AA6" s="36" t="n">
        <v>20.2501480555373</v>
      </c>
      <c r="AB6" s="16"/>
      <c r="AF6" s="43"/>
    </row>
    <row r="7" customFormat="false" ht="9" hidden="false" customHeight="true" outlineLevel="0" collapsed="false">
      <c r="A7" s="18"/>
      <c r="B7" s="44" t="n">
        <v>51.7452786426538</v>
      </c>
      <c r="C7" s="45" t="s">
        <v>14</v>
      </c>
      <c r="D7" s="23"/>
      <c r="E7" s="46" t="s">
        <v>15</v>
      </c>
      <c r="F7" s="33"/>
      <c r="G7" s="47" t="s">
        <v>16</v>
      </c>
      <c r="H7" s="17"/>
      <c r="I7" s="48" t="s">
        <v>17</v>
      </c>
      <c r="J7" s="49" t="n">
        <v>1.47058823529412</v>
      </c>
      <c r="K7" s="17"/>
      <c r="L7" s="44" t="s">
        <v>14</v>
      </c>
      <c r="M7" s="45" t="n">
        <v>49.3785526395225</v>
      </c>
      <c r="N7" s="16"/>
      <c r="O7" s="18"/>
      <c r="P7" s="44" t="n">
        <v>47.101275083612</v>
      </c>
      <c r="Q7" s="45" t="s">
        <v>14</v>
      </c>
      <c r="R7" s="23"/>
      <c r="S7" s="46" t="s">
        <v>15</v>
      </c>
      <c r="T7" s="33"/>
      <c r="U7" s="47" t="s">
        <v>16</v>
      </c>
      <c r="V7" s="17"/>
      <c r="W7" s="48" t="s">
        <v>17</v>
      </c>
      <c r="X7" s="49" t="n">
        <v>0.655737704918033</v>
      </c>
      <c r="Y7" s="17"/>
      <c r="Z7" s="44" t="s">
        <v>14</v>
      </c>
      <c r="AA7" s="45" t="n">
        <v>57.7950801693317</v>
      </c>
      <c r="AB7" s="16"/>
      <c r="AF7" s="43"/>
      <c r="AG7" s="43"/>
      <c r="AH7" s="43"/>
    </row>
    <row r="8" customFormat="false" ht="9" hidden="false" customHeight="true" outlineLevel="0" collapsed="false">
      <c r="A8" s="18"/>
      <c r="B8" s="50" t="n">
        <v>85.4634036820835</v>
      </c>
      <c r="C8" s="51" t="s">
        <v>18</v>
      </c>
      <c r="D8" s="23"/>
      <c r="E8" s="52" t="n">
        <v>2.73913043478261</v>
      </c>
      <c r="F8" s="33"/>
      <c r="G8" s="53" t="n">
        <v>3</v>
      </c>
      <c r="H8" s="17"/>
      <c r="I8" s="54" t="s">
        <v>19</v>
      </c>
      <c r="J8" s="55" t="n">
        <v>12</v>
      </c>
      <c r="K8" s="17"/>
      <c r="L8" s="50" t="s">
        <v>18</v>
      </c>
      <c r="M8" s="51" t="n">
        <v>86.8775841102554</v>
      </c>
      <c r="N8" s="16"/>
      <c r="O8" s="18"/>
      <c r="P8" s="50" t="n">
        <v>73.9347826086957</v>
      </c>
      <c r="Q8" s="51" t="s">
        <v>18</v>
      </c>
      <c r="R8" s="23"/>
      <c r="S8" s="52" t="n">
        <v>1.89473684210526</v>
      </c>
      <c r="T8" s="33"/>
      <c r="U8" s="53" t="n">
        <v>0</v>
      </c>
      <c r="V8" s="17"/>
      <c r="W8" s="54" t="s">
        <v>19</v>
      </c>
      <c r="X8" s="55" t="n">
        <v>10</v>
      </c>
      <c r="Y8" s="17"/>
      <c r="Z8" s="50" t="s">
        <v>18</v>
      </c>
      <c r="AA8" s="51" t="n">
        <v>76.5675462262289</v>
      </c>
      <c r="AB8" s="16"/>
      <c r="AF8" s="43"/>
    </row>
    <row r="9" customFormat="false" ht="9" hidden="false" customHeight="true" outlineLevel="0" collapsed="false">
      <c r="A9" s="18"/>
      <c r="B9" s="56" t="n">
        <v>99</v>
      </c>
      <c r="C9" s="57" t="s">
        <v>20</v>
      </c>
      <c r="D9" s="23"/>
      <c r="E9" s="58" t="s">
        <v>14</v>
      </c>
      <c r="F9" s="10"/>
      <c r="G9" s="59" t="s">
        <v>18</v>
      </c>
      <c r="H9" s="17"/>
      <c r="I9" s="60" t="s">
        <v>21</v>
      </c>
      <c r="J9" s="61" t="n">
        <v>2.25043053925505</v>
      </c>
      <c r="K9" s="17"/>
      <c r="L9" s="56" t="s">
        <v>20</v>
      </c>
      <c r="M9" s="57" t="n">
        <v>99</v>
      </c>
      <c r="N9" s="16"/>
      <c r="O9" s="18"/>
      <c r="P9" s="56" t="n">
        <v>99</v>
      </c>
      <c r="Q9" s="57" t="s">
        <v>20</v>
      </c>
      <c r="R9" s="23"/>
      <c r="S9" s="58" t="s">
        <v>14</v>
      </c>
      <c r="T9" s="10"/>
      <c r="U9" s="59" t="s">
        <v>18</v>
      </c>
      <c r="V9" s="17"/>
      <c r="W9" s="60" t="s">
        <v>21</v>
      </c>
      <c r="X9" s="61" t="n">
        <v>0.390240261989483</v>
      </c>
      <c r="Y9" s="17"/>
      <c r="Z9" s="56" t="s">
        <v>20</v>
      </c>
      <c r="AA9" s="57" t="n">
        <v>99</v>
      </c>
      <c r="AB9" s="16"/>
      <c r="AF9" s="43"/>
    </row>
    <row r="10" customFormat="false" ht="9" hidden="false" customHeight="true" outlineLevel="0" collapsed="false">
      <c r="A10" s="18"/>
      <c r="B10" s="10"/>
      <c r="C10" s="10" t="s">
        <v>6</v>
      </c>
      <c r="D10" s="23"/>
      <c r="E10" s="54" t="s">
        <v>22</v>
      </c>
      <c r="F10" s="10" t="n">
        <v>0</v>
      </c>
      <c r="G10" s="62" t="s">
        <v>22</v>
      </c>
      <c r="H10" s="17"/>
      <c r="I10" s="63" t="s">
        <v>23</v>
      </c>
      <c r="J10" s="64" t="n">
        <v>1</v>
      </c>
      <c r="K10" s="17"/>
      <c r="L10" s="10" t="s">
        <v>6</v>
      </c>
      <c r="M10" s="10"/>
      <c r="N10" s="16"/>
      <c r="O10" s="18"/>
      <c r="P10" s="10"/>
      <c r="Q10" s="10" t="s">
        <v>6</v>
      </c>
      <c r="R10" s="23"/>
      <c r="S10" s="54" t="s">
        <v>22</v>
      </c>
      <c r="T10" s="10" t="n">
        <v>0</v>
      </c>
      <c r="U10" s="62" t="s">
        <v>22</v>
      </c>
      <c r="V10" s="17"/>
      <c r="W10" s="63" t="s">
        <v>23</v>
      </c>
      <c r="X10" s="64" t="n">
        <v>0</v>
      </c>
      <c r="Y10" s="17"/>
      <c r="Z10" s="10" t="s">
        <v>6</v>
      </c>
      <c r="AA10" s="10"/>
      <c r="AB10" s="16"/>
      <c r="AF10" s="43"/>
    </row>
    <row r="11" customFormat="false" ht="9" hidden="false" customHeight="true" outlineLevel="0" collapsed="false">
      <c r="A11" s="18"/>
      <c r="B11" s="65" t="n">
        <v>0</v>
      </c>
      <c r="C11" s="66" t="s">
        <v>24</v>
      </c>
      <c r="D11" s="23"/>
      <c r="E11" s="54" t="s">
        <v>25</v>
      </c>
      <c r="F11" s="10" t="n">
        <v>1</v>
      </c>
      <c r="G11" s="62" t="s">
        <v>28</v>
      </c>
      <c r="H11" s="17"/>
      <c r="I11" s="67" t="s">
        <v>26</v>
      </c>
      <c r="J11" s="68" t="n">
        <v>17.4</v>
      </c>
      <c r="K11" s="17"/>
      <c r="L11" s="69" t="s">
        <v>24</v>
      </c>
      <c r="M11" s="70" t="n">
        <v>7.75254502740799</v>
      </c>
      <c r="N11" s="16"/>
      <c r="O11" s="18"/>
      <c r="P11" s="65" t="n">
        <v>0</v>
      </c>
      <c r="Q11" s="66" t="s">
        <v>24</v>
      </c>
      <c r="R11" s="23"/>
      <c r="S11" s="54" t="s">
        <v>25</v>
      </c>
      <c r="T11" s="10" t="n">
        <v>1</v>
      </c>
      <c r="U11" s="62" t="s">
        <v>32</v>
      </c>
      <c r="V11" s="17"/>
      <c r="W11" s="67" t="s">
        <v>26</v>
      </c>
      <c r="X11" s="68" t="n">
        <v>16.2173913043478</v>
      </c>
      <c r="Y11" s="17"/>
      <c r="Z11" s="69" t="s">
        <v>24</v>
      </c>
      <c r="AA11" s="70" t="n">
        <v>3.18481582756957</v>
      </c>
      <c r="AB11" s="16"/>
    </row>
    <row r="12" customFormat="false" ht="9" hidden="false" customHeight="true" outlineLevel="0" collapsed="false">
      <c r="A12" s="18"/>
      <c r="B12" s="54" t="n">
        <v>83.4380564445738</v>
      </c>
      <c r="C12" s="71" t="s">
        <v>29</v>
      </c>
      <c r="D12" s="23"/>
      <c r="E12" s="54" t="s">
        <v>25</v>
      </c>
      <c r="F12" s="10" t="n">
        <v>2</v>
      </c>
      <c r="G12" s="62" t="s">
        <v>30</v>
      </c>
      <c r="H12" s="17"/>
      <c r="I12" s="72" t="s">
        <v>31</v>
      </c>
      <c r="J12" s="73" t="n">
        <v>4</v>
      </c>
      <c r="K12" s="17"/>
      <c r="L12" s="74" t="s">
        <v>29</v>
      </c>
      <c r="M12" s="55" t="n">
        <v>95.8679718089272</v>
      </c>
      <c r="N12" s="16"/>
      <c r="O12" s="18"/>
      <c r="P12" s="54" t="n">
        <v>73.6745935268196</v>
      </c>
      <c r="Q12" s="71" t="s">
        <v>29</v>
      </c>
      <c r="R12" s="23"/>
      <c r="S12" s="54" t="s">
        <v>28</v>
      </c>
      <c r="T12" s="10" t="n">
        <v>2</v>
      </c>
      <c r="U12" s="62" t="s">
        <v>33</v>
      </c>
      <c r="V12" s="17"/>
      <c r="W12" s="72" t="s">
        <v>31</v>
      </c>
      <c r="X12" s="73" t="n">
        <v>2.18181818181818</v>
      </c>
      <c r="Y12" s="17"/>
      <c r="Z12" s="74" t="s">
        <v>29</v>
      </c>
      <c r="AA12" s="55" t="n">
        <v>80.3083159079942</v>
      </c>
      <c r="AB12" s="16"/>
    </row>
    <row r="13" customFormat="false" ht="9" hidden="false" customHeight="true" outlineLevel="0" collapsed="false">
      <c r="A13" s="18"/>
      <c r="B13" s="75" t="n">
        <v>95.1594413732907</v>
      </c>
      <c r="C13" s="76" t="s">
        <v>32</v>
      </c>
      <c r="D13" s="23"/>
      <c r="E13" s="54" t="s">
        <v>28</v>
      </c>
      <c r="F13" s="10" t="n">
        <v>3</v>
      </c>
      <c r="G13" s="62" t="s">
        <v>33</v>
      </c>
      <c r="H13" s="17"/>
      <c r="I13" s="77"/>
      <c r="J13" s="77"/>
      <c r="K13" s="17"/>
      <c r="L13" s="78" t="s">
        <v>32</v>
      </c>
      <c r="M13" s="62" t="n">
        <v>99</v>
      </c>
      <c r="N13" s="16"/>
      <c r="O13" s="18"/>
      <c r="P13" s="75" t="n">
        <v>99</v>
      </c>
      <c r="Q13" s="76" t="s">
        <v>32</v>
      </c>
      <c r="R13" s="23"/>
      <c r="S13" s="54" t="s">
        <v>28</v>
      </c>
      <c r="T13" s="10" t="n">
        <v>3</v>
      </c>
      <c r="U13" s="62" t="s">
        <v>33</v>
      </c>
      <c r="V13" s="17"/>
      <c r="W13" s="77"/>
      <c r="X13" s="77"/>
      <c r="Y13" s="17"/>
      <c r="Z13" s="78" t="s">
        <v>32</v>
      </c>
      <c r="AA13" s="62" t="n">
        <v>95.8151841724304</v>
      </c>
      <c r="AB13" s="16"/>
    </row>
    <row r="14" customFormat="false" ht="9" hidden="false" customHeight="true" outlineLevel="0" collapsed="false">
      <c r="A14" s="18"/>
      <c r="B14" s="56" t="n">
        <v>99</v>
      </c>
      <c r="C14" s="79" t="s">
        <v>25</v>
      </c>
      <c r="D14" s="23"/>
      <c r="E14" s="54" t="s">
        <v>28</v>
      </c>
      <c r="F14" s="10" t="n">
        <v>4</v>
      </c>
      <c r="G14" s="62" t="s">
        <v>30</v>
      </c>
      <c r="H14" s="17"/>
      <c r="I14" s="80" t="s">
        <v>34</v>
      </c>
      <c r="J14" s="80" t="n">
        <v>92</v>
      </c>
      <c r="K14" s="17"/>
      <c r="L14" s="81" t="s">
        <v>25</v>
      </c>
      <c r="M14" s="57" t="s">
        <v>27</v>
      </c>
      <c r="N14" s="16"/>
      <c r="O14" s="18"/>
      <c r="P14" s="56" t="s">
        <v>27</v>
      </c>
      <c r="Q14" s="79" t="s">
        <v>25</v>
      </c>
      <c r="R14" s="23"/>
      <c r="S14" s="54" t="s">
        <v>28</v>
      </c>
      <c r="T14" s="10" t="n">
        <v>4</v>
      </c>
      <c r="U14" s="62" t="s">
        <v>30</v>
      </c>
      <c r="V14" s="17"/>
      <c r="W14" s="80" t="s">
        <v>34</v>
      </c>
      <c r="X14" s="80" t="n">
        <v>123</v>
      </c>
      <c r="Y14" s="17"/>
      <c r="Z14" s="81" t="s">
        <v>25</v>
      </c>
      <c r="AA14" s="57" t="n">
        <v>99</v>
      </c>
      <c r="AB14" s="16"/>
    </row>
    <row r="15" customFormat="false" ht="9" hidden="false" customHeight="true" outlineLevel="0" collapsed="false">
      <c r="A15" s="18"/>
      <c r="D15" s="23"/>
      <c r="E15" s="54" t="s">
        <v>28</v>
      </c>
      <c r="F15" s="10" t="n">
        <v>5</v>
      </c>
      <c r="G15" s="62" t="s">
        <v>33</v>
      </c>
      <c r="H15" s="17"/>
      <c r="I15" s="82" t="s">
        <v>35</v>
      </c>
      <c r="J15" s="83" t="n">
        <v>0.242622950819672</v>
      </c>
      <c r="K15" s="17"/>
      <c r="N15" s="16"/>
      <c r="O15" s="18"/>
      <c r="R15" s="23"/>
      <c r="S15" s="54" t="s">
        <v>32</v>
      </c>
      <c r="T15" s="10" t="n">
        <v>5</v>
      </c>
      <c r="U15" s="62" t="s">
        <v>33</v>
      </c>
      <c r="V15" s="17"/>
      <c r="W15" s="82" t="s">
        <v>35</v>
      </c>
      <c r="X15" s="83" t="n">
        <v>0.24406779661017</v>
      </c>
      <c r="Y15" s="17"/>
      <c r="AB15" s="16"/>
    </row>
    <row r="16" customFormat="false" ht="9" hidden="false" customHeight="true" outlineLevel="0" collapsed="false">
      <c r="A16" s="18"/>
      <c r="B16" s="84" t="n">
        <v>9</v>
      </c>
      <c r="C16" s="85" t="s">
        <v>36</v>
      </c>
      <c r="D16" s="23"/>
      <c r="E16" s="54" t="s">
        <v>32</v>
      </c>
      <c r="F16" s="10" t="n">
        <v>6</v>
      </c>
      <c r="G16" s="62" t="s">
        <v>37</v>
      </c>
      <c r="H16" s="17"/>
      <c r="I16" s="86" t="s">
        <v>38</v>
      </c>
      <c r="J16" s="86" t="n">
        <v>1</v>
      </c>
      <c r="K16" s="17"/>
      <c r="L16" s="84" t="s">
        <v>36</v>
      </c>
      <c r="M16" s="87" t="n">
        <v>9</v>
      </c>
      <c r="N16" s="16"/>
      <c r="O16" s="18"/>
      <c r="P16" s="84" t="n">
        <v>9</v>
      </c>
      <c r="Q16" s="85" t="s">
        <v>36</v>
      </c>
      <c r="R16" s="23"/>
      <c r="S16" s="54" t="s">
        <v>32</v>
      </c>
      <c r="T16" s="10" t="n">
        <v>6</v>
      </c>
      <c r="U16" s="62" t="s">
        <v>37</v>
      </c>
      <c r="V16" s="17"/>
      <c r="W16" s="86" t="s">
        <v>38</v>
      </c>
      <c r="X16" s="86" t="n">
        <v>1</v>
      </c>
      <c r="Y16" s="17"/>
      <c r="Z16" s="84" t="s">
        <v>36</v>
      </c>
      <c r="AA16" s="87" t="n">
        <v>9</v>
      </c>
      <c r="AB16" s="16"/>
    </row>
    <row r="17" customFormat="false" ht="9" hidden="false" customHeight="true" outlineLevel="0" collapsed="false">
      <c r="A17" s="18"/>
      <c r="B17" s="63" t="n">
        <v>59.4587155963303</v>
      </c>
      <c r="C17" s="88" t="s">
        <v>39</v>
      </c>
      <c r="D17" s="23"/>
      <c r="E17" s="54" t="s">
        <v>32</v>
      </c>
      <c r="F17" s="10" t="n">
        <v>7</v>
      </c>
      <c r="G17" s="62" t="s">
        <v>30</v>
      </c>
      <c r="H17" s="17"/>
      <c r="I17" s="80" t="s">
        <v>7</v>
      </c>
      <c r="J17" s="80" t="n">
        <v>27</v>
      </c>
      <c r="K17" s="17"/>
      <c r="L17" s="63" t="s">
        <v>39</v>
      </c>
      <c r="M17" s="88" t="n">
        <v>87.7155963302752</v>
      </c>
      <c r="N17" s="16"/>
      <c r="O17" s="18"/>
      <c r="P17" s="63" t="n">
        <v>77.1192660550459</v>
      </c>
      <c r="Q17" s="88" t="s">
        <v>39</v>
      </c>
      <c r="R17" s="23"/>
      <c r="S17" s="54" t="s">
        <v>32</v>
      </c>
      <c r="T17" s="10" t="n">
        <v>7</v>
      </c>
      <c r="U17" s="62" t="s">
        <v>30</v>
      </c>
      <c r="V17" s="17"/>
      <c r="W17" s="80" t="s">
        <v>7</v>
      </c>
      <c r="X17" s="80" t="n">
        <v>29</v>
      </c>
      <c r="Y17" s="17"/>
      <c r="Z17" s="63" t="s">
        <v>39</v>
      </c>
      <c r="AA17" s="88" t="n">
        <v>83.3119266055046</v>
      </c>
      <c r="AB17" s="16"/>
    </row>
    <row r="18" customFormat="false" ht="9" hidden="false" customHeight="true" outlineLevel="0" collapsed="false">
      <c r="A18" s="18"/>
      <c r="B18" s="75" t="n">
        <v>99</v>
      </c>
      <c r="C18" s="62" t="s">
        <v>40</v>
      </c>
      <c r="D18" s="23"/>
      <c r="E18" s="54" t="s">
        <v>29</v>
      </c>
      <c r="F18" s="10" t="n">
        <v>8</v>
      </c>
      <c r="G18" s="62" t="s">
        <v>33</v>
      </c>
      <c r="H18" s="17"/>
      <c r="I18" s="80" t="s">
        <v>41</v>
      </c>
      <c r="J18" s="80" t="n">
        <v>33</v>
      </c>
      <c r="K18" s="17"/>
      <c r="L18" s="75" t="s">
        <v>40</v>
      </c>
      <c r="M18" s="62" t="n">
        <v>99</v>
      </c>
      <c r="N18" s="16"/>
      <c r="O18" s="18"/>
      <c r="P18" s="75" t="n">
        <v>90.7431192660551</v>
      </c>
      <c r="Q18" s="62" t="s">
        <v>40</v>
      </c>
      <c r="R18" s="23"/>
      <c r="S18" s="54" t="s">
        <v>29</v>
      </c>
      <c r="T18" s="10" t="n">
        <v>8</v>
      </c>
      <c r="U18" s="62" t="s">
        <v>33</v>
      </c>
      <c r="V18" s="17"/>
      <c r="W18" s="80" t="s">
        <v>41</v>
      </c>
      <c r="X18" s="80" t="n">
        <v>29</v>
      </c>
      <c r="Y18" s="17"/>
      <c r="Z18" s="75" t="s">
        <v>40</v>
      </c>
      <c r="AA18" s="62" t="n">
        <v>93.9958298582152</v>
      </c>
      <c r="AB18" s="16"/>
    </row>
    <row r="19" customFormat="false" ht="9" hidden="false" customHeight="true" outlineLevel="0" collapsed="false">
      <c r="A19" s="18"/>
      <c r="B19" s="89" t="s">
        <v>27</v>
      </c>
      <c r="C19" s="90" t="s">
        <v>42</v>
      </c>
      <c r="D19" s="23"/>
      <c r="E19" s="91" t="s">
        <v>43</v>
      </c>
      <c r="F19" s="92" t="n">
        <v>9</v>
      </c>
      <c r="G19" s="93" t="s">
        <v>37</v>
      </c>
      <c r="H19" s="17"/>
      <c r="I19" s="80" t="s">
        <v>44</v>
      </c>
      <c r="J19" s="80" t="n">
        <v>3</v>
      </c>
      <c r="K19" s="20"/>
      <c r="L19" s="94" t="s">
        <v>42</v>
      </c>
      <c r="M19" s="95" t="s">
        <v>27</v>
      </c>
      <c r="N19" s="16"/>
      <c r="O19" s="18"/>
      <c r="P19" s="89" t="n">
        <v>99</v>
      </c>
      <c r="Q19" s="90" t="s">
        <v>42</v>
      </c>
      <c r="R19" s="23"/>
      <c r="S19" s="91" t="s">
        <v>43</v>
      </c>
      <c r="T19" s="92" t="n">
        <v>9</v>
      </c>
      <c r="U19" s="93" t="s">
        <v>37</v>
      </c>
      <c r="V19" s="17"/>
      <c r="W19" s="80" t="s">
        <v>44</v>
      </c>
      <c r="X19" s="80" t="n">
        <v>1</v>
      </c>
      <c r="Y19" s="20"/>
      <c r="Z19" s="94" t="s">
        <v>42</v>
      </c>
      <c r="AA19" s="95" t="n">
        <v>99</v>
      </c>
      <c r="AB19" s="16"/>
    </row>
    <row r="20" customFormat="false" ht="9" hidden="false" customHeight="true" outlineLevel="0" collapsed="false">
      <c r="A20" s="96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8"/>
      <c r="O20" s="96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</row>
    <row r="21" customFormat="false" ht="9" hidden="false" customHeight="true" outlineLevel="0" collapsed="false">
      <c r="A21" s="2"/>
      <c r="B21" s="3"/>
      <c r="C21" s="4"/>
      <c r="D21" s="4"/>
      <c r="E21" s="4"/>
      <c r="F21" s="4"/>
      <c r="G21" s="5"/>
      <c r="H21" s="6"/>
      <c r="I21" s="6"/>
      <c r="J21" s="5"/>
      <c r="K21" s="6"/>
      <c r="L21" s="6"/>
      <c r="M21" s="5"/>
      <c r="N21" s="7"/>
      <c r="O21" s="2"/>
      <c r="P21" s="3"/>
      <c r="Q21" s="4"/>
      <c r="R21" s="4"/>
      <c r="S21" s="4"/>
      <c r="T21" s="4"/>
      <c r="U21" s="5"/>
      <c r="V21" s="6"/>
      <c r="W21" s="6"/>
      <c r="X21" s="5"/>
      <c r="Y21" s="6"/>
      <c r="Z21" s="6"/>
      <c r="AA21" s="5"/>
      <c r="AB21" s="7"/>
    </row>
    <row r="22" customFormat="false" ht="9" hidden="false" customHeight="true" outlineLevel="0" collapsed="false">
      <c r="A22" s="8"/>
      <c r="B22" s="9" t="s">
        <v>67</v>
      </c>
      <c r="C22" s="10"/>
      <c r="D22" s="10"/>
      <c r="E22" s="10"/>
      <c r="F22" s="10"/>
      <c r="G22" s="11" t="n">
        <v>8.88888888888889</v>
      </c>
      <c r="H22" s="17"/>
      <c r="I22" s="12" t="s">
        <v>68</v>
      </c>
      <c r="J22" s="13"/>
      <c r="K22" s="14"/>
      <c r="L22" s="14"/>
      <c r="M22" s="15"/>
      <c r="N22" s="16"/>
      <c r="O22" s="8"/>
      <c r="P22" s="9" t="s">
        <v>69</v>
      </c>
      <c r="Q22" s="10"/>
      <c r="R22" s="10"/>
      <c r="S22" s="10"/>
      <c r="T22" s="10"/>
      <c r="U22" s="11" t="n">
        <v>10</v>
      </c>
      <c r="V22" s="17"/>
      <c r="W22" s="101" t="s">
        <v>70</v>
      </c>
      <c r="X22" s="13"/>
      <c r="Y22" s="14"/>
      <c r="Z22" s="14"/>
      <c r="AA22" s="15"/>
      <c r="AB22" s="16"/>
    </row>
    <row r="23" customFormat="false" ht="9" hidden="false" customHeight="true" outlineLevel="0" collapsed="false">
      <c r="A23" s="18"/>
      <c r="B23" s="9" t="s">
        <v>4</v>
      </c>
      <c r="C23" s="19"/>
      <c r="D23" s="19"/>
      <c r="E23" s="19"/>
      <c r="F23" s="19"/>
      <c r="G23" s="20"/>
      <c r="H23" s="17"/>
      <c r="I23" s="21" t="s">
        <v>71</v>
      </c>
      <c r="J23" s="22"/>
      <c r="K23" s="23"/>
      <c r="L23" s="23"/>
      <c r="M23" s="24"/>
      <c r="N23" s="16"/>
      <c r="O23" s="18"/>
      <c r="P23" s="9" t="s">
        <v>4</v>
      </c>
      <c r="Q23" s="19"/>
      <c r="R23" s="19"/>
      <c r="S23" s="19"/>
      <c r="T23" s="19"/>
      <c r="U23" s="20"/>
      <c r="V23" s="17"/>
      <c r="W23" s="21" t="s">
        <v>6</v>
      </c>
      <c r="X23" s="22"/>
      <c r="Y23" s="23"/>
      <c r="Z23" s="23"/>
      <c r="AA23" s="24"/>
      <c r="AB23" s="16"/>
    </row>
    <row r="24" customFormat="false" ht="9" hidden="false" customHeight="true" outlineLevel="0" collapsed="false">
      <c r="A24" s="18"/>
      <c r="B24" s="9" t="s">
        <v>7</v>
      </c>
      <c r="C24" s="25" t="s">
        <v>8</v>
      </c>
      <c r="D24" s="19"/>
      <c r="E24" s="19"/>
      <c r="F24" s="17"/>
      <c r="G24" s="17"/>
      <c r="H24" s="17"/>
      <c r="I24" s="26" t="s">
        <v>6</v>
      </c>
      <c r="J24" s="27"/>
      <c r="K24" s="28"/>
      <c r="L24" s="29"/>
      <c r="M24" s="30"/>
      <c r="N24" s="16"/>
      <c r="O24" s="18"/>
      <c r="P24" s="9" t="s">
        <v>7</v>
      </c>
      <c r="Q24" s="25" t="s">
        <v>8</v>
      </c>
      <c r="R24" s="19"/>
      <c r="S24" s="19"/>
      <c r="T24" s="17"/>
      <c r="U24" s="17"/>
      <c r="V24" s="17"/>
      <c r="W24" s="26" t="s">
        <v>6</v>
      </c>
      <c r="X24" s="27"/>
      <c r="Y24" s="28"/>
      <c r="Z24" s="29"/>
      <c r="AA24" s="30"/>
      <c r="AB24" s="16"/>
    </row>
    <row r="25" customFormat="false" ht="9" hidden="false" customHeight="true" outlineLevel="0" collapsed="false">
      <c r="A25" s="18"/>
      <c r="B25" s="31" t="s">
        <v>9</v>
      </c>
      <c r="C25" s="32"/>
      <c r="D25" s="33"/>
      <c r="E25" s="33"/>
      <c r="F25" s="33"/>
      <c r="G25" s="33"/>
      <c r="H25" s="33"/>
      <c r="I25" s="33"/>
      <c r="J25" s="33"/>
      <c r="K25" s="33"/>
      <c r="L25" s="20"/>
      <c r="M25" s="34" t="s">
        <v>10</v>
      </c>
      <c r="N25" s="16"/>
      <c r="O25" s="18"/>
      <c r="P25" s="31" t="s">
        <v>9</v>
      </c>
      <c r="Q25" s="32"/>
      <c r="R25" s="33"/>
      <c r="S25" s="33"/>
      <c r="T25" s="33"/>
      <c r="U25" s="33"/>
      <c r="V25" s="33"/>
      <c r="W25" s="33"/>
      <c r="X25" s="33"/>
      <c r="Y25" s="33"/>
      <c r="Z25" s="20"/>
      <c r="AA25" s="34" t="s">
        <v>10</v>
      </c>
      <c r="AB25" s="16"/>
    </row>
    <row r="26" customFormat="false" ht="9" hidden="false" customHeight="true" outlineLevel="0" collapsed="false">
      <c r="A26" s="18"/>
      <c r="B26" s="35" t="n">
        <v>20.6471286606279</v>
      </c>
      <c r="C26" s="36" t="s">
        <v>11</v>
      </c>
      <c r="D26" s="37"/>
      <c r="E26" s="38"/>
      <c r="F26" s="39" t="s">
        <v>12</v>
      </c>
      <c r="G26" s="40"/>
      <c r="H26" s="41"/>
      <c r="I26" s="42" t="s">
        <v>13</v>
      </c>
      <c r="J26" s="41"/>
      <c r="K26" s="41"/>
      <c r="L26" s="35" t="s">
        <v>11</v>
      </c>
      <c r="M26" s="36" t="n">
        <v>20.5145936780913</v>
      </c>
      <c r="N26" s="16"/>
      <c r="O26" s="18"/>
      <c r="P26" s="35" t="n">
        <v>15.4830551483027</v>
      </c>
      <c r="Q26" s="36" t="s">
        <v>11</v>
      </c>
      <c r="R26" s="37"/>
      <c r="S26" s="38"/>
      <c r="T26" s="39" t="s">
        <v>12</v>
      </c>
      <c r="U26" s="40"/>
      <c r="V26" s="41"/>
      <c r="W26" s="42" t="s">
        <v>13</v>
      </c>
      <c r="X26" s="41"/>
      <c r="Y26" s="41"/>
      <c r="Z26" s="35" t="s">
        <v>11</v>
      </c>
      <c r="AA26" s="36" t="n">
        <v>19.7071320182094</v>
      </c>
      <c r="AB26" s="16"/>
      <c r="AD26" s="99"/>
      <c r="AF26" s="43"/>
    </row>
    <row r="27" customFormat="false" ht="9" hidden="false" customHeight="true" outlineLevel="0" collapsed="false">
      <c r="A27" s="18"/>
      <c r="B27" s="44" t="n">
        <v>37.4476775214045</v>
      </c>
      <c r="C27" s="45" t="s">
        <v>14</v>
      </c>
      <c r="D27" s="23"/>
      <c r="E27" s="46" t="s">
        <v>15</v>
      </c>
      <c r="F27" s="33"/>
      <c r="G27" s="47" t="s">
        <v>16</v>
      </c>
      <c r="H27" s="17"/>
      <c r="I27" s="48" t="s">
        <v>17</v>
      </c>
      <c r="J27" s="49" t="n">
        <v>0.384615384615385</v>
      </c>
      <c r="K27" s="17"/>
      <c r="L27" s="44" t="s">
        <v>14</v>
      </c>
      <c r="M27" s="45" t="n">
        <v>49.3469581365306</v>
      </c>
      <c r="N27" s="16"/>
      <c r="O27" s="18"/>
      <c r="P27" s="44" t="n">
        <v>56.5833150190035</v>
      </c>
      <c r="Q27" s="45" t="s">
        <v>14</v>
      </c>
      <c r="R27" s="23"/>
      <c r="S27" s="46" t="s">
        <v>15</v>
      </c>
      <c r="T27" s="33"/>
      <c r="U27" s="47" t="s">
        <v>16</v>
      </c>
      <c r="V27" s="17"/>
      <c r="W27" s="48" t="s">
        <v>17</v>
      </c>
      <c r="X27" s="49" t="n">
        <v>0.923076923076923</v>
      </c>
      <c r="Y27" s="17"/>
      <c r="Z27" s="44" t="s">
        <v>14</v>
      </c>
      <c r="AA27" s="45" t="n">
        <v>48.8871148644191</v>
      </c>
      <c r="AB27" s="16"/>
      <c r="AD27" s="99"/>
      <c r="AF27" s="43"/>
      <c r="AG27" s="43"/>
    </row>
    <row r="28" customFormat="false" ht="9" hidden="false" customHeight="true" outlineLevel="0" collapsed="false">
      <c r="A28" s="18"/>
      <c r="B28" s="50" t="n">
        <v>81.9691320024624</v>
      </c>
      <c r="C28" s="51" t="s">
        <v>18</v>
      </c>
      <c r="D28" s="23"/>
      <c r="E28" s="52" t="n">
        <v>4.90909090909091</v>
      </c>
      <c r="F28" s="33"/>
      <c r="G28" s="53" t="n">
        <v>0</v>
      </c>
      <c r="H28" s="17"/>
      <c r="I28" s="54" t="s">
        <v>19</v>
      </c>
      <c r="J28" s="55" t="n">
        <v>20</v>
      </c>
      <c r="K28" s="17"/>
      <c r="L28" s="50" t="s">
        <v>18</v>
      </c>
      <c r="M28" s="51" t="n">
        <v>69.941504178273</v>
      </c>
      <c r="N28" s="16"/>
      <c r="O28" s="18"/>
      <c r="P28" s="50" t="n">
        <v>84.1792037893312</v>
      </c>
      <c r="Q28" s="51" t="s">
        <v>18</v>
      </c>
      <c r="R28" s="23"/>
      <c r="S28" s="52" t="n">
        <v>5.57142857142857</v>
      </c>
      <c r="T28" s="33"/>
      <c r="U28" s="53" t="n">
        <v>3.375</v>
      </c>
      <c r="V28" s="17"/>
      <c r="W28" s="54" t="s">
        <v>19</v>
      </c>
      <c r="X28" s="55" t="n">
        <v>6.66666666666667</v>
      </c>
      <c r="Y28" s="17"/>
      <c r="Z28" s="50" t="s">
        <v>18</v>
      </c>
      <c r="AA28" s="51" t="n">
        <v>83.6251896813354</v>
      </c>
      <c r="AB28" s="16"/>
      <c r="AD28" s="99"/>
      <c r="AF28" s="43"/>
    </row>
    <row r="29" customFormat="false" ht="9" hidden="false" customHeight="true" outlineLevel="0" collapsed="false">
      <c r="A29" s="18"/>
      <c r="B29" s="56" t="n">
        <v>99</v>
      </c>
      <c r="C29" s="57" t="s">
        <v>20</v>
      </c>
      <c r="D29" s="23"/>
      <c r="E29" s="58" t="s">
        <v>14</v>
      </c>
      <c r="F29" s="10"/>
      <c r="G29" s="59" t="s">
        <v>18</v>
      </c>
      <c r="H29" s="17"/>
      <c r="I29" s="60" t="s">
        <v>21</v>
      </c>
      <c r="J29" s="61" t="n">
        <v>-0.538558364712211</v>
      </c>
      <c r="K29" s="17"/>
      <c r="L29" s="56" t="s">
        <v>20</v>
      </c>
      <c r="M29" s="57" t="n">
        <v>99</v>
      </c>
      <c r="N29" s="16"/>
      <c r="O29" s="18"/>
      <c r="P29" s="56" t="n">
        <v>99</v>
      </c>
      <c r="Q29" s="57" t="s">
        <v>20</v>
      </c>
      <c r="R29" s="23"/>
      <c r="S29" s="58" t="s">
        <v>14</v>
      </c>
      <c r="T29" s="10"/>
      <c r="U29" s="59" t="s">
        <v>18</v>
      </c>
      <c r="V29" s="17"/>
      <c r="W29" s="60" t="s">
        <v>21</v>
      </c>
      <c r="X29" s="61" t="n">
        <v>2.86309754281459</v>
      </c>
      <c r="Y29" s="17"/>
      <c r="Z29" s="56" t="s">
        <v>20</v>
      </c>
      <c r="AA29" s="57" t="n">
        <v>99</v>
      </c>
      <c r="AB29" s="16"/>
      <c r="AF29" s="43"/>
    </row>
    <row r="30" customFormat="false" ht="9" hidden="false" customHeight="true" outlineLevel="0" collapsed="false">
      <c r="A30" s="18"/>
      <c r="B30" s="10"/>
      <c r="C30" s="10" t="s">
        <v>6</v>
      </c>
      <c r="D30" s="23"/>
      <c r="E30" s="54" t="s">
        <v>22</v>
      </c>
      <c r="F30" s="10" t="n">
        <v>0</v>
      </c>
      <c r="G30" s="62" t="s">
        <v>22</v>
      </c>
      <c r="H30" s="17"/>
      <c r="I30" s="63" t="s">
        <v>23</v>
      </c>
      <c r="J30" s="64" t="n">
        <v>0</v>
      </c>
      <c r="K30" s="17"/>
      <c r="L30" s="10" t="s">
        <v>6</v>
      </c>
      <c r="M30" s="10"/>
      <c r="N30" s="16"/>
      <c r="O30" s="18"/>
      <c r="P30" s="10"/>
      <c r="Q30" s="10" t="s">
        <v>6</v>
      </c>
      <c r="R30" s="23"/>
      <c r="S30" s="54" t="s">
        <v>22</v>
      </c>
      <c r="T30" s="10" t="n">
        <v>0</v>
      </c>
      <c r="U30" s="62" t="s">
        <v>22</v>
      </c>
      <c r="V30" s="17"/>
      <c r="W30" s="63" t="s">
        <v>23</v>
      </c>
      <c r="X30" s="64" t="n">
        <v>-1</v>
      </c>
      <c r="Y30" s="17"/>
      <c r="Z30" s="10" t="s">
        <v>6</v>
      </c>
      <c r="AA30" s="10"/>
      <c r="AB30" s="16"/>
      <c r="AF30" s="43"/>
    </row>
    <row r="31" customFormat="false" ht="9" hidden="false" customHeight="true" outlineLevel="0" collapsed="false">
      <c r="A31" s="18"/>
      <c r="B31" s="65" t="n">
        <v>16.6982922201139</v>
      </c>
      <c r="C31" s="66" t="s">
        <v>24</v>
      </c>
      <c r="D31" s="23"/>
      <c r="E31" s="54" t="s">
        <v>25</v>
      </c>
      <c r="F31" s="10" t="n">
        <v>1</v>
      </c>
      <c r="G31" s="62" t="s">
        <v>28</v>
      </c>
      <c r="H31" s="17"/>
      <c r="I31" s="67" t="s">
        <v>26</v>
      </c>
      <c r="J31" s="68" t="n">
        <v>17.1111111111111</v>
      </c>
      <c r="K31" s="17"/>
      <c r="L31" s="69" t="s">
        <v>24</v>
      </c>
      <c r="M31" s="70" t="n">
        <v>2.89304500292227</v>
      </c>
      <c r="N31" s="16"/>
      <c r="O31" s="18"/>
      <c r="P31" s="65" t="n">
        <v>14.2779881016766</v>
      </c>
      <c r="Q31" s="66" t="s">
        <v>24</v>
      </c>
      <c r="R31" s="23"/>
      <c r="S31" s="54" t="s">
        <v>25</v>
      </c>
      <c r="T31" s="10" t="n">
        <v>1</v>
      </c>
      <c r="U31" s="62" t="s">
        <v>28</v>
      </c>
      <c r="V31" s="17"/>
      <c r="W31" s="67" t="s">
        <v>26</v>
      </c>
      <c r="X31" s="68" t="n">
        <v>19.8461538461538</v>
      </c>
      <c r="Y31" s="17"/>
      <c r="Z31" s="69" t="s">
        <v>24</v>
      </c>
      <c r="AA31" s="70" t="n">
        <v>3.43035343035343</v>
      </c>
      <c r="AB31" s="16"/>
    </row>
    <row r="32" customFormat="false" ht="9" hidden="false" customHeight="true" outlineLevel="0" collapsed="false">
      <c r="A32" s="18"/>
      <c r="B32" s="54" t="n">
        <v>77.4529411764706</v>
      </c>
      <c r="C32" s="71" t="s">
        <v>29</v>
      </c>
      <c r="D32" s="23"/>
      <c r="E32" s="54" t="s">
        <v>25</v>
      </c>
      <c r="F32" s="10" t="n">
        <v>2</v>
      </c>
      <c r="G32" s="62" t="s">
        <v>30</v>
      </c>
      <c r="H32" s="17"/>
      <c r="I32" s="72" t="s">
        <v>31</v>
      </c>
      <c r="J32" s="73" t="n">
        <v>4</v>
      </c>
      <c r="K32" s="17"/>
      <c r="L32" s="74" t="s">
        <v>29</v>
      </c>
      <c r="M32" s="55" t="n">
        <v>88.2103886616014</v>
      </c>
      <c r="N32" s="16"/>
      <c r="O32" s="18"/>
      <c r="P32" s="54" t="n">
        <v>89.4034072471606</v>
      </c>
      <c r="Q32" s="71" t="s">
        <v>29</v>
      </c>
      <c r="R32" s="23"/>
      <c r="S32" s="54" t="s">
        <v>25</v>
      </c>
      <c r="T32" s="10" t="n">
        <v>2</v>
      </c>
      <c r="U32" s="62" t="s">
        <v>30</v>
      </c>
      <c r="V32" s="17"/>
      <c r="W32" s="72" t="s">
        <v>31</v>
      </c>
      <c r="X32" s="73" t="n">
        <v>2</v>
      </c>
      <c r="Y32" s="17"/>
      <c r="Z32" s="74" t="s">
        <v>29</v>
      </c>
      <c r="AA32" s="55" t="n">
        <v>84.2117463617464</v>
      </c>
      <c r="AB32" s="16"/>
    </row>
    <row r="33" customFormat="false" ht="9" hidden="false" customHeight="true" outlineLevel="0" collapsed="false">
      <c r="A33" s="18"/>
      <c r="B33" s="75" t="n">
        <v>94.8254269449715</v>
      </c>
      <c r="C33" s="76" t="s">
        <v>32</v>
      </c>
      <c r="D33" s="23"/>
      <c r="E33" s="54" t="s">
        <v>28</v>
      </c>
      <c r="F33" s="10" t="n">
        <v>3</v>
      </c>
      <c r="G33" s="62" t="s">
        <v>33</v>
      </c>
      <c r="H33" s="17"/>
      <c r="I33" s="77"/>
      <c r="J33" s="77"/>
      <c r="K33" s="17"/>
      <c r="L33" s="78" t="s">
        <v>32</v>
      </c>
      <c r="M33" s="62" t="n">
        <v>96.1069549970777</v>
      </c>
      <c r="N33" s="16"/>
      <c r="O33" s="18"/>
      <c r="P33" s="75" t="n">
        <v>99</v>
      </c>
      <c r="Q33" s="76" t="s">
        <v>32</v>
      </c>
      <c r="R33" s="23"/>
      <c r="S33" s="54" t="s">
        <v>28</v>
      </c>
      <c r="T33" s="10" t="n">
        <v>3</v>
      </c>
      <c r="U33" s="62" t="s">
        <v>33</v>
      </c>
      <c r="V33" s="17"/>
      <c r="W33" s="77"/>
      <c r="X33" s="77"/>
      <c r="Y33" s="17"/>
      <c r="Z33" s="78" t="s">
        <v>32</v>
      </c>
      <c r="AA33" s="62" t="n">
        <v>99</v>
      </c>
      <c r="AB33" s="16"/>
    </row>
    <row r="34" customFormat="false" ht="9" hidden="false" customHeight="true" outlineLevel="0" collapsed="false">
      <c r="A34" s="18"/>
      <c r="B34" s="56" t="n">
        <v>99</v>
      </c>
      <c r="C34" s="79" t="s">
        <v>25</v>
      </c>
      <c r="D34" s="23"/>
      <c r="E34" s="54" t="s">
        <v>28</v>
      </c>
      <c r="F34" s="10" t="n">
        <v>4</v>
      </c>
      <c r="G34" s="62" t="s">
        <v>30</v>
      </c>
      <c r="H34" s="17"/>
      <c r="I34" s="80" t="s">
        <v>34</v>
      </c>
      <c r="J34" s="80" t="n">
        <v>95</v>
      </c>
      <c r="K34" s="17"/>
      <c r="L34" s="81" t="s">
        <v>25</v>
      </c>
      <c r="M34" s="57" t="n">
        <v>99</v>
      </c>
      <c r="N34" s="16"/>
      <c r="O34" s="18"/>
      <c r="P34" s="56" t="s">
        <v>27</v>
      </c>
      <c r="Q34" s="79" t="s">
        <v>25</v>
      </c>
      <c r="R34" s="23"/>
      <c r="S34" s="54" t="s">
        <v>28</v>
      </c>
      <c r="T34" s="10" t="n">
        <v>4</v>
      </c>
      <c r="U34" s="62" t="s">
        <v>30</v>
      </c>
      <c r="V34" s="17"/>
      <c r="W34" s="80" t="s">
        <v>34</v>
      </c>
      <c r="X34" s="80" t="n">
        <v>87</v>
      </c>
      <c r="Y34" s="17"/>
      <c r="Z34" s="81" t="s">
        <v>25</v>
      </c>
      <c r="AA34" s="57" t="s">
        <v>27</v>
      </c>
      <c r="AB34" s="16"/>
    </row>
    <row r="35" customFormat="false" ht="9" hidden="false" customHeight="true" outlineLevel="0" collapsed="false">
      <c r="A35" s="18"/>
      <c r="D35" s="23"/>
      <c r="E35" s="54" t="s">
        <v>28</v>
      </c>
      <c r="F35" s="10" t="n">
        <v>5</v>
      </c>
      <c r="G35" s="62" t="s">
        <v>33</v>
      </c>
      <c r="H35" s="17"/>
      <c r="I35" s="82" t="s">
        <v>35</v>
      </c>
      <c r="J35" s="83" t="n">
        <v>0.239852398523985</v>
      </c>
      <c r="K35" s="17"/>
      <c r="N35" s="16"/>
      <c r="O35" s="18"/>
      <c r="R35" s="23"/>
      <c r="S35" s="54" t="s">
        <v>28</v>
      </c>
      <c r="T35" s="10" t="n">
        <v>5</v>
      </c>
      <c r="U35" s="62" t="s">
        <v>33</v>
      </c>
      <c r="V35" s="17"/>
      <c r="W35" s="82" t="s">
        <v>35</v>
      </c>
      <c r="X35" s="83" t="n">
        <v>0.231578947368421</v>
      </c>
      <c r="Y35" s="17"/>
      <c r="AB35" s="16"/>
    </row>
    <row r="36" customFormat="false" ht="9" hidden="false" customHeight="true" outlineLevel="0" collapsed="false">
      <c r="A36" s="18"/>
      <c r="B36" s="84" t="n">
        <v>9</v>
      </c>
      <c r="C36" s="85" t="s">
        <v>36</v>
      </c>
      <c r="D36" s="23"/>
      <c r="E36" s="54" t="s">
        <v>32</v>
      </c>
      <c r="F36" s="10" t="n">
        <v>6</v>
      </c>
      <c r="G36" s="62" t="s">
        <v>37</v>
      </c>
      <c r="H36" s="17"/>
      <c r="I36" s="86" t="s">
        <v>38</v>
      </c>
      <c r="J36" s="86" t="n">
        <v>5</v>
      </c>
      <c r="K36" s="17"/>
      <c r="L36" s="84" t="s">
        <v>36</v>
      </c>
      <c r="M36" s="87" t="n">
        <v>9</v>
      </c>
      <c r="N36" s="16"/>
      <c r="O36" s="18"/>
      <c r="P36" s="84" t="n">
        <v>9</v>
      </c>
      <c r="Q36" s="85" t="s">
        <v>36</v>
      </c>
      <c r="R36" s="23"/>
      <c r="S36" s="54" t="s">
        <v>32</v>
      </c>
      <c r="T36" s="10" t="n">
        <v>6</v>
      </c>
      <c r="U36" s="62" t="s">
        <v>37</v>
      </c>
      <c r="V36" s="17"/>
      <c r="W36" s="86" t="s">
        <v>38</v>
      </c>
      <c r="X36" s="86" t="n">
        <v>5</v>
      </c>
      <c r="Y36" s="17"/>
      <c r="Z36" s="84" t="s">
        <v>36</v>
      </c>
      <c r="AA36" s="87" t="n">
        <v>9</v>
      </c>
      <c r="AB36" s="16"/>
    </row>
    <row r="37" customFormat="false" ht="9" hidden="false" customHeight="true" outlineLevel="0" collapsed="false">
      <c r="A37" s="18"/>
      <c r="B37" s="63" t="n">
        <v>99.8256880733945</v>
      </c>
      <c r="C37" s="88" t="s">
        <v>39</v>
      </c>
      <c r="D37" s="23"/>
      <c r="E37" s="54" t="s">
        <v>32</v>
      </c>
      <c r="F37" s="10" t="n">
        <v>7</v>
      </c>
      <c r="G37" s="62" t="s">
        <v>30</v>
      </c>
      <c r="H37" s="17"/>
      <c r="I37" s="80" t="s">
        <v>7</v>
      </c>
      <c r="J37" s="80" t="n">
        <v>32</v>
      </c>
      <c r="K37" s="17"/>
      <c r="L37" s="63" t="s">
        <v>39</v>
      </c>
      <c r="M37" s="88" t="n">
        <v>95.8767451136817</v>
      </c>
      <c r="N37" s="16"/>
      <c r="O37" s="18"/>
      <c r="P37" s="63" t="n">
        <v>33.4530698659139</v>
      </c>
      <c r="Q37" s="88" t="s">
        <v>39</v>
      </c>
      <c r="R37" s="23"/>
      <c r="S37" s="54" t="s">
        <v>32</v>
      </c>
      <c r="T37" s="10" t="n">
        <v>7</v>
      </c>
      <c r="U37" s="62" t="s">
        <v>30</v>
      </c>
      <c r="V37" s="17"/>
      <c r="W37" s="80" t="s">
        <v>7</v>
      </c>
      <c r="X37" s="80" t="n">
        <v>19</v>
      </c>
      <c r="Y37" s="17"/>
      <c r="Z37" s="63" t="s">
        <v>39</v>
      </c>
      <c r="AA37" s="88" t="n">
        <v>54.4128440366972</v>
      </c>
      <c r="AB37" s="16"/>
    </row>
    <row r="38" customFormat="false" ht="9" hidden="false" customHeight="true" outlineLevel="0" collapsed="false">
      <c r="A38" s="18"/>
      <c r="B38" s="75" t="n">
        <v>99</v>
      </c>
      <c r="C38" s="62" t="s">
        <v>40</v>
      </c>
      <c r="D38" s="23"/>
      <c r="E38" s="54" t="s">
        <v>29</v>
      </c>
      <c r="F38" s="10" t="n">
        <v>8</v>
      </c>
      <c r="G38" s="62" t="s">
        <v>33</v>
      </c>
      <c r="H38" s="17"/>
      <c r="I38" s="80" t="s">
        <v>41</v>
      </c>
      <c r="J38" s="80" t="n">
        <v>18</v>
      </c>
      <c r="K38" s="17"/>
      <c r="L38" s="75" t="s">
        <v>40</v>
      </c>
      <c r="M38" s="62" t="n">
        <v>99</v>
      </c>
      <c r="N38" s="16"/>
      <c r="O38" s="18"/>
      <c r="P38" s="75" t="n">
        <v>99</v>
      </c>
      <c r="Q38" s="62" t="s">
        <v>40</v>
      </c>
      <c r="R38" s="23"/>
      <c r="S38" s="54" t="s">
        <v>29</v>
      </c>
      <c r="T38" s="10" t="n">
        <v>8</v>
      </c>
      <c r="U38" s="62" t="s">
        <v>33</v>
      </c>
      <c r="V38" s="17"/>
      <c r="W38" s="80" t="s">
        <v>41</v>
      </c>
      <c r="X38" s="80" t="n">
        <v>29</v>
      </c>
      <c r="Y38" s="17"/>
      <c r="Z38" s="75" t="s">
        <v>40</v>
      </c>
      <c r="AA38" s="62" t="n">
        <v>99</v>
      </c>
      <c r="AB38" s="16"/>
    </row>
    <row r="39" customFormat="false" ht="9" hidden="false" customHeight="true" outlineLevel="0" collapsed="false">
      <c r="A39" s="18"/>
      <c r="B39" s="89" t="s">
        <v>27</v>
      </c>
      <c r="C39" s="90" t="s">
        <v>42</v>
      </c>
      <c r="D39" s="23"/>
      <c r="E39" s="91" t="s">
        <v>43</v>
      </c>
      <c r="F39" s="92" t="n">
        <v>9</v>
      </c>
      <c r="G39" s="93" t="s">
        <v>37</v>
      </c>
      <c r="H39" s="17"/>
      <c r="I39" s="80" t="s">
        <v>44</v>
      </c>
      <c r="J39" s="80" t="n">
        <v>1</v>
      </c>
      <c r="K39" s="20"/>
      <c r="L39" s="94" t="s">
        <v>42</v>
      </c>
      <c r="M39" s="95" t="s">
        <v>27</v>
      </c>
      <c r="N39" s="16"/>
      <c r="O39" s="18"/>
      <c r="P39" s="89" t="s">
        <v>27</v>
      </c>
      <c r="Q39" s="90" t="s">
        <v>42</v>
      </c>
      <c r="R39" s="23"/>
      <c r="S39" s="91" t="s">
        <v>43</v>
      </c>
      <c r="T39" s="92" t="n">
        <v>9</v>
      </c>
      <c r="U39" s="93" t="s">
        <v>37</v>
      </c>
      <c r="V39" s="17"/>
      <c r="W39" s="80" t="s">
        <v>44</v>
      </c>
      <c r="X39" s="80" t="n">
        <v>1</v>
      </c>
      <c r="Y39" s="20"/>
      <c r="Z39" s="94" t="s">
        <v>42</v>
      </c>
      <c r="AA39" s="95" t="s">
        <v>27</v>
      </c>
      <c r="AB39" s="16"/>
    </row>
    <row r="40" customFormat="false" ht="9" hidden="false" customHeight="true" outlineLevel="0" collapsed="false">
      <c r="A40" s="96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8"/>
      <c r="O40" s="96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8"/>
    </row>
    <row r="41" customFormat="false" ht="9" hidden="false" customHeight="true" outlineLevel="0" collapsed="false">
      <c r="A41" s="2"/>
      <c r="B41" s="3"/>
      <c r="C41" s="4"/>
      <c r="D41" s="4"/>
      <c r="E41" s="4"/>
      <c r="F41" s="4"/>
      <c r="G41" s="5"/>
      <c r="H41" s="6"/>
      <c r="I41" s="6"/>
      <c r="J41" s="5"/>
      <c r="K41" s="6"/>
      <c r="L41" s="6"/>
      <c r="M41" s="5"/>
      <c r="N41" s="7"/>
      <c r="O41" s="2"/>
      <c r="P41" s="3"/>
      <c r="Q41" s="4"/>
      <c r="R41" s="4"/>
      <c r="S41" s="4"/>
      <c r="T41" s="4"/>
      <c r="U41" s="5"/>
      <c r="V41" s="6"/>
      <c r="W41" s="6"/>
      <c r="X41" s="5"/>
      <c r="Y41" s="6"/>
      <c r="Z41" s="6"/>
      <c r="AA41" s="5"/>
      <c r="AB41" s="7"/>
    </row>
    <row r="42" customFormat="false" ht="9" hidden="false" customHeight="true" outlineLevel="0" collapsed="false">
      <c r="A42" s="8"/>
      <c r="B42" s="9" t="s">
        <v>72</v>
      </c>
      <c r="C42" s="10"/>
      <c r="D42" s="10"/>
      <c r="E42" s="10"/>
      <c r="F42" s="10"/>
      <c r="G42" s="11" t="n">
        <v>9.33333333333333</v>
      </c>
      <c r="H42" s="17"/>
      <c r="I42" s="12" t="s">
        <v>73</v>
      </c>
      <c r="J42" s="13"/>
      <c r="K42" s="14"/>
      <c r="L42" s="14"/>
      <c r="M42" s="15"/>
      <c r="N42" s="16"/>
      <c r="O42" s="8"/>
      <c r="P42" s="9" t="s">
        <v>74</v>
      </c>
      <c r="Q42" s="10"/>
      <c r="R42" s="10"/>
      <c r="S42" s="10"/>
      <c r="T42" s="10"/>
      <c r="U42" s="11" t="n">
        <v>11.7647058823529</v>
      </c>
      <c r="V42" s="17"/>
      <c r="W42" s="12" t="s">
        <v>75</v>
      </c>
      <c r="X42" s="13"/>
      <c r="Y42" s="14"/>
      <c r="Z42" s="14"/>
      <c r="AA42" s="15"/>
      <c r="AB42" s="16"/>
    </row>
    <row r="43" customFormat="false" ht="9" hidden="false" customHeight="true" outlineLevel="0" collapsed="false">
      <c r="A43" s="18"/>
      <c r="B43" s="9" t="s">
        <v>4</v>
      </c>
      <c r="C43" s="19"/>
      <c r="D43" s="19"/>
      <c r="E43" s="19"/>
      <c r="F43" s="19"/>
      <c r="G43" s="20"/>
      <c r="H43" s="17"/>
      <c r="I43" s="21" t="s">
        <v>76</v>
      </c>
      <c r="J43" s="22"/>
      <c r="K43" s="23"/>
      <c r="L43" s="23"/>
      <c r="M43" s="24"/>
      <c r="N43" s="16"/>
      <c r="O43" s="18"/>
      <c r="P43" s="9" t="s">
        <v>4</v>
      </c>
      <c r="Q43" s="19"/>
      <c r="R43" s="19"/>
      <c r="S43" s="19"/>
      <c r="T43" s="19"/>
      <c r="U43" s="20"/>
      <c r="V43" s="17"/>
      <c r="W43" s="21" t="s">
        <v>6</v>
      </c>
      <c r="X43" s="22"/>
      <c r="Y43" s="23"/>
      <c r="Z43" s="23"/>
      <c r="AA43" s="24"/>
      <c r="AB43" s="16"/>
    </row>
    <row r="44" customFormat="false" ht="9" hidden="false" customHeight="true" outlineLevel="0" collapsed="false">
      <c r="A44" s="18"/>
      <c r="B44" s="9" t="s">
        <v>7</v>
      </c>
      <c r="C44" s="25" t="s">
        <v>8</v>
      </c>
      <c r="D44" s="19"/>
      <c r="E44" s="19"/>
      <c r="F44" s="17"/>
      <c r="G44" s="17"/>
      <c r="H44" s="17"/>
      <c r="I44" s="26" t="s">
        <v>77</v>
      </c>
      <c r="J44" s="27"/>
      <c r="K44" s="28"/>
      <c r="L44" s="27"/>
      <c r="M44" s="30"/>
      <c r="N44" s="16"/>
      <c r="O44" s="18"/>
      <c r="P44" s="9" t="s">
        <v>7</v>
      </c>
      <c r="Q44" s="25" t="s">
        <v>8</v>
      </c>
      <c r="R44" s="19"/>
      <c r="S44" s="19"/>
      <c r="T44" s="17"/>
      <c r="U44" s="17"/>
      <c r="V44" s="17"/>
      <c r="W44" s="26" t="s">
        <v>6</v>
      </c>
      <c r="X44" s="27"/>
      <c r="Y44" s="28"/>
      <c r="Z44" s="29"/>
      <c r="AA44" s="30"/>
      <c r="AB44" s="16"/>
    </row>
    <row r="45" customFormat="false" ht="9" hidden="false" customHeight="true" outlineLevel="0" collapsed="false">
      <c r="A45" s="18"/>
      <c r="B45" s="31" t="s">
        <v>9</v>
      </c>
      <c r="C45" s="32"/>
      <c r="D45" s="33"/>
      <c r="E45" s="33"/>
      <c r="F45" s="33"/>
      <c r="G45" s="33"/>
      <c r="H45" s="33"/>
      <c r="I45" s="33"/>
      <c r="J45" s="33"/>
      <c r="K45" s="33"/>
      <c r="L45" s="20"/>
      <c r="M45" s="34" t="s">
        <v>10</v>
      </c>
      <c r="N45" s="16"/>
      <c r="O45" s="18"/>
      <c r="P45" s="31" t="s">
        <v>9</v>
      </c>
      <c r="Q45" s="32"/>
      <c r="R45" s="33"/>
      <c r="S45" s="33"/>
      <c r="T45" s="33"/>
      <c r="U45" s="33"/>
      <c r="V45" s="33"/>
      <c r="W45" s="33"/>
      <c r="X45" s="100"/>
      <c r="Y45" s="33"/>
      <c r="Z45" s="20"/>
      <c r="AA45" s="34" t="s">
        <v>10</v>
      </c>
      <c r="AB45" s="16"/>
    </row>
    <row r="46" customFormat="false" ht="9" hidden="false" customHeight="true" outlineLevel="0" collapsed="false">
      <c r="A46" s="18"/>
      <c r="B46" s="35" t="n">
        <v>24.5302325581395</v>
      </c>
      <c r="C46" s="36" t="s">
        <v>11</v>
      </c>
      <c r="D46" s="37"/>
      <c r="E46" s="38"/>
      <c r="F46" s="39" t="s">
        <v>12</v>
      </c>
      <c r="G46" s="40"/>
      <c r="H46" s="41"/>
      <c r="I46" s="42" t="s">
        <v>13</v>
      </c>
      <c r="J46" s="41"/>
      <c r="K46" s="41"/>
      <c r="L46" s="35" t="s">
        <v>11</v>
      </c>
      <c r="M46" s="36" t="n">
        <v>19.4625466224617</v>
      </c>
      <c r="N46" s="16"/>
      <c r="O46" s="18"/>
      <c r="P46" s="35" t="n">
        <v>14.5983325159392</v>
      </c>
      <c r="Q46" s="36" t="s">
        <v>11</v>
      </c>
      <c r="R46" s="37"/>
      <c r="S46" s="38"/>
      <c r="T46" s="39" t="s">
        <v>12</v>
      </c>
      <c r="U46" s="40"/>
      <c r="V46" s="41"/>
      <c r="W46" s="42" t="s">
        <v>13</v>
      </c>
      <c r="X46" s="41"/>
      <c r="Y46" s="41"/>
      <c r="Z46" s="35" t="s">
        <v>11</v>
      </c>
      <c r="AA46" s="36" t="n">
        <v>16.9271332694151</v>
      </c>
      <c r="AB46" s="16"/>
      <c r="AD46" s="99"/>
      <c r="AF46" s="43"/>
    </row>
    <row r="47" customFormat="false" ht="9" hidden="false" customHeight="true" outlineLevel="0" collapsed="false">
      <c r="A47" s="18"/>
      <c r="B47" s="44" t="n">
        <v>55.2461240310078</v>
      </c>
      <c r="C47" s="45" t="s">
        <v>14</v>
      </c>
      <c r="D47" s="23"/>
      <c r="E47" s="46" t="s">
        <v>15</v>
      </c>
      <c r="F47" s="33"/>
      <c r="G47" s="47" t="s">
        <v>16</v>
      </c>
      <c r="H47" s="17"/>
      <c r="I47" s="48" t="s">
        <v>17</v>
      </c>
      <c r="J47" s="49" t="n">
        <v>1.56862745098039</v>
      </c>
      <c r="K47" s="17"/>
      <c r="L47" s="44" t="s">
        <v>14</v>
      </c>
      <c r="M47" s="45" t="n">
        <v>44.6262167886909</v>
      </c>
      <c r="N47" s="16"/>
      <c r="O47" s="18"/>
      <c r="P47" s="44" t="n">
        <v>34.4746310580053</v>
      </c>
      <c r="Q47" s="45" t="s">
        <v>14</v>
      </c>
      <c r="R47" s="23"/>
      <c r="S47" s="46" t="s">
        <v>15</v>
      </c>
      <c r="T47" s="33"/>
      <c r="U47" s="47" t="s">
        <v>16</v>
      </c>
      <c r="V47" s="17"/>
      <c r="W47" s="48" t="s">
        <v>17</v>
      </c>
      <c r="X47" s="49" t="n">
        <v>4.88888888888889</v>
      </c>
      <c r="Y47" s="17"/>
      <c r="Z47" s="44" t="s">
        <v>14</v>
      </c>
      <c r="AA47" s="45" t="n">
        <v>52.7959971236817</v>
      </c>
      <c r="AB47" s="16"/>
      <c r="AD47" s="99"/>
      <c r="AF47" s="43"/>
      <c r="AG47" s="43"/>
    </row>
    <row r="48" customFormat="false" ht="9" hidden="false" customHeight="true" outlineLevel="0" collapsed="false">
      <c r="A48" s="18"/>
      <c r="B48" s="50" t="n">
        <v>77.1860465116279</v>
      </c>
      <c r="C48" s="51" t="s">
        <v>18</v>
      </c>
      <c r="D48" s="23"/>
      <c r="E48" s="52" t="n">
        <v>3.75</v>
      </c>
      <c r="F48" s="33"/>
      <c r="G48" s="53" t="n">
        <v>2.25</v>
      </c>
      <c r="H48" s="17"/>
      <c r="I48" s="54" t="s">
        <v>19</v>
      </c>
      <c r="J48" s="55" t="n">
        <v>5</v>
      </c>
      <c r="K48" s="17"/>
      <c r="L48" s="50" t="s">
        <v>18</v>
      </c>
      <c r="M48" s="51" t="n">
        <v>68.6958143389971</v>
      </c>
      <c r="N48" s="16"/>
      <c r="O48" s="18"/>
      <c r="P48" s="50" t="n">
        <v>77.0666993624326</v>
      </c>
      <c r="Q48" s="51" t="s">
        <v>18</v>
      </c>
      <c r="R48" s="23"/>
      <c r="S48" s="52" t="n">
        <v>1.28571428571429</v>
      </c>
      <c r="T48" s="33"/>
      <c r="U48" s="53" t="n">
        <v>0</v>
      </c>
      <c r="V48" s="17"/>
      <c r="W48" s="54" t="s">
        <v>19</v>
      </c>
      <c r="X48" s="55" t="n">
        <v>12.7272727272727</v>
      </c>
      <c r="Y48" s="17"/>
      <c r="Z48" s="50" t="s">
        <v>18</v>
      </c>
      <c r="AA48" s="51" t="n">
        <v>79.3077660594439</v>
      </c>
      <c r="AB48" s="16"/>
      <c r="AD48" s="99"/>
      <c r="AF48" s="43"/>
    </row>
    <row r="49" customFormat="false" ht="9" hidden="false" customHeight="true" outlineLevel="0" collapsed="false">
      <c r="A49" s="18"/>
      <c r="B49" s="56" t="n">
        <v>99</v>
      </c>
      <c r="C49" s="57" t="s">
        <v>20</v>
      </c>
      <c r="D49" s="23"/>
      <c r="E49" s="58" t="s">
        <v>14</v>
      </c>
      <c r="F49" s="10"/>
      <c r="G49" s="59" t="s">
        <v>18</v>
      </c>
      <c r="H49" s="17"/>
      <c r="I49" s="60" t="s">
        <v>21</v>
      </c>
      <c r="J49" s="61" t="n">
        <v>0.161962098989617</v>
      </c>
      <c r="K49" s="17"/>
      <c r="L49" s="56" t="s">
        <v>20</v>
      </c>
      <c r="M49" s="57" t="n">
        <v>99</v>
      </c>
      <c r="N49" s="16"/>
      <c r="O49" s="18"/>
      <c r="P49" s="56" t="n">
        <v>99</v>
      </c>
      <c r="Q49" s="57" t="s">
        <v>20</v>
      </c>
      <c r="R49" s="23"/>
      <c r="S49" s="58" t="s">
        <v>14</v>
      </c>
      <c r="T49" s="10"/>
      <c r="U49" s="59" t="s">
        <v>18</v>
      </c>
      <c r="V49" s="17"/>
      <c r="W49" s="60" t="s">
        <v>21</v>
      </c>
      <c r="X49" s="61" t="n">
        <v>1.51126173992379</v>
      </c>
      <c r="Y49" s="17"/>
      <c r="Z49" s="56" t="s">
        <v>20</v>
      </c>
      <c r="AA49" s="57" t="n">
        <v>99</v>
      </c>
      <c r="AB49" s="16"/>
      <c r="AF49" s="43"/>
    </row>
    <row r="50" customFormat="false" ht="9" hidden="false" customHeight="true" outlineLevel="0" collapsed="false">
      <c r="A50" s="18"/>
      <c r="B50" s="10"/>
      <c r="C50" s="10" t="s">
        <v>6</v>
      </c>
      <c r="D50" s="23"/>
      <c r="E50" s="54" t="s">
        <v>22</v>
      </c>
      <c r="F50" s="10" t="n">
        <v>0</v>
      </c>
      <c r="G50" s="62" t="s">
        <v>22</v>
      </c>
      <c r="H50" s="17"/>
      <c r="I50" s="63" t="s">
        <v>23</v>
      </c>
      <c r="J50" s="64" t="n">
        <v>-1</v>
      </c>
      <c r="K50" s="17"/>
      <c r="L50" s="10" t="s">
        <v>6</v>
      </c>
      <c r="M50" s="10"/>
      <c r="N50" s="16"/>
      <c r="O50" s="18"/>
      <c r="P50" s="10"/>
      <c r="Q50" s="10" t="s">
        <v>6</v>
      </c>
      <c r="R50" s="23"/>
      <c r="S50" s="54" t="s">
        <v>22</v>
      </c>
      <c r="T50" s="10" t="n">
        <v>0</v>
      </c>
      <c r="U50" s="62" t="s">
        <v>22</v>
      </c>
      <c r="V50" s="17"/>
      <c r="W50" s="63" t="s">
        <v>23</v>
      </c>
      <c r="X50" s="64" t="n">
        <v>0</v>
      </c>
      <c r="Y50" s="17"/>
      <c r="Z50" s="10" t="s">
        <v>6</v>
      </c>
      <c r="AA50" s="10"/>
      <c r="AB50" s="16"/>
      <c r="AF50" s="43"/>
    </row>
    <row r="51" customFormat="false" ht="9" hidden="false" customHeight="true" outlineLevel="0" collapsed="false">
      <c r="A51" s="18"/>
      <c r="B51" s="65" t="n">
        <v>10.1365187713311</v>
      </c>
      <c r="C51" s="66" t="s">
        <v>24</v>
      </c>
      <c r="D51" s="23"/>
      <c r="E51" s="54" t="s">
        <v>25</v>
      </c>
      <c r="F51" s="10" t="n">
        <v>1</v>
      </c>
      <c r="G51" s="62" t="s">
        <v>28</v>
      </c>
      <c r="H51" s="17"/>
      <c r="I51" s="67" t="s">
        <v>26</v>
      </c>
      <c r="J51" s="68" t="s">
        <v>27</v>
      </c>
      <c r="K51" s="17"/>
      <c r="L51" s="69" t="s">
        <v>24</v>
      </c>
      <c r="M51" s="70" t="n">
        <v>5.21739130434783</v>
      </c>
      <c r="N51" s="16"/>
      <c r="O51" s="18"/>
      <c r="P51" s="65" t="n">
        <v>0</v>
      </c>
      <c r="Q51" s="66" t="s">
        <v>24</v>
      </c>
      <c r="R51" s="23"/>
      <c r="S51" s="54" t="s">
        <v>25</v>
      </c>
      <c r="T51" s="10" t="n">
        <v>1</v>
      </c>
      <c r="U51" s="62" t="s">
        <v>28</v>
      </c>
      <c r="V51" s="17"/>
      <c r="W51" s="67" t="s">
        <v>26</v>
      </c>
      <c r="X51" s="68" t="n">
        <v>15.375</v>
      </c>
      <c r="Y51" s="17"/>
      <c r="Z51" s="69" t="s">
        <v>24</v>
      </c>
      <c r="AA51" s="70" t="n">
        <v>0</v>
      </c>
      <c r="AB51" s="16"/>
    </row>
    <row r="52" customFormat="false" ht="9" hidden="false" customHeight="true" outlineLevel="0" collapsed="false">
      <c r="A52" s="18"/>
      <c r="B52" s="54" t="n">
        <v>79.276023890785</v>
      </c>
      <c r="C52" s="71" t="s">
        <v>29</v>
      </c>
      <c r="D52" s="23"/>
      <c r="E52" s="54" t="s">
        <v>25</v>
      </c>
      <c r="F52" s="10" t="n">
        <v>2</v>
      </c>
      <c r="G52" s="62" t="s">
        <v>30</v>
      </c>
      <c r="H52" s="17"/>
      <c r="I52" s="72" t="s">
        <v>31</v>
      </c>
      <c r="J52" s="73" t="n">
        <v>-4</v>
      </c>
      <c r="K52" s="17"/>
      <c r="L52" s="74" t="s">
        <v>29</v>
      </c>
      <c r="M52" s="55" t="n">
        <v>66.4617391304348</v>
      </c>
      <c r="N52" s="16"/>
      <c r="O52" s="18"/>
      <c r="P52" s="54" t="n">
        <v>99</v>
      </c>
      <c r="Q52" s="71" t="s">
        <v>29</v>
      </c>
      <c r="R52" s="23"/>
      <c r="S52" s="54" t="s">
        <v>25</v>
      </c>
      <c r="T52" s="10" t="n">
        <v>2</v>
      </c>
      <c r="U52" s="62" t="s">
        <v>30</v>
      </c>
      <c r="V52" s="17"/>
      <c r="W52" s="72" t="s">
        <v>31</v>
      </c>
      <c r="X52" s="73" t="n">
        <v>-0.444444444444445</v>
      </c>
      <c r="Y52" s="17"/>
      <c r="Z52" s="74" t="s">
        <v>29</v>
      </c>
      <c r="AA52" s="55" t="n">
        <v>90.7978037383178</v>
      </c>
      <c r="AB52" s="16"/>
    </row>
    <row r="53" customFormat="false" ht="9" hidden="false" customHeight="true" outlineLevel="0" collapsed="false">
      <c r="A53" s="18"/>
      <c r="B53" s="75" t="n">
        <v>99</v>
      </c>
      <c r="C53" s="76" t="s">
        <v>32</v>
      </c>
      <c r="D53" s="23"/>
      <c r="E53" s="54" t="s">
        <v>28</v>
      </c>
      <c r="F53" s="10" t="n">
        <v>3</v>
      </c>
      <c r="G53" s="62" t="s">
        <v>33</v>
      </c>
      <c r="H53" s="17"/>
      <c r="I53" s="77"/>
      <c r="J53" s="77"/>
      <c r="K53" s="17"/>
      <c r="L53" s="78" t="s">
        <v>32</v>
      </c>
      <c r="M53" s="62" t="n">
        <v>99</v>
      </c>
      <c r="N53" s="16"/>
      <c r="O53" s="18"/>
      <c r="P53" s="75" t="n">
        <v>99</v>
      </c>
      <c r="Q53" s="76" t="s">
        <v>32</v>
      </c>
      <c r="R53" s="23"/>
      <c r="S53" s="54" t="s">
        <v>28</v>
      </c>
      <c r="T53" s="10" t="n">
        <v>3</v>
      </c>
      <c r="U53" s="62" t="s">
        <v>33</v>
      </c>
      <c r="V53" s="17"/>
      <c r="W53" s="77"/>
      <c r="X53" s="77"/>
      <c r="Y53" s="17"/>
      <c r="Z53" s="78" t="s">
        <v>32</v>
      </c>
      <c r="AA53" s="62" t="n">
        <v>99</v>
      </c>
      <c r="AB53" s="16"/>
    </row>
    <row r="54" customFormat="false" ht="9" hidden="false" customHeight="true" outlineLevel="0" collapsed="false">
      <c r="A54" s="18"/>
      <c r="B54" s="56" t="s">
        <v>27</v>
      </c>
      <c r="C54" s="79" t="s">
        <v>25</v>
      </c>
      <c r="D54" s="23"/>
      <c r="E54" s="54" t="s">
        <v>28</v>
      </c>
      <c r="F54" s="10" t="n">
        <v>4</v>
      </c>
      <c r="G54" s="62" t="s">
        <v>30</v>
      </c>
      <c r="H54" s="17"/>
      <c r="I54" s="80" t="s">
        <v>34</v>
      </c>
      <c r="J54" s="80" t="n">
        <v>75</v>
      </c>
      <c r="K54" s="17"/>
      <c r="L54" s="81" t="s">
        <v>25</v>
      </c>
      <c r="M54" s="57" t="s">
        <v>27</v>
      </c>
      <c r="N54" s="16"/>
      <c r="O54" s="18"/>
      <c r="P54" s="56" t="s">
        <v>27</v>
      </c>
      <c r="Q54" s="79" t="s">
        <v>25</v>
      </c>
      <c r="R54" s="23"/>
      <c r="S54" s="54" t="s">
        <v>28</v>
      </c>
      <c r="T54" s="10" t="n">
        <v>4</v>
      </c>
      <c r="U54" s="62" t="s">
        <v>30</v>
      </c>
      <c r="V54" s="17"/>
      <c r="W54" s="80" t="s">
        <v>34</v>
      </c>
      <c r="X54" s="80" t="n">
        <v>59</v>
      </c>
      <c r="Y54" s="17"/>
      <c r="Z54" s="81" t="s">
        <v>25</v>
      </c>
      <c r="AA54" s="57" t="s">
        <v>27</v>
      </c>
      <c r="AB54" s="16"/>
    </row>
    <row r="55" customFormat="false" ht="9" hidden="false" customHeight="true" outlineLevel="0" collapsed="false">
      <c r="A55" s="18"/>
      <c r="D55" s="23"/>
      <c r="E55" s="54" t="s">
        <v>28</v>
      </c>
      <c r="F55" s="10" t="n">
        <v>5</v>
      </c>
      <c r="G55" s="62" t="s">
        <v>33</v>
      </c>
      <c r="H55" s="17"/>
      <c r="I55" s="82" t="s">
        <v>35</v>
      </c>
      <c r="J55" s="83" t="n">
        <v>0.269035532994924</v>
      </c>
      <c r="K55" s="17"/>
      <c r="N55" s="16"/>
      <c r="O55" s="18"/>
      <c r="R55" s="23"/>
      <c r="S55" s="54" t="s">
        <v>28</v>
      </c>
      <c r="T55" s="10" t="n">
        <v>5</v>
      </c>
      <c r="U55" s="62" t="s">
        <v>33</v>
      </c>
      <c r="V55" s="17"/>
      <c r="W55" s="82" t="s">
        <v>35</v>
      </c>
      <c r="X55" s="83" t="n">
        <v>0.21301775147929</v>
      </c>
      <c r="Y55" s="17"/>
      <c r="AB55" s="16"/>
    </row>
    <row r="56" customFormat="false" ht="9" hidden="false" customHeight="true" outlineLevel="0" collapsed="false">
      <c r="A56" s="18"/>
      <c r="B56" s="84" t="n">
        <v>9</v>
      </c>
      <c r="C56" s="85" t="s">
        <v>36</v>
      </c>
      <c r="D56" s="23"/>
      <c r="E56" s="54" t="s">
        <v>32</v>
      </c>
      <c r="F56" s="10" t="n">
        <v>6</v>
      </c>
      <c r="G56" s="62" t="s">
        <v>37</v>
      </c>
      <c r="H56" s="17"/>
      <c r="I56" s="86" t="s">
        <v>38</v>
      </c>
      <c r="J56" s="86" t="n">
        <v>4</v>
      </c>
      <c r="K56" s="17"/>
      <c r="L56" s="84" t="s">
        <v>36</v>
      </c>
      <c r="M56" s="87" t="n">
        <v>9</v>
      </c>
      <c r="N56" s="16"/>
      <c r="O56" s="18"/>
      <c r="P56" s="84" t="n">
        <v>9</v>
      </c>
      <c r="Q56" s="85" t="s">
        <v>36</v>
      </c>
      <c r="R56" s="23"/>
      <c r="S56" s="54" t="s">
        <v>32</v>
      </c>
      <c r="T56" s="10" t="n">
        <v>6</v>
      </c>
      <c r="U56" s="62" t="s">
        <v>37</v>
      </c>
      <c r="V56" s="17"/>
      <c r="W56" s="86" t="s">
        <v>38</v>
      </c>
      <c r="X56" s="86" t="n">
        <v>0</v>
      </c>
      <c r="Y56" s="17"/>
      <c r="Z56" s="84" t="s">
        <v>36</v>
      </c>
      <c r="AA56" s="87" t="n">
        <v>9</v>
      </c>
      <c r="AB56" s="16"/>
    </row>
    <row r="57" customFormat="false" ht="9" hidden="false" customHeight="true" outlineLevel="0" collapsed="false">
      <c r="A57" s="18"/>
      <c r="B57" s="63" t="n">
        <v>67.1284403669725</v>
      </c>
      <c r="C57" s="88" t="s">
        <v>39</v>
      </c>
      <c r="D57" s="23"/>
      <c r="E57" s="54" t="s">
        <v>32</v>
      </c>
      <c r="F57" s="10" t="n">
        <v>7</v>
      </c>
      <c r="G57" s="62" t="s">
        <v>30</v>
      </c>
      <c r="H57" s="17"/>
      <c r="I57" s="80" t="s">
        <v>7</v>
      </c>
      <c r="J57" s="80" t="n">
        <v>20</v>
      </c>
      <c r="K57" s="17"/>
      <c r="L57" s="63" t="s">
        <v>39</v>
      </c>
      <c r="M57" s="88" t="n">
        <v>90.0943643512451</v>
      </c>
      <c r="N57" s="16"/>
      <c r="O57" s="18"/>
      <c r="P57" s="63" t="n">
        <v>64.8927311220889</v>
      </c>
      <c r="Q57" s="88" t="s">
        <v>39</v>
      </c>
      <c r="R57" s="23"/>
      <c r="S57" s="54" t="s">
        <v>32</v>
      </c>
      <c r="T57" s="10" t="n">
        <v>7</v>
      </c>
      <c r="U57" s="62" t="s">
        <v>30</v>
      </c>
      <c r="V57" s="17"/>
      <c r="W57" s="80" t="s">
        <v>7</v>
      </c>
      <c r="X57" s="80" t="n">
        <v>20</v>
      </c>
      <c r="Y57" s="17"/>
      <c r="Z57" s="63" t="s">
        <v>39</v>
      </c>
      <c r="AA57" s="88" t="n">
        <v>65.7660550458716</v>
      </c>
      <c r="AB57" s="16"/>
    </row>
    <row r="58" customFormat="false" ht="9" hidden="false" customHeight="true" outlineLevel="0" collapsed="false">
      <c r="A58" s="18"/>
      <c r="B58" s="75" t="n">
        <v>99</v>
      </c>
      <c r="C58" s="62" t="s">
        <v>40</v>
      </c>
      <c r="D58" s="23"/>
      <c r="E58" s="54" t="s">
        <v>29</v>
      </c>
      <c r="F58" s="10" t="n">
        <v>8</v>
      </c>
      <c r="G58" s="62" t="s">
        <v>33</v>
      </c>
      <c r="H58" s="17"/>
      <c r="I58" s="80" t="s">
        <v>41</v>
      </c>
      <c r="J58" s="80" t="n">
        <v>21</v>
      </c>
      <c r="K58" s="17"/>
      <c r="L58" s="75" t="s">
        <v>40</v>
      </c>
      <c r="M58" s="62" t="n">
        <v>99</v>
      </c>
      <c r="N58" s="16"/>
      <c r="O58" s="18"/>
      <c r="P58" s="75" t="n">
        <v>99</v>
      </c>
      <c r="Q58" s="62" t="s">
        <v>40</v>
      </c>
      <c r="R58" s="23"/>
      <c r="S58" s="54" t="s">
        <v>29</v>
      </c>
      <c r="T58" s="10" t="n">
        <v>8</v>
      </c>
      <c r="U58" s="62" t="s">
        <v>33</v>
      </c>
      <c r="V58" s="17"/>
      <c r="W58" s="80" t="s">
        <v>41</v>
      </c>
      <c r="X58" s="80" t="n">
        <v>9</v>
      </c>
      <c r="Y58" s="17"/>
      <c r="Z58" s="75" t="s">
        <v>40</v>
      </c>
      <c r="AA58" s="62" t="n">
        <v>99</v>
      </c>
      <c r="AB58" s="16"/>
    </row>
    <row r="59" customFormat="false" ht="9" hidden="false" customHeight="true" outlineLevel="0" collapsed="false">
      <c r="A59" s="18"/>
      <c r="B59" s="89" t="s">
        <v>27</v>
      </c>
      <c r="C59" s="90" t="s">
        <v>42</v>
      </c>
      <c r="D59" s="23"/>
      <c r="E59" s="91" t="s">
        <v>43</v>
      </c>
      <c r="F59" s="92" t="n">
        <v>9</v>
      </c>
      <c r="G59" s="93" t="s">
        <v>37</v>
      </c>
      <c r="H59" s="17"/>
      <c r="I59" s="80" t="s">
        <v>44</v>
      </c>
      <c r="J59" s="80" t="n">
        <v>1</v>
      </c>
      <c r="K59" s="20"/>
      <c r="L59" s="94" t="s">
        <v>42</v>
      </c>
      <c r="M59" s="95" t="s">
        <v>27</v>
      </c>
      <c r="N59" s="16"/>
      <c r="O59" s="18"/>
      <c r="P59" s="89" t="s">
        <v>27</v>
      </c>
      <c r="Q59" s="90" t="s">
        <v>42</v>
      </c>
      <c r="R59" s="23"/>
      <c r="S59" s="91" t="s">
        <v>43</v>
      </c>
      <c r="T59" s="92" t="n">
        <v>9</v>
      </c>
      <c r="U59" s="93" t="s">
        <v>37</v>
      </c>
      <c r="V59" s="17"/>
      <c r="W59" s="80" t="s">
        <v>44</v>
      </c>
      <c r="X59" s="80" t="n">
        <v>7</v>
      </c>
      <c r="Y59" s="20"/>
      <c r="Z59" s="94" t="s">
        <v>42</v>
      </c>
      <c r="AA59" s="95" t="s">
        <v>27</v>
      </c>
      <c r="AB59" s="16"/>
    </row>
    <row r="60" customFormat="false" ht="9" hidden="false" customHeight="true" outlineLevel="0" collapsed="false">
      <c r="A60" s="96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8"/>
      <c r="O60" s="96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8"/>
    </row>
    <row r="61" customFormat="false" ht="9" hidden="false" customHeight="true" outlineLevel="0" collapsed="false">
      <c r="A61" s="2"/>
      <c r="B61" s="3"/>
      <c r="C61" s="4"/>
      <c r="D61" s="4"/>
      <c r="E61" s="4"/>
      <c r="F61" s="4"/>
      <c r="G61" s="5"/>
      <c r="H61" s="6"/>
      <c r="I61" s="6"/>
      <c r="J61" s="5"/>
      <c r="K61" s="6"/>
      <c r="L61" s="6"/>
      <c r="M61" s="5"/>
      <c r="N61" s="7"/>
      <c r="O61" s="2"/>
      <c r="P61" s="3"/>
      <c r="Q61" s="4"/>
      <c r="R61" s="4"/>
      <c r="S61" s="4"/>
      <c r="T61" s="4"/>
      <c r="U61" s="5"/>
      <c r="V61" s="6"/>
      <c r="W61" s="6"/>
      <c r="X61" s="5"/>
      <c r="Y61" s="6"/>
      <c r="Z61" s="6"/>
      <c r="AA61" s="5"/>
      <c r="AB61" s="7"/>
    </row>
    <row r="62" customFormat="false" ht="9" hidden="false" customHeight="true" outlineLevel="0" collapsed="false">
      <c r="A62" s="8"/>
      <c r="B62" s="9" t="s">
        <v>78</v>
      </c>
      <c r="C62" s="10"/>
      <c r="D62" s="10"/>
      <c r="E62" s="10"/>
      <c r="F62" s="10"/>
      <c r="G62" s="11" t="n">
        <v>7.27272727272727</v>
      </c>
      <c r="I62" s="12" t="s">
        <v>79</v>
      </c>
      <c r="J62" s="13"/>
      <c r="K62" s="14"/>
      <c r="L62" s="14"/>
      <c r="M62" s="15"/>
      <c r="N62" s="16"/>
      <c r="O62" s="8"/>
      <c r="P62" s="9" t="s">
        <v>80</v>
      </c>
      <c r="Q62" s="10"/>
      <c r="R62" s="10"/>
      <c r="S62" s="10"/>
      <c r="T62" s="10"/>
      <c r="U62" s="11" t="n">
        <v>12.8571428571429</v>
      </c>
      <c r="W62" s="12" t="s">
        <v>54</v>
      </c>
      <c r="X62" s="13"/>
      <c r="Y62" s="14"/>
      <c r="Z62" s="14"/>
      <c r="AA62" s="15"/>
      <c r="AB62" s="16"/>
    </row>
    <row r="63" customFormat="false" ht="9" hidden="false" customHeight="true" outlineLevel="0" collapsed="false">
      <c r="A63" s="18"/>
      <c r="B63" s="9" t="s">
        <v>4</v>
      </c>
      <c r="C63" s="19"/>
      <c r="D63" s="19"/>
      <c r="E63" s="19"/>
      <c r="F63" s="19"/>
      <c r="G63" s="17"/>
      <c r="H63" s="20"/>
      <c r="I63" s="21" t="s">
        <v>81</v>
      </c>
      <c r="J63" s="22"/>
      <c r="K63" s="23"/>
      <c r="L63" s="23"/>
      <c r="M63" s="24"/>
      <c r="N63" s="16"/>
      <c r="O63" s="18"/>
      <c r="P63" s="9" t="s">
        <v>4</v>
      </c>
      <c r="Q63" s="19"/>
      <c r="R63" s="19"/>
      <c r="S63" s="19"/>
      <c r="T63" s="19"/>
      <c r="U63" s="17"/>
      <c r="V63" s="20"/>
      <c r="W63" s="21" t="s">
        <v>82</v>
      </c>
      <c r="X63" s="22"/>
      <c r="Y63" s="23"/>
      <c r="Z63" s="23"/>
      <c r="AA63" s="24"/>
      <c r="AB63" s="16"/>
    </row>
    <row r="64" customFormat="false" ht="9" hidden="false" customHeight="true" outlineLevel="0" collapsed="false">
      <c r="A64" s="18"/>
      <c r="B64" s="9" t="s">
        <v>50</v>
      </c>
      <c r="C64" s="25" t="s">
        <v>8</v>
      </c>
      <c r="D64" s="19"/>
      <c r="E64" s="19"/>
      <c r="F64" s="17"/>
      <c r="G64" s="17"/>
      <c r="H64" s="17"/>
      <c r="I64" s="26" t="s">
        <v>83</v>
      </c>
      <c r="J64" s="27"/>
      <c r="K64" s="28"/>
      <c r="L64" s="29"/>
      <c r="M64" s="30"/>
      <c r="N64" s="16"/>
      <c r="O64" s="18"/>
      <c r="P64" s="9" t="s">
        <v>50</v>
      </c>
      <c r="Q64" s="25" t="s">
        <v>8</v>
      </c>
      <c r="R64" s="19"/>
      <c r="S64" s="19"/>
      <c r="T64" s="17"/>
      <c r="U64" s="17"/>
      <c r="V64" s="17"/>
      <c r="W64" s="26" t="s">
        <v>6</v>
      </c>
      <c r="X64" s="27"/>
      <c r="Y64" s="28"/>
      <c r="Z64" s="29"/>
      <c r="AA64" s="30"/>
      <c r="AB64" s="16"/>
    </row>
    <row r="65" customFormat="false" ht="9" hidden="false" customHeight="true" outlineLevel="0" collapsed="false">
      <c r="A65" s="18"/>
      <c r="B65" s="31" t="s">
        <v>9</v>
      </c>
      <c r="C65" s="32"/>
      <c r="D65" s="33"/>
      <c r="E65" s="33"/>
      <c r="F65" s="33"/>
      <c r="G65" s="33"/>
      <c r="H65" s="33"/>
      <c r="I65" s="33"/>
      <c r="J65" s="33"/>
      <c r="K65" s="33"/>
      <c r="L65" s="20"/>
      <c r="M65" s="34" t="s">
        <v>10</v>
      </c>
      <c r="N65" s="16"/>
      <c r="O65" s="18"/>
      <c r="P65" s="31" t="s">
        <v>9</v>
      </c>
      <c r="Q65" s="32"/>
      <c r="R65" s="33"/>
      <c r="S65" s="33"/>
      <c r="T65" s="33"/>
      <c r="U65" s="33"/>
      <c r="V65" s="33"/>
      <c r="W65" s="33"/>
      <c r="X65" s="33"/>
      <c r="Y65" s="33"/>
      <c r="Z65" s="20"/>
      <c r="AA65" s="34" t="s">
        <v>10</v>
      </c>
      <c r="AB65" s="16"/>
    </row>
    <row r="66" customFormat="false" ht="9" hidden="false" customHeight="true" outlineLevel="0" collapsed="false">
      <c r="A66" s="18"/>
      <c r="B66" s="35" t="n">
        <v>30.458435207824</v>
      </c>
      <c r="C66" s="36" t="s">
        <v>11</v>
      </c>
      <c r="D66" s="37"/>
      <c r="E66" s="38"/>
      <c r="F66" s="39" t="s">
        <v>12</v>
      </c>
      <c r="G66" s="40"/>
      <c r="H66" s="41"/>
      <c r="I66" s="42" t="s">
        <v>13</v>
      </c>
      <c r="J66" s="41"/>
      <c r="K66" s="41"/>
      <c r="L66" s="35" t="s">
        <v>11</v>
      </c>
      <c r="M66" s="36" t="n">
        <v>14.0718527315914</v>
      </c>
      <c r="N66" s="16"/>
      <c r="O66" s="18"/>
      <c r="P66" s="35" t="n">
        <v>37.2216796875</v>
      </c>
      <c r="Q66" s="36" t="s">
        <v>11</v>
      </c>
      <c r="R66" s="37"/>
      <c r="S66" s="38"/>
      <c r="T66" s="39" t="s">
        <v>12</v>
      </c>
      <c r="U66" s="40"/>
      <c r="V66" s="41"/>
      <c r="W66" s="42" t="s">
        <v>13</v>
      </c>
      <c r="X66" s="41"/>
      <c r="Y66" s="41"/>
      <c r="Z66" s="35" t="s">
        <v>11</v>
      </c>
      <c r="AA66" s="36" t="n">
        <v>13.9073960411232</v>
      </c>
      <c r="AB66" s="16"/>
      <c r="AD66" s="99"/>
      <c r="AF66" s="43"/>
    </row>
    <row r="67" customFormat="false" ht="9" hidden="false" customHeight="true" outlineLevel="0" collapsed="false">
      <c r="A67" s="18"/>
      <c r="B67" s="44" t="n">
        <v>64.9845965770171</v>
      </c>
      <c r="C67" s="45" t="s">
        <v>14</v>
      </c>
      <c r="D67" s="23"/>
      <c r="E67" s="46" t="s">
        <v>15</v>
      </c>
      <c r="F67" s="33"/>
      <c r="G67" s="47" t="s">
        <v>16</v>
      </c>
      <c r="H67" s="17"/>
      <c r="I67" s="48" t="s">
        <v>17</v>
      </c>
      <c r="J67" s="49" t="n">
        <v>3</v>
      </c>
      <c r="K67" s="17"/>
      <c r="L67" s="44" t="s">
        <v>14</v>
      </c>
      <c r="M67" s="45" t="n">
        <v>49.1278230215285</v>
      </c>
      <c r="N67" s="16"/>
      <c r="O67" s="18"/>
      <c r="P67" s="44" t="n">
        <v>51.0923828125</v>
      </c>
      <c r="Q67" s="45" t="s">
        <v>14</v>
      </c>
      <c r="R67" s="23"/>
      <c r="S67" s="46" t="s">
        <v>15</v>
      </c>
      <c r="T67" s="33"/>
      <c r="U67" s="47" t="s">
        <v>16</v>
      </c>
      <c r="V67" s="17"/>
      <c r="W67" s="48" t="s">
        <v>17</v>
      </c>
      <c r="X67" s="49" t="n">
        <v>1.6</v>
      </c>
      <c r="Y67" s="17"/>
      <c r="Z67" s="44" t="s">
        <v>14</v>
      </c>
      <c r="AA67" s="45" t="n">
        <v>51.7026557184399</v>
      </c>
      <c r="AB67" s="16"/>
      <c r="AD67" s="99"/>
      <c r="AF67" s="43"/>
      <c r="AG67" s="43"/>
    </row>
    <row r="68" customFormat="false" ht="9" hidden="false" customHeight="true" outlineLevel="0" collapsed="false">
      <c r="A68" s="18"/>
      <c r="B68" s="50" t="n">
        <v>73.6161369193154</v>
      </c>
      <c r="C68" s="51" t="s">
        <v>18</v>
      </c>
      <c r="D68" s="23"/>
      <c r="E68" s="52" t="n">
        <v>3.85714285714286</v>
      </c>
      <c r="F68" s="33"/>
      <c r="G68" s="53" t="n">
        <v>9</v>
      </c>
      <c r="H68" s="17"/>
      <c r="I68" s="54" t="s">
        <v>19</v>
      </c>
      <c r="J68" s="55" t="n">
        <v>13.3333333333333</v>
      </c>
      <c r="K68" s="17"/>
      <c r="L68" s="50" t="s">
        <v>18</v>
      </c>
      <c r="M68" s="51" t="n">
        <v>79.0285035629454</v>
      </c>
      <c r="N68" s="16"/>
      <c r="O68" s="18"/>
      <c r="P68" s="50" t="n">
        <v>71.8984375</v>
      </c>
      <c r="Q68" s="51" t="s">
        <v>18</v>
      </c>
      <c r="R68" s="23"/>
      <c r="S68" s="52" t="n">
        <v>0</v>
      </c>
      <c r="T68" s="33"/>
      <c r="U68" s="53" t="n">
        <v>0</v>
      </c>
      <c r="V68" s="17"/>
      <c r="W68" s="54" t="s">
        <v>19</v>
      </c>
      <c r="X68" s="55" t="n">
        <v>0</v>
      </c>
      <c r="Y68" s="17"/>
      <c r="Z68" s="50" t="s">
        <v>18</v>
      </c>
      <c r="AA68" s="51" t="n">
        <v>78.4742979898726</v>
      </c>
      <c r="AB68" s="16"/>
      <c r="AD68" s="99"/>
      <c r="AF68" s="43"/>
    </row>
    <row r="69" customFormat="false" ht="9" hidden="false" customHeight="true" outlineLevel="0" collapsed="false">
      <c r="A69" s="18"/>
      <c r="B69" s="56" t="n">
        <v>99</v>
      </c>
      <c r="C69" s="57" t="s">
        <v>20</v>
      </c>
      <c r="D69" s="23"/>
      <c r="E69" s="58" t="s">
        <v>14</v>
      </c>
      <c r="F69" s="10"/>
      <c r="G69" s="59" t="s">
        <v>18</v>
      </c>
      <c r="H69" s="17"/>
      <c r="I69" s="60" t="s">
        <v>21</v>
      </c>
      <c r="J69" s="61" t="n">
        <v>1.31053675278864</v>
      </c>
      <c r="K69" s="17"/>
      <c r="L69" s="56" t="s">
        <v>20</v>
      </c>
      <c r="M69" s="57" t="n">
        <v>99</v>
      </c>
      <c r="N69" s="16"/>
      <c r="O69" s="18"/>
      <c r="P69" s="56" t="n">
        <v>99</v>
      </c>
      <c r="Q69" s="57" t="s">
        <v>20</v>
      </c>
      <c r="R69" s="23"/>
      <c r="S69" s="58" t="s">
        <v>14</v>
      </c>
      <c r="T69" s="10"/>
      <c r="U69" s="59" t="s">
        <v>18</v>
      </c>
      <c r="V69" s="17"/>
      <c r="W69" s="60" t="s">
        <v>21</v>
      </c>
      <c r="X69" s="61" t="n">
        <v>1.99316279647336</v>
      </c>
      <c r="Y69" s="17"/>
      <c r="Z69" s="56" t="s">
        <v>20</v>
      </c>
      <c r="AA69" s="57" t="n">
        <v>99</v>
      </c>
      <c r="AB69" s="16"/>
      <c r="AF69" s="43"/>
    </row>
    <row r="70" customFormat="false" ht="9" hidden="false" customHeight="true" outlineLevel="0" collapsed="false">
      <c r="A70" s="18"/>
      <c r="B70" s="10"/>
      <c r="C70" s="10" t="s">
        <v>6</v>
      </c>
      <c r="D70" s="23"/>
      <c r="E70" s="54" t="s">
        <v>22</v>
      </c>
      <c r="F70" s="10" t="n">
        <v>0</v>
      </c>
      <c r="G70" s="62" t="s">
        <v>22</v>
      </c>
      <c r="H70" s="17"/>
      <c r="I70" s="63" t="s">
        <v>23</v>
      </c>
      <c r="J70" s="64" t="n">
        <v>-1</v>
      </c>
      <c r="K70" s="17"/>
      <c r="L70" s="10" t="s">
        <v>6</v>
      </c>
      <c r="M70" s="10"/>
      <c r="N70" s="16"/>
      <c r="O70" s="18"/>
      <c r="P70" s="10"/>
      <c r="Q70" s="10" t="s">
        <v>6</v>
      </c>
      <c r="R70" s="23"/>
      <c r="S70" s="54" t="s">
        <v>22</v>
      </c>
      <c r="T70" s="10" t="n">
        <v>0</v>
      </c>
      <c r="U70" s="62" t="s">
        <v>22</v>
      </c>
      <c r="V70" s="17"/>
      <c r="W70" s="63" t="s">
        <v>23</v>
      </c>
      <c r="X70" s="64" t="n">
        <v>2</v>
      </c>
      <c r="Y70" s="17"/>
      <c r="Z70" s="10" t="s">
        <v>6</v>
      </c>
      <c r="AA70" s="10"/>
      <c r="AB70" s="16"/>
      <c r="AF70" s="43"/>
    </row>
    <row r="71" customFormat="false" ht="9" hidden="false" customHeight="true" outlineLevel="0" collapsed="false">
      <c r="A71" s="18"/>
      <c r="B71" s="65" t="n">
        <v>0</v>
      </c>
      <c r="C71" s="66" t="s">
        <v>24</v>
      </c>
      <c r="D71" s="23"/>
      <c r="E71" s="54" t="s">
        <v>25</v>
      </c>
      <c r="F71" s="10" t="n">
        <v>1</v>
      </c>
      <c r="G71" s="62" t="s">
        <v>32</v>
      </c>
      <c r="H71" s="17"/>
      <c r="I71" s="67" t="s">
        <v>26</v>
      </c>
      <c r="J71" s="68" t="n">
        <v>16.3846153846154</v>
      </c>
      <c r="K71" s="17"/>
      <c r="L71" s="69" t="s">
        <v>24</v>
      </c>
      <c r="M71" s="70" t="n">
        <v>7.51993923281428</v>
      </c>
      <c r="N71" s="16"/>
      <c r="O71" s="18"/>
      <c r="P71" s="65" t="n">
        <v>0</v>
      </c>
      <c r="Q71" s="66" t="s">
        <v>24</v>
      </c>
      <c r="R71" s="23"/>
      <c r="S71" s="54" t="s">
        <v>25</v>
      </c>
      <c r="T71" s="10" t="n">
        <v>1</v>
      </c>
      <c r="U71" s="62" t="s">
        <v>32</v>
      </c>
      <c r="V71" s="17"/>
      <c r="W71" s="67" t="s">
        <v>26</v>
      </c>
      <c r="X71" s="68" t="n">
        <v>19.5714285714286</v>
      </c>
      <c r="Y71" s="17"/>
      <c r="Z71" s="69" t="s">
        <v>24</v>
      </c>
      <c r="AA71" s="70" t="n">
        <v>0</v>
      </c>
      <c r="AB71" s="16"/>
    </row>
    <row r="72" customFormat="false" ht="9" hidden="false" customHeight="true" outlineLevel="0" collapsed="false">
      <c r="A72" s="18"/>
      <c r="B72" s="54" t="n">
        <v>99</v>
      </c>
      <c r="C72" s="71" t="s">
        <v>29</v>
      </c>
      <c r="D72" s="23"/>
      <c r="E72" s="54" t="s">
        <v>28</v>
      </c>
      <c r="F72" s="10" t="n">
        <v>2</v>
      </c>
      <c r="G72" s="62" t="s">
        <v>37</v>
      </c>
      <c r="H72" s="17"/>
      <c r="I72" s="72" t="s">
        <v>31</v>
      </c>
      <c r="J72" s="73" t="n">
        <v>0.666666666666667</v>
      </c>
      <c r="K72" s="17"/>
      <c r="L72" s="74" t="s">
        <v>29</v>
      </c>
      <c r="M72" s="55" t="n">
        <v>84.1330801367262</v>
      </c>
      <c r="N72" s="16"/>
      <c r="O72" s="18"/>
      <c r="P72" s="54" t="n">
        <v>99</v>
      </c>
      <c r="Q72" s="71" t="s">
        <v>29</v>
      </c>
      <c r="R72" s="23"/>
      <c r="S72" s="54" t="s">
        <v>28</v>
      </c>
      <c r="T72" s="10" t="n">
        <v>2</v>
      </c>
      <c r="U72" s="62" t="s">
        <v>37</v>
      </c>
      <c r="V72" s="17"/>
      <c r="W72" s="72" t="s">
        <v>31</v>
      </c>
      <c r="X72" s="73" t="n">
        <v>-2</v>
      </c>
      <c r="Y72" s="17"/>
      <c r="Z72" s="74" t="s">
        <v>29</v>
      </c>
      <c r="AA72" s="55" t="n">
        <v>99</v>
      </c>
      <c r="AB72" s="16"/>
    </row>
    <row r="73" customFormat="false" ht="9" hidden="false" customHeight="true" outlineLevel="0" collapsed="false">
      <c r="A73" s="18"/>
      <c r="B73" s="75" t="n">
        <v>99</v>
      </c>
      <c r="C73" s="76" t="s">
        <v>32</v>
      </c>
      <c r="D73" s="23"/>
      <c r="E73" s="54" t="s">
        <v>28</v>
      </c>
      <c r="F73" s="10" t="n">
        <v>3</v>
      </c>
      <c r="G73" s="62" t="s">
        <v>33</v>
      </c>
      <c r="H73" s="17"/>
      <c r="I73" s="77"/>
      <c r="J73" s="77"/>
      <c r="K73" s="17"/>
      <c r="L73" s="78" t="s">
        <v>32</v>
      </c>
      <c r="M73" s="62" t="n">
        <v>91.4800607671857</v>
      </c>
      <c r="N73" s="16"/>
      <c r="O73" s="18"/>
      <c r="P73" s="75" t="n">
        <v>99</v>
      </c>
      <c r="Q73" s="76" t="s">
        <v>32</v>
      </c>
      <c r="R73" s="23"/>
      <c r="S73" s="54" t="s">
        <v>28</v>
      </c>
      <c r="T73" s="10" t="n">
        <v>3</v>
      </c>
      <c r="U73" s="62" t="s">
        <v>33</v>
      </c>
      <c r="V73" s="17"/>
      <c r="W73" s="77"/>
      <c r="X73" s="77"/>
      <c r="Y73" s="17"/>
      <c r="Z73" s="78" t="s">
        <v>32</v>
      </c>
      <c r="AA73" s="62" t="n">
        <v>99</v>
      </c>
      <c r="AB73" s="16"/>
    </row>
    <row r="74" customFormat="false" ht="9" hidden="false" customHeight="true" outlineLevel="0" collapsed="false">
      <c r="A74" s="18"/>
      <c r="B74" s="56" t="s">
        <v>27</v>
      </c>
      <c r="C74" s="79" t="s">
        <v>25</v>
      </c>
      <c r="D74" s="23"/>
      <c r="E74" s="54" t="s">
        <v>32</v>
      </c>
      <c r="F74" s="10" t="n">
        <v>4</v>
      </c>
      <c r="G74" s="62" t="s">
        <v>30</v>
      </c>
      <c r="H74" s="17"/>
      <c r="I74" s="80" t="s">
        <v>34</v>
      </c>
      <c r="J74" s="80" t="n">
        <v>51</v>
      </c>
      <c r="K74" s="17"/>
      <c r="L74" s="81" t="s">
        <v>25</v>
      </c>
      <c r="M74" s="57" t="n">
        <v>99</v>
      </c>
      <c r="N74" s="16"/>
      <c r="O74" s="18"/>
      <c r="P74" s="56" t="s">
        <v>27</v>
      </c>
      <c r="Q74" s="79" t="s">
        <v>25</v>
      </c>
      <c r="R74" s="23"/>
      <c r="S74" s="54" t="s">
        <v>32</v>
      </c>
      <c r="T74" s="10" t="n">
        <v>4</v>
      </c>
      <c r="U74" s="62" t="s">
        <v>30</v>
      </c>
      <c r="V74" s="17"/>
      <c r="W74" s="80" t="s">
        <v>34</v>
      </c>
      <c r="X74" s="80" t="n">
        <v>25</v>
      </c>
      <c r="Y74" s="17"/>
      <c r="Z74" s="81" t="s">
        <v>25</v>
      </c>
      <c r="AA74" s="57" t="s">
        <v>27</v>
      </c>
      <c r="AB74" s="16"/>
    </row>
    <row r="75" customFormat="false" ht="9" hidden="false" customHeight="true" outlineLevel="0" collapsed="false">
      <c r="A75" s="18"/>
      <c r="D75" s="23"/>
      <c r="E75" s="54" t="s">
        <v>32</v>
      </c>
      <c r="F75" s="10" t="n">
        <v>5</v>
      </c>
      <c r="G75" s="62" t="s">
        <v>33</v>
      </c>
      <c r="H75" s="17"/>
      <c r="I75" s="82" t="s">
        <v>35</v>
      </c>
      <c r="J75" s="83" t="n">
        <v>0.210526315789474</v>
      </c>
      <c r="K75" s="17"/>
      <c r="N75" s="16"/>
      <c r="O75" s="18"/>
      <c r="R75" s="23"/>
      <c r="S75" s="54" t="s">
        <v>32</v>
      </c>
      <c r="T75" s="10" t="n">
        <v>5</v>
      </c>
      <c r="U75" s="62" t="s">
        <v>33</v>
      </c>
      <c r="V75" s="17"/>
      <c r="W75" s="82" t="s">
        <v>35</v>
      </c>
      <c r="X75" s="83" t="n">
        <v>0.242857142857143</v>
      </c>
      <c r="Y75" s="17"/>
      <c r="AB75" s="16"/>
    </row>
    <row r="76" customFormat="false" ht="9" hidden="false" customHeight="true" outlineLevel="0" collapsed="false">
      <c r="A76" s="18"/>
      <c r="B76" s="84" t="n">
        <v>9</v>
      </c>
      <c r="C76" s="85" t="s">
        <v>36</v>
      </c>
      <c r="D76" s="23"/>
      <c r="E76" s="54" t="s">
        <v>32</v>
      </c>
      <c r="F76" s="10" t="n">
        <v>6</v>
      </c>
      <c r="G76" s="62" t="s">
        <v>37</v>
      </c>
      <c r="H76" s="17"/>
      <c r="I76" s="86" t="s">
        <v>38</v>
      </c>
      <c r="J76" s="86" t="n">
        <v>1</v>
      </c>
      <c r="K76" s="17"/>
      <c r="L76" s="84" t="s">
        <v>36</v>
      </c>
      <c r="M76" s="87" t="n">
        <v>9</v>
      </c>
      <c r="N76" s="16"/>
      <c r="O76" s="18"/>
      <c r="P76" s="84" t="n">
        <v>9</v>
      </c>
      <c r="Q76" s="85" t="s">
        <v>36</v>
      </c>
      <c r="R76" s="23"/>
      <c r="S76" s="54" t="s">
        <v>32</v>
      </c>
      <c r="T76" s="10" t="n">
        <v>6</v>
      </c>
      <c r="U76" s="62" t="s">
        <v>37</v>
      </c>
      <c r="V76" s="17"/>
      <c r="W76" s="86" t="s">
        <v>38</v>
      </c>
      <c r="X76" s="86" t="n">
        <v>0</v>
      </c>
      <c r="Y76" s="17"/>
      <c r="Z76" s="84" t="s">
        <v>36</v>
      </c>
      <c r="AA76" s="87" t="n">
        <v>9</v>
      </c>
      <c r="AB76" s="16"/>
    </row>
    <row r="77" customFormat="false" ht="9" hidden="false" customHeight="true" outlineLevel="0" collapsed="false">
      <c r="A77" s="18"/>
      <c r="B77" s="63" t="n">
        <v>99.8256880733945</v>
      </c>
      <c r="C77" s="88" t="s">
        <v>39</v>
      </c>
      <c r="D77" s="23"/>
      <c r="E77" s="54" t="s">
        <v>29</v>
      </c>
      <c r="F77" s="10" t="n">
        <v>7</v>
      </c>
      <c r="G77" s="62" t="s">
        <v>30</v>
      </c>
      <c r="H77" s="17"/>
      <c r="I77" s="80" t="s">
        <v>7</v>
      </c>
      <c r="J77" s="80" t="n">
        <v>11</v>
      </c>
      <c r="K77" s="17"/>
      <c r="L77" s="63" t="s">
        <v>39</v>
      </c>
      <c r="M77" s="88" t="n">
        <v>64.5045871559633</v>
      </c>
      <c r="N77" s="16"/>
      <c r="O77" s="18"/>
      <c r="P77" s="63" t="n">
        <v>54.4128440366972</v>
      </c>
      <c r="Q77" s="88" t="s">
        <v>39</v>
      </c>
      <c r="R77" s="23"/>
      <c r="S77" s="54" t="s">
        <v>29</v>
      </c>
      <c r="T77" s="10" t="n">
        <v>7</v>
      </c>
      <c r="U77" s="62" t="s">
        <v>30</v>
      </c>
      <c r="V77" s="17"/>
      <c r="W77" s="80" t="s">
        <v>7</v>
      </c>
      <c r="X77" s="80" t="n">
        <v>10</v>
      </c>
      <c r="Y77" s="17"/>
      <c r="Z77" s="63" t="s">
        <v>39</v>
      </c>
      <c r="AA77" s="88" t="n">
        <v>50.9195483415667</v>
      </c>
      <c r="AB77" s="16"/>
    </row>
    <row r="78" customFormat="false" ht="9" hidden="false" customHeight="true" outlineLevel="0" collapsed="false">
      <c r="A78" s="18"/>
      <c r="B78" s="75" t="n">
        <v>99</v>
      </c>
      <c r="C78" s="62" t="s">
        <v>40</v>
      </c>
      <c r="D78" s="23"/>
      <c r="E78" s="54" t="s">
        <v>29</v>
      </c>
      <c r="F78" s="10" t="n">
        <v>8</v>
      </c>
      <c r="G78" s="62" t="s">
        <v>33</v>
      </c>
      <c r="H78" s="17"/>
      <c r="I78" s="80" t="s">
        <v>41</v>
      </c>
      <c r="J78" s="80" t="n">
        <v>8</v>
      </c>
      <c r="K78" s="17"/>
      <c r="L78" s="75" t="s">
        <v>40</v>
      </c>
      <c r="M78" s="62" t="n">
        <v>99</v>
      </c>
      <c r="N78" s="16"/>
      <c r="O78" s="18"/>
      <c r="P78" s="75" t="n">
        <v>99</v>
      </c>
      <c r="Q78" s="62" t="s">
        <v>40</v>
      </c>
      <c r="R78" s="23"/>
      <c r="S78" s="54" t="s">
        <v>29</v>
      </c>
      <c r="T78" s="10" t="n">
        <v>8</v>
      </c>
      <c r="U78" s="62" t="s">
        <v>33</v>
      </c>
      <c r="V78" s="17"/>
      <c r="W78" s="80" t="s">
        <v>41</v>
      </c>
      <c r="X78" s="80" t="n">
        <v>1</v>
      </c>
      <c r="Y78" s="17"/>
      <c r="Z78" s="75" t="s">
        <v>40</v>
      </c>
      <c r="AA78" s="62" t="n">
        <v>99</v>
      </c>
      <c r="AB78" s="16"/>
    </row>
    <row r="79" customFormat="false" ht="9" hidden="false" customHeight="true" outlineLevel="0" collapsed="false">
      <c r="A79" s="18"/>
      <c r="B79" s="89" t="s">
        <v>27</v>
      </c>
      <c r="C79" s="90" t="s">
        <v>42</v>
      </c>
      <c r="D79" s="23"/>
      <c r="E79" s="91" t="s">
        <v>43</v>
      </c>
      <c r="F79" s="92" t="n">
        <v>9</v>
      </c>
      <c r="G79" s="93" t="s">
        <v>37</v>
      </c>
      <c r="H79" s="17"/>
      <c r="I79" s="80" t="s">
        <v>44</v>
      </c>
      <c r="J79" s="80" t="n">
        <v>2</v>
      </c>
      <c r="K79" s="20"/>
      <c r="L79" s="94" t="s">
        <v>42</v>
      </c>
      <c r="M79" s="95" t="s">
        <v>27</v>
      </c>
      <c r="N79" s="16"/>
      <c r="O79" s="18"/>
      <c r="P79" s="89" t="s">
        <v>27</v>
      </c>
      <c r="Q79" s="90" t="s">
        <v>42</v>
      </c>
      <c r="R79" s="23"/>
      <c r="S79" s="91" t="s">
        <v>43</v>
      </c>
      <c r="T79" s="92" t="n">
        <v>9</v>
      </c>
      <c r="U79" s="93" t="s">
        <v>37</v>
      </c>
      <c r="V79" s="17"/>
      <c r="W79" s="80" t="s">
        <v>44</v>
      </c>
      <c r="X79" s="80" t="n">
        <v>0</v>
      </c>
      <c r="Y79" s="20"/>
      <c r="Z79" s="94" t="s">
        <v>42</v>
      </c>
      <c r="AA79" s="95" t="s">
        <v>27</v>
      </c>
      <c r="AB79" s="16"/>
    </row>
    <row r="80" customFormat="false" ht="9" hidden="false" customHeight="true" outlineLevel="0" collapsed="false">
      <c r="A80" s="96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  <c r="O80" s="96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8"/>
    </row>
  </sheetData>
  <printOptions headings="false" gridLines="false" gridLinesSet="true" horizontalCentered="false" verticalCentered="false"/>
  <pageMargins left="0.109722222222222" right="0" top="0.6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3:K44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9" min="2" style="1" width="3.56"/>
    <col collapsed="false" customWidth="true" hidden="false" outlineLevel="0" max="11" min="10" style="1" width="1.7"/>
    <col collapsed="false" customWidth="true" hidden="false" outlineLevel="0" max="19" min="12" style="1" width="3.56"/>
    <col collapsed="false" customWidth="true" hidden="false" outlineLevel="0" max="21" min="20" style="1" width="1.7"/>
    <col collapsed="false" customWidth="true" hidden="false" outlineLevel="0" max="29" min="22" style="1" width="3.56"/>
    <col collapsed="false" customWidth="true" hidden="false" outlineLevel="0" max="31" min="30" style="1" width="1.7"/>
    <col collapsed="false" customWidth="true" hidden="false" outlineLevel="0" max="39" min="32" style="0" width="3.56"/>
    <col collapsed="false" customWidth="true" hidden="false" outlineLevel="0" max="40" min="40" style="0" width="1.7"/>
    <col collapsed="false" customWidth="false" hidden="false" outlineLevel="0" max="257" min="42" style="1" width="3.7"/>
  </cols>
  <sheetData>
    <row r="1" customFormat="false" ht="9" hidden="fals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4"/>
      <c r="K1" s="102"/>
      <c r="L1" s="103"/>
      <c r="M1" s="103"/>
      <c r="N1" s="103"/>
      <c r="O1" s="103"/>
      <c r="P1" s="103"/>
      <c r="Q1" s="103"/>
      <c r="R1" s="103"/>
      <c r="S1" s="103"/>
      <c r="T1" s="104"/>
      <c r="U1" s="102"/>
      <c r="V1" s="103"/>
      <c r="W1" s="103"/>
      <c r="X1" s="103"/>
      <c r="Y1" s="103"/>
      <c r="Z1" s="103"/>
      <c r="AA1" s="103"/>
      <c r="AB1" s="103"/>
      <c r="AC1" s="103"/>
      <c r="AD1" s="104"/>
    </row>
    <row r="2" customFormat="false" ht="9" hidden="false" customHeight="true" outlineLevel="0" collapsed="false">
      <c r="A2" s="105"/>
      <c r="B2" s="106" t="s">
        <v>84</v>
      </c>
      <c r="C2" s="107"/>
      <c r="D2" s="107"/>
      <c r="E2" s="107"/>
      <c r="F2" s="107"/>
      <c r="G2" s="107"/>
      <c r="H2" s="77"/>
      <c r="I2" s="108" t="s">
        <v>85</v>
      </c>
      <c r="J2" s="109"/>
      <c r="K2" s="105"/>
      <c r="L2" s="106" t="s">
        <v>84</v>
      </c>
      <c r="M2" s="107"/>
      <c r="N2" s="107"/>
      <c r="O2" s="107"/>
      <c r="P2" s="107"/>
      <c r="Q2" s="107"/>
      <c r="R2" s="77"/>
      <c r="S2" s="108" t="s">
        <v>86</v>
      </c>
      <c r="T2" s="109"/>
      <c r="U2" s="105"/>
      <c r="V2" s="106" t="s">
        <v>84</v>
      </c>
      <c r="W2" s="107"/>
      <c r="X2" s="107"/>
      <c r="Y2" s="107"/>
      <c r="Z2" s="107"/>
      <c r="AA2" s="107"/>
      <c r="AB2" s="77"/>
      <c r="AC2" s="108" t="s">
        <v>87</v>
      </c>
      <c r="AD2" s="109"/>
    </row>
    <row r="3" customFormat="false" ht="9" hidden="false" customHeight="true" outlineLevel="0" collapsed="false">
      <c r="A3" s="105"/>
      <c r="B3" s="110" t="n">
        <v>-2</v>
      </c>
      <c r="C3" s="111" t="s">
        <v>11</v>
      </c>
      <c r="D3" s="112" t="n">
        <v>1</v>
      </c>
      <c r="E3" s="86"/>
      <c r="F3" s="107"/>
      <c r="G3" s="107"/>
      <c r="H3" s="77"/>
      <c r="I3" s="108" t="s">
        <v>4</v>
      </c>
      <c r="J3" s="109"/>
      <c r="K3" s="105"/>
      <c r="L3" s="110" t="n">
        <v>-9</v>
      </c>
      <c r="M3" s="111" t="s">
        <v>11</v>
      </c>
      <c r="N3" s="112" t="n">
        <v>-8</v>
      </c>
      <c r="O3" s="86"/>
      <c r="P3" s="107"/>
      <c r="Q3" s="107"/>
      <c r="R3" s="77"/>
      <c r="S3" s="108" t="s">
        <v>4</v>
      </c>
      <c r="T3" s="109"/>
      <c r="U3" s="105"/>
      <c r="V3" s="110" t="n">
        <v>-4</v>
      </c>
      <c r="W3" s="111" t="s">
        <v>11</v>
      </c>
      <c r="X3" s="112" t="n">
        <v>-2</v>
      </c>
      <c r="Y3" s="86"/>
      <c r="Z3" s="107"/>
      <c r="AA3" s="107"/>
      <c r="AB3" s="77"/>
      <c r="AC3" s="108" t="s">
        <v>4</v>
      </c>
      <c r="AD3" s="109"/>
    </row>
    <row r="4" customFormat="false" ht="9" hidden="false" customHeight="true" outlineLevel="0" collapsed="false">
      <c r="A4" s="105"/>
      <c r="B4" s="113" t="n">
        <v>-9</v>
      </c>
      <c r="C4" s="114" t="s">
        <v>14</v>
      </c>
      <c r="D4" s="115" t="n">
        <v>-8</v>
      </c>
      <c r="E4" s="80"/>
      <c r="F4" s="80"/>
      <c r="H4" s="77"/>
      <c r="I4" s="108" t="s">
        <v>7</v>
      </c>
      <c r="J4" s="109"/>
      <c r="K4" s="105"/>
      <c r="L4" s="113" t="n">
        <v>1</v>
      </c>
      <c r="M4" s="114" t="s">
        <v>14</v>
      </c>
      <c r="N4" s="115" t="n">
        <v>1</v>
      </c>
      <c r="O4" s="80"/>
      <c r="P4" s="80"/>
      <c r="R4" s="77"/>
      <c r="S4" s="108" t="s">
        <v>7</v>
      </c>
      <c r="T4" s="109"/>
      <c r="U4" s="105"/>
      <c r="V4" s="113" t="n">
        <v>-6</v>
      </c>
      <c r="W4" s="114" t="s">
        <v>14</v>
      </c>
      <c r="X4" s="115" t="n">
        <v>-6</v>
      </c>
      <c r="Y4" s="80"/>
      <c r="Z4" s="80"/>
      <c r="AB4" s="77"/>
      <c r="AC4" s="108" t="s">
        <v>7</v>
      </c>
      <c r="AD4" s="109"/>
    </row>
    <row r="5" customFormat="false" ht="9" hidden="false" customHeight="true" outlineLevel="0" collapsed="false">
      <c r="A5" s="105"/>
      <c r="B5" s="116" t="n">
        <v>6</v>
      </c>
      <c r="C5" s="117" t="s">
        <v>18</v>
      </c>
      <c r="D5" s="118" t="n">
        <v>7</v>
      </c>
      <c r="E5" s="80"/>
      <c r="F5" s="80"/>
      <c r="H5" s="77"/>
      <c r="I5" s="86"/>
      <c r="J5" s="109"/>
      <c r="K5" s="105"/>
      <c r="L5" s="116" t="n">
        <v>-5</v>
      </c>
      <c r="M5" s="117" t="s">
        <v>18</v>
      </c>
      <c r="N5" s="118" t="n">
        <v>-3</v>
      </c>
      <c r="O5" s="80"/>
      <c r="P5" s="80"/>
      <c r="R5" s="77"/>
      <c r="S5" s="86"/>
      <c r="T5" s="109"/>
      <c r="U5" s="105"/>
      <c r="V5" s="116" t="n">
        <v>-4</v>
      </c>
      <c r="W5" s="117" t="s">
        <v>18</v>
      </c>
      <c r="X5" s="118" t="n">
        <v>-2</v>
      </c>
      <c r="Y5" s="80"/>
      <c r="Z5" s="80"/>
      <c r="AB5" s="77"/>
      <c r="AC5" s="86"/>
      <c r="AD5" s="109"/>
    </row>
    <row r="6" customFormat="false" ht="9" hidden="false" customHeight="true" outlineLevel="0" collapsed="false">
      <c r="A6" s="105"/>
      <c r="B6" s="119" t="n">
        <v>0</v>
      </c>
      <c r="C6" s="120" t="s">
        <v>88</v>
      </c>
      <c r="D6" s="121" t="n">
        <v>0</v>
      </c>
      <c r="E6" s="80"/>
      <c r="F6" s="80"/>
      <c r="G6" s="86" t="s">
        <v>89</v>
      </c>
      <c r="H6" s="80"/>
      <c r="I6" s="108" t="s">
        <v>90</v>
      </c>
      <c r="J6" s="109"/>
      <c r="K6" s="105"/>
      <c r="L6" s="119" t="n">
        <v>0</v>
      </c>
      <c r="M6" s="120" t="s">
        <v>88</v>
      </c>
      <c r="N6" s="121" t="n">
        <v>0</v>
      </c>
      <c r="O6" s="80"/>
      <c r="P6" s="80"/>
      <c r="Q6" s="86" t="s">
        <v>89</v>
      </c>
      <c r="R6" s="80"/>
      <c r="S6" s="108" t="s">
        <v>91</v>
      </c>
      <c r="T6" s="109"/>
      <c r="U6" s="105"/>
      <c r="V6" s="119" t="n">
        <v>0</v>
      </c>
      <c r="W6" s="120" t="s">
        <v>88</v>
      </c>
      <c r="X6" s="121" t="n">
        <v>0</v>
      </c>
      <c r="Y6" s="80"/>
      <c r="Z6" s="80"/>
      <c r="AA6" s="86" t="s">
        <v>89</v>
      </c>
      <c r="AB6" s="80"/>
      <c r="AC6" s="108" t="s">
        <v>92</v>
      </c>
      <c r="AD6" s="109"/>
    </row>
    <row r="7" customFormat="false" ht="9" hidden="false" customHeight="true" outlineLevel="0" collapsed="false">
      <c r="A7" s="105"/>
      <c r="B7" s="86"/>
      <c r="C7" s="80"/>
      <c r="D7" s="86"/>
      <c r="E7" s="80"/>
      <c r="F7" s="20"/>
      <c r="G7" s="80" t="s">
        <v>7</v>
      </c>
      <c r="H7" s="20"/>
      <c r="J7" s="109"/>
      <c r="K7" s="105"/>
      <c r="L7" s="86"/>
      <c r="M7" s="80"/>
      <c r="N7" s="86"/>
      <c r="O7" s="80"/>
      <c r="P7" s="20"/>
      <c r="Q7" s="80" t="s">
        <v>7</v>
      </c>
      <c r="R7" s="20"/>
      <c r="T7" s="109"/>
      <c r="U7" s="105"/>
      <c r="V7" s="86"/>
      <c r="W7" s="80"/>
      <c r="X7" s="86"/>
      <c r="Y7" s="80"/>
      <c r="Z7" s="20"/>
      <c r="AA7" s="80" t="s">
        <v>7</v>
      </c>
      <c r="AB7" s="20"/>
      <c r="AD7" s="109"/>
    </row>
    <row r="8" customFormat="false" ht="9" hidden="false" customHeight="true" outlineLevel="0" collapsed="false">
      <c r="A8" s="105"/>
      <c r="B8" s="122" t="n">
        <v>4</v>
      </c>
      <c r="C8" s="123" t="s">
        <v>24</v>
      </c>
      <c r="D8" s="124" t="n">
        <v>6</v>
      </c>
      <c r="E8" s="125"/>
      <c r="F8" s="126"/>
      <c r="G8" s="127"/>
      <c r="H8" s="125"/>
      <c r="I8" s="127"/>
      <c r="J8" s="109"/>
      <c r="K8" s="105"/>
      <c r="L8" s="122" t="n">
        <v>1</v>
      </c>
      <c r="M8" s="123" t="s">
        <v>24</v>
      </c>
      <c r="N8" s="124" t="n">
        <v>3</v>
      </c>
      <c r="O8" s="125"/>
      <c r="P8" s="126"/>
      <c r="Q8" s="127"/>
      <c r="R8" s="125"/>
      <c r="S8" s="127"/>
      <c r="T8" s="109"/>
      <c r="U8" s="105"/>
      <c r="V8" s="122" t="n">
        <v>0</v>
      </c>
      <c r="W8" s="123" t="s">
        <v>24</v>
      </c>
      <c r="X8" s="124" t="n">
        <v>2</v>
      </c>
      <c r="Y8" s="125"/>
      <c r="Z8" s="126"/>
      <c r="AA8" s="127"/>
      <c r="AB8" s="125"/>
      <c r="AC8" s="127"/>
      <c r="AD8" s="109"/>
    </row>
    <row r="9" customFormat="false" ht="9" hidden="false" customHeight="true" outlineLevel="0" collapsed="false">
      <c r="A9" s="105"/>
      <c r="B9" s="128" t="n">
        <v>4</v>
      </c>
      <c r="C9" s="129" t="s">
        <v>29</v>
      </c>
      <c r="D9" s="130" t="n">
        <v>1</v>
      </c>
      <c r="E9" s="125"/>
      <c r="F9" s="126"/>
      <c r="G9" s="131" t="s">
        <v>93</v>
      </c>
      <c r="H9" s="132"/>
      <c r="I9" s="133"/>
      <c r="J9" s="109"/>
      <c r="K9" s="105"/>
      <c r="L9" s="128" t="n">
        <v>0</v>
      </c>
      <c r="M9" s="129" t="s">
        <v>29</v>
      </c>
      <c r="N9" s="130" t="n">
        <v>-3</v>
      </c>
      <c r="O9" s="125"/>
      <c r="P9" s="126"/>
      <c r="Q9" s="131" t="s">
        <v>93</v>
      </c>
      <c r="R9" s="132"/>
      <c r="S9" s="133"/>
      <c r="T9" s="109"/>
      <c r="U9" s="105"/>
      <c r="V9" s="128" t="n">
        <v>9</v>
      </c>
      <c r="W9" s="129" t="s">
        <v>29</v>
      </c>
      <c r="X9" s="130" t="n">
        <v>7</v>
      </c>
      <c r="Y9" s="125"/>
      <c r="Z9" s="126"/>
      <c r="AA9" s="131" t="s">
        <v>93</v>
      </c>
      <c r="AB9" s="132"/>
      <c r="AC9" s="133"/>
      <c r="AD9" s="109"/>
    </row>
    <row r="10" customFormat="false" ht="9" hidden="false" customHeight="true" outlineLevel="0" collapsed="false">
      <c r="A10" s="105"/>
      <c r="B10" s="125"/>
      <c r="C10" s="125"/>
      <c r="D10" s="125"/>
      <c r="E10" s="125"/>
      <c r="F10" s="80"/>
      <c r="G10" s="134" t="s">
        <v>94</v>
      </c>
      <c r="H10" s="80"/>
      <c r="I10" s="135" t="n">
        <v>-1.50873417721519</v>
      </c>
      <c r="J10" s="136"/>
      <c r="K10" s="105"/>
      <c r="L10" s="125"/>
      <c r="M10" s="125"/>
      <c r="N10" s="125"/>
      <c r="O10" s="125"/>
      <c r="P10" s="80"/>
      <c r="Q10" s="134" t="s">
        <v>94</v>
      </c>
      <c r="R10" s="80"/>
      <c r="S10" s="135" t="n">
        <v>-1.04546296296296</v>
      </c>
      <c r="T10" s="136"/>
      <c r="U10" s="105"/>
      <c r="V10" s="125"/>
      <c r="W10" s="125"/>
      <c r="X10" s="125"/>
      <c r="Y10" s="125"/>
      <c r="Z10" s="80"/>
      <c r="AA10" s="134" t="s">
        <v>94</v>
      </c>
      <c r="AB10" s="80"/>
      <c r="AC10" s="135" t="n">
        <v>-1.05235294117647</v>
      </c>
      <c r="AD10" s="136"/>
    </row>
    <row r="11" customFormat="false" ht="9" hidden="false" customHeight="true" outlineLevel="0" collapsed="false">
      <c r="A11" s="105"/>
      <c r="B11" s="137" t="n">
        <v>0.127973313009742</v>
      </c>
      <c r="C11" s="104" t="s">
        <v>36</v>
      </c>
      <c r="D11" s="138" t="n">
        <v>0.127973313009742</v>
      </c>
      <c r="E11" s="125"/>
      <c r="F11" s="80"/>
      <c r="G11" s="56" t="s">
        <v>95</v>
      </c>
      <c r="H11" s="139"/>
      <c r="I11" s="140" t="n">
        <v>-4.52705882352941</v>
      </c>
      <c r="J11" s="141"/>
      <c r="K11" s="105"/>
      <c r="L11" s="137" t="n">
        <v>-0.572185290545162</v>
      </c>
      <c r="M11" s="104" t="s">
        <v>36</v>
      </c>
      <c r="N11" s="138" t="n">
        <v>-0.572185290545162</v>
      </c>
      <c r="O11" s="125"/>
      <c r="P11" s="80"/>
      <c r="Q11" s="56" t="s">
        <v>95</v>
      </c>
      <c r="R11" s="139"/>
      <c r="S11" s="140" t="n">
        <v>-0.726153846153845</v>
      </c>
      <c r="T11" s="141"/>
      <c r="U11" s="105"/>
      <c r="V11" s="137" t="n">
        <v>3.11969244150004</v>
      </c>
      <c r="W11" s="104" t="s">
        <v>36</v>
      </c>
      <c r="X11" s="138" t="n">
        <v>3.11969244150004</v>
      </c>
      <c r="Y11" s="125"/>
      <c r="Z11" s="80"/>
      <c r="AA11" s="56" t="s">
        <v>95</v>
      </c>
      <c r="AB11" s="139"/>
      <c r="AC11" s="140" t="n">
        <v>-0.954074074074074</v>
      </c>
      <c r="AD11" s="141"/>
    </row>
    <row r="12" customFormat="false" ht="9" hidden="false" customHeight="true" outlineLevel="0" collapsed="false">
      <c r="A12" s="105"/>
      <c r="B12" s="142" t="n">
        <v>3.12797331300974</v>
      </c>
      <c r="C12" s="143" t="s">
        <v>39</v>
      </c>
      <c r="D12" s="144" t="n">
        <v>-2.87202668699026</v>
      </c>
      <c r="E12" s="125"/>
      <c r="F12" s="80"/>
      <c r="G12" s="125"/>
      <c r="H12" s="125"/>
      <c r="I12" s="80"/>
      <c r="J12" s="109"/>
      <c r="K12" s="105"/>
      <c r="L12" s="142" t="n">
        <v>10.4278147094548</v>
      </c>
      <c r="M12" s="143" t="s">
        <v>39</v>
      </c>
      <c r="N12" s="144" t="n">
        <v>3.42781470945484</v>
      </c>
      <c r="O12" s="125"/>
      <c r="P12" s="80"/>
      <c r="Q12" s="125"/>
      <c r="R12" s="125"/>
      <c r="S12" s="80"/>
      <c r="T12" s="109"/>
      <c r="U12" s="105"/>
      <c r="V12" s="142" t="n">
        <v>2.11969244150004</v>
      </c>
      <c r="W12" s="143" t="s">
        <v>39</v>
      </c>
      <c r="X12" s="144" t="n">
        <v>-2.88030755849996</v>
      </c>
      <c r="Y12" s="125"/>
      <c r="Z12" s="80"/>
      <c r="AA12" s="125"/>
      <c r="AB12" s="125"/>
      <c r="AC12" s="80"/>
      <c r="AD12" s="109"/>
    </row>
    <row r="13" customFormat="false" ht="9" hidden="false" customHeight="true" outlineLevel="0" collapsed="false">
      <c r="A13" s="105"/>
      <c r="B13" s="145" t="n">
        <v>1</v>
      </c>
      <c r="C13" s="146" t="s">
        <v>40</v>
      </c>
      <c r="D13" s="147" t="n">
        <v>1</v>
      </c>
      <c r="E13" s="125"/>
      <c r="F13" s="80"/>
      <c r="G13" s="148" t="s">
        <v>96</v>
      </c>
      <c r="H13" s="132"/>
      <c r="I13" s="87"/>
      <c r="J13" s="109"/>
      <c r="K13" s="105"/>
      <c r="L13" s="145" t="n">
        <v>1</v>
      </c>
      <c r="M13" s="146" t="s">
        <v>40</v>
      </c>
      <c r="N13" s="147" t="n">
        <v>1</v>
      </c>
      <c r="O13" s="125"/>
      <c r="P13" s="80"/>
      <c r="Q13" s="148" t="s">
        <v>96</v>
      </c>
      <c r="R13" s="132"/>
      <c r="S13" s="87"/>
      <c r="T13" s="109"/>
      <c r="U13" s="105"/>
      <c r="V13" s="145" t="n">
        <v>2</v>
      </c>
      <c r="W13" s="146" t="s">
        <v>40</v>
      </c>
      <c r="X13" s="147" t="n">
        <v>2</v>
      </c>
      <c r="Y13" s="125"/>
      <c r="Z13" s="80"/>
      <c r="AA13" s="148" t="s">
        <v>96</v>
      </c>
      <c r="AB13" s="132"/>
      <c r="AC13" s="87"/>
      <c r="AD13" s="109"/>
    </row>
    <row r="14" customFormat="false" ht="9" hidden="false" customHeight="true" outlineLevel="0" collapsed="false">
      <c r="A14" s="105"/>
      <c r="B14" s="125"/>
      <c r="C14" s="125"/>
      <c r="D14" s="125"/>
      <c r="E14" s="125"/>
      <c r="F14" s="80"/>
      <c r="G14" s="134" t="s">
        <v>8</v>
      </c>
      <c r="H14" s="80"/>
      <c r="I14" s="68" t="n">
        <v>4.0126582278481</v>
      </c>
      <c r="J14" s="109"/>
      <c r="K14" s="105"/>
      <c r="L14" s="125"/>
      <c r="M14" s="125"/>
      <c r="N14" s="125"/>
      <c r="O14" s="125"/>
      <c r="P14" s="80"/>
      <c r="Q14" s="134" t="s">
        <v>8</v>
      </c>
      <c r="R14" s="80"/>
      <c r="S14" s="68" t="n">
        <v>17.3333333333333</v>
      </c>
      <c r="T14" s="109"/>
      <c r="U14" s="105"/>
      <c r="V14" s="125"/>
      <c r="W14" s="125"/>
      <c r="X14" s="125"/>
      <c r="Y14" s="125"/>
      <c r="Z14" s="80"/>
      <c r="AA14" s="134" t="s">
        <v>8</v>
      </c>
      <c r="AB14" s="80"/>
      <c r="AC14" s="68" t="n">
        <v>8.70588235294118</v>
      </c>
      <c r="AD14" s="109"/>
    </row>
    <row r="15" customFormat="false" ht="9" hidden="false" customHeight="true" outlineLevel="0" collapsed="false">
      <c r="A15" s="105"/>
      <c r="B15" s="106" t="s">
        <v>97</v>
      </c>
      <c r="C15" s="107"/>
      <c r="D15" s="107"/>
      <c r="E15" s="125"/>
      <c r="F15" s="80"/>
      <c r="G15" s="149" t="s">
        <v>98</v>
      </c>
      <c r="H15" s="80"/>
      <c r="I15" s="150" t="n">
        <v>19.0506329113924</v>
      </c>
      <c r="J15" s="109"/>
      <c r="K15" s="105"/>
      <c r="L15" s="106" t="s">
        <v>97</v>
      </c>
      <c r="M15" s="107"/>
      <c r="N15" s="107"/>
      <c r="O15" s="125"/>
      <c r="P15" s="80"/>
      <c r="Q15" s="149" t="s">
        <v>98</v>
      </c>
      <c r="R15" s="80"/>
      <c r="S15" s="150" t="n">
        <v>31.0833333333333</v>
      </c>
      <c r="T15" s="109"/>
      <c r="U15" s="105"/>
      <c r="V15" s="106" t="s">
        <v>97</v>
      </c>
      <c r="W15" s="107"/>
      <c r="X15" s="107"/>
      <c r="Y15" s="125"/>
      <c r="Z15" s="80"/>
      <c r="AA15" s="149" t="s">
        <v>98</v>
      </c>
      <c r="AB15" s="80"/>
      <c r="AC15" s="150" t="n">
        <v>18.4117647058824</v>
      </c>
      <c r="AD15" s="109"/>
    </row>
    <row r="16" customFormat="false" ht="9" hidden="false" customHeight="true" outlineLevel="0" collapsed="false">
      <c r="A16" s="105"/>
      <c r="B16" s="110" t="n">
        <v>-1</v>
      </c>
      <c r="C16" s="111" t="s">
        <v>11</v>
      </c>
      <c r="D16" s="112" t="n">
        <v>1</v>
      </c>
      <c r="E16" s="80"/>
      <c r="F16" s="77"/>
      <c r="G16" s="151" t="s">
        <v>99</v>
      </c>
      <c r="H16" s="139"/>
      <c r="I16" s="152" t="n">
        <v>99</v>
      </c>
      <c r="J16" s="153"/>
      <c r="K16" s="105"/>
      <c r="L16" s="110" t="n">
        <v>-3</v>
      </c>
      <c r="M16" s="111" t="s">
        <v>11</v>
      </c>
      <c r="N16" s="112" t="n">
        <v>-1</v>
      </c>
      <c r="O16" s="80"/>
      <c r="P16" s="77"/>
      <c r="Q16" s="151" t="s">
        <v>99</v>
      </c>
      <c r="R16" s="139"/>
      <c r="S16" s="152" t="n">
        <v>99</v>
      </c>
      <c r="T16" s="153"/>
      <c r="U16" s="105"/>
      <c r="V16" s="110" t="n">
        <v>-4</v>
      </c>
      <c r="W16" s="111" t="s">
        <v>11</v>
      </c>
      <c r="X16" s="112" t="n">
        <v>-3</v>
      </c>
      <c r="Y16" s="80"/>
      <c r="Z16" s="77"/>
      <c r="AA16" s="151" t="s">
        <v>99</v>
      </c>
      <c r="AB16" s="139"/>
      <c r="AC16" s="152" t="n">
        <v>99</v>
      </c>
      <c r="AD16" s="153"/>
    </row>
    <row r="17" customFormat="false" ht="9" hidden="false" customHeight="true" outlineLevel="0" collapsed="false">
      <c r="A17" s="105"/>
      <c r="B17" s="113" t="n">
        <v>-5</v>
      </c>
      <c r="C17" s="114" t="s">
        <v>14</v>
      </c>
      <c r="D17" s="115" t="n">
        <v>-5</v>
      </c>
      <c r="E17" s="86"/>
      <c r="F17" s="80"/>
      <c r="J17" s="136"/>
      <c r="K17" s="105"/>
      <c r="L17" s="113" t="n">
        <v>-4</v>
      </c>
      <c r="M17" s="114" t="s">
        <v>14</v>
      </c>
      <c r="N17" s="115" t="n">
        <v>-4</v>
      </c>
      <c r="O17" s="86"/>
      <c r="P17" s="80"/>
      <c r="T17" s="136"/>
      <c r="U17" s="105"/>
      <c r="V17" s="113" t="n">
        <v>-10</v>
      </c>
      <c r="W17" s="114" t="s">
        <v>14</v>
      </c>
      <c r="X17" s="115" t="n">
        <v>-10</v>
      </c>
      <c r="Y17" s="86"/>
      <c r="Z17" s="80"/>
      <c r="AD17" s="136"/>
    </row>
    <row r="18" customFormat="false" ht="9" hidden="false" customHeight="true" outlineLevel="0" collapsed="false">
      <c r="A18" s="105"/>
      <c r="B18" s="116" t="n">
        <v>4</v>
      </c>
      <c r="C18" s="117" t="s">
        <v>18</v>
      </c>
      <c r="D18" s="118" t="n">
        <v>5</v>
      </c>
      <c r="E18" s="86"/>
      <c r="F18" s="154" t="s">
        <v>34</v>
      </c>
      <c r="G18" s="148" t="s">
        <v>100</v>
      </c>
      <c r="H18" s="132"/>
      <c r="I18" s="155"/>
      <c r="J18" s="109"/>
      <c r="K18" s="105"/>
      <c r="L18" s="116" t="n">
        <v>-5</v>
      </c>
      <c r="M18" s="117" t="s">
        <v>18</v>
      </c>
      <c r="N18" s="118" t="n">
        <v>-3</v>
      </c>
      <c r="O18" s="86"/>
      <c r="P18" s="154" t="s">
        <v>34</v>
      </c>
      <c r="Q18" s="148" t="s">
        <v>100</v>
      </c>
      <c r="R18" s="132"/>
      <c r="S18" s="155"/>
      <c r="T18" s="109"/>
      <c r="U18" s="105"/>
      <c r="V18" s="116" t="n">
        <v>-1</v>
      </c>
      <c r="W18" s="117" t="s">
        <v>18</v>
      </c>
      <c r="X18" s="118" t="n">
        <v>1</v>
      </c>
      <c r="Y18" s="86"/>
      <c r="Z18" s="154" t="s">
        <v>34</v>
      </c>
      <c r="AA18" s="148" t="s">
        <v>100</v>
      </c>
      <c r="AB18" s="132"/>
      <c r="AC18" s="155"/>
      <c r="AD18" s="109"/>
    </row>
    <row r="19" customFormat="false" ht="9" hidden="false" customHeight="true" outlineLevel="0" collapsed="false">
      <c r="A19" s="105"/>
      <c r="B19" s="119" t="n">
        <v>0</v>
      </c>
      <c r="C19" s="120" t="s">
        <v>88</v>
      </c>
      <c r="D19" s="121" t="n">
        <v>0</v>
      </c>
      <c r="E19" s="107"/>
      <c r="F19" s="125" t="n">
        <v>33</v>
      </c>
      <c r="G19" s="156" t="s">
        <v>101</v>
      </c>
      <c r="H19" s="80"/>
      <c r="I19" s="157" t="n">
        <v>8.1</v>
      </c>
      <c r="J19" s="109"/>
      <c r="K19" s="105"/>
      <c r="L19" s="119" t="n">
        <v>0</v>
      </c>
      <c r="M19" s="120" t="s">
        <v>88</v>
      </c>
      <c r="N19" s="121" t="n">
        <v>0</v>
      </c>
      <c r="O19" s="107"/>
      <c r="P19" s="125" t="n">
        <v>33</v>
      </c>
      <c r="Q19" s="156" t="s">
        <v>101</v>
      </c>
      <c r="R19" s="80"/>
      <c r="S19" s="157" t="n">
        <v>8.1</v>
      </c>
      <c r="T19" s="109"/>
      <c r="U19" s="105"/>
      <c r="V19" s="119" t="n">
        <v>0</v>
      </c>
      <c r="W19" s="120" t="s">
        <v>88</v>
      </c>
      <c r="X19" s="121" t="n">
        <v>0</v>
      </c>
      <c r="Y19" s="107"/>
      <c r="Z19" s="125" t="n">
        <v>32</v>
      </c>
      <c r="AA19" s="156" t="s">
        <v>101</v>
      </c>
      <c r="AB19" s="80"/>
      <c r="AC19" s="157" t="n">
        <v>7.2</v>
      </c>
      <c r="AD19" s="109"/>
    </row>
    <row r="20" customFormat="false" ht="9" hidden="false" customHeight="true" outlineLevel="0" collapsed="false">
      <c r="A20" s="105"/>
      <c r="B20" s="86"/>
      <c r="C20" s="80"/>
      <c r="D20" s="86"/>
      <c r="E20" s="125"/>
      <c r="G20" s="158"/>
      <c r="H20" s="22"/>
      <c r="I20" s="159" t="n">
        <v>12.3499063431247</v>
      </c>
      <c r="J20" s="109"/>
      <c r="K20" s="105"/>
      <c r="L20" s="86"/>
      <c r="M20" s="80"/>
      <c r="N20" s="86"/>
      <c r="O20" s="125"/>
      <c r="Q20" s="158"/>
      <c r="R20" s="22"/>
      <c r="S20" s="159" t="n">
        <v>11.5497548252478</v>
      </c>
      <c r="T20" s="109"/>
      <c r="U20" s="105"/>
      <c r="V20" s="86"/>
      <c r="W20" s="80"/>
      <c r="X20" s="86"/>
      <c r="Y20" s="125"/>
      <c r="AA20" s="158"/>
      <c r="AB20" s="22"/>
      <c r="AC20" s="159" t="n">
        <v>11.7874814814815</v>
      </c>
      <c r="AD20" s="109"/>
    </row>
    <row r="21" customFormat="false" ht="9" hidden="false" customHeight="true" outlineLevel="0" collapsed="false">
      <c r="A21" s="105"/>
      <c r="B21" s="122" t="n">
        <v>1</v>
      </c>
      <c r="C21" s="123" t="s">
        <v>24</v>
      </c>
      <c r="D21" s="124" t="n">
        <v>3</v>
      </c>
      <c r="E21" s="125"/>
      <c r="F21" s="125" t="n">
        <v>2</v>
      </c>
      <c r="G21" s="156" t="s">
        <v>102</v>
      </c>
      <c r="H21" s="80"/>
      <c r="I21" s="160" t="n">
        <v>3.5</v>
      </c>
      <c r="J21" s="109"/>
      <c r="K21" s="105"/>
      <c r="L21" s="122" t="n">
        <v>0</v>
      </c>
      <c r="M21" s="123" t="s">
        <v>24</v>
      </c>
      <c r="N21" s="124" t="n">
        <v>2</v>
      </c>
      <c r="O21" s="125"/>
      <c r="P21" s="125" t="n">
        <v>0</v>
      </c>
      <c r="Q21" s="156" t="s">
        <v>102</v>
      </c>
      <c r="R21" s="80"/>
      <c r="S21" s="160" t="s">
        <v>6</v>
      </c>
      <c r="T21" s="109"/>
      <c r="U21" s="105"/>
      <c r="V21" s="122" t="n">
        <v>7</v>
      </c>
      <c r="W21" s="123" t="s">
        <v>24</v>
      </c>
      <c r="X21" s="124" t="n">
        <v>10</v>
      </c>
      <c r="Y21" s="125"/>
      <c r="Z21" s="125" t="n">
        <v>2</v>
      </c>
      <c r="AA21" s="156" t="s">
        <v>102</v>
      </c>
      <c r="AB21" s="80"/>
      <c r="AC21" s="160" t="n">
        <v>11</v>
      </c>
      <c r="AD21" s="109"/>
    </row>
    <row r="22" customFormat="false" ht="9" hidden="false" customHeight="true" outlineLevel="0" collapsed="false">
      <c r="A22" s="105"/>
      <c r="B22" s="128" t="n">
        <v>2</v>
      </c>
      <c r="C22" s="129" t="s">
        <v>29</v>
      </c>
      <c r="D22" s="130" t="n">
        <v>-1</v>
      </c>
      <c r="E22" s="125"/>
      <c r="F22" s="125"/>
      <c r="G22" s="161"/>
      <c r="H22" s="139"/>
      <c r="I22" s="162" t="n">
        <v>16.2487675606641</v>
      </c>
      <c r="J22" s="109"/>
      <c r="K22" s="105"/>
      <c r="L22" s="128" t="n">
        <v>0</v>
      </c>
      <c r="M22" s="129" t="s">
        <v>29</v>
      </c>
      <c r="N22" s="130" t="n">
        <v>-3</v>
      </c>
      <c r="O22" s="125"/>
      <c r="P22" s="125"/>
      <c r="Q22" s="161"/>
      <c r="R22" s="139"/>
      <c r="S22" s="162" t="s">
        <v>6</v>
      </c>
      <c r="T22" s="109"/>
      <c r="U22" s="105"/>
      <c r="V22" s="128" t="n">
        <v>-1</v>
      </c>
      <c r="W22" s="129" t="s">
        <v>29</v>
      </c>
      <c r="X22" s="130" t="n">
        <v>-4</v>
      </c>
      <c r="Y22" s="125"/>
      <c r="Z22" s="125"/>
      <c r="AA22" s="161"/>
      <c r="AB22" s="139"/>
      <c r="AC22" s="162" t="n">
        <v>8.95585185185186</v>
      </c>
      <c r="AD22" s="109"/>
    </row>
    <row r="23" customFormat="false" ht="9" hidden="false" customHeight="true" outlineLevel="0" collapsed="false">
      <c r="A23" s="105"/>
      <c r="B23" s="125"/>
      <c r="C23" s="125"/>
      <c r="D23" s="125"/>
      <c r="E23" s="80"/>
      <c r="F23" s="80"/>
      <c r="J23" s="109"/>
      <c r="K23" s="105"/>
      <c r="L23" s="125"/>
      <c r="M23" s="125"/>
      <c r="N23" s="125"/>
      <c r="O23" s="80"/>
      <c r="P23" s="80"/>
      <c r="T23" s="109"/>
      <c r="U23" s="105"/>
      <c r="V23" s="125"/>
      <c r="W23" s="125"/>
      <c r="X23" s="125"/>
      <c r="Y23" s="80"/>
      <c r="Z23" s="80"/>
      <c r="AD23" s="109"/>
    </row>
    <row r="24" customFormat="false" ht="9" hidden="false" customHeight="true" outlineLevel="0" collapsed="false">
      <c r="A24" s="105"/>
      <c r="B24" s="137" t="n">
        <v>0.127973313009742</v>
      </c>
      <c r="C24" s="104" t="s">
        <v>36</v>
      </c>
      <c r="D24" s="138" t="n">
        <v>0.127973313009742</v>
      </c>
      <c r="E24" s="80"/>
      <c r="F24" s="80"/>
      <c r="G24" s="148" t="s">
        <v>103</v>
      </c>
      <c r="H24" s="132"/>
      <c r="I24" s="163"/>
      <c r="J24" s="109"/>
      <c r="K24" s="105"/>
      <c r="L24" s="137" t="n">
        <v>-0.572185290545162</v>
      </c>
      <c r="M24" s="104" t="s">
        <v>36</v>
      </c>
      <c r="N24" s="138" t="n">
        <v>-0.572185290545162</v>
      </c>
      <c r="O24" s="80"/>
      <c r="P24" s="80"/>
      <c r="Q24" s="148" t="s">
        <v>103</v>
      </c>
      <c r="R24" s="132"/>
      <c r="S24" s="163"/>
      <c r="T24" s="109"/>
      <c r="U24" s="105"/>
      <c r="V24" s="137" t="n">
        <v>3.11969244150004</v>
      </c>
      <c r="W24" s="104" t="s">
        <v>36</v>
      </c>
      <c r="X24" s="138" t="n">
        <v>3.11969244150004</v>
      </c>
      <c r="Y24" s="80"/>
      <c r="Z24" s="80"/>
      <c r="AA24" s="148" t="s">
        <v>103</v>
      </c>
      <c r="AB24" s="132"/>
      <c r="AC24" s="163"/>
      <c r="AD24" s="109"/>
      <c r="AI24" s="0" t="s">
        <v>6</v>
      </c>
    </row>
    <row r="25" customFormat="false" ht="9" hidden="false" customHeight="true" outlineLevel="0" collapsed="false">
      <c r="A25" s="105"/>
      <c r="B25" s="142" t="n">
        <v>-0.872026686990258</v>
      </c>
      <c r="C25" s="143" t="s">
        <v>39</v>
      </c>
      <c r="D25" s="144" t="n">
        <v>-5.87202668699026</v>
      </c>
      <c r="E25" s="125"/>
      <c r="F25" s="125"/>
      <c r="G25" s="156" t="s">
        <v>104</v>
      </c>
      <c r="H25" s="80"/>
      <c r="I25" s="150" t="n">
        <v>99</v>
      </c>
      <c r="J25" s="109"/>
      <c r="K25" s="105"/>
      <c r="L25" s="142" t="n">
        <v>-1.57218529054516</v>
      </c>
      <c r="M25" s="143" t="s">
        <v>39</v>
      </c>
      <c r="N25" s="144" t="n">
        <v>-7.57218529054516</v>
      </c>
      <c r="O25" s="125"/>
      <c r="P25" s="125"/>
      <c r="Q25" s="156" t="s">
        <v>104</v>
      </c>
      <c r="R25" s="80"/>
      <c r="S25" s="150" t="n">
        <v>89.1</v>
      </c>
      <c r="T25" s="109"/>
      <c r="U25" s="105"/>
      <c r="V25" s="142" t="n">
        <v>-7.88030755849996</v>
      </c>
      <c r="W25" s="143" t="s">
        <v>39</v>
      </c>
      <c r="X25" s="144" t="n">
        <v>-12.8803075585</v>
      </c>
      <c r="Y25" s="125"/>
      <c r="Z25" s="125"/>
      <c r="AA25" s="156" t="s">
        <v>104</v>
      </c>
      <c r="AB25" s="80"/>
      <c r="AC25" s="150" t="n">
        <v>83.7692307692308</v>
      </c>
      <c r="AD25" s="109"/>
    </row>
    <row r="26" customFormat="false" ht="9" hidden="false" customHeight="true" outlineLevel="0" collapsed="false">
      <c r="A26" s="105"/>
      <c r="B26" s="145" t="n">
        <v>2</v>
      </c>
      <c r="C26" s="146" t="s">
        <v>40</v>
      </c>
      <c r="D26" s="147" t="n">
        <v>2</v>
      </c>
      <c r="E26" s="125"/>
      <c r="F26" s="125"/>
      <c r="G26" s="164" t="s">
        <v>105</v>
      </c>
      <c r="H26" s="139"/>
      <c r="I26" s="152" t="s">
        <v>6</v>
      </c>
      <c r="J26" s="109"/>
      <c r="K26" s="105"/>
      <c r="L26" s="145" t="n">
        <v>0</v>
      </c>
      <c r="M26" s="146" t="s">
        <v>40</v>
      </c>
      <c r="N26" s="147" t="n">
        <v>0</v>
      </c>
      <c r="O26" s="125"/>
      <c r="P26" s="125"/>
      <c r="Q26" s="164" t="s">
        <v>105</v>
      </c>
      <c r="R26" s="139"/>
      <c r="S26" s="152" t="n">
        <v>99</v>
      </c>
      <c r="T26" s="109"/>
      <c r="U26" s="105"/>
      <c r="V26" s="145" t="n">
        <v>-2</v>
      </c>
      <c r="W26" s="146" t="s">
        <v>40</v>
      </c>
      <c r="X26" s="147" t="n">
        <v>-2</v>
      </c>
      <c r="Y26" s="125"/>
      <c r="Z26" s="125"/>
      <c r="AA26" s="164" t="s">
        <v>105</v>
      </c>
      <c r="AB26" s="139"/>
      <c r="AC26" s="152" t="n">
        <v>99</v>
      </c>
      <c r="AD26" s="109"/>
    </row>
    <row r="27" customFormat="false" ht="9" hidden="false" customHeight="true" outlineLevel="0" collapsed="false">
      <c r="A27" s="105"/>
      <c r="B27" s="165" t="s">
        <v>106</v>
      </c>
      <c r="C27" s="165" t="s">
        <v>50</v>
      </c>
      <c r="D27" s="107" t="s">
        <v>107</v>
      </c>
      <c r="E27" s="107" t="s">
        <v>108</v>
      </c>
      <c r="F27" s="154" t="s">
        <v>109</v>
      </c>
      <c r="G27" s="154" t="s">
        <v>110</v>
      </c>
      <c r="H27" s="154" t="s">
        <v>111</v>
      </c>
      <c r="I27" s="154" t="s">
        <v>112</v>
      </c>
      <c r="J27" s="166"/>
      <c r="K27" s="105"/>
      <c r="L27" s="165" t="s">
        <v>106</v>
      </c>
      <c r="M27" s="165" t="s">
        <v>50</v>
      </c>
      <c r="N27" s="107" t="s">
        <v>107</v>
      </c>
      <c r="O27" s="107" t="s">
        <v>108</v>
      </c>
      <c r="P27" s="154" t="s">
        <v>109</v>
      </c>
      <c r="Q27" s="154" t="s">
        <v>110</v>
      </c>
      <c r="R27" s="154" t="s">
        <v>111</v>
      </c>
      <c r="S27" s="154" t="s">
        <v>112</v>
      </c>
      <c r="T27" s="166"/>
      <c r="U27" s="105"/>
      <c r="V27" s="165" t="s">
        <v>106</v>
      </c>
      <c r="W27" s="165" t="s">
        <v>50</v>
      </c>
      <c r="X27" s="107" t="s">
        <v>107</v>
      </c>
      <c r="Y27" s="107" t="s">
        <v>108</v>
      </c>
      <c r="Z27" s="154" t="s">
        <v>109</v>
      </c>
      <c r="AA27" s="154" t="s">
        <v>110</v>
      </c>
      <c r="AB27" s="154" t="s">
        <v>111</v>
      </c>
      <c r="AC27" s="154" t="s">
        <v>112</v>
      </c>
      <c r="AD27" s="166"/>
    </row>
    <row r="28" customFormat="false" ht="9" hidden="false" customHeight="true" outlineLevel="0" collapsed="false">
      <c r="A28" s="167"/>
      <c r="B28" s="168" t="n">
        <v>19</v>
      </c>
      <c r="C28" s="168" t="n">
        <v>12</v>
      </c>
      <c r="D28" s="169" t="n">
        <v>0</v>
      </c>
      <c r="E28" s="170" t="n">
        <v>3.26</v>
      </c>
      <c r="F28" s="168" t="n">
        <v>290</v>
      </c>
      <c r="G28" s="171" t="n">
        <v>8.56551724137931</v>
      </c>
      <c r="H28" s="171" t="n">
        <v>3.16551724137931</v>
      </c>
      <c r="I28" s="171" t="n">
        <v>1.8</v>
      </c>
      <c r="J28" s="120"/>
      <c r="K28" s="167"/>
      <c r="L28" s="168" t="n">
        <v>22</v>
      </c>
      <c r="M28" s="168" t="n">
        <v>9</v>
      </c>
      <c r="N28" s="169" t="n">
        <v>0</v>
      </c>
      <c r="O28" s="170" t="n">
        <v>2.54</v>
      </c>
      <c r="P28" s="168" t="n">
        <v>284</v>
      </c>
      <c r="Q28" s="171" t="n">
        <v>6.81338028169014</v>
      </c>
      <c r="R28" s="171" t="n">
        <v>5.70422535211268</v>
      </c>
      <c r="S28" s="171" t="n">
        <v>2.5669014084507</v>
      </c>
      <c r="T28" s="120"/>
      <c r="U28" s="167"/>
      <c r="V28" s="168" t="n">
        <v>16</v>
      </c>
      <c r="W28" s="168" t="n">
        <v>13</v>
      </c>
      <c r="X28" s="169" t="n">
        <v>0</v>
      </c>
      <c r="Y28" s="170" t="n">
        <v>2.92</v>
      </c>
      <c r="Z28" s="168" t="n">
        <v>250</v>
      </c>
      <c r="AA28" s="171" t="n">
        <v>7.848</v>
      </c>
      <c r="AB28" s="171" t="n">
        <v>4.356</v>
      </c>
      <c r="AC28" s="171" t="n">
        <v>3.276</v>
      </c>
      <c r="AD28" s="120"/>
    </row>
    <row r="29" customFormat="false" ht="9" hidden="false" customHeight="true" outlineLevel="0" collapsed="false">
      <c r="A29" s="102"/>
      <c r="B29" s="103"/>
      <c r="C29" s="103"/>
      <c r="D29" s="103"/>
      <c r="E29" s="103"/>
      <c r="F29" s="103"/>
      <c r="G29" s="103"/>
      <c r="H29" s="103"/>
      <c r="I29" s="103"/>
      <c r="J29" s="104"/>
      <c r="K29" s="102"/>
      <c r="L29" s="103"/>
      <c r="M29" s="103"/>
      <c r="N29" s="103"/>
      <c r="O29" s="103"/>
      <c r="P29" s="103"/>
      <c r="Q29" s="103"/>
      <c r="R29" s="103"/>
      <c r="S29" s="103"/>
      <c r="T29" s="104"/>
      <c r="U29" s="102"/>
      <c r="V29" s="103"/>
      <c r="W29" s="103"/>
      <c r="X29" s="103"/>
      <c r="Y29" s="103"/>
      <c r="Z29" s="103"/>
      <c r="AA29" s="103"/>
      <c r="AB29" s="103"/>
      <c r="AC29" s="103"/>
      <c r="AD29" s="104"/>
    </row>
    <row r="30" customFormat="false" ht="9" hidden="false" customHeight="true" outlineLevel="0" collapsed="false">
      <c r="A30" s="105"/>
      <c r="B30" s="106" t="s">
        <v>84</v>
      </c>
      <c r="C30" s="107"/>
      <c r="D30" s="107"/>
      <c r="E30" s="107"/>
      <c r="F30" s="107"/>
      <c r="G30" s="107"/>
      <c r="H30" s="77"/>
      <c r="I30" s="108" t="s">
        <v>113</v>
      </c>
      <c r="J30" s="109"/>
      <c r="K30" s="105"/>
      <c r="L30" s="106" t="s">
        <v>84</v>
      </c>
      <c r="M30" s="107"/>
      <c r="N30" s="107"/>
      <c r="O30" s="107"/>
      <c r="P30" s="107"/>
      <c r="Q30" s="107"/>
      <c r="R30" s="77"/>
      <c r="S30" s="108" t="s">
        <v>114</v>
      </c>
      <c r="T30" s="109"/>
      <c r="U30" s="105"/>
      <c r="V30" s="172" t="s">
        <v>115</v>
      </c>
      <c r="W30" s="77"/>
      <c r="X30" s="125"/>
      <c r="Y30" s="107"/>
      <c r="Z30" s="126"/>
      <c r="AA30" s="127"/>
      <c r="AB30" s="125"/>
      <c r="AC30" s="173" t="s">
        <v>84</v>
      </c>
      <c r="AD30" s="109"/>
    </row>
    <row r="31" customFormat="false" ht="9" hidden="false" customHeight="true" outlineLevel="0" collapsed="false">
      <c r="A31" s="105"/>
      <c r="B31" s="110" t="n">
        <v>-7</v>
      </c>
      <c r="C31" s="111" t="s">
        <v>11</v>
      </c>
      <c r="D31" s="112" t="n">
        <v>-5</v>
      </c>
      <c r="E31" s="86"/>
      <c r="F31" s="107"/>
      <c r="G31" s="107"/>
      <c r="H31" s="77"/>
      <c r="I31" s="108" t="s">
        <v>4</v>
      </c>
      <c r="J31" s="109"/>
      <c r="K31" s="105"/>
      <c r="L31" s="110" t="n">
        <v>-3</v>
      </c>
      <c r="M31" s="111" t="s">
        <v>11</v>
      </c>
      <c r="N31" s="112" t="n">
        <v>-1</v>
      </c>
      <c r="O31" s="86"/>
      <c r="P31" s="107"/>
      <c r="Q31" s="107"/>
      <c r="R31" s="77"/>
      <c r="S31" s="108" t="s">
        <v>4</v>
      </c>
      <c r="T31" s="109"/>
      <c r="U31" s="105"/>
      <c r="V31" s="172" t="s">
        <v>4</v>
      </c>
      <c r="W31" s="77"/>
      <c r="X31" s="125"/>
      <c r="Y31" s="86"/>
      <c r="Z31" s="126"/>
      <c r="AA31" s="174" t="n">
        <v>-4</v>
      </c>
      <c r="AB31" s="175" t="s">
        <v>11</v>
      </c>
      <c r="AC31" s="176" t="n">
        <v>-5</v>
      </c>
      <c r="AD31" s="109"/>
    </row>
    <row r="32" customFormat="false" ht="9" hidden="false" customHeight="true" outlineLevel="0" collapsed="false">
      <c r="A32" s="105"/>
      <c r="B32" s="113" t="n">
        <v>-10</v>
      </c>
      <c r="C32" s="114" t="s">
        <v>14</v>
      </c>
      <c r="D32" s="115" t="n">
        <v>-10</v>
      </c>
      <c r="E32" s="80"/>
      <c r="F32" s="80"/>
      <c r="H32" s="77"/>
      <c r="I32" s="108" t="s">
        <v>7</v>
      </c>
      <c r="J32" s="109"/>
      <c r="K32" s="105"/>
      <c r="L32" s="113" t="n">
        <v>-4</v>
      </c>
      <c r="M32" s="114" t="s">
        <v>14</v>
      </c>
      <c r="N32" s="115" t="n">
        <v>-4</v>
      </c>
      <c r="O32" s="80"/>
      <c r="P32" s="80"/>
      <c r="R32" s="77"/>
      <c r="S32" s="108" t="s">
        <v>7</v>
      </c>
      <c r="T32" s="109"/>
      <c r="U32" s="105"/>
      <c r="V32" s="172" t="s">
        <v>50</v>
      </c>
      <c r="W32" s="77"/>
      <c r="X32" s="125"/>
      <c r="Y32" s="80"/>
      <c r="Z32" s="126"/>
      <c r="AA32" s="177" t="n">
        <v>-1</v>
      </c>
      <c r="AB32" s="178" t="s">
        <v>14</v>
      </c>
      <c r="AC32" s="179" t="n">
        <v>-1</v>
      </c>
      <c r="AD32" s="109"/>
    </row>
    <row r="33" customFormat="false" ht="9" hidden="false" customHeight="true" outlineLevel="0" collapsed="false">
      <c r="A33" s="105"/>
      <c r="B33" s="116" t="n">
        <v>-7</v>
      </c>
      <c r="C33" s="117" t="s">
        <v>18</v>
      </c>
      <c r="D33" s="118" t="n">
        <v>-5</v>
      </c>
      <c r="E33" s="80"/>
      <c r="F33" s="80"/>
      <c r="H33" s="77"/>
      <c r="I33" s="86"/>
      <c r="J33" s="109"/>
      <c r="K33" s="105"/>
      <c r="L33" s="116" t="n">
        <v>-4</v>
      </c>
      <c r="M33" s="117" t="s">
        <v>18</v>
      </c>
      <c r="N33" s="118" t="n">
        <v>-2</v>
      </c>
      <c r="O33" s="80"/>
      <c r="P33" s="80"/>
      <c r="R33" s="77"/>
      <c r="S33" s="86"/>
      <c r="T33" s="109"/>
      <c r="U33" s="105"/>
      <c r="V33" s="80"/>
      <c r="W33" s="77"/>
      <c r="X33" s="86"/>
      <c r="Y33" s="80"/>
      <c r="Z33" s="126"/>
      <c r="AA33" s="180" t="n">
        <v>-2</v>
      </c>
      <c r="AB33" s="181" t="s">
        <v>18</v>
      </c>
      <c r="AC33" s="182" t="n">
        <v>-4</v>
      </c>
      <c r="AD33" s="109"/>
    </row>
    <row r="34" customFormat="false" ht="9" hidden="false" customHeight="true" outlineLevel="0" collapsed="false">
      <c r="A34" s="105"/>
      <c r="B34" s="119" t="n">
        <v>0</v>
      </c>
      <c r="C34" s="120" t="s">
        <v>88</v>
      </c>
      <c r="D34" s="121" t="n">
        <v>0</v>
      </c>
      <c r="E34" s="80"/>
      <c r="F34" s="80"/>
      <c r="G34" s="86" t="s">
        <v>89</v>
      </c>
      <c r="H34" s="80"/>
      <c r="I34" s="108" t="s">
        <v>116</v>
      </c>
      <c r="J34" s="109"/>
      <c r="K34" s="105"/>
      <c r="L34" s="119" t="n">
        <v>0</v>
      </c>
      <c r="M34" s="120" t="s">
        <v>88</v>
      </c>
      <c r="N34" s="121" t="n">
        <v>0</v>
      </c>
      <c r="O34" s="80"/>
      <c r="P34" s="80"/>
      <c r="Q34" s="86" t="s">
        <v>89</v>
      </c>
      <c r="R34" s="80"/>
      <c r="S34" s="108" t="s">
        <v>117</v>
      </c>
      <c r="T34" s="109"/>
      <c r="U34" s="105"/>
      <c r="V34" s="172" t="s">
        <v>118</v>
      </c>
      <c r="W34" s="80"/>
      <c r="X34" s="125" t="s">
        <v>89</v>
      </c>
      <c r="Y34" s="80"/>
      <c r="Z34" s="126"/>
      <c r="AA34" s="183" t="n">
        <v>0</v>
      </c>
      <c r="AB34" s="184" t="s">
        <v>88</v>
      </c>
      <c r="AC34" s="185" t="n">
        <v>0</v>
      </c>
      <c r="AD34" s="109"/>
    </row>
    <row r="35" customFormat="false" ht="9" hidden="false" customHeight="true" outlineLevel="0" collapsed="false">
      <c r="A35" s="105"/>
      <c r="B35" s="86"/>
      <c r="C35" s="80"/>
      <c r="D35" s="86"/>
      <c r="E35" s="80"/>
      <c r="F35" s="20"/>
      <c r="G35" s="80" t="s">
        <v>7</v>
      </c>
      <c r="H35" s="20"/>
      <c r="J35" s="109"/>
      <c r="K35" s="105"/>
      <c r="L35" s="86"/>
      <c r="M35" s="80"/>
      <c r="N35" s="86"/>
      <c r="O35" s="80"/>
      <c r="P35" s="20"/>
      <c r="Q35" s="80" t="s">
        <v>7</v>
      </c>
      <c r="R35" s="20"/>
      <c r="T35" s="109"/>
      <c r="U35" s="105"/>
      <c r="V35" s="20"/>
      <c r="W35" s="20"/>
      <c r="X35" s="86" t="s">
        <v>7</v>
      </c>
      <c r="Y35" s="80"/>
      <c r="Z35" s="126"/>
      <c r="AA35" s="86"/>
      <c r="AB35" s="80"/>
      <c r="AC35" s="86"/>
      <c r="AD35" s="109"/>
    </row>
    <row r="36" customFormat="false" ht="9" hidden="false" customHeight="true" outlineLevel="0" collapsed="false">
      <c r="A36" s="105"/>
      <c r="B36" s="122" t="n">
        <v>5</v>
      </c>
      <c r="C36" s="123" t="s">
        <v>24</v>
      </c>
      <c r="D36" s="124" t="n">
        <v>7</v>
      </c>
      <c r="E36" s="125"/>
      <c r="F36" s="126"/>
      <c r="G36" s="127"/>
      <c r="H36" s="125"/>
      <c r="I36" s="127"/>
      <c r="J36" s="109"/>
      <c r="K36" s="105"/>
      <c r="L36" s="122" t="n">
        <v>5</v>
      </c>
      <c r="M36" s="123" t="s">
        <v>24</v>
      </c>
      <c r="N36" s="124" t="n">
        <v>7</v>
      </c>
      <c r="O36" s="125"/>
      <c r="P36" s="126"/>
      <c r="Q36" s="127"/>
      <c r="R36" s="125"/>
      <c r="S36" s="127"/>
      <c r="T36" s="109"/>
      <c r="U36" s="105"/>
      <c r="V36" s="127"/>
      <c r="W36" s="125"/>
      <c r="X36" s="127"/>
      <c r="Y36" s="125"/>
      <c r="Z36" s="126"/>
      <c r="AA36" s="186" t="n">
        <v>-3</v>
      </c>
      <c r="AB36" s="187" t="s">
        <v>24</v>
      </c>
      <c r="AC36" s="124" t="n">
        <v>-3</v>
      </c>
      <c r="AD36" s="109"/>
    </row>
    <row r="37" customFormat="false" ht="9" hidden="false" customHeight="true" outlineLevel="0" collapsed="false">
      <c r="A37" s="105"/>
      <c r="B37" s="128" t="n">
        <v>1</v>
      </c>
      <c r="C37" s="129" t="s">
        <v>29</v>
      </c>
      <c r="D37" s="130" t="n">
        <v>-2</v>
      </c>
      <c r="E37" s="125"/>
      <c r="F37" s="126"/>
      <c r="G37" s="131" t="s">
        <v>93</v>
      </c>
      <c r="H37" s="132"/>
      <c r="I37" s="133"/>
      <c r="J37" s="109"/>
      <c r="K37" s="105"/>
      <c r="L37" s="128" t="n">
        <v>3</v>
      </c>
      <c r="M37" s="129" t="s">
        <v>29</v>
      </c>
      <c r="N37" s="130" t="n">
        <v>0</v>
      </c>
      <c r="O37" s="125"/>
      <c r="P37" s="126"/>
      <c r="Q37" s="131" t="s">
        <v>93</v>
      </c>
      <c r="R37" s="132"/>
      <c r="S37" s="133"/>
      <c r="T37" s="109"/>
      <c r="U37" s="105"/>
      <c r="V37" s="131" t="s">
        <v>93</v>
      </c>
      <c r="W37" s="132"/>
      <c r="X37" s="133"/>
      <c r="Y37" s="125"/>
      <c r="Z37" s="126"/>
      <c r="AA37" s="188" t="n">
        <v>3</v>
      </c>
      <c r="AB37" s="189" t="s">
        <v>29</v>
      </c>
      <c r="AC37" s="130" t="n">
        <v>4</v>
      </c>
      <c r="AD37" s="109"/>
    </row>
    <row r="38" customFormat="false" ht="9" hidden="false" customHeight="true" outlineLevel="0" collapsed="false">
      <c r="A38" s="105"/>
      <c r="B38" s="125"/>
      <c r="C38" s="125"/>
      <c r="D38" s="125"/>
      <c r="E38" s="125"/>
      <c r="F38" s="80"/>
      <c r="G38" s="134" t="s">
        <v>94</v>
      </c>
      <c r="H38" s="80"/>
      <c r="I38" s="135" t="n">
        <v>-0.781764705882353</v>
      </c>
      <c r="J38" s="136"/>
      <c r="K38" s="105"/>
      <c r="L38" s="125"/>
      <c r="M38" s="125"/>
      <c r="N38" s="125"/>
      <c r="O38" s="125"/>
      <c r="P38" s="80"/>
      <c r="Q38" s="134" t="s">
        <v>94</v>
      </c>
      <c r="R38" s="80"/>
      <c r="S38" s="135" t="n">
        <v>-0.975509641873278</v>
      </c>
      <c r="T38" s="136"/>
      <c r="U38" s="105"/>
      <c r="V38" s="134" t="s">
        <v>94</v>
      </c>
      <c r="W38" s="80"/>
      <c r="X38" s="135" t="n">
        <v>-2.15472222222222</v>
      </c>
      <c r="Y38" s="125"/>
      <c r="Z38" s="126"/>
      <c r="AA38" s="80"/>
      <c r="AB38" s="80"/>
      <c r="AC38" s="80"/>
      <c r="AD38" s="136"/>
    </row>
    <row r="39" customFormat="false" ht="9" hidden="false" customHeight="true" outlineLevel="0" collapsed="false">
      <c r="A39" s="105"/>
      <c r="B39" s="137" t="n">
        <v>-2.20430928276823</v>
      </c>
      <c r="C39" s="104" t="s">
        <v>36</v>
      </c>
      <c r="D39" s="138" t="n">
        <v>-2.20430928276823</v>
      </c>
      <c r="E39" s="125"/>
      <c r="F39" s="80"/>
      <c r="G39" s="56" t="s">
        <v>95</v>
      </c>
      <c r="H39" s="139"/>
      <c r="I39" s="140" t="n">
        <v>1.50709677419355</v>
      </c>
      <c r="J39" s="141"/>
      <c r="K39" s="105"/>
      <c r="L39" s="137" t="n">
        <v>0.223942482103173</v>
      </c>
      <c r="M39" s="104" t="s">
        <v>36</v>
      </c>
      <c r="N39" s="138" t="n">
        <v>0.223942482103173</v>
      </c>
      <c r="O39" s="125"/>
      <c r="P39" s="80"/>
      <c r="Q39" s="56" t="s">
        <v>95</v>
      </c>
      <c r="R39" s="139"/>
      <c r="S39" s="140" t="n">
        <v>-1.66260869565217</v>
      </c>
      <c r="T39" s="141"/>
      <c r="U39" s="105"/>
      <c r="V39" s="56" t="s">
        <v>95</v>
      </c>
      <c r="W39" s="139"/>
      <c r="X39" s="140" t="n">
        <v>-1.88</v>
      </c>
      <c r="Y39" s="125"/>
      <c r="Z39" s="126"/>
      <c r="AA39" s="190" t="n">
        <v>6.3724818488598</v>
      </c>
      <c r="AB39" s="191" t="s">
        <v>36</v>
      </c>
      <c r="AC39" s="192" t="n">
        <v>6.3724818488598</v>
      </c>
      <c r="AD39" s="141"/>
    </row>
    <row r="40" customFormat="false" ht="9" hidden="false" customHeight="true" outlineLevel="0" collapsed="false">
      <c r="A40" s="105"/>
      <c r="B40" s="142" t="n">
        <v>-14.2043092827682</v>
      </c>
      <c r="C40" s="143" t="s">
        <v>39</v>
      </c>
      <c r="D40" s="144" t="n">
        <v>-19.2043092827682</v>
      </c>
      <c r="E40" s="125"/>
      <c r="F40" s="80"/>
      <c r="G40" s="125"/>
      <c r="H40" s="125"/>
      <c r="I40" s="80"/>
      <c r="J40" s="109"/>
      <c r="K40" s="105"/>
      <c r="L40" s="142" t="n">
        <v>-11.7760575178968</v>
      </c>
      <c r="M40" s="143" t="s">
        <v>39</v>
      </c>
      <c r="N40" s="144" t="n">
        <v>-15.7760575178968</v>
      </c>
      <c r="O40" s="125"/>
      <c r="P40" s="80"/>
      <c r="Q40" s="125"/>
      <c r="R40" s="125"/>
      <c r="S40" s="80"/>
      <c r="T40" s="109"/>
      <c r="U40" s="105"/>
      <c r="V40" s="125"/>
      <c r="W40" s="125"/>
      <c r="X40" s="80"/>
      <c r="Y40" s="125"/>
      <c r="Z40" s="126"/>
      <c r="AA40" s="193" t="n">
        <v>11.3724818488598</v>
      </c>
      <c r="AB40" s="142" t="s">
        <v>39</v>
      </c>
      <c r="AC40" s="194" t="n">
        <v>18.3724818488598</v>
      </c>
      <c r="AD40" s="109"/>
    </row>
    <row r="41" customFormat="false" ht="9" hidden="false" customHeight="true" outlineLevel="0" collapsed="false">
      <c r="A41" s="105"/>
      <c r="B41" s="145" t="n">
        <v>-1</v>
      </c>
      <c r="C41" s="146" t="s">
        <v>40</v>
      </c>
      <c r="D41" s="147" t="n">
        <v>-1</v>
      </c>
      <c r="E41" s="125"/>
      <c r="F41" s="80"/>
      <c r="G41" s="148" t="s">
        <v>96</v>
      </c>
      <c r="H41" s="132"/>
      <c r="I41" s="87"/>
      <c r="J41" s="109"/>
      <c r="K41" s="105"/>
      <c r="L41" s="145" t="n">
        <v>0</v>
      </c>
      <c r="M41" s="146" t="s">
        <v>40</v>
      </c>
      <c r="N41" s="147" t="n">
        <v>0</v>
      </c>
      <c r="O41" s="125"/>
      <c r="P41" s="80"/>
      <c r="Q41" s="148" t="s">
        <v>96</v>
      </c>
      <c r="R41" s="132"/>
      <c r="S41" s="87"/>
      <c r="T41" s="109"/>
      <c r="U41" s="105"/>
      <c r="V41" s="148" t="s">
        <v>96</v>
      </c>
      <c r="W41" s="132"/>
      <c r="X41" s="87"/>
      <c r="Y41" s="125"/>
      <c r="Z41" s="126"/>
      <c r="AA41" s="195" t="n">
        <v>-1</v>
      </c>
      <c r="AB41" s="145" t="s">
        <v>40</v>
      </c>
      <c r="AC41" s="196" t="n">
        <v>-1</v>
      </c>
      <c r="AD41" s="109"/>
    </row>
    <row r="42" customFormat="false" ht="9" hidden="false" customHeight="true" outlineLevel="0" collapsed="false">
      <c r="A42" s="105"/>
      <c r="B42" s="125"/>
      <c r="C42" s="125"/>
      <c r="D42" s="125"/>
      <c r="E42" s="125"/>
      <c r="F42" s="80"/>
      <c r="G42" s="134" t="s">
        <v>8</v>
      </c>
      <c r="H42" s="80"/>
      <c r="I42" s="68" t="s">
        <v>119</v>
      </c>
      <c r="J42" s="109"/>
      <c r="K42" s="105"/>
      <c r="L42" s="125"/>
      <c r="M42" s="125"/>
      <c r="N42" s="125"/>
      <c r="O42" s="125"/>
      <c r="P42" s="80"/>
      <c r="Q42" s="134" t="s">
        <v>8</v>
      </c>
      <c r="R42" s="80"/>
      <c r="S42" s="68" t="s">
        <v>119</v>
      </c>
      <c r="T42" s="109"/>
      <c r="U42" s="105"/>
      <c r="V42" s="134" t="s">
        <v>8</v>
      </c>
      <c r="W42" s="80"/>
      <c r="X42" s="68" t="s">
        <v>119</v>
      </c>
      <c r="Y42" s="125"/>
      <c r="Z42" s="126"/>
      <c r="AA42" s="197"/>
      <c r="AB42" s="197"/>
      <c r="AC42" s="197"/>
      <c r="AD42" s="109"/>
    </row>
    <row r="43" customFormat="false" ht="9" hidden="false" customHeight="true" outlineLevel="0" collapsed="false">
      <c r="A43" s="105"/>
      <c r="B43" s="106" t="s">
        <v>97</v>
      </c>
      <c r="C43" s="107"/>
      <c r="D43" s="107"/>
      <c r="E43" s="125"/>
      <c r="F43" s="80"/>
      <c r="G43" s="149" t="s">
        <v>98</v>
      </c>
      <c r="H43" s="80"/>
      <c r="I43" s="150" t="n">
        <v>19.2557544757033</v>
      </c>
      <c r="J43" s="109"/>
      <c r="K43" s="105"/>
      <c r="L43" s="106" t="s">
        <v>97</v>
      </c>
      <c r="M43" s="107"/>
      <c r="N43" s="107"/>
      <c r="O43" s="125"/>
      <c r="P43" s="80"/>
      <c r="Q43" s="149" t="s">
        <v>98</v>
      </c>
      <c r="R43" s="80"/>
      <c r="S43" s="150" t="n">
        <v>31.7272727272727</v>
      </c>
      <c r="T43" s="109"/>
      <c r="U43" s="105"/>
      <c r="V43" s="149" t="s">
        <v>98</v>
      </c>
      <c r="W43" s="80"/>
      <c r="X43" s="150" t="n">
        <v>12.75</v>
      </c>
      <c r="Y43" s="125"/>
      <c r="Z43" s="126"/>
      <c r="AA43" s="198"/>
      <c r="AB43" s="198"/>
      <c r="AC43" s="199" t="s">
        <v>97</v>
      </c>
      <c r="AD43" s="109"/>
    </row>
    <row r="44" customFormat="false" ht="9" hidden="false" customHeight="true" outlineLevel="0" collapsed="false">
      <c r="A44" s="105"/>
      <c r="B44" s="110" t="n">
        <v>-1</v>
      </c>
      <c r="C44" s="111" t="s">
        <v>11</v>
      </c>
      <c r="D44" s="112" t="n">
        <v>1</v>
      </c>
      <c r="E44" s="80"/>
      <c r="F44" s="77"/>
      <c r="G44" s="151" t="s">
        <v>99</v>
      </c>
      <c r="H44" s="139"/>
      <c r="I44" s="152" t="n">
        <v>99</v>
      </c>
      <c r="J44" s="153"/>
      <c r="K44" s="105"/>
      <c r="L44" s="110" t="n">
        <v>0</v>
      </c>
      <c r="M44" s="111" t="s">
        <v>11</v>
      </c>
      <c r="N44" s="112" t="n">
        <v>2</v>
      </c>
      <c r="O44" s="80"/>
      <c r="P44" s="77"/>
      <c r="Q44" s="151" t="s">
        <v>99</v>
      </c>
      <c r="R44" s="139"/>
      <c r="S44" s="152" t="n">
        <v>99</v>
      </c>
      <c r="T44" s="153"/>
      <c r="U44" s="105"/>
      <c r="V44" s="151" t="s">
        <v>99</v>
      </c>
      <c r="W44" s="139"/>
      <c r="X44" s="152" t="n">
        <v>99</v>
      </c>
      <c r="Y44" s="80"/>
      <c r="Z44" s="126"/>
      <c r="AA44" s="174" t="n">
        <v>-1</v>
      </c>
      <c r="AB44" s="110" t="s">
        <v>11</v>
      </c>
      <c r="AC44" s="176" t="n">
        <v>-3</v>
      </c>
      <c r="AD44" s="153"/>
    </row>
    <row r="45" customFormat="false" ht="9" hidden="false" customHeight="true" outlineLevel="0" collapsed="false">
      <c r="A45" s="105"/>
      <c r="B45" s="113" t="n">
        <v>-10</v>
      </c>
      <c r="C45" s="114" t="s">
        <v>14</v>
      </c>
      <c r="D45" s="115" t="n">
        <v>-10</v>
      </c>
      <c r="E45" s="86"/>
      <c r="F45" s="80"/>
      <c r="J45" s="136"/>
      <c r="K45" s="105"/>
      <c r="L45" s="113" t="n">
        <v>-12</v>
      </c>
      <c r="M45" s="114" t="s">
        <v>14</v>
      </c>
      <c r="N45" s="115" t="n">
        <v>-12</v>
      </c>
      <c r="O45" s="86"/>
      <c r="P45" s="80"/>
      <c r="T45" s="136"/>
      <c r="U45" s="105"/>
      <c r="V45" s="125"/>
      <c r="W45" s="125"/>
      <c r="X45" s="125"/>
      <c r="Y45" s="86"/>
      <c r="Z45" s="126"/>
      <c r="AA45" s="177" t="n">
        <v>-7</v>
      </c>
      <c r="AB45" s="113" t="s">
        <v>14</v>
      </c>
      <c r="AC45" s="179" t="n">
        <v>-8</v>
      </c>
      <c r="AD45" s="136"/>
    </row>
    <row r="46" customFormat="false" ht="9" hidden="false" customHeight="true" outlineLevel="0" collapsed="false">
      <c r="A46" s="105"/>
      <c r="B46" s="116" t="n">
        <v>0</v>
      </c>
      <c r="C46" s="117" t="s">
        <v>18</v>
      </c>
      <c r="D46" s="118" t="n">
        <v>2</v>
      </c>
      <c r="E46" s="86"/>
      <c r="F46" s="154" t="s">
        <v>34</v>
      </c>
      <c r="G46" s="148" t="s">
        <v>100</v>
      </c>
      <c r="H46" s="132"/>
      <c r="I46" s="155"/>
      <c r="J46" s="109"/>
      <c r="K46" s="105"/>
      <c r="L46" s="116" t="n">
        <v>-3</v>
      </c>
      <c r="M46" s="117" t="s">
        <v>18</v>
      </c>
      <c r="N46" s="118" t="n">
        <v>0</v>
      </c>
      <c r="O46" s="86"/>
      <c r="P46" s="154" t="s">
        <v>34</v>
      </c>
      <c r="Q46" s="148" t="s">
        <v>100</v>
      </c>
      <c r="R46" s="132"/>
      <c r="S46" s="155"/>
      <c r="T46" s="109"/>
      <c r="U46" s="105"/>
      <c r="V46" s="148" t="s">
        <v>100</v>
      </c>
      <c r="W46" s="132"/>
      <c r="X46" s="155"/>
      <c r="Y46" s="107" t="s">
        <v>34</v>
      </c>
      <c r="Z46" s="126"/>
      <c r="AA46" s="180" t="n">
        <v>1</v>
      </c>
      <c r="AB46" s="116" t="s">
        <v>18</v>
      </c>
      <c r="AC46" s="182" t="n">
        <v>-1</v>
      </c>
      <c r="AD46" s="109"/>
    </row>
    <row r="47" customFormat="false" ht="9" hidden="false" customHeight="true" outlineLevel="0" collapsed="false">
      <c r="A47" s="105"/>
      <c r="B47" s="119" t="n">
        <v>0</v>
      </c>
      <c r="C47" s="120" t="s">
        <v>88</v>
      </c>
      <c r="D47" s="121" t="n">
        <v>0</v>
      </c>
      <c r="E47" s="107"/>
      <c r="F47" s="125" t="n">
        <v>30</v>
      </c>
      <c r="G47" s="156" t="s">
        <v>101</v>
      </c>
      <c r="H47" s="80"/>
      <c r="I47" s="157" t="n">
        <v>7</v>
      </c>
      <c r="J47" s="109"/>
      <c r="K47" s="105"/>
      <c r="L47" s="119" t="n">
        <v>0</v>
      </c>
      <c r="M47" s="120" t="s">
        <v>88</v>
      </c>
      <c r="N47" s="121" t="n">
        <v>0</v>
      </c>
      <c r="O47" s="107"/>
      <c r="P47" s="125" t="n">
        <v>30</v>
      </c>
      <c r="Q47" s="156" t="s">
        <v>101</v>
      </c>
      <c r="R47" s="80"/>
      <c r="S47" s="157" t="n">
        <v>7.1</v>
      </c>
      <c r="T47" s="109"/>
      <c r="U47" s="105"/>
      <c r="V47" s="149" t="s">
        <v>19</v>
      </c>
      <c r="W47" s="80"/>
      <c r="X47" s="157" t="n">
        <v>8.2</v>
      </c>
      <c r="Y47" s="125" t="n">
        <v>1</v>
      </c>
      <c r="Z47" s="126"/>
      <c r="AA47" s="200" t="n">
        <v>0</v>
      </c>
      <c r="AB47" s="201" t="s">
        <v>88</v>
      </c>
      <c r="AC47" s="202" t="n">
        <v>0</v>
      </c>
      <c r="AD47" s="109"/>
    </row>
    <row r="48" customFormat="false" ht="9" hidden="false" customHeight="true" outlineLevel="0" collapsed="false">
      <c r="A48" s="105"/>
      <c r="B48" s="86"/>
      <c r="C48" s="80"/>
      <c r="D48" s="86"/>
      <c r="E48" s="125"/>
      <c r="G48" s="158"/>
      <c r="H48" s="22"/>
      <c r="I48" s="159" t="n">
        <v>12.4192320261438</v>
      </c>
      <c r="J48" s="109"/>
      <c r="K48" s="105"/>
      <c r="L48" s="86"/>
      <c r="M48" s="80"/>
      <c r="N48" s="86"/>
      <c r="O48" s="125"/>
      <c r="Q48" s="158"/>
      <c r="R48" s="22"/>
      <c r="S48" s="159" t="n">
        <v>12.5174660347551</v>
      </c>
      <c r="T48" s="109"/>
      <c r="U48" s="105"/>
      <c r="V48" s="203"/>
      <c r="W48" s="80"/>
      <c r="X48" s="159" t="n">
        <v>12.7522128457571</v>
      </c>
      <c r="Y48" s="125"/>
      <c r="Z48" s="126"/>
      <c r="AA48" s="197"/>
      <c r="AB48" s="197"/>
      <c r="AC48" s="197"/>
      <c r="AD48" s="109"/>
    </row>
    <row r="49" customFormat="false" ht="9" hidden="false" customHeight="true" outlineLevel="0" collapsed="false">
      <c r="A49" s="105"/>
      <c r="B49" s="122" t="n">
        <v>6</v>
      </c>
      <c r="C49" s="123" t="s">
        <v>24</v>
      </c>
      <c r="D49" s="124" t="n">
        <v>9</v>
      </c>
      <c r="E49" s="125"/>
      <c r="F49" s="125" t="n">
        <v>2</v>
      </c>
      <c r="G49" s="156" t="s">
        <v>102</v>
      </c>
      <c r="H49" s="80"/>
      <c r="I49" s="160" t="n">
        <v>4.5</v>
      </c>
      <c r="J49" s="109"/>
      <c r="K49" s="105"/>
      <c r="L49" s="122" t="n">
        <v>-2</v>
      </c>
      <c r="M49" s="123" t="s">
        <v>24</v>
      </c>
      <c r="N49" s="124" t="n">
        <v>0</v>
      </c>
      <c r="O49" s="125"/>
      <c r="P49" s="125" t="n">
        <v>2</v>
      </c>
      <c r="Q49" s="156" t="s">
        <v>102</v>
      </c>
      <c r="R49" s="80"/>
      <c r="S49" s="160" t="n">
        <v>17.5</v>
      </c>
      <c r="T49" s="109"/>
      <c r="U49" s="105"/>
      <c r="V49" s="149" t="s">
        <v>120</v>
      </c>
      <c r="W49" s="80"/>
      <c r="X49" s="160" t="n">
        <v>6.5</v>
      </c>
      <c r="Y49" s="125" t="n">
        <v>46</v>
      </c>
      <c r="Z49" s="126"/>
      <c r="AA49" s="186" t="n">
        <v>5</v>
      </c>
      <c r="AB49" s="110" t="s">
        <v>24</v>
      </c>
      <c r="AC49" s="124" t="n">
        <v>4</v>
      </c>
      <c r="AD49" s="109"/>
    </row>
    <row r="50" customFormat="false" ht="9" hidden="false" customHeight="true" outlineLevel="0" collapsed="false">
      <c r="A50" s="105"/>
      <c r="B50" s="128" t="n">
        <v>4</v>
      </c>
      <c r="C50" s="129" t="s">
        <v>29</v>
      </c>
      <c r="D50" s="130" t="n">
        <v>2</v>
      </c>
      <c r="E50" s="125"/>
      <c r="F50" s="125"/>
      <c r="G50" s="161"/>
      <c r="H50" s="139"/>
      <c r="I50" s="162" t="n">
        <v>13.7265196078432</v>
      </c>
      <c r="J50" s="109"/>
      <c r="K50" s="105"/>
      <c r="L50" s="128" t="n">
        <v>0</v>
      </c>
      <c r="M50" s="129" t="s">
        <v>29</v>
      </c>
      <c r="N50" s="130" t="n">
        <v>-3</v>
      </c>
      <c r="O50" s="125"/>
      <c r="P50" s="125"/>
      <c r="Q50" s="161"/>
      <c r="R50" s="139"/>
      <c r="S50" s="162" t="n">
        <v>2.25134281200632</v>
      </c>
      <c r="T50" s="109"/>
      <c r="U50" s="105"/>
      <c r="V50" s="161"/>
      <c r="W50" s="139"/>
      <c r="X50" s="162" t="n">
        <v>2.17891324731446</v>
      </c>
      <c r="Y50" s="125"/>
      <c r="Z50" s="126"/>
      <c r="AA50" s="188" t="n">
        <v>-19</v>
      </c>
      <c r="AB50" s="204" t="s">
        <v>29</v>
      </c>
      <c r="AC50" s="130" t="n">
        <v>-16</v>
      </c>
      <c r="AD50" s="109"/>
    </row>
    <row r="51" customFormat="false" ht="9" hidden="false" customHeight="true" outlineLevel="0" collapsed="false">
      <c r="A51" s="105"/>
      <c r="B51" s="125"/>
      <c r="C51" s="125"/>
      <c r="D51" s="125"/>
      <c r="E51" s="80"/>
      <c r="F51" s="80"/>
      <c r="J51" s="109"/>
      <c r="K51" s="105"/>
      <c r="L51" s="125"/>
      <c r="M51" s="125"/>
      <c r="N51" s="125"/>
      <c r="O51" s="80"/>
      <c r="P51" s="80"/>
      <c r="T51" s="109"/>
      <c r="U51" s="105"/>
      <c r="V51" s="125"/>
      <c r="W51" s="125"/>
      <c r="X51" s="125"/>
      <c r="Y51" s="80"/>
      <c r="Z51" s="126"/>
      <c r="AA51" s="197"/>
      <c r="AB51" s="197"/>
      <c r="AC51" s="197"/>
      <c r="AD51" s="109"/>
    </row>
    <row r="52" customFormat="false" ht="9" hidden="false" customHeight="true" outlineLevel="0" collapsed="false">
      <c r="A52" s="105"/>
      <c r="B52" s="137" t="n">
        <v>-2.20430928276823</v>
      </c>
      <c r="C52" s="104" t="s">
        <v>36</v>
      </c>
      <c r="D52" s="138" t="n">
        <v>-2.20430928276823</v>
      </c>
      <c r="E52" s="80"/>
      <c r="F52" s="80"/>
      <c r="G52" s="148" t="s">
        <v>103</v>
      </c>
      <c r="H52" s="132"/>
      <c r="I52" s="163"/>
      <c r="J52" s="109"/>
      <c r="K52" s="105"/>
      <c r="L52" s="137" t="n">
        <v>0.223942482103173</v>
      </c>
      <c r="M52" s="104" t="s">
        <v>36</v>
      </c>
      <c r="N52" s="138" t="n">
        <v>0.223942482103173</v>
      </c>
      <c r="O52" s="80"/>
      <c r="P52" s="80"/>
      <c r="Q52" s="148" t="s">
        <v>103</v>
      </c>
      <c r="R52" s="132"/>
      <c r="S52" s="163"/>
      <c r="T52" s="109"/>
      <c r="U52" s="105"/>
      <c r="V52" s="205" t="s">
        <v>103</v>
      </c>
      <c r="W52" s="132"/>
      <c r="X52" s="163"/>
      <c r="Y52" s="80"/>
      <c r="Z52" s="126"/>
      <c r="AA52" s="190" t="n">
        <v>6.3724818488598</v>
      </c>
      <c r="AB52" s="191" t="s">
        <v>36</v>
      </c>
      <c r="AC52" s="192" t="n">
        <v>6.3724818488598</v>
      </c>
      <c r="AD52" s="109"/>
    </row>
    <row r="53" customFormat="false" ht="9" hidden="false" customHeight="true" outlineLevel="0" collapsed="false">
      <c r="A53" s="105"/>
      <c r="B53" s="142" t="n">
        <v>-5.20430928276823</v>
      </c>
      <c r="C53" s="143" t="s">
        <v>39</v>
      </c>
      <c r="D53" s="144" t="n">
        <v>-11.2043092827682</v>
      </c>
      <c r="E53" s="125"/>
      <c r="F53" s="125"/>
      <c r="G53" s="156" t="s">
        <v>104</v>
      </c>
      <c r="H53" s="80"/>
      <c r="I53" s="150" t="n">
        <v>70.7142857142857</v>
      </c>
      <c r="J53" s="109"/>
      <c r="K53" s="105"/>
      <c r="L53" s="142" t="n">
        <v>8.22394248210317</v>
      </c>
      <c r="M53" s="143" t="s">
        <v>39</v>
      </c>
      <c r="N53" s="144" t="n">
        <v>1.22394248210317</v>
      </c>
      <c r="O53" s="125"/>
      <c r="P53" s="125"/>
      <c r="Q53" s="156" t="s">
        <v>104</v>
      </c>
      <c r="R53" s="80"/>
      <c r="S53" s="150" t="n">
        <v>66</v>
      </c>
      <c r="T53" s="109"/>
      <c r="U53" s="105"/>
      <c r="V53" s="149" t="s">
        <v>104</v>
      </c>
      <c r="W53" s="80"/>
      <c r="X53" s="150" t="n">
        <v>82.5</v>
      </c>
      <c r="Y53" s="125"/>
      <c r="Z53" s="126"/>
      <c r="AA53" s="193" t="n">
        <v>10.3724818488598</v>
      </c>
      <c r="AB53" s="142" t="s">
        <v>39</v>
      </c>
      <c r="AC53" s="194" t="n">
        <v>15.3724818488598</v>
      </c>
      <c r="AD53" s="109"/>
    </row>
    <row r="54" customFormat="false" ht="9" hidden="false" customHeight="true" outlineLevel="0" collapsed="false">
      <c r="A54" s="105"/>
      <c r="B54" s="145" t="n">
        <v>-1</v>
      </c>
      <c r="C54" s="146" t="s">
        <v>40</v>
      </c>
      <c r="D54" s="147" t="n">
        <v>-1</v>
      </c>
      <c r="E54" s="125"/>
      <c r="F54" s="125"/>
      <c r="G54" s="164" t="s">
        <v>105</v>
      </c>
      <c r="H54" s="139"/>
      <c r="I54" s="152" t="n">
        <v>99</v>
      </c>
      <c r="J54" s="109"/>
      <c r="K54" s="105"/>
      <c r="L54" s="145" t="n">
        <v>0</v>
      </c>
      <c r="M54" s="146" t="s">
        <v>40</v>
      </c>
      <c r="N54" s="147" t="n">
        <v>0</v>
      </c>
      <c r="O54" s="125"/>
      <c r="P54" s="125"/>
      <c r="Q54" s="164" t="s">
        <v>105</v>
      </c>
      <c r="R54" s="139"/>
      <c r="S54" s="152" t="n">
        <v>99</v>
      </c>
      <c r="T54" s="109"/>
      <c r="U54" s="105"/>
      <c r="V54" s="151" t="s">
        <v>121</v>
      </c>
      <c r="W54" s="139"/>
      <c r="X54" s="152" t="n">
        <v>99</v>
      </c>
      <c r="Y54" s="125"/>
      <c r="Z54" s="126"/>
      <c r="AA54" s="195" t="n">
        <v>2</v>
      </c>
      <c r="AB54" s="145" t="s">
        <v>40</v>
      </c>
      <c r="AC54" s="196" t="n">
        <v>2</v>
      </c>
      <c r="AD54" s="109"/>
    </row>
    <row r="55" customFormat="false" ht="9" hidden="false" customHeight="true" outlineLevel="0" collapsed="false">
      <c r="A55" s="105"/>
      <c r="B55" s="165" t="s">
        <v>106</v>
      </c>
      <c r="C55" s="165" t="s">
        <v>50</v>
      </c>
      <c r="D55" s="107" t="s">
        <v>107</v>
      </c>
      <c r="E55" s="107" t="s">
        <v>108</v>
      </c>
      <c r="F55" s="154" t="s">
        <v>109</v>
      </c>
      <c r="G55" s="154" t="s">
        <v>110</v>
      </c>
      <c r="H55" s="154" t="s">
        <v>111</v>
      </c>
      <c r="I55" s="154" t="s">
        <v>112</v>
      </c>
      <c r="J55" s="166"/>
      <c r="K55" s="105"/>
      <c r="L55" s="165" t="s">
        <v>106</v>
      </c>
      <c r="M55" s="165" t="s">
        <v>50</v>
      </c>
      <c r="N55" s="107" t="s">
        <v>107</v>
      </c>
      <c r="O55" s="107" t="s">
        <v>108</v>
      </c>
      <c r="P55" s="154" t="s">
        <v>109</v>
      </c>
      <c r="Q55" s="154" t="s">
        <v>110</v>
      </c>
      <c r="R55" s="154" t="s">
        <v>111</v>
      </c>
      <c r="S55" s="154" t="s">
        <v>112</v>
      </c>
      <c r="T55" s="166"/>
      <c r="U55" s="105"/>
      <c r="V55" s="165" t="s">
        <v>106</v>
      </c>
      <c r="W55" s="165" t="s">
        <v>50</v>
      </c>
      <c r="X55" s="107" t="s">
        <v>107</v>
      </c>
      <c r="Y55" s="107" t="s">
        <v>108</v>
      </c>
      <c r="Z55" s="154" t="s">
        <v>109</v>
      </c>
      <c r="AA55" s="154" t="s">
        <v>110</v>
      </c>
      <c r="AB55" s="154" t="s">
        <v>111</v>
      </c>
      <c r="AC55" s="154" t="s">
        <v>112</v>
      </c>
      <c r="AD55" s="166"/>
    </row>
    <row r="56" customFormat="false" ht="9" hidden="false" customHeight="true" outlineLevel="0" collapsed="false">
      <c r="A56" s="167"/>
      <c r="B56" s="168" t="n">
        <v>14</v>
      </c>
      <c r="C56" s="168" t="n">
        <v>14</v>
      </c>
      <c r="D56" s="169" t="n">
        <v>0</v>
      </c>
      <c r="E56" s="170" t="n">
        <v>3.87</v>
      </c>
      <c r="F56" s="168" t="n">
        <v>221</v>
      </c>
      <c r="G56" s="171" t="n">
        <v>8.2262443438914</v>
      </c>
      <c r="H56" s="171" t="n">
        <v>4.64253393665158</v>
      </c>
      <c r="I56" s="171" t="n">
        <v>3.86877828054299</v>
      </c>
      <c r="J56" s="120"/>
      <c r="K56" s="167"/>
      <c r="L56" s="168" t="n">
        <v>8</v>
      </c>
      <c r="M56" s="168" t="n">
        <v>20</v>
      </c>
      <c r="N56" s="169" t="n">
        <v>0</v>
      </c>
      <c r="O56" s="170" t="n">
        <v>3.84</v>
      </c>
      <c r="P56" s="168" t="n">
        <v>211</v>
      </c>
      <c r="Q56" s="171" t="n">
        <v>8.91469194312796</v>
      </c>
      <c r="R56" s="171" t="n">
        <v>4.9478672985782</v>
      </c>
      <c r="S56" s="171" t="n">
        <v>3.28436018957346</v>
      </c>
      <c r="T56" s="120"/>
      <c r="U56" s="167"/>
      <c r="V56" s="168" t="n">
        <v>3</v>
      </c>
      <c r="W56" s="168" t="n">
        <v>2</v>
      </c>
      <c r="X56" s="169" t="n">
        <v>6</v>
      </c>
      <c r="Y56" s="170" t="n">
        <v>2.96</v>
      </c>
      <c r="Z56" s="168" t="n">
        <v>79</v>
      </c>
      <c r="AA56" s="171" t="n">
        <v>7.74683544303797</v>
      </c>
      <c r="AB56" s="171" t="n">
        <v>5.12658227848101</v>
      </c>
      <c r="AC56" s="171" t="n">
        <v>2.05063291139241</v>
      </c>
      <c r="AD56" s="120"/>
    </row>
  </sheetData>
  <printOptions headings="false" gridLines="false" gridLinesSet="true" horizontalCentered="false" verticalCentered="false"/>
  <pageMargins left="0.259722222222222" right="0.129861111111111" top="0.609722222222222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9" min="2" style="1" width="3.56"/>
    <col collapsed="false" customWidth="true" hidden="false" outlineLevel="0" max="11" min="10" style="1" width="1.7"/>
    <col collapsed="false" customWidth="true" hidden="false" outlineLevel="0" max="19" min="12" style="1" width="3.56"/>
    <col collapsed="false" customWidth="true" hidden="false" outlineLevel="0" max="21" min="20" style="1" width="1.7"/>
    <col collapsed="false" customWidth="true" hidden="false" outlineLevel="0" max="29" min="22" style="1" width="3.56"/>
    <col collapsed="false" customWidth="true" hidden="false" outlineLevel="0" max="31" min="30" style="1" width="1.7"/>
    <col collapsed="false" customWidth="true" hidden="false" outlineLevel="0" max="39" min="32" style="1" width="3.56"/>
    <col collapsed="false" customWidth="true" hidden="false" outlineLevel="0" max="40" min="40" style="1" width="1.7"/>
    <col collapsed="false" customWidth="false" hidden="false" outlineLevel="0" max="257" min="41" style="1" width="3.7"/>
  </cols>
  <sheetData>
    <row r="1" customFormat="false" ht="9" hidden="fals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4"/>
      <c r="K1" s="102"/>
      <c r="L1" s="103"/>
      <c r="M1" s="103"/>
      <c r="N1" s="103"/>
      <c r="O1" s="103"/>
      <c r="P1" s="103"/>
      <c r="Q1" s="103"/>
      <c r="R1" s="103"/>
      <c r="S1" s="103"/>
      <c r="T1" s="104"/>
      <c r="U1" s="102"/>
      <c r="V1" s="103"/>
      <c r="W1" s="103"/>
      <c r="X1" s="103"/>
      <c r="Y1" s="103"/>
      <c r="Z1" s="103"/>
      <c r="AA1" s="103"/>
      <c r="AB1" s="103"/>
      <c r="AC1" s="103"/>
      <c r="AD1" s="104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9" hidden="false" customHeight="true" outlineLevel="0" collapsed="false">
      <c r="A2" s="105"/>
      <c r="B2" s="106" t="s">
        <v>84</v>
      </c>
      <c r="C2" s="107"/>
      <c r="D2" s="107"/>
      <c r="E2" s="107"/>
      <c r="F2" s="107"/>
      <c r="G2" s="107"/>
      <c r="H2" s="77"/>
      <c r="I2" s="108" t="s">
        <v>122</v>
      </c>
      <c r="J2" s="109"/>
      <c r="K2" s="105"/>
      <c r="L2" s="172" t="s">
        <v>123</v>
      </c>
      <c r="M2" s="77"/>
      <c r="N2" s="125"/>
      <c r="O2" s="107"/>
      <c r="P2" s="126"/>
      <c r="Q2" s="127"/>
      <c r="R2" s="125"/>
      <c r="S2" s="173" t="s">
        <v>84</v>
      </c>
      <c r="T2" s="109"/>
      <c r="U2" s="105"/>
      <c r="V2" s="106" t="s">
        <v>84</v>
      </c>
      <c r="W2" s="107"/>
      <c r="X2" s="107"/>
      <c r="Y2" s="107"/>
      <c r="Z2" s="107"/>
      <c r="AA2" s="107"/>
      <c r="AB2" s="77"/>
      <c r="AC2" s="108" t="s">
        <v>124</v>
      </c>
      <c r="AD2" s="109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9" hidden="false" customHeight="true" outlineLevel="0" collapsed="false">
      <c r="A3" s="105"/>
      <c r="B3" s="110" t="n">
        <v>-4</v>
      </c>
      <c r="C3" s="111" t="s">
        <v>11</v>
      </c>
      <c r="D3" s="112" t="n">
        <v>-2</v>
      </c>
      <c r="E3" s="86"/>
      <c r="F3" s="107"/>
      <c r="G3" s="107"/>
      <c r="H3" s="77"/>
      <c r="I3" s="108" t="s">
        <v>4</v>
      </c>
      <c r="J3" s="109"/>
      <c r="K3" s="105"/>
      <c r="L3" s="172" t="s">
        <v>4</v>
      </c>
      <c r="M3" s="77"/>
      <c r="N3" s="125"/>
      <c r="O3" s="86"/>
      <c r="P3" s="126"/>
      <c r="Q3" s="174" t="n">
        <v>3</v>
      </c>
      <c r="R3" s="175" t="s">
        <v>11</v>
      </c>
      <c r="S3" s="176" t="n">
        <v>1</v>
      </c>
      <c r="T3" s="109"/>
      <c r="U3" s="105"/>
      <c r="V3" s="110" t="n">
        <v>6</v>
      </c>
      <c r="W3" s="111" t="s">
        <v>11</v>
      </c>
      <c r="X3" s="112" t="n">
        <v>9</v>
      </c>
      <c r="Y3" s="86"/>
      <c r="Z3" s="107"/>
      <c r="AA3" s="107"/>
      <c r="AB3" s="77"/>
      <c r="AC3" s="108" t="s">
        <v>4</v>
      </c>
      <c r="AD3" s="109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9" hidden="false" customHeight="true" outlineLevel="0" collapsed="false">
      <c r="A4" s="105"/>
      <c r="B4" s="113" t="n">
        <v>-1</v>
      </c>
      <c r="C4" s="114" t="s">
        <v>14</v>
      </c>
      <c r="D4" s="115" t="n">
        <v>-1</v>
      </c>
      <c r="E4" s="80"/>
      <c r="F4" s="80"/>
      <c r="H4" s="77"/>
      <c r="I4" s="108" t="s">
        <v>7</v>
      </c>
      <c r="J4" s="109"/>
      <c r="K4" s="105"/>
      <c r="L4" s="172" t="s">
        <v>50</v>
      </c>
      <c r="M4" s="77"/>
      <c r="N4" s="125"/>
      <c r="O4" s="80"/>
      <c r="P4" s="126"/>
      <c r="Q4" s="177" t="n">
        <v>-8</v>
      </c>
      <c r="R4" s="178" t="s">
        <v>14</v>
      </c>
      <c r="S4" s="179" t="n">
        <v>-7</v>
      </c>
      <c r="T4" s="109"/>
      <c r="U4" s="105"/>
      <c r="V4" s="113" t="n">
        <v>2</v>
      </c>
      <c r="W4" s="114" t="s">
        <v>14</v>
      </c>
      <c r="X4" s="115" t="n">
        <v>2</v>
      </c>
      <c r="Y4" s="80"/>
      <c r="Z4" s="80"/>
      <c r="AB4" s="77"/>
      <c r="AC4" s="108" t="s">
        <v>7</v>
      </c>
      <c r="AD4" s="109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9" hidden="false" customHeight="true" outlineLevel="0" collapsed="false">
      <c r="A5" s="105"/>
      <c r="B5" s="116" t="n">
        <v>-6</v>
      </c>
      <c r="C5" s="117" t="s">
        <v>18</v>
      </c>
      <c r="D5" s="118" t="n">
        <v>-4</v>
      </c>
      <c r="E5" s="80"/>
      <c r="F5" s="80"/>
      <c r="H5" s="77"/>
      <c r="I5" s="86"/>
      <c r="J5" s="109"/>
      <c r="K5" s="105"/>
      <c r="L5" s="80"/>
      <c r="M5" s="77"/>
      <c r="N5" s="86"/>
      <c r="O5" s="80"/>
      <c r="P5" s="126"/>
      <c r="Q5" s="180" t="n">
        <v>-12</v>
      </c>
      <c r="R5" s="181" t="s">
        <v>18</v>
      </c>
      <c r="S5" s="182" t="n">
        <v>-16</v>
      </c>
      <c r="T5" s="109"/>
      <c r="U5" s="105"/>
      <c r="V5" s="116" t="n">
        <v>2</v>
      </c>
      <c r="W5" s="117" t="s">
        <v>18</v>
      </c>
      <c r="X5" s="118" t="n">
        <v>4</v>
      </c>
      <c r="Y5" s="80"/>
      <c r="Z5" s="80"/>
      <c r="AB5" s="77"/>
      <c r="AC5" s="86"/>
      <c r="AD5" s="109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customFormat="false" ht="9" hidden="false" customHeight="true" outlineLevel="0" collapsed="false">
      <c r="A6" s="105"/>
      <c r="B6" s="119" t="n">
        <v>0</v>
      </c>
      <c r="C6" s="120" t="s">
        <v>88</v>
      </c>
      <c r="D6" s="121" t="n">
        <v>0</v>
      </c>
      <c r="E6" s="80"/>
      <c r="F6" s="80"/>
      <c r="G6" s="108" t="s">
        <v>89</v>
      </c>
      <c r="H6" s="80"/>
      <c r="I6" s="108" t="s">
        <v>125</v>
      </c>
      <c r="J6" s="109"/>
      <c r="K6" s="105"/>
      <c r="L6" s="172" t="s">
        <v>126</v>
      </c>
      <c r="M6" s="80"/>
      <c r="N6" s="125" t="s">
        <v>89</v>
      </c>
      <c r="O6" s="80"/>
      <c r="P6" s="126"/>
      <c r="Q6" s="183" t="n">
        <v>0</v>
      </c>
      <c r="R6" s="184" t="s">
        <v>88</v>
      </c>
      <c r="S6" s="185" t="n">
        <v>0</v>
      </c>
      <c r="T6" s="109"/>
      <c r="U6" s="105"/>
      <c r="V6" s="119" t="n">
        <v>0</v>
      </c>
      <c r="W6" s="120" t="s">
        <v>88</v>
      </c>
      <c r="X6" s="121" t="n">
        <v>0</v>
      </c>
      <c r="Y6" s="80"/>
      <c r="Z6" s="80"/>
      <c r="AA6" s="108" t="s">
        <v>89</v>
      </c>
      <c r="AB6" s="80"/>
      <c r="AC6" s="108" t="s">
        <v>90</v>
      </c>
      <c r="AD6" s="109"/>
      <c r="AE6" s="0"/>
      <c r="AF6" s="0"/>
      <c r="AG6" s="0"/>
      <c r="AH6" s="0"/>
      <c r="AI6" s="0"/>
      <c r="AJ6" s="0"/>
      <c r="AK6" s="0"/>
      <c r="AL6" s="0"/>
      <c r="AM6" s="0"/>
      <c r="AN6" s="0"/>
    </row>
    <row r="7" customFormat="false" ht="9" hidden="false" customHeight="true" outlineLevel="0" collapsed="false">
      <c r="A7" s="105"/>
      <c r="B7" s="86"/>
      <c r="C7" s="80"/>
      <c r="D7" s="86"/>
      <c r="E7" s="80"/>
      <c r="F7" s="20"/>
      <c r="G7" s="80" t="s">
        <v>7</v>
      </c>
      <c r="H7" s="20"/>
      <c r="J7" s="109"/>
      <c r="K7" s="105"/>
      <c r="L7" s="20"/>
      <c r="M7" s="20"/>
      <c r="N7" s="86" t="s">
        <v>50</v>
      </c>
      <c r="O7" s="80"/>
      <c r="P7" s="126"/>
      <c r="Q7" s="86"/>
      <c r="R7" s="80"/>
      <c r="S7" s="86"/>
      <c r="T7" s="109"/>
      <c r="U7" s="105"/>
      <c r="V7" s="86"/>
      <c r="W7" s="80"/>
      <c r="X7" s="86"/>
      <c r="Y7" s="80"/>
      <c r="Z7" s="20"/>
      <c r="AA7" s="80" t="s">
        <v>7</v>
      </c>
      <c r="AB7" s="20"/>
      <c r="AD7" s="109"/>
      <c r="AE7" s="0"/>
      <c r="AF7" s="0"/>
      <c r="AG7" s="0"/>
      <c r="AH7" s="0"/>
      <c r="AI7" s="0"/>
      <c r="AJ7" s="0"/>
      <c r="AK7" s="0"/>
      <c r="AL7" s="0"/>
      <c r="AM7" s="0"/>
      <c r="AN7" s="0"/>
    </row>
    <row r="8" customFormat="false" ht="9" hidden="false" customHeight="true" outlineLevel="0" collapsed="false">
      <c r="A8" s="105"/>
      <c r="B8" s="122" t="n">
        <v>-3</v>
      </c>
      <c r="C8" s="123" t="s">
        <v>24</v>
      </c>
      <c r="D8" s="124" t="n">
        <v>-2</v>
      </c>
      <c r="E8" s="125"/>
      <c r="F8" s="126"/>
      <c r="G8" s="127"/>
      <c r="H8" s="125"/>
      <c r="I8" s="127"/>
      <c r="J8" s="109"/>
      <c r="K8" s="105"/>
      <c r="L8" s="127"/>
      <c r="M8" s="125"/>
      <c r="N8" s="127"/>
      <c r="O8" s="125"/>
      <c r="P8" s="126"/>
      <c r="Q8" s="186" t="n">
        <v>-2</v>
      </c>
      <c r="R8" s="187" t="s">
        <v>24</v>
      </c>
      <c r="S8" s="124" t="n">
        <v>-3</v>
      </c>
      <c r="T8" s="109"/>
      <c r="U8" s="105"/>
      <c r="V8" s="122" t="n">
        <v>12</v>
      </c>
      <c r="W8" s="123" t="s">
        <v>24</v>
      </c>
      <c r="X8" s="124" t="n">
        <v>16</v>
      </c>
      <c r="Y8" s="125"/>
      <c r="Z8" s="126"/>
      <c r="AA8" s="127"/>
      <c r="AB8" s="125"/>
      <c r="AC8" s="127"/>
      <c r="AD8" s="109"/>
      <c r="AE8" s="0"/>
      <c r="AF8" s="0"/>
      <c r="AG8" s="0"/>
      <c r="AH8" s="0"/>
      <c r="AI8" s="0"/>
      <c r="AJ8" s="0"/>
      <c r="AK8" s="0"/>
      <c r="AL8" s="0"/>
      <c r="AM8" s="0"/>
      <c r="AN8" s="0"/>
    </row>
    <row r="9" customFormat="false" ht="9" hidden="false" customHeight="true" outlineLevel="0" collapsed="false">
      <c r="A9" s="105"/>
      <c r="B9" s="128" t="n">
        <v>10</v>
      </c>
      <c r="C9" s="129" t="s">
        <v>29</v>
      </c>
      <c r="D9" s="130" t="n">
        <v>9</v>
      </c>
      <c r="E9" s="125"/>
      <c r="F9" s="126"/>
      <c r="G9" s="131" t="s">
        <v>93</v>
      </c>
      <c r="H9" s="132"/>
      <c r="I9" s="133"/>
      <c r="J9" s="109"/>
      <c r="K9" s="105"/>
      <c r="L9" s="131" t="s">
        <v>93</v>
      </c>
      <c r="M9" s="132"/>
      <c r="N9" s="133"/>
      <c r="O9" s="125"/>
      <c r="P9" s="126"/>
      <c r="Q9" s="188" t="n">
        <v>2</v>
      </c>
      <c r="R9" s="189" t="s">
        <v>29</v>
      </c>
      <c r="S9" s="130" t="n">
        <v>3</v>
      </c>
      <c r="T9" s="109"/>
      <c r="U9" s="105"/>
      <c r="V9" s="128" t="n">
        <v>9</v>
      </c>
      <c r="W9" s="129" t="s">
        <v>29</v>
      </c>
      <c r="X9" s="130" t="n">
        <v>8</v>
      </c>
      <c r="Y9" s="125"/>
      <c r="Z9" s="126"/>
      <c r="AA9" s="131" t="s">
        <v>93</v>
      </c>
      <c r="AB9" s="132"/>
      <c r="AC9" s="133"/>
      <c r="AD9" s="109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9" hidden="false" customHeight="true" outlineLevel="0" collapsed="false">
      <c r="A10" s="105"/>
      <c r="B10" s="125"/>
      <c r="C10" s="125"/>
      <c r="D10" s="125"/>
      <c r="E10" s="125"/>
      <c r="F10" s="80"/>
      <c r="G10" s="134" t="s">
        <v>94</v>
      </c>
      <c r="H10" s="80"/>
      <c r="I10" s="135" t="n">
        <v>-1.32</v>
      </c>
      <c r="J10" s="136"/>
      <c r="K10" s="105"/>
      <c r="L10" s="134" t="s">
        <v>94</v>
      </c>
      <c r="M10" s="80"/>
      <c r="N10" s="135" t="n">
        <v>-1.1266265060241</v>
      </c>
      <c r="O10" s="125"/>
      <c r="P10" s="126"/>
      <c r="Q10" s="80"/>
      <c r="R10" s="80"/>
      <c r="S10" s="80"/>
      <c r="T10" s="136"/>
      <c r="U10" s="105"/>
      <c r="V10" s="125"/>
      <c r="W10" s="125"/>
      <c r="X10" s="125"/>
      <c r="Y10" s="125"/>
      <c r="Z10" s="80"/>
      <c r="AA10" s="134" t="s">
        <v>94</v>
      </c>
      <c r="AB10" s="80"/>
      <c r="AC10" s="135" t="n">
        <v>-1.95125</v>
      </c>
      <c r="AD10" s="136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9" hidden="false" customHeight="true" outlineLevel="0" collapsed="false">
      <c r="A11" s="105"/>
      <c r="B11" s="137" t="n">
        <v>-1.28884155756764</v>
      </c>
      <c r="C11" s="104" t="s">
        <v>36</v>
      </c>
      <c r="D11" s="138" t="n">
        <v>-1.28884155756764</v>
      </c>
      <c r="E11" s="125"/>
      <c r="F11" s="80"/>
      <c r="G11" s="56" t="s">
        <v>95</v>
      </c>
      <c r="H11" s="139"/>
      <c r="I11" s="140" t="n">
        <v>-1.88</v>
      </c>
      <c r="J11" s="141"/>
      <c r="K11" s="105"/>
      <c r="L11" s="56" t="s">
        <v>95</v>
      </c>
      <c r="M11" s="139"/>
      <c r="N11" s="140" t="n">
        <v>-0.88</v>
      </c>
      <c r="O11" s="125"/>
      <c r="P11" s="126"/>
      <c r="Q11" s="206" t="n">
        <v>-9</v>
      </c>
      <c r="R11" s="207" t="s">
        <v>36</v>
      </c>
      <c r="S11" s="208" t="n">
        <v>-9</v>
      </c>
      <c r="T11" s="141"/>
      <c r="U11" s="105"/>
      <c r="V11" s="137" t="n">
        <v>-9</v>
      </c>
      <c r="W11" s="104" t="s">
        <v>36</v>
      </c>
      <c r="X11" s="138" t="n">
        <v>-9</v>
      </c>
      <c r="Y11" s="125"/>
      <c r="Z11" s="80"/>
      <c r="AA11" s="56" t="s">
        <v>95</v>
      </c>
      <c r="AB11" s="139"/>
      <c r="AC11" s="140" t="e">
        <f aca="false"/>
        <v>#DIV/0!</v>
      </c>
      <c r="AD11" s="141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customFormat="false" ht="9" hidden="false" customHeight="true" outlineLevel="0" collapsed="false">
      <c r="A12" s="105"/>
      <c r="B12" s="142" t="n">
        <v>-13.2888415575676</v>
      </c>
      <c r="C12" s="143" t="s">
        <v>39</v>
      </c>
      <c r="D12" s="144" t="n">
        <v>-17.2888415575676</v>
      </c>
      <c r="E12" s="125"/>
      <c r="F12" s="80"/>
      <c r="G12" s="125"/>
      <c r="H12" s="125"/>
      <c r="I12" s="80"/>
      <c r="J12" s="109"/>
      <c r="K12" s="105"/>
      <c r="L12" s="125"/>
      <c r="M12" s="125"/>
      <c r="N12" s="80"/>
      <c r="O12" s="125"/>
      <c r="P12" s="126"/>
      <c r="Q12" s="193" t="n">
        <v>-33</v>
      </c>
      <c r="R12" s="209" t="s">
        <v>39</v>
      </c>
      <c r="S12" s="194" t="n">
        <v>-29</v>
      </c>
      <c r="T12" s="109"/>
      <c r="U12" s="105"/>
      <c r="V12" s="142" t="n">
        <v>-26</v>
      </c>
      <c r="W12" s="143" t="s">
        <v>39</v>
      </c>
      <c r="X12" s="144" t="n">
        <v>-31</v>
      </c>
      <c r="Y12" s="125"/>
      <c r="Z12" s="80"/>
      <c r="AA12" s="125"/>
      <c r="AB12" s="125"/>
      <c r="AC12" s="80"/>
      <c r="AD12" s="109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customFormat="false" ht="9" hidden="false" customHeight="true" outlineLevel="0" collapsed="false">
      <c r="A13" s="105"/>
      <c r="B13" s="145" t="n">
        <v>-2</v>
      </c>
      <c r="C13" s="146" t="s">
        <v>40</v>
      </c>
      <c r="D13" s="147" t="n">
        <v>-2</v>
      </c>
      <c r="E13" s="125"/>
      <c r="F13" s="80"/>
      <c r="G13" s="148" t="s">
        <v>96</v>
      </c>
      <c r="H13" s="132"/>
      <c r="I13" s="87"/>
      <c r="J13" s="109"/>
      <c r="K13" s="105"/>
      <c r="L13" s="148" t="s">
        <v>96</v>
      </c>
      <c r="M13" s="132"/>
      <c r="N13" s="87"/>
      <c r="O13" s="125"/>
      <c r="P13" s="126"/>
      <c r="Q13" s="195" t="n">
        <v>-9</v>
      </c>
      <c r="R13" s="210" t="s">
        <v>40</v>
      </c>
      <c r="S13" s="196" t="n">
        <v>-9</v>
      </c>
      <c r="T13" s="109"/>
      <c r="U13" s="105"/>
      <c r="V13" s="145" t="n">
        <v>2</v>
      </c>
      <c r="W13" s="146" t="s">
        <v>40</v>
      </c>
      <c r="X13" s="147" t="n">
        <v>2</v>
      </c>
      <c r="Y13" s="125"/>
      <c r="Z13" s="80"/>
      <c r="AA13" s="148" t="s">
        <v>96</v>
      </c>
      <c r="AB13" s="132"/>
      <c r="AC13" s="87"/>
      <c r="AD13" s="109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customFormat="false" ht="9" hidden="false" customHeight="true" outlineLevel="0" collapsed="false">
      <c r="A14" s="105"/>
      <c r="B14" s="125"/>
      <c r="C14" s="125"/>
      <c r="D14" s="125"/>
      <c r="E14" s="125"/>
      <c r="F14" s="80"/>
      <c r="G14" s="134" t="s">
        <v>8</v>
      </c>
      <c r="H14" s="80"/>
      <c r="I14" s="68" t="s">
        <v>119</v>
      </c>
      <c r="J14" s="109"/>
      <c r="K14" s="105"/>
      <c r="L14" s="134" t="s">
        <v>8</v>
      </c>
      <c r="M14" s="80"/>
      <c r="N14" s="68" t="n">
        <v>22.855421686747</v>
      </c>
      <c r="O14" s="125"/>
      <c r="P14" s="126"/>
      <c r="Q14" s="80"/>
      <c r="R14" s="80"/>
      <c r="S14" s="80"/>
      <c r="T14" s="109"/>
      <c r="U14" s="105"/>
      <c r="V14" s="125"/>
      <c r="W14" s="125"/>
      <c r="X14" s="125"/>
      <c r="Y14" s="125"/>
      <c r="Z14" s="80"/>
      <c r="AA14" s="134" t="s">
        <v>8</v>
      </c>
      <c r="AB14" s="80"/>
      <c r="AC14" s="68" t="s">
        <v>119</v>
      </c>
      <c r="AD14" s="109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9" hidden="false" customHeight="true" outlineLevel="0" collapsed="false">
      <c r="A15" s="105"/>
      <c r="B15" s="106" t="s">
        <v>97</v>
      </c>
      <c r="C15" s="107"/>
      <c r="D15" s="107"/>
      <c r="E15" s="125"/>
      <c r="F15" s="80"/>
      <c r="G15" s="149" t="s">
        <v>98</v>
      </c>
      <c r="H15" s="80"/>
      <c r="I15" s="150" t="s">
        <v>27</v>
      </c>
      <c r="J15" s="109"/>
      <c r="K15" s="105"/>
      <c r="L15" s="149" t="s">
        <v>98</v>
      </c>
      <c r="M15" s="80"/>
      <c r="N15" s="150" t="s">
        <v>27</v>
      </c>
      <c r="O15" s="125"/>
      <c r="P15" s="126"/>
      <c r="Q15" s="107"/>
      <c r="R15" s="107"/>
      <c r="S15" s="173" t="s">
        <v>97</v>
      </c>
      <c r="T15" s="109"/>
      <c r="U15" s="105"/>
      <c r="V15" s="106" t="s">
        <v>97</v>
      </c>
      <c r="W15" s="107"/>
      <c r="X15" s="107"/>
      <c r="Y15" s="125"/>
      <c r="Z15" s="80"/>
      <c r="AA15" s="149" t="s">
        <v>98</v>
      </c>
      <c r="AB15" s="80"/>
      <c r="AC15" s="150" t="n">
        <v>60.875</v>
      </c>
      <c r="AD15" s="109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customFormat="false" ht="9" hidden="false" customHeight="true" outlineLevel="0" collapsed="false">
      <c r="A16" s="105"/>
      <c r="B16" s="110" t="n">
        <v>-10</v>
      </c>
      <c r="C16" s="111" t="s">
        <v>11</v>
      </c>
      <c r="D16" s="112" t="n">
        <v>-9</v>
      </c>
      <c r="E16" s="80"/>
      <c r="F16" s="77"/>
      <c r="G16" s="151" t="s">
        <v>99</v>
      </c>
      <c r="H16" s="139"/>
      <c r="I16" s="152" t="n">
        <v>99</v>
      </c>
      <c r="J16" s="153"/>
      <c r="K16" s="105"/>
      <c r="L16" s="151" t="s">
        <v>99</v>
      </c>
      <c r="M16" s="139"/>
      <c r="N16" s="152" t="n">
        <v>99</v>
      </c>
      <c r="O16" s="80"/>
      <c r="P16" s="126"/>
      <c r="Q16" s="174" t="n">
        <v>6</v>
      </c>
      <c r="R16" s="175" t="s">
        <v>11</v>
      </c>
      <c r="S16" s="176" t="n">
        <v>4</v>
      </c>
      <c r="T16" s="153"/>
      <c r="U16" s="105"/>
      <c r="V16" s="110" t="n">
        <v>17</v>
      </c>
      <c r="W16" s="111" t="s">
        <v>11</v>
      </c>
      <c r="X16" s="112" t="n">
        <v>21</v>
      </c>
      <c r="Y16" s="80"/>
      <c r="Z16" s="77"/>
      <c r="AA16" s="151" t="s">
        <v>99</v>
      </c>
      <c r="AB16" s="139"/>
      <c r="AC16" s="152" t="n">
        <v>99</v>
      </c>
      <c r="AD16" s="153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customFormat="false" ht="9" hidden="false" customHeight="true" outlineLevel="0" collapsed="false">
      <c r="A17" s="105"/>
      <c r="B17" s="113" t="n">
        <v>-6</v>
      </c>
      <c r="C17" s="114" t="s">
        <v>14</v>
      </c>
      <c r="D17" s="115" t="n">
        <v>-6</v>
      </c>
      <c r="E17" s="86"/>
      <c r="F17" s="80"/>
      <c r="J17" s="136"/>
      <c r="K17" s="105"/>
      <c r="L17" s="125"/>
      <c r="M17" s="125"/>
      <c r="N17" s="125"/>
      <c r="O17" s="86"/>
      <c r="P17" s="126"/>
      <c r="Q17" s="177" t="n">
        <v>-10</v>
      </c>
      <c r="R17" s="178" t="s">
        <v>14</v>
      </c>
      <c r="S17" s="179" t="n">
        <v>-10</v>
      </c>
      <c r="T17" s="136"/>
      <c r="U17" s="105"/>
      <c r="V17" s="113" t="n">
        <v>4</v>
      </c>
      <c r="W17" s="114" t="s">
        <v>14</v>
      </c>
      <c r="X17" s="115" t="n">
        <v>4</v>
      </c>
      <c r="Y17" s="86"/>
      <c r="Z17" s="80"/>
      <c r="AD17" s="136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customFormat="false" ht="9" hidden="false" customHeight="true" outlineLevel="0" collapsed="false">
      <c r="A18" s="105"/>
      <c r="B18" s="116" t="n">
        <v>-19</v>
      </c>
      <c r="C18" s="117" t="s">
        <v>18</v>
      </c>
      <c r="D18" s="118" t="n">
        <v>-15</v>
      </c>
      <c r="E18" s="86"/>
      <c r="F18" s="154" t="s">
        <v>34</v>
      </c>
      <c r="G18" s="148" t="s">
        <v>100</v>
      </c>
      <c r="H18" s="132"/>
      <c r="I18" s="155"/>
      <c r="J18" s="109"/>
      <c r="K18" s="105"/>
      <c r="L18" s="148" t="s">
        <v>100</v>
      </c>
      <c r="M18" s="132"/>
      <c r="N18" s="155"/>
      <c r="O18" s="107" t="s">
        <v>34</v>
      </c>
      <c r="P18" s="126"/>
      <c r="Q18" s="180" t="n">
        <v>-6</v>
      </c>
      <c r="R18" s="181" t="s">
        <v>18</v>
      </c>
      <c r="S18" s="182" t="n">
        <v>-9</v>
      </c>
      <c r="T18" s="109"/>
      <c r="U18" s="105"/>
      <c r="V18" s="116" t="n">
        <v>12</v>
      </c>
      <c r="W18" s="117" t="s">
        <v>18</v>
      </c>
      <c r="X18" s="118" t="n">
        <v>13</v>
      </c>
      <c r="Y18" s="86"/>
      <c r="Z18" s="154" t="s">
        <v>34</v>
      </c>
      <c r="AA18" s="148" t="s">
        <v>100</v>
      </c>
      <c r="AB18" s="132"/>
      <c r="AC18" s="155"/>
      <c r="AD18" s="109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customFormat="false" ht="9" hidden="false" customHeight="true" outlineLevel="0" collapsed="false">
      <c r="A19" s="105"/>
      <c r="B19" s="119" t="n">
        <v>0</v>
      </c>
      <c r="C19" s="120" t="s">
        <v>88</v>
      </c>
      <c r="D19" s="121" t="n">
        <v>0</v>
      </c>
      <c r="E19" s="107"/>
      <c r="F19" s="125" t="n">
        <v>0</v>
      </c>
      <c r="G19" s="156" t="s">
        <v>101</v>
      </c>
      <c r="H19" s="80"/>
      <c r="I19" s="157" t="s">
        <v>6</v>
      </c>
      <c r="J19" s="109"/>
      <c r="K19" s="105"/>
      <c r="L19" s="149" t="s">
        <v>19</v>
      </c>
      <c r="M19" s="80"/>
      <c r="N19" s="157" t="n">
        <v>5.1</v>
      </c>
      <c r="O19" s="125" t="n">
        <v>1</v>
      </c>
      <c r="P19" s="126"/>
      <c r="Q19" s="183" t="n">
        <v>0</v>
      </c>
      <c r="R19" s="184" t="s">
        <v>88</v>
      </c>
      <c r="S19" s="185" t="n">
        <v>0</v>
      </c>
      <c r="T19" s="109"/>
      <c r="U19" s="105"/>
      <c r="V19" s="119" t="n">
        <v>0</v>
      </c>
      <c r="W19" s="120" t="s">
        <v>88</v>
      </c>
      <c r="X19" s="121" t="n">
        <v>0</v>
      </c>
      <c r="Y19" s="107"/>
      <c r="Z19" s="125" t="n">
        <v>0</v>
      </c>
      <c r="AA19" s="156" t="s">
        <v>101</v>
      </c>
      <c r="AB19" s="80"/>
      <c r="AC19" s="157" t="s">
        <v>6</v>
      </c>
      <c r="AD19" s="109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9" hidden="false" customHeight="true" outlineLevel="0" collapsed="false">
      <c r="A20" s="105"/>
      <c r="B20" s="86"/>
      <c r="C20" s="80"/>
      <c r="D20" s="86"/>
      <c r="E20" s="125"/>
      <c r="G20" s="158"/>
      <c r="H20" s="22"/>
      <c r="I20" s="159" t="s">
        <v>6</v>
      </c>
      <c r="J20" s="109"/>
      <c r="K20" s="105"/>
      <c r="L20" s="203"/>
      <c r="M20" s="80"/>
      <c r="N20" s="159" t="n">
        <v>18.1916666666667</v>
      </c>
      <c r="O20" s="125"/>
      <c r="P20" s="126"/>
      <c r="Q20" s="86"/>
      <c r="R20" s="80"/>
      <c r="S20" s="86"/>
      <c r="T20" s="109"/>
      <c r="U20" s="105"/>
      <c r="V20" s="86"/>
      <c r="W20" s="80"/>
      <c r="X20" s="86"/>
      <c r="Y20" s="125"/>
      <c r="AA20" s="158"/>
      <c r="AB20" s="22"/>
      <c r="AC20" s="159" t="s">
        <v>6</v>
      </c>
      <c r="AD20" s="109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9" hidden="false" customHeight="true" outlineLevel="0" collapsed="false">
      <c r="A21" s="105"/>
      <c r="B21" s="122" t="n">
        <v>0</v>
      </c>
      <c r="C21" s="123" t="s">
        <v>24</v>
      </c>
      <c r="D21" s="124" t="n">
        <v>1</v>
      </c>
      <c r="E21" s="125"/>
      <c r="F21" s="125" t="n">
        <v>34</v>
      </c>
      <c r="G21" s="156" t="s">
        <v>102</v>
      </c>
      <c r="H21" s="80"/>
      <c r="I21" s="160" t="n">
        <v>5.91176470588235</v>
      </c>
      <c r="J21" s="109"/>
      <c r="K21" s="105"/>
      <c r="L21" s="149" t="s">
        <v>120</v>
      </c>
      <c r="M21" s="80"/>
      <c r="N21" s="160" t="n">
        <v>7.4</v>
      </c>
      <c r="O21" s="125" t="n">
        <v>20</v>
      </c>
      <c r="P21" s="126"/>
      <c r="Q21" s="186" t="n">
        <v>10</v>
      </c>
      <c r="R21" s="187" t="s">
        <v>24</v>
      </c>
      <c r="S21" s="124" t="n">
        <v>9</v>
      </c>
      <c r="T21" s="109"/>
      <c r="U21" s="105"/>
      <c r="V21" s="122" t="n">
        <v>-8</v>
      </c>
      <c r="W21" s="123" t="s">
        <v>24</v>
      </c>
      <c r="X21" s="124" t="n">
        <v>-8</v>
      </c>
      <c r="Y21" s="125"/>
      <c r="Z21" s="125" t="n">
        <v>5</v>
      </c>
      <c r="AA21" s="156" t="s">
        <v>102</v>
      </c>
      <c r="AB21" s="80"/>
      <c r="AC21" s="160" t="n">
        <v>13.6</v>
      </c>
      <c r="AD21" s="109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9" hidden="false" customHeight="true" outlineLevel="0" collapsed="false">
      <c r="A22" s="105"/>
      <c r="B22" s="128" t="n">
        <v>0</v>
      </c>
      <c r="C22" s="129" t="s">
        <v>29</v>
      </c>
      <c r="D22" s="130" t="n">
        <v>-4</v>
      </c>
      <c r="E22" s="125"/>
      <c r="F22" s="125"/>
      <c r="G22" s="161"/>
      <c r="H22" s="139"/>
      <c r="I22" s="162" t="n">
        <v>2.08771241830065</v>
      </c>
      <c r="J22" s="109"/>
      <c r="K22" s="105"/>
      <c r="L22" s="161"/>
      <c r="M22" s="139"/>
      <c r="N22" s="162" t="n">
        <v>4.64041666666667</v>
      </c>
      <c r="O22" s="125"/>
      <c r="P22" s="126"/>
      <c r="Q22" s="188" t="n">
        <v>10</v>
      </c>
      <c r="R22" s="189" t="s">
        <v>29</v>
      </c>
      <c r="S22" s="130" t="n">
        <v>10</v>
      </c>
      <c r="T22" s="109"/>
      <c r="U22" s="105"/>
      <c r="V22" s="128" t="n">
        <v>-4</v>
      </c>
      <c r="W22" s="129" t="s">
        <v>29</v>
      </c>
      <c r="X22" s="130" t="n">
        <v>-8</v>
      </c>
      <c r="Y22" s="125"/>
      <c r="Z22" s="125"/>
      <c r="AA22" s="161"/>
      <c r="AB22" s="139"/>
      <c r="AC22" s="162" t="n">
        <v>8.00066666666667</v>
      </c>
      <c r="AD22" s="109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9" hidden="false" customHeight="true" outlineLevel="0" collapsed="false">
      <c r="A23" s="105"/>
      <c r="B23" s="125"/>
      <c r="C23" s="125"/>
      <c r="D23" s="125"/>
      <c r="E23" s="80"/>
      <c r="F23" s="80"/>
      <c r="J23" s="109"/>
      <c r="K23" s="105"/>
      <c r="L23" s="125"/>
      <c r="M23" s="125"/>
      <c r="N23" s="125"/>
      <c r="O23" s="80"/>
      <c r="P23" s="126"/>
      <c r="Q23" s="80"/>
      <c r="R23" s="80"/>
      <c r="S23" s="80"/>
      <c r="T23" s="109"/>
      <c r="U23" s="105"/>
      <c r="V23" s="125"/>
      <c r="W23" s="125"/>
      <c r="X23" s="125"/>
      <c r="Y23" s="80"/>
      <c r="Z23" s="80"/>
      <c r="AD23" s="109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9" hidden="false" customHeight="true" outlineLevel="0" collapsed="false">
      <c r="A24" s="105"/>
      <c r="B24" s="137" t="n">
        <v>-1.28884155756764</v>
      </c>
      <c r="C24" s="104" t="s">
        <v>36</v>
      </c>
      <c r="D24" s="138" t="n">
        <v>-1.28884155756764</v>
      </c>
      <c r="E24" s="80"/>
      <c r="F24" s="80"/>
      <c r="G24" s="148" t="s">
        <v>103</v>
      </c>
      <c r="H24" s="132"/>
      <c r="I24" s="163"/>
      <c r="J24" s="109"/>
      <c r="K24" s="105"/>
      <c r="L24" s="205" t="s">
        <v>103</v>
      </c>
      <c r="M24" s="132"/>
      <c r="N24" s="163"/>
      <c r="O24" s="80"/>
      <c r="P24" s="126"/>
      <c r="Q24" s="190" t="n">
        <v>-9</v>
      </c>
      <c r="R24" s="191" t="s">
        <v>36</v>
      </c>
      <c r="S24" s="192" t="n">
        <v>-9</v>
      </c>
      <c r="T24" s="109"/>
      <c r="U24" s="105"/>
      <c r="V24" s="137" t="n">
        <v>-9</v>
      </c>
      <c r="W24" s="104" t="s">
        <v>36</v>
      </c>
      <c r="X24" s="138" t="n">
        <v>-9</v>
      </c>
      <c r="Y24" s="80"/>
      <c r="Z24" s="80"/>
      <c r="AA24" s="148" t="s">
        <v>103</v>
      </c>
      <c r="AB24" s="132"/>
      <c r="AC24" s="163"/>
      <c r="AD24" s="109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9" hidden="false" customHeight="true" outlineLevel="0" collapsed="false">
      <c r="A25" s="105"/>
      <c r="B25" s="142" t="n">
        <v>-3.28884155756764</v>
      </c>
      <c r="C25" s="143" t="s">
        <v>39</v>
      </c>
      <c r="D25" s="144" t="n">
        <v>-8.28884155756764</v>
      </c>
      <c r="E25" s="125"/>
      <c r="F25" s="125"/>
      <c r="G25" s="156" t="s">
        <v>104</v>
      </c>
      <c r="H25" s="80"/>
      <c r="I25" s="150" t="n">
        <v>99</v>
      </c>
      <c r="J25" s="109"/>
      <c r="K25" s="105"/>
      <c r="L25" s="149" t="s">
        <v>104</v>
      </c>
      <c r="M25" s="80"/>
      <c r="N25" s="150" t="n">
        <v>0</v>
      </c>
      <c r="O25" s="125"/>
      <c r="P25" s="126"/>
      <c r="Q25" s="193" t="n">
        <v>-22</v>
      </c>
      <c r="R25" s="209" t="s">
        <v>39</v>
      </c>
      <c r="S25" s="194" t="n">
        <v>-18</v>
      </c>
      <c r="T25" s="109"/>
      <c r="U25" s="105"/>
      <c r="V25" s="142" t="n">
        <v>27</v>
      </c>
      <c r="W25" s="143" t="s">
        <v>39</v>
      </c>
      <c r="X25" s="144" t="n">
        <v>17</v>
      </c>
      <c r="Y25" s="125"/>
      <c r="Z25" s="125"/>
      <c r="AA25" s="156" t="s">
        <v>104</v>
      </c>
      <c r="AB25" s="80"/>
      <c r="AC25" s="150" t="n">
        <v>0</v>
      </c>
      <c r="AD25" s="109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9" hidden="false" customHeight="true" outlineLevel="0" collapsed="false">
      <c r="A26" s="105"/>
      <c r="B26" s="145" t="n">
        <v>2</v>
      </c>
      <c r="C26" s="146" t="s">
        <v>40</v>
      </c>
      <c r="D26" s="147" t="n">
        <v>2</v>
      </c>
      <c r="E26" s="125"/>
      <c r="F26" s="125"/>
      <c r="G26" s="164" t="s">
        <v>105</v>
      </c>
      <c r="H26" s="139"/>
      <c r="I26" s="152" t="s">
        <v>6</v>
      </c>
      <c r="J26" s="109"/>
      <c r="K26" s="105"/>
      <c r="L26" s="151" t="s">
        <v>121</v>
      </c>
      <c r="M26" s="139"/>
      <c r="N26" s="152" t="s">
        <v>6</v>
      </c>
      <c r="O26" s="125"/>
      <c r="P26" s="126"/>
      <c r="Q26" s="195" t="n">
        <v>2</v>
      </c>
      <c r="R26" s="210" t="s">
        <v>40</v>
      </c>
      <c r="S26" s="196" t="n">
        <v>2</v>
      </c>
      <c r="T26" s="109"/>
      <c r="U26" s="105"/>
      <c r="V26" s="145" t="n">
        <v>2</v>
      </c>
      <c r="W26" s="146" t="s">
        <v>40</v>
      </c>
      <c r="X26" s="147" t="n">
        <v>2</v>
      </c>
      <c r="Y26" s="125"/>
      <c r="Z26" s="125"/>
      <c r="AA26" s="164" t="s">
        <v>105</v>
      </c>
      <c r="AB26" s="139"/>
      <c r="AC26" s="152" t="s">
        <v>6</v>
      </c>
      <c r="AD26" s="109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9" hidden="false" customHeight="true" outlineLevel="0" collapsed="false">
      <c r="A27" s="105"/>
      <c r="B27" s="165" t="s">
        <v>106</v>
      </c>
      <c r="C27" s="165" t="s">
        <v>50</v>
      </c>
      <c r="D27" s="107" t="s">
        <v>107</v>
      </c>
      <c r="E27" s="107" t="s">
        <v>108</v>
      </c>
      <c r="F27" s="154" t="s">
        <v>109</v>
      </c>
      <c r="G27" s="154" t="s">
        <v>110</v>
      </c>
      <c r="H27" s="154" t="s">
        <v>111</v>
      </c>
      <c r="I27" s="154" t="s">
        <v>112</v>
      </c>
      <c r="J27" s="166"/>
      <c r="K27" s="105"/>
      <c r="L27" s="165" t="s">
        <v>106</v>
      </c>
      <c r="M27" s="165" t="s">
        <v>50</v>
      </c>
      <c r="N27" s="107" t="s">
        <v>107</v>
      </c>
      <c r="O27" s="107" t="s">
        <v>108</v>
      </c>
      <c r="P27" s="154" t="s">
        <v>109</v>
      </c>
      <c r="Q27" s="154" t="s">
        <v>110</v>
      </c>
      <c r="R27" s="154" t="s">
        <v>111</v>
      </c>
      <c r="S27" s="154" t="s">
        <v>112</v>
      </c>
      <c r="T27" s="166"/>
      <c r="U27" s="105"/>
      <c r="V27" s="165" t="s">
        <v>106</v>
      </c>
      <c r="W27" s="165" t="s">
        <v>50</v>
      </c>
      <c r="X27" s="107" t="s">
        <v>107</v>
      </c>
      <c r="Y27" s="107" t="s">
        <v>108</v>
      </c>
      <c r="Z27" s="154" t="s">
        <v>109</v>
      </c>
      <c r="AA27" s="154" t="s">
        <v>110</v>
      </c>
      <c r="AB27" s="154" t="s">
        <v>111</v>
      </c>
      <c r="AC27" s="154" t="s">
        <v>112</v>
      </c>
      <c r="AD27" s="166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9" hidden="false" customHeight="true" outlineLevel="0" collapsed="false">
      <c r="A28" s="167"/>
      <c r="B28" s="168" t="n">
        <v>1</v>
      </c>
      <c r="C28" s="168" t="n">
        <v>3</v>
      </c>
      <c r="D28" s="169" t="n">
        <v>5</v>
      </c>
      <c r="E28" s="170" t="n">
        <v>2.86</v>
      </c>
      <c r="F28" s="168" t="n">
        <v>44</v>
      </c>
      <c r="G28" s="171" t="n">
        <v>6.54545454545455</v>
      </c>
      <c r="H28" s="171" t="n">
        <v>6.95454545454545</v>
      </c>
      <c r="I28" s="171" t="n">
        <v>4.90909090909091</v>
      </c>
      <c r="J28" s="120"/>
      <c r="K28" s="167"/>
      <c r="L28" s="168" t="n">
        <v>0</v>
      </c>
      <c r="M28" s="168" t="n">
        <v>3</v>
      </c>
      <c r="N28" s="169" t="n">
        <v>0</v>
      </c>
      <c r="O28" s="170" t="n">
        <v>11.4</v>
      </c>
      <c r="P28" s="168" t="n">
        <v>30</v>
      </c>
      <c r="Q28" s="171" t="n">
        <v>13.2</v>
      </c>
      <c r="R28" s="171" t="n">
        <v>6.9</v>
      </c>
      <c r="S28" s="171" t="n">
        <v>7.8</v>
      </c>
      <c r="T28" s="120"/>
      <c r="U28" s="167"/>
      <c r="V28" s="168" t="n">
        <v>0</v>
      </c>
      <c r="W28" s="168" t="n">
        <v>0</v>
      </c>
      <c r="X28" s="169" t="n">
        <v>0</v>
      </c>
      <c r="Y28" s="170" t="n">
        <v>8.31</v>
      </c>
      <c r="Z28" s="168" t="n">
        <v>13</v>
      </c>
      <c r="AA28" s="171" t="n">
        <v>16.6153846153846</v>
      </c>
      <c r="AB28" s="171" t="n">
        <v>3.46153846153846</v>
      </c>
      <c r="AC28" s="171" t="n">
        <v>2.76923076923077</v>
      </c>
      <c r="AD28" s="12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9" hidden="false" customHeight="true" outlineLevel="0" collapsed="false">
      <c r="A29" s="102"/>
      <c r="B29" s="103"/>
      <c r="C29" s="103"/>
      <c r="D29" s="103"/>
      <c r="E29" s="103"/>
      <c r="F29" s="103"/>
      <c r="G29" s="103"/>
      <c r="H29" s="103"/>
      <c r="I29" s="103"/>
      <c r="J29" s="104"/>
      <c r="K29" s="102"/>
      <c r="L29" s="103"/>
      <c r="M29" s="103"/>
      <c r="N29" s="103"/>
      <c r="O29" s="103"/>
      <c r="P29" s="103"/>
      <c r="Q29" s="103"/>
      <c r="R29" s="103"/>
      <c r="S29" s="103"/>
      <c r="T29" s="10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9" hidden="false" customHeight="true" outlineLevel="0" collapsed="false">
      <c r="A30" s="105"/>
      <c r="B30" s="106" t="s">
        <v>84</v>
      </c>
      <c r="C30" s="107"/>
      <c r="D30" s="107"/>
      <c r="E30" s="107"/>
      <c r="F30" s="107"/>
      <c r="G30" s="107"/>
      <c r="H30" s="77"/>
      <c r="I30" s="108" t="s">
        <v>127</v>
      </c>
      <c r="J30" s="109"/>
      <c r="K30" s="105"/>
      <c r="L30" s="106" t="s">
        <v>84</v>
      </c>
      <c r="M30" s="107"/>
      <c r="N30" s="107"/>
      <c r="O30" s="107"/>
      <c r="P30" s="107"/>
      <c r="Q30" s="107"/>
      <c r="R30" s="77"/>
      <c r="S30" s="108" t="s">
        <v>128</v>
      </c>
      <c r="T30" s="10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9" hidden="false" customHeight="true" outlineLevel="0" collapsed="false">
      <c r="A31" s="105"/>
      <c r="B31" s="110" t="n">
        <v>8</v>
      </c>
      <c r="C31" s="111" t="s">
        <v>11</v>
      </c>
      <c r="D31" s="112" t="n">
        <v>12</v>
      </c>
      <c r="E31" s="86"/>
      <c r="F31" s="107"/>
      <c r="G31" s="107"/>
      <c r="H31" s="77"/>
      <c r="I31" s="108" t="s">
        <v>4</v>
      </c>
      <c r="J31" s="109"/>
      <c r="K31" s="105"/>
      <c r="L31" s="110" t="n">
        <v>2</v>
      </c>
      <c r="M31" s="111" t="s">
        <v>11</v>
      </c>
      <c r="N31" s="112" t="n">
        <v>5</v>
      </c>
      <c r="O31" s="86"/>
      <c r="P31" s="107"/>
      <c r="Q31" s="107"/>
      <c r="R31" s="77"/>
      <c r="S31" s="108" t="s">
        <v>4</v>
      </c>
      <c r="T31" s="10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9" hidden="false" customHeight="true" outlineLevel="0" collapsed="false">
      <c r="A32" s="105"/>
      <c r="B32" s="113" t="n">
        <v>-12</v>
      </c>
      <c r="C32" s="114" t="s">
        <v>14</v>
      </c>
      <c r="D32" s="115" t="n">
        <v>-12</v>
      </c>
      <c r="E32" s="80"/>
      <c r="F32" s="80"/>
      <c r="H32" s="77"/>
      <c r="I32" s="108" t="s">
        <v>7</v>
      </c>
      <c r="J32" s="109"/>
      <c r="K32" s="105"/>
      <c r="L32" s="113" t="n">
        <v>-5</v>
      </c>
      <c r="M32" s="114" t="s">
        <v>14</v>
      </c>
      <c r="N32" s="115" t="n">
        <v>-5</v>
      </c>
      <c r="O32" s="80"/>
      <c r="P32" s="80"/>
      <c r="R32" s="77"/>
      <c r="S32" s="108" t="s">
        <v>7</v>
      </c>
      <c r="T32" s="109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9" hidden="false" customHeight="true" outlineLevel="0" collapsed="false">
      <c r="A33" s="105"/>
      <c r="B33" s="116" t="n">
        <v>3</v>
      </c>
      <c r="C33" s="117" t="s">
        <v>18</v>
      </c>
      <c r="D33" s="118" t="n">
        <v>5</v>
      </c>
      <c r="E33" s="80"/>
      <c r="F33" s="80"/>
      <c r="H33" s="77"/>
      <c r="I33" s="86"/>
      <c r="J33" s="109"/>
      <c r="K33" s="105"/>
      <c r="L33" s="116" t="n">
        <v>-16</v>
      </c>
      <c r="M33" s="117" t="s">
        <v>18</v>
      </c>
      <c r="N33" s="118" t="n">
        <v>-12</v>
      </c>
      <c r="O33" s="80"/>
      <c r="P33" s="80"/>
      <c r="R33" s="77"/>
      <c r="S33" s="86"/>
      <c r="T33" s="109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9" hidden="false" customHeight="true" outlineLevel="0" collapsed="false">
      <c r="A34" s="105"/>
      <c r="B34" s="119" t="n">
        <v>0</v>
      </c>
      <c r="C34" s="120" t="s">
        <v>88</v>
      </c>
      <c r="D34" s="121" t="n">
        <v>0</v>
      </c>
      <c r="E34" s="80"/>
      <c r="F34" s="80"/>
      <c r="G34" s="108" t="s">
        <v>89</v>
      </c>
      <c r="H34" s="80"/>
      <c r="I34" s="108" t="s">
        <v>90</v>
      </c>
      <c r="J34" s="109"/>
      <c r="K34" s="105"/>
      <c r="L34" s="119" t="n">
        <v>0</v>
      </c>
      <c r="M34" s="120" t="s">
        <v>88</v>
      </c>
      <c r="N34" s="121" t="n">
        <v>0</v>
      </c>
      <c r="O34" s="80"/>
      <c r="P34" s="80"/>
      <c r="Q34" s="108" t="s">
        <v>89</v>
      </c>
      <c r="R34" s="80"/>
      <c r="S34" s="108" t="s">
        <v>129</v>
      </c>
      <c r="T34" s="109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9" hidden="false" customHeight="true" outlineLevel="0" collapsed="false">
      <c r="A35" s="105"/>
      <c r="B35" s="86"/>
      <c r="C35" s="80"/>
      <c r="D35" s="86"/>
      <c r="E35" s="80"/>
      <c r="F35" s="20"/>
      <c r="G35" s="80" t="s">
        <v>50</v>
      </c>
      <c r="H35" s="20"/>
      <c r="J35" s="109"/>
      <c r="K35" s="105"/>
      <c r="L35" s="86"/>
      <c r="M35" s="80"/>
      <c r="N35" s="86"/>
      <c r="O35" s="80"/>
      <c r="P35" s="20"/>
      <c r="Q35" s="80" t="s">
        <v>7</v>
      </c>
      <c r="R35" s="20"/>
      <c r="T35" s="109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9" hidden="false" customHeight="true" outlineLevel="0" collapsed="false">
      <c r="A36" s="105"/>
      <c r="B36" s="122" t="n">
        <v>-8</v>
      </c>
      <c r="C36" s="123" t="s">
        <v>24</v>
      </c>
      <c r="D36" s="124" t="n">
        <v>-8</v>
      </c>
      <c r="E36" s="125"/>
      <c r="F36" s="126"/>
      <c r="G36" s="127"/>
      <c r="H36" s="125"/>
      <c r="I36" s="127"/>
      <c r="J36" s="109"/>
      <c r="K36" s="105"/>
      <c r="L36" s="122" t="n">
        <v>-8</v>
      </c>
      <c r="M36" s="123" t="s">
        <v>24</v>
      </c>
      <c r="N36" s="124" t="n">
        <v>-8</v>
      </c>
      <c r="O36" s="125"/>
      <c r="P36" s="126"/>
      <c r="Q36" s="127"/>
      <c r="R36" s="125"/>
      <c r="S36" s="127"/>
      <c r="T36" s="109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9" hidden="false" customHeight="true" outlineLevel="0" collapsed="false">
      <c r="A37" s="105"/>
      <c r="B37" s="128" t="n">
        <v>2</v>
      </c>
      <c r="C37" s="129" t="s">
        <v>29</v>
      </c>
      <c r="D37" s="130" t="n">
        <v>-1</v>
      </c>
      <c r="E37" s="125"/>
      <c r="F37" s="126"/>
      <c r="G37" s="131" t="s">
        <v>93</v>
      </c>
      <c r="H37" s="132"/>
      <c r="I37" s="133"/>
      <c r="J37" s="109"/>
      <c r="K37" s="105"/>
      <c r="L37" s="128" t="n">
        <v>6</v>
      </c>
      <c r="M37" s="129" t="s">
        <v>29</v>
      </c>
      <c r="N37" s="130" t="n">
        <v>4</v>
      </c>
      <c r="O37" s="125"/>
      <c r="P37" s="126"/>
      <c r="Q37" s="131" t="s">
        <v>93</v>
      </c>
      <c r="R37" s="132"/>
      <c r="S37" s="133"/>
      <c r="T37" s="109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9" hidden="false" customHeight="true" outlineLevel="0" collapsed="false">
      <c r="A38" s="105"/>
      <c r="B38" s="125"/>
      <c r="C38" s="125"/>
      <c r="D38" s="125"/>
      <c r="E38" s="125"/>
      <c r="F38" s="80"/>
      <c r="G38" s="134" t="s">
        <v>94</v>
      </c>
      <c r="H38" s="80"/>
      <c r="I38" s="135" t="n">
        <v>-0.358888888888889</v>
      </c>
      <c r="J38" s="136"/>
      <c r="K38" s="105"/>
      <c r="L38" s="125"/>
      <c r="M38" s="125"/>
      <c r="N38" s="125"/>
      <c r="O38" s="125"/>
      <c r="P38" s="80"/>
      <c r="Q38" s="134" t="s">
        <v>94</v>
      </c>
      <c r="R38" s="80"/>
      <c r="S38" s="135" t="n">
        <v>-2.57</v>
      </c>
      <c r="T38" s="136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9" hidden="false" customHeight="true" outlineLevel="0" collapsed="false">
      <c r="A39" s="105"/>
      <c r="B39" s="137" t="n">
        <v>-9</v>
      </c>
      <c r="C39" s="104" t="s">
        <v>36</v>
      </c>
      <c r="D39" s="138" t="n">
        <v>-9</v>
      </c>
      <c r="E39" s="125"/>
      <c r="F39" s="80"/>
      <c r="G39" s="56" t="s">
        <v>95</v>
      </c>
      <c r="H39" s="139"/>
      <c r="I39" s="140" t="n">
        <v>3.12</v>
      </c>
      <c r="J39" s="141"/>
      <c r="K39" s="105"/>
      <c r="L39" s="137" t="n">
        <v>10.1967475249209</v>
      </c>
      <c r="M39" s="104" t="s">
        <v>36</v>
      </c>
      <c r="N39" s="138" t="n">
        <v>10.1967475249209</v>
      </c>
      <c r="O39" s="125"/>
      <c r="P39" s="80"/>
      <c r="Q39" s="56" t="s">
        <v>95</v>
      </c>
      <c r="R39" s="139"/>
      <c r="S39" s="140" t="e">
        <f aca="false"/>
        <v>#DIV/0!</v>
      </c>
      <c r="T39" s="141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9" hidden="false" customHeight="true" outlineLevel="0" collapsed="false">
      <c r="A40" s="105"/>
      <c r="B40" s="142" t="n">
        <v>30</v>
      </c>
      <c r="C40" s="143" t="s">
        <v>39</v>
      </c>
      <c r="D40" s="144" t="n">
        <v>20</v>
      </c>
      <c r="E40" s="125"/>
      <c r="F40" s="80"/>
      <c r="G40" s="125"/>
      <c r="H40" s="125"/>
      <c r="I40" s="80"/>
      <c r="J40" s="109"/>
      <c r="K40" s="105"/>
      <c r="L40" s="142" t="n">
        <v>13.1967475249209</v>
      </c>
      <c r="M40" s="143" t="s">
        <v>39</v>
      </c>
      <c r="N40" s="144" t="n">
        <v>7.1967475249209</v>
      </c>
      <c r="O40" s="125"/>
      <c r="P40" s="80"/>
      <c r="Q40" s="125"/>
      <c r="R40" s="125"/>
      <c r="S40" s="80"/>
      <c r="T40" s="109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9" hidden="false" customHeight="true" outlineLevel="0" collapsed="false">
      <c r="A41" s="105"/>
      <c r="B41" s="145" t="n">
        <v>2</v>
      </c>
      <c r="C41" s="146" t="s">
        <v>40</v>
      </c>
      <c r="D41" s="147" t="n">
        <v>2</v>
      </c>
      <c r="E41" s="125"/>
      <c r="F41" s="80"/>
      <c r="G41" s="148" t="s">
        <v>96</v>
      </c>
      <c r="H41" s="132"/>
      <c r="I41" s="87"/>
      <c r="J41" s="109"/>
      <c r="K41" s="105"/>
      <c r="L41" s="145" t="n">
        <v>2</v>
      </c>
      <c r="M41" s="146" t="s">
        <v>40</v>
      </c>
      <c r="N41" s="147" t="n">
        <v>2</v>
      </c>
      <c r="O41" s="125"/>
      <c r="P41" s="80"/>
      <c r="Q41" s="148" t="s">
        <v>96</v>
      </c>
      <c r="R41" s="132"/>
      <c r="S41" s="87"/>
      <c r="T41" s="109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9" hidden="false" customHeight="true" outlineLevel="0" collapsed="false">
      <c r="A42" s="105"/>
      <c r="B42" s="125"/>
      <c r="C42" s="125"/>
      <c r="D42" s="125"/>
      <c r="E42" s="125"/>
      <c r="F42" s="80"/>
      <c r="G42" s="134" t="s">
        <v>8</v>
      </c>
      <c r="H42" s="80"/>
      <c r="I42" s="68" t="s">
        <v>119</v>
      </c>
      <c r="J42" s="109"/>
      <c r="K42" s="105"/>
      <c r="L42" s="125"/>
      <c r="M42" s="125"/>
      <c r="N42" s="125"/>
      <c r="O42" s="125"/>
      <c r="P42" s="80"/>
      <c r="Q42" s="134" t="s">
        <v>8</v>
      </c>
      <c r="R42" s="80"/>
      <c r="S42" s="68" t="s">
        <v>119</v>
      </c>
      <c r="T42" s="109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9" hidden="false" customHeight="true" outlineLevel="0" collapsed="false">
      <c r="A43" s="105"/>
      <c r="B43" s="106" t="s">
        <v>97</v>
      </c>
      <c r="C43" s="107"/>
      <c r="D43" s="107"/>
      <c r="E43" s="125"/>
      <c r="F43" s="80"/>
      <c r="G43" s="149" t="s">
        <v>98</v>
      </c>
      <c r="H43" s="80"/>
      <c r="I43" s="150" t="n">
        <v>109</v>
      </c>
      <c r="J43" s="109"/>
      <c r="K43" s="105"/>
      <c r="L43" s="106" t="s">
        <v>97</v>
      </c>
      <c r="M43" s="107"/>
      <c r="N43" s="107"/>
      <c r="O43" s="125"/>
      <c r="P43" s="80"/>
      <c r="Q43" s="149" t="s">
        <v>98</v>
      </c>
      <c r="R43" s="80"/>
      <c r="S43" s="150" t="s">
        <v>27</v>
      </c>
      <c r="T43" s="109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9" hidden="false" customHeight="true" outlineLevel="0" collapsed="false">
      <c r="A44" s="105"/>
      <c r="B44" s="110" t="n">
        <v>-12</v>
      </c>
      <c r="C44" s="111" t="s">
        <v>11</v>
      </c>
      <c r="D44" s="112" t="n">
        <v>-11</v>
      </c>
      <c r="E44" s="80"/>
      <c r="F44" s="77"/>
      <c r="G44" s="151" t="s">
        <v>99</v>
      </c>
      <c r="H44" s="139"/>
      <c r="I44" s="152" t="n">
        <v>99</v>
      </c>
      <c r="J44" s="153"/>
      <c r="K44" s="105"/>
      <c r="L44" s="110" t="n">
        <v>16</v>
      </c>
      <c r="M44" s="111" t="s">
        <v>11</v>
      </c>
      <c r="N44" s="112" t="n">
        <v>20</v>
      </c>
      <c r="O44" s="80"/>
      <c r="P44" s="77"/>
      <c r="Q44" s="151" t="s">
        <v>99</v>
      </c>
      <c r="R44" s="139"/>
      <c r="S44" s="152" t="n">
        <v>99</v>
      </c>
      <c r="T44" s="153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9" hidden="false" customHeight="true" outlineLevel="0" collapsed="false">
      <c r="A45" s="105"/>
      <c r="B45" s="113" t="n">
        <v>-24</v>
      </c>
      <c r="C45" s="114" t="s">
        <v>14</v>
      </c>
      <c r="D45" s="115" t="n">
        <v>-26</v>
      </c>
      <c r="E45" s="86"/>
      <c r="F45" s="80"/>
      <c r="J45" s="136"/>
      <c r="K45" s="105"/>
      <c r="L45" s="113" t="n">
        <v>2</v>
      </c>
      <c r="M45" s="114" t="s">
        <v>14</v>
      </c>
      <c r="N45" s="115" t="n">
        <v>2</v>
      </c>
      <c r="O45" s="86"/>
      <c r="P45" s="80"/>
      <c r="T45" s="136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9" hidden="false" customHeight="true" outlineLevel="0" collapsed="false">
      <c r="A46" s="105"/>
      <c r="B46" s="116" t="n">
        <v>-16</v>
      </c>
      <c r="C46" s="117" t="s">
        <v>18</v>
      </c>
      <c r="D46" s="118" t="n">
        <v>-12</v>
      </c>
      <c r="E46" s="86"/>
      <c r="F46" s="154" t="s">
        <v>34</v>
      </c>
      <c r="G46" s="148" t="s">
        <v>100</v>
      </c>
      <c r="H46" s="132"/>
      <c r="I46" s="155"/>
      <c r="J46" s="109"/>
      <c r="K46" s="105"/>
      <c r="L46" s="116" t="n">
        <v>3</v>
      </c>
      <c r="M46" s="117" t="s">
        <v>18</v>
      </c>
      <c r="N46" s="118" t="n">
        <v>5</v>
      </c>
      <c r="O46" s="86"/>
      <c r="P46" s="154" t="s">
        <v>34</v>
      </c>
      <c r="Q46" s="148" t="s">
        <v>100</v>
      </c>
      <c r="R46" s="132"/>
      <c r="S46" s="155"/>
      <c r="T46" s="109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9" hidden="false" customHeight="true" outlineLevel="0" collapsed="false">
      <c r="A47" s="105"/>
      <c r="B47" s="119" t="n">
        <v>0</v>
      </c>
      <c r="C47" s="120" t="s">
        <v>88</v>
      </c>
      <c r="D47" s="121" t="n">
        <v>0</v>
      </c>
      <c r="E47" s="107"/>
      <c r="F47" s="125" t="n">
        <v>0</v>
      </c>
      <c r="G47" s="156" t="s">
        <v>101</v>
      </c>
      <c r="H47" s="80"/>
      <c r="I47" s="157" t="s">
        <v>6</v>
      </c>
      <c r="J47" s="109"/>
      <c r="K47" s="105"/>
      <c r="L47" s="119" t="n">
        <v>0</v>
      </c>
      <c r="M47" s="120" t="s">
        <v>88</v>
      </c>
      <c r="N47" s="121" t="n">
        <v>0</v>
      </c>
      <c r="O47" s="107"/>
      <c r="P47" s="125" t="n">
        <v>0</v>
      </c>
      <c r="Q47" s="156" t="s">
        <v>101</v>
      </c>
      <c r="R47" s="80"/>
      <c r="S47" s="157" t="s">
        <v>6</v>
      </c>
      <c r="T47" s="109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9" hidden="false" customHeight="true" outlineLevel="0" collapsed="false">
      <c r="A48" s="105"/>
      <c r="B48" s="86"/>
      <c r="C48" s="80"/>
      <c r="D48" s="86"/>
      <c r="E48" s="125"/>
      <c r="G48" s="158"/>
      <c r="H48" s="22"/>
      <c r="I48" s="159" t="s">
        <v>6</v>
      </c>
      <c r="J48" s="109"/>
      <c r="K48" s="105"/>
      <c r="L48" s="86"/>
      <c r="M48" s="80"/>
      <c r="N48" s="86"/>
      <c r="O48" s="125"/>
      <c r="Q48" s="158"/>
      <c r="R48" s="22"/>
      <c r="S48" s="159" t="s">
        <v>6</v>
      </c>
      <c r="T48" s="109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9" hidden="false" customHeight="true" outlineLevel="0" collapsed="false">
      <c r="A49" s="105"/>
      <c r="B49" s="122" t="n">
        <v>-8</v>
      </c>
      <c r="C49" s="123" t="s">
        <v>24</v>
      </c>
      <c r="D49" s="124" t="n">
        <v>-8</v>
      </c>
      <c r="E49" s="125"/>
      <c r="F49" s="125" t="n">
        <v>13</v>
      </c>
      <c r="G49" s="156" t="s">
        <v>102</v>
      </c>
      <c r="H49" s="80"/>
      <c r="I49" s="160" t="n">
        <v>5.23076923076923</v>
      </c>
      <c r="J49" s="109"/>
      <c r="K49" s="105"/>
      <c r="L49" s="122" t="n">
        <v>11</v>
      </c>
      <c r="M49" s="123" t="s">
        <v>24</v>
      </c>
      <c r="N49" s="124" t="n">
        <v>15</v>
      </c>
      <c r="O49" s="125"/>
      <c r="P49" s="125" t="n">
        <v>5</v>
      </c>
      <c r="Q49" s="156" t="s">
        <v>102</v>
      </c>
      <c r="R49" s="80"/>
      <c r="S49" s="160" t="n">
        <v>12.6</v>
      </c>
      <c r="T49" s="109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9" hidden="false" customHeight="true" outlineLevel="0" collapsed="false">
      <c r="A50" s="105"/>
      <c r="B50" s="128" t="n">
        <v>-7</v>
      </c>
      <c r="C50" s="129" t="s">
        <v>29</v>
      </c>
      <c r="D50" s="130" t="n">
        <v>-12</v>
      </c>
      <c r="E50" s="125"/>
      <c r="F50" s="125"/>
      <c r="G50" s="161"/>
      <c r="H50" s="139"/>
      <c r="I50" s="162" t="n">
        <v>1.92376068376068</v>
      </c>
      <c r="J50" s="109"/>
      <c r="K50" s="105"/>
      <c r="L50" s="128" t="n">
        <v>6</v>
      </c>
      <c r="M50" s="129" t="s">
        <v>29</v>
      </c>
      <c r="N50" s="130" t="n">
        <v>4</v>
      </c>
      <c r="O50" s="125"/>
      <c r="P50" s="125"/>
      <c r="Q50" s="161"/>
      <c r="R50" s="139"/>
      <c r="S50" s="162" t="n">
        <v>6.99911111111111</v>
      </c>
      <c r="T50" s="109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9" hidden="false" customHeight="true" outlineLevel="0" collapsed="false">
      <c r="A51" s="105"/>
      <c r="B51" s="125"/>
      <c r="C51" s="125"/>
      <c r="D51" s="125"/>
      <c r="E51" s="80"/>
      <c r="F51" s="80"/>
      <c r="J51" s="109"/>
      <c r="K51" s="105"/>
      <c r="L51" s="125"/>
      <c r="M51" s="125"/>
      <c r="N51" s="125"/>
      <c r="O51" s="80"/>
      <c r="P51" s="80"/>
      <c r="T51" s="109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9" hidden="false" customHeight="true" outlineLevel="0" collapsed="false">
      <c r="A52" s="105"/>
      <c r="B52" s="137" t="n">
        <v>-9</v>
      </c>
      <c r="C52" s="104" t="s">
        <v>36</v>
      </c>
      <c r="D52" s="138" t="n">
        <v>-9</v>
      </c>
      <c r="E52" s="80"/>
      <c r="F52" s="80"/>
      <c r="G52" s="148" t="s">
        <v>103</v>
      </c>
      <c r="H52" s="132"/>
      <c r="I52" s="163"/>
      <c r="J52" s="109"/>
      <c r="K52" s="105"/>
      <c r="L52" s="137" t="n">
        <v>10.1967475249209</v>
      </c>
      <c r="M52" s="104" t="s">
        <v>36</v>
      </c>
      <c r="N52" s="138" t="n">
        <v>10.1967475249209</v>
      </c>
      <c r="O52" s="80"/>
      <c r="P52" s="80"/>
      <c r="Q52" s="148" t="s">
        <v>103</v>
      </c>
      <c r="R52" s="132"/>
      <c r="S52" s="163"/>
      <c r="T52" s="109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9" hidden="false" customHeight="true" outlineLevel="0" collapsed="false">
      <c r="A53" s="105"/>
      <c r="B53" s="142" t="n">
        <v>-17</v>
      </c>
      <c r="C53" s="143" t="s">
        <v>39</v>
      </c>
      <c r="D53" s="144" t="n">
        <v>-22</v>
      </c>
      <c r="E53" s="125"/>
      <c r="F53" s="125"/>
      <c r="G53" s="156" t="s">
        <v>104</v>
      </c>
      <c r="H53" s="80"/>
      <c r="I53" s="150" t="n">
        <v>0</v>
      </c>
      <c r="J53" s="109"/>
      <c r="K53" s="105"/>
      <c r="L53" s="142" t="n">
        <v>-0.803252475079098</v>
      </c>
      <c r="M53" s="143" t="s">
        <v>39</v>
      </c>
      <c r="N53" s="144" t="n">
        <v>-4.8032524750791</v>
      </c>
      <c r="O53" s="125"/>
      <c r="P53" s="125"/>
      <c r="Q53" s="156" t="s">
        <v>104</v>
      </c>
      <c r="R53" s="80"/>
      <c r="S53" s="150" t="n">
        <v>99</v>
      </c>
      <c r="T53" s="109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9" hidden="false" customHeight="true" outlineLevel="0" collapsed="false">
      <c r="A54" s="105"/>
      <c r="B54" s="145" t="n">
        <v>-4</v>
      </c>
      <c r="C54" s="146" t="s">
        <v>40</v>
      </c>
      <c r="D54" s="147" t="n">
        <v>-4</v>
      </c>
      <c r="E54" s="125"/>
      <c r="F54" s="125"/>
      <c r="G54" s="164" t="s">
        <v>105</v>
      </c>
      <c r="H54" s="139"/>
      <c r="I54" s="152" t="s">
        <v>6</v>
      </c>
      <c r="J54" s="109"/>
      <c r="K54" s="105"/>
      <c r="L54" s="145" t="n">
        <v>-16</v>
      </c>
      <c r="M54" s="146" t="s">
        <v>40</v>
      </c>
      <c r="N54" s="147" t="n">
        <v>-16</v>
      </c>
      <c r="O54" s="125"/>
      <c r="P54" s="125"/>
      <c r="Q54" s="164" t="s">
        <v>105</v>
      </c>
      <c r="R54" s="139"/>
      <c r="S54" s="152" t="s">
        <v>6</v>
      </c>
      <c r="T54" s="109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9" hidden="false" customHeight="true" outlineLevel="0" collapsed="false">
      <c r="A55" s="105"/>
      <c r="B55" s="165" t="s">
        <v>106</v>
      </c>
      <c r="C55" s="165" t="s">
        <v>50</v>
      </c>
      <c r="D55" s="107" t="s">
        <v>107</v>
      </c>
      <c r="E55" s="107" t="s">
        <v>108</v>
      </c>
      <c r="F55" s="154" t="s">
        <v>109</v>
      </c>
      <c r="G55" s="154" t="s">
        <v>110</v>
      </c>
      <c r="H55" s="154" t="s">
        <v>111</v>
      </c>
      <c r="I55" s="154" t="s">
        <v>112</v>
      </c>
      <c r="J55" s="166"/>
      <c r="K55" s="105"/>
      <c r="L55" s="165" t="s">
        <v>106</v>
      </c>
      <c r="M55" s="165" t="s">
        <v>50</v>
      </c>
      <c r="N55" s="107" t="s">
        <v>107</v>
      </c>
      <c r="O55" s="107" t="s">
        <v>108</v>
      </c>
      <c r="P55" s="154" t="s">
        <v>109</v>
      </c>
      <c r="Q55" s="154" t="s">
        <v>110</v>
      </c>
      <c r="R55" s="154" t="s">
        <v>111</v>
      </c>
      <c r="S55" s="154" t="s">
        <v>112</v>
      </c>
      <c r="T55" s="166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9" hidden="false" customHeight="true" outlineLevel="0" collapsed="false">
      <c r="A56" s="167"/>
      <c r="B56" s="168" t="n">
        <v>0</v>
      </c>
      <c r="C56" s="168" t="n">
        <v>1</v>
      </c>
      <c r="D56" s="169" t="n">
        <v>1</v>
      </c>
      <c r="E56" s="170" t="n">
        <v>3.38</v>
      </c>
      <c r="F56" s="168" t="n">
        <v>16</v>
      </c>
      <c r="G56" s="171" t="n">
        <v>6.75</v>
      </c>
      <c r="H56" s="171" t="n">
        <v>6.75</v>
      </c>
      <c r="I56" s="171" t="n">
        <v>3.375</v>
      </c>
      <c r="J56" s="120"/>
      <c r="K56" s="167"/>
      <c r="L56" s="168" t="n">
        <v>0</v>
      </c>
      <c r="M56" s="168" t="n">
        <v>0</v>
      </c>
      <c r="N56" s="169" t="n">
        <v>0</v>
      </c>
      <c r="O56" s="170" t="n">
        <v>7.36</v>
      </c>
      <c r="P56" s="168" t="n">
        <v>11</v>
      </c>
      <c r="Q56" s="171" t="n">
        <v>16.3636363636364</v>
      </c>
      <c r="R56" s="171" t="n">
        <v>7.36363636363636</v>
      </c>
      <c r="S56" s="171" t="n">
        <v>4.09090909090909</v>
      </c>
      <c r="T56" s="12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</sheetData>
  <printOptions headings="false" gridLines="false" gridLinesSet="true" horizontalCentered="false" verticalCentered="false"/>
  <pageMargins left="0.259722222222222" right="0.129861111111111" top="0.420138888888889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7:22:28Z</dcterms:created>
  <dc:creator>chris davis</dc:creator>
  <dc:description/>
  <dc:language>en-US</dc:language>
  <cp:lastModifiedBy>chris davis</cp:lastModifiedBy>
  <cp:revision>0</cp:revision>
  <dc:subject/>
  <dc:title/>
</cp:coreProperties>
</file>