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DS  (4)" sheetId="1" state="visible" r:id="rId2"/>
    <sheet name="CARDS  (3)" sheetId="2" state="visible" r:id="rId3"/>
    <sheet name="CARDS " sheetId="3" state="visible" r:id="rId4"/>
    <sheet name="CARDS  (2)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ARDS  (3)'!$A$1:$AB$80</definedName>
    <definedName function="false" hidden="false" localSheetId="0" name="_xlnm.Print_Area" vbProcedure="false">'CARDS  (4)'!$A$1:$AB$80</definedName>
    <definedName function="false" hidden="false" name="NLROSTER" vbProcedure="false">#REF!</definedName>
    <definedName function="false" hidden="false" name="Q" vbProcedure="false">#REF!</definedName>
    <definedName function="false" hidden="false" name="roster" vbProcedure="false">[1]rosters!$A$1:$F$437</definedName>
    <definedName function="false" hidden="false" localSheetId="0" name="roster" vbProcedure="false">[2]rosters!$A$1:$F$437</definedName>
    <definedName function="false" hidden="false" localSheetId="1" name="roster" vbProcedure="false">[2]rosters!$A$1:$F$437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33">
  <si>
    <t xml:space="preserve">Clint Hurdle</t>
  </si>
  <si>
    <t xml:space="preserve">RF - 5 (4) +2</t>
  </si>
  <si>
    <t xml:space="preserve">Amos Otis</t>
  </si>
  <si>
    <t xml:space="preserve">CF - 5 (1) 0</t>
  </si>
  <si>
    <t xml:space="preserve">80 Kansas City</t>
  </si>
  <si>
    <t xml:space="preserve"> </t>
  </si>
  <si>
    <t xml:space="preserve">L</t>
  </si>
  <si>
    <t xml:space="preserve">B</t>
  </si>
  <si>
    <t xml:space="preserve">R</t>
  </si>
  <si>
    <t xml:space="preserve">VS LHP</t>
  </si>
  <si>
    <t xml:space="preserve">VS RHP</t>
  </si>
  <si>
    <t xml:space="preserve">HIT</t>
  </si>
  <si>
    <t xml:space="preserve">OUTS</t>
  </si>
  <si>
    <t xml:space="preserve">RATINGS</t>
  </si>
  <si>
    <t xml:space="preserve">GB</t>
  </si>
  <si>
    <t xml:space="preserve">DP</t>
  </si>
  <si>
    <t xml:space="preserve">SF</t>
  </si>
  <si>
    <t xml:space="preserve">LD</t>
  </si>
  <si>
    <t xml:space="preserve">*</t>
  </si>
  <si>
    <t xml:space="preserve">FB</t>
  </si>
  <si>
    <t xml:space="preserve">ST</t>
  </si>
  <si>
    <t xml:space="preserve">PIT</t>
  </si>
  <si>
    <t xml:space="preserve">H&amp;R</t>
  </si>
  <si>
    <t xml:space="preserve">E!</t>
  </si>
  <si>
    <t xml:space="preserve">EX</t>
  </si>
  <si>
    <t xml:space="preserve">DF</t>
  </si>
  <si>
    <t xml:space="preserve">3B</t>
  </si>
  <si>
    <t xml:space="preserve">2B</t>
  </si>
  <si>
    <t xml:space="preserve">SH</t>
  </si>
  <si>
    <t xml:space="preserve">1B</t>
  </si>
  <si>
    <t xml:space="preserve">SS</t>
  </si>
  <si>
    <t xml:space="preserve">RF</t>
  </si>
  <si>
    <t xml:space="preserve">BNT</t>
  </si>
  <si>
    <t xml:space="preserve">LF</t>
  </si>
  <si>
    <t xml:space="preserve">CF</t>
  </si>
  <si>
    <t xml:space="preserve">G</t>
  </si>
  <si>
    <t xml:space="preserve">AVG</t>
  </si>
  <si>
    <t xml:space="preserve">WLD</t>
  </si>
  <si>
    <t xml:space="preserve">HR</t>
  </si>
  <si>
    <t xml:space="preserve">K</t>
  </si>
  <si>
    <t xml:space="preserve">BB</t>
  </si>
  <si>
    <t xml:space="preserve">RBI</t>
  </si>
  <si>
    <t xml:space="preserve">HBP</t>
  </si>
  <si>
    <t xml:space="preserve">P</t>
  </si>
  <si>
    <t xml:space="preserve">SB</t>
  </si>
  <si>
    <t xml:space="preserve">Dave Chalk</t>
  </si>
  <si>
    <t xml:space="preserve">3B - 4 (4)  </t>
  </si>
  <si>
    <t xml:space="preserve">Jamie Quirk</t>
  </si>
  <si>
    <t xml:space="preserve">3B - 5 (7)  </t>
  </si>
  <si>
    <t xml:space="preserve">2B - 4 (7)  </t>
  </si>
  <si>
    <t xml:space="preserve">C - 2 (2) 0</t>
  </si>
  <si>
    <t xml:space="preserve">RF - 2 (0) -5</t>
  </si>
  <si>
    <t xml:space="preserve">Pete LaCock</t>
  </si>
  <si>
    <t xml:space="preserve">1B - 4 (2)  </t>
  </si>
  <si>
    <t xml:space="preserve">Rusty Torres</t>
  </si>
  <si>
    <t xml:space="preserve">RF - 7 (2) +3</t>
  </si>
  <si>
    <t xml:space="preserve">LF - 4 (0) +2</t>
  </si>
  <si>
    <t xml:space="preserve">LF - 6 (4) +3</t>
  </si>
  <si>
    <t xml:space="preserve">RF - 4 (9) -5</t>
  </si>
  <si>
    <t xml:space="preserve">CF - 4 (0) 0</t>
  </si>
  <si>
    <t xml:space="preserve">Rance Mulliniks</t>
  </si>
  <si>
    <t xml:space="preserve">SS - 4 (3)  </t>
  </si>
  <si>
    <t xml:space="preserve">Jose Cardenal</t>
  </si>
  <si>
    <t xml:space="preserve">RF - 3 (4) +1</t>
  </si>
  <si>
    <t xml:space="preserve">2B - 3 (0)  </t>
  </si>
  <si>
    <t xml:space="preserve">LF - 5 (0) +3</t>
  </si>
  <si>
    <t xml:space="preserve">Willie Wilson</t>
  </si>
  <si>
    <t xml:space="preserve">LF - 7 (2) -1</t>
  </si>
  <si>
    <t xml:space="preserve">Frank White</t>
  </si>
  <si>
    <t xml:space="preserve">2B - 5 (2)  </t>
  </si>
  <si>
    <t xml:space="preserve">CF - 5 (1) -2</t>
  </si>
  <si>
    <t xml:space="preserve">U L Washington</t>
  </si>
  <si>
    <t xml:space="preserve">SS - 4 (5)  </t>
  </si>
  <si>
    <t xml:space="preserve">Willie Aikens</t>
  </si>
  <si>
    <t xml:space="preserve">1B - 2 (5)  </t>
  </si>
  <si>
    <t xml:space="preserve">Hal McRae</t>
  </si>
  <si>
    <t xml:space="preserve">John Wathan</t>
  </si>
  <si>
    <t xml:space="preserve">C - 3 (2) +1</t>
  </si>
  <si>
    <t xml:space="preserve">LF - 4 (0) -2</t>
  </si>
  <si>
    <t xml:space="preserve">RF - 3 (0) +2</t>
  </si>
  <si>
    <t xml:space="preserve">George Brett</t>
  </si>
  <si>
    <t xml:space="preserve">3B - 5 (5)  </t>
  </si>
  <si>
    <t xml:space="preserve">Darrell Porter</t>
  </si>
  <si>
    <t xml:space="preserve">C - 2 (3) -1</t>
  </si>
  <si>
    <t xml:space="preserve">VS LHB</t>
  </si>
  <si>
    <t xml:space="preserve">Steve Busby</t>
  </si>
  <si>
    <t xml:space="preserve">Paul Splittorff</t>
  </si>
  <si>
    <t xml:space="preserve">Rawly Eastwick</t>
  </si>
  <si>
    <t xml:space="preserve">??</t>
  </si>
  <si>
    <t xml:space="preserve">BATS</t>
  </si>
  <si>
    <t xml:space="preserve">P - 3 (9)</t>
  </si>
  <si>
    <t xml:space="preserve">P - 5 (0)</t>
  </si>
  <si>
    <t xml:space="preserve">P - 7 (9)</t>
  </si>
  <si>
    <t xml:space="preserve">STEAL</t>
  </si>
  <si>
    <t xml:space="preserve">HLD</t>
  </si>
  <si>
    <t xml:space="preserve">STL</t>
  </si>
  <si>
    <t xml:space="preserve">PICKOFF</t>
  </si>
  <si>
    <t xml:space="preserve">* </t>
  </si>
  <si>
    <t xml:space="preserve">VS RHB</t>
  </si>
  <si>
    <t xml:space="preserve">PO</t>
  </si>
  <si>
    <t xml:space="preserve">GO</t>
  </si>
  <si>
    <t xml:space="preserve">TIRED</t>
  </si>
  <si>
    <t xml:space="preserve">START</t>
  </si>
  <si>
    <t xml:space="preserve">RELIEF</t>
  </si>
  <si>
    <t xml:space="preserve">REL</t>
  </si>
  <si>
    <t xml:space="preserve">WILD</t>
  </si>
  <si>
    <t xml:space="preserve">WP</t>
  </si>
  <si>
    <t xml:space="preserve">PB ?</t>
  </si>
  <si>
    <t xml:space="preserve">PB</t>
  </si>
  <si>
    <t xml:space="preserve">W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Jeff Twitty</t>
  </si>
  <si>
    <t xml:space="preserve">Gary Christenson</t>
  </si>
  <si>
    <t xml:space="preserve">Ken Brett</t>
  </si>
  <si>
    <t xml:space="preserve">P - 6 (0)</t>
  </si>
  <si>
    <t xml:space="preserve">P - 8 (0)</t>
  </si>
  <si>
    <t xml:space="preserve">P - 7 (0)</t>
  </si>
  <si>
    <t xml:space="preserve">Dennis Leonard</t>
  </si>
  <si>
    <t xml:space="preserve">Rich Gale</t>
  </si>
  <si>
    <t xml:space="preserve">Renie Martin</t>
  </si>
  <si>
    <t xml:space="preserve">P - 4 (3)</t>
  </si>
  <si>
    <t xml:space="preserve">P - 4 (4)</t>
  </si>
  <si>
    <t xml:space="preserve">P - 5 (9)</t>
  </si>
  <si>
    <t xml:space="preserve">Dan Quisenberry</t>
  </si>
  <si>
    <t xml:space="preserve">Marty Pattin</t>
  </si>
  <si>
    <t xml:space="preserve">Larry Gura</t>
  </si>
  <si>
    <t xml:space="preserve">P - 7 (3)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\+0;\*"/>
    <numFmt numFmtId="168" formatCode="\+0;\-0;0"/>
    <numFmt numFmtId="169" formatCode=".000"/>
    <numFmt numFmtId="170" formatCode="00"/>
    <numFmt numFmtId="171" formatCode="0.0"/>
    <numFmt numFmtId="172" formatCode="\(0\)"/>
    <numFmt numFmtId="173" formatCode="0.00"/>
    <numFmt numFmtId="174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3333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9966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5F2EB"/>
      </patternFill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%20PITCH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TLANTA-HITT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"/>
      <sheetName val="CARDS "/>
      <sheetName val="DATA (2)"/>
      <sheetName val="CARDS (2)"/>
      <sheetName val="LEX"/>
      <sheetName val="LEX (2)"/>
      <sheetName val="LEX (3)"/>
      <sheetName val="ros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2"/>
      <sheetName val="CARDS  (2)"/>
      <sheetName val="INPUT"/>
      <sheetName val="CARDS "/>
      <sheetName val="rosters"/>
      <sheetName val="INPUT (3)"/>
      <sheetName val="CARDS (3)"/>
      <sheetName val="INPUT (2)"/>
      <sheetName val="CARDS (2)"/>
      <sheetName val="CAR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28" activeCellId="0" sqref="P28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0</v>
      </c>
      <c r="C2" s="10"/>
      <c r="D2" s="10"/>
      <c r="E2" s="10"/>
      <c r="F2" s="10"/>
      <c r="G2" s="11" t="n">
        <v>7.23404255319149</v>
      </c>
      <c r="I2" s="12" t="s">
        <v>1</v>
      </c>
      <c r="J2" s="13"/>
      <c r="K2" s="14"/>
      <c r="L2" s="14"/>
      <c r="M2" s="15"/>
      <c r="N2" s="16"/>
      <c r="O2" s="8"/>
      <c r="P2" s="9" t="s">
        <v>2</v>
      </c>
      <c r="Q2" s="10"/>
      <c r="R2" s="10"/>
      <c r="S2" s="10"/>
      <c r="T2" s="10"/>
      <c r="U2" s="11" t="n">
        <v>10.8695652173913</v>
      </c>
      <c r="V2" s="17"/>
      <c r="W2" s="12" t="s">
        <v>3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5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5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6</v>
      </c>
      <c r="C4" s="25" t="s">
        <v>7</v>
      </c>
      <c r="D4" s="19"/>
      <c r="E4" s="19"/>
      <c r="F4" s="17"/>
      <c r="G4" s="17"/>
      <c r="H4" s="17"/>
      <c r="I4" s="26" t="s">
        <v>5</v>
      </c>
      <c r="J4" s="27"/>
      <c r="K4" s="28"/>
      <c r="L4" s="29"/>
      <c r="M4" s="30"/>
      <c r="N4" s="16"/>
      <c r="O4" s="18"/>
      <c r="P4" s="9" t="s">
        <v>8</v>
      </c>
      <c r="Q4" s="25" t="s">
        <v>8</v>
      </c>
      <c r="R4" s="19"/>
      <c r="S4" s="19"/>
      <c r="T4" s="17"/>
      <c r="U4" s="17"/>
      <c r="V4" s="17"/>
      <c r="W4" s="26" t="s">
        <v>5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23.8713165040732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23.8054435780491</v>
      </c>
      <c r="N6" s="16"/>
      <c r="O6" s="18"/>
      <c r="P6" s="35" t="n">
        <v>17.7575337818737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20.0403996991512</v>
      </c>
      <c r="AB6" s="16"/>
      <c r="AF6" s="43"/>
    </row>
    <row r="7" customFormat="false" ht="9" hidden="false" customHeight="true" outlineLevel="0" collapsed="false">
      <c r="A7" s="18"/>
      <c r="B7" s="44" t="n">
        <v>53.0074681238616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s">
        <v>18</v>
      </c>
      <c r="K7" s="17"/>
      <c r="L7" s="44" t="s">
        <v>14</v>
      </c>
      <c r="M7" s="45" t="n">
        <v>48.2619840274802</v>
      </c>
      <c r="N7" s="16"/>
      <c r="O7" s="18"/>
      <c r="P7" s="44" t="n">
        <v>51.9517537412253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3.86363636363636</v>
      </c>
      <c r="Y7" s="17"/>
      <c r="Z7" s="44" t="s">
        <v>14</v>
      </c>
      <c r="AA7" s="45" t="n">
        <v>45.2061859054714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70.6972744644474</v>
      </c>
      <c r="C8" s="51" t="s">
        <v>19</v>
      </c>
      <c r="D8" s="23"/>
      <c r="E8" s="52" t="n">
        <v>5.82352941176471</v>
      </c>
      <c r="F8" s="33"/>
      <c r="G8" s="53" t="n">
        <v>4.09090909090909</v>
      </c>
      <c r="H8" s="17"/>
      <c r="I8" s="54" t="s">
        <v>20</v>
      </c>
      <c r="J8" s="55" t="n">
        <v>0</v>
      </c>
      <c r="K8" s="17"/>
      <c r="L8" s="50" t="s">
        <v>19</v>
      </c>
      <c r="M8" s="51" t="n">
        <v>79.3610416360159</v>
      </c>
      <c r="N8" s="16"/>
      <c r="O8" s="18"/>
      <c r="P8" s="50" t="n">
        <v>73.7653078532255</v>
      </c>
      <c r="Q8" s="51" t="s">
        <v>19</v>
      </c>
      <c r="R8" s="23"/>
      <c r="S8" s="52" t="n">
        <v>5.0625</v>
      </c>
      <c r="T8" s="33"/>
      <c r="U8" s="53" t="n">
        <v>8.18181818181818</v>
      </c>
      <c r="V8" s="17"/>
      <c r="W8" s="54" t="s">
        <v>20</v>
      </c>
      <c r="X8" s="55" t="n">
        <v>18.8235294117647</v>
      </c>
      <c r="Y8" s="17"/>
      <c r="Z8" s="50" t="s">
        <v>19</v>
      </c>
      <c r="AA8" s="51" t="n">
        <v>73.3326528419469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1</v>
      </c>
      <c r="D9" s="23"/>
      <c r="E9" s="58" t="s">
        <v>14</v>
      </c>
      <c r="F9" s="10"/>
      <c r="G9" s="59" t="s">
        <v>19</v>
      </c>
      <c r="H9" s="17"/>
      <c r="I9" s="60" t="s">
        <v>22</v>
      </c>
      <c r="J9" s="61" t="n">
        <v>1.20272810052814</v>
      </c>
      <c r="K9" s="17"/>
      <c r="L9" s="56" t="s">
        <v>21</v>
      </c>
      <c r="M9" s="57" t="n">
        <v>99</v>
      </c>
      <c r="N9" s="16"/>
      <c r="O9" s="18"/>
      <c r="P9" s="56" t="n">
        <v>99</v>
      </c>
      <c r="Q9" s="57" t="s">
        <v>21</v>
      </c>
      <c r="R9" s="23"/>
      <c r="S9" s="58" t="s">
        <v>14</v>
      </c>
      <c r="T9" s="10"/>
      <c r="U9" s="59" t="s">
        <v>19</v>
      </c>
      <c r="V9" s="17"/>
      <c r="W9" s="60" t="s">
        <v>22</v>
      </c>
      <c r="X9" s="61" t="n">
        <v>0.910363094194001</v>
      </c>
      <c r="Y9" s="17"/>
      <c r="Z9" s="56" t="s">
        <v>21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5</v>
      </c>
      <c r="D10" s="23"/>
      <c r="E10" s="54" t="s">
        <v>23</v>
      </c>
      <c r="F10" s="10" t="n">
        <v>0</v>
      </c>
      <c r="G10" s="62" t="s">
        <v>23</v>
      </c>
      <c r="H10" s="17"/>
      <c r="I10" s="63" t="s">
        <v>24</v>
      </c>
      <c r="J10" s="64" t="n">
        <v>0</v>
      </c>
      <c r="K10" s="17"/>
      <c r="L10" s="10" t="s">
        <v>5</v>
      </c>
      <c r="M10" s="10"/>
      <c r="N10" s="16"/>
      <c r="O10" s="18"/>
      <c r="P10" s="10"/>
      <c r="Q10" s="10" t="s">
        <v>5</v>
      </c>
      <c r="R10" s="23"/>
      <c r="S10" s="54" t="s">
        <v>23</v>
      </c>
      <c r="T10" s="10" t="n">
        <v>0</v>
      </c>
      <c r="U10" s="62" t="s">
        <v>23</v>
      </c>
      <c r="V10" s="17"/>
      <c r="W10" s="63" t="s">
        <v>24</v>
      </c>
      <c r="X10" s="64" t="n">
        <v>-1</v>
      </c>
      <c r="Y10" s="17"/>
      <c r="Z10" s="10" t="s">
        <v>5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0</v>
      </c>
      <c r="C11" s="66" t="s">
        <v>25</v>
      </c>
      <c r="D11" s="23"/>
      <c r="E11" s="54" t="s">
        <v>26</v>
      </c>
      <c r="F11" s="10" t="n">
        <v>1</v>
      </c>
      <c r="G11" s="62" t="s">
        <v>27</v>
      </c>
      <c r="H11" s="17"/>
      <c r="I11" s="67" t="s">
        <v>28</v>
      </c>
      <c r="J11" s="68" t="s">
        <v>18</v>
      </c>
      <c r="K11" s="17"/>
      <c r="L11" s="69" t="s">
        <v>25</v>
      </c>
      <c r="M11" s="70" t="n">
        <v>12.1145374449339</v>
      </c>
      <c r="N11" s="16"/>
      <c r="O11" s="18"/>
      <c r="P11" s="65" t="n">
        <v>9.36170212765958</v>
      </c>
      <c r="Q11" s="66" t="s">
        <v>25</v>
      </c>
      <c r="R11" s="23"/>
      <c r="S11" s="54" t="s">
        <v>26</v>
      </c>
      <c r="T11" s="10" t="n">
        <v>1</v>
      </c>
      <c r="U11" s="62" t="s">
        <v>26</v>
      </c>
      <c r="V11" s="17"/>
      <c r="W11" s="67" t="s">
        <v>28</v>
      </c>
      <c r="X11" s="68" t="s">
        <v>18</v>
      </c>
      <c r="Y11" s="17"/>
      <c r="Z11" s="69" t="s">
        <v>25</v>
      </c>
      <c r="AA11" s="70" t="n">
        <v>12.2611464968153</v>
      </c>
      <c r="AB11" s="16"/>
    </row>
    <row r="12" customFormat="false" ht="9" hidden="false" customHeight="true" outlineLevel="0" collapsed="false">
      <c r="A12" s="18"/>
      <c r="B12" s="54" t="n">
        <v>65.6207924921794</v>
      </c>
      <c r="C12" s="71" t="s">
        <v>29</v>
      </c>
      <c r="D12" s="23"/>
      <c r="E12" s="54" t="s">
        <v>30</v>
      </c>
      <c r="F12" s="10" t="n">
        <v>2</v>
      </c>
      <c r="G12" s="62" t="s">
        <v>31</v>
      </c>
      <c r="H12" s="17"/>
      <c r="I12" s="72" t="s">
        <v>32</v>
      </c>
      <c r="J12" s="73" t="n">
        <v>1</v>
      </c>
      <c r="K12" s="17"/>
      <c r="L12" s="74" t="s">
        <v>29</v>
      </c>
      <c r="M12" s="55" t="n">
        <v>74.110077092511</v>
      </c>
      <c r="N12" s="16"/>
      <c r="O12" s="18"/>
      <c r="P12" s="54" t="n">
        <v>89.346524822695</v>
      </c>
      <c r="Q12" s="71" t="s">
        <v>29</v>
      </c>
      <c r="R12" s="23"/>
      <c r="S12" s="54" t="s">
        <v>26</v>
      </c>
      <c r="T12" s="10" t="n">
        <v>2</v>
      </c>
      <c r="U12" s="62" t="s">
        <v>33</v>
      </c>
      <c r="V12" s="17"/>
      <c r="W12" s="72" t="s">
        <v>32</v>
      </c>
      <c r="X12" s="73" t="n">
        <v>-4</v>
      </c>
      <c r="Y12" s="17"/>
      <c r="Z12" s="74" t="s">
        <v>29</v>
      </c>
      <c r="AA12" s="55" t="n">
        <v>79.0073248407643</v>
      </c>
      <c r="AB12" s="16"/>
    </row>
    <row r="13" customFormat="false" ht="9" hidden="false" customHeight="true" outlineLevel="0" collapsed="false">
      <c r="A13" s="18"/>
      <c r="B13" s="75" t="n">
        <v>94.8706986444213</v>
      </c>
      <c r="C13" s="76" t="s">
        <v>27</v>
      </c>
      <c r="D13" s="23"/>
      <c r="E13" s="54" t="s">
        <v>30</v>
      </c>
      <c r="F13" s="10" t="n">
        <v>3</v>
      </c>
      <c r="G13" s="62" t="s">
        <v>34</v>
      </c>
      <c r="H13" s="17"/>
      <c r="I13" s="77"/>
      <c r="J13" s="77"/>
      <c r="K13" s="17"/>
      <c r="L13" s="78" t="s">
        <v>27</v>
      </c>
      <c r="M13" s="62" t="n">
        <v>97.7885462555066</v>
      </c>
      <c r="N13" s="16"/>
      <c r="O13" s="18"/>
      <c r="P13" s="75" t="n">
        <v>99</v>
      </c>
      <c r="Q13" s="76" t="s">
        <v>27</v>
      </c>
      <c r="R13" s="23"/>
      <c r="S13" s="54" t="s">
        <v>30</v>
      </c>
      <c r="T13" s="10" t="n">
        <v>3</v>
      </c>
      <c r="U13" s="62" t="s">
        <v>33</v>
      </c>
      <c r="V13" s="17"/>
      <c r="W13" s="77"/>
      <c r="X13" s="77"/>
      <c r="Y13" s="17"/>
      <c r="Z13" s="78" t="s">
        <v>27</v>
      </c>
      <c r="AA13" s="62" t="n">
        <v>93.7452229299363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6</v>
      </c>
      <c r="D14" s="23"/>
      <c r="E14" s="54" t="s">
        <v>27</v>
      </c>
      <c r="F14" s="10" t="n">
        <v>4</v>
      </c>
      <c r="G14" s="62" t="s">
        <v>33</v>
      </c>
      <c r="H14" s="17"/>
      <c r="I14" s="80" t="s">
        <v>35</v>
      </c>
      <c r="J14" s="80" t="n">
        <v>130</v>
      </c>
      <c r="K14" s="17"/>
      <c r="L14" s="81" t="s">
        <v>26</v>
      </c>
      <c r="M14" s="57" t="n">
        <v>99</v>
      </c>
      <c r="N14" s="16"/>
      <c r="O14" s="18"/>
      <c r="P14" s="56" t="s">
        <v>18</v>
      </c>
      <c r="Q14" s="79" t="s">
        <v>26</v>
      </c>
      <c r="R14" s="23"/>
      <c r="S14" s="54" t="s">
        <v>30</v>
      </c>
      <c r="T14" s="10" t="n">
        <v>4</v>
      </c>
      <c r="U14" s="62" t="s">
        <v>33</v>
      </c>
      <c r="V14" s="17"/>
      <c r="W14" s="80" t="s">
        <v>35</v>
      </c>
      <c r="X14" s="80" t="n">
        <v>110</v>
      </c>
      <c r="Y14" s="17"/>
      <c r="Z14" s="81" t="s">
        <v>26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7</v>
      </c>
      <c r="F15" s="10" t="n">
        <v>5</v>
      </c>
      <c r="G15" s="62" t="s">
        <v>34</v>
      </c>
      <c r="H15" s="17"/>
      <c r="I15" s="82" t="s">
        <v>36</v>
      </c>
      <c r="J15" s="83" t="n">
        <v>0.293670886075949</v>
      </c>
      <c r="K15" s="17"/>
      <c r="N15" s="16"/>
      <c r="O15" s="18"/>
      <c r="R15" s="23"/>
      <c r="S15" s="54" t="s">
        <v>30</v>
      </c>
      <c r="T15" s="10" t="n">
        <v>5</v>
      </c>
      <c r="U15" s="62" t="s">
        <v>34</v>
      </c>
      <c r="V15" s="17"/>
      <c r="W15" s="82" t="s">
        <v>36</v>
      </c>
      <c r="X15" s="83" t="n">
        <v>0.251269035532995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7</v>
      </c>
      <c r="D16" s="23"/>
      <c r="E16" s="54" t="s">
        <v>27</v>
      </c>
      <c r="F16" s="10" t="n">
        <v>6</v>
      </c>
      <c r="G16" s="62" t="s">
        <v>31</v>
      </c>
      <c r="H16" s="17"/>
      <c r="I16" s="86" t="s">
        <v>38</v>
      </c>
      <c r="J16" s="86" t="n">
        <v>10</v>
      </c>
      <c r="K16" s="17"/>
      <c r="L16" s="84" t="s">
        <v>37</v>
      </c>
      <c r="M16" s="87" t="n">
        <v>9</v>
      </c>
      <c r="N16" s="16"/>
      <c r="O16" s="18"/>
      <c r="P16" s="84" t="n">
        <v>9</v>
      </c>
      <c r="Q16" s="85" t="s">
        <v>37</v>
      </c>
      <c r="R16" s="23"/>
      <c r="S16" s="54" t="s">
        <v>27</v>
      </c>
      <c r="T16" s="10" t="n">
        <v>6</v>
      </c>
      <c r="U16" s="62" t="s">
        <v>31</v>
      </c>
      <c r="V16" s="17"/>
      <c r="W16" s="86" t="s">
        <v>38</v>
      </c>
      <c r="X16" s="86" t="n">
        <v>10</v>
      </c>
      <c r="Y16" s="17"/>
      <c r="Z16" s="84" t="s">
        <v>37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76.2782874617737</v>
      </c>
      <c r="C17" s="88" t="s">
        <v>39</v>
      </c>
      <c r="D17" s="23"/>
      <c r="E17" s="54" t="s">
        <v>29</v>
      </c>
      <c r="F17" s="10" t="n">
        <v>7</v>
      </c>
      <c r="G17" s="62" t="s">
        <v>33</v>
      </c>
      <c r="H17" s="17"/>
      <c r="I17" s="80" t="s">
        <v>8</v>
      </c>
      <c r="J17" s="80" t="n">
        <v>50</v>
      </c>
      <c r="K17" s="17"/>
      <c r="L17" s="63" t="s">
        <v>39</v>
      </c>
      <c r="M17" s="88" t="n">
        <v>66.2900494001411</v>
      </c>
      <c r="N17" s="16"/>
      <c r="O17" s="18"/>
      <c r="P17" s="63" t="n">
        <v>70.2545338169405</v>
      </c>
      <c r="Q17" s="88" t="s">
        <v>39</v>
      </c>
      <c r="R17" s="23"/>
      <c r="S17" s="54" t="s">
        <v>27</v>
      </c>
      <c r="T17" s="10" t="n">
        <v>7</v>
      </c>
      <c r="U17" s="62" t="s">
        <v>33</v>
      </c>
      <c r="V17" s="17"/>
      <c r="W17" s="80" t="s">
        <v>8</v>
      </c>
      <c r="X17" s="80" t="n">
        <v>56</v>
      </c>
      <c r="Y17" s="17"/>
      <c r="Z17" s="63" t="s">
        <v>39</v>
      </c>
      <c r="AA17" s="88" t="n">
        <v>62.968887116075</v>
      </c>
      <c r="AB17" s="16"/>
    </row>
    <row r="18" customFormat="false" ht="9" hidden="false" customHeight="true" outlineLevel="0" collapsed="false">
      <c r="A18" s="18"/>
      <c r="B18" s="75" t="n">
        <v>99</v>
      </c>
      <c r="C18" s="62" t="s">
        <v>40</v>
      </c>
      <c r="D18" s="23"/>
      <c r="E18" s="54" t="s">
        <v>29</v>
      </c>
      <c r="F18" s="10" t="n">
        <v>8</v>
      </c>
      <c r="G18" s="62" t="s">
        <v>34</v>
      </c>
      <c r="H18" s="17"/>
      <c r="I18" s="80" t="s">
        <v>41</v>
      </c>
      <c r="J18" s="80" t="n">
        <v>60</v>
      </c>
      <c r="K18" s="17"/>
      <c r="L18" s="75" t="s">
        <v>40</v>
      </c>
      <c r="M18" s="62" t="n">
        <v>96.4594213126323</v>
      </c>
      <c r="N18" s="16"/>
      <c r="O18" s="18"/>
      <c r="P18" s="75" t="n">
        <v>99</v>
      </c>
      <c r="Q18" s="62" t="s">
        <v>40</v>
      </c>
      <c r="R18" s="23"/>
      <c r="S18" s="54" t="s">
        <v>29</v>
      </c>
      <c r="T18" s="10" t="n">
        <v>8</v>
      </c>
      <c r="U18" s="62" t="s">
        <v>34</v>
      </c>
      <c r="V18" s="17"/>
      <c r="W18" s="80" t="s">
        <v>41</v>
      </c>
      <c r="X18" s="80" t="n">
        <v>53</v>
      </c>
      <c r="Y18" s="17"/>
      <c r="Z18" s="75" t="s">
        <v>40</v>
      </c>
      <c r="AA18" s="62" t="n">
        <v>95.4100518548065</v>
      </c>
      <c r="AB18" s="16"/>
    </row>
    <row r="19" customFormat="false" ht="9" hidden="false" customHeight="true" outlineLevel="0" collapsed="false">
      <c r="A19" s="18"/>
      <c r="B19" s="89" t="s">
        <v>18</v>
      </c>
      <c r="C19" s="90" t="s">
        <v>42</v>
      </c>
      <c r="D19" s="23"/>
      <c r="E19" s="91" t="s">
        <v>43</v>
      </c>
      <c r="F19" s="92" t="n">
        <v>9</v>
      </c>
      <c r="G19" s="93" t="s">
        <v>31</v>
      </c>
      <c r="H19" s="17"/>
      <c r="I19" s="80" t="s">
        <v>44</v>
      </c>
      <c r="J19" s="80" t="n">
        <v>0</v>
      </c>
      <c r="K19" s="20"/>
      <c r="L19" s="94" t="s">
        <v>42</v>
      </c>
      <c r="M19" s="95" t="n">
        <v>99</v>
      </c>
      <c r="N19" s="16"/>
      <c r="O19" s="18"/>
      <c r="P19" s="89" t="s">
        <v>18</v>
      </c>
      <c r="Q19" s="90" t="s">
        <v>42</v>
      </c>
      <c r="R19" s="23"/>
      <c r="S19" s="91" t="s">
        <v>43</v>
      </c>
      <c r="T19" s="92" t="n">
        <v>9</v>
      </c>
      <c r="U19" s="93" t="s">
        <v>31</v>
      </c>
      <c r="V19" s="17"/>
      <c r="W19" s="80" t="s">
        <v>44</v>
      </c>
      <c r="X19" s="80" t="n">
        <v>16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45</v>
      </c>
      <c r="C22" s="10"/>
      <c r="D22" s="10"/>
      <c r="E22" s="10"/>
      <c r="F22" s="10"/>
      <c r="G22" s="11" t="n">
        <v>7.27272727272727</v>
      </c>
      <c r="H22" s="17"/>
      <c r="I22" s="12" t="s">
        <v>46</v>
      </c>
      <c r="J22" s="13"/>
      <c r="K22" s="14"/>
      <c r="L22" s="14"/>
      <c r="M22" s="15"/>
      <c r="N22" s="16"/>
      <c r="O22" s="8"/>
      <c r="P22" s="9" t="s">
        <v>47</v>
      </c>
      <c r="Q22" s="10"/>
      <c r="R22" s="10"/>
      <c r="S22" s="10"/>
      <c r="T22" s="10"/>
      <c r="U22" s="11" t="n">
        <v>9.09090909090909</v>
      </c>
      <c r="V22" s="17"/>
      <c r="W22" s="12" t="s">
        <v>48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49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99" t="s">
        <v>50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8</v>
      </c>
      <c r="C24" s="25" t="s">
        <v>7</v>
      </c>
      <c r="D24" s="19"/>
      <c r="E24" s="19"/>
      <c r="F24" s="17"/>
      <c r="G24" s="17"/>
      <c r="H24" s="17"/>
      <c r="I24" s="26" t="s">
        <v>5</v>
      </c>
      <c r="J24" s="27"/>
      <c r="K24" s="28"/>
      <c r="L24" s="29"/>
      <c r="M24" s="30"/>
      <c r="N24" s="16"/>
      <c r="O24" s="18"/>
      <c r="P24" s="9" t="s">
        <v>6</v>
      </c>
      <c r="Q24" s="25" t="s">
        <v>7</v>
      </c>
      <c r="R24" s="19"/>
      <c r="S24" s="19"/>
      <c r="T24" s="17"/>
      <c r="U24" s="17"/>
      <c r="V24" s="17"/>
      <c r="W24" s="26" t="s">
        <v>51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17.0608880826564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2.7095195729537</v>
      </c>
      <c r="N26" s="16"/>
      <c r="O26" s="18"/>
      <c r="P26" s="35" t="n">
        <v>32.1635944700461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21.905967967459</v>
      </c>
      <c r="AB26" s="16"/>
      <c r="AD26" s="100"/>
      <c r="AF26" s="43"/>
    </row>
    <row r="27" customFormat="false" ht="9" hidden="false" customHeight="true" outlineLevel="0" collapsed="false">
      <c r="A27" s="18"/>
      <c r="B27" s="44" t="n">
        <v>53.4178337633657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1.05263157894737</v>
      </c>
      <c r="K27" s="17"/>
      <c r="L27" s="44" t="s">
        <v>14</v>
      </c>
      <c r="M27" s="45" t="n">
        <v>53.1148471844254</v>
      </c>
      <c r="N27" s="16"/>
      <c r="O27" s="18"/>
      <c r="P27" s="44" t="n">
        <v>53.6497695852535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n">
        <v>2.4390243902439</v>
      </c>
      <c r="Y27" s="17"/>
      <c r="Z27" s="44" t="s">
        <v>14</v>
      </c>
      <c r="AA27" s="45" t="n">
        <v>57.5449051502738</v>
      </c>
      <c r="AB27" s="16"/>
      <c r="AD27" s="100"/>
      <c r="AF27" s="43"/>
      <c r="AG27" s="43"/>
    </row>
    <row r="28" customFormat="false" ht="9" hidden="false" customHeight="true" outlineLevel="0" collapsed="false">
      <c r="A28" s="18"/>
      <c r="B28" s="50" t="n">
        <v>73.6161369193154</v>
      </c>
      <c r="C28" s="51" t="s">
        <v>19</v>
      </c>
      <c r="D28" s="23"/>
      <c r="E28" s="52" t="n">
        <v>5.625</v>
      </c>
      <c r="F28" s="33"/>
      <c r="G28" s="53" t="n">
        <v>6.75</v>
      </c>
      <c r="H28" s="17"/>
      <c r="I28" s="54" t="s">
        <v>20</v>
      </c>
      <c r="J28" s="55" t="n">
        <v>10</v>
      </c>
      <c r="K28" s="17"/>
      <c r="L28" s="50" t="s">
        <v>19</v>
      </c>
      <c r="M28" s="51" t="n">
        <v>74.3985765124555</v>
      </c>
      <c r="N28" s="16"/>
      <c r="O28" s="18"/>
      <c r="P28" s="50" t="n">
        <v>75.1359447004608</v>
      </c>
      <c r="Q28" s="51" t="s">
        <v>19</v>
      </c>
      <c r="R28" s="23"/>
      <c r="S28" s="52" t="n">
        <v>4.84615384615385</v>
      </c>
      <c r="T28" s="33"/>
      <c r="U28" s="53" t="n">
        <v>6.75</v>
      </c>
      <c r="V28" s="17"/>
      <c r="W28" s="54" t="s">
        <v>20</v>
      </c>
      <c r="X28" s="55" t="n">
        <v>12</v>
      </c>
      <c r="Y28" s="17"/>
      <c r="Z28" s="50" t="s">
        <v>19</v>
      </c>
      <c r="AA28" s="51" t="n">
        <v>82.1681708402186</v>
      </c>
      <c r="AB28" s="16"/>
      <c r="AD28" s="100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1</v>
      </c>
      <c r="D29" s="23"/>
      <c r="E29" s="58" t="s">
        <v>14</v>
      </c>
      <c r="F29" s="10"/>
      <c r="G29" s="59" t="s">
        <v>19</v>
      </c>
      <c r="H29" s="17"/>
      <c r="I29" s="60" t="s">
        <v>22</v>
      </c>
      <c r="J29" s="61" t="n">
        <v>1.19979096946919</v>
      </c>
      <c r="K29" s="17"/>
      <c r="L29" s="56" t="s">
        <v>21</v>
      </c>
      <c r="M29" s="57" t="n">
        <v>99</v>
      </c>
      <c r="N29" s="16"/>
      <c r="O29" s="18"/>
      <c r="P29" s="56" t="n">
        <v>99</v>
      </c>
      <c r="Q29" s="57" t="s">
        <v>21</v>
      </c>
      <c r="R29" s="23"/>
      <c r="S29" s="58" t="s">
        <v>14</v>
      </c>
      <c r="T29" s="10"/>
      <c r="U29" s="59" t="s">
        <v>19</v>
      </c>
      <c r="V29" s="17"/>
      <c r="W29" s="60" t="s">
        <v>22</v>
      </c>
      <c r="X29" s="61" t="n">
        <v>1.23243274184316</v>
      </c>
      <c r="Y29" s="17"/>
      <c r="Z29" s="56" t="s">
        <v>21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5</v>
      </c>
      <c r="D30" s="23"/>
      <c r="E30" s="54" t="s">
        <v>23</v>
      </c>
      <c r="F30" s="10" t="n">
        <v>0</v>
      </c>
      <c r="G30" s="62" t="s">
        <v>23</v>
      </c>
      <c r="H30" s="17"/>
      <c r="I30" s="63" t="s">
        <v>24</v>
      </c>
      <c r="J30" s="64" t="n">
        <v>-1</v>
      </c>
      <c r="K30" s="17"/>
      <c r="L30" s="10" t="s">
        <v>5</v>
      </c>
      <c r="M30" s="10"/>
      <c r="N30" s="16"/>
      <c r="O30" s="18"/>
      <c r="P30" s="10"/>
      <c r="Q30" s="10" t="s">
        <v>5</v>
      </c>
      <c r="R30" s="23"/>
      <c r="S30" s="54" t="s">
        <v>23</v>
      </c>
      <c r="T30" s="10" t="n">
        <v>0</v>
      </c>
      <c r="U30" s="62" t="s">
        <v>23</v>
      </c>
      <c r="V30" s="17"/>
      <c r="W30" s="63" t="s">
        <v>24</v>
      </c>
      <c r="X30" s="64" t="n">
        <v>1</v>
      </c>
      <c r="Y30" s="17"/>
      <c r="Z30" s="10" t="s">
        <v>5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4.53089244851259</v>
      </c>
      <c r="C31" s="66" t="s">
        <v>25</v>
      </c>
      <c r="D31" s="23"/>
      <c r="E31" s="54" t="s">
        <v>26</v>
      </c>
      <c r="F31" s="10" t="n">
        <v>1</v>
      </c>
      <c r="G31" s="62" t="s">
        <v>30</v>
      </c>
      <c r="H31" s="17"/>
      <c r="I31" s="67" t="s">
        <v>28</v>
      </c>
      <c r="J31" s="68" t="s">
        <v>18</v>
      </c>
      <c r="K31" s="17"/>
      <c r="L31" s="69" t="s">
        <v>25</v>
      </c>
      <c r="M31" s="70" t="n">
        <v>0</v>
      </c>
      <c r="N31" s="16"/>
      <c r="O31" s="18"/>
      <c r="P31" s="65" t="n">
        <v>0</v>
      </c>
      <c r="Q31" s="66" t="s">
        <v>25</v>
      </c>
      <c r="R31" s="23"/>
      <c r="S31" s="54" t="s">
        <v>26</v>
      </c>
      <c r="T31" s="10" t="n">
        <v>1</v>
      </c>
      <c r="U31" s="62" t="s">
        <v>27</v>
      </c>
      <c r="V31" s="17"/>
      <c r="W31" s="67" t="s">
        <v>28</v>
      </c>
      <c r="X31" s="68" t="n">
        <v>19</v>
      </c>
      <c r="Y31" s="17"/>
      <c r="Z31" s="69" t="s">
        <v>25</v>
      </c>
      <c r="AA31" s="70" t="n">
        <v>14.218009478673</v>
      </c>
      <c r="AB31" s="16"/>
    </row>
    <row r="32" customFormat="false" ht="9" hidden="false" customHeight="true" outlineLevel="0" collapsed="false">
      <c r="A32" s="18"/>
      <c r="B32" s="54" t="n">
        <v>78.4410755148741</v>
      </c>
      <c r="C32" s="71" t="s">
        <v>29</v>
      </c>
      <c r="D32" s="23"/>
      <c r="E32" s="54" t="s">
        <v>26</v>
      </c>
      <c r="F32" s="10" t="n">
        <v>2</v>
      </c>
      <c r="G32" s="62" t="s">
        <v>33</v>
      </c>
      <c r="H32" s="17"/>
      <c r="I32" s="72" t="s">
        <v>32</v>
      </c>
      <c r="J32" s="73" t="n">
        <v>-2</v>
      </c>
      <c r="K32" s="17"/>
      <c r="L32" s="74" t="s">
        <v>29</v>
      </c>
      <c r="M32" s="55" t="n">
        <v>70.2663219133807</v>
      </c>
      <c r="N32" s="16"/>
      <c r="O32" s="18"/>
      <c r="P32" s="54" t="n">
        <v>99</v>
      </c>
      <c r="Q32" s="71" t="s">
        <v>29</v>
      </c>
      <c r="R32" s="23"/>
      <c r="S32" s="54" t="s">
        <v>30</v>
      </c>
      <c r="T32" s="10" t="n">
        <v>2</v>
      </c>
      <c r="U32" s="62" t="s">
        <v>31</v>
      </c>
      <c r="V32" s="17"/>
      <c r="W32" s="72" t="s">
        <v>32</v>
      </c>
      <c r="X32" s="73" t="n">
        <v>2</v>
      </c>
      <c r="Y32" s="17"/>
      <c r="Z32" s="74" t="s">
        <v>29</v>
      </c>
      <c r="AA32" s="55" t="n">
        <v>88.7274881516588</v>
      </c>
      <c r="AB32" s="16"/>
    </row>
    <row r="33" customFormat="false" ht="9" hidden="false" customHeight="true" outlineLevel="0" collapsed="false">
      <c r="A33" s="18"/>
      <c r="B33" s="75" t="n">
        <v>94.4691075514874</v>
      </c>
      <c r="C33" s="76" t="s">
        <v>27</v>
      </c>
      <c r="D33" s="23"/>
      <c r="E33" s="54" t="s">
        <v>30</v>
      </c>
      <c r="F33" s="10" t="n">
        <v>3</v>
      </c>
      <c r="G33" s="62" t="s">
        <v>34</v>
      </c>
      <c r="H33" s="17"/>
      <c r="I33" s="77"/>
      <c r="J33" s="77"/>
      <c r="K33" s="17"/>
      <c r="L33" s="78" t="s">
        <v>27</v>
      </c>
      <c r="M33" s="62" t="n">
        <v>99</v>
      </c>
      <c r="N33" s="16"/>
      <c r="O33" s="18"/>
      <c r="P33" s="75" t="n">
        <v>99</v>
      </c>
      <c r="Q33" s="76" t="s">
        <v>27</v>
      </c>
      <c r="R33" s="23"/>
      <c r="S33" s="54" t="s">
        <v>30</v>
      </c>
      <c r="T33" s="10" t="n">
        <v>3</v>
      </c>
      <c r="U33" s="62" t="s">
        <v>34</v>
      </c>
      <c r="V33" s="17"/>
      <c r="W33" s="77"/>
      <c r="X33" s="77"/>
      <c r="Y33" s="17"/>
      <c r="Z33" s="78" t="s">
        <v>27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n">
        <v>99</v>
      </c>
      <c r="C34" s="79" t="s">
        <v>26</v>
      </c>
      <c r="D34" s="23"/>
      <c r="E34" s="54" t="s">
        <v>30</v>
      </c>
      <c r="F34" s="10" t="n">
        <v>4</v>
      </c>
      <c r="G34" s="62" t="s">
        <v>33</v>
      </c>
      <c r="H34" s="17"/>
      <c r="I34" s="80" t="s">
        <v>35</v>
      </c>
      <c r="J34" s="80" t="n">
        <v>69</v>
      </c>
      <c r="K34" s="17"/>
      <c r="L34" s="81" t="s">
        <v>26</v>
      </c>
      <c r="M34" s="57" t="s">
        <v>18</v>
      </c>
      <c r="N34" s="16"/>
      <c r="O34" s="18"/>
      <c r="P34" s="56" t="s">
        <v>18</v>
      </c>
      <c r="Q34" s="79" t="s">
        <v>26</v>
      </c>
      <c r="R34" s="23"/>
      <c r="S34" s="54" t="s">
        <v>27</v>
      </c>
      <c r="T34" s="10" t="n">
        <v>4</v>
      </c>
      <c r="U34" s="62" t="s">
        <v>33</v>
      </c>
      <c r="V34" s="17"/>
      <c r="W34" s="80" t="s">
        <v>35</v>
      </c>
      <c r="X34" s="80" t="n">
        <v>62</v>
      </c>
      <c r="Y34" s="17"/>
      <c r="Z34" s="81" t="s">
        <v>26</v>
      </c>
      <c r="AA34" s="57" t="s">
        <v>18</v>
      </c>
      <c r="AB34" s="16"/>
    </row>
    <row r="35" customFormat="false" ht="9" hidden="false" customHeight="true" outlineLevel="0" collapsed="false">
      <c r="A35" s="18"/>
      <c r="D35" s="23"/>
      <c r="E35" s="54" t="s">
        <v>30</v>
      </c>
      <c r="F35" s="10" t="n">
        <v>5</v>
      </c>
      <c r="G35" s="62" t="s">
        <v>34</v>
      </c>
      <c r="H35" s="17"/>
      <c r="I35" s="82" t="s">
        <v>36</v>
      </c>
      <c r="J35" s="83" t="n">
        <v>0.251497005988024</v>
      </c>
      <c r="K35" s="17"/>
      <c r="N35" s="16"/>
      <c r="O35" s="18"/>
      <c r="R35" s="23"/>
      <c r="S35" s="54" t="s">
        <v>27</v>
      </c>
      <c r="T35" s="10" t="n">
        <v>5</v>
      </c>
      <c r="U35" s="62" t="s">
        <v>34</v>
      </c>
      <c r="V35" s="17"/>
      <c r="W35" s="82" t="s">
        <v>36</v>
      </c>
      <c r="X35" s="83" t="n">
        <v>0.276073619631902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7</v>
      </c>
      <c r="D36" s="23"/>
      <c r="E36" s="54" t="s">
        <v>27</v>
      </c>
      <c r="F36" s="10" t="n">
        <v>6</v>
      </c>
      <c r="G36" s="62" t="s">
        <v>31</v>
      </c>
      <c r="H36" s="17"/>
      <c r="I36" s="86" t="s">
        <v>38</v>
      </c>
      <c r="J36" s="86" t="n">
        <v>1</v>
      </c>
      <c r="K36" s="17"/>
      <c r="L36" s="84" t="s">
        <v>37</v>
      </c>
      <c r="M36" s="87" t="n">
        <v>9</v>
      </c>
      <c r="N36" s="16"/>
      <c r="O36" s="18"/>
      <c r="P36" s="84" t="n">
        <v>9</v>
      </c>
      <c r="Q36" s="85" t="s">
        <v>37</v>
      </c>
      <c r="R36" s="23"/>
      <c r="S36" s="54" t="s">
        <v>27</v>
      </c>
      <c r="T36" s="10" t="n">
        <v>6</v>
      </c>
      <c r="U36" s="62" t="s">
        <v>31</v>
      </c>
      <c r="V36" s="17"/>
      <c r="W36" s="86" t="s">
        <v>38</v>
      </c>
      <c r="X36" s="86" t="n">
        <v>5</v>
      </c>
      <c r="Y36" s="17"/>
      <c r="Z36" s="84" t="s">
        <v>37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55.8777744894939</v>
      </c>
      <c r="C37" s="88" t="s">
        <v>39</v>
      </c>
      <c r="D37" s="23"/>
      <c r="E37" s="54" t="s">
        <v>27</v>
      </c>
      <c r="F37" s="10" t="n">
        <v>7</v>
      </c>
      <c r="G37" s="62" t="s">
        <v>33</v>
      </c>
      <c r="H37" s="17"/>
      <c r="I37" s="80" t="s">
        <v>8</v>
      </c>
      <c r="J37" s="80" t="n">
        <v>19</v>
      </c>
      <c r="K37" s="17"/>
      <c r="L37" s="63" t="s">
        <v>39</v>
      </c>
      <c r="M37" s="88" t="n">
        <v>71.4426605504587</v>
      </c>
      <c r="N37" s="16"/>
      <c r="O37" s="18"/>
      <c r="P37" s="63" t="n">
        <v>54.4128440366972</v>
      </c>
      <c r="Q37" s="88" t="s">
        <v>39</v>
      </c>
      <c r="R37" s="23"/>
      <c r="S37" s="54" t="s">
        <v>29</v>
      </c>
      <c r="T37" s="10" t="n">
        <v>7</v>
      </c>
      <c r="U37" s="62" t="s">
        <v>33</v>
      </c>
      <c r="V37" s="17"/>
      <c r="W37" s="80" t="s">
        <v>8</v>
      </c>
      <c r="X37" s="80" t="n">
        <v>13</v>
      </c>
      <c r="Y37" s="17"/>
      <c r="Z37" s="63" t="s">
        <v>39</v>
      </c>
      <c r="AA37" s="88" t="n">
        <v>85.8525052928723</v>
      </c>
      <c r="AB37" s="16"/>
    </row>
    <row r="38" customFormat="false" ht="9" hidden="false" customHeight="true" outlineLevel="0" collapsed="false">
      <c r="A38" s="18"/>
      <c r="B38" s="75" t="n">
        <v>99</v>
      </c>
      <c r="C38" s="62" t="s">
        <v>40</v>
      </c>
      <c r="D38" s="23"/>
      <c r="E38" s="54" t="s">
        <v>29</v>
      </c>
      <c r="F38" s="10" t="n">
        <v>8</v>
      </c>
      <c r="G38" s="62" t="s">
        <v>34</v>
      </c>
      <c r="H38" s="17"/>
      <c r="I38" s="80" t="s">
        <v>41</v>
      </c>
      <c r="J38" s="80" t="n">
        <v>20</v>
      </c>
      <c r="K38" s="17"/>
      <c r="L38" s="75" t="s">
        <v>40</v>
      </c>
      <c r="M38" s="62" t="n">
        <v>88.6788990825688</v>
      </c>
      <c r="N38" s="16"/>
      <c r="O38" s="18"/>
      <c r="P38" s="75" t="n">
        <v>78.3577981651376</v>
      </c>
      <c r="Q38" s="62" t="s">
        <v>40</v>
      </c>
      <c r="R38" s="23"/>
      <c r="S38" s="54" t="s">
        <v>29</v>
      </c>
      <c r="T38" s="10" t="n">
        <v>8</v>
      </c>
      <c r="U38" s="62" t="s">
        <v>34</v>
      </c>
      <c r="V38" s="17"/>
      <c r="W38" s="80" t="s">
        <v>41</v>
      </c>
      <c r="X38" s="80" t="n">
        <v>21</v>
      </c>
      <c r="Y38" s="17"/>
      <c r="Z38" s="75" t="s">
        <v>40</v>
      </c>
      <c r="AA38" s="62" t="n">
        <v>99</v>
      </c>
      <c r="AB38" s="16"/>
    </row>
    <row r="39" customFormat="false" ht="9" hidden="false" customHeight="true" outlineLevel="0" collapsed="false">
      <c r="A39" s="18"/>
      <c r="B39" s="89" t="s">
        <v>18</v>
      </c>
      <c r="C39" s="90" t="s">
        <v>42</v>
      </c>
      <c r="D39" s="23"/>
      <c r="E39" s="91" t="s">
        <v>43</v>
      </c>
      <c r="F39" s="92" t="n">
        <v>9</v>
      </c>
      <c r="G39" s="93" t="s">
        <v>31</v>
      </c>
      <c r="H39" s="17"/>
      <c r="I39" s="80" t="s">
        <v>44</v>
      </c>
      <c r="J39" s="80" t="n">
        <v>1</v>
      </c>
      <c r="K39" s="20"/>
      <c r="L39" s="94" t="s">
        <v>42</v>
      </c>
      <c r="M39" s="95" t="n">
        <v>99</v>
      </c>
      <c r="N39" s="16"/>
      <c r="O39" s="18"/>
      <c r="P39" s="89" t="n">
        <v>99</v>
      </c>
      <c r="Q39" s="90" t="s">
        <v>42</v>
      </c>
      <c r="R39" s="23"/>
      <c r="S39" s="91" t="s">
        <v>43</v>
      </c>
      <c r="T39" s="92" t="n">
        <v>9</v>
      </c>
      <c r="U39" s="93" t="s">
        <v>31</v>
      </c>
      <c r="V39" s="17"/>
      <c r="W39" s="80" t="s">
        <v>44</v>
      </c>
      <c r="X39" s="80" t="n">
        <v>3</v>
      </c>
      <c r="Y39" s="20"/>
      <c r="Z39" s="94" t="s">
        <v>42</v>
      </c>
      <c r="AA39" s="95" t="s">
        <v>18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52</v>
      </c>
      <c r="C42" s="10"/>
      <c r="D42" s="10"/>
      <c r="E42" s="10"/>
      <c r="F42" s="10"/>
      <c r="G42" s="11" t="n">
        <v>5.21739130434783</v>
      </c>
      <c r="H42" s="17"/>
      <c r="I42" s="12" t="s">
        <v>53</v>
      </c>
      <c r="J42" s="13"/>
      <c r="K42" s="14"/>
      <c r="L42" s="14"/>
      <c r="M42" s="15"/>
      <c r="N42" s="16"/>
      <c r="O42" s="8"/>
      <c r="P42" s="9" t="s">
        <v>54</v>
      </c>
      <c r="Q42" s="10"/>
      <c r="R42" s="10"/>
      <c r="S42" s="10"/>
      <c r="T42" s="10"/>
      <c r="U42" s="11" t="n">
        <v>4.61538461538462</v>
      </c>
      <c r="V42" s="17"/>
      <c r="W42" s="12" t="s">
        <v>55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56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57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6</v>
      </c>
      <c r="C44" s="25" t="s">
        <v>7</v>
      </c>
      <c r="D44" s="19"/>
      <c r="E44" s="19"/>
      <c r="F44" s="17"/>
      <c r="G44" s="17"/>
      <c r="H44" s="17"/>
      <c r="I44" s="26" t="s">
        <v>58</v>
      </c>
      <c r="J44" s="27"/>
      <c r="K44" s="28"/>
      <c r="L44" s="27"/>
      <c r="M44" s="30"/>
      <c r="N44" s="16"/>
      <c r="O44" s="18"/>
      <c r="P44" s="9" t="s">
        <v>7</v>
      </c>
      <c r="Q44" s="25" t="s">
        <v>7</v>
      </c>
      <c r="R44" s="19"/>
      <c r="S44" s="19"/>
      <c r="T44" s="17"/>
      <c r="U44" s="17"/>
      <c r="V44" s="17"/>
      <c r="W44" s="26" t="s">
        <v>59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1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12.0053238686779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15.6027363876897</v>
      </c>
      <c r="N46" s="16"/>
      <c r="O46" s="18"/>
      <c r="P46" s="35" t="n">
        <v>6.67230292926887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17.0659298780488</v>
      </c>
      <c r="AB46" s="16"/>
      <c r="AD46" s="100"/>
      <c r="AF46" s="43"/>
    </row>
    <row r="47" customFormat="false" ht="9" hidden="false" customHeight="true" outlineLevel="0" collapsed="false">
      <c r="A47" s="18"/>
      <c r="B47" s="44" t="n">
        <v>44.6036823425022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0.444444444444445</v>
      </c>
      <c r="K47" s="17"/>
      <c r="L47" s="44" t="s">
        <v>14</v>
      </c>
      <c r="M47" s="45" t="n">
        <v>56.5190059822814</v>
      </c>
      <c r="N47" s="16"/>
      <c r="O47" s="18"/>
      <c r="P47" s="44" t="n">
        <v>44.2062395808526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n">
        <v>3.33333333333333</v>
      </c>
      <c r="Y47" s="17"/>
      <c r="Z47" s="44" t="s">
        <v>14</v>
      </c>
      <c r="AA47" s="45" t="n">
        <v>49.0515328590786</v>
      </c>
      <c r="AB47" s="16"/>
      <c r="AD47" s="100"/>
      <c r="AF47" s="43"/>
      <c r="AG47" s="43"/>
    </row>
    <row r="48" customFormat="false" ht="9" hidden="false" customHeight="true" outlineLevel="0" collapsed="false">
      <c r="A48" s="18"/>
      <c r="B48" s="50" t="n">
        <v>71.2750665483585</v>
      </c>
      <c r="C48" s="51" t="s">
        <v>19</v>
      </c>
      <c r="D48" s="23"/>
      <c r="E48" s="52" t="n">
        <v>3.9375</v>
      </c>
      <c r="F48" s="33"/>
      <c r="G48" s="53" t="n">
        <v>9</v>
      </c>
      <c r="H48" s="17"/>
      <c r="I48" s="54" t="s">
        <v>20</v>
      </c>
      <c r="J48" s="55" t="n">
        <v>20</v>
      </c>
      <c r="K48" s="17"/>
      <c r="L48" s="50" t="s">
        <v>19</v>
      </c>
      <c r="M48" s="51" t="n">
        <v>86.4755605068932</v>
      </c>
      <c r="N48" s="16"/>
      <c r="O48" s="18"/>
      <c r="P48" s="50" t="n">
        <v>71.7311264586806</v>
      </c>
      <c r="Q48" s="51" t="s">
        <v>19</v>
      </c>
      <c r="R48" s="23"/>
      <c r="S48" s="52" t="n">
        <v>1.8</v>
      </c>
      <c r="T48" s="33"/>
      <c r="U48" s="53" t="n">
        <v>0</v>
      </c>
      <c r="V48" s="17"/>
      <c r="W48" s="54" t="s">
        <v>20</v>
      </c>
      <c r="X48" s="55" t="n">
        <v>5</v>
      </c>
      <c r="Y48" s="17"/>
      <c r="Z48" s="50" t="s">
        <v>19</v>
      </c>
      <c r="AA48" s="51" t="n">
        <v>89.0335365853659</v>
      </c>
      <c r="AB48" s="16"/>
      <c r="AD48" s="100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1</v>
      </c>
      <c r="D49" s="23"/>
      <c r="E49" s="58" t="s">
        <v>14</v>
      </c>
      <c r="F49" s="10"/>
      <c r="G49" s="59" t="s">
        <v>19</v>
      </c>
      <c r="H49" s="17"/>
      <c r="I49" s="60" t="s">
        <v>22</v>
      </c>
      <c r="J49" s="61" t="n">
        <v>2.85279490503297</v>
      </c>
      <c r="K49" s="17"/>
      <c r="L49" s="56" t="s">
        <v>21</v>
      </c>
      <c r="M49" s="57" t="n">
        <v>99</v>
      </c>
      <c r="N49" s="16"/>
      <c r="O49" s="18"/>
      <c r="P49" s="56" t="n">
        <v>99</v>
      </c>
      <c r="Q49" s="57" t="s">
        <v>21</v>
      </c>
      <c r="R49" s="23"/>
      <c r="S49" s="58" t="s">
        <v>14</v>
      </c>
      <c r="T49" s="10"/>
      <c r="U49" s="59" t="s">
        <v>19</v>
      </c>
      <c r="V49" s="17"/>
      <c r="W49" s="60" t="s">
        <v>22</v>
      </c>
      <c r="X49" s="61" t="n">
        <v>2.25904118008605</v>
      </c>
      <c r="Y49" s="17"/>
      <c r="Z49" s="56" t="s">
        <v>21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5</v>
      </c>
      <c r="D50" s="23"/>
      <c r="E50" s="54" t="s">
        <v>23</v>
      </c>
      <c r="F50" s="10" t="n">
        <v>0</v>
      </c>
      <c r="G50" s="62" t="s">
        <v>23</v>
      </c>
      <c r="H50" s="17"/>
      <c r="I50" s="63" t="s">
        <v>24</v>
      </c>
      <c r="J50" s="64" t="n">
        <v>-2</v>
      </c>
      <c r="K50" s="17"/>
      <c r="L50" s="10" t="s">
        <v>5</v>
      </c>
      <c r="M50" s="10"/>
      <c r="N50" s="16"/>
      <c r="O50" s="18"/>
      <c r="P50" s="10"/>
      <c r="Q50" s="10" t="s">
        <v>5</v>
      </c>
      <c r="R50" s="23"/>
      <c r="S50" s="54" t="s">
        <v>23</v>
      </c>
      <c r="T50" s="10" t="n">
        <v>0</v>
      </c>
      <c r="U50" s="62" t="s">
        <v>23</v>
      </c>
      <c r="V50" s="17"/>
      <c r="W50" s="63" t="s">
        <v>24</v>
      </c>
      <c r="X50" s="64" t="n">
        <v>-1</v>
      </c>
      <c r="Y50" s="17"/>
      <c r="Z50" s="10" t="s">
        <v>5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0</v>
      </c>
      <c r="C51" s="66" t="s">
        <v>25</v>
      </c>
      <c r="D51" s="23"/>
      <c r="E51" s="54" t="s">
        <v>26</v>
      </c>
      <c r="F51" s="10" t="n">
        <v>1</v>
      </c>
      <c r="G51" s="62" t="s">
        <v>27</v>
      </c>
      <c r="H51" s="17"/>
      <c r="I51" s="67" t="s">
        <v>28</v>
      </c>
      <c r="J51" s="68" t="s">
        <v>18</v>
      </c>
      <c r="K51" s="17"/>
      <c r="L51" s="69" t="s">
        <v>25</v>
      </c>
      <c r="M51" s="70" t="n">
        <v>4.37375745526839</v>
      </c>
      <c r="N51" s="16"/>
      <c r="O51" s="18"/>
      <c r="P51" s="65" t="n">
        <v>0</v>
      </c>
      <c r="Q51" s="66" t="s">
        <v>25</v>
      </c>
      <c r="R51" s="23"/>
      <c r="S51" s="54" t="s">
        <v>26</v>
      </c>
      <c r="T51" s="10" t="n">
        <v>1</v>
      </c>
      <c r="U51" s="62" t="s">
        <v>27</v>
      </c>
      <c r="V51" s="17"/>
      <c r="W51" s="67" t="s">
        <v>28</v>
      </c>
      <c r="X51" s="68" t="s">
        <v>18</v>
      </c>
      <c r="Y51" s="17"/>
      <c r="Z51" s="69" t="s">
        <v>25</v>
      </c>
      <c r="AA51" s="70" t="n">
        <v>0</v>
      </c>
      <c r="AB51" s="16"/>
    </row>
    <row r="52" customFormat="false" ht="9" hidden="false" customHeight="true" outlineLevel="0" collapsed="false">
      <c r="A52" s="18"/>
      <c r="B52" s="54" t="n">
        <v>59.6535365853659</v>
      </c>
      <c r="C52" s="71" t="s">
        <v>29</v>
      </c>
      <c r="D52" s="23"/>
      <c r="E52" s="54" t="s">
        <v>30</v>
      </c>
      <c r="F52" s="10" t="n">
        <v>2</v>
      </c>
      <c r="G52" s="62" t="s">
        <v>31</v>
      </c>
      <c r="H52" s="17"/>
      <c r="I52" s="72" t="s">
        <v>32</v>
      </c>
      <c r="J52" s="73" t="n">
        <v>-2</v>
      </c>
      <c r="K52" s="17"/>
      <c r="L52" s="74" t="s">
        <v>29</v>
      </c>
      <c r="M52" s="55" t="n">
        <v>87.9868787276342</v>
      </c>
      <c r="N52" s="16"/>
      <c r="O52" s="18"/>
      <c r="P52" s="54" t="n">
        <v>99</v>
      </c>
      <c r="Q52" s="71" t="s">
        <v>29</v>
      </c>
      <c r="R52" s="23"/>
      <c r="S52" s="54" t="s">
        <v>30</v>
      </c>
      <c r="T52" s="10" t="n">
        <v>2</v>
      </c>
      <c r="U52" s="62" t="s">
        <v>34</v>
      </c>
      <c r="V52" s="17"/>
      <c r="W52" s="72" t="s">
        <v>32</v>
      </c>
      <c r="X52" s="73" t="n">
        <v>-4</v>
      </c>
      <c r="Y52" s="17"/>
      <c r="Z52" s="74" t="s">
        <v>29</v>
      </c>
      <c r="AA52" s="55" t="n">
        <v>99</v>
      </c>
      <c r="AB52" s="16"/>
    </row>
    <row r="53" customFormat="false" ht="9" hidden="false" customHeight="true" outlineLevel="0" collapsed="false">
      <c r="A53" s="18"/>
      <c r="B53" s="75" t="n">
        <v>99</v>
      </c>
      <c r="C53" s="76" t="s">
        <v>27</v>
      </c>
      <c r="D53" s="23"/>
      <c r="E53" s="54" t="s">
        <v>30</v>
      </c>
      <c r="F53" s="10" t="n">
        <v>3</v>
      </c>
      <c r="G53" s="62" t="s">
        <v>34</v>
      </c>
      <c r="H53" s="17"/>
      <c r="I53" s="77"/>
      <c r="J53" s="77"/>
      <c r="K53" s="17"/>
      <c r="L53" s="78" t="s">
        <v>27</v>
      </c>
      <c r="M53" s="62" t="n">
        <v>99</v>
      </c>
      <c r="N53" s="16"/>
      <c r="O53" s="18"/>
      <c r="P53" s="75" t="n">
        <v>99</v>
      </c>
      <c r="Q53" s="76" t="s">
        <v>27</v>
      </c>
      <c r="R53" s="23"/>
      <c r="S53" s="54" t="s">
        <v>30</v>
      </c>
      <c r="T53" s="10" t="n">
        <v>3</v>
      </c>
      <c r="U53" s="62" t="s">
        <v>34</v>
      </c>
      <c r="V53" s="17"/>
      <c r="W53" s="77"/>
      <c r="X53" s="77"/>
      <c r="Y53" s="17"/>
      <c r="Z53" s="78" t="s">
        <v>27</v>
      </c>
      <c r="AA53" s="62" t="n">
        <v>99</v>
      </c>
      <c r="AB53" s="16"/>
    </row>
    <row r="54" customFormat="false" ht="9" hidden="false" customHeight="true" outlineLevel="0" collapsed="false">
      <c r="A54" s="18"/>
      <c r="B54" s="56" t="s">
        <v>18</v>
      </c>
      <c r="C54" s="79" t="s">
        <v>26</v>
      </c>
      <c r="D54" s="23"/>
      <c r="E54" s="54" t="s">
        <v>27</v>
      </c>
      <c r="F54" s="10" t="n">
        <v>4</v>
      </c>
      <c r="G54" s="62" t="s">
        <v>33</v>
      </c>
      <c r="H54" s="17"/>
      <c r="I54" s="80" t="s">
        <v>35</v>
      </c>
      <c r="J54" s="80" t="n">
        <v>114</v>
      </c>
      <c r="K54" s="17"/>
      <c r="L54" s="81" t="s">
        <v>26</v>
      </c>
      <c r="M54" s="57" t="s">
        <v>18</v>
      </c>
      <c r="N54" s="16"/>
      <c r="O54" s="18"/>
      <c r="P54" s="56" t="s">
        <v>18</v>
      </c>
      <c r="Q54" s="79" t="s">
        <v>26</v>
      </c>
      <c r="R54" s="23"/>
      <c r="S54" s="54" t="s">
        <v>30</v>
      </c>
      <c r="T54" s="10" t="n">
        <v>4</v>
      </c>
      <c r="U54" s="62" t="s">
        <v>33</v>
      </c>
      <c r="V54" s="17"/>
      <c r="W54" s="80" t="s">
        <v>35</v>
      </c>
      <c r="X54" s="80" t="n">
        <v>51</v>
      </c>
      <c r="Y54" s="17"/>
      <c r="Z54" s="81" t="s">
        <v>26</v>
      </c>
      <c r="AA54" s="57" t="s">
        <v>18</v>
      </c>
      <c r="AB54" s="16"/>
    </row>
    <row r="55" customFormat="false" ht="9" hidden="false" customHeight="true" outlineLevel="0" collapsed="false">
      <c r="A55" s="18"/>
      <c r="D55" s="23"/>
      <c r="E55" s="54" t="s">
        <v>27</v>
      </c>
      <c r="F55" s="10" t="n">
        <v>5</v>
      </c>
      <c r="G55" s="62" t="s">
        <v>34</v>
      </c>
      <c r="H55" s="17"/>
      <c r="I55" s="82" t="s">
        <v>36</v>
      </c>
      <c r="J55" s="83" t="n">
        <v>0.205128205128205</v>
      </c>
      <c r="K55" s="17"/>
      <c r="N55" s="16"/>
      <c r="O55" s="18"/>
      <c r="R55" s="23"/>
      <c r="S55" s="54" t="s">
        <v>27</v>
      </c>
      <c r="T55" s="10" t="n">
        <v>5</v>
      </c>
      <c r="U55" s="62" t="s">
        <v>34</v>
      </c>
      <c r="V55" s="17"/>
      <c r="W55" s="82" t="s">
        <v>36</v>
      </c>
      <c r="X55" s="83" t="n">
        <v>0.166666666666667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7</v>
      </c>
      <c r="D56" s="23"/>
      <c r="E56" s="54" t="s">
        <v>27</v>
      </c>
      <c r="F56" s="10" t="n">
        <v>6</v>
      </c>
      <c r="G56" s="62" t="s">
        <v>31</v>
      </c>
      <c r="H56" s="17"/>
      <c r="I56" s="86" t="s">
        <v>38</v>
      </c>
      <c r="J56" s="86" t="n">
        <v>1</v>
      </c>
      <c r="K56" s="17"/>
      <c r="L56" s="84" t="s">
        <v>37</v>
      </c>
      <c r="M56" s="87" t="n">
        <v>9</v>
      </c>
      <c r="N56" s="16"/>
      <c r="O56" s="18"/>
      <c r="P56" s="84" t="n">
        <v>9</v>
      </c>
      <c r="Q56" s="85" t="s">
        <v>37</v>
      </c>
      <c r="R56" s="23"/>
      <c r="S56" s="54" t="s">
        <v>27</v>
      </c>
      <c r="T56" s="10" t="n">
        <v>6</v>
      </c>
      <c r="U56" s="62" t="s">
        <v>31</v>
      </c>
      <c r="V56" s="17"/>
      <c r="W56" s="86" t="s">
        <v>38</v>
      </c>
      <c r="X56" s="86" t="n">
        <v>0</v>
      </c>
      <c r="Y56" s="17"/>
      <c r="Z56" s="84" t="s">
        <v>37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49.3669724770642</v>
      </c>
      <c r="C57" s="88" t="s">
        <v>39</v>
      </c>
      <c r="D57" s="23"/>
      <c r="E57" s="54" t="s">
        <v>29</v>
      </c>
      <c r="F57" s="10" t="n">
        <v>7</v>
      </c>
      <c r="G57" s="62" t="s">
        <v>33</v>
      </c>
      <c r="H57" s="17"/>
      <c r="I57" s="80" t="s">
        <v>8</v>
      </c>
      <c r="J57" s="80" t="n">
        <v>14</v>
      </c>
      <c r="K57" s="17"/>
      <c r="L57" s="63" t="s">
        <v>39</v>
      </c>
      <c r="M57" s="88" t="n">
        <v>39.2752293577982</v>
      </c>
      <c r="N57" s="16"/>
      <c r="O57" s="18"/>
      <c r="P57" s="63" t="n">
        <v>58.5412844036697</v>
      </c>
      <c r="Q57" s="88" t="s">
        <v>39</v>
      </c>
      <c r="R57" s="23"/>
      <c r="S57" s="54" t="s">
        <v>27</v>
      </c>
      <c r="T57" s="10" t="n">
        <v>7</v>
      </c>
      <c r="U57" s="62" t="s">
        <v>33</v>
      </c>
      <c r="V57" s="17"/>
      <c r="W57" s="80" t="s">
        <v>8</v>
      </c>
      <c r="X57" s="80" t="n">
        <v>10</v>
      </c>
      <c r="Y57" s="17"/>
      <c r="Z57" s="63" t="s">
        <v>39</v>
      </c>
      <c r="AA57" s="88" t="n">
        <v>31.7064220183486</v>
      </c>
      <c r="AB57" s="16"/>
    </row>
    <row r="58" customFormat="false" ht="9" hidden="false" customHeight="true" outlineLevel="0" collapsed="false">
      <c r="A58" s="18"/>
      <c r="B58" s="75" t="n">
        <v>88.9082568807339</v>
      </c>
      <c r="C58" s="62" t="s">
        <v>40</v>
      </c>
      <c r="D58" s="23"/>
      <c r="E58" s="54" t="s">
        <v>29</v>
      </c>
      <c r="F58" s="10" t="n">
        <v>8</v>
      </c>
      <c r="G58" s="62" t="s">
        <v>34</v>
      </c>
      <c r="H58" s="17"/>
      <c r="I58" s="80" t="s">
        <v>41</v>
      </c>
      <c r="J58" s="80" t="n">
        <v>18</v>
      </c>
      <c r="K58" s="17"/>
      <c r="L58" s="75" t="s">
        <v>40</v>
      </c>
      <c r="M58" s="62" t="n">
        <v>99</v>
      </c>
      <c r="N58" s="16"/>
      <c r="O58" s="18"/>
      <c r="P58" s="75" t="n">
        <v>99</v>
      </c>
      <c r="Q58" s="62" t="s">
        <v>40</v>
      </c>
      <c r="R58" s="23"/>
      <c r="S58" s="54" t="s">
        <v>29</v>
      </c>
      <c r="T58" s="10" t="n">
        <v>8</v>
      </c>
      <c r="U58" s="62" t="s">
        <v>34</v>
      </c>
      <c r="V58" s="17"/>
      <c r="W58" s="80" t="s">
        <v>41</v>
      </c>
      <c r="X58" s="80" t="n">
        <v>3</v>
      </c>
      <c r="Y58" s="17"/>
      <c r="Z58" s="75" t="s">
        <v>40</v>
      </c>
      <c r="AA58" s="62" t="n">
        <v>99</v>
      </c>
      <c r="AB58" s="16"/>
    </row>
    <row r="59" customFormat="false" ht="9" hidden="false" customHeight="true" outlineLevel="0" collapsed="false">
      <c r="A59" s="18"/>
      <c r="B59" s="89" t="n">
        <v>99</v>
      </c>
      <c r="C59" s="90" t="s">
        <v>42</v>
      </c>
      <c r="D59" s="23"/>
      <c r="E59" s="91" t="s">
        <v>43</v>
      </c>
      <c r="F59" s="92" t="n">
        <v>9</v>
      </c>
      <c r="G59" s="93" t="s">
        <v>31</v>
      </c>
      <c r="H59" s="17"/>
      <c r="I59" s="80" t="s">
        <v>44</v>
      </c>
      <c r="J59" s="80" t="n">
        <v>1</v>
      </c>
      <c r="K59" s="20"/>
      <c r="L59" s="94" t="s">
        <v>42</v>
      </c>
      <c r="M59" s="95" t="s">
        <v>18</v>
      </c>
      <c r="N59" s="16"/>
      <c r="O59" s="18"/>
      <c r="P59" s="89" t="s">
        <v>18</v>
      </c>
      <c r="Q59" s="90" t="s">
        <v>42</v>
      </c>
      <c r="R59" s="23"/>
      <c r="S59" s="91" t="s">
        <v>43</v>
      </c>
      <c r="T59" s="92" t="n">
        <v>9</v>
      </c>
      <c r="U59" s="93" t="s">
        <v>31</v>
      </c>
      <c r="V59" s="17"/>
      <c r="W59" s="80" t="s">
        <v>44</v>
      </c>
      <c r="X59" s="80" t="n">
        <v>1</v>
      </c>
      <c r="Y59" s="20"/>
      <c r="Z59" s="94" t="s">
        <v>42</v>
      </c>
      <c r="AA59" s="95" t="s">
        <v>18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60</v>
      </c>
      <c r="C62" s="10"/>
      <c r="D62" s="10"/>
      <c r="E62" s="10"/>
      <c r="F62" s="10"/>
      <c r="G62" s="11" t="n">
        <v>12.5</v>
      </c>
      <c r="I62" s="12" t="s">
        <v>61</v>
      </c>
      <c r="J62" s="13"/>
      <c r="K62" s="14"/>
      <c r="L62" s="14"/>
      <c r="M62" s="15"/>
      <c r="N62" s="16"/>
      <c r="O62" s="8"/>
      <c r="P62" s="9" t="s">
        <v>62</v>
      </c>
      <c r="Q62" s="10"/>
      <c r="R62" s="10"/>
      <c r="S62" s="10"/>
      <c r="T62" s="10"/>
      <c r="U62" s="11" t="n">
        <v>8</v>
      </c>
      <c r="W62" s="12" t="s">
        <v>63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64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65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6</v>
      </c>
      <c r="C64" s="25" t="s">
        <v>7</v>
      </c>
      <c r="D64" s="19"/>
      <c r="E64" s="19"/>
      <c r="F64" s="17"/>
      <c r="G64" s="17"/>
      <c r="H64" s="17"/>
      <c r="I64" s="26" t="s">
        <v>5</v>
      </c>
      <c r="J64" s="27"/>
      <c r="K64" s="28"/>
      <c r="L64" s="29"/>
      <c r="M64" s="30"/>
      <c r="N64" s="16"/>
      <c r="O64" s="18"/>
      <c r="P64" s="9" t="s">
        <v>8</v>
      </c>
      <c r="Q64" s="25" t="s">
        <v>7</v>
      </c>
      <c r="R64" s="19"/>
      <c r="S64" s="19"/>
      <c r="T64" s="17"/>
      <c r="U64" s="17"/>
      <c r="V64" s="17"/>
      <c r="W64" s="26" t="s">
        <v>5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22.6184210526316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19.282898062342</v>
      </c>
      <c r="N66" s="16"/>
      <c r="O66" s="18"/>
      <c r="P66" s="35" t="n">
        <v>29.125834797891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-4.455</v>
      </c>
      <c r="AB66" s="16"/>
      <c r="AD66" s="100"/>
      <c r="AF66" s="43"/>
    </row>
    <row r="67" customFormat="false" ht="9" hidden="false" customHeight="true" outlineLevel="0" collapsed="false">
      <c r="A67" s="18"/>
      <c r="B67" s="44" t="n">
        <v>22.6184210526316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s">
        <v>18</v>
      </c>
      <c r="K67" s="17"/>
      <c r="L67" s="44" t="s">
        <v>14</v>
      </c>
      <c r="M67" s="45" t="n">
        <v>52.6854886267902</v>
      </c>
      <c r="N67" s="16"/>
      <c r="O67" s="18"/>
      <c r="P67" s="44" t="n">
        <v>58.7883002761737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s">
        <v>18</v>
      </c>
      <c r="Y67" s="17"/>
      <c r="Z67" s="44" t="s">
        <v>14</v>
      </c>
      <c r="AA67" s="45" t="n">
        <v>58.218</v>
      </c>
      <c r="AB67" s="16"/>
      <c r="AD67" s="100"/>
      <c r="AF67" s="43"/>
      <c r="AG67" s="43"/>
    </row>
    <row r="68" customFormat="false" ht="9" hidden="false" customHeight="true" outlineLevel="0" collapsed="false">
      <c r="A68" s="18"/>
      <c r="B68" s="50" t="n">
        <v>48.3684210526316</v>
      </c>
      <c r="C68" s="51" t="s">
        <v>19</v>
      </c>
      <c r="D68" s="23"/>
      <c r="E68" s="52" t="n">
        <v>4.5</v>
      </c>
      <c r="F68" s="33"/>
      <c r="G68" s="53" t="n">
        <v>9</v>
      </c>
      <c r="H68" s="17"/>
      <c r="I68" s="54" t="s">
        <v>20</v>
      </c>
      <c r="J68" s="55" t="n">
        <v>0</v>
      </c>
      <c r="K68" s="17"/>
      <c r="L68" s="50" t="s">
        <v>19</v>
      </c>
      <c r="M68" s="51" t="n">
        <v>72.7270429654591</v>
      </c>
      <c r="N68" s="16"/>
      <c r="O68" s="18"/>
      <c r="P68" s="50" t="n">
        <v>81.0351493848858</v>
      </c>
      <c r="Q68" s="51" t="s">
        <v>19</v>
      </c>
      <c r="R68" s="23"/>
      <c r="S68" s="52" t="n">
        <v>0</v>
      </c>
      <c r="T68" s="33"/>
      <c r="U68" s="53" t="n">
        <v>9</v>
      </c>
      <c r="V68" s="17"/>
      <c r="W68" s="54" t="s">
        <v>20</v>
      </c>
      <c r="X68" s="55" t="n">
        <v>0</v>
      </c>
      <c r="Y68" s="17"/>
      <c r="Z68" s="50" t="s">
        <v>19</v>
      </c>
      <c r="AA68" s="51" t="n">
        <v>100</v>
      </c>
      <c r="AB68" s="16"/>
      <c r="AD68" s="100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1</v>
      </c>
      <c r="D69" s="23"/>
      <c r="E69" s="58" t="s">
        <v>14</v>
      </c>
      <c r="F69" s="10"/>
      <c r="G69" s="59" t="s">
        <v>19</v>
      </c>
      <c r="H69" s="17"/>
      <c r="I69" s="60" t="s">
        <v>22</v>
      </c>
      <c r="J69" s="61" t="n">
        <v>0.831881001101842</v>
      </c>
      <c r="K69" s="17"/>
      <c r="L69" s="56" t="s">
        <v>21</v>
      </c>
      <c r="M69" s="57" t="n">
        <v>99</v>
      </c>
      <c r="N69" s="16"/>
      <c r="O69" s="18"/>
      <c r="P69" s="56" t="n">
        <v>99</v>
      </c>
      <c r="Q69" s="57" t="s">
        <v>21</v>
      </c>
      <c r="R69" s="23"/>
      <c r="S69" s="58" t="s">
        <v>14</v>
      </c>
      <c r="T69" s="10"/>
      <c r="U69" s="59" t="s">
        <v>19</v>
      </c>
      <c r="V69" s="17"/>
      <c r="W69" s="60" t="s">
        <v>22</v>
      </c>
      <c r="X69" s="61" t="n">
        <v>2.36449111470113</v>
      </c>
      <c r="Y69" s="17"/>
      <c r="Z69" s="56" t="s">
        <v>21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5</v>
      </c>
      <c r="D70" s="23"/>
      <c r="E70" s="54" t="s">
        <v>23</v>
      </c>
      <c r="F70" s="10" t="n">
        <v>0</v>
      </c>
      <c r="G70" s="62" t="s">
        <v>23</v>
      </c>
      <c r="H70" s="17"/>
      <c r="I70" s="63" t="s">
        <v>24</v>
      </c>
      <c r="J70" s="64" t="n">
        <v>0</v>
      </c>
      <c r="K70" s="17"/>
      <c r="L70" s="10" t="s">
        <v>5</v>
      </c>
      <c r="M70" s="10"/>
      <c r="N70" s="16"/>
      <c r="O70" s="18"/>
      <c r="P70" s="10"/>
      <c r="Q70" s="10" t="s">
        <v>5</v>
      </c>
      <c r="R70" s="23"/>
      <c r="S70" s="54" t="s">
        <v>23</v>
      </c>
      <c r="T70" s="10" t="n">
        <v>0</v>
      </c>
      <c r="U70" s="62" t="s">
        <v>23</v>
      </c>
      <c r="V70" s="17"/>
      <c r="W70" s="63" t="s">
        <v>24</v>
      </c>
      <c r="X70" s="64" t="n">
        <v>4</v>
      </c>
      <c r="Y70" s="17"/>
      <c r="Z70" s="10" t="s">
        <v>5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0</v>
      </c>
      <c r="C71" s="66" t="s">
        <v>25</v>
      </c>
      <c r="D71" s="23"/>
      <c r="E71" s="54" t="s">
        <v>26</v>
      </c>
      <c r="F71" s="10" t="n">
        <v>1</v>
      </c>
      <c r="G71" s="62" t="s">
        <v>27</v>
      </c>
      <c r="H71" s="17"/>
      <c r="I71" s="67" t="s">
        <v>28</v>
      </c>
      <c r="J71" s="68" t="n">
        <v>19.1818181818182</v>
      </c>
      <c r="K71" s="17"/>
      <c r="L71" s="69" t="s">
        <v>25</v>
      </c>
      <c r="M71" s="70" t="n">
        <v>0</v>
      </c>
      <c r="N71" s="16"/>
      <c r="O71" s="18"/>
      <c r="P71" s="65" t="n">
        <v>0</v>
      </c>
      <c r="Q71" s="66" t="s">
        <v>25</v>
      </c>
      <c r="R71" s="23"/>
      <c r="S71" s="54" t="s">
        <v>26</v>
      </c>
      <c r="T71" s="10" t="n">
        <v>1</v>
      </c>
      <c r="U71" s="62" t="s">
        <v>30</v>
      </c>
      <c r="V71" s="17"/>
      <c r="W71" s="67" t="s">
        <v>28</v>
      </c>
      <c r="X71" s="68" t="s">
        <v>18</v>
      </c>
      <c r="Y71" s="17"/>
      <c r="Z71" s="69" t="s">
        <v>25</v>
      </c>
      <c r="AA71" s="70" t="n">
        <v>0</v>
      </c>
      <c r="AB71" s="16"/>
    </row>
    <row r="72" customFormat="false" ht="9" hidden="false" customHeight="true" outlineLevel="0" collapsed="false">
      <c r="A72" s="18"/>
      <c r="B72" s="54" t="n">
        <v>99</v>
      </c>
      <c r="C72" s="71" t="s">
        <v>29</v>
      </c>
      <c r="D72" s="23"/>
      <c r="E72" s="54" t="s">
        <v>30</v>
      </c>
      <c r="F72" s="10" t="n">
        <v>2</v>
      </c>
      <c r="G72" s="62" t="s">
        <v>31</v>
      </c>
      <c r="H72" s="17"/>
      <c r="I72" s="72" t="s">
        <v>32</v>
      </c>
      <c r="J72" s="73" t="n">
        <v>-2</v>
      </c>
      <c r="K72" s="17"/>
      <c r="L72" s="74" t="s">
        <v>29</v>
      </c>
      <c r="M72" s="55" t="n">
        <v>77.1617647058824</v>
      </c>
      <c r="N72" s="16"/>
      <c r="O72" s="18"/>
      <c r="P72" s="54" t="n">
        <v>90.3301075268817</v>
      </c>
      <c r="Q72" s="71" t="s">
        <v>29</v>
      </c>
      <c r="R72" s="23"/>
      <c r="S72" s="54" t="s">
        <v>26</v>
      </c>
      <c r="T72" s="10" t="n">
        <v>2</v>
      </c>
      <c r="U72" s="62" t="s">
        <v>33</v>
      </c>
      <c r="V72" s="17"/>
      <c r="W72" s="72" t="s">
        <v>32</v>
      </c>
      <c r="X72" s="73" t="n">
        <v>-4</v>
      </c>
      <c r="Y72" s="17"/>
      <c r="Z72" s="74" t="s">
        <v>29</v>
      </c>
      <c r="AA72" s="55" t="n">
        <v>99</v>
      </c>
      <c r="AB72" s="16"/>
    </row>
    <row r="73" customFormat="false" ht="9" hidden="false" customHeight="true" outlineLevel="0" collapsed="false">
      <c r="A73" s="18"/>
      <c r="B73" s="75" t="n">
        <v>99</v>
      </c>
      <c r="C73" s="76" t="s">
        <v>27</v>
      </c>
      <c r="D73" s="23"/>
      <c r="E73" s="54" t="s">
        <v>30</v>
      </c>
      <c r="F73" s="10" t="n">
        <v>3</v>
      </c>
      <c r="G73" s="62" t="s">
        <v>34</v>
      </c>
      <c r="H73" s="17"/>
      <c r="I73" s="77"/>
      <c r="J73" s="77"/>
      <c r="K73" s="17"/>
      <c r="L73" s="78" t="s">
        <v>27</v>
      </c>
      <c r="M73" s="62" t="n">
        <v>99</v>
      </c>
      <c r="N73" s="16"/>
      <c r="O73" s="18"/>
      <c r="P73" s="75" t="n">
        <v>99</v>
      </c>
      <c r="Q73" s="76" t="s">
        <v>27</v>
      </c>
      <c r="R73" s="23"/>
      <c r="S73" s="54" t="s">
        <v>30</v>
      </c>
      <c r="T73" s="10" t="n">
        <v>3</v>
      </c>
      <c r="U73" s="62" t="s">
        <v>34</v>
      </c>
      <c r="V73" s="17"/>
      <c r="W73" s="77"/>
      <c r="X73" s="77"/>
      <c r="Y73" s="17"/>
      <c r="Z73" s="78" t="s">
        <v>27</v>
      </c>
      <c r="AA73" s="62" t="n">
        <v>99</v>
      </c>
      <c r="AB73" s="16"/>
    </row>
    <row r="74" customFormat="false" ht="9" hidden="false" customHeight="true" outlineLevel="0" collapsed="false">
      <c r="A74" s="18"/>
      <c r="B74" s="56" t="s">
        <v>18</v>
      </c>
      <c r="C74" s="79" t="s">
        <v>26</v>
      </c>
      <c r="D74" s="23"/>
      <c r="E74" s="54" t="s">
        <v>27</v>
      </c>
      <c r="F74" s="10" t="n">
        <v>4</v>
      </c>
      <c r="G74" s="62" t="s">
        <v>33</v>
      </c>
      <c r="H74" s="17"/>
      <c r="I74" s="80" t="s">
        <v>35</v>
      </c>
      <c r="J74" s="80" t="n">
        <v>36</v>
      </c>
      <c r="K74" s="17"/>
      <c r="L74" s="81" t="s">
        <v>26</v>
      </c>
      <c r="M74" s="57" t="s">
        <v>18</v>
      </c>
      <c r="N74" s="16"/>
      <c r="O74" s="18"/>
      <c r="P74" s="56" t="s">
        <v>18</v>
      </c>
      <c r="Q74" s="79" t="s">
        <v>26</v>
      </c>
      <c r="R74" s="23"/>
      <c r="S74" s="54" t="s">
        <v>30</v>
      </c>
      <c r="T74" s="10" t="n">
        <v>4</v>
      </c>
      <c r="U74" s="62" t="s">
        <v>33</v>
      </c>
      <c r="V74" s="17"/>
      <c r="W74" s="80" t="s">
        <v>35</v>
      </c>
      <c r="X74" s="80" t="n">
        <v>25</v>
      </c>
      <c r="Y74" s="17"/>
      <c r="Z74" s="81" t="s">
        <v>26</v>
      </c>
      <c r="AA74" s="57" t="s">
        <v>18</v>
      </c>
      <c r="AB74" s="16"/>
    </row>
    <row r="75" customFormat="false" ht="9" hidden="false" customHeight="true" outlineLevel="0" collapsed="false">
      <c r="A75" s="18"/>
      <c r="D75" s="23"/>
      <c r="E75" s="54" t="s">
        <v>27</v>
      </c>
      <c r="F75" s="10" t="n">
        <v>5</v>
      </c>
      <c r="G75" s="62" t="s">
        <v>34</v>
      </c>
      <c r="H75" s="17"/>
      <c r="I75" s="82" t="s">
        <v>36</v>
      </c>
      <c r="J75" s="83" t="n">
        <v>0.259259259259259</v>
      </c>
      <c r="K75" s="17"/>
      <c r="N75" s="16"/>
      <c r="O75" s="18"/>
      <c r="R75" s="23"/>
      <c r="S75" s="54" t="s">
        <v>30</v>
      </c>
      <c r="T75" s="10" t="n">
        <v>5</v>
      </c>
      <c r="U75" s="62" t="s">
        <v>34</v>
      </c>
      <c r="V75" s="17"/>
      <c r="W75" s="82" t="s">
        <v>36</v>
      </c>
      <c r="X75" s="83" t="n">
        <v>0.339622641509434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7</v>
      </c>
      <c r="D76" s="23"/>
      <c r="E76" s="54" t="s">
        <v>27</v>
      </c>
      <c r="F76" s="10" t="n">
        <v>6</v>
      </c>
      <c r="G76" s="62" t="s">
        <v>31</v>
      </c>
      <c r="H76" s="17"/>
      <c r="I76" s="86" t="s">
        <v>38</v>
      </c>
      <c r="J76" s="86" t="n">
        <v>0</v>
      </c>
      <c r="K76" s="17"/>
      <c r="L76" s="84" t="s">
        <v>37</v>
      </c>
      <c r="M76" s="87" t="n">
        <v>9</v>
      </c>
      <c r="N76" s="16"/>
      <c r="O76" s="18"/>
      <c r="P76" s="84" t="n">
        <v>9</v>
      </c>
      <c r="Q76" s="85" t="s">
        <v>37</v>
      </c>
      <c r="R76" s="23"/>
      <c r="S76" s="54" t="s">
        <v>27</v>
      </c>
      <c r="T76" s="10" t="n">
        <v>6</v>
      </c>
      <c r="U76" s="62" t="s">
        <v>31</v>
      </c>
      <c r="V76" s="17"/>
      <c r="W76" s="86" t="s">
        <v>38</v>
      </c>
      <c r="X76" s="86" t="n">
        <v>0</v>
      </c>
      <c r="Y76" s="17"/>
      <c r="Z76" s="84" t="s">
        <v>37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99.8256880733945</v>
      </c>
      <c r="C77" s="88" t="s">
        <v>39</v>
      </c>
      <c r="D77" s="23"/>
      <c r="E77" s="54" t="s">
        <v>29</v>
      </c>
      <c r="F77" s="10" t="n">
        <v>7</v>
      </c>
      <c r="G77" s="62" t="s">
        <v>33</v>
      </c>
      <c r="H77" s="17"/>
      <c r="I77" s="80" t="s">
        <v>8</v>
      </c>
      <c r="J77" s="80" t="n">
        <v>8</v>
      </c>
      <c r="K77" s="17"/>
      <c r="L77" s="63" t="s">
        <v>39</v>
      </c>
      <c r="M77" s="88" t="n">
        <v>57.4403669724771</v>
      </c>
      <c r="N77" s="16"/>
      <c r="O77" s="18"/>
      <c r="P77" s="63" t="n">
        <v>54.4128440366972</v>
      </c>
      <c r="Q77" s="88" t="s">
        <v>39</v>
      </c>
      <c r="R77" s="23"/>
      <c r="S77" s="54" t="s">
        <v>27</v>
      </c>
      <c r="T77" s="10" t="n">
        <v>7</v>
      </c>
      <c r="U77" s="62" t="s">
        <v>33</v>
      </c>
      <c r="V77" s="17"/>
      <c r="W77" s="80" t="s">
        <v>8</v>
      </c>
      <c r="X77" s="80" t="n">
        <v>8</v>
      </c>
      <c r="Y77" s="17"/>
      <c r="Z77" s="63" t="s">
        <v>39</v>
      </c>
      <c r="AA77" s="88" t="e">
        <f aca="false"/>
        <v>#DIV/0!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40</v>
      </c>
      <c r="D78" s="23"/>
      <c r="E78" s="54" t="s">
        <v>29</v>
      </c>
      <c r="F78" s="10" t="n">
        <v>8</v>
      </c>
      <c r="G78" s="62" t="s">
        <v>34</v>
      </c>
      <c r="H78" s="17"/>
      <c r="I78" s="80" t="s">
        <v>41</v>
      </c>
      <c r="J78" s="80" t="n">
        <v>6</v>
      </c>
      <c r="K78" s="17"/>
      <c r="L78" s="75" t="s">
        <v>40</v>
      </c>
      <c r="M78" s="62" t="n">
        <v>99</v>
      </c>
      <c r="N78" s="16"/>
      <c r="O78" s="18"/>
      <c r="P78" s="75" t="n">
        <v>99</v>
      </c>
      <c r="Q78" s="62" t="s">
        <v>40</v>
      </c>
      <c r="R78" s="23"/>
      <c r="S78" s="54" t="s">
        <v>29</v>
      </c>
      <c r="T78" s="10" t="n">
        <v>8</v>
      </c>
      <c r="U78" s="62" t="s">
        <v>34</v>
      </c>
      <c r="V78" s="17"/>
      <c r="W78" s="80" t="s">
        <v>41</v>
      </c>
      <c r="X78" s="80" t="n">
        <v>5</v>
      </c>
      <c r="Y78" s="17"/>
      <c r="Z78" s="75" t="s">
        <v>40</v>
      </c>
      <c r="AA78" s="62" t="n">
        <v>99</v>
      </c>
      <c r="AB78" s="16"/>
    </row>
    <row r="79" customFormat="false" ht="9" hidden="false" customHeight="true" outlineLevel="0" collapsed="false">
      <c r="A79" s="18"/>
      <c r="B79" s="89" t="s">
        <v>18</v>
      </c>
      <c r="C79" s="90" t="s">
        <v>42</v>
      </c>
      <c r="D79" s="23"/>
      <c r="E79" s="91" t="s">
        <v>43</v>
      </c>
      <c r="F79" s="92" t="n">
        <v>9</v>
      </c>
      <c r="G79" s="93" t="s">
        <v>31</v>
      </c>
      <c r="H79" s="17"/>
      <c r="I79" s="80" t="s">
        <v>44</v>
      </c>
      <c r="J79" s="80" t="n">
        <v>0</v>
      </c>
      <c r="K79" s="20"/>
      <c r="L79" s="94" t="s">
        <v>42</v>
      </c>
      <c r="M79" s="95" t="s">
        <v>18</v>
      </c>
      <c r="N79" s="16"/>
      <c r="O79" s="18"/>
      <c r="P79" s="89" t="s">
        <v>18</v>
      </c>
      <c r="Q79" s="90" t="s">
        <v>42</v>
      </c>
      <c r="R79" s="23"/>
      <c r="S79" s="91" t="s">
        <v>43</v>
      </c>
      <c r="T79" s="92" t="n">
        <v>9</v>
      </c>
      <c r="U79" s="93" t="s">
        <v>31</v>
      </c>
      <c r="V79" s="17"/>
      <c r="W79" s="80" t="s">
        <v>44</v>
      </c>
      <c r="X79" s="80" t="n">
        <v>0</v>
      </c>
      <c r="Y79" s="20"/>
      <c r="Z79" s="94" t="s">
        <v>42</v>
      </c>
      <c r="AA79" s="95" t="s">
        <v>18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2"/>
      <c r="B1" s="3"/>
      <c r="C1" s="4"/>
      <c r="D1" s="4"/>
      <c r="E1" s="4"/>
      <c r="F1" s="4"/>
      <c r="G1" s="5"/>
      <c r="H1" s="6"/>
      <c r="I1" s="6"/>
      <c r="J1" s="5"/>
      <c r="K1" s="6"/>
      <c r="L1" s="6"/>
      <c r="M1" s="5"/>
      <c r="N1" s="7"/>
      <c r="O1" s="2"/>
      <c r="P1" s="3"/>
      <c r="Q1" s="4"/>
      <c r="R1" s="4"/>
      <c r="S1" s="4"/>
      <c r="T1" s="4"/>
      <c r="U1" s="5"/>
      <c r="V1" s="6"/>
      <c r="W1" s="6"/>
      <c r="X1" s="5"/>
      <c r="Y1" s="6"/>
      <c r="Z1" s="6"/>
      <c r="AA1" s="5"/>
      <c r="AB1" s="7"/>
    </row>
    <row r="2" customFormat="false" ht="9" hidden="false" customHeight="true" outlineLevel="0" collapsed="false">
      <c r="A2" s="8"/>
      <c r="B2" s="9" t="s">
        <v>66</v>
      </c>
      <c r="C2" s="10"/>
      <c r="D2" s="10"/>
      <c r="E2" s="10"/>
      <c r="F2" s="10"/>
      <c r="G2" s="11" t="n">
        <v>12.3255813953488</v>
      </c>
      <c r="I2" s="12" t="s">
        <v>67</v>
      </c>
      <c r="J2" s="13"/>
      <c r="K2" s="14"/>
      <c r="L2" s="14"/>
      <c r="M2" s="15"/>
      <c r="N2" s="16"/>
      <c r="O2" s="8"/>
      <c r="P2" s="9" t="s">
        <v>68</v>
      </c>
      <c r="Q2" s="10"/>
      <c r="R2" s="10"/>
      <c r="S2" s="10"/>
      <c r="T2" s="10"/>
      <c r="U2" s="11" t="n">
        <v>10.3703703703704</v>
      </c>
      <c r="V2" s="17"/>
      <c r="W2" s="12" t="s">
        <v>69</v>
      </c>
      <c r="X2" s="13"/>
      <c r="Y2" s="14"/>
      <c r="Z2" s="14"/>
      <c r="AA2" s="15"/>
      <c r="AB2" s="16"/>
    </row>
    <row r="3" customFormat="false" ht="9" hidden="false" customHeight="true" outlineLevel="0" collapsed="false">
      <c r="A3" s="18"/>
      <c r="B3" s="9" t="s">
        <v>4</v>
      </c>
      <c r="C3" s="19"/>
      <c r="D3" s="19"/>
      <c r="E3" s="19"/>
      <c r="F3" s="19"/>
      <c r="G3" s="17"/>
      <c r="H3" s="20"/>
      <c r="I3" s="21" t="s">
        <v>70</v>
      </c>
      <c r="J3" s="22"/>
      <c r="K3" s="23"/>
      <c r="L3" s="23"/>
      <c r="M3" s="24"/>
      <c r="N3" s="16"/>
      <c r="O3" s="18"/>
      <c r="P3" s="9" t="s">
        <v>4</v>
      </c>
      <c r="Q3" s="19"/>
      <c r="R3" s="19"/>
      <c r="S3" s="19"/>
      <c r="T3" s="19"/>
      <c r="U3" s="20"/>
      <c r="V3" s="17"/>
      <c r="W3" s="21" t="s">
        <v>5</v>
      </c>
      <c r="X3" s="22"/>
      <c r="Y3" s="23"/>
      <c r="Z3" s="23"/>
      <c r="AA3" s="24"/>
      <c r="AB3" s="16"/>
    </row>
    <row r="4" customFormat="false" ht="9" hidden="false" customHeight="true" outlineLevel="0" collapsed="false">
      <c r="A4" s="18"/>
      <c r="B4" s="9" t="s">
        <v>7</v>
      </c>
      <c r="C4" s="25" t="s">
        <v>7</v>
      </c>
      <c r="D4" s="19"/>
      <c r="E4" s="19"/>
      <c r="F4" s="17"/>
      <c r="G4" s="17"/>
      <c r="H4" s="17"/>
      <c r="I4" s="26" t="s">
        <v>5</v>
      </c>
      <c r="J4" s="27"/>
      <c r="K4" s="28"/>
      <c r="L4" s="29"/>
      <c r="M4" s="30"/>
      <c r="N4" s="16"/>
      <c r="O4" s="18"/>
      <c r="P4" s="9" t="s">
        <v>8</v>
      </c>
      <c r="Q4" s="25" t="s">
        <v>7</v>
      </c>
      <c r="R4" s="19"/>
      <c r="S4" s="19"/>
      <c r="T4" s="17"/>
      <c r="U4" s="17"/>
      <c r="V4" s="17"/>
      <c r="W4" s="26" t="s">
        <v>5</v>
      </c>
      <c r="X4" s="27"/>
      <c r="Y4" s="28"/>
      <c r="Z4" s="29"/>
      <c r="AA4" s="30"/>
      <c r="AB4" s="16"/>
    </row>
    <row r="5" customFormat="false" ht="9" hidden="false" customHeight="true" outlineLevel="0" collapsed="false">
      <c r="A5" s="18"/>
      <c r="B5" s="31" t="s">
        <v>9</v>
      </c>
      <c r="C5" s="32"/>
      <c r="D5" s="33"/>
      <c r="E5" s="33"/>
      <c r="F5" s="33"/>
      <c r="G5" s="33"/>
      <c r="H5" s="33"/>
      <c r="I5" s="33"/>
      <c r="J5" s="33"/>
      <c r="K5" s="33"/>
      <c r="L5" s="20"/>
      <c r="M5" s="34" t="s">
        <v>10</v>
      </c>
      <c r="N5" s="16"/>
      <c r="O5" s="18"/>
      <c r="P5" s="31" t="s">
        <v>9</v>
      </c>
      <c r="Q5" s="32"/>
      <c r="R5" s="33"/>
      <c r="S5" s="33"/>
      <c r="T5" s="33"/>
      <c r="U5" s="33"/>
      <c r="V5" s="33"/>
      <c r="W5" s="33"/>
      <c r="X5" s="33"/>
      <c r="Y5" s="33"/>
      <c r="Z5" s="20"/>
      <c r="AA5" s="34" t="s">
        <v>10</v>
      </c>
      <c r="AB5" s="16"/>
    </row>
    <row r="6" customFormat="false" ht="9" hidden="false" customHeight="true" outlineLevel="0" collapsed="false">
      <c r="A6" s="18"/>
      <c r="B6" s="35" t="n">
        <v>31.5175314600931</v>
      </c>
      <c r="C6" s="36" t="s">
        <v>11</v>
      </c>
      <c r="D6" s="37"/>
      <c r="E6" s="38"/>
      <c r="F6" s="39" t="s">
        <v>12</v>
      </c>
      <c r="G6" s="40"/>
      <c r="H6" s="41"/>
      <c r="I6" s="42" t="s">
        <v>13</v>
      </c>
      <c r="J6" s="41"/>
      <c r="K6" s="41"/>
      <c r="L6" s="35" t="s">
        <v>11</v>
      </c>
      <c r="M6" s="36" t="n">
        <v>25.8520337833403</v>
      </c>
      <c r="N6" s="16"/>
      <c r="O6" s="18"/>
      <c r="P6" s="35" t="n">
        <v>24.4712442355445</v>
      </c>
      <c r="Q6" s="36" t="s">
        <v>11</v>
      </c>
      <c r="R6" s="37"/>
      <c r="S6" s="38"/>
      <c r="T6" s="39" t="s">
        <v>12</v>
      </c>
      <c r="U6" s="40"/>
      <c r="V6" s="41"/>
      <c r="W6" s="42" t="s">
        <v>13</v>
      </c>
      <c r="X6" s="41"/>
      <c r="Y6" s="41"/>
      <c r="Z6" s="35" t="s">
        <v>11</v>
      </c>
      <c r="AA6" s="36" t="n">
        <v>20.3989879754067</v>
      </c>
      <c r="AB6" s="16"/>
      <c r="AF6" s="43"/>
    </row>
    <row r="7" customFormat="false" ht="9" hidden="false" customHeight="true" outlineLevel="0" collapsed="false">
      <c r="A7" s="18"/>
      <c r="B7" s="44" t="n">
        <v>49.3470969590518</v>
      </c>
      <c r="C7" s="45" t="s">
        <v>14</v>
      </c>
      <c r="D7" s="23"/>
      <c r="E7" s="46" t="s">
        <v>15</v>
      </c>
      <c r="F7" s="33"/>
      <c r="G7" s="47" t="s">
        <v>16</v>
      </c>
      <c r="H7" s="17"/>
      <c r="I7" s="48" t="s">
        <v>17</v>
      </c>
      <c r="J7" s="49" t="n">
        <v>8.05429864253394</v>
      </c>
      <c r="K7" s="17"/>
      <c r="L7" s="44" t="s">
        <v>14</v>
      </c>
      <c r="M7" s="45" t="n">
        <v>64.3623571089383</v>
      </c>
      <c r="N7" s="16"/>
      <c r="O7" s="18"/>
      <c r="P7" s="44" t="n">
        <v>60.2300469131612</v>
      </c>
      <c r="Q7" s="45" t="s">
        <v>14</v>
      </c>
      <c r="R7" s="23"/>
      <c r="S7" s="46" t="s">
        <v>15</v>
      </c>
      <c r="T7" s="33"/>
      <c r="U7" s="47" t="s">
        <v>16</v>
      </c>
      <c r="V7" s="17"/>
      <c r="W7" s="48" t="s">
        <v>17</v>
      </c>
      <c r="X7" s="49" t="n">
        <v>3.77952755905512</v>
      </c>
      <c r="Y7" s="17"/>
      <c r="Z7" s="44" t="s">
        <v>14</v>
      </c>
      <c r="AA7" s="45" t="n">
        <v>52.1760514240605</v>
      </c>
      <c r="AB7" s="16"/>
      <c r="AF7" s="43"/>
      <c r="AG7" s="43"/>
      <c r="AH7" s="43"/>
    </row>
    <row r="8" customFormat="false" ht="9" hidden="false" customHeight="true" outlineLevel="0" collapsed="false">
      <c r="A8" s="18"/>
      <c r="B8" s="50" t="n">
        <v>83.2582313394242</v>
      </c>
      <c r="C8" s="51" t="s">
        <v>19</v>
      </c>
      <c r="D8" s="23"/>
      <c r="E8" s="52" t="n">
        <v>0.972972972972973</v>
      </c>
      <c r="F8" s="33"/>
      <c r="G8" s="53" t="n">
        <v>1.8</v>
      </c>
      <c r="H8" s="17"/>
      <c r="I8" s="54" t="s">
        <v>20</v>
      </c>
      <c r="J8" s="55" t="n">
        <v>17.752808988764</v>
      </c>
      <c r="K8" s="17"/>
      <c r="L8" s="50" t="s">
        <v>19</v>
      </c>
      <c r="M8" s="51" t="n">
        <v>84.1805351946262</v>
      </c>
      <c r="N8" s="16"/>
      <c r="O8" s="18"/>
      <c r="P8" s="50" t="n">
        <v>86.6021638879035</v>
      </c>
      <c r="Q8" s="51" t="s">
        <v>19</v>
      </c>
      <c r="R8" s="23"/>
      <c r="S8" s="52" t="n">
        <v>3.19354838709677</v>
      </c>
      <c r="T8" s="33"/>
      <c r="U8" s="53" t="n">
        <v>4.5</v>
      </c>
      <c r="V8" s="17"/>
      <c r="W8" s="54" t="s">
        <v>20</v>
      </c>
      <c r="X8" s="55" t="n">
        <v>15.8333333333333</v>
      </c>
      <c r="Y8" s="17"/>
      <c r="Z8" s="50" t="s">
        <v>19</v>
      </c>
      <c r="AA8" s="51" t="n">
        <v>81.7987376897546</v>
      </c>
      <c r="AB8" s="16"/>
      <c r="AF8" s="43"/>
    </row>
    <row r="9" customFormat="false" ht="9" hidden="false" customHeight="true" outlineLevel="0" collapsed="false">
      <c r="A9" s="18"/>
      <c r="B9" s="56" t="n">
        <v>99</v>
      </c>
      <c r="C9" s="57" t="s">
        <v>21</v>
      </c>
      <c r="D9" s="23"/>
      <c r="E9" s="58" t="s">
        <v>14</v>
      </c>
      <c r="F9" s="10"/>
      <c r="G9" s="59" t="s">
        <v>19</v>
      </c>
      <c r="H9" s="17"/>
      <c r="I9" s="60" t="s">
        <v>22</v>
      </c>
      <c r="J9" s="61" t="n">
        <v>1.81155753065267</v>
      </c>
      <c r="K9" s="17"/>
      <c r="L9" s="56" t="s">
        <v>21</v>
      </c>
      <c r="M9" s="57" t="n">
        <v>99</v>
      </c>
      <c r="N9" s="16"/>
      <c r="O9" s="18"/>
      <c r="P9" s="56" t="n">
        <v>99</v>
      </c>
      <c r="Q9" s="57" t="s">
        <v>21</v>
      </c>
      <c r="R9" s="23"/>
      <c r="S9" s="58" t="s">
        <v>14</v>
      </c>
      <c r="T9" s="10"/>
      <c r="U9" s="59" t="s">
        <v>19</v>
      </c>
      <c r="V9" s="17"/>
      <c r="W9" s="60" t="s">
        <v>22</v>
      </c>
      <c r="X9" s="61" t="n">
        <v>1.65324228629236</v>
      </c>
      <c r="Y9" s="17"/>
      <c r="Z9" s="56" t="s">
        <v>21</v>
      </c>
      <c r="AA9" s="57" t="n">
        <v>99</v>
      </c>
      <c r="AB9" s="16"/>
      <c r="AF9" s="43"/>
    </row>
    <row r="10" customFormat="false" ht="9" hidden="false" customHeight="true" outlineLevel="0" collapsed="false">
      <c r="A10" s="18"/>
      <c r="B10" s="10"/>
      <c r="C10" s="10" t="s">
        <v>5</v>
      </c>
      <c r="D10" s="23"/>
      <c r="E10" s="54" t="s">
        <v>23</v>
      </c>
      <c r="F10" s="10" t="n">
        <v>0</v>
      </c>
      <c r="G10" s="62" t="s">
        <v>23</v>
      </c>
      <c r="H10" s="17"/>
      <c r="I10" s="63" t="s">
        <v>24</v>
      </c>
      <c r="J10" s="64" t="n">
        <v>4</v>
      </c>
      <c r="K10" s="17"/>
      <c r="L10" s="10" t="s">
        <v>5</v>
      </c>
      <c r="M10" s="10"/>
      <c r="N10" s="16"/>
      <c r="O10" s="18"/>
      <c r="P10" s="10"/>
      <c r="Q10" s="10" t="s">
        <v>5</v>
      </c>
      <c r="R10" s="23"/>
      <c r="S10" s="54" t="s">
        <v>23</v>
      </c>
      <c r="T10" s="10" t="n">
        <v>0</v>
      </c>
      <c r="U10" s="62" t="s">
        <v>23</v>
      </c>
      <c r="V10" s="17"/>
      <c r="W10" s="63" t="s">
        <v>24</v>
      </c>
      <c r="X10" s="64" t="n">
        <v>1</v>
      </c>
      <c r="Y10" s="17"/>
      <c r="Z10" s="10" t="s">
        <v>5</v>
      </c>
      <c r="AA10" s="10"/>
      <c r="AB10" s="16"/>
      <c r="AF10" s="43"/>
    </row>
    <row r="11" customFormat="false" ht="9" hidden="false" customHeight="true" outlineLevel="0" collapsed="false">
      <c r="A11" s="18"/>
      <c r="B11" s="65" t="n">
        <v>2.14424951267057</v>
      </c>
      <c r="C11" s="66" t="s">
        <v>25</v>
      </c>
      <c r="D11" s="23"/>
      <c r="E11" s="54" t="s">
        <v>26</v>
      </c>
      <c r="F11" s="10" t="n">
        <v>1</v>
      </c>
      <c r="G11" s="62" t="s">
        <v>27</v>
      </c>
      <c r="H11" s="17"/>
      <c r="I11" s="67" t="s">
        <v>28</v>
      </c>
      <c r="J11" s="68" t="n">
        <v>19.6206896551724</v>
      </c>
      <c r="K11" s="17"/>
      <c r="L11" s="69" t="s">
        <v>25</v>
      </c>
      <c r="M11" s="70" t="n">
        <v>0.829527839457036</v>
      </c>
      <c r="N11" s="16"/>
      <c r="O11" s="18"/>
      <c r="P11" s="65" t="n">
        <v>10.6556641851287</v>
      </c>
      <c r="Q11" s="66" t="s">
        <v>25</v>
      </c>
      <c r="R11" s="23"/>
      <c r="S11" s="54" t="s">
        <v>26</v>
      </c>
      <c r="T11" s="10" t="n">
        <v>1</v>
      </c>
      <c r="U11" s="62" t="s">
        <v>30</v>
      </c>
      <c r="V11" s="17"/>
      <c r="W11" s="67" t="s">
        <v>28</v>
      </c>
      <c r="X11" s="68" t="n">
        <v>18.1428571428571</v>
      </c>
      <c r="Y11" s="17"/>
      <c r="Z11" s="69" t="s">
        <v>25</v>
      </c>
      <c r="AA11" s="70" t="n">
        <v>1.30710324795353</v>
      </c>
      <c r="AB11" s="16"/>
    </row>
    <row r="12" customFormat="false" ht="9" hidden="false" customHeight="true" outlineLevel="0" collapsed="false">
      <c r="A12" s="18"/>
      <c r="B12" s="54" t="n">
        <v>76.4494639376218</v>
      </c>
      <c r="C12" s="71" t="s">
        <v>29</v>
      </c>
      <c r="D12" s="23"/>
      <c r="E12" s="54" t="s">
        <v>30</v>
      </c>
      <c r="F12" s="10" t="n">
        <v>2</v>
      </c>
      <c r="G12" s="62" t="s">
        <v>34</v>
      </c>
      <c r="H12" s="17"/>
      <c r="I12" s="72" t="s">
        <v>32</v>
      </c>
      <c r="J12" s="73" t="n">
        <v>0.666666666666667</v>
      </c>
      <c r="K12" s="17"/>
      <c r="L12" s="74" t="s">
        <v>29</v>
      </c>
      <c r="M12" s="55" t="n">
        <v>85.237718379488</v>
      </c>
      <c r="N12" s="16"/>
      <c r="O12" s="18"/>
      <c r="P12" s="54" t="n">
        <v>82.422450443986</v>
      </c>
      <c r="Q12" s="71" t="s">
        <v>29</v>
      </c>
      <c r="R12" s="23"/>
      <c r="S12" s="54" t="s">
        <v>26</v>
      </c>
      <c r="T12" s="10" t="n">
        <v>2</v>
      </c>
      <c r="U12" s="62" t="s">
        <v>33</v>
      </c>
      <c r="V12" s="17"/>
      <c r="W12" s="72" t="s">
        <v>32</v>
      </c>
      <c r="X12" s="73" t="n">
        <v>2</v>
      </c>
      <c r="Y12" s="17"/>
      <c r="Z12" s="74" t="s">
        <v>29</v>
      </c>
      <c r="AA12" s="55" t="n">
        <v>84.4009638236071</v>
      </c>
      <c r="AB12" s="16"/>
    </row>
    <row r="13" customFormat="false" ht="9" hidden="false" customHeight="true" outlineLevel="0" collapsed="false">
      <c r="A13" s="18"/>
      <c r="B13" s="75" t="n">
        <v>92.5672514619883</v>
      </c>
      <c r="C13" s="76" t="s">
        <v>27</v>
      </c>
      <c r="D13" s="23"/>
      <c r="E13" s="54" t="s">
        <v>30</v>
      </c>
      <c r="F13" s="10" t="n">
        <v>3</v>
      </c>
      <c r="G13" s="62" t="s">
        <v>34</v>
      </c>
      <c r="H13" s="17"/>
      <c r="I13" s="77"/>
      <c r="J13" s="77"/>
      <c r="K13" s="17"/>
      <c r="L13" s="78" t="s">
        <v>27</v>
      </c>
      <c r="M13" s="62" t="n">
        <v>91.5342494448867</v>
      </c>
      <c r="N13" s="16"/>
      <c r="O13" s="18"/>
      <c r="P13" s="75" t="n">
        <v>93.6721679074357</v>
      </c>
      <c r="Q13" s="76" t="s">
        <v>27</v>
      </c>
      <c r="R13" s="23"/>
      <c r="S13" s="54" t="s">
        <v>30</v>
      </c>
      <c r="T13" s="10" t="n">
        <v>3</v>
      </c>
      <c r="U13" s="62" t="s">
        <v>34</v>
      </c>
      <c r="V13" s="17"/>
      <c r="W13" s="77"/>
      <c r="X13" s="77"/>
      <c r="Y13" s="17"/>
      <c r="Z13" s="78" t="s">
        <v>27</v>
      </c>
      <c r="AA13" s="62" t="n">
        <v>97.6928967520465</v>
      </c>
      <c r="AB13" s="16"/>
    </row>
    <row r="14" customFormat="false" ht="9" hidden="false" customHeight="true" outlineLevel="0" collapsed="false">
      <c r="A14" s="18"/>
      <c r="B14" s="56" t="n">
        <v>99</v>
      </c>
      <c r="C14" s="79" t="s">
        <v>26</v>
      </c>
      <c r="D14" s="23"/>
      <c r="E14" s="54" t="s">
        <v>30</v>
      </c>
      <c r="F14" s="10" t="n">
        <v>4</v>
      </c>
      <c r="G14" s="62" t="s">
        <v>33</v>
      </c>
      <c r="H14" s="17"/>
      <c r="I14" s="80" t="s">
        <v>35</v>
      </c>
      <c r="J14" s="80" t="n">
        <v>161</v>
      </c>
      <c r="K14" s="17"/>
      <c r="L14" s="81" t="s">
        <v>26</v>
      </c>
      <c r="M14" s="57" t="n">
        <v>99</v>
      </c>
      <c r="N14" s="16"/>
      <c r="O14" s="18"/>
      <c r="P14" s="56" t="n">
        <v>99</v>
      </c>
      <c r="Q14" s="79" t="s">
        <v>26</v>
      </c>
      <c r="R14" s="23"/>
      <c r="S14" s="54" t="s">
        <v>30</v>
      </c>
      <c r="T14" s="10" t="n">
        <v>4</v>
      </c>
      <c r="U14" s="62" t="s">
        <v>33</v>
      </c>
      <c r="V14" s="17"/>
      <c r="W14" s="80" t="s">
        <v>35</v>
      </c>
      <c r="X14" s="80" t="n">
        <v>154</v>
      </c>
      <c r="Y14" s="17"/>
      <c r="Z14" s="81" t="s">
        <v>26</v>
      </c>
      <c r="AA14" s="57" t="n">
        <v>99</v>
      </c>
      <c r="AB14" s="16"/>
    </row>
    <row r="15" customFormat="false" ht="9" hidden="false" customHeight="true" outlineLevel="0" collapsed="false">
      <c r="A15" s="18"/>
      <c r="D15" s="23"/>
      <c r="E15" s="54" t="s">
        <v>27</v>
      </c>
      <c r="F15" s="10" t="n">
        <v>5</v>
      </c>
      <c r="G15" s="62" t="s">
        <v>34</v>
      </c>
      <c r="H15" s="17"/>
      <c r="I15" s="82" t="s">
        <v>36</v>
      </c>
      <c r="J15" s="83" t="n">
        <v>0.326241134751773</v>
      </c>
      <c r="K15" s="17"/>
      <c r="N15" s="16"/>
      <c r="O15" s="18"/>
      <c r="R15" s="23"/>
      <c r="S15" s="54" t="s">
        <v>30</v>
      </c>
      <c r="T15" s="10" t="n">
        <v>5</v>
      </c>
      <c r="U15" s="62" t="s">
        <v>34</v>
      </c>
      <c r="V15" s="17"/>
      <c r="W15" s="82" t="s">
        <v>36</v>
      </c>
      <c r="X15" s="83" t="n">
        <v>0.264285714285714</v>
      </c>
      <c r="Y15" s="17"/>
      <c r="AB15" s="16"/>
    </row>
    <row r="16" customFormat="false" ht="9" hidden="false" customHeight="true" outlineLevel="0" collapsed="false">
      <c r="A16" s="18"/>
      <c r="B16" s="84" t="n">
        <v>9</v>
      </c>
      <c r="C16" s="85" t="s">
        <v>37</v>
      </c>
      <c r="D16" s="23"/>
      <c r="E16" s="54" t="s">
        <v>27</v>
      </c>
      <c r="F16" s="10" t="n">
        <v>6</v>
      </c>
      <c r="G16" s="62" t="s">
        <v>31</v>
      </c>
      <c r="H16" s="17"/>
      <c r="I16" s="86" t="s">
        <v>38</v>
      </c>
      <c r="J16" s="86" t="n">
        <v>3</v>
      </c>
      <c r="K16" s="17"/>
      <c r="L16" s="84" t="s">
        <v>37</v>
      </c>
      <c r="M16" s="87" t="n">
        <v>9</v>
      </c>
      <c r="N16" s="16"/>
      <c r="O16" s="18"/>
      <c r="P16" s="84" t="n">
        <v>9</v>
      </c>
      <c r="Q16" s="85" t="s">
        <v>37</v>
      </c>
      <c r="R16" s="23"/>
      <c r="S16" s="54" t="s">
        <v>27</v>
      </c>
      <c r="T16" s="10" t="n">
        <v>6</v>
      </c>
      <c r="U16" s="62" t="s">
        <v>31</v>
      </c>
      <c r="V16" s="17"/>
      <c r="W16" s="86" t="s">
        <v>38</v>
      </c>
      <c r="X16" s="86" t="n">
        <v>7</v>
      </c>
      <c r="Y16" s="17"/>
      <c r="Z16" s="84" t="s">
        <v>37</v>
      </c>
      <c r="AA16" s="87" t="n">
        <v>9</v>
      </c>
      <c r="AB16" s="16"/>
    </row>
    <row r="17" customFormat="false" ht="9" hidden="false" customHeight="true" outlineLevel="0" collapsed="false">
      <c r="A17" s="18"/>
      <c r="B17" s="63" t="n">
        <v>77.6238532110092</v>
      </c>
      <c r="C17" s="88" t="s">
        <v>39</v>
      </c>
      <c r="D17" s="23"/>
      <c r="E17" s="54" t="s">
        <v>27</v>
      </c>
      <c r="F17" s="10" t="n">
        <v>7</v>
      </c>
      <c r="G17" s="62" t="s">
        <v>33</v>
      </c>
      <c r="H17" s="17"/>
      <c r="I17" s="80" t="s">
        <v>8</v>
      </c>
      <c r="J17" s="80" t="n">
        <v>133</v>
      </c>
      <c r="K17" s="17"/>
      <c r="L17" s="63" t="s">
        <v>39</v>
      </c>
      <c r="M17" s="88" t="n">
        <v>72.7135423798439</v>
      </c>
      <c r="N17" s="16"/>
      <c r="O17" s="18"/>
      <c r="P17" s="63" t="n">
        <v>83.6068152031455</v>
      </c>
      <c r="Q17" s="88" t="s">
        <v>39</v>
      </c>
      <c r="R17" s="23"/>
      <c r="S17" s="54" t="s">
        <v>27</v>
      </c>
      <c r="T17" s="10" t="n">
        <v>7</v>
      </c>
      <c r="U17" s="62" t="s">
        <v>33</v>
      </c>
      <c r="V17" s="17"/>
      <c r="W17" s="80" t="s">
        <v>8</v>
      </c>
      <c r="X17" s="80" t="n">
        <v>70</v>
      </c>
      <c r="Y17" s="17"/>
      <c r="Z17" s="63" t="s">
        <v>39</v>
      </c>
      <c r="AA17" s="88" t="n">
        <v>76.3868008286475</v>
      </c>
      <c r="AB17" s="16"/>
    </row>
    <row r="18" customFormat="false" ht="9" hidden="false" customHeight="true" outlineLevel="0" collapsed="false">
      <c r="A18" s="18"/>
      <c r="B18" s="75" t="n">
        <v>96.9816513761468</v>
      </c>
      <c r="C18" s="62" t="s">
        <v>40</v>
      </c>
      <c r="D18" s="23"/>
      <c r="E18" s="54" t="s">
        <v>29</v>
      </c>
      <c r="F18" s="10" t="n">
        <v>8</v>
      </c>
      <c r="G18" s="62" t="s">
        <v>34</v>
      </c>
      <c r="H18" s="17"/>
      <c r="I18" s="80" t="s">
        <v>41</v>
      </c>
      <c r="J18" s="80" t="n">
        <v>49</v>
      </c>
      <c r="K18" s="17"/>
      <c r="L18" s="75" t="s">
        <v>40</v>
      </c>
      <c r="M18" s="62" t="n">
        <v>92.8381487060112</v>
      </c>
      <c r="N18" s="16"/>
      <c r="O18" s="18"/>
      <c r="P18" s="75" t="n">
        <v>96.0511140235911</v>
      </c>
      <c r="Q18" s="62" t="s">
        <v>40</v>
      </c>
      <c r="R18" s="23"/>
      <c r="S18" s="54" t="s">
        <v>29</v>
      </c>
      <c r="T18" s="10" t="n">
        <v>8</v>
      </c>
      <c r="U18" s="62" t="s">
        <v>34</v>
      </c>
      <c r="V18" s="17"/>
      <c r="W18" s="80" t="s">
        <v>41</v>
      </c>
      <c r="X18" s="80" t="n">
        <v>60</v>
      </c>
      <c r="Y18" s="17"/>
      <c r="Z18" s="75" t="s">
        <v>40</v>
      </c>
      <c r="AA18" s="62" t="n">
        <v>97.6682450429121</v>
      </c>
      <c r="AB18" s="16"/>
    </row>
    <row r="19" customFormat="false" ht="9" hidden="false" customHeight="true" outlineLevel="0" collapsed="false">
      <c r="A19" s="18"/>
      <c r="B19" s="89" t="n">
        <v>99</v>
      </c>
      <c r="C19" s="90" t="s">
        <v>42</v>
      </c>
      <c r="D19" s="23"/>
      <c r="E19" s="91" t="s">
        <v>43</v>
      </c>
      <c r="F19" s="92" t="n">
        <v>9</v>
      </c>
      <c r="G19" s="93" t="s">
        <v>31</v>
      </c>
      <c r="H19" s="17"/>
      <c r="I19" s="80" t="s">
        <v>44</v>
      </c>
      <c r="J19" s="80" t="n">
        <v>79</v>
      </c>
      <c r="K19" s="20"/>
      <c r="L19" s="94" t="s">
        <v>42</v>
      </c>
      <c r="M19" s="95" t="n">
        <v>99</v>
      </c>
      <c r="N19" s="16"/>
      <c r="O19" s="18"/>
      <c r="P19" s="89" t="n">
        <v>99</v>
      </c>
      <c r="Q19" s="90" t="s">
        <v>42</v>
      </c>
      <c r="R19" s="23"/>
      <c r="S19" s="91" t="s">
        <v>43</v>
      </c>
      <c r="T19" s="92" t="n">
        <v>9</v>
      </c>
      <c r="U19" s="93" t="s">
        <v>31</v>
      </c>
      <c r="V19" s="17"/>
      <c r="W19" s="80" t="s">
        <v>44</v>
      </c>
      <c r="X19" s="80" t="n">
        <v>19</v>
      </c>
      <c r="Y19" s="20"/>
      <c r="Z19" s="94" t="s">
        <v>42</v>
      </c>
      <c r="AA19" s="95" t="n">
        <v>99</v>
      </c>
      <c r="AB19" s="16"/>
    </row>
    <row r="20" customFormat="false" ht="9" hidden="false" customHeight="true" outlineLevel="0" collapsed="false">
      <c r="A20" s="9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8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</row>
    <row r="21" customFormat="false" ht="9" hidden="false" customHeight="true" outlineLevel="0" collapsed="false">
      <c r="A21" s="2"/>
      <c r="B21" s="3"/>
      <c r="C21" s="4"/>
      <c r="D21" s="4"/>
      <c r="E21" s="4"/>
      <c r="F21" s="4"/>
      <c r="G21" s="5"/>
      <c r="H21" s="6"/>
      <c r="I21" s="6"/>
      <c r="J21" s="5"/>
      <c r="K21" s="6"/>
      <c r="L21" s="6"/>
      <c r="M21" s="5"/>
      <c r="N21" s="7"/>
      <c r="O21" s="2"/>
      <c r="P21" s="3"/>
      <c r="Q21" s="4"/>
      <c r="R21" s="4"/>
      <c r="S21" s="4"/>
      <c r="T21" s="4"/>
      <c r="U21" s="5"/>
      <c r="V21" s="6"/>
      <c r="W21" s="6"/>
      <c r="X21" s="5"/>
      <c r="Y21" s="6"/>
      <c r="Z21" s="6"/>
      <c r="AA21" s="5"/>
      <c r="AB21" s="7"/>
    </row>
    <row r="22" customFormat="false" ht="9" hidden="false" customHeight="true" outlineLevel="0" collapsed="false">
      <c r="A22" s="8"/>
      <c r="B22" s="9" t="s">
        <v>71</v>
      </c>
      <c r="C22" s="10"/>
      <c r="D22" s="10"/>
      <c r="E22" s="10"/>
      <c r="F22" s="10"/>
      <c r="G22" s="11" t="n">
        <v>8.64197530864198</v>
      </c>
      <c r="H22" s="17"/>
      <c r="I22" s="12" t="s">
        <v>72</v>
      </c>
      <c r="J22" s="13"/>
      <c r="K22" s="14"/>
      <c r="L22" s="14"/>
      <c r="M22" s="15"/>
      <c r="N22" s="16"/>
      <c r="O22" s="8"/>
      <c r="P22" s="9" t="s">
        <v>73</v>
      </c>
      <c r="Q22" s="10"/>
      <c r="R22" s="10"/>
      <c r="S22" s="10"/>
      <c r="T22" s="10"/>
      <c r="U22" s="11" t="n">
        <v>4.57142857142857</v>
      </c>
      <c r="V22" s="17"/>
      <c r="W22" s="12" t="s">
        <v>74</v>
      </c>
      <c r="X22" s="13"/>
      <c r="Y22" s="14"/>
      <c r="Z22" s="14"/>
      <c r="AA22" s="15"/>
      <c r="AB22" s="16"/>
    </row>
    <row r="23" customFormat="false" ht="9" hidden="false" customHeight="true" outlineLevel="0" collapsed="false">
      <c r="A23" s="18"/>
      <c r="B23" s="9" t="s">
        <v>4</v>
      </c>
      <c r="C23" s="19"/>
      <c r="D23" s="19"/>
      <c r="E23" s="19"/>
      <c r="F23" s="19"/>
      <c r="G23" s="20"/>
      <c r="H23" s="17"/>
      <c r="I23" s="21" t="s">
        <v>5</v>
      </c>
      <c r="J23" s="22"/>
      <c r="K23" s="23"/>
      <c r="L23" s="23"/>
      <c r="M23" s="24"/>
      <c r="N23" s="16"/>
      <c r="O23" s="18"/>
      <c r="P23" s="9" t="s">
        <v>4</v>
      </c>
      <c r="Q23" s="19"/>
      <c r="R23" s="19"/>
      <c r="S23" s="19"/>
      <c r="T23" s="19"/>
      <c r="U23" s="20"/>
      <c r="V23" s="17"/>
      <c r="W23" s="21" t="s">
        <v>5</v>
      </c>
      <c r="X23" s="22"/>
      <c r="Y23" s="23"/>
      <c r="Z23" s="23"/>
      <c r="AA23" s="24"/>
      <c r="AB23" s="16"/>
    </row>
    <row r="24" customFormat="false" ht="9" hidden="false" customHeight="true" outlineLevel="0" collapsed="false">
      <c r="A24" s="18"/>
      <c r="B24" s="9" t="s">
        <v>7</v>
      </c>
      <c r="C24" s="25" t="s">
        <v>7</v>
      </c>
      <c r="D24" s="19"/>
      <c r="E24" s="19"/>
      <c r="F24" s="17"/>
      <c r="G24" s="17"/>
      <c r="H24" s="17"/>
      <c r="I24" s="26" t="s">
        <v>5</v>
      </c>
      <c r="J24" s="27"/>
      <c r="K24" s="28"/>
      <c r="L24" s="29"/>
      <c r="M24" s="30"/>
      <c r="N24" s="16"/>
      <c r="O24" s="18"/>
      <c r="P24" s="9" t="s">
        <v>6</v>
      </c>
      <c r="Q24" s="25" t="s">
        <v>6</v>
      </c>
      <c r="R24" s="19"/>
      <c r="S24" s="19"/>
      <c r="T24" s="17"/>
      <c r="U24" s="17"/>
      <c r="V24" s="17"/>
      <c r="W24" s="26" t="s">
        <v>5</v>
      </c>
      <c r="X24" s="27"/>
      <c r="Y24" s="28"/>
      <c r="Z24" s="29"/>
      <c r="AA24" s="30"/>
      <c r="AB24" s="16"/>
    </row>
    <row r="25" customFormat="false" ht="9" hidden="false" customHeight="true" outlineLevel="0" collapsed="false">
      <c r="A25" s="18"/>
      <c r="B25" s="31" t="s">
        <v>9</v>
      </c>
      <c r="C25" s="32"/>
      <c r="D25" s="33"/>
      <c r="E25" s="33"/>
      <c r="F25" s="33"/>
      <c r="G25" s="33"/>
      <c r="H25" s="33"/>
      <c r="I25" s="33"/>
      <c r="J25" s="33"/>
      <c r="K25" s="33"/>
      <c r="L25" s="20"/>
      <c r="M25" s="34" t="s">
        <v>10</v>
      </c>
      <c r="N25" s="16"/>
      <c r="O25" s="18"/>
      <c r="P25" s="31" t="s">
        <v>9</v>
      </c>
      <c r="Q25" s="32"/>
      <c r="R25" s="33"/>
      <c r="S25" s="33"/>
      <c r="T25" s="33"/>
      <c r="U25" s="33"/>
      <c r="V25" s="33"/>
      <c r="W25" s="33"/>
      <c r="X25" s="33"/>
      <c r="Y25" s="33"/>
      <c r="Z25" s="20"/>
      <c r="AA25" s="34" t="s">
        <v>10</v>
      </c>
      <c r="AB25" s="16"/>
    </row>
    <row r="26" customFormat="false" ht="9" hidden="false" customHeight="true" outlineLevel="0" collapsed="false">
      <c r="A26" s="18"/>
      <c r="B26" s="35" t="n">
        <v>23.5829840580795</v>
      </c>
      <c r="C26" s="36" t="s">
        <v>11</v>
      </c>
      <c r="D26" s="37"/>
      <c r="E26" s="38"/>
      <c r="F26" s="39" t="s">
        <v>12</v>
      </c>
      <c r="G26" s="40"/>
      <c r="H26" s="41"/>
      <c r="I26" s="42" t="s">
        <v>13</v>
      </c>
      <c r="J26" s="41"/>
      <c r="K26" s="41"/>
      <c r="L26" s="35" t="s">
        <v>11</v>
      </c>
      <c r="M26" s="36" t="n">
        <v>20.2291505293054</v>
      </c>
      <c r="N26" s="16"/>
      <c r="O26" s="18"/>
      <c r="P26" s="35" t="n">
        <v>14.5830146380061</v>
      </c>
      <c r="Q26" s="36" t="s">
        <v>11</v>
      </c>
      <c r="R26" s="37"/>
      <c r="S26" s="38"/>
      <c r="T26" s="39" t="s">
        <v>12</v>
      </c>
      <c r="U26" s="40"/>
      <c r="V26" s="41"/>
      <c r="W26" s="42" t="s">
        <v>13</v>
      </c>
      <c r="X26" s="41"/>
      <c r="Y26" s="41"/>
      <c r="Z26" s="35" t="s">
        <v>11</v>
      </c>
      <c r="AA26" s="36" t="n">
        <v>25.1475341286435</v>
      </c>
      <c r="AB26" s="16"/>
      <c r="AD26" s="100"/>
      <c r="AF26" s="43"/>
    </row>
    <row r="27" customFormat="false" ht="9" hidden="false" customHeight="true" outlineLevel="0" collapsed="false">
      <c r="A27" s="18"/>
      <c r="B27" s="44" t="n">
        <v>45.7582768415113</v>
      </c>
      <c r="C27" s="45" t="s">
        <v>14</v>
      </c>
      <c r="D27" s="23"/>
      <c r="E27" s="46" t="s">
        <v>15</v>
      </c>
      <c r="F27" s="33"/>
      <c r="G27" s="47" t="s">
        <v>16</v>
      </c>
      <c r="H27" s="17"/>
      <c r="I27" s="48" t="s">
        <v>17</v>
      </c>
      <c r="J27" s="49" t="n">
        <v>3.43949044585987</v>
      </c>
      <c r="K27" s="17"/>
      <c r="L27" s="44" t="s">
        <v>14</v>
      </c>
      <c r="M27" s="45" t="n">
        <v>50.4274682714652</v>
      </c>
      <c r="N27" s="16"/>
      <c r="O27" s="18"/>
      <c r="P27" s="44" t="n">
        <v>39.1201047208705</v>
      </c>
      <c r="Q27" s="45" t="s">
        <v>14</v>
      </c>
      <c r="R27" s="23"/>
      <c r="S27" s="46" t="s">
        <v>15</v>
      </c>
      <c r="T27" s="33"/>
      <c r="U27" s="47" t="s">
        <v>16</v>
      </c>
      <c r="V27" s="17"/>
      <c r="W27" s="48" t="s">
        <v>17</v>
      </c>
      <c r="X27" s="49" t="n">
        <v>0.128205128205128</v>
      </c>
      <c r="Y27" s="17"/>
      <c r="Z27" s="44" t="s">
        <v>14</v>
      </c>
      <c r="AA27" s="45" t="n">
        <v>49.1983296712214</v>
      </c>
      <c r="AB27" s="16"/>
      <c r="AD27" s="100"/>
      <c r="AF27" s="43"/>
      <c r="AG27" s="43"/>
    </row>
    <row r="28" customFormat="false" ht="9" hidden="false" customHeight="true" outlineLevel="0" collapsed="false">
      <c r="A28" s="18"/>
      <c r="B28" s="50" t="n">
        <v>76.578175286281</v>
      </c>
      <c r="C28" s="51" t="s">
        <v>19</v>
      </c>
      <c r="D28" s="23"/>
      <c r="E28" s="52" t="n">
        <v>2.72093023255814</v>
      </c>
      <c r="F28" s="33"/>
      <c r="G28" s="53" t="n">
        <v>3.6</v>
      </c>
      <c r="H28" s="17"/>
      <c r="I28" s="54" t="s">
        <v>20</v>
      </c>
      <c r="J28" s="55" t="n">
        <v>14.8148148148148</v>
      </c>
      <c r="K28" s="17"/>
      <c r="L28" s="50" t="s">
        <v>19</v>
      </c>
      <c r="M28" s="51" t="n">
        <v>77.4007229537826</v>
      </c>
      <c r="N28" s="16"/>
      <c r="O28" s="18"/>
      <c r="P28" s="50" t="n">
        <v>71.0646182249769</v>
      </c>
      <c r="Q28" s="51" t="s">
        <v>19</v>
      </c>
      <c r="R28" s="23"/>
      <c r="S28" s="52" t="n">
        <v>5.44736842105263</v>
      </c>
      <c r="T28" s="33"/>
      <c r="U28" s="53" t="n">
        <v>6.75</v>
      </c>
      <c r="V28" s="17"/>
      <c r="W28" s="54" t="s">
        <v>20</v>
      </c>
      <c r="X28" s="55" t="n">
        <v>20</v>
      </c>
      <c r="Y28" s="17"/>
      <c r="Z28" s="50" t="s">
        <v>19</v>
      </c>
      <c r="AA28" s="51" t="n">
        <v>74.7842823760915</v>
      </c>
      <c r="AB28" s="16"/>
      <c r="AD28" s="100"/>
      <c r="AF28" s="43"/>
    </row>
    <row r="29" customFormat="false" ht="9" hidden="false" customHeight="true" outlineLevel="0" collapsed="false">
      <c r="A29" s="18"/>
      <c r="B29" s="56" t="n">
        <v>99</v>
      </c>
      <c r="C29" s="57" t="s">
        <v>21</v>
      </c>
      <c r="D29" s="23"/>
      <c r="E29" s="58" t="s">
        <v>14</v>
      </c>
      <c r="F29" s="10"/>
      <c r="G29" s="59" t="s">
        <v>19</v>
      </c>
      <c r="H29" s="17"/>
      <c r="I29" s="60" t="s">
        <v>22</v>
      </c>
      <c r="J29" s="61" t="n">
        <v>1.44666883190698</v>
      </c>
      <c r="K29" s="17"/>
      <c r="L29" s="56" t="s">
        <v>21</v>
      </c>
      <c r="M29" s="57" t="n">
        <v>99</v>
      </c>
      <c r="N29" s="16"/>
      <c r="O29" s="18"/>
      <c r="P29" s="56" t="n">
        <v>99</v>
      </c>
      <c r="Q29" s="57" t="s">
        <v>21</v>
      </c>
      <c r="R29" s="23"/>
      <c r="S29" s="58" t="s">
        <v>14</v>
      </c>
      <c r="T29" s="10"/>
      <c r="U29" s="59" t="s">
        <v>19</v>
      </c>
      <c r="V29" s="17"/>
      <c r="W29" s="60" t="s">
        <v>22</v>
      </c>
      <c r="X29" s="61" t="n">
        <v>1.20414989590562</v>
      </c>
      <c r="Y29" s="17"/>
      <c r="Z29" s="56" t="s">
        <v>21</v>
      </c>
      <c r="AA29" s="57" t="n">
        <v>99</v>
      </c>
      <c r="AB29" s="16"/>
      <c r="AF29" s="43"/>
    </row>
    <row r="30" customFormat="false" ht="9" hidden="false" customHeight="true" outlineLevel="0" collapsed="false">
      <c r="A30" s="18"/>
      <c r="B30" s="10"/>
      <c r="C30" s="10" t="s">
        <v>5</v>
      </c>
      <c r="D30" s="23"/>
      <c r="E30" s="54" t="s">
        <v>23</v>
      </c>
      <c r="F30" s="10" t="n">
        <v>0</v>
      </c>
      <c r="G30" s="62" t="s">
        <v>23</v>
      </c>
      <c r="H30" s="17"/>
      <c r="I30" s="63" t="s">
        <v>24</v>
      </c>
      <c r="J30" s="64" t="n">
        <v>1</v>
      </c>
      <c r="K30" s="17"/>
      <c r="L30" s="10" t="s">
        <v>5</v>
      </c>
      <c r="M30" s="10"/>
      <c r="N30" s="16"/>
      <c r="O30" s="18"/>
      <c r="P30" s="10"/>
      <c r="Q30" s="10" t="s">
        <v>5</v>
      </c>
      <c r="R30" s="23"/>
      <c r="S30" s="54" t="s">
        <v>23</v>
      </c>
      <c r="T30" s="10" t="n">
        <v>0</v>
      </c>
      <c r="U30" s="62" t="s">
        <v>23</v>
      </c>
      <c r="V30" s="17"/>
      <c r="W30" s="63" t="s">
        <v>24</v>
      </c>
      <c r="X30" s="64" t="n">
        <v>0</v>
      </c>
      <c r="Y30" s="17"/>
      <c r="Z30" s="10" t="s">
        <v>5</v>
      </c>
      <c r="AA30" s="10"/>
      <c r="AB30" s="16"/>
      <c r="AF30" s="43"/>
    </row>
    <row r="31" customFormat="false" ht="9" hidden="false" customHeight="true" outlineLevel="0" collapsed="false">
      <c r="A31" s="18"/>
      <c r="B31" s="65" t="n">
        <v>7.77629408530359</v>
      </c>
      <c r="C31" s="66" t="s">
        <v>25</v>
      </c>
      <c r="D31" s="23"/>
      <c r="E31" s="54" t="s">
        <v>26</v>
      </c>
      <c r="F31" s="10" t="n">
        <v>1</v>
      </c>
      <c r="G31" s="62" t="s">
        <v>27</v>
      </c>
      <c r="H31" s="17"/>
      <c r="I31" s="67" t="s">
        <v>28</v>
      </c>
      <c r="J31" s="68" t="n">
        <v>19.655462184874</v>
      </c>
      <c r="K31" s="17"/>
      <c r="L31" s="69" t="s">
        <v>25</v>
      </c>
      <c r="M31" s="70" t="n">
        <v>1.38996138996139</v>
      </c>
      <c r="N31" s="16"/>
      <c r="O31" s="18"/>
      <c r="P31" s="65" t="n">
        <v>17.7260519247986</v>
      </c>
      <c r="Q31" s="66" t="s">
        <v>25</v>
      </c>
      <c r="R31" s="23"/>
      <c r="S31" s="54" t="s">
        <v>26</v>
      </c>
      <c r="T31" s="10" t="n">
        <v>1</v>
      </c>
      <c r="U31" s="62" t="s">
        <v>29</v>
      </c>
      <c r="V31" s="17"/>
      <c r="W31" s="67" t="s">
        <v>28</v>
      </c>
      <c r="X31" s="68" t="s">
        <v>18</v>
      </c>
      <c r="Y31" s="17"/>
      <c r="Z31" s="69" t="s">
        <v>25</v>
      </c>
      <c r="AA31" s="70" t="n">
        <v>13.421129079113</v>
      </c>
      <c r="AB31" s="16"/>
    </row>
    <row r="32" customFormat="false" ht="9" hidden="false" customHeight="true" outlineLevel="0" collapsed="false">
      <c r="A32" s="18"/>
      <c r="B32" s="54" t="n">
        <v>82.1083339879036</v>
      </c>
      <c r="C32" s="71" t="s">
        <v>29</v>
      </c>
      <c r="D32" s="23"/>
      <c r="E32" s="54" t="s">
        <v>30</v>
      </c>
      <c r="F32" s="10" t="n">
        <v>2</v>
      </c>
      <c r="G32" s="62" t="s">
        <v>34</v>
      </c>
      <c r="H32" s="17"/>
      <c r="I32" s="72" t="s">
        <v>32</v>
      </c>
      <c r="J32" s="73" t="n">
        <v>4</v>
      </c>
      <c r="K32" s="17"/>
      <c r="L32" s="74" t="s">
        <v>29</v>
      </c>
      <c r="M32" s="55" t="n">
        <v>84.0210810810811</v>
      </c>
      <c r="N32" s="16"/>
      <c r="O32" s="18"/>
      <c r="P32" s="54" t="n">
        <v>89.8430170098478</v>
      </c>
      <c r="Q32" s="71" t="s">
        <v>29</v>
      </c>
      <c r="R32" s="23"/>
      <c r="S32" s="54" t="s">
        <v>30</v>
      </c>
      <c r="T32" s="10" t="n">
        <v>2</v>
      </c>
      <c r="U32" s="62" t="s">
        <v>31</v>
      </c>
      <c r="V32" s="17"/>
      <c r="W32" s="72" t="s">
        <v>32</v>
      </c>
      <c r="X32" s="73" t="n">
        <v>-4</v>
      </c>
      <c r="Y32" s="17"/>
      <c r="Z32" s="74" t="s">
        <v>29</v>
      </c>
      <c r="AA32" s="55" t="n">
        <v>84.0670765953326</v>
      </c>
      <c r="AB32" s="16"/>
    </row>
    <row r="33" customFormat="false" ht="9" hidden="false" customHeight="true" outlineLevel="0" collapsed="false">
      <c r="A33" s="18"/>
      <c r="B33" s="75" t="n">
        <v>88.113188280575</v>
      </c>
      <c r="C33" s="76" t="s">
        <v>27</v>
      </c>
      <c r="D33" s="23"/>
      <c r="E33" s="54" t="s">
        <v>30</v>
      </c>
      <c r="F33" s="10" t="n">
        <v>3</v>
      </c>
      <c r="G33" s="62" t="s">
        <v>34</v>
      </c>
      <c r="H33" s="17"/>
      <c r="I33" s="77"/>
      <c r="J33" s="77"/>
      <c r="K33" s="17"/>
      <c r="L33" s="78" t="s">
        <v>27</v>
      </c>
      <c r="M33" s="62" t="n">
        <v>93.4401544401544</v>
      </c>
      <c r="N33" s="16"/>
      <c r="O33" s="18"/>
      <c r="P33" s="75" t="n">
        <v>99</v>
      </c>
      <c r="Q33" s="76" t="s">
        <v>27</v>
      </c>
      <c r="R33" s="23"/>
      <c r="S33" s="54" t="s">
        <v>30</v>
      </c>
      <c r="T33" s="10" t="n">
        <v>3</v>
      </c>
      <c r="U33" s="62" t="s">
        <v>31</v>
      </c>
      <c r="V33" s="17"/>
      <c r="W33" s="77"/>
      <c r="X33" s="77"/>
      <c r="Y33" s="17"/>
      <c r="Z33" s="78" t="s">
        <v>27</v>
      </c>
      <c r="AA33" s="62" t="n">
        <v>99</v>
      </c>
      <c r="AB33" s="16"/>
    </row>
    <row r="34" customFormat="false" ht="9" hidden="false" customHeight="true" outlineLevel="0" collapsed="false">
      <c r="A34" s="18"/>
      <c r="B34" s="56" t="n">
        <v>99</v>
      </c>
      <c r="C34" s="79" t="s">
        <v>26</v>
      </c>
      <c r="D34" s="23"/>
      <c r="E34" s="54" t="s">
        <v>30</v>
      </c>
      <c r="F34" s="10" t="n">
        <v>4</v>
      </c>
      <c r="G34" s="62" t="s">
        <v>33</v>
      </c>
      <c r="H34" s="17"/>
      <c r="I34" s="80" t="s">
        <v>35</v>
      </c>
      <c r="J34" s="80" t="n">
        <v>153</v>
      </c>
      <c r="K34" s="17"/>
      <c r="L34" s="81" t="s">
        <v>26</v>
      </c>
      <c r="M34" s="57" t="n">
        <v>99</v>
      </c>
      <c r="N34" s="16"/>
      <c r="O34" s="18"/>
      <c r="P34" s="56" t="s">
        <v>18</v>
      </c>
      <c r="Q34" s="79" t="s">
        <v>26</v>
      </c>
      <c r="R34" s="23"/>
      <c r="S34" s="54" t="s">
        <v>27</v>
      </c>
      <c r="T34" s="10" t="n">
        <v>4</v>
      </c>
      <c r="U34" s="62" t="s">
        <v>33</v>
      </c>
      <c r="V34" s="17"/>
      <c r="W34" s="80" t="s">
        <v>35</v>
      </c>
      <c r="X34" s="80" t="n">
        <v>151</v>
      </c>
      <c r="Y34" s="17"/>
      <c r="Z34" s="81" t="s">
        <v>26</v>
      </c>
      <c r="AA34" s="57" t="s">
        <v>18</v>
      </c>
      <c r="AB34" s="16"/>
    </row>
    <row r="35" customFormat="false" ht="9" hidden="false" customHeight="true" outlineLevel="0" collapsed="false">
      <c r="A35" s="18"/>
      <c r="D35" s="23"/>
      <c r="E35" s="54" t="s">
        <v>27</v>
      </c>
      <c r="F35" s="10" t="n">
        <v>5</v>
      </c>
      <c r="G35" s="62" t="s">
        <v>34</v>
      </c>
      <c r="H35" s="17"/>
      <c r="I35" s="82" t="s">
        <v>36</v>
      </c>
      <c r="J35" s="83" t="n">
        <v>0.273224043715847</v>
      </c>
      <c r="K35" s="17"/>
      <c r="N35" s="16"/>
      <c r="O35" s="18"/>
      <c r="R35" s="23"/>
      <c r="S35" s="54" t="s">
        <v>27</v>
      </c>
      <c r="T35" s="10" t="n">
        <v>5</v>
      </c>
      <c r="U35" s="62" t="s">
        <v>34</v>
      </c>
      <c r="V35" s="17"/>
      <c r="W35" s="82" t="s">
        <v>36</v>
      </c>
      <c r="X35" s="83" t="n">
        <v>0.278084714548803</v>
      </c>
      <c r="Y35" s="17"/>
      <c r="AB35" s="16"/>
    </row>
    <row r="36" customFormat="false" ht="9" hidden="false" customHeight="true" outlineLevel="0" collapsed="false">
      <c r="A36" s="18"/>
      <c r="B36" s="84" t="n">
        <v>9</v>
      </c>
      <c r="C36" s="85" t="s">
        <v>37</v>
      </c>
      <c r="D36" s="23"/>
      <c r="E36" s="54" t="s">
        <v>27</v>
      </c>
      <c r="F36" s="10" t="n">
        <v>6</v>
      </c>
      <c r="G36" s="62" t="s">
        <v>31</v>
      </c>
      <c r="H36" s="17"/>
      <c r="I36" s="86" t="s">
        <v>38</v>
      </c>
      <c r="J36" s="86" t="n">
        <v>6</v>
      </c>
      <c r="K36" s="17"/>
      <c r="L36" s="84" t="s">
        <v>37</v>
      </c>
      <c r="M36" s="87" t="n">
        <v>9</v>
      </c>
      <c r="N36" s="16"/>
      <c r="O36" s="18"/>
      <c r="P36" s="84" t="n">
        <v>9</v>
      </c>
      <c r="Q36" s="85" t="s">
        <v>37</v>
      </c>
      <c r="R36" s="23"/>
      <c r="S36" s="54" t="s">
        <v>27</v>
      </c>
      <c r="T36" s="10" t="n">
        <v>6</v>
      </c>
      <c r="U36" s="62" t="s">
        <v>31</v>
      </c>
      <c r="V36" s="17"/>
      <c r="W36" s="86" t="s">
        <v>38</v>
      </c>
      <c r="X36" s="86" t="n">
        <v>20</v>
      </c>
      <c r="Y36" s="17"/>
      <c r="Z36" s="84" t="s">
        <v>37</v>
      </c>
      <c r="AA36" s="87" t="n">
        <v>9</v>
      </c>
      <c r="AB36" s="16"/>
    </row>
    <row r="37" customFormat="false" ht="9" hidden="false" customHeight="true" outlineLevel="0" collapsed="false">
      <c r="A37" s="18"/>
      <c r="B37" s="63" t="n">
        <v>62.2426447326795</v>
      </c>
      <c r="C37" s="88" t="s">
        <v>39</v>
      </c>
      <c r="D37" s="23"/>
      <c r="E37" s="54" t="s">
        <v>27</v>
      </c>
      <c r="F37" s="10" t="n">
        <v>7</v>
      </c>
      <c r="G37" s="62" t="s">
        <v>33</v>
      </c>
      <c r="H37" s="17"/>
      <c r="I37" s="80" t="s">
        <v>8</v>
      </c>
      <c r="J37" s="80" t="n">
        <v>79</v>
      </c>
      <c r="K37" s="17"/>
      <c r="L37" s="63" t="s">
        <v>39</v>
      </c>
      <c r="M37" s="88" t="n">
        <v>63.7442503456077</v>
      </c>
      <c r="N37" s="16"/>
      <c r="O37" s="18"/>
      <c r="P37" s="63" t="n">
        <v>65.5799368326064</v>
      </c>
      <c r="Q37" s="88" t="s">
        <v>39</v>
      </c>
      <c r="R37" s="23"/>
      <c r="S37" s="54" t="s">
        <v>29</v>
      </c>
      <c r="T37" s="10" t="n">
        <v>7</v>
      </c>
      <c r="U37" s="62" t="s">
        <v>33</v>
      </c>
      <c r="V37" s="17"/>
      <c r="W37" s="80" t="s">
        <v>8</v>
      </c>
      <c r="X37" s="80" t="n">
        <v>70</v>
      </c>
      <c r="Y37" s="17"/>
      <c r="Z37" s="63" t="s">
        <v>39</v>
      </c>
      <c r="AA37" s="88" t="n">
        <v>56.8029937228392</v>
      </c>
      <c r="AB37" s="16"/>
    </row>
    <row r="38" customFormat="false" ht="9" hidden="false" customHeight="true" outlineLevel="0" collapsed="false">
      <c r="A38" s="18"/>
      <c r="B38" s="75" t="n">
        <v>99</v>
      </c>
      <c r="C38" s="62" t="s">
        <v>40</v>
      </c>
      <c r="D38" s="23"/>
      <c r="E38" s="54" t="s">
        <v>29</v>
      </c>
      <c r="F38" s="10" t="n">
        <v>8</v>
      </c>
      <c r="G38" s="62" t="s">
        <v>34</v>
      </c>
      <c r="H38" s="17"/>
      <c r="I38" s="80" t="s">
        <v>41</v>
      </c>
      <c r="J38" s="80" t="n">
        <v>53</v>
      </c>
      <c r="K38" s="17"/>
      <c r="L38" s="75" t="s">
        <v>40</v>
      </c>
      <c r="M38" s="62" t="n">
        <v>99</v>
      </c>
      <c r="N38" s="16"/>
      <c r="O38" s="18"/>
      <c r="P38" s="75" t="n">
        <v>93.585651977741</v>
      </c>
      <c r="Q38" s="62" t="s">
        <v>40</v>
      </c>
      <c r="R38" s="23"/>
      <c r="S38" s="54" t="s">
        <v>29</v>
      </c>
      <c r="T38" s="10" t="n">
        <v>8</v>
      </c>
      <c r="U38" s="62" t="s">
        <v>34</v>
      </c>
      <c r="V38" s="17"/>
      <c r="W38" s="80" t="s">
        <v>41</v>
      </c>
      <c r="X38" s="80" t="n">
        <v>98</v>
      </c>
      <c r="Y38" s="17"/>
      <c r="Z38" s="75" t="s">
        <v>40</v>
      </c>
      <c r="AA38" s="62" t="n">
        <v>96.3925639787542</v>
      </c>
      <c r="AB38" s="16"/>
    </row>
    <row r="39" customFormat="false" ht="9" hidden="false" customHeight="true" outlineLevel="0" collapsed="false">
      <c r="A39" s="18"/>
      <c r="B39" s="89" t="s">
        <v>18</v>
      </c>
      <c r="C39" s="90" t="s">
        <v>42</v>
      </c>
      <c r="D39" s="23"/>
      <c r="E39" s="91" t="s">
        <v>43</v>
      </c>
      <c r="F39" s="92" t="n">
        <v>9</v>
      </c>
      <c r="G39" s="93" t="s">
        <v>31</v>
      </c>
      <c r="H39" s="17"/>
      <c r="I39" s="80" t="s">
        <v>44</v>
      </c>
      <c r="J39" s="80" t="n">
        <v>20</v>
      </c>
      <c r="K39" s="20"/>
      <c r="L39" s="94" t="s">
        <v>42</v>
      </c>
      <c r="M39" s="95" t="s">
        <v>18</v>
      </c>
      <c r="N39" s="16"/>
      <c r="O39" s="18"/>
      <c r="P39" s="89" t="n">
        <v>99</v>
      </c>
      <c r="Q39" s="90" t="s">
        <v>42</v>
      </c>
      <c r="R39" s="23"/>
      <c r="S39" s="91" t="s">
        <v>43</v>
      </c>
      <c r="T39" s="92" t="n">
        <v>9</v>
      </c>
      <c r="U39" s="93" t="s">
        <v>31</v>
      </c>
      <c r="V39" s="17"/>
      <c r="W39" s="80" t="s">
        <v>44</v>
      </c>
      <c r="X39" s="80" t="n">
        <v>1</v>
      </c>
      <c r="Y39" s="20"/>
      <c r="Z39" s="94" t="s">
        <v>42</v>
      </c>
      <c r="AA39" s="95" t="n">
        <v>99</v>
      </c>
      <c r="AB39" s="16"/>
    </row>
    <row r="40" customFormat="false" ht="9" hidden="false" customHeight="true" outlineLevel="0" collapsed="false">
      <c r="A40" s="9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  <c r="O40" s="96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8"/>
    </row>
    <row r="41" customFormat="false" ht="9" hidden="false" customHeight="true" outlineLevel="0" collapsed="false">
      <c r="A41" s="2"/>
      <c r="B41" s="3"/>
      <c r="C41" s="4"/>
      <c r="D41" s="4"/>
      <c r="E41" s="4"/>
      <c r="F41" s="4"/>
      <c r="G41" s="5"/>
      <c r="H41" s="6"/>
      <c r="I41" s="6"/>
      <c r="J41" s="5"/>
      <c r="K41" s="6"/>
      <c r="L41" s="6"/>
      <c r="M41" s="5"/>
      <c r="N41" s="7"/>
      <c r="O41" s="2"/>
      <c r="P41" s="3"/>
      <c r="Q41" s="4"/>
      <c r="R41" s="4"/>
      <c r="S41" s="4"/>
      <c r="T41" s="4"/>
      <c r="U41" s="5"/>
      <c r="V41" s="6"/>
      <c r="W41" s="6"/>
      <c r="X41" s="5"/>
      <c r="Y41" s="6"/>
      <c r="Z41" s="6"/>
      <c r="AA41" s="5"/>
      <c r="AB41" s="7"/>
    </row>
    <row r="42" customFormat="false" ht="9" hidden="false" customHeight="true" outlineLevel="0" collapsed="false">
      <c r="A42" s="8"/>
      <c r="B42" s="9" t="s">
        <v>75</v>
      </c>
      <c r="C42" s="10"/>
      <c r="D42" s="10"/>
      <c r="E42" s="10"/>
      <c r="F42" s="10"/>
      <c r="G42" s="11" t="n">
        <v>10.8</v>
      </c>
      <c r="H42" s="17"/>
      <c r="I42" s="12" t="s">
        <v>56</v>
      </c>
      <c r="J42" s="13"/>
      <c r="K42" s="14"/>
      <c r="L42" s="14"/>
      <c r="M42" s="15"/>
      <c r="N42" s="16"/>
      <c r="O42" s="8"/>
      <c r="P42" s="9" t="s">
        <v>76</v>
      </c>
      <c r="Q42" s="10"/>
      <c r="R42" s="10"/>
      <c r="S42" s="10"/>
      <c r="T42" s="10"/>
      <c r="U42" s="11" t="n">
        <v>9.35483870967742</v>
      </c>
      <c r="V42" s="17"/>
      <c r="W42" s="102" t="s">
        <v>77</v>
      </c>
      <c r="X42" s="13"/>
      <c r="Y42" s="14"/>
      <c r="Z42" s="14"/>
      <c r="AA42" s="15"/>
      <c r="AB42" s="16"/>
    </row>
    <row r="43" customFormat="false" ht="9" hidden="false" customHeight="true" outlineLevel="0" collapsed="false">
      <c r="A43" s="18"/>
      <c r="B43" s="9" t="s">
        <v>4</v>
      </c>
      <c r="C43" s="19"/>
      <c r="D43" s="19"/>
      <c r="E43" s="19"/>
      <c r="F43" s="19"/>
      <c r="G43" s="20"/>
      <c r="H43" s="17"/>
      <c r="I43" s="21" t="s">
        <v>5</v>
      </c>
      <c r="J43" s="22"/>
      <c r="K43" s="23"/>
      <c r="L43" s="23"/>
      <c r="M43" s="24"/>
      <c r="N43" s="16"/>
      <c r="O43" s="18"/>
      <c r="P43" s="9" t="s">
        <v>4</v>
      </c>
      <c r="Q43" s="19"/>
      <c r="R43" s="19"/>
      <c r="S43" s="19"/>
      <c r="T43" s="19"/>
      <c r="U43" s="20"/>
      <c r="V43" s="17"/>
      <c r="W43" s="21" t="s">
        <v>78</v>
      </c>
      <c r="X43" s="22"/>
      <c r="Y43" s="23"/>
      <c r="Z43" s="23"/>
      <c r="AA43" s="24"/>
      <c r="AB43" s="16"/>
    </row>
    <row r="44" customFormat="false" ht="9" hidden="false" customHeight="true" outlineLevel="0" collapsed="false">
      <c r="A44" s="18"/>
      <c r="B44" s="9" t="s">
        <v>8</v>
      </c>
      <c r="C44" s="25" t="s">
        <v>8</v>
      </c>
      <c r="D44" s="19"/>
      <c r="E44" s="19"/>
      <c r="F44" s="17"/>
      <c r="G44" s="17"/>
      <c r="H44" s="17"/>
      <c r="I44" s="26" t="s">
        <v>5</v>
      </c>
      <c r="J44" s="27"/>
      <c r="K44" s="28"/>
      <c r="L44" s="27"/>
      <c r="M44" s="30"/>
      <c r="N44" s="16"/>
      <c r="O44" s="18"/>
      <c r="P44" s="9" t="s">
        <v>8</v>
      </c>
      <c r="Q44" s="25" t="s">
        <v>7</v>
      </c>
      <c r="R44" s="19"/>
      <c r="S44" s="19"/>
      <c r="T44" s="17"/>
      <c r="U44" s="17"/>
      <c r="V44" s="17"/>
      <c r="W44" s="26" t="s">
        <v>79</v>
      </c>
      <c r="X44" s="27"/>
      <c r="Y44" s="28"/>
      <c r="Z44" s="29"/>
      <c r="AA44" s="30"/>
      <c r="AB44" s="16"/>
    </row>
    <row r="45" customFormat="false" ht="9" hidden="false" customHeight="true" outlineLevel="0" collapsed="false">
      <c r="A45" s="18"/>
      <c r="B45" s="31" t="s">
        <v>9</v>
      </c>
      <c r="C45" s="32"/>
      <c r="D45" s="33"/>
      <c r="E45" s="33"/>
      <c r="F45" s="33"/>
      <c r="G45" s="33"/>
      <c r="H45" s="33"/>
      <c r="I45" s="33"/>
      <c r="J45" s="33"/>
      <c r="K45" s="33"/>
      <c r="L45" s="20"/>
      <c r="M45" s="34" t="s">
        <v>10</v>
      </c>
      <c r="N45" s="16"/>
      <c r="O45" s="18"/>
      <c r="P45" s="31" t="s">
        <v>9</v>
      </c>
      <c r="Q45" s="32"/>
      <c r="R45" s="33"/>
      <c r="S45" s="33"/>
      <c r="T45" s="33"/>
      <c r="U45" s="33"/>
      <c r="V45" s="33"/>
      <c r="W45" s="33"/>
      <c r="X45" s="101"/>
      <c r="Y45" s="33"/>
      <c r="Z45" s="20"/>
      <c r="AA45" s="34" t="s">
        <v>10</v>
      </c>
      <c r="AB45" s="16"/>
    </row>
    <row r="46" customFormat="false" ht="9" hidden="false" customHeight="true" outlineLevel="0" collapsed="false">
      <c r="A46" s="18"/>
      <c r="B46" s="35" t="n">
        <v>26.4943118756937</v>
      </c>
      <c r="C46" s="36" t="s">
        <v>11</v>
      </c>
      <c r="D46" s="37"/>
      <c r="E46" s="38"/>
      <c r="F46" s="39" t="s">
        <v>12</v>
      </c>
      <c r="G46" s="40"/>
      <c r="H46" s="41"/>
      <c r="I46" s="42" t="s">
        <v>13</v>
      </c>
      <c r="J46" s="41"/>
      <c r="K46" s="41"/>
      <c r="L46" s="35" t="s">
        <v>11</v>
      </c>
      <c r="M46" s="36" t="n">
        <v>22.8374613003096</v>
      </c>
      <c r="N46" s="16"/>
      <c r="O46" s="18"/>
      <c r="P46" s="35" t="n">
        <v>25.3518854477128</v>
      </c>
      <c r="Q46" s="36" t="s">
        <v>11</v>
      </c>
      <c r="R46" s="37"/>
      <c r="S46" s="38"/>
      <c r="T46" s="39" t="s">
        <v>12</v>
      </c>
      <c r="U46" s="40"/>
      <c r="V46" s="41"/>
      <c r="W46" s="42" t="s">
        <v>13</v>
      </c>
      <c r="X46" s="41"/>
      <c r="Y46" s="41"/>
      <c r="Z46" s="35" t="s">
        <v>11</v>
      </c>
      <c r="AA46" s="36" t="n">
        <v>23.586972972973</v>
      </c>
      <c r="AB46" s="16"/>
      <c r="AD46" s="100"/>
      <c r="AF46" s="43"/>
    </row>
    <row r="47" customFormat="false" ht="9" hidden="false" customHeight="true" outlineLevel="0" collapsed="false">
      <c r="A47" s="18"/>
      <c r="B47" s="44" t="n">
        <v>58.1622259380415</v>
      </c>
      <c r="C47" s="45" t="s">
        <v>14</v>
      </c>
      <c r="D47" s="23"/>
      <c r="E47" s="46" t="s">
        <v>15</v>
      </c>
      <c r="F47" s="33"/>
      <c r="G47" s="47" t="s">
        <v>16</v>
      </c>
      <c r="H47" s="17"/>
      <c r="I47" s="48" t="s">
        <v>17</v>
      </c>
      <c r="J47" s="49" t="n">
        <v>1.83206106870229</v>
      </c>
      <c r="K47" s="17"/>
      <c r="L47" s="44" t="s">
        <v>14</v>
      </c>
      <c r="M47" s="45" t="n">
        <v>50.6944543132179</v>
      </c>
      <c r="N47" s="16"/>
      <c r="O47" s="18"/>
      <c r="P47" s="44" t="n">
        <v>46.6947556218554</v>
      </c>
      <c r="Q47" s="45" t="s">
        <v>14</v>
      </c>
      <c r="R47" s="23"/>
      <c r="S47" s="46" t="s">
        <v>15</v>
      </c>
      <c r="T47" s="33"/>
      <c r="U47" s="47" t="s">
        <v>16</v>
      </c>
      <c r="V47" s="17"/>
      <c r="W47" s="48" t="s">
        <v>17</v>
      </c>
      <c r="X47" s="49" t="n">
        <v>2.66666666666667</v>
      </c>
      <c r="Y47" s="17"/>
      <c r="Z47" s="44" t="s">
        <v>14</v>
      </c>
      <c r="AA47" s="45" t="n">
        <v>62.311531884826</v>
      </c>
      <c r="AB47" s="16"/>
      <c r="AD47" s="100"/>
      <c r="AF47" s="43"/>
      <c r="AG47" s="43"/>
    </row>
    <row r="48" customFormat="false" ht="9" hidden="false" customHeight="true" outlineLevel="0" collapsed="false">
      <c r="A48" s="18"/>
      <c r="B48" s="50" t="n">
        <v>82.034961154273</v>
      </c>
      <c r="C48" s="51" t="s">
        <v>19</v>
      </c>
      <c r="D48" s="23"/>
      <c r="E48" s="52" t="n">
        <v>4.33333333333333</v>
      </c>
      <c r="F48" s="33"/>
      <c r="G48" s="53" t="n">
        <v>4.15384615384615</v>
      </c>
      <c r="H48" s="17"/>
      <c r="I48" s="54" t="s">
        <v>20</v>
      </c>
      <c r="J48" s="55" t="n">
        <v>16.6666666666667</v>
      </c>
      <c r="K48" s="17"/>
      <c r="L48" s="50" t="s">
        <v>19</v>
      </c>
      <c r="M48" s="51" t="n">
        <v>82.1145510835913</v>
      </c>
      <c r="N48" s="16"/>
      <c r="O48" s="18"/>
      <c r="P48" s="50" t="n">
        <v>81.8215627834651</v>
      </c>
      <c r="Q48" s="51" t="s">
        <v>19</v>
      </c>
      <c r="R48" s="23"/>
      <c r="S48" s="52" t="n">
        <v>4.84615384615385</v>
      </c>
      <c r="T48" s="33"/>
      <c r="U48" s="53" t="n">
        <v>4.5</v>
      </c>
      <c r="V48" s="17"/>
      <c r="W48" s="54" t="s">
        <v>20</v>
      </c>
      <c r="X48" s="55" t="n">
        <v>17</v>
      </c>
      <c r="Y48" s="17"/>
      <c r="Z48" s="50" t="s">
        <v>19</v>
      </c>
      <c r="AA48" s="51" t="n">
        <v>80.5567567567568</v>
      </c>
      <c r="AB48" s="16"/>
      <c r="AD48" s="100"/>
      <c r="AF48" s="43"/>
    </row>
    <row r="49" customFormat="false" ht="9" hidden="false" customHeight="true" outlineLevel="0" collapsed="false">
      <c r="A49" s="18"/>
      <c r="B49" s="56" t="n">
        <v>99</v>
      </c>
      <c r="C49" s="57" t="s">
        <v>21</v>
      </c>
      <c r="D49" s="23"/>
      <c r="E49" s="58" t="s">
        <v>14</v>
      </c>
      <c r="F49" s="10"/>
      <c r="G49" s="59" t="s">
        <v>19</v>
      </c>
      <c r="H49" s="17"/>
      <c r="I49" s="60" t="s">
        <v>22</v>
      </c>
      <c r="J49" s="61" t="n">
        <v>1.89048674465029</v>
      </c>
      <c r="K49" s="17"/>
      <c r="L49" s="56" t="s">
        <v>21</v>
      </c>
      <c r="M49" s="57" t="n">
        <v>99</v>
      </c>
      <c r="N49" s="16"/>
      <c r="O49" s="18"/>
      <c r="P49" s="56" t="n">
        <v>99</v>
      </c>
      <c r="Q49" s="57" t="s">
        <v>21</v>
      </c>
      <c r="R49" s="23"/>
      <c r="S49" s="58" t="s">
        <v>14</v>
      </c>
      <c r="T49" s="10"/>
      <c r="U49" s="59" t="s">
        <v>19</v>
      </c>
      <c r="V49" s="17"/>
      <c r="W49" s="60" t="s">
        <v>22</v>
      </c>
      <c r="X49" s="61" t="n">
        <v>2.32973772617434</v>
      </c>
      <c r="Y49" s="17"/>
      <c r="Z49" s="56" t="s">
        <v>21</v>
      </c>
      <c r="AA49" s="57" t="n">
        <v>99</v>
      </c>
      <c r="AB49" s="16"/>
      <c r="AF49" s="43"/>
    </row>
    <row r="50" customFormat="false" ht="9" hidden="false" customHeight="true" outlineLevel="0" collapsed="false">
      <c r="A50" s="18"/>
      <c r="B50" s="10"/>
      <c r="C50" s="10" t="s">
        <v>5</v>
      </c>
      <c r="D50" s="23"/>
      <c r="E50" s="54" t="s">
        <v>23</v>
      </c>
      <c r="F50" s="10" t="n">
        <v>0</v>
      </c>
      <c r="G50" s="62" t="s">
        <v>23</v>
      </c>
      <c r="H50" s="17"/>
      <c r="I50" s="63" t="s">
        <v>24</v>
      </c>
      <c r="J50" s="64" t="n">
        <v>-1</v>
      </c>
      <c r="K50" s="17"/>
      <c r="L50" s="10" t="s">
        <v>5</v>
      </c>
      <c r="M50" s="10"/>
      <c r="N50" s="16"/>
      <c r="O50" s="18"/>
      <c r="P50" s="10"/>
      <c r="Q50" s="10" t="s">
        <v>5</v>
      </c>
      <c r="R50" s="23"/>
      <c r="S50" s="54" t="s">
        <v>23</v>
      </c>
      <c r="T50" s="10" t="n">
        <v>0</v>
      </c>
      <c r="U50" s="62" t="s">
        <v>23</v>
      </c>
      <c r="V50" s="17"/>
      <c r="W50" s="63" t="s">
        <v>24</v>
      </c>
      <c r="X50" s="64" t="n">
        <v>2</v>
      </c>
      <c r="Y50" s="17"/>
      <c r="Z50" s="10" t="s">
        <v>5</v>
      </c>
      <c r="AA50" s="10"/>
      <c r="AB50" s="16"/>
      <c r="AF50" s="43"/>
    </row>
    <row r="51" customFormat="false" ht="9" hidden="false" customHeight="true" outlineLevel="0" collapsed="false">
      <c r="A51" s="18"/>
      <c r="B51" s="65" t="n">
        <v>8.55365474339036</v>
      </c>
      <c r="C51" s="66" t="s">
        <v>25</v>
      </c>
      <c r="D51" s="23"/>
      <c r="E51" s="54" t="s">
        <v>26</v>
      </c>
      <c r="F51" s="10" t="n">
        <v>1</v>
      </c>
      <c r="G51" s="62" t="s">
        <v>26</v>
      </c>
      <c r="H51" s="17"/>
      <c r="I51" s="67" t="s">
        <v>28</v>
      </c>
      <c r="J51" s="68" t="s">
        <v>18</v>
      </c>
      <c r="K51" s="17"/>
      <c r="L51" s="69" t="s">
        <v>25</v>
      </c>
      <c r="M51" s="70" t="n">
        <v>12.078899206941</v>
      </c>
      <c r="N51" s="16"/>
      <c r="O51" s="18"/>
      <c r="P51" s="65" t="n">
        <v>1.66989963734503</v>
      </c>
      <c r="Q51" s="66" t="s">
        <v>25</v>
      </c>
      <c r="R51" s="23"/>
      <c r="S51" s="54" t="s">
        <v>26</v>
      </c>
      <c r="T51" s="10" t="n">
        <v>1</v>
      </c>
      <c r="U51" s="62" t="s">
        <v>30</v>
      </c>
      <c r="V51" s="17"/>
      <c r="W51" s="67" t="s">
        <v>28</v>
      </c>
      <c r="X51" s="68" t="s">
        <v>18</v>
      </c>
      <c r="Y51" s="17"/>
      <c r="Z51" s="69" t="s">
        <v>25</v>
      </c>
      <c r="AA51" s="70" t="n">
        <v>7.48695454889208</v>
      </c>
      <c r="AB51" s="16"/>
    </row>
    <row r="52" customFormat="false" ht="9" hidden="false" customHeight="true" outlineLevel="0" collapsed="false">
      <c r="A52" s="18"/>
      <c r="B52" s="54" t="n">
        <v>71.9199844479005</v>
      </c>
      <c r="C52" s="71" t="s">
        <v>29</v>
      </c>
      <c r="D52" s="23"/>
      <c r="E52" s="54" t="s">
        <v>26</v>
      </c>
      <c r="F52" s="10" t="n">
        <v>2</v>
      </c>
      <c r="G52" s="62" t="s">
        <v>33</v>
      </c>
      <c r="H52" s="17"/>
      <c r="I52" s="72" t="s">
        <v>32</v>
      </c>
      <c r="J52" s="73" t="n">
        <v>-4</v>
      </c>
      <c r="K52" s="17"/>
      <c r="L52" s="74" t="s">
        <v>29</v>
      </c>
      <c r="M52" s="55" t="n">
        <v>68.5303057005355</v>
      </c>
      <c r="N52" s="16"/>
      <c r="O52" s="18"/>
      <c r="P52" s="54" t="n">
        <v>81.9595091507127</v>
      </c>
      <c r="Q52" s="71" t="s">
        <v>29</v>
      </c>
      <c r="R52" s="23"/>
      <c r="S52" s="54" t="s">
        <v>26</v>
      </c>
      <c r="T52" s="10" t="n">
        <v>2</v>
      </c>
      <c r="U52" s="62" t="s">
        <v>33</v>
      </c>
      <c r="V52" s="17"/>
      <c r="W52" s="72" t="s">
        <v>32</v>
      </c>
      <c r="X52" s="73" t="n">
        <v>2</v>
      </c>
      <c r="Y52" s="17"/>
      <c r="Z52" s="74" t="s">
        <v>29</v>
      </c>
      <c r="AA52" s="55" t="n">
        <v>88.4254253951448</v>
      </c>
      <c r="AB52" s="16"/>
    </row>
    <row r="53" customFormat="false" ht="9" hidden="false" customHeight="true" outlineLevel="0" collapsed="false">
      <c r="A53" s="18"/>
      <c r="B53" s="75" t="n">
        <v>95.5785381026439</v>
      </c>
      <c r="C53" s="76" t="s">
        <v>27</v>
      </c>
      <c r="D53" s="23"/>
      <c r="E53" s="54" t="s">
        <v>30</v>
      </c>
      <c r="F53" s="10" t="n">
        <v>3</v>
      </c>
      <c r="G53" s="62" t="s">
        <v>33</v>
      </c>
      <c r="H53" s="17"/>
      <c r="I53" s="77"/>
      <c r="J53" s="77"/>
      <c r="K53" s="17"/>
      <c r="L53" s="78" t="s">
        <v>27</v>
      </c>
      <c r="M53" s="62" t="n">
        <v>94.973700264353</v>
      </c>
      <c r="N53" s="16"/>
      <c r="O53" s="18"/>
      <c r="P53" s="75" t="n">
        <v>90.6505018132749</v>
      </c>
      <c r="Q53" s="76" t="s">
        <v>27</v>
      </c>
      <c r="R53" s="23"/>
      <c r="S53" s="54" t="s">
        <v>30</v>
      </c>
      <c r="T53" s="10" t="n">
        <v>3</v>
      </c>
      <c r="U53" s="62" t="s">
        <v>34</v>
      </c>
      <c r="V53" s="17"/>
      <c r="W53" s="77"/>
      <c r="X53" s="77"/>
      <c r="Y53" s="17"/>
      <c r="Z53" s="78" t="s">
        <v>27</v>
      </c>
      <c r="AA53" s="62" t="n">
        <v>96.0052181804432</v>
      </c>
      <c r="AB53" s="16"/>
    </row>
    <row r="54" customFormat="false" ht="9" hidden="false" customHeight="true" outlineLevel="0" collapsed="false">
      <c r="A54" s="18"/>
      <c r="B54" s="56" t="n">
        <v>99</v>
      </c>
      <c r="C54" s="79" t="s">
        <v>26</v>
      </c>
      <c r="D54" s="23"/>
      <c r="E54" s="54" t="s">
        <v>30</v>
      </c>
      <c r="F54" s="10" t="n">
        <v>4</v>
      </c>
      <c r="G54" s="62" t="s">
        <v>33</v>
      </c>
      <c r="H54" s="17"/>
      <c r="I54" s="80" t="s">
        <v>35</v>
      </c>
      <c r="J54" s="80" t="n">
        <v>124</v>
      </c>
      <c r="K54" s="17"/>
      <c r="L54" s="81" t="s">
        <v>26</v>
      </c>
      <c r="M54" s="57" t="n">
        <v>99</v>
      </c>
      <c r="N54" s="16"/>
      <c r="O54" s="18"/>
      <c r="P54" s="56" t="n">
        <v>99</v>
      </c>
      <c r="Q54" s="79" t="s">
        <v>26</v>
      </c>
      <c r="R54" s="23"/>
      <c r="S54" s="54" t="s">
        <v>30</v>
      </c>
      <c r="T54" s="10" t="n">
        <v>4</v>
      </c>
      <c r="U54" s="62" t="s">
        <v>33</v>
      </c>
      <c r="V54" s="17"/>
      <c r="W54" s="80" t="s">
        <v>35</v>
      </c>
      <c r="X54" s="80" t="n">
        <v>126</v>
      </c>
      <c r="Y54" s="17"/>
      <c r="Z54" s="81" t="s">
        <v>26</v>
      </c>
      <c r="AA54" s="57" t="n">
        <v>99</v>
      </c>
      <c r="AB54" s="16"/>
    </row>
    <row r="55" customFormat="false" ht="9" hidden="false" customHeight="true" outlineLevel="0" collapsed="false">
      <c r="A55" s="18"/>
      <c r="D55" s="23"/>
      <c r="E55" s="54" t="s">
        <v>30</v>
      </c>
      <c r="F55" s="10" t="n">
        <v>5</v>
      </c>
      <c r="G55" s="62" t="s">
        <v>34</v>
      </c>
      <c r="H55" s="17"/>
      <c r="I55" s="82" t="s">
        <v>36</v>
      </c>
      <c r="J55" s="83" t="n">
        <v>0.296523517382413</v>
      </c>
      <c r="K55" s="17"/>
      <c r="N55" s="16"/>
      <c r="O55" s="18"/>
      <c r="R55" s="23"/>
      <c r="S55" s="54" t="s">
        <v>30</v>
      </c>
      <c r="T55" s="10" t="n">
        <v>5</v>
      </c>
      <c r="U55" s="62" t="s">
        <v>34</v>
      </c>
      <c r="V55" s="17"/>
      <c r="W55" s="82" t="s">
        <v>36</v>
      </c>
      <c r="X55" s="83" t="n">
        <v>0.304635761589404</v>
      </c>
      <c r="Y55" s="17"/>
      <c r="AB55" s="16"/>
    </row>
    <row r="56" customFormat="false" ht="9" hidden="false" customHeight="true" outlineLevel="0" collapsed="false">
      <c r="A56" s="18"/>
      <c r="B56" s="84" t="n">
        <v>9</v>
      </c>
      <c r="C56" s="85" t="s">
        <v>37</v>
      </c>
      <c r="D56" s="23"/>
      <c r="E56" s="54" t="s">
        <v>27</v>
      </c>
      <c r="F56" s="10" t="n">
        <v>6</v>
      </c>
      <c r="G56" s="62" t="s">
        <v>31</v>
      </c>
      <c r="H56" s="17"/>
      <c r="I56" s="86" t="s">
        <v>38</v>
      </c>
      <c r="J56" s="86" t="n">
        <v>14</v>
      </c>
      <c r="K56" s="17"/>
      <c r="L56" s="84" t="s">
        <v>37</v>
      </c>
      <c r="M56" s="87" t="n">
        <v>9</v>
      </c>
      <c r="N56" s="16"/>
      <c r="O56" s="18"/>
      <c r="P56" s="84" t="n">
        <v>9</v>
      </c>
      <c r="Q56" s="85" t="s">
        <v>37</v>
      </c>
      <c r="R56" s="23"/>
      <c r="S56" s="54" t="s">
        <v>27</v>
      </c>
      <c r="T56" s="10" t="n">
        <v>6</v>
      </c>
      <c r="U56" s="62" t="s">
        <v>31</v>
      </c>
      <c r="V56" s="17"/>
      <c r="W56" s="86" t="s">
        <v>38</v>
      </c>
      <c r="X56" s="86" t="n">
        <v>6</v>
      </c>
      <c r="Y56" s="17"/>
      <c r="Z56" s="84" t="s">
        <v>37</v>
      </c>
      <c r="AA56" s="87" t="n">
        <v>9</v>
      </c>
      <c r="AB56" s="16"/>
    </row>
    <row r="57" customFormat="false" ht="9" hidden="false" customHeight="true" outlineLevel="0" collapsed="false">
      <c r="A57" s="18"/>
      <c r="B57" s="63" t="n">
        <v>64.5045871559633</v>
      </c>
      <c r="C57" s="88" t="s">
        <v>39</v>
      </c>
      <c r="D57" s="23"/>
      <c r="E57" s="54" t="s">
        <v>27</v>
      </c>
      <c r="F57" s="10" t="n">
        <v>7</v>
      </c>
      <c r="G57" s="62" t="s">
        <v>33</v>
      </c>
      <c r="H57" s="17"/>
      <c r="I57" s="80" t="s">
        <v>8</v>
      </c>
      <c r="J57" s="80" t="n">
        <v>73</v>
      </c>
      <c r="K57" s="17"/>
      <c r="L57" s="63" t="s">
        <v>39</v>
      </c>
      <c r="M57" s="88" t="n">
        <v>67.2655357451965</v>
      </c>
      <c r="N57" s="16"/>
      <c r="O57" s="18"/>
      <c r="P57" s="63" t="n">
        <v>50.9195483415667</v>
      </c>
      <c r="Q57" s="88" t="s">
        <v>39</v>
      </c>
      <c r="R57" s="23"/>
      <c r="S57" s="54" t="s">
        <v>27</v>
      </c>
      <c r="T57" s="10" t="n">
        <v>7</v>
      </c>
      <c r="U57" s="62" t="s">
        <v>33</v>
      </c>
      <c r="V57" s="17"/>
      <c r="W57" s="80" t="s">
        <v>8</v>
      </c>
      <c r="X57" s="80" t="n">
        <v>57</v>
      </c>
      <c r="Y57" s="17"/>
      <c r="Z57" s="63" t="s">
        <v>39</v>
      </c>
      <c r="AA57" s="88" t="n">
        <v>52.5963302752294</v>
      </c>
      <c r="AB57" s="16"/>
    </row>
    <row r="58" customFormat="false" ht="9" hidden="false" customHeight="true" outlineLevel="0" collapsed="false">
      <c r="A58" s="18"/>
      <c r="B58" s="75" t="n">
        <v>96.4770642201835</v>
      </c>
      <c r="C58" s="62" t="s">
        <v>40</v>
      </c>
      <c r="D58" s="23"/>
      <c r="E58" s="54" t="s">
        <v>29</v>
      </c>
      <c r="F58" s="10" t="n">
        <v>8</v>
      </c>
      <c r="G58" s="62" t="s">
        <v>34</v>
      </c>
      <c r="H58" s="17"/>
      <c r="I58" s="80" t="s">
        <v>41</v>
      </c>
      <c r="J58" s="80" t="n">
        <v>83</v>
      </c>
      <c r="K58" s="17"/>
      <c r="L58" s="75" t="s">
        <v>40</v>
      </c>
      <c r="M58" s="62" t="n">
        <v>88.0946858230916</v>
      </c>
      <c r="N58" s="16"/>
      <c r="O58" s="18"/>
      <c r="P58" s="75" t="n">
        <v>96.8828510938603</v>
      </c>
      <c r="Q58" s="62" t="s">
        <v>40</v>
      </c>
      <c r="R58" s="23"/>
      <c r="S58" s="54" t="s">
        <v>29</v>
      </c>
      <c r="T58" s="10" t="n">
        <v>8</v>
      </c>
      <c r="U58" s="62" t="s">
        <v>34</v>
      </c>
      <c r="V58" s="17"/>
      <c r="W58" s="80" t="s">
        <v>41</v>
      </c>
      <c r="X58" s="80" t="n">
        <v>58</v>
      </c>
      <c r="Y58" s="17"/>
      <c r="Z58" s="75" t="s">
        <v>40</v>
      </c>
      <c r="AA58" s="62" t="n">
        <v>95.697247706422</v>
      </c>
      <c r="AB58" s="16"/>
    </row>
    <row r="59" customFormat="false" ht="9" hidden="false" customHeight="true" outlineLevel="0" collapsed="false">
      <c r="A59" s="18"/>
      <c r="B59" s="89" t="n">
        <v>99</v>
      </c>
      <c r="C59" s="90" t="s">
        <v>42</v>
      </c>
      <c r="D59" s="23"/>
      <c r="E59" s="91" t="s">
        <v>43</v>
      </c>
      <c r="F59" s="92" t="n">
        <v>9</v>
      </c>
      <c r="G59" s="93" t="s">
        <v>31</v>
      </c>
      <c r="H59" s="17"/>
      <c r="I59" s="80" t="s">
        <v>44</v>
      </c>
      <c r="J59" s="80" t="n">
        <v>10</v>
      </c>
      <c r="K59" s="20"/>
      <c r="L59" s="94" t="s">
        <v>42</v>
      </c>
      <c r="M59" s="95" t="n">
        <v>99</v>
      </c>
      <c r="N59" s="16"/>
      <c r="O59" s="18"/>
      <c r="P59" s="89" t="n">
        <v>99</v>
      </c>
      <c r="Q59" s="90" t="s">
        <v>42</v>
      </c>
      <c r="R59" s="23"/>
      <c r="S59" s="91" t="s">
        <v>43</v>
      </c>
      <c r="T59" s="92" t="n">
        <v>9</v>
      </c>
      <c r="U59" s="93" t="s">
        <v>31</v>
      </c>
      <c r="V59" s="17"/>
      <c r="W59" s="80" t="s">
        <v>44</v>
      </c>
      <c r="X59" s="80" t="n">
        <v>17</v>
      </c>
      <c r="Y59" s="20"/>
      <c r="Z59" s="94" t="s">
        <v>42</v>
      </c>
      <c r="AA59" s="95" t="n">
        <v>99</v>
      </c>
      <c r="AB59" s="16"/>
    </row>
    <row r="60" customFormat="false" ht="9" hidden="false" customHeight="true" outlineLevel="0" collapsed="false">
      <c r="A60" s="9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  <c r="O60" s="96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8"/>
    </row>
    <row r="61" customFormat="false" ht="9" hidden="false" customHeight="true" outlineLevel="0" collapsed="false">
      <c r="A61" s="2"/>
      <c r="B61" s="3"/>
      <c r="C61" s="4"/>
      <c r="D61" s="4"/>
      <c r="E61" s="4"/>
      <c r="F61" s="4"/>
      <c r="G61" s="5"/>
      <c r="H61" s="6"/>
      <c r="I61" s="6"/>
      <c r="J61" s="5"/>
      <c r="K61" s="6"/>
      <c r="L61" s="6"/>
      <c r="M61" s="5"/>
      <c r="N61" s="7"/>
      <c r="O61" s="2"/>
      <c r="P61" s="3"/>
      <c r="Q61" s="4"/>
      <c r="R61" s="4"/>
      <c r="S61" s="4"/>
      <c r="T61" s="4"/>
      <c r="U61" s="5"/>
      <c r="V61" s="6"/>
      <c r="W61" s="6"/>
      <c r="X61" s="5"/>
      <c r="Y61" s="6"/>
      <c r="Z61" s="6"/>
      <c r="AA61" s="5"/>
      <c r="AB61" s="7"/>
    </row>
    <row r="62" customFormat="false" ht="9" hidden="false" customHeight="true" outlineLevel="0" collapsed="false">
      <c r="A62" s="8"/>
      <c r="B62" s="9" t="s">
        <v>80</v>
      </c>
      <c r="C62" s="10"/>
      <c r="D62" s="10"/>
      <c r="E62" s="10"/>
      <c r="F62" s="10"/>
      <c r="G62" s="11" t="n">
        <v>14.4262295081967</v>
      </c>
      <c r="I62" s="12" t="s">
        <v>81</v>
      </c>
      <c r="J62" s="13"/>
      <c r="K62" s="14"/>
      <c r="L62" s="14"/>
      <c r="M62" s="15"/>
      <c r="N62" s="16"/>
      <c r="O62" s="8"/>
      <c r="P62" s="9" t="s">
        <v>82</v>
      </c>
      <c r="Q62" s="10"/>
      <c r="R62" s="10"/>
      <c r="S62" s="10"/>
      <c r="T62" s="10"/>
      <c r="U62" s="11" t="n">
        <v>10.5263157894737</v>
      </c>
      <c r="W62" s="102" t="s">
        <v>83</v>
      </c>
      <c r="X62" s="13"/>
      <c r="Y62" s="14"/>
      <c r="Z62" s="14"/>
      <c r="AA62" s="15"/>
      <c r="AB62" s="16"/>
    </row>
    <row r="63" customFormat="false" ht="9" hidden="false" customHeight="true" outlineLevel="0" collapsed="false">
      <c r="A63" s="18"/>
      <c r="B63" s="9" t="s">
        <v>4</v>
      </c>
      <c r="C63" s="19"/>
      <c r="D63" s="19"/>
      <c r="E63" s="19"/>
      <c r="F63" s="19"/>
      <c r="G63" s="17"/>
      <c r="H63" s="20"/>
      <c r="I63" s="21" t="s">
        <v>5</v>
      </c>
      <c r="J63" s="22"/>
      <c r="K63" s="23"/>
      <c r="L63" s="23"/>
      <c r="M63" s="24"/>
      <c r="N63" s="16"/>
      <c r="O63" s="18"/>
      <c r="P63" s="9" t="s">
        <v>4</v>
      </c>
      <c r="Q63" s="19"/>
      <c r="R63" s="19"/>
      <c r="S63" s="19"/>
      <c r="T63" s="19"/>
      <c r="U63" s="17"/>
      <c r="V63" s="20"/>
      <c r="W63" s="21" t="s">
        <v>5</v>
      </c>
      <c r="X63" s="22"/>
      <c r="Y63" s="23"/>
      <c r="Z63" s="23"/>
      <c r="AA63" s="24"/>
      <c r="AB63" s="16"/>
    </row>
    <row r="64" customFormat="false" ht="9" hidden="false" customHeight="true" outlineLevel="0" collapsed="false">
      <c r="A64" s="18"/>
      <c r="B64" s="9" t="s">
        <v>6</v>
      </c>
      <c r="C64" s="25" t="s">
        <v>6</v>
      </c>
      <c r="D64" s="19"/>
      <c r="E64" s="19"/>
      <c r="F64" s="17"/>
      <c r="G64" s="17"/>
      <c r="H64" s="17"/>
      <c r="I64" s="26" t="s">
        <v>5</v>
      </c>
      <c r="J64" s="27"/>
      <c r="K64" s="28"/>
      <c r="L64" s="29"/>
      <c r="M64" s="30"/>
      <c r="N64" s="16"/>
      <c r="O64" s="18"/>
      <c r="P64" s="9" t="s">
        <v>6</v>
      </c>
      <c r="Q64" s="25" t="s">
        <v>7</v>
      </c>
      <c r="R64" s="19"/>
      <c r="S64" s="19"/>
      <c r="T64" s="17"/>
      <c r="U64" s="17"/>
      <c r="V64" s="17"/>
      <c r="W64" s="26" t="s">
        <v>5</v>
      </c>
      <c r="X64" s="27"/>
      <c r="Y64" s="28"/>
      <c r="Z64" s="29"/>
      <c r="AA64" s="30"/>
      <c r="AB64" s="16"/>
    </row>
    <row r="65" customFormat="false" ht="9" hidden="false" customHeight="true" outlineLevel="0" collapsed="false">
      <c r="A65" s="18"/>
      <c r="B65" s="31" t="s">
        <v>9</v>
      </c>
      <c r="C65" s="32"/>
      <c r="D65" s="33"/>
      <c r="E65" s="33"/>
      <c r="F65" s="33"/>
      <c r="G65" s="33"/>
      <c r="H65" s="33"/>
      <c r="I65" s="33"/>
      <c r="J65" s="33"/>
      <c r="K65" s="33"/>
      <c r="L65" s="20"/>
      <c r="M65" s="34" t="s">
        <v>10</v>
      </c>
      <c r="N65" s="16"/>
      <c r="O65" s="18"/>
      <c r="P65" s="31" t="s">
        <v>9</v>
      </c>
      <c r="Q65" s="32"/>
      <c r="R65" s="33"/>
      <c r="S65" s="33"/>
      <c r="T65" s="33"/>
      <c r="U65" s="33"/>
      <c r="V65" s="33"/>
      <c r="W65" s="33"/>
      <c r="X65" s="33"/>
      <c r="Y65" s="33"/>
      <c r="Z65" s="20"/>
      <c r="AA65" s="34" t="s">
        <v>10</v>
      </c>
      <c r="AB65" s="16"/>
    </row>
    <row r="66" customFormat="false" ht="9" hidden="false" customHeight="true" outlineLevel="0" collapsed="false">
      <c r="A66" s="18"/>
      <c r="B66" s="35" t="n">
        <v>26.3672414675331</v>
      </c>
      <c r="C66" s="36" t="s">
        <v>11</v>
      </c>
      <c r="D66" s="37"/>
      <c r="E66" s="38"/>
      <c r="F66" s="39" t="s">
        <v>12</v>
      </c>
      <c r="G66" s="40"/>
      <c r="H66" s="41"/>
      <c r="I66" s="42" t="s">
        <v>13</v>
      </c>
      <c r="J66" s="41"/>
      <c r="K66" s="41"/>
      <c r="L66" s="35" t="s">
        <v>11</v>
      </c>
      <c r="M66" s="36" t="n">
        <v>35.5516288539849</v>
      </c>
      <c r="N66" s="16"/>
      <c r="O66" s="18"/>
      <c r="P66" s="35" t="n">
        <v>17.4991412742382</v>
      </c>
      <c r="Q66" s="36" t="s">
        <v>11</v>
      </c>
      <c r="R66" s="37"/>
      <c r="S66" s="38"/>
      <c r="T66" s="39" t="s">
        <v>12</v>
      </c>
      <c r="U66" s="40"/>
      <c r="V66" s="41"/>
      <c r="W66" s="42" t="s">
        <v>13</v>
      </c>
      <c r="X66" s="41"/>
      <c r="Y66" s="41"/>
      <c r="Z66" s="35" t="s">
        <v>11</v>
      </c>
      <c r="AA66" s="36" t="n">
        <v>18.5350378195912</v>
      </c>
      <c r="AB66" s="16"/>
      <c r="AD66" s="100"/>
      <c r="AF66" s="43"/>
    </row>
    <row r="67" customFormat="false" ht="9" hidden="false" customHeight="true" outlineLevel="0" collapsed="false">
      <c r="A67" s="18"/>
      <c r="B67" s="44" t="n">
        <v>54.1277955836314</v>
      </c>
      <c r="C67" s="45" t="s">
        <v>14</v>
      </c>
      <c r="D67" s="23"/>
      <c r="E67" s="46" t="s">
        <v>15</v>
      </c>
      <c r="F67" s="33"/>
      <c r="G67" s="47" t="s">
        <v>16</v>
      </c>
      <c r="H67" s="17"/>
      <c r="I67" s="48" t="s">
        <v>17</v>
      </c>
      <c r="J67" s="49" t="n">
        <v>2.74509803921569</v>
      </c>
      <c r="K67" s="17"/>
      <c r="L67" s="44" t="s">
        <v>14</v>
      </c>
      <c r="M67" s="45" t="n">
        <v>60.3130439494006</v>
      </c>
      <c r="N67" s="16"/>
      <c r="O67" s="18"/>
      <c r="P67" s="44" t="n">
        <v>40.6239289519345</v>
      </c>
      <c r="Q67" s="45" t="s">
        <v>14</v>
      </c>
      <c r="R67" s="23"/>
      <c r="S67" s="46" t="s">
        <v>15</v>
      </c>
      <c r="T67" s="33"/>
      <c r="U67" s="47" t="s">
        <v>16</v>
      </c>
      <c r="V67" s="17"/>
      <c r="W67" s="48" t="s">
        <v>17</v>
      </c>
      <c r="X67" s="49" t="n">
        <v>0.300751879699248</v>
      </c>
      <c r="Y67" s="17"/>
      <c r="Z67" s="44" t="s">
        <v>14</v>
      </c>
      <c r="AA67" s="45" t="n">
        <v>41.558952025727</v>
      </c>
      <c r="AB67" s="16"/>
      <c r="AD67" s="100"/>
      <c r="AF67" s="43"/>
      <c r="AG67" s="43"/>
    </row>
    <row r="68" customFormat="false" ht="9" hidden="false" customHeight="true" outlineLevel="0" collapsed="false">
      <c r="A68" s="18"/>
      <c r="B68" s="50" t="n">
        <v>85.0914905592795</v>
      </c>
      <c r="C68" s="51" t="s">
        <v>19</v>
      </c>
      <c r="D68" s="23"/>
      <c r="E68" s="52" t="n">
        <v>3.375</v>
      </c>
      <c r="F68" s="33"/>
      <c r="G68" s="53" t="n">
        <v>7</v>
      </c>
      <c r="H68" s="17"/>
      <c r="I68" s="54" t="s">
        <v>20</v>
      </c>
      <c r="J68" s="55" t="n">
        <v>14.2857142857143</v>
      </c>
      <c r="K68" s="17"/>
      <c r="L68" s="50" t="s">
        <v>19</v>
      </c>
      <c r="M68" s="51" t="n">
        <v>86.7475276323444</v>
      </c>
      <c r="N68" s="16"/>
      <c r="O68" s="18"/>
      <c r="P68" s="50" t="n">
        <v>70.1080332409972</v>
      </c>
      <c r="Q68" s="51" t="s">
        <v>19</v>
      </c>
      <c r="R68" s="23"/>
      <c r="S68" s="52" t="n">
        <v>5.21052631578947</v>
      </c>
      <c r="T68" s="33"/>
      <c r="U68" s="53" t="n">
        <v>7.71428571428571</v>
      </c>
      <c r="V68" s="17"/>
      <c r="W68" s="54" t="s">
        <v>20</v>
      </c>
      <c r="X68" s="55" t="n">
        <v>10</v>
      </c>
      <c r="Y68" s="17"/>
      <c r="Z68" s="50" t="s">
        <v>19</v>
      </c>
      <c r="AA68" s="51" t="n">
        <v>77.7393886353691</v>
      </c>
      <c r="AB68" s="16"/>
      <c r="AD68" s="100"/>
      <c r="AF68" s="43"/>
    </row>
    <row r="69" customFormat="false" ht="9" hidden="false" customHeight="true" outlineLevel="0" collapsed="false">
      <c r="A69" s="18"/>
      <c r="B69" s="56" t="n">
        <v>99</v>
      </c>
      <c r="C69" s="57" t="s">
        <v>21</v>
      </c>
      <c r="D69" s="23"/>
      <c r="E69" s="58" t="s">
        <v>14</v>
      </c>
      <c r="F69" s="10"/>
      <c r="G69" s="59" t="s">
        <v>19</v>
      </c>
      <c r="H69" s="17"/>
      <c r="I69" s="60" t="s">
        <v>22</v>
      </c>
      <c r="J69" s="61" t="n">
        <v>3.10845399623651</v>
      </c>
      <c r="K69" s="17"/>
      <c r="L69" s="56" t="s">
        <v>21</v>
      </c>
      <c r="M69" s="57" t="n">
        <v>99</v>
      </c>
      <c r="N69" s="16"/>
      <c r="O69" s="18"/>
      <c r="P69" s="56" t="n">
        <v>99</v>
      </c>
      <c r="Q69" s="57" t="s">
        <v>21</v>
      </c>
      <c r="R69" s="23"/>
      <c r="S69" s="58" t="s">
        <v>14</v>
      </c>
      <c r="T69" s="10"/>
      <c r="U69" s="59" t="s">
        <v>19</v>
      </c>
      <c r="V69" s="17"/>
      <c r="W69" s="60" t="s">
        <v>22</v>
      </c>
      <c r="X69" s="61" t="n">
        <v>1.98175845256175</v>
      </c>
      <c r="Y69" s="17"/>
      <c r="Z69" s="56" t="s">
        <v>21</v>
      </c>
      <c r="AA69" s="57" t="n">
        <v>99</v>
      </c>
      <c r="AB69" s="16"/>
      <c r="AF69" s="43"/>
    </row>
    <row r="70" customFormat="false" ht="9" hidden="false" customHeight="true" outlineLevel="0" collapsed="false">
      <c r="A70" s="18"/>
      <c r="B70" s="10"/>
      <c r="C70" s="10" t="s">
        <v>5</v>
      </c>
      <c r="D70" s="23"/>
      <c r="E70" s="54" t="s">
        <v>23</v>
      </c>
      <c r="F70" s="10" t="n">
        <v>0</v>
      </c>
      <c r="G70" s="62" t="s">
        <v>23</v>
      </c>
      <c r="H70" s="17"/>
      <c r="I70" s="63" t="s">
        <v>24</v>
      </c>
      <c r="J70" s="64" t="n">
        <v>2</v>
      </c>
      <c r="K70" s="17"/>
      <c r="L70" s="10" t="s">
        <v>5</v>
      </c>
      <c r="M70" s="10"/>
      <c r="N70" s="16"/>
      <c r="O70" s="18"/>
      <c r="P70" s="10"/>
      <c r="Q70" s="10" t="s">
        <v>5</v>
      </c>
      <c r="R70" s="23"/>
      <c r="S70" s="54" t="s">
        <v>23</v>
      </c>
      <c r="T70" s="10" t="n">
        <v>0</v>
      </c>
      <c r="U70" s="62" t="s">
        <v>23</v>
      </c>
      <c r="V70" s="17"/>
      <c r="W70" s="63" t="s">
        <v>24</v>
      </c>
      <c r="X70" s="64" t="n">
        <v>-1</v>
      </c>
      <c r="Y70" s="17"/>
      <c r="Z70" s="10" t="s">
        <v>5</v>
      </c>
      <c r="AA70" s="10"/>
      <c r="AB70" s="16"/>
      <c r="AF70" s="43"/>
    </row>
    <row r="71" customFormat="false" ht="9" hidden="false" customHeight="true" outlineLevel="0" collapsed="false">
      <c r="A71" s="18"/>
      <c r="B71" s="65" t="n">
        <v>15.2161383285303</v>
      </c>
      <c r="C71" s="66" t="s">
        <v>25</v>
      </c>
      <c r="D71" s="23"/>
      <c r="E71" s="54" t="s">
        <v>26</v>
      </c>
      <c r="F71" s="10" t="n">
        <v>1</v>
      </c>
      <c r="G71" s="62" t="s">
        <v>29</v>
      </c>
      <c r="H71" s="17"/>
      <c r="I71" s="67" t="s">
        <v>28</v>
      </c>
      <c r="J71" s="68" t="s">
        <v>18</v>
      </c>
      <c r="K71" s="17"/>
      <c r="L71" s="69" t="s">
        <v>25</v>
      </c>
      <c r="M71" s="70" t="n">
        <v>14.255501057463</v>
      </c>
      <c r="N71" s="16"/>
      <c r="O71" s="18"/>
      <c r="P71" s="65" t="n">
        <v>15.5148095909732</v>
      </c>
      <c r="Q71" s="66" t="s">
        <v>25</v>
      </c>
      <c r="R71" s="23"/>
      <c r="S71" s="54" t="s">
        <v>26</v>
      </c>
      <c r="T71" s="10" t="n">
        <v>1</v>
      </c>
      <c r="U71" s="62" t="s">
        <v>27</v>
      </c>
      <c r="V71" s="17"/>
      <c r="W71" s="67" t="s">
        <v>28</v>
      </c>
      <c r="X71" s="68" t="s">
        <v>18</v>
      </c>
      <c r="Y71" s="17"/>
      <c r="Z71" s="69" t="s">
        <v>25</v>
      </c>
      <c r="AA71" s="70" t="n">
        <v>3.30550918196995</v>
      </c>
      <c r="AB71" s="16"/>
    </row>
    <row r="72" customFormat="false" ht="9" hidden="false" customHeight="true" outlineLevel="0" collapsed="false">
      <c r="A72" s="18"/>
      <c r="B72" s="54" t="n">
        <v>79.6393659942363</v>
      </c>
      <c r="C72" s="71" t="s">
        <v>29</v>
      </c>
      <c r="D72" s="23"/>
      <c r="E72" s="54" t="s">
        <v>30</v>
      </c>
      <c r="F72" s="10" t="n">
        <v>2</v>
      </c>
      <c r="G72" s="62" t="s">
        <v>31</v>
      </c>
      <c r="H72" s="17"/>
      <c r="I72" s="72" t="s">
        <v>32</v>
      </c>
      <c r="J72" s="73" t="n">
        <v>-4</v>
      </c>
      <c r="K72" s="17"/>
      <c r="L72" s="74" t="s">
        <v>29</v>
      </c>
      <c r="M72" s="55" t="n">
        <v>74.6792242271521</v>
      </c>
      <c r="N72" s="16"/>
      <c r="O72" s="18"/>
      <c r="P72" s="54" t="n">
        <v>87.920874471086</v>
      </c>
      <c r="Q72" s="71" t="s">
        <v>29</v>
      </c>
      <c r="R72" s="23"/>
      <c r="S72" s="54" t="s">
        <v>30</v>
      </c>
      <c r="T72" s="10" t="n">
        <v>2</v>
      </c>
      <c r="U72" s="62" t="s">
        <v>31</v>
      </c>
      <c r="V72" s="17"/>
      <c r="W72" s="72" t="s">
        <v>32</v>
      </c>
      <c r="X72" s="73" t="n">
        <v>-4</v>
      </c>
      <c r="Y72" s="17"/>
      <c r="Z72" s="74" t="s">
        <v>29</v>
      </c>
      <c r="AA72" s="55" t="n">
        <v>86.794407345576</v>
      </c>
      <c r="AB72" s="16"/>
    </row>
    <row r="73" customFormat="false" ht="9" hidden="false" customHeight="true" outlineLevel="0" collapsed="false">
      <c r="A73" s="18"/>
      <c r="B73" s="75" t="n">
        <v>95.1959654178674</v>
      </c>
      <c r="C73" s="76" t="s">
        <v>27</v>
      </c>
      <c r="D73" s="23"/>
      <c r="E73" s="54" t="s">
        <v>30</v>
      </c>
      <c r="F73" s="10" t="n">
        <v>3</v>
      </c>
      <c r="G73" s="62" t="s">
        <v>31</v>
      </c>
      <c r="H73" s="17"/>
      <c r="I73" s="77"/>
      <c r="J73" s="77"/>
      <c r="K73" s="17"/>
      <c r="L73" s="78" t="s">
        <v>27</v>
      </c>
      <c r="M73" s="62" t="n">
        <v>92.76321828736</v>
      </c>
      <c r="N73" s="16"/>
      <c r="O73" s="18"/>
      <c r="P73" s="75" t="n">
        <v>95.8970380818054</v>
      </c>
      <c r="Q73" s="76" t="s">
        <v>27</v>
      </c>
      <c r="R73" s="23"/>
      <c r="S73" s="54" t="s">
        <v>30</v>
      </c>
      <c r="T73" s="10" t="n">
        <v>3</v>
      </c>
      <c r="U73" s="62" t="s">
        <v>34</v>
      </c>
      <c r="V73" s="17"/>
      <c r="W73" s="77"/>
      <c r="X73" s="77"/>
      <c r="Y73" s="17"/>
      <c r="Z73" s="78" t="s">
        <v>27</v>
      </c>
      <c r="AA73" s="62" t="n">
        <v>97.347245409015</v>
      </c>
      <c r="AB73" s="16"/>
    </row>
    <row r="74" customFormat="false" ht="9" hidden="false" customHeight="true" outlineLevel="0" collapsed="false">
      <c r="A74" s="18"/>
      <c r="B74" s="56" t="n">
        <v>99</v>
      </c>
      <c r="C74" s="79" t="s">
        <v>26</v>
      </c>
      <c r="D74" s="23"/>
      <c r="E74" s="54" t="s">
        <v>27</v>
      </c>
      <c r="F74" s="10" t="n">
        <v>4</v>
      </c>
      <c r="G74" s="62" t="s">
        <v>33</v>
      </c>
      <c r="H74" s="17"/>
      <c r="I74" s="80" t="s">
        <v>35</v>
      </c>
      <c r="J74" s="80" t="n">
        <v>117</v>
      </c>
      <c r="K74" s="17"/>
      <c r="L74" s="81" t="s">
        <v>26</v>
      </c>
      <c r="M74" s="57" t="n">
        <v>99</v>
      </c>
      <c r="N74" s="16"/>
      <c r="O74" s="18"/>
      <c r="P74" s="56" t="n">
        <v>99</v>
      </c>
      <c r="Q74" s="79" t="s">
        <v>26</v>
      </c>
      <c r="R74" s="23"/>
      <c r="S74" s="54" t="s">
        <v>27</v>
      </c>
      <c r="T74" s="10" t="n">
        <v>4</v>
      </c>
      <c r="U74" s="62" t="s">
        <v>33</v>
      </c>
      <c r="V74" s="17"/>
      <c r="W74" s="80" t="s">
        <v>35</v>
      </c>
      <c r="X74" s="80" t="n">
        <v>118</v>
      </c>
      <c r="Y74" s="17"/>
      <c r="Z74" s="81" t="s">
        <v>26</v>
      </c>
      <c r="AA74" s="57" t="n">
        <v>99</v>
      </c>
      <c r="AB74" s="16"/>
    </row>
    <row r="75" customFormat="false" ht="9" hidden="false" customHeight="true" outlineLevel="0" collapsed="false">
      <c r="A75" s="18"/>
      <c r="D75" s="23"/>
      <c r="E75" s="54" t="s">
        <v>27</v>
      </c>
      <c r="F75" s="10" t="n">
        <v>5</v>
      </c>
      <c r="G75" s="62" t="s">
        <v>34</v>
      </c>
      <c r="H75" s="17"/>
      <c r="I75" s="82" t="s">
        <v>36</v>
      </c>
      <c r="J75" s="83" t="n">
        <v>0.389755011135858</v>
      </c>
      <c r="K75" s="17"/>
      <c r="N75" s="16"/>
      <c r="O75" s="18"/>
      <c r="R75" s="23"/>
      <c r="S75" s="54" t="s">
        <v>27</v>
      </c>
      <c r="T75" s="10" t="n">
        <v>5</v>
      </c>
      <c r="U75" s="62" t="s">
        <v>34</v>
      </c>
      <c r="V75" s="17"/>
      <c r="W75" s="82" t="s">
        <v>36</v>
      </c>
      <c r="X75" s="83" t="n">
        <v>0.248803827751196</v>
      </c>
      <c r="Y75" s="17"/>
      <c r="AB75" s="16"/>
    </row>
    <row r="76" customFormat="false" ht="9" hidden="false" customHeight="true" outlineLevel="0" collapsed="false">
      <c r="A76" s="18"/>
      <c r="B76" s="84" t="n">
        <v>9</v>
      </c>
      <c r="C76" s="85" t="s">
        <v>37</v>
      </c>
      <c r="D76" s="23"/>
      <c r="E76" s="54" t="s">
        <v>27</v>
      </c>
      <c r="F76" s="10" t="n">
        <v>6</v>
      </c>
      <c r="G76" s="62" t="s">
        <v>31</v>
      </c>
      <c r="H76" s="17"/>
      <c r="I76" s="86" t="s">
        <v>38</v>
      </c>
      <c r="J76" s="86" t="n">
        <v>24</v>
      </c>
      <c r="K76" s="17"/>
      <c r="L76" s="84" t="s">
        <v>37</v>
      </c>
      <c r="M76" s="87" t="n">
        <v>9</v>
      </c>
      <c r="N76" s="16"/>
      <c r="O76" s="18"/>
      <c r="P76" s="84" t="n">
        <v>9</v>
      </c>
      <c r="Q76" s="85" t="s">
        <v>37</v>
      </c>
      <c r="R76" s="23"/>
      <c r="S76" s="54" t="s">
        <v>27</v>
      </c>
      <c r="T76" s="10" t="n">
        <v>6</v>
      </c>
      <c r="U76" s="62" t="s">
        <v>31</v>
      </c>
      <c r="V76" s="17"/>
      <c r="W76" s="86" t="s">
        <v>38</v>
      </c>
      <c r="X76" s="86" t="n">
        <v>7</v>
      </c>
      <c r="Y76" s="17"/>
      <c r="Z76" s="84" t="s">
        <v>37</v>
      </c>
      <c r="AA76" s="87" t="n">
        <v>9</v>
      </c>
      <c r="AB76" s="16"/>
    </row>
    <row r="77" customFormat="false" ht="9" hidden="false" customHeight="true" outlineLevel="0" collapsed="false">
      <c r="A77" s="18"/>
      <c r="B77" s="63" t="n">
        <v>62.822629969419</v>
      </c>
      <c r="C77" s="88" t="s">
        <v>39</v>
      </c>
      <c r="D77" s="23"/>
      <c r="E77" s="54" t="s">
        <v>29</v>
      </c>
      <c r="F77" s="10" t="n">
        <v>7</v>
      </c>
      <c r="G77" s="62" t="s">
        <v>33</v>
      </c>
      <c r="H77" s="17"/>
      <c r="I77" s="80" t="s">
        <v>8</v>
      </c>
      <c r="J77" s="80" t="n">
        <v>87</v>
      </c>
      <c r="K77" s="17"/>
      <c r="L77" s="63" t="s">
        <v>39</v>
      </c>
      <c r="M77" s="88" t="n">
        <v>23.3408981168518</v>
      </c>
      <c r="N77" s="16"/>
      <c r="O77" s="18"/>
      <c r="P77" s="63" t="n">
        <v>48.9633027522936</v>
      </c>
      <c r="Q77" s="88" t="s">
        <v>39</v>
      </c>
      <c r="R77" s="23"/>
      <c r="S77" s="54" t="s">
        <v>29</v>
      </c>
      <c r="T77" s="10" t="n">
        <v>7</v>
      </c>
      <c r="U77" s="62" t="s">
        <v>33</v>
      </c>
      <c r="V77" s="17"/>
      <c r="W77" s="80" t="s">
        <v>8</v>
      </c>
      <c r="X77" s="80" t="n">
        <v>51</v>
      </c>
      <c r="Y77" s="17"/>
      <c r="Z77" s="63" t="s">
        <v>39</v>
      </c>
      <c r="AA77" s="88" t="n">
        <v>47.5321100917431</v>
      </c>
      <c r="AB77" s="16"/>
    </row>
    <row r="78" customFormat="false" ht="9" hidden="false" customHeight="true" outlineLevel="0" collapsed="false">
      <c r="A78" s="18"/>
      <c r="B78" s="75" t="n">
        <v>99</v>
      </c>
      <c r="C78" s="62" t="s">
        <v>40</v>
      </c>
      <c r="D78" s="23"/>
      <c r="E78" s="54" t="s">
        <v>29</v>
      </c>
      <c r="F78" s="10" t="n">
        <v>8</v>
      </c>
      <c r="G78" s="62" t="s">
        <v>34</v>
      </c>
      <c r="H78" s="17"/>
      <c r="I78" s="80" t="s">
        <v>41</v>
      </c>
      <c r="J78" s="80" t="n">
        <v>118</v>
      </c>
      <c r="K78" s="17"/>
      <c r="L78" s="75" t="s">
        <v>40</v>
      </c>
      <c r="M78" s="62" t="n">
        <v>96.8271366489619</v>
      </c>
      <c r="N78" s="16"/>
      <c r="O78" s="18"/>
      <c r="P78" s="75" t="n">
        <v>97.348623853211</v>
      </c>
      <c r="Q78" s="62" t="s">
        <v>40</v>
      </c>
      <c r="R78" s="23"/>
      <c r="S78" s="54" t="s">
        <v>29</v>
      </c>
      <c r="T78" s="10" t="n">
        <v>8</v>
      </c>
      <c r="U78" s="62" t="s">
        <v>34</v>
      </c>
      <c r="V78" s="17"/>
      <c r="W78" s="80" t="s">
        <v>41</v>
      </c>
      <c r="X78" s="80" t="n">
        <v>51</v>
      </c>
      <c r="Y78" s="17"/>
      <c r="Z78" s="75" t="s">
        <v>40</v>
      </c>
      <c r="AA78" s="62" t="n">
        <v>97.7489574645538</v>
      </c>
      <c r="AB78" s="16"/>
    </row>
    <row r="79" customFormat="false" ht="9" hidden="false" customHeight="true" outlineLevel="0" collapsed="false">
      <c r="A79" s="18"/>
      <c r="B79" s="89" t="s">
        <v>18</v>
      </c>
      <c r="C79" s="90" t="s">
        <v>42</v>
      </c>
      <c r="D79" s="23"/>
      <c r="E79" s="91" t="s">
        <v>43</v>
      </c>
      <c r="F79" s="92" t="n">
        <v>9</v>
      </c>
      <c r="G79" s="93" t="s">
        <v>31</v>
      </c>
      <c r="H79" s="17"/>
      <c r="I79" s="80" t="s">
        <v>44</v>
      </c>
      <c r="J79" s="80" t="n">
        <v>15</v>
      </c>
      <c r="K79" s="20"/>
      <c r="L79" s="94" t="s">
        <v>42</v>
      </c>
      <c r="M79" s="95" t="n">
        <v>99</v>
      </c>
      <c r="N79" s="16"/>
      <c r="O79" s="18"/>
      <c r="P79" s="89" t="n">
        <v>99</v>
      </c>
      <c r="Q79" s="90" t="s">
        <v>42</v>
      </c>
      <c r="R79" s="23"/>
      <c r="S79" s="91" t="s">
        <v>43</v>
      </c>
      <c r="T79" s="92" t="n">
        <v>9</v>
      </c>
      <c r="U79" s="93" t="s">
        <v>31</v>
      </c>
      <c r="V79" s="17"/>
      <c r="W79" s="80" t="s">
        <v>44</v>
      </c>
      <c r="X79" s="80" t="n">
        <v>1</v>
      </c>
      <c r="Y79" s="20"/>
      <c r="Z79" s="94" t="s">
        <v>42</v>
      </c>
      <c r="AA79" s="95" t="n">
        <v>99</v>
      </c>
      <c r="AB79" s="16"/>
    </row>
    <row r="80" customFormat="false" ht="9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  <c r="O80" s="96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1" width="3.56"/>
    <col collapsed="false" customWidth="true" hidden="false" outlineLevel="0" max="40" min="40" style="1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103"/>
      <c r="B1" s="104"/>
      <c r="C1" s="104"/>
      <c r="D1" s="104"/>
      <c r="E1" s="104"/>
      <c r="F1" s="104"/>
      <c r="G1" s="104"/>
      <c r="H1" s="104"/>
      <c r="I1" s="104"/>
      <c r="J1" s="105"/>
      <c r="K1" s="103"/>
      <c r="L1" s="104"/>
      <c r="M1" s="104"/>
      <c r="N1" s="104"/>
      <c r="O1" s="104"/>
      <c r="P1" s="104"/>
      <c r="Q1" s="104"/>
      <c r="R1" s="104"/>
      <c r="S1" s="104"/>
      <c r="T1" s="105"/>
      <c r="U1" s="103"/>
      <c r="V1" s="104"/>
      <c r="W1" s="104"/>
      <c r="X1" s="104"/>
      <c r="Y1" s="104"/>
      <c r="Z1" s="104"/>
      <c r="AA1" s="104"/>
      <c r="AB1" s="104"/>
      <c r="AC1" s="104"/>
      <c r="AD1" s="105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9" hidden="false" customHeight="true" outlineLevel="0" collapsed="false">
      <c r="A2" s="106"/>
      <c r="B2" s="107" t="s">
        <v>84</v>
      </c>
      <c r="C2" s="108"/>
      <c r="D2" s="108"/>
      <c r="E2" s="108"/>
      <c r="F2" s="108"/>
      <c r="G2" s="108"/>
      <c r="H2" s="77"/>
      <c r="I2" s="109" t="s">
        <v>85</v>
      </c>
      <c r="J2" s="110"/>
      <c r="K2" s="106"/>
      <c r="L2" s="111" t="s">
        <v>86</v>
      </c>
      <c r="M2" s="77"/>
      <c r="N2" s="112"/>
      <c r="O2" s="108"/>
      <c r="P2" s="113"/>
      <c r="Q2" s="114"/>
      <c r="R2" s="112"/>
      <c r="S2" s="115" t="s">
        <v>84</v>
      </c>
      <c r="T2" s="110"/>
      <c r="U2" s="106"/>
      <c r="V2" s="107" t="s">
        <v>84</v>
      </c>
      <c r="W2" s="108"/>
      <c r="X2" s="108"/>
      <c r="Y2" s="108"/>
      <c r="Z2" s="108"/>
      <c r="AA2" s="108"/>
      <c r="AB2" s="77"/>
      <c r="AC2" s="109" t="s">
        <v>87</v>
      </c>
      <c r="AD2" s="11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9" hidden="false" customHeight="true" outlineLevel="0" collapsed="false">
      <c r="A3" s="106"/>
      <c r="B3" s="116" t="n">
        <v>2</v>
      </c>
      <c r="C3" s="117" t="s">
        <v>11</v>
      </c>
      <c r="D3" s="118" t="n">
        <v>5</v>
      </c>
      <c r="E3" s="86"/>
      <c r="F3" s="108"/>
      <c r="G3" s="108"/>
      <c r="H3" s="77"/>
      <c r="I3" s="109" t="s">
        <v>4</v>
      </c>
      <c r="J3" s="110"/>
      <c r="K3" s="106"/>
      <c r="L3" s="111" t="s">
        <v>4</v>
      </c>
      <c r="M3" s="77"/>
      <c r="N3" s="112"/>
      <c r="O3" s="86"/>
      <c r="P3" s="113"/>
      <c r="Q3" s="119" t="n">
        <v>-1</v>
      </c>
      <c r="R3" s="120" t="s">
        <v>11</v>
      </c>
      <c r="S3" s="121" t="n">
        <v>-3</v>
      </c>
      <c r="T3" s="110"/>
      <c r="U3" s="106"/>
      <c r="V3" s="116" t="n">
        <v>9</v>
      </c>
      <c r="W3" s="117" t="s">
        <v>11</v>
      </c>
      <c r="X3" s="118" t="n">
        <v>12</v>
      </c>
      <c r="Y3" s="86"/>
      <c r="Z3" s="108"/>
      <c r="AA3" s="108"/>
      <c r="AB3" s="77"/>
      <c r="AC3" s="109" t="s">
        <v>4</v>
      </c>
      <c r="AD3" s="11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9" hidden="false" customHeight="true" outlineLevel="0" collapsed="false">
      <c r="A4" s="106"/>
      <c r="B4" s="122" t="n">
        <v>0</v>
      </c>
      <c r="C4" s="123" t="s">
        <v>14</v>
      </c>
      <c r="D4" s="124" t="n">
        <v>0</v>
      </c>
      <c r="E4" s="80"/>
      <c r="F4" s="80"/>
      <c r="H4" s="77"/>
      <c r="I4" s="109" t="s">
        <v>8</v>
      </c>
      <c r="J4" s="110"/>
      <c r="K4" s="106"/>
      <c r="L4" s="111" t="s">
        <v>6</v>
      </c>
      <c r="M4" s="77"/>
      <c r="N4" s="112"/>
      <c r="O4" s="80"/>
      <c r="P4" s="113"/>
      <c r="Q4" s="125" t="n">
        <v>-4</v>
      </c>
      <c r="R4" s="126" t="s">
        <v>14</v>
      </c>
      <c r="S4" s="127" t="n">
        <v>-5</v>
      </c>
      <c r="T4" s="110"/>
      <c r="U4" s="106"/>
      <c r="V4" s="122" t="n">
        <v>3</v>
      </c>
      <c r="W4" s="123" t="s">
        <v>14</v>
      </c>
      <c r="X4" s="124" t="n">
        <v>3</v>
      </c>
      <c r="Y4" s="80"/>
      <c r="Z4" s="80"/>
      <c r="AB4" s="77"/>
      <c r="AC4" s="109" t="s">
        <v>8</v>
      </c>
      <c r="AD4" s="11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9" hidden="false" customHeight="true" outlineLevel="0" collapsed="false">
      <c r="A5" s="106"/>
      <c r="B5" s="128" t="n">
        <v>3</v>
      </c>
      <c r="C5" s="129" t="s">
        <v>19</v>
      </c>
      <c r="D5" s="130" t="n">
        <v>4</v>
      </c>
      <c r="E5" s="80"/>
      <c r="F5" s="80"/>
      <c r="H5" s="77"/>
      <c r="I5" s="86"/>
      <c r="J5" s="110"/>
      <c r="K5" s="106"/>
      <c r="L5" s="80"/>
      <c r="M5" s="77"/>
      <c r="N5" s="86"/>
      <c r="O5" s="80"/>
      <c r="P5" s="113"/>
      <c r="Q5" s="131" t="n">
        <v>11</v>
      </c>
      <c r="R5" s="132" t="s">
        <v>19</v>
      </c>
      <c r="S5" s="133" t="n">
        <v>10</v>
      </c>
      <c r="T5" s="110"/>
      <c r="U5" s="106"/>
      <c r="V5" s="128" t="n">
        <v>6</v>
      </c>
      <c r="W5" s="129" t="s">
        <v>19</v>
      </c>
      <c r="X5" s="130" t="n">
        <v>7</v>
      </c>
      <c r="Y5" s="80"/>
      <c r="Z5" s="80"/>
      <c r="AB5" s="77"/>
      <c r="AC5" s="86"/>
      <c r="AD5" s="11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9" hidden="false" customHeight="true" outlineLevel="0" collapsed="false">
      <c r="A6" s="106"/>
      <c r="B6" s="134" t="n">
        <v>0</v>
      </c>
      <c r="C6" s="135" t="s">
        <v>88</v>
      </c>
      <c r="D6" s="136" t="n">
        <v>0</v>
      </c>
      <c r="E6" s="80"/>
      <c r="F6" s="80"/>
      <c r="G6" s="109" t="s">
        <v>89</v>
      </c>
      <c r="H6" s="80"/>
      <c r="I6" s="109" t="s">
        <v>90</v>
      </c>
      <c r="J6" s="110"/>
      <c r="K6" s="106"/>
      <c r="L6" s="111" t="s">
        <v>91</v>
      </c>
      <c r="M6" s="80"/>
      <c r="N6" s="112" t="s">
        <v>89</v>
      </c>
      <c r="O6" s="80"/>
      <c r="P6" s="113"/>
      <c r="Q6" s="137" t="n">
        <v>0</v>
      </c>
      <c r="R6" s="138" t="s">
        <v>88</v>
      </c>
      <c r="S6" s="139" t="n">
        <v>0</v>
      </c>
      <c r="T6" s="110"/>
      <c r="U6" s="106"/>
      <c r="V6" s="134" t="n">
        <v>0</v>
      </c>
      <c r="W6" s="135" t="s">
        <v>88</v>
      </c>
      <c r="X6" s="136" t="n">
        <v>0</v>
      </c>
      <c r="Y6" s="80"/>
      <c r="Z6" s="80"/>
      <c r="AA6" s="109" t="s">
        <v>89</v>
      </c>
      <c r="AB6" s="80"/>
      <c r="AC6" s="109" t="s">
        <v>92</v>
      </c>
      <c r="AD6" s="11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9" hidden="false" customHeight="true" outlineLevel="0" collapsed="false">
      <c r="A7" s="106"/>
      <c r="B7" s="86"/>
      <c r="C7" s="80"/>
      <c r="D7" s="86"/>
      <c r="E7" s="80"/>
      <c r="F7" s="20"/>
      <c r="G7" s="80" t="s">
        <v>8</v>
      </c>
      <c r="H7" s="20"/>
      <c r="J7" s="110"/>
      <c r="K7" s="106"/>
      <c r="L7" s="20"/>
      <c r="M7" s="20"/>
      <c r="N7" s="86" t="s">
        <v>6</v>
      </c>
      <c r="O7" s="80"/>
      <c r="P7" s="113"/>
      <c r="Q7" s="86"/>
      <c r="R7" s="80"/>
      <c r="S7" s="86"/>
      <c r="T7" s="110"/>
      <c r="U7" s="106"/>
      <c r="V7" s="86"/>
      <c r="W7" s="80"/>
      <c r="X7" s="86"/>
      <c r="Y7" s="80"/>
      <c r="Z7" s="20"/>
      <c r="AA7" s="80" t="s">
        <v>8</v>
      </c>
      <c r="AB7" s="20"/>
      <c r="AD7" s="11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9" hidden="false" customHeight="true" outlineLevel="0" collapsed="false">
      <c r="A8" s="106"/>
      <c r="B8" s="140" t="n">
        <v>-1</v>
      </c>
      <c r="C8" s="141" t="s">
        <v>25</v>
      </c>
      <c r="D8" s="142" t="n">
        <v>1</v>
      </c>
      <c r="E8" s="112"/>
      <c r="F8" s="113"/>
      <c r="G8" s="114"/>
      <c r="H8" s="112"/>
      <c r="I8" s="114"/>
      <c r="J8" s="110"/>
      <c r="K8" s="106"/>
      <c r="L8" s="114"/>
      <c r="M8" s="112"/>
      <c r="N8" s="114"/>
      <c r="O8" s="112"/>
      <c r="P8" s="113"/>
      <c r="Q8" s="143" t="n">
        <v>-2</v>
      </c>
      <c r="R8" s="144" t="s">
        <v>25</v>
      </c>
      <c r="S8" s="142" t="n">
        <v>-3</v>
      </c>
      <c r="T8" s="110"/>
      <c r="U8" s="106"/>
      <c r="V8" s="140" t="n">
        <v>-3</v>
      </c>
      <c r="W8" s="141" t="s">
        <v>25</v>
      </c>
      <c r="X8" s="142" t="n">
        <v>-2</v>
      </c>
      <c r="Y8" s="112"/>
      <c r="Z8" s="113"/>
      <c r="AA8" s="114"/>
      <c r="AB8" s="112"/>
      <c r="AC8" s="114"/>
      <c r="AD8" s="11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9" hidden="false" customHeight="true" outlineLevel="0" collapsed="false">
      <c r="A9" s="106"/>
      <c r="B9" s="145" t="n">
        <v>-11</v>
      </c>
      <c r="C9" s="146" t="s">
        <v>29</v>
      </c>
      <c r="D9" s="147" t="n">
        <v>-16</v>
      </c>
      <c r="E9" s="112"/>
      <c r="F9" s="113"/>
      <c r="G9" s="148" t="s">
        <v>93</v>
      </c>
      <c r="H9" s="149"/>
      <c r="I9" s="150"/>
      <c r="J9" s="110"/>
      <c r="K9" s="106"/>
      <c r="L9" s="148" t="s">
        <v>93</v>
      </c>
      <c r="M9" s="149"/>
      <c r="N9" s="150"/>
      <c r="O9" s="112"/>
      <c r="P9" s="113"/>
      <c r="Q9" s="151" t="n">
        <v>0</v>
      </c>
      <c r="R9" s="152" t="s">
        <v>29</v>
      </c>
      <c r="S9" s="147" t="n">
        <v>1</v>
      </c>
      <c r="T9" s="110"/>
      <c r="U9" s="106"/>
      <c r="V9" s="145" t="n">
        <v>-7</v>
      </c>
      <c r="W9" s="146" t="s">
        <v>29</v>
      </c>
      <c r="X9" s="147" t="n">
        <v>-11</v>
      </c>
      <c r="Y9" s="112"/>
      <c r="Z9" s="113"/>
      <c r="AA9" s="148" t="s">
        <v>93</v>
      </c>
      <c r="AB9" s="149"/>
      <c r="AC9" s="150"/>
      <c r="AD9" s="11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9" hidden="false" customHeight="true" outlineLevel="0" collapsed="false">
      <c r="A10" s="106"/>
      <c r="B10" s="112"/>
      <c r="C10" s="112"/>
      <c r="D10" s="112"/>
      <c r="E10" s="112"/>
      <c r="F10" s="80"/>
      <c r="G10" s="153" t="s">
        <v>94</v>
      </c>
      <c r="H10" s="80"/>
      <c r="I10" s="154" t="n">
        <v>-1.58728395061728</v>
      </c>
      <c r="J10" s="155"/>
      <c r="K10" s="106"/>
      <c r="L10" s="153" t="s">
        <v>94</v>
      </c>
      <c r="M10" s="80"/>
      <c r="N10" s="154" t="n">
        <v>-1.383125</v>
      </c>
      <c r="O10" s="112"/>
      <c r="P10" s="113"/>
      <c r="Q10" s="80"/>
      <c r="R10" s="80"/>
      <c r="S10" s="80"/>
      <c r="T10" s="155"/>
      <c r="U10" s="106"/>
      <c r="V10" s="112"/>
      <c r="W10" s="112"/>
      <c r="X10" s="112"/>
      <c r="Y10" s="112"/>
      <c r="Z10" s="80"/>
      <c r="AA10" s="153" t="s">
        <v>94</v>
      </c>
      <c r="AB10" s="80"/>
      <c r="AC10" s="154" t="n">
        <v>-2.57</v>
      </c>
      <c r="AD10" s="155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9" hidden="false" customHeight="true" outlineLevel="0" collapsed="false">
      <c r="A11" s="106"/>
      <c r="B11" s="156" t="n">
        <v>17.9639597246001</v>
      </c>
      <c r="C11" s="105" t="s">
        <v>37</v>
      </c>
      <c r="D11" s="157" t="n">
        <v>17.9639597246001</v>
      </c>
      <c r="E11" s="112"/>
      <c r="F11" s="80"/>
      <c r="G11" s="56" t="s">
        <v>95</v>
      </c>
      <c r="H11" s="158"/>
      <c r="I11" s="159" t="n">
        <v>-6.88</v>
      </c>
      <c r="J11" s="160"/>
      <c r="K11" s="106"/>
      <c r="L11" s="56" t="s">
        <v>95</v>
      </c>
      <c r="M11" s="158"/>
      <c r="N11" s="159" t="n">
        <v>-0.213333333333333</v>
      </c>
      <c r="O11" s="112"/>
      <c r="P11" s="113"/>
      <c r="Q11" s="161" t="n">
        <v>-6.49246036740268</v>
      </c>
      <c r="R11" s="162" t="s">
        <v>37</v>
      </c>
      <c r="S11" s="163" t="n">
        <v>-6.49246036740268</v>
      </c>
      <c r="T11" s="160"/>
      <c r="U11" s="106"/>
      <c r="V11" s="156" t="n">
        <v>13.4275903254703</v>
      </c>
      <c r="W11" s="105" t="s">
        <v>37</v>
      </c>
      <c r="X11" s="157" t="n">
        <v>13.4275903254703</v>
      </c>
      <c r="Y11" s="112"/>
      <c r="Z11" s="80"/>
      <c r="AA11" s="56" t="s">
        <v>95</v>
      </c>
      <c r="AB11" s="158"/>
      <c r="AC11" s="159" t="e">
        <f aca="false"/>
        <v>#DIV/0!</v>
      </c>
      <c r="AD11" s="16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9" hidden="false" customHeight="true" outlineLevel="0" collapsed="false">
      <c r="A12" s="106"/>
      <c r="B12" s="164" t="n">
        <v>-2.0360402753999</v>
      </c>
      <c r="C12" s="165" t="s">
        <v>39</v>
      </c>
      <c r="D12" s="166" t="n">
        <v>-4.0360402753999</v>
      </c>
      <c r="E12" s="112"/>
      <c r="F12" s="80"/>
      <c r="G12" s="112"/>
      <c r="H12" s="112"/>
      <c r="I12" s="80"/>
      <c r="J12" s="110"/>
      <c r="K12" s="106"/>
      <c r="L12" s="112"/>
      <c r="M12" s="112"/>
      <c r="N12" s="80"/>
      <c r="O12" s="112"/>
      <c r="P12" s="113"/>
      <c r="Q12" s="167" t="n">
        <v>-12.4924603674027</v>
      </c>
      <c r="R12" s="168" t="s">
        <v>39</v>
      </c>
      <c r="S12" s="169" t="n">
        <v>-5.49246036740268</v>
      </c>
      <c r="T12" s="110"/>
      <c r="U12" s="106"/>
      <c r="V12" s="164" t="n">
        <v>-2.57240967452971</v>
      </c>
      <c r="W12" s="165" t="s">
        <v>39</v>
      </c>
      <c r="X12" s="166" t="n">
        <v>-5.57240967452971</v>
      </c>
      <c r="Y12" s="112"/>
      <c r="Z12" s="80"/>
      <c r="AA12" s="112"/>
      <c r="AB12" s="112"/>
      <c r="AC12" s="80"/>
      <c r="AD12" s="11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9" hidden="false" customHeight="true" outlineLevel="0" collapsed="false">
      <c r="A13" s="106"/>
      <c r="B13" s="170" t="n">
        <v>2</v>
      </c>
      <c r="C13" s="171" t="s">
        <v>40</v>
      </c>
      <c r="D13" s="172" t="n">
        <v>2</v>
      </c>
      <c r="E13" s="112"/>
      <c r="F13" s="80"/>
      <c r="G13" s="173" t="s">
        <v>96</v>
      </c>
      <c r="H13" s="149"/>
      <c r="I13" s="87"/>
      <c r="J13" s="110"/>
      <c r="K13" s="106"/>
      <c r="L13" s="173" t="s">
        <v>96</v>
      </c>
      <c r="M13" s="149"/>
      <c r="N13" s="87"/>
      <c r="O13" s="112"/>
      <c r="P13" s="113"/>
      <c r="Q13" s="174" t="n">
        <v>-2</v>
      </c>
      <c r="R13" s="175" t="s">
        <v>40</v>
      </c>
      <c r="S13" s="176" t="n">
        <v>-2</v>
      </c>
      <c r="T13" s="110"/>
      <c r="U13" s="106"/>
      <c r="V13" s="170" t="n">
        <v>2</v>
      </c>
      <c r="W13" s="171" t="s">
        <v>40</v>
      </c>
      <c r="X13" s="172" t="n">
        <v>2</v>
      </c>
      <c r="Y13" s="112"/>
      <c r="Z13" s="80"/>
      <c r="AA13" s="173" t="s">
        <v>96</v>
      </c>
      <c r="AB13" s="149"/>
      <c r="AC13" s="87"/>
      <c r="AD13" s="11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9" hidden="false" customHeight="true" outlineLevel="0" collapsed="false">
      <c r="A14" s="106"/>
      <c r="B14" s="112"/>
      <c r="C14" s="112"/>
      <c r="D14" s="112"/>
      <c r="E14" s="112"/>
      <c r="F14" s="80"/>
      <c r="G14" s="153" t="s">
        <v>7</v>
      </c>
      <c r="H14" s="80"/>
      <c r="I14" s="68" t="s">
        <v>97</v>
      </c>
      <c r="J14" s="110"/>
      <c r="K14" s="106"/>
      <c r="L14" s="153" t="s">
        <v>7</v>
      </c>
      <c r="M14" s="80"/>
      <c r="N14" s="68" t="s">
        <v>97</v>
      </c>
      <c r="O14" s="112"/>
      <c r="P14" s="113"/>
      <c r="Q14" s="80"/>
      <c r="R14" s="80"/>
      <c r="S14" s="80"/>
      <c r="T14" s="110"/>
      <c r="U14" s="106"/>
      <c r="V14" s="112"/>
      <c r="W14" s="112"/>
      <c r="X14" s="112"/>
      <c r="Y14" s="112"/>
      <c r="Z14" s="80"/>
      <c r="AA14" s="153" t="s">
        <v>7</v>
      </c>
      <c r="AB14" s="80"/>
      <c r="AC14" s="68" t="s">
        <v>97</v>
      </c>
      <c r="AD14" s="11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9" hidden="false" customHeight="true" outlineLevel="0" collapsed="false">
      <c r="A15" s="106"/>
      <c r="B15" s="107" t="s">
        <v>98</v>
      </c>
      <c r="C15" s="108"/>
      <c r="D15" s="108"/>
      <c r="E15" s="112"/>
      <c r="F15" s="80"/>
      <c r="G15" s="177" t="s">
        <v>99</v>
      </c>
      <c r="H15" s="80"/>
      <c r="I15" s="178" t="n">
        <v>47.8888888888889</v>
      </c>
      <c r="J15" s="110"/>
      <c r="K15" s="106"/>
      <c r="L15" s="177" t="s">
        <v>99</v>
      </c>
      <c r="M15" s="80"/>
      <c r="N15" s="178" t="n">
        <v>5.1875</v>
      </c>
      <c r="O15" s="112"/>
      <c r="P15" s="113"/>
      <c r="Q15" s="108"/>
      <c r="R15" s="108"/>
      <c r="S15" s="115" t="s">
        <v>98</v>
      </c>
      <c r="T15" s="110"/>
      <c r="U15" s="106"/>
      <c r="V15" s="107" t="s">
        <v>98</v>
      </c>
      <c r="W15" s="108"/>
      <c r="X15" s="108"/>
      <c r="Y15" s="112"/>
      <c r="Z15" s="80"/>
      <c r="AA15" s="177" t="s">
        <v>99</v>
      </c>
      <c r="AB15" s="80"/>
      <c r="AC15" s="178" t="s">
        <v>18</v>
      </c>
      <c r="AD15" s="11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9" hidden="false" customHeight="true" outlineLevel="0" collapsed="false">
      <c r="A16" s="106"/>
      <c r="B16" s="116" t="n">
        <v>5</v>
      </c>
      <c r="C16" s="117" t="s">
        <v>11</v>
      </c>
      <c r="D16" s="118" t="n">
        <v>8</v>
      </c>
      <c r="E16" s="80"/>
      <c r="F16" s="77"/>
      <c r="G16" s="179" t="s">
        <v>100</v>
      </c>
      <c r="H16" s="158"/>
      <c r="I16" s="180" t="n">
        <v>99</v>
      </c>
      <c r="J16" s="181"/>
      <c r="K16" s="106"/>
      <c r="L16" s="179" t="s">
        <v>100</v>
      </c>
      <c r="M16" s="158"/>
      <c r="N16" s="180" t="n">
        <v>99</v>
      </c>
      <c r="O16" s="80"/>
      <c r="P16" s="113"/>
      <c r="Q16" s="119" t="n">
        <v>4</v>
      </c>
      <c r="R16" s="120" t="s">
        <v>11</v>
      </c>
      <c r="S16" s="121" t="n">
        <v>2</v>
      </c>
      <c r="T16" s="181"/>
      <c r="U16" s="106"/>
      <c r="V16" s="116" t="n">
        <v>6</v>
      </c>
      <c r="W16" s="117" t="s">
        <v>11</v>
      </c>
      <c r="X16" s="118" t="n">
        <v>9</v>
      </c>
      <c r="Y16" s="80"/>
      <c r="Z16" s="77"/>
      <c r="AA16" s="179" t="s">
        <v>100</v>
      </c>
      <c r="AB16" s="158"/>
      <c r="AC16" s="180" t="n">
        <v>99</v>
      </c>
      <c r="AD16" s="181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9" hidden="false" customHeight="true" outlineLevel="0" collapsed="false">
      <c r="A17" s="106"/>
      <c r="B17" s="122" t="n">
        <v>-11</v>
      </c>
      <c r="C17" s="123" t="s">
        <v>14</v>
      </c>
      <c r="D17" s="124" t="n">
        <v>-11</v>
      </c>
      <c r="E17" s="86"/>
      <c r="F17" s="80"/>
      <c r="J17" s="155"/>
      <c r="K17" s="106"/>
      <c r="L17" s="112"/>
      <c r="M17" s="112"/>
      <c r="N17" s="112"/>
      <c r="O17" s="86"/>
      <c r="P17" s="113"/>
      <c r="Q17" s="125" t="n">
        <v>-3</v>
      </c>
      <c r="R17" s="126" t="s">
        <v>14</v>
      </c>
      <c r="S17" s="127" t="n">
        <v>-3</v>
      </c>
      <c r="T17" s="155"/>
      <c r="U17" s="106"/>
      <c r="V17" s="122" t="n">
        <v>-2</v>
      </c>
      <c r="W17" s="123" t="s">
        <v>14</v>
      </c>
      <c r="X17" s="124" t="n">
        <v>-2</v>
      </c>
      <c r="Y17" s="86"/>
      <c r="Z17" s="80"/>
      <c r="AD17" s="155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9" hidden="false" customHeight="true" outlineLevel="0" collapsed="false">
      <c r="A18" s="106"/>
      <c r="B18" s="128" t="n">
        <v>-1</v>
      </c>
      <c r="C18" s="129" t="s">
        <v>19</v>
      </c>
      <c r="D18" s="130" t="n">
        <v>1</v>
      </c>
      <c r="E18" s="86"/>
      <c r="F18" s="182" t="s">
        <v>35</v>
      </c>
      <c r="G18" s="173" t="s">
        <v>101</v>
      </c>
      <c r="H18" s="149"/>
      <c r="I18" s="183"/>
      <c r="J18" s="110"/>
      <c r="K18" s="106"/>
      <c r="L18" s="173" t="s">
        <v>101</v>
      </c>
      <c r="M18" s="149"/>
      <c r="N18" s="183"/>
      <c r="O18" s="108" t="s">
        <v>35</v>
      </c>
      <c r="P18" s="113"/>
      <c r="Q18" s="131" t="n">
        <v>9</v>
      </c>
      <c r="R18" s="132" t="s">
        <v>19</v>
      </c>
      <c r="S18" s="133" t="n">
        <v>8</v>
      </c>
      <c r="T18" s="110"/>
      <c r="U18" s="106"/>
      <c r="V18" s="128" t="n">
        <v>7</v>
      </c>
      <c r="W18" s="129" t="s">
        <v>19</v>
      </c>
      <c r="X18" s="130" t="n">
        <v>8</v>
      </c>
      <c r="Y18" s="86"/>
      <c r="Z18" s="182" t="s">
        <v>35</v>
      </c>
      <c r="AA18" s="173" t="s">
        <v>101</v>
      </c>
      <c r="AB18" s="149"/>
      <c r="AC18" s="183"/>
      <c r="AD18" s="11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9" hidden="false" customHeight="true" outlineLevel="0" collapsed="false">
      <c r="A19" s="106"/>
      <c r="B19" s="134" t="n">
        <v>0</v>
      </c>
      <c r="C19" s="135" t="s">
        <v>88</v>
      </c>
      <c r="D19" s="136" t="n">
        <v>0</v>
      </c>
      <c r="E19" s="108"/>
      <c r="F19" s="112" t="n">
        <v>6</v>
      </c>
      <c r="G19" s="184" t="s">
        <v>102</v>
      </c>
      <c r="H19" s="80"/>
      <c r="I19" s="185" t="n">
        <v>6.1</v>
      </c>
      <c r="J19" s="110"/>
      <c r="K19" s="106"/>
      <c r="L19" s="177" t="s">
        <v>20</v>
      </c>
      <c r="M19" s="80"/>
      <c r="N19" s="185" t="n">
        <v>6.2</v>
      </c>
      <c r="O19" s="112" t="n">
        <v>32</v>
      </c>
      <c r="P19" s="113"/>
      <c r="Q19" s="137" t="n">
        <v>0</v>
      </c>
      <c r="R19" s="138" t="s">
        <v>88</v>
      </c>
      <c r="S19" s="139" t="n">
        <v>0</v>
      </c>
      <c r="T19" s="110"/>
      <c r="U19" s="106"/>
      <c r="V19" s="134" t="n">
        <v>0</v>
      </c>
      <c r="W19" s="135" t="s">
        <v>88</v>
      </c>
      <c r="X19" s="136" t="n">
        <v>0</v>
      </c>
      <c r="Y19" s="108"/>
      <c r="Z19" s="112" t="n">
        <v>0</v>
      </c>
      <c r="AA19" s="184" t="s">
        <v>102</v>
      </c>
      <c r="AB19" s="80"/>
      <c r="AC19" s="185" t="s">
        <v>5</v>
      </c>
      <c r="AD19" s="11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9" hidden="false" customHeight="true" outlineLevel="0" collapsed="false">
      <c r="A20" s="106"/>
      <c r="B20" s="86"/>
      <c r="C20" s="80"/>
      <c r="D20" s="86"/>
      <c r="E20" s="112"/>
      <c r="G20" s="186"/>
      <c r="H20" s="22"/>
      <c r="I20" s="187" t="n">
        <v>15.6138580246914</v>
      </c>
      <c r="J20" s="110"/>
      <c r="K20" s="106"/>
      <c r="L20" s="188"/>
      <c r="M20" s="80"/>
      <c r="N20" s="187" t="n">
        <v>11.4940938180828</v>
      </c>
      <c r="O20" s="112"/>
      <c r="P20" s="113"/>
      <c r="Q20" s="86"/>
      <c r="R20" s="80"/>
      <c r="S20" s="86"/>
      <c r="T20" s="110"/>
      <c r="U20" s="106"/>
      <c r="V20" s="86"/>
      <c r="W20" s="80"/>
      <c r="X20" s="86"/>
      <c r="Y20" s="112"/>
      <c r="AA20" s="186"/>
      <c r="AB20" s="22"/>
      <c r="AC20" s="187" t="s">
        <v>5</v>
      </c>
      <c r="AD20" s="11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9" hidden="false" customHeight="true" outlineLevel="0" collapsed="false">
      <c r="A21" s="106"/>
      <c r="B21" s="140" t="n">
        <v>-5</v>
      </c>
      <c r="C21" s="141" t="s">
        <v>25</v>
      </c>
      <c r="D21" s="142" t="n">
        <v>-5</v>
      </c>
      <c r="E21" s="112"/>
      <c r="F21" s="112" t="n">
        <v>5</v>
      </c>
      <c r="G21" s="184" t="s">
        <v>103</v>
      </c>
      <c r="H21" s="80"/>
      <c r="I21" s="189" t="n">
        <v>9</v>
      </c>
      <c r="J21" s="110"/>
      <c r="K21" s="106"/>
      <c r="L21" s="177" t="s">
        <v>104</v>
      </c>
      <c r="M21" s="80"/>
      <c r="N21" s="189" t="n">
        <v>6</v>
      </c>
      <c r="O21" s="112" t="n">
        <v>1</v>
      </c>
      <c r="P21" s="113"/>
      <c r="Q21" s="143" t="n">
        <v>-1</v>
      </c>
      <c r="R21" s="144" t="s">
        <v>25</v>
      </c>
      <c r="S21" s="142" t="n">
        <v>-2</v>
      </c>
      <c r="T21" s="110"/>
      <c r="U21" s="106"/>
      <c r="V21" s="140" t="n">
        <v>-3</v>
      </c>
      <c r="W21" s="141" t="s">
        <v>25</v>
      </c>
      <c r="X21" s="142" t="n">
        <v>-2</v>
      </c>
      <c r="Y21" s="112"/>
      <c r="Z21" s="112" t="n">
        <v>14</v>
      </c>
      <c r="AA21" s="184" t="s">
        <v>103</v>
      </c>
      <c r="AB21" s="80"/>
      <c r="AC21" s="189" t="n">
        <v>8.28571428571429</v>
      </c>
      <c r="AD21" s="11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9" hidden="false" customHeight="true" outlineLevel="0" collapsed="false">
      <c r="A22" s="106"/>
      <c r="B22" s="145" t="n">
        <v>-6</v>
      </c>
      <c r="C22" s="146" t="s">
        <v>29</v>
      </c>
      <c r="D22" s="147" t="n">
        <v>-10</v>
      </c>
      <c r="E22" s="112"/>
      <c r="F22" s="112"/>
      <c r="G22" s="190"/>
      <c r="H22" s="158"/>
      <c r="I22" s="191" t="n">
        <v>3.02203703703704</v>
      </c>
      <c r="J22" s="110"/>
      <c r="K22" s="106"/>
      <c r="L22" s="190"/>
      <c r="M22" s="158"/>
      <c r="N22" s="191" t="n">
        <v>4.25566448801745</v>
      </c>
      <c r="O22" s="112"/>
      <c r="P22" s="113"/>
      <c r="Q22" s="151" t="n">
        <v>-5</v>
      </c>
      <c r="R22" s="152" t="s">
        <v>29</v>
      </c>
      <c r="S22" s="147" t="n">
        <v>-3</v>
      </c>
      <c r="T22" s="110"/>
      <c r="U22" s="106"/>
      <c r="V22" s="145" t="n">
        <v>-10</v>
      </c>
      <c r="W22" s="146" t="s">
        <v>29</v>
      </c>
      <c r="X22" s="147" t="n">
        <v>-14</v>
      </c>
      <c r="Y22" s="112"/>
      <c r="Z22" s="112"/>
      <c r="AA22" s="190"/>
      <c r="AB22" s="158"/>
      <c r="AC22" s="191" t="n">
        <v>4.1431746031746</v>
      </c>
      <c r="AD22" s="11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9" hidden="false" customHeight="true" outlineLevel="0" collapsed="false">
      <c r="A23" s="106"/>
      <c r="B23" s="112"/>
      <c r="C23" s="112"/>
      <c r="D23" s="112"/>
      <c r="E23" s="80"/>
      <c r="F23" s="80"/>
      <c r="J23" s="110"/>
      <c r="K23" s="106"/>
      <c r="L23" s="112"/>
      <c r="M23" s="112"/>
      <c r="N23" s="112"/>
      <c r="O23" s="80"/>
      <c r="P23" s="113"/>
      <c r="Q23" s="80"/>
      <c r="R23" s="80"/>
      <c r="S23" s="80"/>
      <c r="T23" s="110"/>
      <c r="U23" s="106"/>
      <c r="V23" s="112"/>
      <c r="W23" s="112"/>
      <c r="X23" s="112"/>
      <c r="Y23" s="80"/>
      <c r="Z23" s="80"/>
      <c r="AD23" s="11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9" hidden="false" customHeight="true" outlineLevel="0" collapsed="false">
      <c r="A24" s="106"/>
      <c r="B24" s="156" t="n">
        <v>17.9639597246001</v>
      </c>
      <c r="C24" s="105" t="s">
        <v>37</v>
      </c>
      <c r="D24" s="157" t="n">
        <v>17.9639597246001</v>
      </c>
      <c r="E24" s="80"/>
      <c r="F24" s="80"/>
      <c r="G24" s="173" t="s">
        <v>105</v>
      </c>
      <c r="H24" s="149"/>
      <c r="I24" s="192"/>
      <c r="J24" s="110"/>
      <c r="K24" s="106"/>
      <c r="L24" s="193" t="s">
        <v>105</v>
      </c>
      <c r="M24" s="149"/>
      <c r="N24" s="192"/>
      <c r="O24" s="80"/>
      <c r="P24" s="113"/>
      <c r="Q24" s="194" t="n">
        <v>-6.49246036740268</v>
      </c>
      <c r="R24" s="195" t="s">
        <v>37</v>
      </c>
      <c r="S24" s="196" t="n">
        <v>-6.49246036740268</v>
      </c>
      <c r="T24" s="110"/>
      <c r="U24" s="106"/>
      <c r="V24" s="156" t="n">
        <v>13.4275903254703</v>
      </c>
      <c r="W24" s="105" t="s">
        <v>37</v>
      </c>
      <c r="X24" s="157" t="n">
        <v>13.4275903254703</v>
      </c>
      <c r="Y24" s="80"/>
      <c r="Z24" s="80"/>
      <c r="AA24" s="173" t="s">
        <v>105</v>
      </c>
      <c r="AB24" s="149"/>
      <c r="AC24" s="192"/>
      <c r="AD24" s="11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9" hidden="false" customHeight="true" outlineLevel="0" collapsed="false">
      <c r="A25" s="106"/>
      <c r="B25" s="164" t="n">
        <v>-1.0360402753999</v>
      </c>
      <c r="C25" s="165" t="s">
        <v>39</v>
      </c>
      <c r="D25" s="166" t="n">
        <v>-4.0360402753999</v>
      </c>
      <c r="E25" s="112"/>
      <c r="F25" s="112"/>
      <c r="G25" s="184" t="s">
        <v>106</v>
      </c>
      <c r="H25" s="80"/>
      <c r="I25" s="178" t="n">
        <v>66</v>
      </c>
      <c r="J25" s="110"/>
      <c r="K25" s="106"/>
      <c r="L25" s="177" t="s">
        <v>106</v>
      </c>
      <c r="M25" s="80"/>
      <c r="N25" s="178" t="n">
        <v>99</v>
      </c>
      <c r="O25" s="112"/>
      <c r="P25" s="113"/>
      <c r="Q25" s="167" t="n">
        <v>-11.4924603674027</v>
      </c>
      <c r="R25" s="168" t="s">
        <v>39</v>
      </c>
      <c r="S25" s="169" t="n">
        <v>-6.49246036740268</v>
      </c>
      <c r="T25" s="110"/>
      <c r="U25" s="106"/>
      <c r="V25" s="164" t="n">
        <v>-6.57240967452971</v>
      </c>
      <c r="W25" s="165" t="s">
        <v>39</v>
      </c>
      <c r="X25" s="166" t="n">
        <v>-9.57240967452971</v>
      </c>
      <c r="Y25" s="112"/>
      <c r="Z25" s="112"/>
      <c r="AA25" s="184" t="s">
        <v>106</v>
      </c>
      <c r="AB25" s="80"/>
      <c r="AC25" s="178" t="n">
        <v>49.5</v>
      </c>
      <c r="AD25" s="11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9" hidden="false" customHeight="true" outlineLevel="0" collapsed="false">
      <c r="A26" s="106"/>
      <c r="B26" s="170" t="n">
        <v>-4</v>
      </c>
      <c r="C26" s="171" t="s">
        <v>40</v>
      </c>
      <c r="D26" s="172" t="n">
        <v>-4</v>
      </c>
      <c r="E26" s="112"/>
      <c r="F26" s="112"/>
      <c r="G26" s="197" t="s">
        <v>107</v>
      </c>
      <c r="H26" s="158"/>
      <c r="I26" s="180" t="n">
        <v>99</v>
      </c>
      <c r="J26" s="110"/>
      <c r="K26" s="106"/>
      <c r="L26" s="179" t="s">
        <v>108</v>
      </c>
      <c r="M26" s="158"/>
      <c r="N26" s="180" t="s">
        <v>5</v>
      </c>
      <c r="O26" s="112"/>
      <c r="P26" s="113"/>
      <c r="Q26" s="174" t="n">
        <v>2</v>
      </c>
      <c r="R26" s="175" t="s">
        <v>40</v>
      </c>
      <c r="S26" s="176" t="n">
        <v>2</v>
      </c>
      <c r="T26" s="110"/>
      <c r="U26" s="106"/>
      <c r="V26" s="170" t="n">
        <v>-15</v>
      </c>
      <c r="W26" s="171" t="s">
        <v>40</v>
      </c>
      <c r="X26" s="172" t="n">
        <v>-15</v>
      </c>
      <c r="Y26" s="112"/>
      <c r="Z26" s="112"/>
      <c r="AA26" s="197" t="s">
        <v>107</v>
      </c>
      <c r="AB26" s="158"/>
      <c r="AC26" s="180" t="n">
        <v>99</v>
      </c>
      <c r="AD26" s="11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9" hidden="false" customHeight="true" outlineLevel="0" collapsed="false">
      <c r="A27" s="106"/>
      <c r="B27" s="198" t="s">
        <v>109</v>
      </c>
      <c r="C27" s="198" t="s">
        <v>6</v>
      </c>
      <c r="D27" s="108" t="s">
        <v>110</v>
      </c>
      <c r="E27" s="108" t="s">
        <v>111</v>
      </c>
      <c r="F27" s="182" t="s">
        <v>112</v>
      </c>
      <c r="G27" s="182" t="s">
        <v>113</v>
      </c>
      <c r="H27" s="182" t="s">
        <v>114</v>
      </c>
      <c r="I27" s="182" t="s">
        <v>115</v>
      </c>
      <c r="J27" s="199"/>
      <c r="K27" s="106"/>
      <c r="L27" s="198" t="s">
        <v>109</v>
      </c>
      <c r="M27" s="198" t="s">
        <v>6</v>
      </c>
      <c r="N27" s="108" t="s">
        <v>110</v>
      </c>
      <c r="O27" s="108" t="s">
        <v>111</v>
      </c>
      <c r="P27" s="182" t="s">
        <v>112</v>
      </c>
      <c r="Q27" s="182" t="s">
        <v>113</v>
      </c>
      <c r="R27" s="182" t="s">
        <v>114</v>
      </c>
      <c r="S27" s="182" t="s">
        <v>115</v>
      </c>
      <c r="T27" s="199"/>
      <c r="U27" s="106"/>
      <c r="V27" s="198" t="s">
        <v>109</v>
      </c>
      <c r="W27" s="198" t="s">
        <v>6</v>
      </c>
      <c r="X27" s="108" t="s">
        <v>110</v>
      </c>
      <c r="Y27" s="108" t="s">
        <v>111</v>
      </c>
      <c r="Z27" s="182" t="s">
        <v>112</v>
      </c>
      <c r="AA27" s="182" t="s">
        <v>113</v>
      </c>
      <c r="AB27" s="182" t="s">
        <v>114</v>
      </c>
      <c r="AC27" s="182" t="s">
        <v>115</v>
      </c>
      <c r="AD27" s="199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9" hidden="false" customHeight="true" outlineLevel="0" collapsed="false">
      <c r="A28" s="200"/>
      <c r="B28" s="201" t="n">
        <v>1</v>
      </c>
      <c r="C28" s="201" t="n">
        <v>3</v>
      </c>
      <c r="D28" s="202" t="n">
        <v>0</v>
      </c>
      <c r="E28" s="203" t="n">
        <v>6.17</v>
      </c>
      <c r="F28" s="201" t="n">
        <v>42</v>
      </c>
      <c r="G28" s="204" t="n">
        <v>12.6428571428571</v>
      </c>
      <c r="H28" s="204" t="n">
        <v>2.57142857142857</v>
      </c>
      <c r="I28" s="204" t="n">
        <v>4.07142857142857</v>
      </c>
      <c r="J28" s="135"/>
      <c r="K28" s="200"/>
      <c r="L28" s="201" t="n">
        <v>14</v>
      </c>
      <c r="M28" s="201" t="n">
        <v>11</v>
      </c>
      <c r="N28" s="202" t="n">
        <v>0</v>
      </c>
      <c r="O28" s="203" t="n">
        <v>4.15</v>
      </c>
      <c r="P28" s="201" t="n">
        <v>204</v>
      </c>
      <c r="Q28" s="204" t="n">
        <v>10.4117647058824</v>
      </c>
      <c r="R28" s="204" t="n">
        <v>2.33823529411765</v>
      </c>
      <c r="S28" s="204" t="n">
        <v>1.80882352941176</v>
      </c>
      <c r="T28" s="135"/>
      <c r="U28" s="200"/>
      <c r="V28" s="201" t="n">
        <v>0</v>
      </c>
      <c r="W28" s="201" t="n">
        <v>1</v>
      </c>
      <c r="X28" s="202" t="n">
        <v>0</v>
      </c>
      <c r="Y28" s="203" t="n">
        <v>5.32</v>
      </c>
      <c r="Z28" s="201" t="n">
        <v>22</v>
      </c>
      <c r="AA28" s="204" t="n">
        <v>15.1363636363636</v>
      </c>
      <c r="AB28" s="204" t="n">
        <v>2.04545454545455</v>
      </c>
      <c r="AC28" s="204" t="n">
        <v>2.45454545454545</v>
      </c>
      <c r="AD28" s="135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9" hidden="false" customHeight="true" outlineLevel="0" collapsed="false">
      <c r="A29" s="103"/>
      <c r="B29" s="104"/>
      <c r="C29" s="104"/>
      <c r="D29" s="104"/>
      <c r="E29" s="104"/>
      <c r="F29" s="104"/>
      <c r="G29" s="104"/>
      <c r="H29" s="104"/>
      <c r="I29" s="104"/>
      <c r="J29" s="105"/>
      <c r="K29" s="103"/>
      <c r="L29" s="104"/>
      <c r="M29" s="104"/>
      <c r="N29" s="104"/>
      <c r="O29" s="104"/>
      <c r="P29" s="104"/>
      <c r="Q29" s="104"/>
      <c r="R29" s="104"/>
      <c r="S29" s="104"/>
      <c r="T29" s="105"/>
      <c r="U29" s="103"/>
      <c r="V29" s="104"/>
      <c r="W29" s="104"/>
      <c r="X29" s="104"/>
      <c r="Y29" s="104"/>
      <c r="Z29" s="104"/>
      <c r="AA29" s="104"/>
      <c r="AB29" s="104"/>
      <c r="AC29" s="104"/>
      <c r="AD29" s="105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9" hidden="false" customHeight="true" outlineLevel="0" collapsed="false">
      <c r="A30" s="106"/>
      <c r="B30" s="205" t="s">
        <v>116</v>
      </c>
      <c r="C30" s="77"/>
      <c r="D30" s="112"/>
      <c r="E30" s="108"/>
      <c r="F30" s="113"/>
      <c r="G30" s="114"/>
      <c r="H30" s="112"/>
      <c r="I30" s="115" t="s">
        <v>84</v>
      </c>
      <c r="J30" s="110"/>
      <c r="K30" s="106"/>
      <c r="L30" s="205" t="s">
        <v>117</v>
      </c>
      <c r="M30" s="77"/>
      <c r="N30" s="112"/>
      <c r="O30" s="108"/>
      <c r="P30" s="113"/>
      <c r="Q30" s="114"/>
      <c r="R30" s="112"/>
      <c r="S30" s="115" t="s">
        <v>84</v>
      </c>
      <c r="T30" s="110"/>
      <c r="U30" s="106"/>
      <c r="V30" s="205" t="s">
        <v>118</v>
      </c>
      <c r="W30" s="77"/>
      <c r="X30" s="112"/>
      <c r="Y30" s="108"/>
      <c r="Z30" s="113"/>
      <c r="AA30" s="114"/>
      <c r="AB30" s="112"/>
      <c r="AC30" s="115" t="s">
        <v>84</v>
      </c>
      <c r="AD30" s="11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9" hidden="false" customHeight="true" outlineLevel="0" collapsed="false">
      <c r="A31" s="106"/>
      <c r="B31" s="111" t="s">
        <v>4</v>
      </c>
      <c r="C31" s="77"/>
      <c r="D31" s="112"/>
      <c r="E31" s="86"/>
      <c r="F31" s="113"/>
      <c r="G31" s="119" t="n">
        <v>13</v>
      </c>
      <c r="H31" s="120" t="s">
        <v>11</v>
      </c>
      <c r="I31" s="121" t="n">
        <v>10</v>
      </c>
      <c r="J31" s="110"/>
      <c r="K31" s="106"/>
      <c r="L31" s="111" t="s">
        <v>4</v>
      </c>
      <c r="M31" s="77"/>
      <c r="N31" s="112"/>
      <c r="O31" s="86"/>
      <c r="P31" s="113"/>
      <c r="Q31" s="119" t="n">
        <v>-4</v>
      </c>
      <c r="R31" s="120" t="s">
        <v>11</v>
      </c>
      <c r="S31" s="121" t="n">
        <v>-5</v>
      </c>
      <c r="T31" s="110"/>
      <c r="U31" s="106"/>
      <c r="V31" s="111" t="s">
        <v>4</v>
      </c>
      <c r="W31" s="77"/>
      <c r="X31" s="112"/>
      <c r="Y31" s="86"/>
      <c r="Z31" s="113"/>
      <c r="AA31" s="119" t="n">
        <v>-10</v>
      </c>
      <c r="AB31" s="120" t="s">
        <v>11</v>
      </c>
      <c r="AC31" s="121" t="n">
        <v>-11</v>
      </c>
      <c r="AD31" s="11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9" hidden="false" customHeight="true" outlineLevel="0" collapsed="false">
      <c r="A32" s="106"/>
      <c r="B32" s="111" t="s">
        <v>6</v>
      </c>
      <c r="C32" s="77"/>
      <c r="D32" s="112"/>
      <c r="E32" s="80"/>
      <c r="F32" s="113"/>
      <c r="G32" s="125" t="n">
        <v>-6</v>
      </c>
      <c r="H32" s="126" t="s">
        <v>14</v>
      </c>
      <c r="I32" s="127" t="n">
        <v>-6</v>
      </c>
      <c r="J32" s="110"/>
      <c r="K32" s="106"/>
      <c r="L32" s="111" t="s">
        <v>6</v>
      </c>
      <c r="M32" s="77"/>
      <c r="N32" s="112"/>
      <c r="O32" s="80"/>
      <c r="P32" s="113"/>
      <c r="Q32" s="125" t="n">
        <v>-9</v>
      </c>
      <c r="R32" s="126" t="s">
        <v>14</v>
      </c>
      <c r="S32" s="127" t="n">
        <v>-9</v>
      </c>
      <c r="T32" s="110"/>
      <c r="U32" s="106"/>
      <c r="V32" s="111" t="s">
        <v>6</v>
      </c>
      <c r="W32" s="77"/>
      <c r="X32" s="112"/>
      <c r="Y32" s="80"/>
      <c r="Z32" s="113"/>
      <c r="AA32" s="125" t="n">
        <v>-2</v>
      </c>
      <c r="AB32" s="126" t="s">
        <v>14</v>
      </c>
      <c r="AC32" s="127" t="n">
        <v>-2</v>
      </c>
      <c r="AD32" s="11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9" hidden="false" customHeight="true" outlineLevel="0" collapsed="false">
      <c r="A33" s="106"/>
      <c r="B33" s="80"/>
      <c r="C33" s="77"/>
      <c r="D33" s="86"/>
      <c r="E33" s="80"/>
      <c r="F33" s="113"/>
      <c r="G33" s="131" t="n">
        <v>0</v>
      </c>
      <c r="H33" s="132" t="s">
        <v>19</v>
      </c>
      <c r="I33" s="133" t="n">
        <v>-2</v>
      </c>
      <c r="J33" s="110"/>
      <c r="K33" s="106"/>
      <c r="L33" s="80"/>
      <c r="M33" s="77"/>
      <c r="N33" s="86"/>
      <c r="O33" s="80"/>
      <c r="P33" s="113"/>
      <c r="Q33" s="131" t="n">
        <v>-7</v>
      </c>
      <c r="R33" s="132" t="s">
        <v>19</v>
      </c>
      <c r="S33" s="133" t="n">
        <v>-10</v>
      </c>
      <c r="T33" s="110"/>
      <c r="U33" s="106"/>
      <c r="V33" s="80"/>
      <c r="W33" s="77"/>
      <c r="X33" s="86"/>
      <c r="Y33" s="80"/>
      <c r="Z33" s="113"/>
      <c r="AA33" s="131" t="n">
        <v>-14</v>
      </c>
      <c r="AB33" s="132" t="s">
        <v>19</v>
      </c>
      <c r="AC33" s="133" t="n">
        <v>-18</v>
      </c>
      <c r="AD33" s="11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9" hidden="false" customHeight="true" outlineLevel="0" collapsed="false">
      <c r="A34" s="106"/>
      <c r="B34" s="111" t="s">
        <v>119</v>
      </c>
      <c r="C34" s="80"/>
      <c r="D34" s="112" t="s">
        <v>89</v>
      </c>
      <c r="E34" s="80"/>
      <c r="F34" s="113"/>
      <c r="G34" s="137" t="n">
        <v>0</v>
      </c>
      <c r="H34" s="138" t="s">
        <v>88</v>
      </c>
      <c r="I34" s="139" t="n">
        <v>0</v>
      </c>
      <c r="J34" s="110"/>
      <c r="K34" s="106"/>
      <c r="L34" s="111" t="s">
        <v>120</v>
      </c>
      <c r="M34" s="80"/>
      <c r="N34" s="112" t="s">
        <v>89</v>
      </c>
      <c r="O34" s="80"/>
      <c r="P34" s="113"/>
      <c r="Q34" s="137" t="n">
        <v>0</v>
      </c>
      <c r="R34" s="138" t="s">
        <v>88</v>
      </c>
      <c r="S34" s="139" t="n">
        <v>0</v>
      </c>
      <c r="T34" s="110"/>
      <c r="U34" s="106"/>
      <c r="V34" s="111" t="s">
        <v>121</v>
      </c>
      <c r="W34" s="80"/>
      <c r="X34" s="112" t="s">
        <v>89</v>
      </c>
      <c r="Y34" s="80"/>
      <c r="Z34" s="113"/>
      <c r="AA34" s="137" t="n">
        <v>0</v>
      </c>
      <c r="AB34" s="138" t="s">
        <v>88</v>
      </c>
      <c r="AC34" s="139" t="n">
        <v>0</v>
      </c>
      <c r="AD34" s="11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9" hidden="false" customHeight="true" outlineLevel="0" collapsed="false">
      <c r="A35" s="106"/>
      <c r="B35" s="20"/>
      <c r="C35" s="20"/>
      <c r="D35" s="86" t="s">
        <v>6</v>
      </c>
      <c r="E35" s="80"/>
      <c r="F35" s="113"/>
      <c r="G35" s="86"/>
      <c r="H35" s="80"/>
      <c r="I35" s="86"/>
      <c r="J35" s="110"/>
      <c r="K35" s="106"/>
      <c r="L35" s="20"/>
      <c r="M35" s="20"/>
      <c r="N35" s="86" t="s">
        <v>6</v>
      </c>
      <c r="O35" s="80"/>
      <c r="P35" s="113"/>
      <c r="Q35" s="86"/>
      <c r="R35" s="80"/>
      <c r="S35" s="86"/>
      <c r="T35" s="110"/>
      <c r="U35" s="106"/>
      <c r="V35" s="20"/>
      <c r="W35" s="20"/>
      <c r="X35" s="86" t="s">
        <v>6</v>
      </c>
      <c r="Y35" s="80"/>
      <c r="Z35" s="113"/>
      <c r="AA35" s="86"/>
      <c r="AB35" s="80"/>
      <c r="AC35" s="86"/>
      <c r="AD35" s="11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9" hidden="false" customHeight="true" outlineLevel="0" collapsed="false">
      <c r="A36" s="106"/>
      <c r="B36" s="114"/>
      <c r="C36" s="112"/>
      <c r="D36" s="114"/>
      <c r="E36" s="112"/>
      <c r="F36" s="113"/>
      <c r="G36" s="143" t="n">
        <v>14</v>
      </c>
      <c r="H36" s="144" t="s">
        <v>25</v>
      </c>
      <c r="I36" s="142" t="n">
        <v>12</v>
      </c>
      <c r="J36" s="110"/>
      <c r="K36" s="106"/>
      <c r="L36" s="114"/>
      <c r="M36" s="112"/>
      <c r="N36" s="114"/>
      <c r="O36" s="112"/>
      <c r="P36" s="113"/>
      <c r="Q36" s="143" t="n">
        <v>3</v>
      </c>
      <c r="R36" s="144" t="s">
        <v>25</v>
      </c>
      <c r="S36" s="142" t="n">
        <v>2</v>
      </c>
      <c r="T36" s="110"/>
      <c r="U36" s="106"/>
      <c r="V36" s="114"/>
      <c r="W36" s="112"/>
      <c r="X36" s="114"/>
      <c r="Y36" s="112"/>
      <c r="Z36" s="113"/>
      <c r="AA36" s="143" t="n">
        <v>-7</v>
      </c>
      <c r="AB36" s="144" t="s">
        <v>25</v>
      </c>
      <c r="AC36" s="142" t="n">
        <v>-7</v>
      </c>
      <c r="AD36" s="11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9" hidden="false" customHeight="true" outlineLevel="0" collapsed="false">
      <c r="A37" s="106"/>
      <c r="B37" s="148" t="s">
        <v>93</v>
      </c>
      <c r="C37" s="149"/>
      <c r="D37" s="150"/>
      <c r="E37" s="112"/>
      <c r="F37" s="113"/>
      <c r="G37" s="151" t="n">
        <v>8</v>
      </c>
      <c r="H37" s="152" t="s">
        <v>29</v>
      </c>
      <c r="I37" s="147" t="n">
        <v>9</v>
      </c>
      <c r="J37" s="110"/>
      <c r="K37" s="106"/>
      <c r="L37" s="148" t="s">
        <v>93</v>
      </c>
      <c r="M37" s="149"/>
      <c r="N37" s="150"/>
      <c r="O37" s="112"/>
      <c r="P37" s="113"/>
      <c r="Q37" s="151" t="n">
        <v>-3</v>
      </c>
      <c r="R37" s="152" t="s">
        <v>29</v>
      </c>
      <c r="S37" s="147" t="n">
        <v>-2</v>
      </c>
      <c r="T37" s="110"/>
      <c r="U37" s="106"/>
      <c r="V37" s="148" t="s">
        <v>93</v>
      </c>
      <c r="W37" s="149"/>
      <c r="X37" s="150"/>
      <c r="Y37" s="112"/>
      <c r="Z37" s="113"/>
      <c r="AA37" s="151" t="n">
        <v>15</v>
      </c>
      <c r="AB37" s="152" t="s">
        <v>29</v>
      </c>
      <c r="AC37" s="147" t="n">
        <v>15</v>
      </c>
      <c r="AD37" s="11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9" hidden="false" customHeight="true" outlineLevel="0" collapsed="false">
      <c r="A38" s="106"/>
      <c r="B38" s="153" t="s">
        <v>94</v>
      </c>
      <c r="C38" s="80"/>
      <c r="D38" s="154" t="n">
        <v>-1.87</v>
      </c>
      <c r="E38" s="112"/>
      <c r="F38" s="113"/>
      <c r="G38" s="80"/>
      <c r="H38" s="80"/>
      <c r="I38" s="80"/>
      <c r="J38" s="155"/>
      <c r="K38" s="106"/>
      <c r="L38" s="153" t="s">
        <v>94</v>
      </c>
      <c r="M38" s="80"/>
      <c r="N38" s="154" t="n">
        <v>-1.08052631578947</v>
      </c>
      <c r="O38" s="112"/>
      <c r="P38" s="113"/>
      <c r="Q38" s="80"/>
      <c r="R38" s="80"/>
      <c r="S38" s="80"/>
      <c r="T38" s="155"/>
      <c r="U38" s="106"/>
      <c r="V38" s="153" t="s">
        <v>94</v>
      </c>
      <c r="W38" s="80"/>
      <c r="X38" s="154" t="n">
        <v>-1.87</v>
      </c>
      <c r="Y38" s="112"/>
      <c r="Z38" s="113"/>
      <c r="AA38" s="80"/>
      <c r="AB38" s="80"/>
      <c r="AC38" s="80"/>
      <c r="AD38" s="155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9" hidden="false" customHeight="true" outlineLevel="0" collapsed="false">
      <c r="A39" s="106"/>
      <c r="B39" s="56" t="s">
        <v>95</v>
      </c>
      <c r="C39" s="158"/>
      <c r="D39" s="159" t="e">
        <f aca="false"/>
        <v>#DIV/0!</v>
      </c>
      <c r="E39" s="112"/>
      <c r="F39" s="113"/>
      <c r="G39" s="194" t="n">
        <v>-9</v>
      </c>
      <c r="H39" s="195" t="s">
        <v>37</v>
      </c>
      <c r="I39" s="196" t="n">
        <v>-9</v>
      </c>
      <c r="J39" s="160"/>
      <c r="K39" s="106"/>
      <c r="L39" s="56" t="s">
        <v>95</v>
      </c>
      <c r="M39" s="158"/>
      <c r="N39" s="159" t="n">
        <v>-3.54666666666667</v>
      </c>
      <c r="O39" s="112"/>
      <c r="P39" s="113"/>
      <c r="Q39" s="194" t="n">
        <v>3.32423490488007</v>
      </c>
      <c r="R39" s="195" t="s">
        <v>37</v>
      </c>
      <c r="S39" s="196" t="n">
        <v>3.32423490488007</v>
      </c>
      <c r="T39" s="160"/>
      <c r="U39" s="106"/>
      <c r="V39" s="56" t="s">
        <v>95</v>
      </c>
      <c r="W39" s="158"/>
      <c r="X39" s="159" t="e">
        <f aca="false"/>
        <v>#DIV/0!</v>
      </c>
      <c r="Y39" s="112"/>
      <c r="Z39" s="113"/>
      <c r="AA39" s="194" t="n">
        <v>7.06060606060606</v>
      </c>
      <c r="AB39" s="195" t="s">
        <v>37</v>
      </c>
      <c r="AC39" s="196" t="n">
        <v>7.06060606060606</v>
      </c>
      <c r="AD39" s="16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9" hidden="false" customHeight="true" outlineLevel="0" collapsed="false">
      <c r="A40" s="106"/>
      <c r="B40" s="112"/>
      <c r="C40" s="112"/>
      <c r="D40" s="80"/>
      <c r="E40" s="112"/>
      <c r="F40" s="113"/>
      <c r="G40" s="167" t="n">
        <v>-8</v>
      </c>
      <c r="H40" s="168" t="s">
        <v>39</v>
      </c>
      <c r="I40" s="169" t="n">
        <v>-1</v>
      </c>
      <c r="J40" s="110"/>
      <c r="K40" s="106"/>
      <c r="L40" s="112"/>
      <c r="M40" s="112"/>
      <c r="N40" s="80"/>
      <c r="O40" s="112"/>
      <c r="P40" s="113"/>
      <c r="Q40" s="167" t="n">
        <v>-10.6757650951199</v>
      </c>
      <c r="R40" s="168" t="s">
        <v>39</v>
      </c>
      <c r="S40" s="169" t="n">
        <v>-6.67576509511993</v>
      </c>
      <c r="T40" s="110"/>
      <c r="U40" s="106"/>
      <c r="V40" s="112"/>
      <c r="W40" s="112"/>
      <c r="X40" s="80"/>
      <c r="Y40" s="112"/>
      <c r="Z40" s="113"/>
      <c r="AA40" s="167" t="n">
        <v>-30.9393939393939</v>
      </c>
      <c r="AB40" s="168" t="s">
        <v>39</v>
      </c>
      <c r="AC40" s="169" t="n">
        <v>-29.9393939393939</v>
      </c>
      <c r="AD40" s="11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9" hidden="false" customHeight="true" outlineLevel="0" collapsed="false">
      <c r="A41" s="106"/>
      <c r="B41" s="173" t="s">
        <v>96</v>
      </c>
      <c r="C41" s="149"/>
      <c r="D41" s="87"/>
      <c r="E41" s="112"/>
      <c r="F41" s="113"/>
      <c r="G41" s="174" t="n">
        <v>2</v>
      </c>
      <c r="H41" s="175" t="s">
        <v>40</v>
      </c>
      <c r="I41" s="176" t="n">
        <v>2</v>
      </c>
      <c r="J41" s="110"/>
      <c r="K41" s="106"/>
      <c r="L41" s="173" t="s">
        <v>96</v>
      </c>
      <c r="M41" s="149"/>
      <c r="N41" s="87"/>
      <c r="O41" s="112"/>
      <c r="P41" s="113"/>
      <c r="Q41" s="174" t="n">
        <v>-2</v>
      </c>
      <c r="R41" s="175" t="s">
        <v>40</v>
      </c>
      <c r="S41" s="176" t="n">
        <v>-2</v>
      </c>
      <c r="T41" s="110"/>
      <c r="U41" s="106"/>
      <c r="V41" s="173" t="s">
        <v>96</v>
      </c>
      <c r="W41" s="149"/>
      <c r="X41" s="87"/>
      <c r="Y41" s="112"/>
      <c r="Z41" s="113"/>
      <c r="AA41" s="174" t="n">
        <v>-13</v>
      </c>
      <c r="AB41" s="175" t="s">
        <v>40</v>
      </c>
      <c r="AC41" s="176" t="n">
        <v>-13</v>
      </c>
      <c r="AD41" s="11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9" hidden="false" customHeight="true" outlineLevel="0" collapsed="false">
      <c r="A42" s="106"/>
      <c r="B42" s="153" t="s">
        <v>7</v>
      </c>
      <c r="C42" s="80"/>
      <c r="D42" s="68" t="s">
        <v>97</v>
      </c>
      <c r="E42" s="112"/>
      <c r="F42" s="113"/>
      <c r="G42" s="80"/>
      <c r="H42" s="80"/>
      <c r="I42" s="80"/>
      <c r="J42" s="110"/>
      <c r="K42" s="106"/>
      <c r="L42" s="153" t="s">
        <v>7</v>
      </c>
      <c r="M42" s="80"/>
      <c r="N42" s="68" t="s">
        <v>97</v>
      </c>
      <c r="O42" s="112"/>
      <c r="P42" s="113"/>
      <c r="Q42" s="80"/>
      <c r="R42" s="80"/>
      <c r="S42" s="80"/>
      <c r="T42" s="110"/>
      <c r="U42" s="106"/>
      <c r="V42" s="153" t="s">
        <v>7</v>
      </c>
      <c r="W42" s="80"/>
      <c r="X42" s="68" t="s">
        <v>97</v>
      </c>
      <c r="Y42" s="112"/>
      <c r="Z42" s="113"/>
      <c r="AA42" s="80"/>
      <c r="AB42" s="80"/>
      <c r="AC42" s="80"/>
      <c r="AD42" s="11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9" hidden="false" customHeight="true" outlineLevel="0" collapsed="false">
      <c r="A43" s="106"/>
      <c r="B43" s="177" t="s">
        <v>99</v>
      </c>
      <c r="C43" s="80"/>
      <c r="D43" s="178" t="s">
        <v>18</v>
      </c>
      <c r="E43" s="112"/>
      <c r="F43" s="113"/>
      <c r="G43" s="108"/>
      <c r="H43" s="108"/>
      <c r="I43" s="115" t="s">
        <v>98</v>
      </c>
      <c r="J43" s="110"/>
      <c r="K43" s="106"/>
      <c r="L43" s="177" t="s">
        <v>99</v>
      </c>
      <c r="M43" s="80"/>
      <c r="N43" s="178" t="s">
        <v>18</v>
      </c>
      <c r="O43" s="112"/>
      <c r="P43" s="113"/>
      <c r="Q43" s="108"/>
      <c r="R43" s="108"/>
      <c r="S43" s="115" t="s">
        <v>98</v>
      </c>
      <c r="T43" s="110"/>
      <c r="U43" s="106"/>
      <c r="V43" s="177" t="s">
        <v>99</v>
      </c>
      <c r="W43" s="80"/>
      <c r="X43" s="178" t="s">
        <v>18</v>
      </c>
      <c r="Y43" s="112"/>
      <c r="Z43" s="113"/>
      <c r="AA43" s="108"/>
      <c r="AB43" s="108"/>
      <c r="AC43" s="115" t="s">
        <v>98</v>
      </c>
      <c r="AD43" s="11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9" hidden="false" customHeight="true" outlineLevel="0" collapsed="false">
      <c r="A44" s="106"/>
      <c r="B44" s="179" t="s">
        <v>100</v>
      </c>
      <c r="C44" s="158"/>
      <c r="D44" s="180" t="n">
        <v>99</v>
      </c>
      <c r="E44" s="80"/>
      <c r="F44" s="113"/>
      <c r="G44" s="119" t="n">
        <v>12</v>
      </c>
      <c r="H44" s="120" t="s">
        <v>11</v>
      </c>
      <c r="I44" s="121" t="n">
        <v>9</v>
      </c>
      <c r="J44" s="181"/>
      <c r="K44" s="106"/>
      <c r="L44" s="179" t="s">
        <v>100</v>
      </c>
      <c r="M44" s="158"/>
      <c r="N44" s="180" t="n">
        <v>99</v>
      </c>
      <c r="O44" s="80"/>
      <c r="P44" s="113"/>
      <c r="Q44" s="119" t="n">
        <v>5</v>
      </c>
      <c r="R44" s="120" t="s">
        <v>11</v>
      </c>
      <c r="S44" s="121" t="n">
        <v>3</v>
      </c>
      <c r="T44" s="181"/>
      <c r="U44" s="106"/>
      <c r="V44" s="179" t="s">
        <v>100</v>
      </c>
      <c r="W44" s="158"/>
      <c r="X44" s="180" t="n">
        <v>99</v>
      </c>
      <c r="Y44" s="80"/>
      <c r="Z44" s="113"/>
      <c r="AA44" s="119" t="n">
        <v>-8</v>
      </c>
      <c r="AB44" s="120" t="s">
        <v>11</v>
      </c>
      <c r="AC44" s="121" t="n">
        <v>-10</v>
      </c>
      <c r="AD44" s="181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9" hidden="false" customHeight="true" outlineLevel="0" collapsed="false">
      <c r="A45" s="106"/>
      <c r="B45" s="112"/>
      <c r="C45" s="112"/>
      <c r="D45" s="112"/>
      <c r="E45" s="86"/>
      <c r="F45" s="113"/>
      <c r="G45" s="125" t="n">
        <v>4</v>
      </c>
      <c r="H45" s="126" t="s">
        <v>14</v>
      </c>
      <c r="I45" s="127" t="n">
        <v>4</v>
      </c>
      <c r="J45" s="155"/>
      <c r="K45" s="106"/>
      <c r="L45" s="112"/>
      <c r="M45" s="112"/>
      <c r="N45" s="112"/>
      <c r="O45" s="86"/>
      <c r="P45" s="113"/>
      <c r="Q45" s="125" t="n">
        <v>-11</v>
      </c>
      <c r="R45" s="126" t="s">
        <v>14</v>
      </c>
      <c r="S45" s="127" t="n">
        <v>-11</v>
      </c>
      <c r="T45" s="155"/>
      <c r="U45" s="106"/>
      <c r="V45" s="112"/>
      <c r="W45" s="112"/>
      <c r="X45" s="112"/>
      <c r="Y45" s="86"/>
      <c r="Z45" s="113"/>
      <c r="AA45" s="125" t="n">
        <v>7</v>
      </c>
      <c r="AB45" s="126" t="s">
        <v>14</v>
      </c>
      <c r="AC45" s="127" t="n">
        <v>7</v>
      </c>
      <c r="AD45" s="155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9" hidden="false" customHeight="true" outlineLevel="0" collapsed="false">
      <c r="A46" s="106"/>
      <c r="B46" s="173" t="s">
        <v>101</v>
      </c>
      <c r="C46" s="149"/>
      <c r="D46" s="183"/>
      <c r="E46" s="108" t="s">
        <v>35</v>
      </c>
      <c r="F46" s="113"/>
      <c r="G46" s="131" t="n">
        <v>17</v>
      </c>
      <c r="H46" s="132" t="s">
        <v>19</v>
      </c>
      <c r="I46" s="133" t="n">
        <v>16</v>
      </c>
      <c r="J46" s="110"/>
      <c r="K46" s="106"/>
      <c r="L46" s="173" t="s">
        <v>101</v>
      </c>
      <c r="M46" s="149"/>
      <c r="N46" s="183"/>
      <c r="O46" s="108" t="s">
        <v>35</v>
      </c>
      <c r="P46" s="113"/>
      <c r="Q46" s="131" t="n">
        <v>1</v>
      </c>
      <c r="R46" s="132" t="s">
        <v>19</v>
      </c>
      <c r="S46" s="133" t="n">
        <v>-1</v>
      </c>
      <c r="T46" s="110"/>
      <c r="U46" s="106"/>
      <c r="V46" s="173" t="s">
        <v>101</v>
      </c>
      <c r="W46" s="149"/>
      <c r="X46" s="183"/>
      <c r="Y46" s="108" t="s">
        <v>35</v>
      </c>
      <c r="Z46" s="113"/>
      <c r="AA46" s="131" t="n">
        <v>9</v>
      </c>
      <c r="AB46" s="132" t="s">
        <v>19</v>
      </c>
      <c r="AC46" s="133" t="n">
        <v>8</v>
      </c>
      <c r="AD46" s="11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9" hidden="false" customHeight="true" outlineLevel="0" collapsed="false">
      <c r="A47" s="106"/>
      <c r="B47" s="177" t="s">
        <v>20</v>
      </c>
      <c r="C47" s="80"/>
      <c r="D47" s="185" t="s">
        <v>5</v>
      </c>
      <c r="E47" s="112" t="n">
        <v>0</v>
      </c>
      <c r="F47" s="113"/>
      <c r="G47" s="137" t="n">
        <v>0</v>
      </c>
      <c r="H47" s="138" t="s">
        <v>88</v>
      </c>
      <c r="I47" s="139" t="n">
        <v>0</v>
      </c>
      <c r="J47" s="110"/>
      <c r="K47" s="106"/>
      <c r="L47" s="177" t="s">
        <v>20</v>
      </c>
      <c r="M47" s="80"/>
      <c r="N47" s="185" t="s">
        <v>5</v>
      </c>
      <c r="O47" s="112" t="n">
        <v>0</v>
      </c>
      <c r="P47" s="113"/>
      <c r="Q47" s="137" t="n">
        <v>0</v>
      </c>
      <c r="R47" s="138" t="s">
        <v>88</v>
      </c>
      <c r="S47" s="139" t="n">
        <v>0</v>
      </c>
      <c r="T47" s="110"/>
      <c r="U47" s="106"/>
      <c r="V47" s="177" t="s">
        <v>20</v>
      </c>
      <c r="W47" s="80"/>
      <c r="X47" s="185" t="s">
        <v>5</v>
      </c>
      <c r="Y47" s="112" t="n">
        <v>0</v>
      </c>
      <c r="Z47" s="113"/>
      <c r="AA47" s="137" t="n">
        <v>0</v>
      </c>
      <c r="AB47" s="138" t="s">
        <v>88</v>
      </c>
      <c r="AC47" s="139" t="n">
        <v>0</v>
      </c>
      <c r="AD47" s="11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9" hidden="false" customHeight="true" outlineLevel="0" collapsed="false">
      <c r="A48" s="106"/>
      <c r="B48" s="188"/>
      <c r="C48" s="80"/>
      <c r="D48" s="187" t="s">
        <v>5</v>
      </c>
      <c r="E48" s="112"/>
      <c r="F48" s="113"/>
      <c r="G48" s="86"/>
      <c r="H48" s="80"/>
      <c r="I48" s="86"/>
      <c r="J48" s="110"/>
      <c r="K48" s="106"/>
      <c r="L48" s="188"/>
      <c r="M48" s="80"/>
      <c r="N48" s="187" t="s">
        <v>5</v>
      </c>
      <c r="O48" s="112"/>
      <c r="P48" s="113"/>
      <c r="Q48" s="86"/>
      <c r="R48" s="80"/>
      <c r="S48" s="86"/>
      <c r="T48" s="110"/>
      <c r="U48" s="106"/>
      <c r="V48" s="188"/>
      <c r="W48" s="80"/>
      <c r="X48" s="187" t="s">
        <v>5</v>
      </c>
      <c r="Y48" s="112"/>
      <c r="Z48" s="113"/>
      <c r="AA48" s="86"/>
      <c r="AB48" s="80"/>
      <c r="AC48" s="86"/>
      <c r="AD48" s="11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9" hidden="false" customHeight="true" outlineLevel="0" collapsed="false">
      <c r="A49" s="106"/>
      <c r="B49" s="177" t="s">
        <v>104</v>
      </c>
      <c r="C49" s="80"/>
      <c r="D49" s="189" t="n">
        <v>7.92307692307692</v>
      </c>
      <c r="E49" s="112" t="n">
        <v>13</v>
      </c>
      <c r="F49" s="113"/>
      <c r="G49" s="143" t="n">
        <v>-1</v>
      </c>
      <c r="H49" s="144" t="s">
        <v>25</v>
      </c>
      <c r="I49" s="142" t="n">
        <v>-2</v>
      </c>
      <c r="J49" s="110"/>
      <c r="K49" s="106"/>
      <c r="L49" s="177" t="s">
        <v>104</v>
      </c>
      <c r="M49" s="80"/>
      <c r="N49" s="189" t="n">
        <v>6.45833333333333</v>
      </c>
      <c r="O49" s="112" t="n">
        <v>24</v>
      </c>
      <c r="P49" s="113"/>
      <c r="Q49" s="143" t="n">
        <v>7</v>
      </c>
      <c r="R49" s="144" t="s">
        <v>25</v>
      </c>
      <c r="S49" s="142" t="n">
        <v>6</v>
      </c>
      <c r="T49" s="110"/>
      <c r="U49" s="106"/>
      <c r="V49" s="177" t="s">
        <v>104</v>
      </c>
      <c r="W49" s="80"/>
      <c r="X49" s="189" t="n">
        <v>6.875</v>
      </c>
      <c r="Y49" s="112" t="n">
        <v>8</v>
      </c>
      <c r="Z49" s="113"/>
      <c r="AA49" s="143" t="n">
        <v>-7</v>
      </c>
      <c r="AB49" s="144" t="s">
        <v>25</v>
      </c>
      <c r="AC49" s="142" t="n">
        <v>-7</v>
      </c>
      <c r="AD49" s="11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9" hidden="false" customHeight="true" outlineLevel="0" collapsed="false">
      <c r="A50" s="106"/>
      <c r="B50" s="190"/>
      <c r="C50" s="158"/>
      <c r="D50" s="191" t="n">
        <v>3.98188034188034</v>
      </c>
      <c r="E50" s="112"/>
      <c r="F50" s="113"/>
      <c r="G50" s="151" t="n">
        <v>-16</v>
      </c>
      <c r="H50" s="152" t="s">
        <v>29</v>
      </c>
      <c r="I50" s="147" t="n">
        <v>-13</v>
      </c>
      <c r="J50" s="110"/>
      <c r="K50" s="106"/>
      <c r="L50" s="190"/>
      <c r="M50" s="158"/>
      <c r="N50" s="191" t="n">
        <v>3.03365740740741</v>
      </c>
      <c r="O50" s="112"/>
      <c r="P50" s="113"/>
      <c r="Q50" s="151" t="n">
        <v>5</v>
      </c>
      <c r="R50" s="152" t="s">
        <v>29</v>
      </c>
      <c r="S50" s="147" t="n">
        <v>6</v>
      </c>
      <c r="T50" s="110"/>
      <c r="U50" s="106"/>
      <c r="V50" s="190"/>
      <c r="W50" s="158"/>
      <c r="X50" s="191" t="n">
        <v>1.75</v>
      </c>
      <c r="Y50" s="112"/>
      <c r="Z50" s="113"/>
      <c r="AA50" s="151" t="n">
        <v>-7</v>
      </c>
      <c r="AB50" s="152" t="s">
        <v>29</v>
      </c>
      <c r="AC50" s="147" t="n">
        <v>-5</v>
      </c>
      <c r="AD50" s="11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9" hidden="false" customHeight="true" outlineLevel="0" collapsed="false">
      <c r="A51" s="106"/>
      <c r="B51" s="112"/>
      <c r="C51" s="112"/>
      <c r="D51" s="112"/>
      <c r="E51" s="80"/>
      <c r="F51" s="113"/>
      <c r="G51" s="80"/>
      <c r="H51" s="80"/>
      <c r="I51" s="80"/>
      <c r="J51" s="110"/>
      <c r="K51" s="106"/>
      <c r="L51" s="112"/>
      <c r="M51" s="112"/>
      <c r="N51" s="112"/>
      <c r="O51" s="80"/>
      <c r="P51" s="113"/>
      <c r="Q51" s="80"/>
      <c r="R51" s="80"/>
      <c r="S51" s="80"/>
      <c r="T51" s="110"/>
      <c r="U51" s="106"/>
      <c r="V51" s="112"/>
      <c r="W51" s="112"/>
      <c r="X51" s="112"/>
      <c r="Y51" s="80"/>
      <c r="Z51" s="113"/>
      <c r="AA51" s="80"/>
      <c r="AB51" s="80"/>
      <c r="AC51" s="80"/>
      <c r="AD51" s="11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9" hidden="false" customHeight="true" outlineLevel="0" collapsed="false">
      <c r="A52" s="106"/>
      <c r="B52" s="193" t="s">
        <v>105</v>
      </c>
      <c r="C52" s="149"/>
      <c r="D52" s="192"/>
      <c r="E52" s="80"/>
      <c r="F52" s="113"/>
      <c r="G52" s="194" t="n">
        <v>-9</v>
      </c>
      <c r="H52" s="195" t="s">
        <v>37</v>
      </c>
      <c r="I52" s="196" t="n">
        <v>-9</v>
      </c>
      <c r="J52" s="110"/>
      <c r="K52" s="106"/>
      <c r="L52" s="193" t="s">
        <v>105</v>
      </c>
      <c r="M52" s="149"/>
      <c r="N52" s="192"/>
      <c r="O52" s="80"/>
      <c r="P52" s="113"/>
      <c r="Q52" s="194" t="n">
        <v>3.32423490488007</v>
      </c>
      <c r="R52" s="195" t="s">
        <v>37</v>
      </c>
      <c r="S52" s="196" t="n">
        <v>3.32423490488007</v>
      </c>
      <c r="T52" s="110"/>
      <c r="U52" s="106"/>
      <c r="V52" s="193" t="s">
        <v>105</v>
      </c>
      <c r="W52" s="149"/>
      <c r="X52" s="192"/>
      <c r="Y52" s="80"/>
      <c r="Z52" s="113"/>
      <c r="AA52" s="194" t="n">
        <v>7.06060606060606</v>
      </c>
      <c r="AB52" s="195" t="s">
        <v>37</v>
      </c>
      <c r="AC52" s="196" t="n">
        <v>7.06060606060606</v>
      </c>
      <c r="AD52" s="11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9" hidden="false" customHeight="true" outlineLevel="0" collapsed="false">
      <c r="A53" s="106"/>
      <c r="B53" s="177" t="s">
        <v>106</v>
      </c>
      <c r="C53" s="80"/>
      <c r="D53" s="178" t="n">
        <v>0</v>
      </c>
      <c r="E53" s="112"/>
      <c r="F53" s="113"/>
      <c r="G53" s="167" t="n">
        <v>-12</v>
      </c>
      <c r="H53" s="168" t="s">
        <v>39</v>
      </c>
      <c r="I53" s="169" t="n">
        <v>-5</v>
      </c>
      <c r="J53" s="110"/>
      <c r="K53" s="106"/>
      <c r="L53" s="177" t="s">
        <v>106</v>
      </c>
      <c r="M53" s="80"/>
      <c r="N53" s="178" t="n">
        <v>33</v>
      </c>
      <c r="O53" s="112"/>
      <c r="P53" s="113"/>
      <c r="Q53" s="167" t="n">
        <v>-27.6757650951199</v>
      </c>
      <c r="R53" s="168" t="s">
        <v>39</v>
      </c>
      <c r="S53" s="169" t="n">
        <v>-24.6757650951199</v>
      </c>
      <c r="T53" s="110"/>
      <c r="U53" s="106"/>
      <c r="V53" s="177" t="s">
        <v>106</v>
      </c>
      <c r="W53" s="80"/>
      <c r="X53" s="178" t="n">
        <v>0</v>
      </c>
      <c r="Y53" s="112"/>
      <c r="Z53" s="113"/>
      <c r="AA53" s="167" t="n">
        <v>-4.93939393939394</v>
      </c>
      <c r="AB53" s="168" t="s">
        <v>39</v>
      </c>
      <c r="AC53" s="169" t="n">
        <v>0.0606060606060588</v>
      </c>
      <c r="AD53" s="11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9" hidden="false" customHeight="true" outlineLevel="0" collapsed="false">
      <c r="A54" s="106"/>
      <c r="B54" s="179" t="s">
        <v>108</v>
      </c>
      <c r="C54" s="158"/>
      <c r="D54" s="180" t="s">
        <v>5</v>
      </c>
      <c r="E54" s="112"/>
      <c r="F54" s="113"/>
      <c r="G54" s="174" t="n">
        <v>2</v>
      </c>
      <c r="H54" s="175" t="s">
        <v>40</v>
      </c>
      <c r="I54" s="176" t="n">
        <v>2</v>
      </c>
      <c r="J54" s="110"/>
      <c r="K54" s="106"/>
      <c r="L54" s="179" t="s">
        <v>108</v>
      </c>
      <c r="M54" s="158"/>
      <c r="N54" s="180" t="n">
        <v>99</v>
      </c>
      <c r="O54" s="112"/>
      <c r="P54" s="113"/>
      <c r="Q54" s="174" t="n">
        <v>-2</v>
      </c>
      <c r="R54" s="175" t="s">
        <v>40</v>
      </c>
      <c r="S54" s="176" t="n">
        <v>-2</v>
      </c>
      <c r="T54" s="110"/>
      <c r="U54" s="106"/>
      <c r="V54" s="179" t="s">
        <v>108</v>
      </c>
      <c r="W54" s="158"/>
      <c r="X54" s="180" t="n">
        <v>99</v>
      </c>
      <c r="Y54" s="112"/>
      <c r="Z54" s="113"/>
      <c r="AA54" s="174" t="n">
        <v>2</v>
      </c>
      <c r="AB54" s="175" t="s">
        <v>40</v>
      </c>
      <c r="AC54" s="176" t="n">
        <v>2</v>
      </c>
      <c r="AD54" s="11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9" hidden="false" customHeight="true" outlineLevel="0" collapsed="false">
      <c r="A55" s="106"/>
      <c r="B55" s="198" t="s">
        <v>109</v>
      </c>
      <c r="C55" s="198" t="s">
        <v>6</v>
      </c>
      <c r="D55" s="108" t="s">
        <v>110</v>
      </c>
      <c r="E55" s="108" t="s">
        <v>111</v>
      </c>
      <c r="F55" s="182" t="s">
        <v>112</v>
      </c>
      <c r="G55" s="182" t="s">
        <v>113</v>
      </c>
      <c r="H55" s="182" t="s">
        <v>114</v>
      </c>
      <c r="I55" s="182" t="s">
        <v>115</v>
      </c>
      <c r="J55" s="199"/>
      <c r="K55" s="106"/>
      <c r="L55" s="198" t="s">
        <v>109</v>
      </c>
      <c r="M55" s="198" t="s">
        <v>6</v>
      </c>
      <c r="N55" s="108" t="s">
        <v>110</v>
      </c>
      <c r="O55" s="108" t="s">
        <v>111</v>
      </c>
      <c r="P55" s="182" t="s">
        <v>112</v>
      </c>
      <c r="Q55" s="182" t="s">
        <v>113</v>
      </c>
      <c r="R55" s="182" t="s">
        <v>114</v>
      </c>
      <c r="S55" s="182" t="s">
        <v>115</v>
      </c>
      <c r="T55" s="199"/>
      <c r="U55" s="106"/>
      <c r="V55" s="198" t="s">
        <v>109</v>
      </c>
      <c r="W55" s="198" t="s">
        <v>6</v>
      </c>
      <c r="X55" s="108" t="s">
        <v>110</v>
      </c>
      <c r="Y55" s="108" t="s">
        <v>111</v>
      </c>
      <c r="Z55" s="182" t="s">
        <v>112</v>
      </c>
      <c r="AA55" s="182" t="s">
        <v>113</v>
      </c>
      <c r="AB55" s="182" t="s">
        <v>114</v>
      </c>
      <c r="AC55" s="182" t="s">
        <v>115</v>
      </c>
      <c r="AD55" s="199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9" hidden="false" customHeight="true" outlineLevel="0" collapsed="false">
      <c r="A56" s="200"/>
      <c r="B56" s="201" t="n">
        <v>2</v>
      </c>
      <c r="C56" s="201" t="n">
        <v>1</v>
      </c>
      <c r="D56" s="202" t="n">
        <v>0</v>
      </c>
      <c r="E56" s="203" t="n">
        <v>6.04</v>
      </c>
      <c r="F56" s="201" t="n">
        <v>22</v>
      </c>
      <c r="G56" s="204" t="n">
        <v>13.5</v>
      </c>
      <c r="H56" s="204" t="n">
        <v>3.68181818181818</v>
      </c>
      <c r="I56" s="204" t="n">
        <v>1.63636363636364</v>
      </c>
      <c r="J56" s="135"/>
      <c r="K56" s="200"/>
      <c r="L56" s="201" t="n">
        <v>3</v>
      </c>
      <c r="M56" s="201" t="n">
        <v>0</v>
      </c>
      <c r="N56" s="202" t="n">
        <v>1</v>
      </c>
      <c r="O56" s="203" t="n">
        <v>5.17</v>
      </c>
      <c r="P56" s="201" t="n">
        <v>31</v>
      </c>
      <c r="Q56" s="204" t="n">
        <v>10.1612903225806</v>
      </c>
      <c r="R56" s="204" t="n">
        <v>4.64516129032258</v>
      </c>
      <c r="S56" s="204" t="n">
        <v>5.2258064516129</v>
      </c>
      <c r="T56" s="135"/>
      <c r="U56" s="200"/>
      <c r="V56" s="201" t="n">
        <v>0</v>
      </c>
      <c r="W56" s="201" t="n">
        <v>0</v>
      </c>
      <c r="X56" s="202" t="n">
        <v>1</v>
      </c>
      <c r="Y56" s="203" t="n">
        <v>0</v>
      </c>
      <c r="Z56" s="201" t="n">
        <v>13</v>
      </c>
      <c r="AA56" s="204" t="n">
        <v>5.53846153846154</v>
      </c>
      <c r="AB56" s="204" t="n">
        <v>2.76923076923077</v>
      </c>
      <c r="AC56" s="204" t="n">
        <v>3.46153846153846</v>
      </c>
      <c r="AD56" s="135"/>
      <c r="AE56" s="0"/>
      <c r="AF56" s="0"/>
      <c r="AG56" s="0"/>
      <c r="AH56" s="0"/>
      <c r="AI56" s="0"/>
      <c r="AJ56" s="0"/>
      <c r="AK56" s="0"/>
      <c r="AL56" s="0"/>
      <c r="AM56" s="0"/>
      <c r="AN56" s="0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103"/>
      <c r="B1" s="104"/>
      <c r="C1" s="104"/>
      <c r="D1" s="104"/>
      <c r="E1" s="104"/>
      <c r="F1" s="104"/>
      <c r="G1" s="104"/>
      <c r="H1" s="104"/>
      <c r="I1" s="104"/>
      <c r="J1" s="105"/>
      <c r="K1" s="103"/>
      <c r="L1" s="104"/>
      <c r="M1" s="104"/>
      <c r="N1" s="104"/>
      <c r="O1" s="104"/>
      <c r="P1" s="104"/>
      <c r="Q1" s="104"/>
      <c r="R1" s="104"/>
      <c r="S1" s="104"/>
      <c r="T1" s="105"/>
      <c r="U1" s="103"/>
      <c r="V1" s="104"/>
      <c r="W1" s="104"/>
      <c r="X1" s="104"/>
      <c r="Y1" s="104"/>
      <c r="Z1" s="104"/>
      <c r="AA1" s="104"/>
      <c r="AB1" s="104"/>
      <c r="AC1" s="104"/>
      <c r="AD1" s="105"/>
    </row>
    <row r="2" customFormat="false" ht="9" hidden="false" customHeight="true" outlineLevel="0" collapsed="false">
      <c r="A2" s="106"/>
      <c r="B2" s="107" t="s">
        <v>84</v>
      </c>
      <c r="C2" s="108"/>
      <c r="D2" s="108"/>
      <c r="E2" s="108"/>
      <c r="F2" s="108"/>
      <c r="G2" s="108"/>
      <c r="H2" s="77"/>
      <c r="I2" s="109" t="s">
        <v>122</v>
      </c>
      <c r="J2" s="110"/>
      <c r="K2" s="106"/>
      <c r="L2" s="107" t="s">
        <v>84</v>
      </c>
      <c r="M2" s="108"/>
      <c r="N2" s="108"/>
      <c r="O2" s="108"/>
      <c r="P2" s="108"/>
      <c r="Q2" s="108"/>
      <c r="R2" s="77"/>
      <c r="S2" s="109" t="s">
        <v>123</v>
      </c>
      <c r="T2" s="110"/>
      <c r="U2" s="106"/>
      <c r="V2" s="107" t="s">
        <v>84</v>
      </c>
      <c r="W2" s="108"/>
      <c r="X2" s="108"/>
      <c r="Y2" s="108"/>
      <c r="Z2" s="108"/>
      <c r="AA2" s="108"/>
      <c r="AB2" s="77"/>
      <c r="AC2" s="109" t="s">
        <v>124</v>
      </c>
      <c r="AD2" s="110"/>
    </row>
    <row r="3" customFormat="false" ht="9" hidden="false" customHeight="true" outlineLevel="0" collapsed="false">
      <c r="A3" s="106"/>
      <c r="B3" s="116" t="n">
        <v>-2</v>
      </c>
      <c r="C3" s="117" t="s">
        <v>11</v>
      </c>
      <c r="D3" s="118" t="n">
        <v>0</v>
      </c>
      <c r="E3" s="86"/>
      <c r="F3" s="108"/>
      <c r="G3" s="108"/>
      <c r="H3" s="77"/>
      <c r="I3" s="109" t="s">
        <v>4</v>
      </c>
      <c r="J3" s="110"/>
      <c r="K3" s="106"/>
      <c r="L3" s="116" t="n">
        <v>-1</v>
      </c>
      <c r="M3" s="117" t="s">
        <v>11</v>
      </c>
      <c r="N3" s="118" t="n">
        <v>1</v>
      </c>
      <c r="O3" s="86"/>
      <c r="P3" s="108"/>
      <c r="Q3" s="108"/>
      <c r="R3" s="77"/>
      <c r="S3" s="109" t="s">
        <v>4</v>
      </c>
      <c r="T3" s="110"/>
      <c r="U3" s="106"/>
      <c r="V3" s="116" t="n">
        <v>-2</v>
      </c>
      <c r="W3" s="117" t="s">
        <v>11</v>
      </c>
      <c r="X3" s="118" t="n">
        <v>0</v>
      </c>
      <c r="Y3" s="86"/>
      <c r="Z3" s="108"/>
      <c r="AA3" s="108"/>
      <c r="AB3" s="77"/>
      <c r="AC3" s="109" t="s">
        <v>4</v>
      </c>
      <c r="AD3" s="110"/>
    </row>
    <row r="4" customFormat="false" ht="9" hidden="false" customHeight="true" outlineLevel="0" collapsed="false">
      <c r="A4" s="106"/>
      <c r="B4" s="122" t="n">
        <v>-9</v>
      </c>
      <c r="C4" s="123" t="s">
        <v>14</v>
      </c>
      <c r="D4" s="124" t="n">
        <v>-9</v>
      </c>
      <c r="E4" s="80"/>
      <c r="F4" s="80"/>
      <c r="H4" s="77"/>
      <c r="I4" s="109" t="s">
        <v>8</v>
      </c>
      <c r="J4" s="110"/>
      <c r="K4" s="106"/>
      <c r="L4" s="122" t="n">
        <v>-4</v>
      </c>
      <c r="M4" s="123" t="s">
        <v>14</v>
      </c>
      <c r="N4" s="124" t="n">
        <v>-4</v>
      </c>
      <c r="O4" s="80"/>
      <c r="P4" s="80"/>
      <c r="R4" s="77"/>
      <c r="S4" s="109" t="s">
        <v>8</v>
      </c>
      <c r="T4" s="110"/>
      <c r="U4" s="106"/>
      <c r="V4" s="122" t="n">
        <v>-6</v>
      </c>
      <c r="W4" s="123" t="s">
        <v>14</v>
      </c>
      <c r="X4" s="124" t="n">
        <v>-6</v>
      </c>
      <c r="Y4" s="80"/>
      <c r="Z4" s="80"/>
      <c r="AB4" s="77"/>
      <c r="AC4" s="109" t="s">
        <v>8</v>
      </c>
      <c r="AD4" s="110"/>
    </row>
    <row r="5" customFormat="false" ht="9" hidden="false" customHeight="true" outlineLevel="0" collapsed="false">
      <c r="A5" s="106"/>
      <c r="B5" s="128" t="n">
        <v>-3</v>
      </c>
      <c r="C5" s="129" t="s">
        <v>19</v>
      </c>
      <c r="D5" s="130" t="n">
        <v>0</v>
      </c>
      <c r="E5" s="80"/>
      <c r="F5" s="80"/>
      <c r="H5" s="77"/>
      <c r="I5" s="86"/>
      <c r="J5" s="110"/>
      <c r="K5" s="106"/>
      <c r="L5" s="128" t="n">
        <v>-3</v>
      </c>
      <c r="M5" s="129" t="s">
        <v>19</v>
      </c>
      <c r="N5" s="130" t="n">
        <v>-1</v>
      </c>
      <c r="O5" s="80"/>
      <c r="P5" s="80"/>
      <c r="R5" s="77"/>
      <c r="S5" s="86"/>
      <c r="T5" s="110"/>
      <c r="U5" s="106"/>
      <c r="V5" s="128" t="n">
        <v>-5</v>
      </c>
      <c r="W5" s="129" t="s">
        <v>19</v>
      </c>
      <c r="X5" s="130" t="n">
        <v>-3</v>
      </c>
      <c r="Y5" s="80"/>
      <c r="Z5" s="80"/>
      <c r="AB5" s="77"/>
      <c r="AC5" s="86"/>
      <c r="AD5" s="110"/>
    </row>
    <row r="6" customFormat="false" ht="9" hidden="false" customHeight="true" outlineLevel="0" collapsed="false">
      <c r="A6" s="106"/>
      <c r="B6" s="134" t="n">
        <v>0</v>
      </c>
      <c r="C6" s="135" t="s">
        <v>88</v>
      </c>
      <c r="D6" s="136" t="n">
        <v>0</v>
      </c>
      <c r="E6" s="80"/>
      <c r="F6" s="80"/>
      <c r="G6" s="86" t="s">
        <v>89</v>
      </c>
      <c r="H6" s="80"/>
      <c r="I6" s="109" t="s">
        <v>125</v>
      </c>
      <c r="J6" s="110"/>
      <c r="K6" s="106"/>
      <c r="L6" s="134" t="n">
        <v>0</v>
      </c>
      <c r="M6" s="135" t="s">
        <v>88</v>
      </c>
      <c r="N6" s="136" t="n">
        <v>0</v>
      </c>
      <c r="O6" s="80"/>
      <c r="P6" s="80"/>
      <c r="Q6" s="86" t="s">
        <v>89</v>
      </c>
      <c r="R6" s="80"/>
      <c r="S6" s="109" t="s">
        <v>126</v>
      </c>
      <c r="T6" s="110"/>
      <c r="U6" s="106"/>
      <c r="V6" s="134" t="n">
        <v>0</v>
      </c>
      <c r="W6" s="135" t="s">
        <v>88</v>
      </c>
      <c r="X6" s="136" t="n">
        <v>0</v>
      </c>
      <c r="Y6" s="80"/>
      <c r="Z6" s="80"/>
      <c r="AA6" s="86" t="s">
        <v>89</v>
      </c>
      <c r="AB6" s="80"/>
      <c r="AC6" s="109" t="s">
        <v>127</v>
      </c>
      <c r="AD6" s="110"/>
    </row>
    <row r="7" customFormat="false" ht="9" hidden="false" customHeight="true" outlineLevel="0" collapsed="false">
      <c r="A7" s="106"/>
      <c r="B7" s="86"/>
      <c r="C7" s="80"/>
      <c r="D7" s="86"/>
      <c r="E7" s="80"/>
      <c r="F7" s="20"/>
      <c r="G7" s="80" t="s">
        <v>8</v>
      </c>
      <c r="H7" s="20"/>
      <c r="J7" s="110"/>
      <c r="K7" s="106"/>
      <c r="L7" s="86"/>
      <c r="M7" s="80"/>
      <c r="N7" s="86"/>
      <c r="O7" s="80"/>
      <c r="P7" s="20"/>
      <c r="Q7" s="80" t="s">
        <v>8</v>
      </c>
      <c r="R7" s="20"/>
      <c r="T7" s="110"/>
      <c r="U7" s="106"/>
      <c r="V7" s="86"/>
      <c r="W7" s="80"/>
      <c r="X7" s="86"/>
      <c r="Y7" s="80"/>
      <c r="Z7" s="20"/>
      <c r="AA7" s="80" t="s">
        <v>8</v>
      </c>
      <c r="AB7" s="20"/>
      <c r="AD7" s="110"/>
    </row>
    <row r="8" customFormat="false" ht="9" hidden="false" customHeight="true" outlineLevel="0" collapsed="false">
      <c r="A8" s="106"/>
      <c r="B8" s="140" t="n">
        <v>0</v>
      </c>
      <c r="C8" s="141" t="s">
        <v>25</v>
      </c>
      <c r="D8" s="142" t="n">
        <v>2</v>
      </c>
      <c r="E8" s="112"/>
      <c r="F8" s="113"/>
      <c r="G8" s="114"/>
      <c r="H8" s="112"/>
      <c r="I8" s="114"/>
      <c r="J8" s="110"/>
      <c r="K8" s="106"/>
      <c r="L8" s="140" t="n">
        <v>2</v>
      </c>
      <c r="M8" s="141" t="s">
        <v>25</v>
      </c>
      <c r="N8" s="142" t="n">
        <v>4</v>
      </c>
      <c r="O8" s="112"/>
      <c r="P8" s="113"/>
      <c r="Q8" s="114"/>
      <c r="R8" s="112"/>
      <c r="S8" s="114"/>
      <c r="T8" s="110"/>
      <c r="U8" s="106"/>
      <c r="V8" s="140" t="n">
        <v>4</v>
      </c>
      <c r="W8" s="141" t="s">
        <v>25</v>
      </c>
      <c r="X8" s="142" t="n">
        <v>6</v>
      </c>
      <c r="Y8" s="112"/>
      <c r="Z8" s="113"/>
      <c r="AA8" s="114"/>
      <c r="AB8" s="112"/>
      <c r="AC8" s="114"/>
      <c r="AD8" s="110"/>
    </row>
    <row r="9" customFormat="false" ht="9" hidden="false" customHeight="true" outlineLevel="0" collapsed="false">
      <c r="A9" s="106"/>
      <c r="B9" s="145" t="n">
        <v>-5</v>
      </c>
      <c r="C9" s="146" t="s">
        <v>29</v>
      </c>
      <c r="D9" s="147" t="n">
        <v>-9</v>
      </c>
      <c r="E9" s="112"/>
      <c r="F9" s="113"/>
      <c r="G9" s="148" t="s">
        <v>93</v>
      </c>
      <c r="H9" s="149"/>
      <c r="I9" s="150"/>
      <c r="J9" s="110"/>
      <c r="K9" s="106"/>
      <c r="L9" s="145" t="n">
        <v>-1</v>
      </c>
      <c r="M9" s="146" t="s">
        <v>29</v>
      </c>
      <c r="N9" s="147" t="n">
        <v>-5</v>
      </c>
      <c r="O9" s="112"/>
      <c r="P9" s="113"/>
      <c r="Q9" s="148" t="s">
        <v>93</v>
      </c>
      <c r="R9" s="149"/>
      <c r="S9" s="150"/>
      <c r="T9" s="110"/>
      <c r="U9" s="106"/>
      <c r="V9" s="145" t="n">
        <v>-3</v>
      </c>
      <c r="W9" s="146" t="s">
        <v>29</v>
      </c>
      <c r="X9" s="147" t="n">
        <v>-7</v>
      </c>
      <c r="Y9" s="112"/>
      <c r="Z9" s="113"/>
      <c r="AA9" s="148" t="s">
        <v>93</v>
      </c>
      <c r="AB9" s="149"/>
      <c r="AC9" s="150"/>
      <c r="AD9" s="110"/>
    </row>
    <row r="10" customFormat="false" ht="9" hidden="false" customHeight="true" outlineLevel="0" collapsed="false">
      <c r="A10" s="106"/>
      <c r="B10" s="112"/>
      <c r="C10" s="112"/>
      <c r="D10" s="112"/>
      <c r="E10" s="112"/>
      <c r="F10" s="80"/>
      <c r="G10" s="153" t="s">
        <v>94</v>
      </c>
      <c r="H10" s="80"/>
      <c r="I10" s="154" t="n">
        <v>-1.43389496717724</v>
      </c>
      <c r="J10" s="155"/>
      <c r="K10" s="106"/>
      <c r="L10" s="112"/>
      <c r="M10" s="112"/>
      <c r="N10" s="112"/>
      <c r="O10" s="112"/>
      <c r="P10" s="80"/>
      <c r="Q10" s="153" t="s">
        <v>94</v>
      </c>
      <c r="R10" s="80"/>
      <c r="S10" s="154" t="n">
        <v>-0.54134328358209</v>
      </c>
      <c r="T10" s="155"/>
      <c r="U10" s="106"/>
      <c r="V10" s="112"/>
      <c r="W10" s="112"/>
      <c r="X10" s="112"/>
      <c r="Y10" s="112"/>
      <c r="Z10" s="80"/>
      <c r="AA10" s="153" t="s">
        <v>94</v>
      </c>
      <c r="AB10" s="80"/>
      <c r="AC10" s="154" t="n">
        <v>-0.73234309623431</v>
      </c>
      <c r="AD10" s="155"/>
    </row>
    <row r="11" customFormat="false" ht="9" hidden="false" customHeight="true" outlineLevel="0" collapsed="false">
      <c r="A11" s="106"/>
      <c r="B11" s="156" t="n">
        <v>3.86097144221407</v>
      </c>
      <c r="C11" s="105" t="s">
        <v>37</v>
      </c>
      <c r="D11" s="157" t="n">
        <v>3.86097144221407</v>
      </c>
      <c r="E11" s="112"/>
      <c r="F11" s="80"/>
      <c r="G11" s="56" t="s">
        <v>95</v>
      </c>
      <c r="H11" s="158"/>
      <c r="I11" s="159" t="n">
        <v>1.75636363636364</v>
      </c>
      <c r="J11" s="160"/>
      <c r="K11" s="106"/>
      <c r="L11" s="156" t="n">
        <v>0.106625112608659</v>
      </c>
      <c r="M11" s="105" t="s">
        <v>37</v>
      </c>
      <c r="N11" s="157" t="n">
        <v>0.106625112608659</v>
      </c>
      <c r="O11" s="112"/>
      <c r="P11" s="80"/>
      <c r="Q11" s="56" t="s">
        <v>95</v>
      </c>
      <c r="R11" s="158"/>
      <c r="S11" s="159" t="n">
        <v>0.620000000000001</v>
      </c>
      <c r="T11" s="160"/>
      <c r="U11" s="106"/>
      <c r="V11" s="156" t="n">
        <v>-1.50519018956983</v>
      </c>
      <c r="W11" s="105" t="s">
        <v>37</v>
      </c>
      <c r="X11" s="157" t="n">
        <v>-1.50519018956983</v>
      </c>
      <c r="Y11" s="112"/>
      <c r="Z11" s="80"/>
      <c r="AA11" s="56" t="s">
        <v>95</v>
      </c>
      <c r="AB11" s="158"/>
      <c r="AC11" s="159" t="n">
        <v>0.342222222222223</v>
      </c>
      <c r="AD11" s="160"/>
    </row>
    <row r="12" customFormat="false" ht="9" hidden="false" customHeight="true" outlineLevel="0" collapsed="false">
      <c r="A12" s="106"/>
      <c r="B12" s="164" t="n">
        <v>0.860971442214067</v>
      </c>
      <c r="C12" s="165" t="s">
        <v>39</v>
      </c>
      <c r="D12" s="166" t="n">
        <v>-4.13902855778593</v>
      </c>
      <c r="E12" s="112"/>
      <c r="F12" s="80"/>
      <c r="G12" s="112"/>
      <c r="H12" s="112"/>
      <c r="I12" s="80"/>
      <c r="J12" s="110"/>
      <c r="K12" s="106"/>
      <c r="L12" s="164" t="n">
        <v>-5.89337488739134</v>
      </c>
      <c r="M12" s="165" t="s">
        <v>39</v>
      </c>
      <c r="N12" s="166" t="n">
        <v>-10.8933748873913</v>
      </c>
      <c r="O12" s="112"/>
      <c r="P12" s="80"/>
      <c r="Q12" s="112"/>
      <c r="R12" s="112"/>
      <c r="S12" s="80"/>
      <c r="T12" s="110"/>
      <c r="U12" s="106"/>
      <c r="V12" s="164" t="n">
        <v>-11.5051901895698</v>
      </c>
      <c r="W12" s="165" t="s">
        <v>39</v>
      </c>
      <c r="X12" s="166" t="n">
        <v>-16.5051901895698</v>
      </c>
      <c r="Y12" s="112"/>
      <c r="Z12" s="80"/>
      <c r="AA12" s="112"/>
      <c r="AB12" s="112"/>
      <c r="AC12" s="80"/>
      <c r="AD12" s="110"/>
    </row>
    <row r="13" customFormat="false" ht="9" hidden="false" customHeight="true" outlineLevel="0" collapsed="false">
      <c r="A13" s="106"/>
      <c r="B13" s="170" t="n">
        <v>2</v>
      </c>
      <c r="C13" s="171" t="s">
        <v>40</v>
      </c>
      <c r="D13" s="172" t="n">
        <v>2</v>
      </c>
      <c r="E13" s="112"/>
      <c r="F13" s="80"/>
      <c r="G13" s="173" t="s">
        <v>96</v>
      </c>
      <c r="H13" s="149"/>
      <c r="I13" s="87"/>
      <c r="J13" s="110"/>
      <c r="K13" s="106"/>
      <c r="L13" s="170" t="n">
        <v>2</v>
      </c>
      <c r="M13" s="171" t="s">
        <v>40</v>
      </c>
      <c r="N13" s="172" t="n">
        <v>2</v>
      </c>
      <c r="O13" s="112"/>
      <c r="P13" s="80"/>
      <c r="Q13" s="173" t="s">
        <v>96</v>
      </c>
      <c r="R13" s="149"/>
      <c r="S13" s="87"/>
      <c r="T13" s="110"/>
      <c r="U13" s="106"/>
      <c r="V13" s="170" t="n">
        <v>2</v>
      </c>
      <c r="W13" s="171" t="s">
        <v>40</v>
      </c>
      <c r="X13" s="172" t="n">
        <v>2</v>
      </c>
      <c r="Y13" s="112"/>
      <c r="Z13" s="80"/>
      <c r="AA13" s="173" t="s">
        <v>96</v>
      </c>
      <c r="AB13" s="149"/>
      <c r="AC13" s="87"/>
      <c r="AD13" s="110"/>
    </row>
    <row r="14" customFormat="false" ht="9" hidden="false" customHeight="true" outlineLevel="0" collapsed="false">
      <c r="A14" s="106"/>
      <c r="B14" s="112"/>
      <c r="C14" s="112"/>
      <c r="D14" s="112"/>
      <c r="E14" s="112"/>
      <c r="F14" s="80"/>
      <c r="G14" s="153" t="s">
        <v>7</v>
      </c>
      <c r="H14" s="80"/>
      <c r="I14" s="68" t="n">
        <v>3.33260393873085</v>
      </c>
      <c r="J14" s="110"/>
      <c r="K14" s="106"/>
      <c r="L14" s="112"/>
      <c r="M14" s="112"/>
      <c r="N14" s="112"/>
      <c r="O14" s="112"/>
      <c r="P14" s="80"/>
      <c r="Q14" s="153" t="s">
        <v>7</v>
      </c>
      <c r="R14" s="80"/>
      <c r="S14" s="68" t="s">
        <v>97</v>
      </c>
      <c r="T14" s="110"/>
      <c r="U14" s="106"/>
      <c r="V14" s="112"/>
      <c r="W14" s="112"/>
      <c r="X14" s="112"/>
      <c r="Y14" s="112"/>
      <c r="Z14" s="80"/>
      <c r="AA14" s="153" t="s">
        <v>7</v>
      </c>
      <c r="AB14" s="80"/>
      <c r="AC14" s="68" t="s">
        <v>97</v>
      </c>
      <c r="AD14" s="110"/>
    </row>
    <row r="15" customFormat="false" ht="9" hidden="false" customHeight="true" outlineLevel="0" collapsed="false">
      <c r="A15" s="106"/>
      <c r="B15" s="107" t="s">
        <v>98</v>
      </c>
      <c r="C15" s="108"/>
      <c r="D15" s="108"/>
      <c r="E15" s="112"/>
      <c r="F15" s="80"/>
      <c r="G15" s="177" t="s">
        <v>99</v>
      </c>
      <c r="H15" s="80"/>
      <c r="I15" s="178" t="n">
        <v>16.3304157549234</v>
      </c>
      <c r="J15" s="110"/>
      <c r="K15" s="106"/>
      <c r="L15" s="107" t="s">
        <v>98</v>
      </c>
      <c r="M15" s="108"/>
      <c r="N15" s="108"/>
      <c r="O15" s="112"/>
      <c r="P15" s="80"/>
      <c r="Q15" s="177" t="s">
        <v>99</v>
      </c>
      <c r="R15" s="80"/>
      <c r="S15" s="178" t="n">
        <v>10.8208955223881</v>
      </c>
      <c r="T15" s="110"/>
      <c r="U15" s="106"/>
      <c r="V15" s="107" t="s">
        <v>98</v>
      </c>
      <c r="W15" s="108"/>
      <c r="X15" s="108"/>
      <c r="Y15" s="112"/>
      <c r="Z15" s="80"/>
      <c r="AA15" s="177" t="s">
        <v>99</v>
      </c>
      <c r="AB15" s="80"/>
      <c r="AC15" s="178" t="n">
        <v>32.1380753138075</v>
      </c>
      <c r="AD15" s="110"/>
    </row>
    <row r="16" customFormat="false" ht="9" hidden="false" customHeight="true" outlineLevel="0" collapsed="false">
      <c r="A16" s="106"/>
      <c r="B16" s="116" t="n">
        <v>-2</v>
      </c>
      <c r="C16" s="117" t="s">
        <v>11</v>
      </c>
      <c r="D16" s="118" t="n">
        <v>0</v>
      </c>
      <c r="E16" s="80"/>
      <c r="F16" s="77"/>
      <c r="G16" s="179" t="s">
        <v>100</v>
      </c>
      <c r="H16" s="158"/>
      <c r="I16" s="180" t="n">
        <v>99</v>
      </c>
      <c r="J16" s="181"/>
      <c r="K16" s="106"/>
      <c r="L16" s="116" t="n">
        <v>-6</v>
      </c>
      <c r="M16" s="117" t="s">
        <v>11</v>
      </c>
      <c r="N16" s="118" t="n">
        <v>-5</v>
      </c>
      <c r="O16" s="80"/>
      <c r="P16" s="77"/>
      <c r="Q16" s="179" t="s">
        <v>100</v>
      </c>
      <c r="R16" s="158"/>
      <c r="S16" s="180" t="n">
        <v>99</v>
      </c>
      <c r="T16" s="181"/>
      <c r="U16" s="106"/>
      <c r="V16" s="116" t="n">
        <v>-4</v>
      </c>
      <c r="W16" s="117" t="s">
        <v>11</v>
      </c>
      <c r="X16" s="118" t="n">
        <v>-2</v>
      </c>
      <c r="Y16" s="80"/>
      <c r="Z16" s="77"/>
      <c r="AA16" s="179" t="s">
        <v>100</v>
      </c>
      <c r="AB16" s="158"/>
      <c r="AC16" s="180" t="n">
        <v>99</v>
      </c>
      <c r="AD16" s="181"/>
    </row>
    <row r="17" customFormat="false" ht="9" hidden="false" customHeight="true" outlineLevel="0" collapsed="false">
      <c r="A17" s="106"/>
      <c r="B17" s="122" t="n">
        <v>-4</v>
      </c>
      <c r="C17" s="123" t="s">
        <v>14</v>
      </c>
      <c r="D17" s="124" t="n">
        <v>-4</v>
      </c>
      <c r="E17" s="86"/>
      <c r="F17" s="80"/>
      <c r="J17" s="155"/>
      <c r="K17" s="106"/>
      <c r="L17" s="122" t="n">
        <v>-13</v>
      </c>
      <c r="M17" s="123" t="s">
        <v>14</v>
      </c>
      <c r="N17" s="124" t="n">
        <v>-13</v>
      </c>
      <c r="O17" s="86"/>
      <c r="P17" s="80"/>
      <c r="T17" s="155"/>
      <c r="U17" s="106"/>
      <c r="V17" s="122" t="n">
        <v>-9</v>
      </c>
      <c r="W17" s="123" t="s">
        <v>14</v>
      </c>
      <c r="X17" s="124" t="n">
        <v>-9</v>
      </c>
      <c r="Y17" s="86"/>
      <c r="Z17" s="80"/>
      <c r="AD17" s="155"/>
    </row>
    <row r="18" customFormat="false" ht="9" hidden="false" customHeight="true" outlineLevel="0" collapsed="false">
      <c r="A18" s="106"/>
      <c r="B18" s="128" t="n">
        <v>-1</v>
      </c>
      <c r="C18" s="129" t="s">
        <v>19</v>
      </c>
      <c r="D18" s="130" t="n">
        <v>1</v>
      </c>
      <c r="E18" s="86"/>
      <c r="F18" s="182" t="s">
        <v>35</v>
      </c>
      <c r="G18" s="173" t="s">
        <v>101</v>
      </c>
      <c r="H18" s="149"/>
      <c r="I18" s="183"/>
      <c r="J18" s="110"/>
      <c r="K18" s="106"/>
      <c r="L18" s="128" t="n">
        <v>-4</v>
      </c>
      <c r="M18" s="129" t="s">
        <v>19</v>
      </c>
      <c r="N18" s="130" t="n">
        <v>-1</v>
      </c>
      <c r="O18" s="86"/>
      <c r="P18" s="182" t="s">
        <v>35</v>
      </c>
      <c r="Q18" s="173" t="s">
        <v>101</v>
      </c>
      <c r="R18" s="149"/>
      <c r="S18" s="183"/>
      <c r="T18" s="110"/>
      <c r="U18" s="106"/>
      <c r="V18" s="128" t="n">
        <v>-3</v>
      </c>
      <c r="W18" s="129" t="s">
        <v>19</v>
      </c>
      <c r="X18" s="130" t="n">
        <v>-1</v>
      </c>
      <c r="Y18" s="86"/>
      <c r="Z18" s="182" t="s">
        <v>35</v>
      </c>
      <c r="AA18" s="173" t="s">
        <v>101</v>
      </c>
      <c r="AB18" s="149"/>
      <c r="AC18" s="183"/>
      <c r="AD18" s="110"/>
    </row>
    <row r="19" customFormat="false" ht="9" hidden="false" customHeight="true" outlineLevel="0" collapsed="false">
      <c r="A19" s="106"/>
      <c r="B19" s="134" t="n">
        <v>0</v>
      </c>
      <c r="C19" s="135" t="s">
        <v>88</v>
      </c>
      <c r="D19" s="136" t="n">
        <v>0</v>
      </c>
      <c r="E19" s="108"/>
      <c r="F19" s="112" t="n">
        <v>37</v>
      </c>
      <c r="G19" s="184" t="s">
        <v>102</v>
      </c>
      <c r="H19" s="80"/>
      <c r="I19" s="185" t="n">
        <v>7.1</v>
      </c>
      <c r="J19" s="110"/>
      <c r="K19" s="106"/>
      <c r="L19" s="134" t="n">
        <v>0</v>
      </c>
      <c r="M19" s="135" t="s">
        <v>88</v>
      </c>
      <c r="N19" s="136" t="n">
        <v>0</v>
      </c>
      <c r="O19" s="108"/>
      <c r="P19" s="112" t="n">
        <v>28</v>
      </c>
      <c r="Q19" s="184" t="s">
        <v>102</v>
      </c>
      <c r="R19" s="80"/>
      <c r="S19" s="185" t="n">
        <v>6.2</v>
      </c>
      <c r="T19" s="110"/>
      <c r="U19" s="106"/>
      <c r="V19" s="134" t="n">
        <v>0</v>
      </c>
      <c r="W19" s="135" t="s">
        <v>88</v>
      </c>
      <c r="X19" s="136" t="n">
        <v>0</v>
      </c>
      <c r="Y19" s="108"/>
      <c r="Z19" s="112" t="n">
        <v>20</v>
      </c>
      <c r="AA19" s="184" t="s">
        <v>102</v>
      </c>
      <c r="AB19" s="80"/>
      <c r="AC19" s="185" t="n">
        <v>6</v>
      </c>
      <c r="AD19" s="110"/>
    </row>
    <row r="20" customFormat="false" ht="9" hidden="false" customHeight="true" outlineLevel="0" collapsed="false">
      <c r="A20" s="106"/>
      <c r="B20" s="86"/>
      <c r="C20" s="80"/>
      <c r="D20" s="86"/>
      <c r="E20" s="112"/>
      <c r="G20" s="186"/>
      <c r="H20" s="22"/>
      <c r="I20" s="187" t="n">
        <v>11.9780428642929</v>
      </c>
      <c r="J20" s="110"/>
      <c r="K20" s="106"/>
      <c r="L20" s="86"/>
      <c r="M20" s="80"/>
      <c r="N20" s="86"/>
      <c r="O20" s="112"/>
      <c r="Q20" s="186"/>
      <c r="R20" s="22"/>
      <c r="S20" s="187" t="n">
        <v>10.8745505415662</v>
      </c>
      <c r="T20" s="110"/>
      <c r="U20" s="106"/>
      <c r="V20" s="86"/>
      <c r="W20" s="80"/>
      <c r="X20" s="86"/>
      <c r="Y20" s="112"/>
      <c r="AA20" s="186"/>
      <c r="AB20" s="22"/>
      <c r="AC20" s="187" t="n">
        <v>11.3711823465802</v>
      </c>
      <c r="AD20" s="110"/>
    </row>
    <row r="21" customFormat="false" ht="9" hidden="false" customHeight="true" outlineLevel="0" collapsed="false">
      <c r="A21" s="106"/>
      <c r="B21" s="140" t="n">
        <v>6</v>
      </c>
      <c r="C21" s="141" t="s">
        <v>25</v>
      </c>
      <c r="D21" s="142" t="n">
        <v>9</v>
      </c>
      <c r="E21" s="112"/>
      <c r="F21" s="112" t="n">
        <v>0</v>
      </c>
      <c r="G21" s="184" t="s">
        <v>103</v>
      </c>
      <c r="H21" s="80"/>
      <c r="I21" s="189" t="s">
        <v>5</v>
      </c>
      <c r="J21" s="110"/>
      <c r="K21" s="106"/>
      <c r="L21" s="140" t="n">
        <v>1</v>
      </c>
      <c r="M21" s="141" t="s">
        <v>25</v>
      </c>
      <c r="N21" s="142" t="n">
        <v>3</v>
      </c>
      <c r="O21" s="112"/>
      <c r="P21" s="112" t="n">
        <v>3</v>
      </c>
      <c r="Q21" s="184" t="s">
        <v>103</v>
      </c>
      <c r="R21" s="80"/>
      <c r="S21" s="189" t="n">
        <v>19</v>
      </c>
      <c r="T21" s="110"/>
      <c r="U21" s="106"/>
      <c r="V21" s="140" t="n">
        <v>8</v>
      </c>
      <c r="W21" s="141" t="s">
        <v>25</v>
      </c>
      <c r="X21" s="142" t="n">
        <v>11</v>
      </c>
      <c r="Y21" s="112"/>
      <c r="Z21" s="112" t="n">
        <v>12</v>
      </c>
      <c r="AA21" s="184" t="s">
        <v>103</v>
      </c>
      <c r="AB21" s="80"/>
      <c r="AC21" s="189" t="n">
        <v>8.58333333333333</v>
      </c>
      <c r="AD21" s="110"/>
    </row>
    <row r="22" customFormat="false" ht="9" hidden="false" customHeight="true" outlineLevel="0" collapsed="false">
      <c r="A22" s="106"/>
      <c r="B22" s="145" t="n">
        <v>-5</v>
      </c>
      <c r="C22" s="146" t="s">
        <v>29</v>
      </c>
      <c r="D22" s="147" t="n">
        <v>-9</v>
      </c>
      <c r="E22" s="112"/>
      <c r="F22" s="112"/>
      <c r="G22" s="190"/>
      <c r="H22" s="158"/>
      <c r="I22" s="191" t="s">
        <v>5</v>
      </c>
      <c r="J22" s="110"/>
      <c r="K22" s="106"/>
      <c r="L22" s="145" t="n">
        <v>-5</v>
      </c>
      <c r="M22" s="146" t="s">
        <v>29</v>
      </c>
      <c r="N22" s="147" t="n">
        <v>-9</v>
      </c>
      <c r="O22" s="112"/>
      <c r="P22" s="112"/>
      <c r="Q22" s="190"/>
      <c r="R22" s="158"/>
      <c r="S22" s="191" t="n">
        <v>8.23456531575206</v>
      </c>
      <c r="T22" s="110"/>
      <c r="U22" s="106"/>
      <c r="V22" s="145" t="n">
        <v>-6</v>
      </c>
      <c r="W22" s="146" t="s">
        <v>29</v>
      </c>
      <c r="X22" s="147" t="n">
        <v>-11</v>
      </c>
      <c r="Y22" s="112"/>
      <c r="Z22" s="112"/>
      <c r="AA22" s="190"/>
      <c r="AB22" s="158"/>
      <c r="AC22" s="191" t="n">
        <v>3.3668257186627</v>
      </c>
      <c r="AD22" s="110"/>
    </row>
    <row r="23" customFormat="false" ht="9" hidden="false" customHeight="true" outlineLevel="0" collapsed="false">
      <c r="A23" s="106"/>
      <c r="B23" s="112"/>
      <c r="C23" s="112"/>
      <c r="D23" s="112"/>
      <c r="E23" s="80"/>
      <c r="F23" s="80"/>
      <c r="J23" s="110"/>
      <c r="K23" s="106"/>
      <c r="L23" s="112"/>
      <c r="M23" s="112"/>
      <c r="N23" s="112"/>
      <c r="O23" s="80"/>
      <c r="P23" s="80"/>
      <c r="T23" s="110"/>
      <c r="U23" s="106"/>
      <c r="V23" s="112"/>
      <c r="W23" s="112"/>
      <c r="X23" s="112"/>
      <c r="Y23" s="80"/>
      <c r="Z23" s="80"/>
      <c r="AD23" s="110"/>
    </row>
    <row r="24" customFormat="false" ht="9" hidden="false" customHeight="true" outlineLevel="0" collapsed="false">
      <c r="A24" s="106"/>
      <c r="B24" s="156" t="n">
        <v>3.86097144221407</v>
      </c>
      <c r="C24" s="105" t="s">
        <v>37</v>
      </c>
      <c r="D24" s="157" t="n">
        <v>3.86097144221407</v>
      </c>
      <c r="E24" s="80"/>
      <c r="F24" s="80"/>
      <c r="G24" s="173" t="s">
        <v>105</v>
      </c>
      <c r="H24" s="149"/>
      <c r="I24" s="192"/>
      <c r="J24" s="110"/>
      <c r="K24" s="106"/>
      <c r="L24" s="156" t="n">
        <v>0.106625112608659</v>
      </c>
      <c r="M24" s="105" t="s">
        <v>37</v>
      </c>
      <c r="N24" s="157" t="n">
        <v>0.106625112608659</v>
      </c>
      <c r="O24" s="80"/>
      <c r="P24" s="80"/>
      <c r="Q24" s="173" t="s">
        <v>105</v>
      </c>
      <c r="R24" s="149"/>
      <c r="S24" s="192"/>
      <c r="T24" s="110"/>
      <c r="U24" s="106"/>
      <c r="V24" s="156" t="n">
        <v>-1.50519018956983</v>
      </c>
      <c r="W24" s="105" t="s">
        <v>37</v>
      </c>
      <c r="X24" s="157" t="n">
        <v>-1.50519018956983</v>
      </c>
      <c r="Y24" s="80"/>
      <c r="Z24" s="80"/>
      <c r="AA24" s="173" t="s">
        <v>105</v>
      </c>
      <c r="AB24" s="149"/>
      <c r="AC24" s="192"/>
      <c r="AD24" s="110"/>
      <c r="AI24" s="0" t="s">
        <v>5</v>
      </c>
    </row>
    <row r="25" customFormat="false" ht="9" hidden="false" customHeight="true" outlineLevel="0" collapsed="false">
      <c r="A25" s="106"/>
      <c r="B25" s="164" t="n">
        <v>17.8609714422141</v>
      </c>
      <c r="C25" s="165" t="s">
        <v>39</v>
      </c>
      <c r="D25" s="166" t="n">
        <v>10.8609714422141</v>
      </c>
      <c r="E25" s="112"/>
      <c r="F25" s="112"/>
      <c r="G25" s="184" t="s">
        <v>106</v>
      </c>
      <c r="H25" s="80"/>
      <c r="I25" s="178" t="n">
        <v>84.8571428571429</v>
      </c>
      <c r="J25" s="110"/>
      <c r="K25" s="106"/>
      <c r="L25" s="164" t="n">
        <v>-5.89337488739134</v>
      </c>
      <c r="M25" s="165" t="s">
        <v>39</v>
      </c>
      <c r="N25" s="166" t="n">
        <v>-10.8933748873913</v>
      </c>
      <c r="O25" s="112"/>
      <c r="P25" s="112"/>
      <c r="Q25" s="184" t="s">
        <v>106</v>
      </c>
      <c r="R25" s="80"/>
      <c r="S25" s="178" t="n">
        <v>61.875</v>
      </c>
      <c r="T25" s="110"/>
      <c r="U25" s="106"/>
      <c r="V25" s="164" t="n">
        <v>-13.5051901895698</v>
      </c>
      <c r="W25" s="165" t="s">
        <v>39</v>
      </c>
      <c r="X25" s="166" t="n">
        <v>-18.5051901895698</v>
      </c>
      <c r="Y25" s="112"/>
      <c r="Z25" s="112"/>
      <c r="AA25" s="184" t="s">
        <v>106</v>
      </c>
      <c r="AB25" s="80"/>
      <c r="AC25" s="178" t="n">
        <v>59.4</v>
      </c>
      <c r="AD25" s="110"/>
    </row>
    <row r="26" customFormat="false" ht="9" hidden="false" customHeight="true" outlineLevel="0" collapsed="false">
      <c r="A26" s="106"/>
      <c r="B26" s="170" t="n">
        <v>1</v>
      </c>
      <c r="C26" s="171" t="s">
        <v>40</v>
      </c>
      <c r="D26" s="172" t="n">
        <v>1</v>
      </c>
      <c r="E26" s="112"/>
      <c r="F26" s="112"/>
      <c r="G26" s="197" t="s">
        <v>107</v>
      </c>
      <c r="H26" s="158"/>
      <c r="I26" s="180" t="n">
        <v>99</v>
      </c>
      <c r="J26" s="110"/>
      <c r="K26" s="106"/>
      <c r="L26" s="170" t="n">
        <v>0</v>
      </c>
      <c r="M26" s="171" t="s">
        <v>40</v>
      </c>
      <c r="N26" s="172" t="n">
        <v>0</v>
      </c>
      <c r="O26" s="112"/>
      <c r="P26" s="112"/>
      <c r="Q26" s="197" t="s">
        <v>107</v>
      </c>
      <c r="R26" s="158"/>
      <c r="S26" s="180" t="n">
        <v>99</v>
      </c>
      <c r="T26" s="110"/>
      <c r="U26" s="106"/>
      <c r="V26" s="170" t="n">
        <v>1</v>
      </c>
      <c r="W26" s="171" t="s">
        <v>40</v>
      </c>
      <c r="X26" s="172" t="n">
        <v>1</v>
      </c>
      <c r="Y26" s="112"/>
      <c r="Z26" s="112"/>
      <c r="AA26" s="197" t="s">
        <v>107</v>
      </c>
      <c r="AB26" s="158"/>
      <c r="AC26" s="180" t="n">
        <v>99</v>
      </c>
      <c r="AD26" s="110"/>
    </row>
    <row r="27" customFormat="false" ht="9" hidden="false" customHeight="true" outlineLevel="0" collapsed="false">
      <c r="A27" s="106"/>
      <c r="B27" s="198" t="s">
        <v>109</v>
      </c>
      <c r="C27" s="198" t="s">
        <v>6</v>
      </c>
      <c r="D27" s="108" t="s">
        <v>110</v>
      </c>
      <c r="E27" s="108" t="s">
        <v>111</v>
      </c>
      <c r="F27" s="182" t="s">
        <v>112</v>
      </c>
      <c r="G27" s="182" t="s">
        <v>113</v>
      </c>
      <c r="H27" s="182" t="s">
        <v>114</v>
      </c>
      <c r="I27" s="182" t="s">
        <v>115</v>
      </c>
      <c r="J27" s="199"/>
      <c r="K27" s="106"/>
      <c r="L27" s="198" t="s">
        <v>109</v>
      </c>
      <c r="M27" s="198" t="s">
        <v>6</v>
      </c>
      <c r="N27" s="108" t="s">
        <v>110</v>
      </c>
      <c r="O27" s="108" t="s">
        <v>111</v>
      </c>
      <c r="P27" s="182" t="s">
        <v>112</v>
      </c>
      <c r="Q27" s="182" t="s">
        <v>113</v>
      </c>
      <c r="R27" s="182" t="s">
        <v>114</v>
      </c>
      <c r="S27" s="182" t="s">
        <v>115</v>
      </c>
      <c r="T27" s="199"/>
      <c r="U27" s="106"/>
      <c r="V27" s="198" t="s">
        <v>109</v>
      </c>
      <c r="W27" s="198" t="s">
        <v>6</v>
      </c>
      <c r="X27" s="108" t="s">
        <v>110</v>
      </c>
      <c r="Y27" s="108" t="s">
        <v>111</v>
      </c>
      <c r="Z27" s="182" t="s">
        <v>112</v>
      </c>
      <c r="AA27" s="182" t="s">
        <v>113</v>
      </c>
      <c r="AB27" s="182" t="s">
        <v>114</v>
      </c>
      <c r="AC27" s="182" t="s">
        <v>115</v>
      </c>
      <c r="AD27" s="199"/>
    </row>
    <row r="28" customFormat="false" ht="9" hidden="false" customHeight="true" outlineLevel="0" collapsed="false">
      <c r="A28" s="200"/>
      <c r="B28" s="201" t="n">
        <v>20</v>
      </c>
      <c r="C28" s="201" t="n">
        <v>11</v>
      </c>
      <c r="D28" s="202" t="n">
        <v>0</v>
      </c>
      <c r="E28" s="203" t="n">
        <v>3.79</v>
      </c>
      <c r="F28" s="201" t="n">
        <v>280</v>
      </c>
      <c r="G28" s="204" t="n">
        <v>8.71071428571429</v>
      </c>
      <c r="H28" s="204" t="n">
        <v>4.98214285714286</v>
      </c>
      <c r="I28" s="204" t="n">
        <v>2.41071428571429</v>
      </c>
      <c r="J28" s="135"/>
      <c r="K28" s="200"/>
      <c r="L28" s="201" t="n">
        <v>13</v>
      </c>
      <c r="M28" s="201" t="n">
        <v>9</v>
      </c>
      <c r="N28" s="202" t="n">
        <v>1</v>
      </c>
      <c r="O28" s="203" t="n">
        <v>3.92</v>
      </c>
      <c r="P28" s="201" t="n">
        <v>191</v>
      </c>
      <c r="Q28" s="204" t="n">
        <v>7.96335078534032</v>
      </c>
      <c r="R28" s="204" t="n">
        <v>4.57068062827225</v>
      </c>
      <c r="S28" s="204" t="n">
        <v>3.53403141361257</v>
      </c>
      <c r="T28" s="135"/>
      <c r="U28" s="200"/>
      <c r="V28" s="201" t="n">
        <v>10</v>
      </c>
      <c r="W28" s="201" t="n">
        <v>10</v>
      </c>
      <c r="X28" s="202" t="n">
        <v>2</v>
      </c>
      <c r="Y28" s="203" t="n">
        <v>4.39</v>
      </c>
      <c r="Z28" s="201" t="n">
        <v>137</v>
      </c>
      <c r="AA28" s="204" t="n">
        <v>8.73722627737226</v>
      </c>
      <c r="AB28" s="204" t="n">
        <v>4.46715328467153</v>
      </c>
      <c r="AC28" s="204" t="n">
        <v>4.4014598540146</v>
      </c>
      <c r="AD28" s="135"/>
    </row>
    <row r="29" customFormat="false" ht="9" hidden="false" customHeight="true" outlineLevel="0" collapsed="false">
      <c r="A29" s="103"/>
      <c r="B29" s="104"/>
      <c r="C29" s="104"/>
      <c r="D29" s="104"/>
      <c r="E29" s="104"/>
      <c r="F29" s="104"/>
      <c r="G29" s="104"/>
      <c r="H29" s="104"/>
      <c r="I29" s="104"/>
      <c r="J29" s="105"/>
      <c r="K29" s="103"/>
      <c r="L29" s="104"/>
      <c r="M29" s="104"/>
      <c r="N29" s="104"/>
      <c r="O29" s="104"/>
      <c r="P29" s="104"/>
      <c r="Q29" s="104"/>
      <c r="R29" s="104"/>
      <c r="S29" s="104"/>
      <c r="T29" s="105"/>
      <c r="U29" s="103"/>
      <c r="V29" s="104"/>
      <c r="W29" s="104"/>
      <c r="X29" s="104"/>
      <c r="Y29" s="104"/>
      <c r="Z29" s="104"/>
      <c r="AA29" s="104"/>
      <c r="AB29" s="104"/>
      <c r="AC29" s="104"/>
      <c r="AD29" s="105"/>
    </row>
    <row r="30" customFormat="false" ht="9" hidden="false" customHeight="true" outlineLevel="0" collapsed="false">
      <c r="A30" s="106"/>
      <c r="B30" s="107" t="s">
        <v>84</v>
      </c>
      <c r="C30" s="108"/>
      <c r="D30" s="108"/>
      <c r="E30" s="108"/>
      <c r="F30" s="108"/>
      <c r="G30" s="108"/>
      <c r="H30" s="77"/>
      <c r="I30" s="109" t="s">
        <v>128</v>
      </c>
      <c r="J30" s="110"/>
      <c r="K30" s="106"/>
      <c r="L30" s="107" t="s">
        <v>84</v>
      </c>
      <c r="M30" s="108"/>
      <c r="N30" s="108"/>
      <c r="O30" s="108"/>
      <c r="P30" s="108"/>
      <c r="Q30" s="108"/>
      <c r="R30" s="77"/>
      <c r="S30" s="109" t="s">
        <v>129</v>
      </c>
      <c r="T30" s="110"/>
      <c r="U30" s="106"/>
      <c r="V30" s="111" t="s">
        <v>130</v>
      </c>
      <c r="W30" s="77"/>
      <c r="X30" s="112"/>
      <c r="Y30" s="108"/>
      <c r="Z30" s="113"/>
      <c r="AA30" s="114"/>
      <c r="AB30" s="112"/>
      <c r="AC30" s="115" t="s">
        <v>84</v>
      </c>
      <c r="AD30" s="110"/>
    </row>
    <row r="31" customFormat="false" ht="9" hidden="false" customHeight="true" outlineLevel="0" collapsed="false">
      <c r="A31" s="106"/>
      <c r="B31" s="116" t="n">
        <v>2</v>
      </c>
      <c r="C31" s="117" t="s">
        <v>11</v>
      </c>
      <c r="D31" s="118" t="n">
        <v>4</v>
      </c>
      <c r="E31" s="86"/>
      <c r="F31" s="108"/>
      <c r="G31" s="108"/>
      <c r="H31" s="77"/>
      <c r="I31" s="109" t="s">
        <v>4</v>
      </c>
      <c r="J31" s="110"/>
      <c r="K31" s="106"/>
      <c r="L31" s="116" t="n">
        <v>3</v>
      </c>
      <c r="M31" s="117" t="s">
        <v>11</v>
      </c>
      <c r="N31" s="118" t="n">
        <v>6</v>
      </c>
      <c r="O31" s="86"/>
      <c r="P31" s="108"/>
      <c r="Q31" s="108"/>
      <c r="R31" s="77"/>
      <c r="S31" s="109" t="s">
        <v>4</v>
      </c>
      <c r="T31" s="110"/>
      <c r="U31" s="106"/>
      <c r="V31" s="111" t="s">
        <v>4</v>
      </c>
      <c r="W31" s="77"/>
      <c r="X31" s="112"/>
      <c r="Y31" s="86"/>
      <c r="Z31" s="113"/>
      <c r="AA31" s="119" t="n">
        <v>-3</v>
      </c>
      <c r="AB31" s="120" t="s">
        <v>11</v>
      </c>
      <c r="AC31" s="121" t="n">
        <v>-4</v>
      </c>
      <c r="AD31" s="110"/>
    </row>
    <row r="32" customFormat="false" ht="9" hidden="false" customHeight="true" outlineLevel="0" collapsed="false">
      <c r="A32" s="106"/>
      <c r="B32" s="122" t="n">
        <v>10</v>
      </c>
      <c r="C32" s="123" t="s">
        <v>14</v>
      </c>
      <c r="D32" s="124" t="n">
        <v>10</v>
      </c>
      <c r="E32" s="80"/>
      <c r="F32" s="80"/>
      <c r="H32" s="77"/>
      <c r="I32" s="109" t="s">
        <v>8</v>
      </c>
      <c r="J32" s="110"/>
      <c r="K32" s="106"/>
      <c r="L32" s="122" t="n">
        <v>-9</v>
      </c>
      <c r="M32" s="123" t="s">
        <v>14</v>
      </c>
      <c r="N32" s="124" t="n">
        <v>-9</v>
      </c>
      <c r="O32" s="80"/>
      <c r="P32" s="80"/>
      <c r="R32" s="77"/>
      <c r="S32" s="109" t="s">
        <v>8</v>
      </c>
      <c r="T32" s="110"/>
      <c r="U32" s="106"/>
      <c r="V32" s="111" t="s">
        <v>6</v>
      </c>
      <c r="W32" s="77"/>
      <c r="X32" s="112"/>
      <c r="Y32" s="80"/>
      <c r="Z32" s="113"/>
      <c r="AA32" s="125" t="n">
        <v>-4</v>
      </c>
      <c r="AB32" s="126" t="s">
        <v>14</v>
      </c>
      <c r="AC32" s="127" t="n">
        <v>-4</v>
      </c>
      <c r="AD32" s="110"/>
    </row>
    <row r="33" customFormat="false" ht="9" hidden="false" customHeight="true" outlineLevel="0" collapsed="false">
      <c r="A33" s="106"/>
      <c r="B33" s="128" t="n">
        <v>11</v>
      </c>
      <c r="C33" s="129" t="s">
        <v>19</v>
      </c>
      <c r="D33" s="130" t="n">
        <v>12</v>
      </c>
      <c r="E33" s="80"/>
      <c r="F33" s="80"/>
      <c r="H33" s="77"/>
      <c r="I33" s="86"/>
      <c r="J33" s="110"/>
      <c r="K33" s="106"/>
      <c r="L33" s="128" t="n">
        <v>10</v>
      </c>
      <c r="M33" s="129" t="s">
        <v>19</v>
      </c>
      <c r="N33" s="130" t="n">
        <v>11</v>
      </c>
      <c r="O33" s="80"/>
      <c r="P33" s="80"/>
      <c r="R33" s="77"/>
      <c r="S33" s="86"/>
      <c r="T33" s="110"/>
      <c r="U33" s="106"/>
      <c r="V33" s="80"/>
      <c r="W33" s="77"/>
      <c r="X33" s="86"/>
      <c r="Y33" s="80"/>
      <c r="Z33" s="113"/>
      <c r="AA33" s="131" t="n">
        <v>4</v>
      </c>
      <c r="AB33" s="132" t="s">
        <v>19</v>
      </c>
      <c r="AC33" s="133" t="n">
        <v>2</v>
      </c>
      <c r="AD33" s="110"/>
    </row>
    <row r="34" customFormat="false" ht="9" hidden="false" customHeight="true" outlineLevel="0" collapsed="false">
      <c r="A34" s="106"/>
      <c r="B34" s="134" t="n">
        <v>0</v>
      </c>
      <c r="C34" s="135" t="s">
        <v>88</v>
      </c>
      <c r="D34" s="136" t="n">
        <v>0</v>
      </c>
      <c r="E34" s="80"/>
      <c r="F34" s="80"/>
      <c r="G34" s="86" t="s">
        <v>89</v>
      </c>
      <c r="H34" s="80"/>
      <c r="I34" s="109" t="s">
        <v>131</v>
      </c>
      <c r="J34" s="110"/>
      <c r="K34" s="106"/>
      <c r="L34" s="134" t="n">
        <v>0</v>
      </c>
      <c r="M34" s="135" t="s">
        <v>88</v>
      </c>
      <c r="N34" s="136" t="n">
        <v>0</v>
      </c>
      <c r="O34" s="80"/>
      <c r="P34" s="80"/>
      <c r="Q34" s="86" t="s">
        <v>89</v>
      </c>
      <c r="R34" s="80"/>
      <c r="S34" s="109" t="s">
        <v>90</v>
      </c>
      <c r="T34" s="110"/>
      <c r="U34" s="106"/>
      <c r="V34" s="111" t="s">
        <v>91</v>
      </c>
      <c r="W34" s="80"/>
      <c r="X34" s="112" t="s">
        <v>89</v>
      </c>
      <c r="Y34" s="80"/>
      <c r="Z34" s="113"/>
      <c r="AA34" s="137" t="n">
        <v>0</v>
      </c>
      <c r="AB34" s="138" t="s">
        <v>88</v>
      </c>
      <c r="AC34" s="139" t="n">
        <v>0</v>
      </c>
      <c r="AD34" s="110"/>
    </row>
    <row r="35" customFormat="false" ht="9" hidden="false" customHeight="true" outlineLevel="0" collapsed="false">
      <c r="A35" s="106"/>
      <c r="B35" s="86"/>
      <c r="C35" s="80"/>
      <c r="D35" s="86"/>
      <c r="E35" s="80"/>
      <c r="F35" s="20"/>
      <c r="G35" s="80" t="s">
        <v>8</v>
      </c>
      <c r="H35" s="20"/>
      <c r="J35" s="110"/>
      <c r="K35" s="106"/>
      <c r="L35" s="86"/>
      <c r="M35" s="80"/>
      <c r="N35" s="86"/>
      <c r="O35" s="80"/>
      <c r="P35" s="20"/>
      <c r="Q35" s="80" t="s">
        <v>8</v>
      </c>
      <c r="R35" s="20"/>
      <c r="T35" s="110"/>
      <c r="U35" s="106"/>
      <c r="V35" s="20"/>
      <c r="W35" s="20"/>
      <c r="X35" s="86" t="s">
        <v>7</v>
      </c>
      <c r="Y35" s="80"/>
      <c r="Z35" s="113"/>
      <c r="AA35" s="86"/>
      <c r="AB35" s="80"/>
      <c r="AC35" s="86"/>
      <c r="AD35" s="110"/>
    </row>
    <row r="36" customFormat="false" ht="9" hidden="false" customHeight="true" outlineLevel="0" collapsed="false">
      <c r="A36" s="106"/>
      <c r="B36" s="140" t="n">
        <v>-4</v>
      </c>
      <c r="C36" s="141" t="s">
        <v>25</v>
      </c>
      <c r="D36" s="142" t="n">
        <v>-3</v>
      </c>
      <c r="E36" s="112"/>
      <c r="F36" s="113"/>
      <c r="G36" s="114"/>
      <c r="H36" s="112"/>
      <c r="I36" s="114"/>
      <c r="J36" s="110"/>
      <c r="K36" s="106"/>
      <c r="L36" s="140" t="n">
        <v>-4</v>
      </c>
      <c r="M36" s="141" t="s">
        <v>25</v>
      </c>
      <c r="N36" s="142" t="n">
        <v>-3</v>
      </c>
      <c r="O36" s="112"/>
      <c r="P36" s="113"/>
      <c r="Q36" s="114"/>
      <c r="R36" s="112"/>
      <c r="S36" s="114"/>
      <c r="T36" s="110"/>
      <c r="U36" s="106"/>
      <c r="V36" s="114"/>
      <c r="W36" s="112"/>
      <c r="X36" s="114"/>
      <c r="Y36" s="112"/>
      <c r="Z36" s="113"/>
      <c r="AA36" s="143" t="n">
        <v>-6</v>
      </c>
      <c r="AB36" s="144" t="s">
        <v>25</v>
      </c>
      <c r="AC36" s="142" t="n">
        <v>-6</v>
      </c>
      <c r="AD36" s="110"/>
    </row>
    <row r="37" customFormat="false" ht="9" hidden="false" customHeight="true" outlineLevel="0" collapsed="false">
      <c r="A37" s="106"/>
      <c r="B37" s="145" t="n">
        <v>-1</v>
      </c>
      <c r="C37" s="146" t="s">
        <v>29</v>
      </c>
      <c r="D37" s="147" t="n">
        <v>-4</v>
      </c>
      <c r="E37" s="112"/>
      <c r="F37" s="113"/>
      <c r="G37" s="148" t="s">
        <v>93</v>
      </c>
      <c r="H37" s="149"/>
      <c r="I37" s="150"/>
      <c r="J37" s="110"/>
      <c r="K37" s="106"/>
      <c r="L37" s="145" t="n">
        <v>5</v>
      </c>
      <c r="M37" s="146" t="s">
        <v>29</v>
      </c>
      <c r="N37" s="147" t="n">
        <v>3</v>
      </c>
      <c r="O37" s="112"/>
      <c r="P37" s="113"/>
      <c r="Q37" s="148" t="s">
        <v>93</v>
      </c>
      <c r="R37" s="149"/>
      <c r="S37" s="150"/>
      <c r="T37" s="110"/>
      <c r="U37" s="106"/>
      <c r="V37" s="148" t="s">
        <v>93</v>
      </c>
      <c r="W37" s="149"/>
      <c r="X37" s="150"/>
      <c r="Y37" s="112"/>
      <c r="Z37" s="113"/>
      <c r="AA37" s="151" t="n">
        <v>-4</v>
      </c>
      <c r="AB37" s="152" t="s">
        <v>29</v>
      </c>
      <c r="AC37" s="147" t="n">
        <v>-2</v>
      </c>
      <c r="AD37" s="110"/>
    </row>
    <row r="38" customFormat="false" ht="9" hidden="false" customHeight="true" outlineLevel="0" collapsed="false">
      <c r="A38" s="106"/>
      <c r="B38" s="112"/>
      <c r="C38" s="112"/>
      <c r="D38" s="112"/>
      <c r="E38" s="112"/>
      <c r="F38" s="80"/>
      <c r="G38" s="153" t="s">
        <v>94</v>
      </c>
      <c r="H38" s="80"/>
      <c r="I38" s="154" t="n">
        <v>-1.90579335793358</v>
      </c>
      <c r="J38" s="155"/>
      <c r="K38" s="106"/>
      <c r="L38" s="112"/>
      <c r="M38" s="112"/>
      <c r="N38" s="112"/>
      <c r="O38" s="112"/>
      <c r="P38" s="80"/>
      <c r="Q38" s="153" t="s">
        <v>94</v>
      </c>
      <c r="R38" s="80"/>
      <c r="S38" s="154" t="n">
        <v>-0.810251572327044</v>
      </c>
      <c r="T38" s="155"/>
      <c r="U38" s="106"/>
      <c r="V38" s="153" t="s">
        <v>94</v>
      </c>
      <c r="W38" s="80"/>
      <c r="X38" s="154" t="n">
        <v>-1.25307692307692</v>
      </c>
      <c r="Y38" s="112"/>
      <c r="Z38" s="113"/>
      <c r="AA38" s="80"/>
      <c r="AB38" s="80"/>
      <c r="AC38" s="80"/>
      <c r="AD38" s="155"/>
    </row>
    <row r="39" customFormat="false" ht="9" hidden="false" customHeight="true" outlineLevel="0" collapsed="false">
      <c r="A39" s="106"/>
      <c r="B39" s="156" t="n">
        <v>-6.07465246948933</v>
      </c>
      <c r="C39" s="105" t="s">
        <v>37</v>
      </c>
      <c r="D39" s="157" t="n">
        <v>-6.07465246948933</v>
      </c>
      <c r="E39" s="112"/>
      <c r="F39" s="80"/>
      <c r="G39" s="56" t="s">
        <v>95</v>
      </c>
      <c r="H39" s="158"/>
      <c r="I39" s="159" t="n">
        <v>-0.213333333333333</v>
      </c>
      <c r="J39" s="160"/>
      <c r="K39" s="106"/>
      <c r="L39" s="156" t="n">
        <v>-2.17441097488558</v>
      </c>
      <c r="M39" s="105" t="s">
        <v>37</v>
      </c>
      <c r="N39" s="157" t="n">
        <v>-2.17441097488558</v>
      </c>
      <c r="O39" s="112"/>
      <c r="P39" s="80"/>
      <c r="Q39" s="56" t="s">
        <v>95</v>
      </c>
      <c r="R39" s="158"/>
      <c r="S39" s="159" t="n">
        <v>-0.726153846153845</v>
      </c>
      <c r="T39" s="160"/>
      <c r="U39" s="106"/>
      <c r="V39" s="56" t="s">
        <v>95</v>
      </c>
      <c r="W39" s="158"/>
      <c r="X39" s="159" t="n">
        <v>-0.341538461538461</v>
      </c>
      <c r="Y39" s="112"/>
      <c r="Z39" s="113"/>
      <c r="AA39" s="194" t="n">
        <v>-6.59640224579774</v>
      </c>
      <c r="AB39" s="195" t="s">
        <v>37</v>
      </c>
      <c r="AC39" s="196" t="n">
        <v>-6.59640224579774</v>
      </c>
      <c r="AD39" s="160"/>
    </row>
    <row r="40" customFormat="false" ht="9" hidden="false" customHeight="true" outlineLevel="0" collapsed="false">
      <c r="A40" s="106"/>
      <c r="B40" s="164" t="n">
        <v>-5.07465246948933</v>
      </c>
      <c r="C40" s="165" t="s">
        <v>39</v>
      </c>
      <c r="D40" s="166" t="n">
        <v>-11.0746524694893</v>
      </c>
      <c r="E40" s="112"/>
      <c r="F40" s="80"/>
      <c r="G40" s="112"/>
      <c r="H40" s="112"/>
      <c r="I40" s="80"/>
      <c r="J40" s="110"/>
      <c r="K40" s="106"/>
      <c r="L40" s="164" t="n">
        <v>-12.1744109748856</v>
      </c>
      <c r="M40" s="165" t="s">
        <v>39</v>
      </c>
      <c r="N40" s="166" t="n">
        <v>-16.1744109748856</v>
      </c>
      <c r="O40" s="112"/>
      <c r="P40" s="80"/>
      <c r="Q40" s="112"/>
      <c r="R40" s="112"/>
      <c r="S40" s="80"/>
      <c r="T40" s="110"/>
      <c r="U40" s="106"/>
      <c r="V40" s="112"/>
      <c r="W40" s="112"/>
      <c r="X40" s="80"/>
      <c r="Y40" s="112"/>
      <c r="Z40" s="113"/>
      <c r="AA40" s="167" t="n">
        <v>-2.59640224579774</v>
      </c>
      <c r="AB40" s="164" t="s">
        <v>39</v>
      </c>
      <c r="AC40" s="169" t="n">
        <v>4.40359775420226</v>
      </c>
      <c r="AD40" s="110"/>
    </row>
    <row r="41" customFormat="false" ht="9" hidden="false" customHeight="true" outlineLevel="0" collapsed="false">
      <c r="A41" s="106"/>
      <c r="B41" s="170" t="n">
        <v>2</v>
      </c>
      <c r="C41" s="171" t="s">
        <v>40</v>
      </c>
      <c r="D41" s="172" t="n">
        <v>2</v>
      </c>
      <c r="E41" s="112"/>
      <c r="F41" s="80"/>
      <c r="G41" s="173" t="s">
        <v>96</v>
      </c>
      <c r="H41" s="149"/>
      <c r="I41" s="87"/>
      <c r="J41" s="110"/>
      <c r="K41" s="106"/>
      <c r="L41" s="170" t="n">
        <v>2</v>
      </c>
      <c r="M41" s="171" t="s">
        <v>40</v>
      </c>
      <c r="N41" s="172" t="n">
        <v>2</v>
      </c>
      <c r="O41" s="112"/>
      <c r="P41" s="80"/>
      <c r="Q41" s="173" t="s">
        <v>96</v>
      </c>
      <c r="R41" s="149"/>
      <c r="S41" s="87"/>
      <c r="T41" s="110"/>
      <c r="U41" s="106"/>
      <c r="V41" s="173" t="s">
        <v>96</v>
      </c>
      <c r="W41" s="149"/>
      <c r="X41" s="87"/>
      <c r="Y41" s="112"/>
      <c r="Z41" s="113"/>
      <c r="AA41" s="174" t="n">
        <v>0</v>
      </c>
      <c r="AB41" s="170" t="s">
        <v>40</v>
      </c>
      <c r="AC41" s="176" t="n">
        <v>0</v>
      </c>
      <c r="AD41" s="110"/>
    </row>
    <row r="42" customFormat="false" ht="9" hidden="false" customHeight="true" outlineLevel="0" collapsed="false">
      <c r="A42" s="106"/>
      <c r="B42" s="112"/>
      <c r="C42" s="112"/>
      <c r="D42" s="112"/>
      <c r="E42" s="112"/>
      <c r="F42" s="80"/>
      <c r="G42" s="153" t="s">
        <v>7</v>
      </c>
      <c r="H42" s="80"/>
      <c r="I42" s="68" t="s">
        <v>97</v>
      </c>
      <c r="J42" s="110"/>
      <c r="K42" s="106"/>
      <c r="L42" s="112"/>
      <c r="M42" s="112"/>
      <c r="N42" s="112"/>
      <c r="O42" s="112"/>
      <c r="P42" s="80"/>
      <c r="Q42" s="153" t="s">
        <v>7</v>
      </c>
      <c r="R42" s="80"/>
      <c r="S42" s="68" t="s">
        <v>97</v>
      </c>
      <c r="T42" s="110"/>
      <c r="U42" s="106"/>
      <c r="V42" s="153" t="s">
        <v>7</v>
      </c>
      <c r="W42" s="80"/>
      <c r="X42" s="68" t="s">
        <v>97</v>
      </c>
      <c r="Y42" s="112"/>
      <c r="Z42" s="113"/>
      <c r="AA42" s="206"/>
      <c r="AB42" s="206"/>
      <c r="AC42" s="206"/>
      <c r="AD42" s="110"/>
    </row>
    <row r="43" customFormat="false" ht="9" hidden="false" customHeight="true" outlineLevel="0" collapsed="false">
      <c r="A43" s="106"/>
      <c r="B43" s="107" t="s">
        <v>98</v>
      </c>
      <c r="C43" s="108"/>
      <c r="D43" s="108"/>
      <c r="E43" s="112"/>
      <c r="F43" s="80"/>
      <c r="G43" s="177" t="s">
        <v>99</v>
      </c>
      <c r="H43" s="80"/>
      <c r="I43" s="178" t="s">
        <v>18</v>
      </c>
      <c r="J43" s="110"/>
      <c r="K43" s="106"/>
      <c r="L43" s="107" t="s">
        <v>98</v>
      </c>
      <c r="M43" s="108"/>
      <c r="N43" s="108"/>
      <c r="O43" s="112"/>
      <c r="P43" s="80"/>
      <c r="Q43" s="177" t="s">
        <v>99</v>
      </c>
      <c r="R43" s="80"/>
      <c r="S43" s="178" t="n">
        <v>11.4528301886792</v>
      </c>
      <c r="T43" s="110"/>
      <c r="U43" s="106"/>
      <c r="V43" s="177" t="s">
        <v>99</v>
      </c>
      <c r="W43" s="80"/>
      <c r="X43" s="178" t="n">
        <v>16.4065934065934</v>
      </c>
      <c r="Y43" s="112"/>
      <c r="Z43" s="113"/>
      <c r="AA43" s="207"/>
      <c r="AB43" s="207"/>
      <c r="AC43" s="208" t="s">
        <v>98</v>
      </c>
      <c r="AD43" s="110"/>
    </row>
    <row r="44" customFormat="false" ht="9" hidden="false" customHeight="true" outlineLevel="0" collapsed="false">
      <c r="A44" s="106"/>
      <c r="B44" s="116" t="n">
        <v>-2</v>
      </c>
      <c r="C44" s="117" t="s">
        <v>11</v>
      </c>
      <c r="D44" s="118" t="n">
        <v>0</v>
      </c>
      <c r="E44" s="80"/>
      <c r="F44" s="77"/>
      <c r="G44" s="179" t="s">
        <v>100</v>
      </c>
      <c r="H44" s="158"/>
      <c r="I44" s="180" t="n">
        <v>99</v>
      </c>
      <c r="J44" s="181"/>
      <c r="K44" s="106"/>
      <c r="L44" s="116" t="n">
        <v>-1</v>
      </c>
      <c r="M44" s="117" t="s">
        <v>11</v>
      </c>
      <c r="N44" s="118" t="n">
        <v>1</v>
      </c>
      <c r="O44" s="80"/>
      <c r="P44" s="77"/>
      <c r="Q44" s="179" t="s">
        <v>100</v>
      </c>
      <c r="R44" s="158"/>
      <c r="S44" s="180" t="n">
        <v>99</v>
      </c>
      <c r="T44" s="181"/>
      <c r="U44" s="106"/>
      <c r="V44" s="179" t="s">
        <v>100</v>
      </c>
      <c r="W44" s="158"/>
      <c r="X44" s="180" t="n">
        <v>99</v>
      </c>
      <c r="Y44" s="80"/>
      <c r="Z44" s="113"/>
      <c r="AA44" s="119" t="n">
        <v>0</v>
      </c>
      <c r="AB44" s="116" t="s">
        <v>11</v>
      </c>
      <c r="AC44" s="121" t="n">
        <v>-2</v>
      </c>
      <c r="AD44" s="181"/>
    </row>
    <row r="45" customFormat="false" ht="9" hidden="false" customHeight="true" outlineLevel="0" collapsed="false">
      <c r="A45" s="106"/>
      <c r="B45" s="122" t="n">
        <v>13</v>
      </c>
      <c r="C45" s="123" t="s">
        <v>14</v>
      </c>
      <c r="D45" s="124" t="n">
        <v>13</v>
      </c>
      <c r="E45" s="86"/>
      <c r="F45" s="80"/>
      <c r="J45" s="155"/>
      <c r="K45" s="106"/>
      <c r="L45" s="122" t="n">
        <v>-10</v>
      </c>
      <c r="M45" s="123" t="s">
        <v>14</v>
      </c>
      <c r="N45" s="124" t="n">
        <v>-10</v>
      </c>
      <c r="O45" s="86"/>
      <c r="P45" s="80"/>
      <c r="T45" s="155"/>
      <c r="U45" s="106"/>
      <c r="V45" s="112"/>
      <c r="W45" s="112"/>
      <c r="X45" s="112"/>
      <c r="Y45" s="86"/>
      <c r="Z45" s="113"/>
      <c r="AA45" s="125" t="n">
        <v>-10</v>
      </c>
      <c r="AB45" s="122" t="s">
        <v>14</v>
      </c>
      <c r="AC45" s="127" t="n">
        <v>-11</v>
      </c>
      <c r="AD45" s="155"/>
    </row>
    <row r="46" customFormat="false" ht="9" hidden="false" customHeight="true" outlineLevel="0" collapsed="false">
      <c r="A46" s="106"/>
      <c r="B46" s="128" t="n">
        <v>7</v>
      </c>
      <c r="C46" s="129" t="s">
        <v>19</v>
      </c>
      <c r="D46" s="130" t="n">
        <v>9</v>
      </c>
      <c r="E46" s="86"/>
      <c r="F46" s="182" t="s">
        <v>35</v>
      </c>
      <c r="G46" s="173" t="s">
        <v>101</v>
      </c>
      <c r="H46" s="149"/>
      <c r="I46" s="183"/>
      <c r="J46" s="110"/>
      <c r="K46" s="106"/>
      <c r="L46" s="128" t="n">
        <v>0</v>
      </c>
      <c r="M46" s="129" t="s">
        <v>19</v>
      </c>
      <c r="N46" s="130" t="n">
        <v>2</v>
      </c>
      <c r="O46" s="86"/>
      <c r="P46" s="182" t="s">
        <v>35</v>
      </c>
      <c r="Q46" s="173" t="s">
        <v>101</v>
      </c>
      <c r="R46" s="149"/>
      <c r="S46" s="183"/>
      <c r="T46" s="110"/>
      <c r="U46" s="106"/>
      <c r="V46" s="173" t="s">
        <v>101</v>
      </c>
      <c r="W46" s="149"/>
      <c r="X46" s="183"/>
      <c r="Y46" s="108" t="s">
        <v>35</v>
      </c>
      <c r="Z46" s="113"/>
      <c r="AA46" s="131" t="n">
        <v>5</v>
      </c>
      <c r="AB46" s="128" t="s">
        <v>19</v>
      </c>
      <c r="AC46" s="133" t="n">
        <v>3</v>
      </c>
      <c r="AD46" s="110"/>
    </row>
    <row r="47" customFormat="false" ht="9" hidden="false" customHeight="true" outlineLevel="0" collapsed="false">
      <c r="A47" s="106"/>
      <c r="B47" s="134" t="n">
        <v>0</v>
      </c>
      <c r="C47" s="135" t="s">
        <v>88</v>
      </c>
      <c r="D47" s="136" t="n">
        <v>0</v>
      </c>
      <c r="E47" s="108"/>
      <c r="F47" s="112" t="n">
        <v>0</v>
      </c>
      <c r="G47" s="184" t="s">
        <v>102</v>
      </c>
      <c r="H47" s="80"/>
      <c r="I47" s="185" t="s">
        <v>5</v>
      </c>
      <c r="J47" s="110"/>
      <c r="K47" s="106"/>
      <c r="L47" s="134" t="n">
        <v>0</v>
      </c>
      <c r="M47" s="135" t="s">
        <v>88</v>
      </c>
      <c r="N47" s="136" t="n">
        <v>0</v>
      </c>
      <c r="O47" s="108"/>
      <c r="P47" s="112" t="n">
        <v>0</v>
      </c>
      <c r="Q47" s="184" t="s">
        <v>102</v>
      </c>
      <c r="R47" s="80"/>
      <c r="S47" s="185" t="s">
        <v>5</v>
      </c>
      <c r="T47" s="110"/>
      <c r="U47" s="106"/>
      <c r="V47" s="177" t="s">
        <v>20</v>
      </c>
      <c r="W47" s="80"/>
      <c r="X47" s="185" t="n">
        <v>7.2</v>
      </c>
      <c r="Y47" s="112" t="n">
        <v>36</v>
      </c>
      <c r="Z47" s="113"/>
      <c r="AA47" s="209" t="n">
        <v>0</v>
      </c>
      <c r="AB47" s="210" t="s">
        <v>88</v>
      </c>
      <c r="AC47" s="211" t="n">
        <v>0</v>
      </c>
      <c r="AD47" s="110"/>
    </row>
    <row r="48" customFormat="false" ht="9" hidden="false" customHeight="true" outlineLevel="0" collapsed="false">
      <c r="A48" s="106"/>
      <c r="B48" s="86"/>
      <c r="C48" s="80"/>
      <c r="D48" s="86"/>
      <c r="E48" s="112"/>
      <c r="G48" s="186"/>
      <c r="H48" s="22"/>
      <c r="I48" s="187" t="s">
        <v>5</v>
      </c>
      <c r="J48" s="110"/>
      <c r="K48" s="106"/>
      <c r="L48" s="86"/>
      <c r="M48" s="80"/>
      <c r="N48" s="86"/>
      <c r="O48" s="112"/>
      <c r="Q48" s="186"/>
      <c r="R48" s="22"/>
      <c r="S48" s="187" t="s">
        <v>5</v>
      </c>
      <c r="T48" s="110"/>
      <c r="U48" s="106"/>
      <c r="V48" s="188"/>
      <c r="W48" s="80"/>
      <c r="X48" s="187" t="n">
        <v>11.4961761476828</v>
      </c>
      <c r="Y48" s="112"/>
      <c r="Z48" s="113"/>
      <c r="AA48" s="206"/>
      <c r="AB48" s="206"/>
      <c r="AC48" s="206"/>
      <c r="AD48" s="110"/>
    </row>
    <row r="49" customFormat="false" ht="9" hidden="false" customHeight="true" outlineLevel="0" collapsed="false">
      <c r="A49" s="106"/>
      <c r="B49" s="140" t="n">
        <v>-4</v>
      </c>
      <c r="C49" s="141" t="s">
        <v>25</v>
      </c>
      <c r="D49" s="142" t="n">
        <v>-4</v>
      </c>
      <c r="E49" s="112"/>
      <c r="F49" s="112" t="n">
        <v>74</v>
      </c>
      <c r="G49" s="184" t="s">
        <v>103</v>
      </c>
      <c r="H49" s="80"/>
      <c r="I49" s="189" t="n">
        <v>7.24324324324324</v>
      </c>
      <c r="J49" s="110"/>
      <c r="K49" s="106"/>
      <c r="L49" s="140" t="n">
        <v>2</v>
      </c>
      <c r="M49" s="141" t="s">
        <v>25</v>
      </c>
      <c r="N49" s="142" t="n">
        <v>4</v>
      </c>
      <c r="O49" s="112"/>
      <c r="P49" s="112" t="n">
        <v>37</v>
      </c>
      <c r="Q49" s="184" t="s">
        <v>103</v>
      </c>
      <c r="R49" s="80"/>
      <c r="S49" s="189" t="n">
        <v>10.6486486486487</v>
      </c>
      <c r="T49" s="110"/>
      <c r="U49" s="106"/>
      <c r="V49" s="177" t="s">
        <v>104</v>
      </c>
      <c r="W49" s="80"/>
      <c r="X49" s="189" t="s">
        <v>5</v>
      </c>
      <c r="Y49" s="112" t="n">
        <v>0</v>
      </c>
      <c r="Z49" s="113"/>
      <c r="AA49" s="143" t="n">
        <v>0</v>
      </c>
      <c r="AB49" s="116" t="s">
        <v>25</v>
      </c>
      <c r="AC49" s="142" t="n">
        <v>-1</v>
      </c>
      <c r="AD49" s="110"/>
    </row>
    <row r="50" customFormat="false" ht="9" hidden="false" customHeight="true" outlineLevel="0" collapsed="false">
      <c r="A50" s="106"/>
      <c r="B50" s="145" t="n">
        <v>-1</v>
      </c>
      <c r="C50" s="146" t="s">
        <v>29</v>
      </c>
      <c r="D50" s="147" t="n">
        <v>-5</v>
      </c>
      <c r="E50" s="112"/>
      <c r="F50" s="112"/>
      <c r="G50" s="190"/>
      <c r="H50" s="158"/>
      <c r="I50" s="191" t="n">
        <v>2.53981981981982</v>
      </c>
      <c r="J50" s="110"/>
      <c r="K50" s="106"/>
      <c r="L50" s="145" t="n">
        <v>7</v>
      </c>
      <c r="M50" s="146" t="s">
        <v>29</v>
      </c>
      <c r="N50" s="147" t="n">
        <v>6</v>
      </c>
      <c r="O50" s="112"/>
      <c r="P50" s="112"/>
      <c r="Q50" s="190"/>
      <c r="R50" s="158"/>
      <c r="S50" s="191" t="n">
        <v>4.05393393393393</v>
      </c>
      <c r="T50" s="110"/>
      <c r="U50" s="106"/>
      <c r="V50" s="190"/>
      <c r="W50" s="158"/>
      <c r="X50" s="191" t="s">
        <v>132</v>
      </c>
      <c r="Y50" s="112"/>
      <c r="Z50" s="113"/>
      <c r="AA50" s="151" t="n">
        <v>-7</v>
      </c>
      <c r="AB50" s="212" t="s">
        <v>29</v>
      </c>
      <c r="AC50" s="147" t="n">
        <v>-5</v>
      </c>
      <c r="AD50" s="110"/>
    </row>
    <row r="51" customFormat="false" ht="9" hidden="false" customHeight="true" outlineLevel="0" collapsed="false">
      <c r="A51" s="106"/>
      <c r="B51" s="112"/>
      <c r="C51" s="112"/>
      <c r="D51" s="112"/>
      <c r="E51" s="80"/>
      <c r="F51" s="80"/>
      <c r="J51" s="110"/>
      <c r="K51" s="106"/>
      <c r="L51" s="112"/>
      <c r="M51" s="112"/>
      <c r="N51" s="112"/>
      <c r="O51" s="80"/>
      <c r="P51" s="80"/>
      <c r="T51" s="110"/>
      <c r="U51" s="106"/>
      <c r="V51" s="112"/>
      <c r="W51" s="112"/>
      <c r="X51" s="112"/>
      <c r="Y51" s="80"/>
      <c r="Z51" s="113"/>
      <c r="AA51" s="206"/>
      <c r="AB51" s="206"/>
      <c r="AC51" s="206"/>
      <c r="AD51" s="110"/>
    </row>
    <row r="52" customFormat="false" ht="9" hidden="false" customHeight="true" outlineLevel="0" collapsed="false">
      <c r="A52" s="106"/>
      <c r="B52" s="156" t="n">
        <v>-6.07465246948933</v>
      </c>
      <c r="C52" s="105" t="s">
        <v>37</v>
      </c>
      <c r="D52" s="157" t="n">
        <v>-6.07465246948933</v>
      </c>
      <c r="E52" s="80"/>
      <c r="F52" s="80"/>
      <c r="G52" s="173" t="s">
        <v>105</v>
      </c>
      <c r="H52" s="149"/>
      <c r="I52" s="192"/>
      <c r="J52" s="110"/>
      <c r="K52" s="106"/>
      <c r="L52" s="156" t="n">
        <v>-2.17441097488558</v>
      </c>
      <c r="M52" s="105" t="s">
        <v>37</v>
      </c>
      <c r="N52" s="157" t="n">
        <v>-2.17441097488558</v>
      </c>
      <c r="O52" s="80"/>
      <c r="P52" s="80"/>
      <c r="Q52" s="173" t="s">
        <v>105</v>
      </c>
      <c r="R52" s="149"/>
      <c r="S52" s="192"/>
      <c r="T52" s="110"/>
      <c r="U52" s="106"/>
      <c r="V52" s="193" t="s">
        <v>105</v>
      </c>
      <c r="W52" s="149"/>
      <c r="X52" s="192"/>
      <c r="Y52" s="80"/>
      <c r="Z52" s="113"/>
      <c r="AA52" s="194" t="n">
        <v>-6.59640224579774</v>
      </c>
      <c r="AB52" s="195" t="s">
        <v>37</v>
      </c>
      <c r="AC52" s="196" t="n">
        <v>-6.59640224579774</v>
      </c>
      <c r="AD52" s="110"/>
    </row>
    <row r="53" customFormat="false" ht="9" hidden="false" customHeight="true" outlineLevel="0" collapsed="false">
      <c r="A53" s="106"/>
      <c r="B53" s="164" t="n">
        <v>5.92534753051067</v>
      </c>
      <c r="C53" s="165" t="s">
        <v>39</v>
      </c>
      <c r="D53" s="166" t="n">
        <v>-1.07465246948933</v>
      </c>
      <c r="E53" s="112"/>
      <c r="F53" s="112"/>
      <c r="G53" s="184" t="s">
        <v>106</v>
      </c>
      <c r="H53" s="80"/>
      <c r="I53" s="178" t="n">
        <v>99</v>
      </c>
      <c r="J53" s="110"/>
      <c r="K53" s="106"/>
      <c r="L53" s="164" t="n">
        <v>8.82558902511442</v>
      </c>
      <c r="M53" s="165" t="s">
        <v>39</v>
      </c>
      <c r="N53" s="166" t="n">
        <v>1.82558902511442</v>
      </c>
      <c r="O53" s="112"/>
      <c r="P53" s="112"/>
      <c r="Q53" s="184" t="s">
        <v>106</v>
      </c>
      <c r="R53" s="80"/>
      <c r="S53" s="178" t="n">
        <v>99</v>
      </c>
      <c r="T53" s="110"/>
      <c r="U53" s="106"/>
      <c r="V53" s="177" t="s">
        <v>106</v>
      </c>
      <c r="W53" s="80"/>
      <c r="X53" s="178" t="n">
        <v>99</v>
      </c>
      <c r="Y53" s="112"/>
      <c r="Z53" s="113"/>
      <c r="AA53" s="167" t="n">
        <v>-10.5964022457977</v>
      </c>
      <c r="AB53" s="164" t="s">
        <v>39</v>
      </c>
      <c r="AC53" s="169" t="n">
        <v>-5.59640224579774</v>
      </c>
      <c r="AD53" s="110"/>
    </row>
    <row r="54" customFormat="false" ht="9" hidden="false" customHeight="true" outlineLevel="0" collapsed="false">
      <c r="A54" s="106"/>
      <c r="B54" s="170" t="n">
        <v>0</v>
      </c>
      <c r="C54" s="171" t="s">
        <v>40</v>
      </c>
      <c r="D54" s="172" t="n">
        <v>0</v>
      </c>
      <c r="E54" s="112"/>
      <c r="F54" s="112"/>
      <c r="G54" s="197" t="s">
        <v>107</v>
      </c>
      <c r="H54" s="158"/>
      <c r="I54" s="180" t="s">
        <v>5</v>
      </c>
      <c r="J54" s="110"/>
      <c r="K54" s="106"/>
      <c r="L54" s="170" t="n">
        <v>0</v>
      </c>
      <c r="M54" s="171" t="s">
        <v>40</v>
      </c>
      <c r="N54" s="172" t="n">
        <v>0</v>
      </c>
      <c r="O54" s="112"/>
      <c r="P54" s="112"/>
      <c r="Q54" s="197" t="s">
        <v>107</v>
      </c>
      <c r="R54" s="158"/>
      <c r="S54" s="180" t="s">
        <v>5</v>
      </c>
      <c r="T54" s="110"/>
      <c r="U54" s="106"/>
      <c r="V54" s="179" t="s">
        <v>108</v>
      </c>
      <c r="W54" s="158"/>
      <c r="X54" s="180" t="s">
        <v>5</v>
      </c>
      <c r="Y54" s="112"/>
      <c r="Z54" s="113"/>
      <c r="AA54" s="174" t="n">
        <v>0</v>
      </c>
      <c r="AB54" s="170" t="s">
        <v>40</v>
      </c>
      <c r="AC54" s="176" t="n">
        <v>0</v>
      </c>
      <c r="AD54" s="110"/>
    </row>
    <row r="55" customFormat="false" ht="9" hidden="false" customHeight="true" outlineLevel="0" collapsed="false">
      <c r="A55" s="106"/>
      <c r="B55" s="198" t="s">
        <v>109</v>
      </c>
      <c r="C55" s="198" t="s">
        <v>6</v>
      </c>
      <c r="D55" s="108" t="s">
        <v>110</v>
      </c>
      <c r="E55" s="108" t="s">
        <v>111</v>
      </c>
      <c r="F55" s="182" t="s">
        <v>112</v>
      </c>
      <c r="G55" s="182" t="s">
        <v>113</v>
      </c>
      <c r="H55" s="182" t="s">
        <v>114</v>
      </c>
      <c r="I55" s="182" t="s">
        <v>115</v>
      </c>
      <c r="J55" s="199"/>
      <c r="K55" s="106"/>
      <c r="L55" s="198" t="s">
        <v>109</v>
      </c>
      <c r="M55" s="198" t="s">
        <v>6</v>
      </c>
      <c r="N55" s="108" t="s">
        <v>110</v>
      </c>
      <c r="O55" s="108" t="s">
        <v>111</v>
      </c>
      <c r="P55" s="182" t="s">
        <v>112</v>
      </c>
      <c r="Q55" s="182" t="s">
        <v>113</v>
      </c>
      <c r="R55" s="182" t="s">
        <v>114</v>
      </c>
      <c r="S55" s="182" t="s">
        <v>115</v>
      </c>
      <c r="T55" s="199"/>
      <c r="U55" s="106"/>
      <c r="V55" s="198" t="s">
        <v>109</v>
      </c>
      <c r="W55" s="198" t="s">
        <v>6</v>
      </c>
      <c r="X55" s="108" t="s">
        <v>110</v>
      </c>
      <c r="Y55" s="108" t="s">
        <v>111</v>
      </c>
      <c r="Z55" s="182" t="s">
        <v>112</v>
      </c>
      <c r="AA55" s="182" t="s">
        <v>113</v>
      </c>
      <c r="AB55" s="182" t="s">
        <v>114</v>
      </c>
      <c r="AC55" s="182" t="s">
        <v>115</v>
      </c>
      <c r="AD55" s="199"/>
    </row>
    <row r="56" customFormat="false" ht="9" hidden="false" customHeight="true" outlineLevel="0" collapsed="false">
      <c r="A56" s="200"/>
      <c r="B56" s="201" t="n">
        <v>12</v>
      </c>
      <c r="C56" s="201" t="n">
        <v>7</v>
      </c>
      <c r="D56" s="202" t="n">
        <v>33</v>
      </c>
      <c r="E56" s="203" t="n">
        <v>3.09</v>
      </c>
      <c r="F56" s="201" t="n">
        <v>128</v>
      </c>
      <c r="G56" s="204" t="n">
        <v>9.0703125</v>
      </c>
      <c r="H56" s="204" t="n">
        <v>2.6015625</v>
      </c>
      <c r="I56" s="204" t="n">
        <v>0.984375</v>
      </c>
      <c r="J56" s="135"/>
      <c r="K56" s="200"/>
      <c r="L56" s="201" t="n">
        <v>4</v>
      </c>
      <c r="M56" s="201" t="n">
        <v>0</v>
      </c>
      <c r="N56" s="202" t="n">
        <v>4</v>
      </c>
      <c r="O56" s="203" t="n">
        <v>3.64</v>
      </c>
      <c r="P56" s="201" t="n">
        <v>89</v>
      </c>
      <c r="Q56" s="204" t="n">
        <v>9.80898876404494</v>
      </c>
      <c r="R56" s="204" t="n">
        <v>4.04494382022472</v>
      </c>
      <c r="S56" s="204" t="n">
        <v>1.61797752808989</v>
      </c>
      <c r="T56" s="135"/>
      <c r="U56" s="200"/>
      <c r="V56" s="201" t="n">
        <v>18</v>
      </c>
      <c r="W56" s="201" t="n">
        <v>10</v>
      </c>
      <c r="X56" s="202" t="n">
        <v>0</v>
      </c>
      <c r="Y56" s="203" t="n">
        <v>2.95</v>
      </c>
      <c r="Z56" s="201" t="n">
        <v>283</v>
      </c>
      <c r="AA56" s="204" t="n">
        <v>8.65017667844523</v>
      </c>
      <c r="AB56" s="204" t="n">
        <v>3.59363957597173</v>
      </c>
      <c r="AC56" s="204" t="n">
        <v>2.22614840989399</v>
      </c>
      <c r="AD56" s="135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7:16:29Z</dcterms:created>
  <dc:creator>chris davis</dc:creator>
  <dc:description/>
  <dc:language>en-US</dc:language>
  <cp:lastModifiedBy>chris davis</cp:lastModifiedBy>
  <cp:revision>0</cp:revision>
  <dc:subject/>
  <dc:title/>
</cp:coreProperties>
</file>