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DS  (3)" sheetId="1" state="visible" r:id="rId2"/>
    <sheet name="CARDS  (4)" sheetId="2" state="visible" r:id="rId3"/>
    <sheet name="CARDS  (2)" sheetId="3" state="visible" r:id="rId4"/>
    <sheet name="CARDS " sheetId="4" state="visible" r:id="rId5"/>
  </sheets>
  <externalReferences>
    <externalReference r:id="rId6"/>
  </externalReferences>
  <definedNames>
    <definedName function="false" hidden="false" localSheetId="3" name="_xlnm.Print_Area" vbProcedure="false">'CARDS '!$A$1:$AB$80</definedName>
    <definedName function="false" hidden="false" localSheetId="2" name="_xlnm.Print_Area" vbProcedure="false">'CARDS  (2)'!$A$1:$AB$80</definedName>
    <definedName function="false" hidden="false" name="CLH" vbProcedure="false">#REF!</definedName>
    <definedName function="false" hidden="false" name="CRH" vbProcedure="false">#REF!</definedName>
    <definedName function="false" hidden="false" name="FBLH" vbProcedure="false">#REF!</definedName>
    <definedName function="false" hidden="false" name="FBRH" vbProcedure="false">#REF!</definedName>
    <definedName function="false" hidden="false" name="FINISH" vbProcedure="false">#REF!</definedName>
    <definedName function="false" hidden="false" name="HELP" vbProcedure="false">#REF!</definedName>
    <definedName function="false" hidden="false" name="HOLD" vbProcedure="false">#REF!</definedName>
    <definedName function="false" hidden="false" name="INN" vbProcedure="false">#REF!</definedName>
    <definedName function="false" hidden="false" name="LONG" vbProcedure="false">#REF!</definedName>
    <definedName function="false" hidden="false" name="MIDDLE" vbProcedure="false">#REF!</definedName>
    <definedName function="false" hidden="false" name="NLROSTER" vbProcedure="false">#REF!</definedName>
    <definedName function="false" hidden="false" name="PHFOR" vbProcedure="false">#REF!</definedName>
    <definedName function="false" hidden="false" name="PHIT" vbProcedure="false">#REF!</definedName>
    <definedName function="false" hidden="false" name="PHITTER" vbProcedure="false">#REF!</definedName>
    <definedName function="false" hidden="false" name="Q" vbProcedure="false">#REF!</definedName>
    <definedName function="false" hidden="false" name="relief" vbProcedure="false">#REF!</definedName>
    <definedName function="false" hidden="false" name="roster" vbProcedure="false">[1]rosters!$A$1:$F$437</definedName>
    <definedName function="false" hidden="false" name="SBLH" vbProcedure="false">#REF!</definedName>
    <definedName function="false" hidden="false" name="SBRH" vbProcedure="false">#REF!</definedName>
    <definedName function="false" hidden="false" name="SO" vbProcedure="false">#REF!</definedName>
    <definedName function="false" hidden="false" name="ST" vbProcedure="false">#REF!</definedName>
    <definedName function="false" hidden="false" name="START" vbProcedure="false">#REF!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35">
  <si>
    <t xml:space="preserve">VS LHB</t>
  </si>
  <si>
    <t xml:space="preserve">Glenn Abbott</t>
  </si>
  <si>
    <t xml:space="preserve">Jim Beattie</t>
  </si>
  <si>
    <t xml:space="preserve">Rob Dressler</t>
  </si>
  <si>
    <t xml:space="preserve">HIT</t>
  </si>
  <si>
    <t xml:space="preserve">80 Seattle</t>
  </si>
  <si>
    <t xml:space="preserve">GB</t>
  </si>
  <si>
    <t xml:space="preserve">R</t>
  </si>
  <si>
    <t xml:space="preserve">FB</t>
  </si>
  <si>
    <t xml:space="preserve">??</t>
  </si>
  <si>
    <t xml:space="preserve">BATS</t>
  </si>
  <si>
    <t xml:space="preserve">P - 6 (2)</t>
  </si>
  <si>
    <t xml:space="preserve">P - 5 (0)</t>
  </si>
  <si>
    <t xml:space="preserve">P - 5 (9)</t>
  </si>
  <si>
    <t xml:space="preserve">DF</t>
  </si>
  <si>
    <t xml:space="preserve">1B</t>
  </si>
  <si>
    <t xml:space="preserve">STEAL</t>
  </si>
  <si>
    <t xml:space="preserve">HLD</t>
  </si>
  <si>
    <t xml:space="preserve">WLD</t>
  </si>
  <si>
    <t xml:space="preserve">STL</t>
  </si>
  <si>
    <t xml:space="preserve">K</t>
  </si>
  <si>
    <t xml:space="preserve">BB</t>
  </si>
  <si>
    <t xml:space="preserve">PICKOFF</t>
  </si>
  <si>
    <t xml:space="preserve">B</t>
  </si>
  <si>
    <t xml:space="preserve">VS RHB</t>
  </si>
  <si>
    <t xml:space="preserve">PO</t>
  </si>
  <si>
    <t xml:space="preserve">*</t>
  </si>
  <si>
    <t xml:space="preserve">GO</t>
  </si>
  <si>
    <t xml:space="preserve">G</t>
  </si>
  <si>
    <t xml:space="preserve">TIRED</t>
  </si>
  <si>
    <t xml:space="preserve">START</t>
  </si>
  <si>
    <t xml:space="preserve">RELIEF</t>
  </si>
  <si>
    <t xml:space="preserve"> </t>
  </si>
  <si>
    <t xml:space="preserve">WILD</t>
  </si>
  <si>
    <t xml:space="preserve">WP</t>
  </si>
  <si>
    <t xml:space="preserve">PB ?</t>
  </si>
  <si>
    <t xml:space="preserve">W</t>
  </si>
  <si>
    <t xml:space="preserve">L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Mike Parrott</t>
  </si>
  <si>
    <t xml:space="preserve">Byron McLaughlin</t>
  </si>
  <si>
    <t xml:space="preserve">Floyd Bannister</t>
  </si>
  <si>
    <t xml:space="preserve">P - 9 (6)</t>
  </si>
  <si>
    <t xml:space="preserve">P - 2 (9)</t>
  </si>
  <si>
    <t xml:space="preserve">P - 4 (3)</t>
  </si>
  <si>
    <t xml:space="preserve">* </t>
  </si>
  <si>
    <t xml:space="preserve">ST</t>
  </si>
  <si>
    <t xml:space="preserve">REL</t>
  </si>
  <si>
    <t xml:space="preserve">   </t>
  </si>
  <si>
    <t xml:space="preserve">PB</t>
  </si>
  <si>
    <t xml:space="preserve">Dave Heaverlo</t>
  </si>
  <si>
    <t xml:space="preserve">Rick Honeycutt</t>
  </si>
  <si>
    <t xml:space="preserve">Shane Rawley</t>
  </si>
  <si>
    <t xml:space="preserve">P - 4 (6)</t>
  </si>
  <si>
    <t xml:space="preserve">P - 8 (4)</t>
  </si>
  <si>
    <t xml:space="preserve">Manny Sarmiento</t>
  </si>
  <si>
    <t xml:space="preserve">Dave Roberts</t>
  </si>
  <si>
    <t xml:space="preserve">P - 1 (0)</t>
  </si>
  <si>
    <t xml:space="preserve">Dan Meyer</t>
  </si>
  <si>
    <t xml:space="preserve">LF - 2 (4) 0</t>
  </si>
  <si>
    <t xml:space="preserve">Bruce Bochte</t>
  </si>
  <si>
    <t xml:space="preserve">1B - 6 (2)  </t>
  </si>
  <si>
    <t xml:space="preserve">3B - 6 (9)  </t>
  </si>
  <si>
    <t xml:space="preserve">1B - 5 (0)  </t>
  </si>
  <si>
    <t xml:space="preserve">VS LHP</t>
  </si>
  <si>
    <t xml:space="preserve">VS RHP</t>
  </si>
  <si>
    <t xml:space="preserve">OUTS</t>
  </si>
  <si>
    <t xml:space="preserve">RATINGS</t>
  </si>
  <si>
    <t xml:space="preserve">DP</t>
  </si>
  <si>
    <t xml:space="preserve">SF</t>
  </si>
  <si>
    <t xml:space="preserve">LD</t>
  </si>
  <si>
    <t xml:space="preserve">PIT</t>
  </si>
  <si>
    <t xml:space="preserve">H&amp;R</t>
  </si>
  <si>
    <t xml:space="preserve">E!</t>
  </si>
  <si>
    <t xml:space="preserve">EX</t>
  </si>
  <si>
    <t xml:space="preserve">3B</t>
  </si>
  <si>
    <t xml:space="preserve">2B</t>
  </si>
  <si>
    <t xml:space="preserve">SH</t>
  </si>
  <si>
    <t xml:space="preserve">SS</t>
  </si>
  <si>
    <t xml:space="preserve">RF</t>
  </si>
  <si>
    <t xml:space="preserve">BNT</t>
  </si>
  <si>
    <t xml:space="preserve">CF</t>
  </si>
  <si>
    <t xml:space="preserve">LF</t>
  </si>
  <si>
    <t xml:space="preserve">AVG</t>
  </si>
  <si>
    <t xml:space="preserve">HR</t>
  </si>
  <si>
    <t xml:space="preserve">RBI</t>
  </si>
  <si>
    <t xml:space="preserve">HBP</t>
  </si>
  <si>
    <t xml:space="preserve">P</t>
  </si>
  <si>
    <t xml:space="preserve">SB</t>
  </si>
  <si>
    <t xml:space="preserve">Julio Cruz</t>
  </si>
  <si>
    <t xml:space="preserve">2B - 4 (3)  </t>
  </si>
  <si>
    <t xml:space="preserve">Tom Paciorek</t>
  </si>
  <si>
    <t xml:space="preserve">RF - 5 (0) -3</t>
  </si>
  <si>
    <t xml:space="preserve">1B - 4 (8)  </t>
  </si>
  <si>
    <t xml:space="preserve">LF - 3 (0) -3</t>
  </si>
  <si>
    <t xml:space="preserve">Leon Roberts</t>
  </si>
  <si>
    <t xml:space="preserve">RF - 6 (1) -2</t>
  </si>
  <si>
    <t xml:space="preserve">Joe Simpson</t>
  </si>
  <si>
    <t xml:space="preserve">RF - 4 (3) -2</t>
  </si>
  <si>
    <t xml:space="preserve">LF - 4 (0) +3</t>
  </si>
  <si>
    <t xml:space="preserve">CF - 4 (2) -1</t>
  </si>
  <si>
    <t xml:space="preserve">CF - 4 (3) +2</t>
  </si>
  <si>
    <t xml:space="preserve">LF - 3 (0) -5</t>
  </si>
  <si>
    <t xml:space="preserve">Willie Horton</t>
  </si>
  <si>
    <t xml:space="preserve">DH -   ( )  </t>
  </si>
  <si>
    <t xml:space="preserve">Jim Anderson</t>
  </si>
  <si>
    <t xml:space="preserve">SS - 5 (5)  </t>
  </si>
  <si>
    <t xml:space="preserve">   -   ( )  </t>
  </si>
  <si>
    <t xml:space="preserve">3B - 4 (9)  </t>
  </si>
  <si>
    <t xml:space="preserve">Mario Mendoza</t>
  </si>
  <si>
    <t xml:space="preserve">SS - 4 (6)  </t>
  </si>
  <si>
    <t xml:space="preserve">3B - 4 (9)</t>
  </si>
  <si>
    <t xml:space="preserve">Larry Milbourne</t>
  </si>
  <si>
    <t xml:space="preserve">2B - 4 (4)  </t>
  </si>
  <si>
    <t xml:space="preserve">SS - 5 (3)  </t>
  </si>
  <si>
    <t xml:space="preserve">3B - 2 (9)  </t>
  </si>
  <si>
    <t xml:space="preserve">Ted Cox</t>
  </si>
  <si>
    <t xml:space="preserve">3B - 4 (6)  </t>
  </si>
  <si>
    <t xml:space="preserve">Larry Cox</t>
  </si>
  <si>
    <t xml:space="preserve">C - 3 (1) 0</t>
  </si>
  <si>
    <t xml:space="preserve">Rod Craig</t>
  </si>
  <si>
    <t xml:space="preserve">CF - 4 (1) +2</t>
  </si>
  <si>
    <t xml:space="preserve">Juan Beniquez</t>
  </si>
  <si>
    <t xml:space="preserve">CF - 4 (4) -1</t>
  </si>
  <si>
    <t xml:space="preserve">Bill Stein</t>
  </si>
  <si>
    <t xml:space="preserve">3B - 5 (3)  </t>
  </si>
  <si>
    <t xml:space="preserve">Jerry Narron</t>
  </si>
  <si>
    <t xml:space="preserve">C - 2 (1) 0</t>
  </si>
  <si>
    <t xml:space="preserve">2B - 3 (3)  </t>
  </si>
  <si>
    <t xml:space="preserve">1B - 6 (0)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+0;\-0;0"/>
    <numFmt numFmtId="167" formatCode="00"/>
    <numFmt numFmtId="168" formatCode="0.0"/>
    <numFmt numFmtId="169" formatCode="\(0\)"/>
    <numFmt numFmtId="170" formatCode="0.00"/>
    <numFmt numFmtId="171" formatCode="@"/>
    <numFmt numFmtId="172" formatCode="0.000"/>
    <numFmt numFmtId="173" formatCode="\+0;\*"/>
    <numFmt numFmtId="174" formatCode="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  <fill>
      <patternFill patternType="solid">
        <fgColor rgb="FFFFFFFF"/>
        <bgColor rgb="FFE5F2E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-HITT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2"/>
      <sheetName val="CARDS  (2)"/>
      <sheetName val="INPUT"/>
      <sheetName val="CARDS "/>
      <sheetName val="rosters"/>
      <sheetName val="INPUT (3)"/>
      <sheetName val="CARDS (3)"/>
      <sheetName val="INPUT (2)"/>
      <sheetName val="CARDS (2)"/>
      <sheetName val="CAR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2"/>
      <c r="L1" s="3"/>
      <c r="M1" s="3"/>
      <c r="N1" s="3"/>
      <c r="O1" s="3"/>
      <c r="P1" s="3"/>
      <c r="Q1" s="3"/>
      <c r="R1" s="3"/>
      <c r="S1" s="3"/>
      <c r="T1" s="4"/>
      <c r="U1" s="2"/>
      <c r="V1" s="3"/>
      <c r="W1" s="3"/>
      <c r="X1" s="3"/>
      <c r="Y1" s="3"/>
      <c r="Z1" s="3"/>
      <c r="AA1" s="3"/>
      <c r="AB1" s="3"/>
      <c r="AC1" s="3"/>
      <c r="AD1" s="4"/>
    </row>
    <row r="2" customFormat="false" ht="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 t="s">
        <v>1</v>
      </c>
      <c r="J2" s="10"/>
      <c r="K2" s="5"/>
      <c r="L2" s="6" t="s">
        <v>0</v>
      </c>
      <c r="M2" s="7"/>
      <c r="N2" s="7"/>
      <c r="O2" s="7"/>
      <c r="P2" s="7"/>
      <c r="Q2" s="7"/>
      <c r="R2" s="8"/>
      <c r="S2" s="9" t="s">
        <v>2</v>
      </c>
      <c r="T2" s="10"/>
      <c r="U2" s="5"/>
      <c r="V2" s="6" t="s">
        <v>0</v>
      </c>
      <c r="W2" s="7"/>
      <c r="X2" s="7"/>
      <c r="Y2" s="7"/>
      <c r="Z2" s="7"/>
      <c r="AA2" s="7"/>
      <c r="AB2" s="8"/>
      <c r="AC2" s="9" t="s">
        <v>3</v>
      </c>
      <c r="AD2" s="10"/>
    </row>
    <row r="3" customFormat="false" ht="9" hidden="false" customHeight="true" outlineLevel="0" collapsed="false">
      <c r="A3" s="5"/>
      <c r="B3" s="11" t="n">
        <v>2</v>
      </c>
      <c r="C3" s="12" t="s">
        <v>4</v>
      </c>
      <c r="D3" s="13" t="n">
        <v>5</v>
      </c>
      <c r="E3" s="14"/>
      <c r="F3" s="7"/>
      <c r="G3" s="7"/>
      <c r="H3" s="8"/>
      <c r="I3" s="9" t="s">
        <v>5</v>
      </c>
      <c r="J3" s="10"/>
      <c r="K3" s="5"/>
      <c r="L3" s="11" t="n">
        <v>3</v>
      </c>
      <c r="M3" s="12" t="s">
        <v>4</v>
      </c>
      <c r="N3" s="13" t="n">
        <v>6</v>
      </c>
      <c r="O3" s="14"/>
      <c r="P3" s="7"/>
      <c r="Q3" s="7"/>
      <c r="R3" s="8"/>
      <c r="S3" s="9" t="s">
        <v>5</v>
      </c>
      <c r="T3" s="10"/>
      <c r="U3" s="5"/>
      <c r="V3" s="11" t="n">
        <v>2</v>
      </c>
      <c r="W3" s="12" t="s">
        <v>4</v>
      </c>
      <c r="X3" s="13" t="n">
        <v>5</v>
      </c>
      <c r="Y3" s="14"/>
      <c r="Z3" s="7"/>
      <c r="AA3" s="7"/>
      <c r="AB3" s="8"/>
      <c r="AC3" s="9" t="s">
        <v>5</v>
      </c>
      <c r="AD3" s="10"/>
    </row>
    <row r="4" customFormat="false" ht="9" hidden="false" customHeight="true" outlineLevel="0" collapsed="false">
      <c r="A4" s="5"/>
      <c r="B4" s="15" t="n">
        <v>5</v>
      </c>
      <c r="C4" s="16" t="s">
        <v>6</v>
      </c>
      <c r="D4" s="17" t="n">
        <v>4</v>
      </c>
      <c r="E4" s="18"/>
      <c r="F4" s="18"/>
      <c r="H4" s="8"/>
      <c r="I4" s="9" t="s">
        <v>7</v>
      </c>
      <c r="J4" s="10"/>
      <c r="K4" s="5"/>
      <c r="L4" s="15" t="n">
        <v>-2</v>
      </c>
      <c r="M4" s="16" t="s">
        <v>6</v>
      </c>
      <c r="N4" s="17" t="n">
        <v>-2</v>
      </c>
      <c r="O4" s="18"/>
      <c r="P4" s="18"/>
      <c r="R4" s="8"/>
      <c r="S4" s="9" t="s">
        <v>7</v>
      </c>
      <c r="T4" s="10"/>
      <c r="U4" s="5"/>
      <c r="V4" s="15" t="n">
        <v>0</v>
      </c>
      <c r="W4" s="16" t="s">
        <v>6</v>
      </c>
      <c r="X4" s="17" t="n">
        <v>0</v>
      </c>
      <c r="Y4" s="18"/>
      <c r="Z4" s="18"/>
      <c r="AB4" s="8"/>
      <c r="AC4" s="9" t="s">
        <v>7</v>
      </c>
      <c r="AD4" s="10"/>
    </row>
    <row r="5" customFormat="false" ht="9" hidden="false" customHeight="true" outlineLevel="0" collapsed="false">
      <c r="A5" s="5"/>
      <c r="B5" s="19" t="n">
        <v>8</v>
      </c>
      <c r="C5" s="20" t="s">
        <v>8</v>
      </c>
      <c r="D5" s="21" t="n">
        <v>9</v>
      </c>
      <c r="E5" s="18"/>
      <c r="F5" s="18"/>
      <c r="H5" s="8"/>
      <c r="I5" s="14"/>
      <c r="J5" s="10"/>
      <c r="K5" s="5"/>
      <c r="L5" s="19" t="n">
        <v>0</v>
      </c>
      <c r="M5" s="20" t="s">
        <v>8</v>
      </c>
      <c r="N5" s="21" t="n">
        <v>2</v>
      </c>
      <c r="O5" s="18"/>
      <c r="P5" s="18"/>
      <c r="R5" s="8"/>
      <c r="S5" s="14"/>
      <c r="T5" s="10"/>
      <c r="U5" s="5"/>
      <c r="V5" s="19" t="n">
        <v>5</v>
      </c>
      <c r="W5" s="20" t="s">
        <v>8</v>
      </c>
      <c r="X5" s="21" t="n">
        <v>7</v>
      </c>
      <c r="Y5" s="18"/>
      <c r="Z5" s="18"/>
      <c r="AB5" s="8"/>
      <c r="AC5" s="14"/>
      <c r="AD5" s="10"/>
    </row>
    <row r="6" customFormat="false" ht="9" hidden="false" customHeight="true" outlineLevel="0" collapsed="false">
      <c r="A6" s="5"/>
      <c r="B6" s="22" t="n">
        <v>0</v>
      </c>
      <c r="C6" s="23" t="s">
        <v>9</v>
      </c>
      <c r="D6" s="24" t="n">
        <v>0</v>
      </c>
      <c r="E6" s="18"/>
      <c r="F6" s="18"/>
      <c r="G6" s="14" t="s">
        <v>10</v>
      </c>
      <c r="H6" s="18"/>
      <c r="I6" s="9" t="s">
        <v>11</v>
      </c>
      <c r="J6" s="10"/>
      <c r="K6" s="5"/>
      <c r="L6" s="22" t="n">
        <v>0</v>
      </c>
      <c r="M6" s="23" t="s">
        <v>9</v>
      </c>
      <c r="N6" s="24" t="n">
        <v>0</v>
      </c>
      <c r="O6" s="18"/>
      <c r="P6" s="18"/>
      <c r="Q6" s="14" t="s">
        <v>10</v>
      </c>
      <c r="R6" s="18"/>
      <c r="S6" s="9" t="s">
        <v>12</v>
      </c>
      <c r="T6" s="10"/>
      <c r="U6" s="5"/>
      <c r="V6" s="22" t="n">
        <v>0</v>
      </c>
      <c r="W6" s="23" t="s">
        <v>9</v>
      </c>
      <c r="X6" s="24" t="n">
        <v>0</v>
      </c>
      <c r="Y6" s="18"/>
      <c r="Z6" s="18"/>
      <c r="AA6" s="14" t="s">
        <v>10</v>
      </c>
      <c r="AB6" s="18"/>
      <c r="AC6" s="9" t="s">
        <v>13</v>
      </c>
      <c r="AD6" s="10"/>
    </row>
    <row r="7" customFormat="false" ht="9" hidden="false" customHeight="true" outlineLevel="0" collapsed="false">
      <c r="A7" s="5"/>
      <c r="B7" s="14"/>
      <c r="C7" s="18"/>
      <c r="D7" s="14"/>
      <c r="E7" s="18"/>
      <c r="F7" s="25"/>
      <c r="G7" s="18" t="s">
        <v>7</v>
      </c>
      <c r="H7" s="25"/>
      <c r="J7" s="10"/>
      <c r="K7" s="5"/>
      <c r="L7" s="14"/>
      <c r="M7" s="18"/>
      <c r="N7" s="14"/>
      <c r="O7" s="18"/>
      <c r="P7" s="25"/>
      <c r="Q7" s="18" t="s">
        <v>7</v>
      </c>
      <c r="R7" s="25"/>
      <c r="T7" s="10"/>
      <c r="U7" s="5"/>
      <c r="V7" s="14"/>
      <c r="W7" s="18"/>
      <c r="X7" s="14"/>
      <c r="Y7" s="18"/>
      <c r="Z7" s="25"/>
      <c r="AA7" s="18" t="s">
        <v>7</v>
      </c>
      <c r="AB7" s="25"/>
      <c r="AD7" s="10"/>
    </row>
    <row r="8" customFormat="false" ht="9" hidden="false" customHeight="true" outlineLevel="0" collapsed="false">
      <c r="A8" s="5"/>
      <c r="B8" s="26" t="n">
        <v>3</v>
      </c>
      <c r="C8" s="27" t="s">
        <v>14</v>
      </c>
      <c r="D8" s="28" t="n">
        <v>5</v>
      </c>
      <c r="E8" s="29"/>
      <c r="F8" s="30"/>
      <c r="G8" s="31"/>
      <c r="H8" s="29"/>
      <c r="I8" s="31"/>
      <c r="J8" s="10"/>
      <c r="K8" s="5"/>
      <c r="L8" s="26" t="n">
        <v>1</v>
      </c>
      <c r="M8" s="27" t="s">
        <v>14</v>
      </c>
      <c r="N8" s="28" t="n">
        <v>3</v>
      </c>
      <c r="O8" s="29"/>
      <c r="P8" s="30"/>
      <c r="Q8" s="31"/>
      <c r="R8" s="29"/>
      <c r="S8" s="31"/>
      <c r="T8" s="10"/>
      <c r="U8" s="5"/>
      <c r="V8" s="26" t="n">
        <v>4</v>
      </c>
      <c r="W8" s="27" t="s">
        <v>14</v>
      </c>
      <c r="X8" s="28" t="n">
        <v>6</v>
      </c>
      <c r="Y8" s="29"/>
      <c r="Z8" s="30"/>
      <c r="AA8" s="31"/>
      <c r="AB8" s="29"/>
      <c r="AC8" s="31"/>
      <c r="AD8" s="10"/>
    </row>
    <row r="9" customFormat="false" ht="9" hidden="false" customHeight="true" outlineLevel="0" collapsed="false">
      <c r="A9" s="5"/>
      <c r="B9" s="32" t="n">
        <v>7</v>
      </c>
      <c r="C9" s="33" t="s">
        <v>15</v>
      </c>
      <c r="D9" s="34" t="n">
        <v>5</v>
      </c>
      <c r="E9" s="29"/>
      <c r="F9" s="30"/>
      <c r="G9" s="35" t="s">
        <v>16</v>
      </c>
      <c r="H9" s="36"/>
      <c r="I9" s="37"/>
      <c r="J9" s="10"/>
      <c r="K9" s="5"/>
      <c r="L9" s="32" t="n">
        <v>0</v>
      </c>
      <c r="M9" s="33" t="s">
        <v>15</v>
      </c>
      <c r="N9" s="34" t="n">
        <v>-3</v>
      </c>
      <c r="O9" s="29"/>
      <c r="P9" s="30"/>
      <c r="Q9" s="35" t="s">
        <v>16</v>
      </c>
      <c r="R9" s="36"/>
      <c r="S9" s="37"/>
      <c r="T9" s="10"/>
      <c r="U9" s="5"/>
      <c r="V9" s="32" t="n">
        <v>5</v>
      </c>
      <c r="W9" s="33" t="s">
        <v>15</v>
      </c>
      <c r="X9" s="34" t="n">
        <v>3</v>
      </c>
      <c r="Y9" s="29"/>
      <c r="Z9" s="30"/>
      <c r="AA9" s="35" t="s">
        <v>16</v>
      </c>
      <c r="AB9" s="36"/>
      <c r="AC9" s="37"/>
      <c r="AD9" s="10"/>
    </row>
    <row r="10" customFormat="false" ht="9" hidden="false" customHeight="true" outlineLevel="0" collapsed="false">
      <c r="A10" s="5"/>
      <c r="B10" s="29"/>
      <c r="C10" s="29"/>
      <c r="D10" s="29"/>
      <c r="E10" s="29"/>
      <c r="F10" s="18"/>
      <c r="G10" s="38" t="s">
        <v>17</v>
      </c>
      <c r="H10" s="18"/>
      <c r="I10" s="39" t="n">
        <v>-1.36428571428571</v>
      </c>
      <c r="J10" s="40"/>
      <c r="K10" s="5"/>
      <c r="L10" s="29"/>
      <c r="M10" s="29"/>
      <c r="N10" s="29"/>
      <c r="O10" s="29"/>
      <c r="P10" s="18"/>
      <c r="Q10" s="38" t="s">
        <v>17</v>
      </c>
      <c r="R10" s="18"/>
      <c r="S10" s="39" t="n">
        <v>-0.42989010989011</v>
      </c>
      <c r="T10" s="40"/>
      <c r="U10" s="5"/>
      <c r="V10" s="29"/>
      <c r="W10" s="29"/>
      <c r="X10" s="29"/>
      <c r="Y10" s="29"/>
      <c r="Z10" s="18"/>
      <c r="AA10" s="38" t="s">
        <v>17</v>
      </c>
      <c r="AB10" s="18"/>
      <c r="AC10" s="39" t="n">
        <v>-1.43812227074236</v>
      </c>
      <c r="AD10" s="40"/>
    </row>
    <row r="11" customFormat="false" ht="9" hidden="false" customHeight="true" outlineLevel="0" collapsed="false">
      <c r="A11" s="5"/>
      <c r="B11" s="41" t="n">
        <v>-5.26755596704079</v>
      </c>
      <c r="C11" s="4" t="s">
        <v>18</v>
      </c>
      <c r="D11" s="42" t="n">
        <v>-5.26755596704079</v>
      </c>
      <c r="E11" s="29"/>
      <c r="F11" s="18"/>
      <c r="G11" s="43" t="s">
        <v>19</v>
      </c>
      <c r="H11" s="44"/>
      <c r="I11" s="45" t="n">
        <v>-1.32444444444444</v>
      </c>
      <c r="J11" s="46"/>
      <c r="K11" s="5"/>
      <c r="L11" s="41" t="n">
        <v>-3.22304112596871</v>
      </c>
      <c r="M11" s="4" t="s">
        <v>18</v>
      </c>
      <c r="N11" s="42" t="n">
        <v>-3.22304112596871</v>
      </c>
      <c r="O11" s="29"/>
      <c r="P11" s="18"/>
      <c r="Q11" s="43" t="s">
        <v>19</v>
      </c>
      <c r="R11" s="44"/>
      <c r="S11" s="45" t="n">
        <v>0.178823529411766</v>
      </c>
      <c r="T11" s="46"/>
      <c r="U11" s="5"/>
      <c r="V11" s="41" t="n">
        <v>-3.71431779352164</v>
      </c>
      <c r="W11" s="4" t="s">
        <v>18</v>
      </c>
      <c r="X11" s="42" t="n">
        <v>-3.71431779352164</v>
      </c>
      <c r="Y11" s="29"/>
      <c r="Z11" s="18"/>
      <c r="AA11" s="43" t="s">
        <v>19</v>
      </c>
      <c r="AB11" s="44"/>
      <c r="AC11" s="45" t="n">
        <v>0.897777777777779</v>
      </c>
      <c r="AD11" s="46"/>
    </row>
    <row r="12" customFormat="false" ht="9" hidden="false" customHeight="true" outlineLevel="0" collapsed="false">
      <c r="A12" s="5"/>
      <c r="B12" s="47" t="n">
        <v>-13.2675559670408</v>
      </c>
      <c r="C12" s="48" t="s">
        <v>20</v>
      </c>
      <c r="D12" s="49" t="n">
        <v>-18.2675559670408</v>
      </c>
      <c r="E12" s="29"/>
      <c r="F12" s="18"/>
      <c r="G12" s="29"/>
      <c r="H12" s="29"/>
      <c r="I12" s="18"/>
      <c r="J12" s="10"/>
      <c r="K12" s="5"/>
      <c r="L12" s="47" t="n">
        <v>-25.2230411259687</v>
      </c>
      <c r="M12" s="48" t="s">
        <v>20</v>
      </c>
      <c r="N12" s="49" t="n">
        <v>-29.2230411259687</v>
      </c>
      <c r="O12" s="29"/>
      <c r="P12" s="18"/>
      <c r="Q12" s="29"/>
      <c r="R12" s="29"/>
      <c r="S12" s="18"/>
      <c r="T12" s="10"/>
      <c r="U12" s="5"/>
      <c r="V12" s="47" t="n">
        <v>-1.71431779352164</v>
      </c>
      <c r="W12" s="48" t="s">
        <v>20</v>
      </c>
      <c r="X12" s="49" t="n">
        <v>-7.71431779352164</v>
      </c>
      <c r="Y12" s="29"/>
      <c r="Z12" s="18"/>
      <c r="AA12" s="29"/>
      <c r="AB12" s="29"/>
      <c r="AC12" s="18"/>
      <c r="AD12" s="10"/>
    </row>
    <row r="13" customFormat="false" ht="9" hidden="false" customHeight="true" outlineLevel="0" collapsed="false">
      <c r="A13" s="5"/>
      <c r="B13" s="50" t="n">
        <v>-2</v>
      </c>
      <c r="C13" s="51" t="s">
        <v>21</v>
      </c>
      <c r="D13" s="52" t="n">
        <v>-2</v>
      </c>
      <c r="E13" s="29"/>
      <c r="F13" s="18"/>
      <c r="G13" s="53" t="s">
        <v>22</v>
      </c>
      <c r="H13" s="36"/>
      <c r="I13" s="54"/>
      <c r="J13" s="10"/>
      <c r="K13" s="5"/>
      <c r="L13" s="50" t="n">
        <v>0</v>
      </c>
      <c r="M13" s="51" t="s">
        <v>21</v>
      </c>
      <c r="N13" s="52" t="n">
        <v>0</v>
      </c>
      <c r="O13" s="29"/>
      <c r="P13" s="18"/>
      <c r="Q13" s="53" t="s">
        <v>22</v>
      </c>
      <c r="R13" s="36"/>
      <c r="S13" s="54"/>
      <c r="T13" s="10"/>
      <c r="U13" s="5"/>
      <c r="V13" s="50" t="n">
        <v>0</v>
      </c>
      <c r="W13" s="51" t="s">
        <v>21</v>
      </c>
      <c r="X13" s="52" t="n">
        <v>0</v>
      </c>
      <c r="Y13" s="29"/>
      <c r="Z13" s="18"/>
      <c r="AA13" s="53" t="s">
        <v>22</v>
      </c>
      <c r="AB13" s="36"/>
      <c r="AC13" s="54"/>
      <c r="AD13" s="10"/>
    </row>
    <row r="14" customFormat="false" ht="9" hidden="false" customHeight="true" outlineLevel="0" collapsed="false">
      <c r="A14" s="5"/>
      <c r="B14" s="29"/>
      <c r="C14" s="29"/>
      <c r="D14" s="29"/>
      <c r="E14" s="29"/>
      <c r="F14" s="18"/>
      <c r="G14" s="38" t="s">
        <v>23</v>
      </c>
      <c r="H14" s="18"/>
      <c r="I14" s="55" t="n">
        <v>5.28571428571429</v>
      </c>
      <c r="J14" s="10"/>
      <c r="K14" s="5"/>
      <c r="L14" s="29"/>
      <c r="M14" s="29"/>
      <c r="N14" s="29"/>
      <c r="O14" s="29"/>
      <c r="P14" s="18"/>
      <c r="Q14" s="38" t="s">
        <v>23</v>
      </c>
      <c r="R14" s="18"/>
      <c r="S14" s="55" t="n">
        <v>9.87912087912088</v>
      </c>
      <c r="T14" s="10"/>
      <c r="U14" s="5"/>
      <c r="V14" s="29"/>
      <c r="W14" s="29"/>
      <c r="X14" s="29"/>
      <c r="Y14" s="29"/>
      <c r="Z14" s="18"/>
      <c r="AA14" s="38" t="s">
        <v>23</v>
      </c>
      <c r="AB14" s="18"/>
      <c r="AC14" s="55" t="n">
        <v>7.64628820960699</v>
      </c>
      <c r="AD14" s="10"/>
    </row>
    <row r="15" customFormat="false" ht="9" hidden="false" customHeight="true" outlineLevel="0" collapsed="false">
      <c r="A15" s="5"/>
      <c r="B15" s="6" t="s">
        <v>24</v>
      </c>
      <c r="C15" s="7"/>
      <c r="D15" s="7"/>
      <c r="E15" s="29"/>
      <c r="F15" s="18"/>
      <c r="G15" s="56" t="s">
        <v>25</v>
      </c>
      <c r="H15" s="18"/>
      <c r="I15" s="57" t="s">
        <v>26</v>
      </c>
      <c r="J15" s="10"/>
      <c r="K15" s="5"/>
      <c r="L15" s="6" t="s">
        <v>24</v>
      </c>
      <c r="M15" s="7"/>
      <c r="N15" s="7"/>
      <c r="O15" s="29"/>
      <c r="P15" s="18"/>
      <c r="Q15" s="56" t="s">
        <v>25</v>
      </c>
      <c r="R15" s="18"/>
      <c r="S15" s="57" t="n">
        <v>26.1978021978022</v>
      </c>
      <c r="T15" s="10"/>
      <c r="U15" s="5"/>
      <c r="V15" s="6" t="s">
        <v>24</v>
      </c>
      <c r="W15" s="7"/>
      <c r="X15" s="7"/>
      <c r="Y15" s="29"/>
      <c r="Z15" s="18"/>
      <c r="AA15" s="56" t="s">
        <v>25</v>
      </c>
      <c r="AB15" s="18"/>
      <c r="AC15" s="57" t="n">
        <v>33.5851528384279</v>
      </c>
      <c r="AD15" s="10"/>
    </row>
    <row r="16" customFormat="false" ht="9" hidden="false" customHeight="true" outlineLevel="0" collapsed="false">
      <c r="A16" s="5"/>
      <c r="B16" s="11" t="n">
        <v>-2</v>
      </c>
      <c r="C16" s="12" t="s">
        <v>4</v>
      </c>
      <c r="D16" s="13" t="n">
        <v>0</v>
      </c>
      <c r="E16" s="18"/>
      <c r="F16" s="8"/>
      <c r="G16" s="58" t="s">
        <v>27</v>
      </c>
      <c r="H16" s="44"/>
      <c r="I16" s="59" t="n">
        <v>99</v>
      </c>
      <c r="J16" s="60"/>
      <c r="K16" s="5"/>
      <c r="L16" s="11" t="n">
        <v>-3</v>
      </c>
      <c r="M16" s="12" t="s">
        <v>4</v>
      </c>
      <c r="N16" s="13" t="n">
        <v>-2</v>
      </c>
      <c r="O16" s="18"/>
      <c r="P16" s="8"/>
      <c r="Q16" s="58" t="s">
        <v>27</v>
      </c>
      <c r="R16" s="44"/>
      <c r="S16" s="59" t="n">
        <v>99</v>
      </c>
      <c r="T16" s="60"/>
      <c r="U16" s="5"/>
      <c r="V16" s="11" t="n">
        <v>0</v>
      </c>
      <c r="W16" s="12" t="s">
        <v>4</v>
      </c>
      <c r="X16" s="13" t="n">
        <v>2</v>
      </c>
      <c r="Y16" s="18"/>
      <c r="Z16" s="8"/>
      <c r="AA16" s="58" t="s">
        <v>27</v>
      </c>
      <c r="AB16" s="44"/>
      <c r="AC16" s="59" t="n">
        <v>99</v>
      </c>
      <c r="AD16" s="60"/>
    </row>
    <row r="17" customFormat="false" ht="9" hidden="false" customHeight="true" outlineLevel="0" collapsed="false">
      <c r="A17" s="5"/>
      <c r="B17" s="15" t="n">
        <v>-9</v>
      </c>
      <c r="C17" s="16" t="s">
        <v>6</v>
      </c>
      <c r="D17" s="17" t="n">
        <v>-9</v>
      </c>
      <c r="E17" s="14"/>
      <c r="F17" s="18"/>
      <c r="J17" s="40"/>
      <c r="K17" s="5"/>
      <c r="L17" s="15" t="n">
        <v>1</v>
      </c>
      <c r="M17" s="16" t="s">
        <v>6</v>
      </c>
      <c r="N17" s="17" t="n">
        <v>1</v>
      </c>
      <c r="O17" s="14"/>
      <c r="P17" s="18"/>
      <c r="T17" s="40"/>
      <c r="U17" s="5"/>
      <c r="V17" s="15" t="n">
        <v>2</v>
      </c>
      <c r="W17" s="16" t="s">
        <v>6</v>
      </c>
      <c r="X17" s="17" t="n">
        <v>2</v>
      </c>
      <c r="Y17" s="14"/>
      <c r="Z17" s="18"/>
      <c r="AD17" s="40"/>
    </row>
    <row r="18" customFormat="false" ht="9" hidden="false" customHeight="true" outlineLevel="0" collapsed="false">
      <c r="A18" s="5"/>
      <c r="B18" s="19" t="n">
        <v>1</v>
      </c>
      <c r="C18" s="20" t="s">
        <v>8</v>
      </c>
      <c r="D18" s="21" t="n">
        <v>3</v>
      </c>
      <c r="E18" s="14"/>
      <c r="F18" s="61" t="s">
        <v>28</v>
      </c>
      <c r="G18" s="53" t="s">
        <v>29</v>
      </c>
      <c r="H18" s="36"/>
      <c r="I18" s="62"/>
      <c r="J18" s="10"/>
      <c r="K18" s="5"/>
      <c r="L18" s="19" t="n">
        <v>-2</v>
      </c>
      <c r="M18" s="20" t="s">
        <v>8</v>
      </c>
      <c r="N18" s="21" t="n">
        <v>0</v>
      </c>
      <c r="O18" s="14"/>
      <c r="P18" s="61" t="s">
        <v>28</v>
      </c>
      <c r="Q18" s="53" t="s">
        <v>29</v>
      </c>
      <c r="R18" s="36"/>
      <c r="S18" s="62"/>
      <c r="T18" s="10"/>
      <c r="U18" s="5"/>
      <c r="V18" s="19" t="n">
        <v>6</v>
      </c>
      <c r="W18" s="20" t="s">
        <v>8</v>
      </c>
      <c r="X18" s="21" t="n">
        <v>8</v>
      </c>
      <c r="Y18" s="14"/>
      <c r="Z18" s="61" t="s">
        <v>28</v>
      </c>
      <c r="AA18" s="53" t="s">
        <v>29</v>
      </c>
      <c r="AB18" s="36"/>
      <c r="AC18" s="62"/>
      <c r="AD18" s="10"/>
    </row>
    <row r="19" customFormat="false" ht="9" hidden="false" customHeight="true" outlineLevel="0" collapsed="false">
      <c r="A19" s="5"/>
      <c r="B19" s="22" t="n">
        <v>0</v>
      </c>
      <c r="C19" s="23" t="s">
        <v>9</v>
      </c>
      <c r="D19" s="24" t="n">
        <v>0</v>
      </c>
      <c r="E19" s="7"/>
      <c r="F19" s="29" t="n">
        <v>30</v>
      </c>
      <c r="G19" s="63" t="s">
        <v>30</v>
      </c>
      <c r="H19" s="18"/>
      <c r="I19" s="64" t="n">
        <v>7.1</v>
      </c>
      <c r="J19" s="10"/>
      <c r="K19" s="5"/>
      <c r="L19" s="22" t="n">
        <v>0</v>
      </c>
      <c r="M19" s="23" t="s">
        <v>9</v>
      </c>
      <c r="N19" s="24" t="n">
        <v>0</v>
      </c>
      <c r="O19" s="7"/>
      <c r="P19" s="29" t="n">
        <v>28</v>
      </c>
      <c r="Q19" s="63" t="s">
        <v>30</v>
      </c>
      <c r="R19" s="18"/>
      <c r="S19" s="64" t="n">
        <v>6.1</v>
      </c>
      <c r="T19" s="10"/>
      <c r="U19" s="5"/>
      <c r="V19" s="22" t="n">
        <v>0</v>
      </c>
      <c r="W19" s="23" t="s">
        <v>9</v>
      </c>
      <c r="X19" s="24" t="n">
        <v>0</v>
      </c>
      <c r="Y19" s="7"/>
      <c r="Z19" s="29" t="n">
        <v>13</v>
      </c>
      <c r="AA19" s="63" t="s">
        <v>30</v>
      </c>
      <c r="AB19" s="18"/>
      <c r="AC19" s="64" t="n">
        <v>7</v>
      </c>
      <c r="AD19" s="10"/>
    </row>
    <row r="20" customFormat="false" ht="9" hidden="false" customHeight="true" outlineLevel="0" collapsed="false">
      <c r="A20" s="5"/>
      <c r="B20" s="14"/>
      <c r="C20" s="18"/>
      <c r="D20" s="14"/>
      <c r="E20" s="29"/>
      <c r="G20" s="65"/>
      <c r="H20" s="66"/>
      <c r="I20" s="67" t="n">
        <v>12.1266221648005</v>
      </c>
      <c r="J20" s="10"/>
      <c r="K20" s="5"/>
      <c r="L20" s="14"/>
      <c r="M20" s="18"/>
      <c r="N20" s="14"/>
      <c r="O20" s="29"/>
      <c r="Q20" s="65"/>
      <c r="R20" s="66"/>
      <c r="S20" s="67" t="n">
        <v>12.8709903658433</v>
      </c>
      <c r="T20" s="10"/>
      <c r="U20" s="5"/>
      <c r="V20" s="14"/>
      <c r="W20" s="18"/>
      <c r="X20" s="14"/>
      <c r="Y20" s="29"/>
      <c r="AA20" s="65"/>
      <c r="AB20" s="66"/>
      <c r="AC20" s="67" t="n">
        <v>11.9270755654984</v>
      </c>
      <c r="AD20" s="10"/>
    </row>
    <row r="21" customFormat="false" ht="9" hidden="false" customHeight="true" outlineLevel="0" collapsed="false">
      <c r="A21" s="5"/>
      <c r="B21" s="26" t="n">
        <v>5</v>
      </c>
      <c r="C21" s="27" t="s">
        <v>14</v>
      </c>
      <c r="D21" s="28" t="n">
        <v>8</v>
      </c>
      <c r="E21" s="29"/>
      <c r="F21" s="29" t="n">
        <v>0</v>
      </c>
      <c r="G21" s="63" t="s">
        <v>31</v>
      </c>
      <c r="H21" s="18"/>
      <c r="I21" s="68" t="s">
        <v>32</v>
      </c>
      <c r="J21" s="10"/>
      <c r="K21" s="5"/>
      <c r="L21" s="26" t="n">
        <v>1</v>
      </c>
      <c r="M21" s="27" t="s">
        <v>14</v>
      </c>
      <c r="N21" s="28" t="n">
        <v>3</v>
      </c>
      <c r="O21" s="29"/>
      <c r="P21" s="29" t="n">
        <v>4</v>
      </c>
      <c r="Q21" s="63" t="s">
        <v>31</v>
      </c>
      <c r="R21" s="18"/>
      <c r="S21" s="68" t="n">
        <v>7.5</v>
      </c>
      <c r="T21" s="10"/>
      <c r="U21" s="5"/>
      <c r="V21" s="26" t="n">
        <v>-3</v>
      </c>
      <c r="W21" s="27" t="s">
        <v>14</v>
      </c>
      <c r="X21" s="28" t="n">
        <v>-2</v>
      </c>
      <c r="Y21" s="29"/>
      <c r="Z21" s="29" t="n">
        <v>16</v>
      </c>
      <c r="AA21" s="63" t="s">
        <v>31</v>
      </c>
      <c r="AB21" s="18"/>
      <c r="AC21" s="68" t="n">
        <v>14.6875</v>
      </c>
      <c r="AD21" s="10"/>
    </row>
    <row r="22" customFormat="false" ht="9" hidden="false" customHeight="true" outlineLevel="0" collapsed="false">
      <c r="A22" s="5"/>
      <c r="B22" s="32" t="n">
        <v>-12</v>
      </c>
      <c r="C22" s="33" t="s">
        <v>15</v>
      </c>
      <c r="D22" s="34" t="n">
        <v>-17</v>
      </c>
      <c r="E22" s="29"/>
      <c r="F22" s="29"/>
      <c r="G22" s="69"/>
      <c r="H22" s="44"/>
      <c r="I22" s="70" t="s">
        <v>32</v>
      </c>
      <c r="J22" s="10"/>
      <c r="K22" s="5"/>
      <c r="L22" s="32" t="n">
        <v>0</v>
      </c>
      <c r="M22" s="33" t="s">
        <v>15</v>
      </c>
      <c r="N22" s="34" t="n">
        <v>-3</v>
      </c>
      <c r="O22" s="29"/>
      <c r="P22" s="29"/>
      <c r="Q22" s="69"/>
      <c r="R22" s="44"/>
      <c r="S22" s="70" t="n">
        <v>9.59612299465241</v>
      </c>
      <c r="T22" s="10"/>
      <c r="U22" s="5"/>
      <c r="V22" s="32" t="n">
        <v>1</v>
      </c>
      <c r="W22" s="33" t="s">
        <v>15</v>
      </c>
      <c r="X22" s="34" t="n">
        <v>-2</v>
      </c>
      <c r="Y22" s="29"/>
      <c r="Z22" s="29"/>
      <c r="AA22" s="69"/>
      <c r="AB22" s="44"/>
      <c r="AC22" s="70" t="n">
        <v>6.42744554747701</v>
      </c>
      <c r="AD22" s="10"/>
    </row>
    <row r="23" customFormat="false" ht="9" hidden="false" customHeight="true" outlineLevel="0" collapsed="false">
      <c r="A23" s="5"/>
      <c r="B23" s="29"/>
      <c r="C23" s="29"/>
      <c r="D23" s="29"/>
      <c r="E23" s="18"/>
      <c r="F23" s="18"/>
      <c r="J23" s="10"/>
      <c r="K23" s="5"/>
      <c r="L23" s="29"/>
      <c r="M23" s="29"/>
      <c r="N23" s="29"/>
      <c r="O23" s="18"/>
      <c r="P23" s="18"/>
      <c r="T23" s="10"/>
      <c r="U23" s="5"/>
      <c r="V23" s="29"/>
      <c r="W23" s="29"/>
      <c r="X23" s="29"/>
      <c r="Y23" s="18"/>
      <c r="Z23" s="18"/>
      <c r="AD23" s="10"/>
    </row>
    <row r="24" customFormat="false" ht="9" hidden="false" customHeight="true" outlineLevel="0" collapsed="false">
      <c r="A24" s="5"/>
      <c r="B24" s="41" t="n">
        <v>-5.26755596704079</v>
      </c>
      <c r="C24" s="4" t="s">
        <v>18</v>
      </c>
      <c r="D24" s="42" t="n">
        <v>-5.26755596704079</v>
      </c>
      <c r="E24" s="18"/>
      <c r="F24" s="18"/>
      <c r="G24" s="53" t="s">
        <v>33</v>
      </c>
      <c r="H24" s="36"/>
      <c r="I24" s="71"/>
      <c r="J24" s="10"/>
      <c r="K24" s="5"/>
      <c r="L24" s="41" t="n">
        <v>-3.22304112596871</v>
      </c>
      <c r="M24" s="4" t="s">
        <v>18</v>
      </c>
      <c r="N24" s="42" t="n">
        <v>-3.22304112596871</v>
      </c>
      <c r="O24" s="18"/>
      <c r="P24" s="18"/>
      <c r="Q24" s="53" t="s">
        <v>33</v>
      </c>
      <c r="R24" s="36"/>
      <c r="S24" s="71"/>
      <c r="T24" s="10"/>
      <c r="U24" s="5"/>
      <c r="V24" s="41" t="n">
        <v>-3.71431779352164</v>
      </c>
      <c r="W24" s="4" t="s">
        <v>18</v>
      </c>
      <c r="X24" s="42" t="n">
        <v>-3.71431779352164</v>
      </c>
      <c r="Y24" s="18"/>
      <c r="Z24" s="18"/>
      <c r="AA24" s="53" t="s">
        <v>33</v>
      </c>
      <c r="AB24" s="36"/>
      <c r="AC24" s="71"/>
      <c r="AD24" s="10"/>
      <c r="AI24" s="0" t="s">
        <v>32</v>
      </c>
    </row>
    <row r="25" customFormat="false" ht="9" hidden="false" customHeight="true" outlineLevel="0" collapsed="false">
      <c r="A25" s="5"/>
      <c r="B25" s="47" t="n">
        <v>-2.26755596704079</v>
      </c>
      <c r="C25" s="48" t="s">
        <v>20</v>
      </c>
      <c r="D25" s="49" t="n">
        <v>-8.26755596704079</v>
      </c>
      <c r="E25" s="29"/>
      <c r="F25" s="29"/>
      <c r="G25" s="63" t="s">
        <v>34</v>
      </c>
      <c r="H25" s="18"/>
      <c r="I25" s="57" t="n">
        <v>49.5</v>
      </c>
      <c r="J25" s="10"/>
      <c r="K25" s="5"/>
      <c r="L25" s="47" t="n">
        <v>-19.2230411259687</v>
      </c>
      <c r="M25" s="48" t="s">
        <v>20</v>
      </c>
      <c r="N25" s="49" t="n">
        <v>-24.2230411259687</v>
      </c>
      <c r="O25" s="29"/>
      <c r="P25" s="29"/>
      <c r="Q25" s="63" t="s">
        <v>34</v>
      </c>
      <c r="R25" s="18"/>
      <c r="S25" s="57" t="n">
        <v>79.2</v>
      </c>
      <c r="T25" s="10"/>
      <c r="U25" s="5"/>
      <c r="V25" s="47" t="n">
        <v>-6.71431779352164</v>
      </c>
      <c r="W25" s="48" t="s">
        <v>20</v>
      </c>
      <c r="X25" s="49" t="n">
        <v>-12.7143177935216</v>
      </c>
      <c r="Y25" s="29"/>
      <c r="Z25" s="29"/>
      <c r="AA25" s="63" t="s">
        <v>34</v>
      </c>
      <c r="AB25" s="18"/>
      <c r="AC25" s="57" t="n">
        <v>49.5</v>
      </c>
      <c r="AD25" s="10"/>
    </row>
    <row r="26" customFormat="false" ht="9" hidden="false" customHeight="true" outlineLevel="0" collapsed="false">
      <c r="A26" s="5"/>
      <c r="B26" s="50" t="n">
        <v>1</v>
      </c>
      <c r="C26" s="51" t="s">
        <v>21</v>
      </c>
      <c r="D26" s="52" t="n">
        <v>1</v>
      </c>
      <c r="E26" s="29"/>
      <c r="F26" s="29"/>
      <c r="G26" s="72" t="s">
        <v>35</v>
      </c>
      <c r="H26" s="44"/>
      <c r="I26" s="59" t="n">
        <v>99</v>
      </c>
      <c r="J26" s="10"/>
      <c r="K26" s="5"/>
      <c r="L26" s="50" t="n">
        <v>0</v>
      </c>
      <c r="M26" s="51" t="s">
        <v>21</v>
      </c>
      <c r="N26" s="52" t="n">
        <v>0</v>
      </c>
      <c r="O26" s="29"/>
      <c r="P26" s="29"/>
      <c r="Q26" s="72" t="s">
        <v>35</v>
      </c>
      <c r="R26" s="44"/>
      <c r="S26" s="59" t="n">
        <v>99</v>
      </c>
      <c r="T26" s="10"/>
      <c r="U26" s="5"/>
      <c r="V26" s="50" t="n">
        <v>-2</v>
      </c>
      <c r="W26" s="51" t="s">
        <v>21</v>
      </c>
      <c r="X26" s="52" t="n">
        <v>-2</v>
      </c>
      <c r="Y26" s="29"/>
      <c r="Z26" s="29"/>
      <c r="AA26" s="72" t="s">
        <v>35</v>
      </c>
      <c r="AB26" s="44"/>
      <c r="AC26" s="59" t="n">
        <v>99</v>
      </c>
      <c r="AD26" s="10"/>
    </row>
    <row r="27" customFormat="false" ht="9" hidden="false" customHeight="true" outlineLevel="0" collapsed="false">
      <c r="A27" s="5"/>
      <c r="B27" s="73" t="s">
        <v>36</v>
      </c>
      <c r="C27" s="73" t="s">
        <v>37</v>
      </c>
      <c r="D27" s="7" t="s">
        <v>38</v>
      </c>
      <c r="E27" s="7" t="s">
        <v>39</v>
      </c>
      <c r="F27" s="61" t="s">
        <v>40</v>
      </c>
      <c r="G27" s="61" t="s">
        <v>41</v>
      </c>
      <c r="H27" s="61" t="s">
        <v>42</v>
      </c>
      <c r="I27" s="61" t="s">
        <v>43</v>
      </c>
      <c r="J27" s="74"/>
      <c r="K27" s="5"/>
      <c r="L27" s="73" t="s">
        <v>36</v>
      </c>
      <c r="M27" s="73" t="s">
        <v>37</v>
      </c>
      <c r="N27" s="7" t="s">
        <v>38</v>
      </c>
      <c r="O27" s="7" t="s">
        <v>39</v>
      </c>
      <c r="P27" s="61" t="s">
        <v>40</v>
      </c>
      <c r="Q27" s="61" t="s">
        <v>41</v>
      </c>
      <c r="R27" s="61" t="s">
        <v>42</v>
      </c>
      <c r="S27" s="61" t="s">
        <v>43</v>
      </c>
      <c r="T27" s="74"/>
      <c r="U27" s="5"/>
      <c r="V27" s="73" t="s">
        <v>36</v>
      </c>
      <c r="W27" s="73" t="s">
        <v>37</v>
      </c>
      <c r="X27" s="7" t="s">
        <v>38</v>
      </c>
      <c r="Y27" s="7" t="s">
        <v>39</v>
      </c>
      <c r="Z27" s="61" t="s">
        <v>40</v>
      </c>
      <c r="AA27" s="61" t="s">
        <v>41</v>
      </c>
      <c r="AB27" s="61" t="s">
        <v>42</v>
      </c>
      <c r="AC27" s="61" t="s">
        <v>43</v>
      </c>
      <c r="AD27" s="74"/>
    </row>
    <row r="28" customFormat="false" ht="9" hidden="false" customHeight="true" outlineLevel="0" collapsed="false">
      <c r="A28" s="75"/>
      <c r="B28" s="76" t="n">
        <v>12</v>
      </c>
      <c r="C28" s="76" t="n">
        <v>12</v>
      </c>
      <c r="D28" s="77" t="n">
        <v>0</v>
      </c>
      <c r="E28" s="78" t="n">
        <v>4.1</v>
      </c>
      <c r="F28" s="76" t="n">
        <v>215</v>
      </c>
      <c r="G28" s="79" t="n">
        <v>9.54418604651163</v>
      </c>
      <c r="H28" s="79" t="n">
        <v>3.26511627906977</v>
      </c>
      <c r="I28" s="79" t="n">
        <v>1.88372093023256</v>
      </c>
      <c r="J28" s="23"/>
      <c r="K28" s="75"/>
      <c r="L28" s="76" t="n">
        <v>5</v>
      </c>
      <c r="M28" s="76" t="n">
        <v>15</v>
      </c>
      <c r="N28" s="77" t="n">
        <v>0</v>
      </c>
      <c r="O28" s="78" t="n">
        <v>4.85</v>
      </c>
      <c r="P28" s="76" t="n">
        <v>187</v>
      </c>
      <c r="Q28" s="79" t="n">
        <v>9.86631016042781</v>
      </c>
      <c r="R28" s="79" t="n">
        <v>3.22459893048128</v>
      </c>
      <c r="S28" s="79" t="n">
        <v>4.28342245989305</v>
      </c>
      <c r="T28" s="23"/>
      <c r="U28" s="75"/>
      <c r="V28" s="76" t="n">
        <v>4</v>
      </c>
      <c r="W28" s="76" t="n">
        <v>10</v>
      </c>
      <c r="X28" s="77" t="n">
        <v>0</v>
      </c>
      <c r="Y28" s="78" t="n">
        <v>3.98</v>
      </c>
      <c r="Z28" s="76" t="n">
        <v>149</v>
      </c>
      <c r="AA28" s="79" t="n">
        <v>9.7248322147651</v>
      </c>
      <c r="AB28" s="79" t="n">
        <v>3.02013422818792</v>
      </c>
      <c r="AC28" s="79" t="n">
        <v>1.69127516778523</v>
      </c>
      <c r="AD28" s="23"/>
    </row>
    <row r="29" customFormat="false" ht="9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2"/>
      <c r="L29" s="3"/>
      <c r="M29" s="3"/>
      <c r="N29" s="3"/>
      <c r="O29" s="3"/>
      <c r="P29" s="3"/>
      <c r="Q29" s="3"/>
      <c r="R29" s="3"/>
      <c r="S29" s="3"/>
      <c r="T29" s="4"/>
      <c r="U29" s="2"/>
      <c r="V29" s="3"/>
      <c r="W29" s="3"/>
      <c r="X29" s="3"/>
      <c r="Y29" s="3"/>
      <c r="Z29" s="3"/>
      <c r="AA29" s="3"/>
      <c r="AB29" s="3"/>
      <c r="AC29" s="3"/>
      <c r="AD29" s="4"/>
    </row>
    <row r="30" customFormat="false" ht="9" hidden="false" customHeight="true" outlineLevel="0" collapsed="false">
      <c r="A30" s="5"/>
      <c r="B30" s="6" t="s">
        <v>0</v>
      </c>
      <c r="C30" s="7"/>
      <c r="D30" s="7"/>
      <c r="E30" s="7"/>
      <c r="F30" s="7"/>
      <c r="G30" s="7"/>
      <c r="H30" s="8"/>
      <c r="I30" s="9" t="s">
        <v>44</v>
      </c>
      <c r="J30" s="10"/>
      <c r="K30" s="5"/>
      <c r="L30" s="6" t="s">
        <v>0</v>
      </c>
      <c r="M30" s="7"/>
      <c r="N30" s="7"/>
      <c r="O30" s="7"/>
      <c r="P30" s="7"/>
      <c r="Q30" s="7"/>
      <c r="R30" s="8"/>
      <c r="S30" s="9" t="s">
        <v>45</v>
      </c>
      <c r="T30" s="10"/>
      <c r="U30" s="5"/>
      <c r="V30" s="80" t="s">
        <v>46</v>
      </c>
      <c r="W30" s="8"/>
      <c r="X30" s="29"/>
      <c r="Y30" s="7"/>
      <c r="Z30" s="30"/>
      <c r="AA30" s="31"/>
      <c r="AB30" s="29"/>
      <c r="AC30" s="81" t="s">
        <v>0</v>
      </c>
      <c r="AD30" s="10"/>
    </row>
    <row r="31" customFormat="false" ht="9" hidden="false" customHeight="true" outlineLevel="0" collapsed="false">
      <c r="A31" s="5"/>
      <c r="B31" s="11" t="n">
        <v>10</v>
      </c>
      <c r="C31" s="12" t="s">
        <v>4</v>
      </c>
      <c r="D31" s="13" t="n">
        <v>13</v>
      </c>
      <c r="E31" s="14"/>
      <c r="F31" s="7"/>
      <c r="G31" s="7"/>
      <c r="H31" s="8"/>
      <c r="I31" s="9" t="s">
        <v>5</v>
      </c>
      <c r="J31" s="10"/>
      <c r="K31" s="5"/>
      <c r="L31" s="11" t="n">
        <v>3</v>
      </c>
      <c r="M31" s="12" t="s">
        <v>4</v>
      </c>
      <c r="N31" s="13" t="n">
        <v>5</v>
      </c>
      <c r="O31" s="14"/>
      <c r="P31" s="7"/>
      <c r="Q31" s="7"/>
      <c r="R31" s="8"/>
      <c r="S31" s="9" t="s">
        <v>5</v>
      </c>
      <c r="T31" s="10"/>
      <c r="U31" s="5"/>
      <c r="V31" s="80" t="s">
        <v>5</v>
      </c>
      <c r="W31" s="8"/>
      <c r="X31" s="29"/>
      <c r="Y31" s="14"/>
      <c r="Z31" s="30"/>
      <c r="AA31" s="82" t="n">
        <v>-3</v>
      </c>
      <c r="AB31" s="83" t="s">
        <v>4</v>
      </c>
      <c r="AC31" s="84" t="n">
        <v>-5</v>
      </c>
      <c r="AD31" s="10"/>
    </row>
    <row r="32" customFormat="false" ht="9" hidden="false" customHeight="true" outlineLevel="0" collapsed="false">
      <c r="A32" s="5"/>
      <c r="B32" s="15" t="n">
        <v>-6</v>
      </c>
      <c r="C32" s="16" t="s">
        <v>6</v>
      </c>
      <c r="D32" s="17" t="n">
        <v>-5</v>
      </c>
      <c r="E32" s="18"/>
      <c r="F32" s="18"/>
      <c r="H32" s="8"/>
      <c r="I32" s="9" t="s">
        <v>7</v>
      </c>
      <c r="J32" s="10"/>
      <c r="K32" s="5"/>
      <c r="L32" s="15" t="n">
        <v>-14</v>
      </c>
      <c r="M32" s="16" t="s">
        <v>6</v>
      </c>
      <c r="N32" s="17" t="n">
        <v>-14</v>
      </c>
      <c r="O32" s="18"/>
      <c r="P32" s="18"/>
      <c r="R32" s="8"/>
      <c r="S32" s="9" t="s">
        <v>7</v>
      </c>
      <c r="T32" s="10"/>
      <c r="U32" s="5"/>
      <c r="V32" s="80" t="s">
        <v>37</v>
      </c>
      <c r="W32" s="8"/>
      <c r="X32" s="29"/>
      <c r="Y32" s="18"/>
      <c r="Z32" s="30"/>
      <c r="AA32" s="85" t="n">
        <v>-3</v>
      </c>
      <c r="AB32" s="86" t="s">
        <v>6</v>
      </c>
      <c r="AC32" s="87" t="n">
        <v>-2</v>
      </c>
      <c r="AD32" s="10"/>
    </row>
    <row r="33" customFormat="false" ht="9" hidden="false" customHeight="true" outlineLevel="0" collapsed="false">
      <c r="A33" s="5"/>
      <c r="B33" s="19" t="n">
        <v>-5</v>
      </c>
      <c r="C33" s="20" t="s">
        <v>8</v>
      </c>
      <c r="D33" s="21" t="n">
        <v>-2</v>
      </c>
      <c r="E33" s="18"/>
      <c r="F33" s="18"/>
      <c r="H33" s="8"/>
      <c r="I33" s="14"/>
      <c r="J33" s="10"/>
      <c r="K33" s="5"/>
      <c r="L33" s="19" t="n">
        <v>-3</v>
      </c>
      <c r="M33" s="20" t="s">
        <v>8</v>
      </c>
      <c r="N33" s="21" t="n">
        <v>-1</v>
      </c>
      <c r="O33" s="18"/>
      <c r="P33" s="18"/>
      <c r="R33" s="8"/>
      <c r="S33" s="14"/>
      <c r="T33" s="10"/>
      <c r="U33" s="5"/>
      <c r="V33" s="18"/>
      <c r="W33" s="8"/>
      <c r="X33" s="14"/>
      <c r="Y33" s="18"/>
      <c r="Z33" s="30"/>
      <c r="AA33" s="88" t="n">
        <v>-2</v>
      </c>
      <c r="AB33" s="89" t="s">
        <v>8</v>
      </c>
      <c r="AC33" s="90" t="n">
        <v>-5</v>
      </c>
      <c r="AD33" s="10"/>
    </row>
    <row r="34" customFormat="false" ht="9" hidden="false" customHeight="true" outlineLevel="0" collapsed="false">
      <c r="A34" s="5"/>
      <c r="B34" s="22" t="n">
        <v>0</v>
      </c>
      <c r="C34" s="23" t="s">
        <v>9</v>
      </c>
      <c r="D34" s="24" t="n">
        <v>0</v>
      </c>
      <c r="E34" s="18"/>
      <c r="F34" s="18"/>
      <c r="G34" s="14" t="s">
        <v>10</v>
      </c>
      <c r="H34" s="18"/>
      <c r="I34" s="9" t="s">
        <v>47</v>
      </c>
      <c r="J34" s="10"/>
      <c r="K34" s="5"/>
      <c r="L34" s="22" t="n">
        <v>0</v>
      </c>
      <c r="M34" s="23" t="s">
        <v>9</v>
      </c>
      <c r="N34" s="24" t="n">
        <v>0</v>
      </c>
      <c r="O34" s="18"/>
      <c r="P34" s="18"/>
      <c r="Q34" s="14" t="s">
        <v>10</v>
      </c>
      <c r="R34" s="18"/>
      <c r="S34" s="9" t="s">
        <v>48</v>
      </c>
      <c r="T34" s="10"/>
      <c r="U34" s="5"/>
      <c r="V34" s="80" t="s">
        <v>49</v>
      </c>
      <c r="W34" s="18"/>
      <c r="X34" s="29" t="s">
        <v>10</v>
      </c>
      <c r="Y34" s="18"/>
      <c r="Z34" s="30"/>
      <c r="AA34" s="91" t="n">
        <v>0</v>
      </c>
      <c r="AB34" s="92" t="s">
        <v>9</v>
      </c>
      <c r="AC34" s="93" t="n">
        <v>0</v>
      </c>
      <c r="AD34" s="10"/>
    </row>
    <row r="35" customFormat="false" ht="9" hidden="false" customHeight="true" outlineLevel="0" collapsed="false">
      <c r="A35" s="5"/>
      <c r="B35" s="14"/>
      <c r="C35" s="18"/>
      <c r="D35" s="14"/>
      <c r="E35" s="18"/>
      <c r="F35" s="25"/>
      <c r="G35" s="18" t="s">
        <v>7</v>
      </c>
      <c r="H35" s="25"/>
      <c r="J35" s="10"/>
      <c r="K35" s="5"/>
      <c r="L35" s="14"/>
      <c r="M35" s="18"/>
      <c r="N35" s="14"/>
      <c r="O35" s="18"/>
      <c r="P35" s="25"/>
      <c r="Q35" s="18" t="s">
        <v>7</v>
      </c>
      <c r="R35" s="25"/>
      <c r="T35" s="10"/>
      <c r="U35" s="5"/>
      <c r="V35" s="25"/>
      <c r="W35" s="25"/>
      <c r="X35" s="14" t="s">
        <v>37</v>
      </c>
      <c r="Y35" s="18"/>
      <c r="Z35" s="30"/>
      <c r="AA35" s="14"/>
      <c r="AB35" s="18"/>
      <c r="AC35" s="14"/>
      <c r="AD35" s="10"/>
    </row>
    <row r="36" customFormat="false" ht="9" hidden="false" customHeight="true" outlineLevel="0" collapsed="false">
      <c r="A36" s="5"/>
      <c r="B36" s="26" t="n">
        <v>3</v>
      </c>
      <c r="C36" s="27" t="s">
        <v>14</v>
      </c>
      <c r="D36" s="28" t="n">
        <v>5</v>
      </c>
      <c r="E36" s="29"/>
      <c r="F36" s="30"/>
      <c r="G36" s="31"/>
      <c r="H36" s="29"/>
      <c r="I36" s="31"/>
      <c r="J36" s="10"/>
      <c r="K36" s="5"/>
      <c r="L36" s="26" t="n">
        <v>6</v>
      </c>
      <c r="M36" s="27" t="s">
        <v>14</v>
      </c>
      <c r="N36" s="28" t="n">
        <v>8</v>
      </c>
      <c r="O36" s="29"/>
      <c r="P36" s="30"/>
      <c r="Q36" s="31"/>
      <c r="R36" s="29"/>
      <c r="S36" s="31"/>
      <c r="T36" s="10"/>
      <c r="U36" s="5"/>
      <c r="V36" s="31"/>
      <c r="W36" s="29"/>
      <c r="X36" s="31"/>
      <c r="Y36" s="29"/>
      <c r="Z36" s="30"/>
      <c r="AA36" s="94" t="n">
        <v>4</v>
      </c>
      <c r="AB36" s="95" t="s">
        <v>14</v>
      </c>
      <c r="AC36" s="28" t="n">
        <v>3</v>
      </c>
      <c r="AD36" s="10"/>
    </row>
    <row r="37" customFormat="false" ht="9" hidden="false" customHeight="true" outlineLevel="0" collapsed="false">
      <c r="A37" s="5"/>
      <c r="B37" s="32" t="n">
        <v>5</v>
      </c>
      <c r="C37" s="33" t="s">
        <v>15</v>
      </c>
      <c r="D37" s="34" t="n">
        <v>2</v>
      </c>
      <c r="E37" s="29"/>
      <c r="F37" s="30"/>
      <c r="G37" s="35" t="s">
        <v>16</v>
      </c>
      <c r="H37" s="36"/>
      <c r="I37" s="37"/>
      <c r="J37" s="10"/>
      <c r="K37" s="5"/>
      <c r="L37" s="32" t="n">
        <v>4</v>
      </c>
      <c r="M37" s="33" t="s">
        <v>15</v>
      </c>
      <c r="N37" s="34" t="n">
        <v>1</v>
      </c>
      <c r="O37" s="29"/>
      <c r="P37" s="30"/>
      <c r="Q37" s="35" t="s">
        <v>16</v>
      </c>
      <c r="R37" s="36"/>
      <c r="S37" s="37"/>
      <c r="T37" s="10"/>
      <c r="U37" s="5"/>
      <c r="V37" s="35" t="s">
        <v>16</v>
      </c>
      <c r="W37" s="36"/>
      <c r="X37" s="37"/>
      <c r="Y37" s="29"/>
      <c r="Z37" s="30"/>
      <c r="AA37" s="96" t="n">
        <v>-7</v>
      </c>
      <c r="AB37" s="97" t="s">
        <v>15</v>
      </c>
      <c r="AC37" s="34" t="n">
        <v>-5</v>
      </c>
      <c r="AD37" s="10"/>
    </row>
    <row r="38" customFormat="false" ht="9" hidden="false" customHeight="true" outlineLevel="0" collapsed="false">
      <c r="A38" s="5"/>
      <c r="B38" s="29"/>
      <c r="C38" s="29"/>
      <c r="D38" s="29"/>
      <c r="E38" s="29"/>
      <c r="F38" s="18"/>
      <c r="G38" s="38" t="s">
        <v>17</v>
      </c>
      <c r="H38" s="18"/>
      <c r="I38" s="39" t="n">
        <v>0.299306930693069</v>
      </c>
      <c r="J38" s="40"/>
      <c r="K38" s="5"/>
      <c r="L38" s="29"/>
      <c r="M38" s="29"/>
      <c r="N38" s="29"/>
      <c r="O38" s="29"/>
      <c r="P38" s="18"/>
      <c r="Q38" s="38" t="s">
        <v>17</v>
      </c>
      <c r="R38" s="18"/>
      <c r="S38" s="39" t="n">
        <v>-1.49156862745098</v>
      </c>
      <c r="T38" s="40"/>
      <c r="U38" s="5"/>
      <c r="V38" s="38" t="s">
        <v>17</v>
      </c>
      <c r="W38" s="18"/>
      <c r="X38" s="39" t="n">
        <v>-1.33165191740413</v>
      </c>
      <c r="Y38" s="29"/>
      <c r="Z38" s="30"/>
      <c r="AA38" s="18"/>
      <c r="AB38" s="18"/>
      <c r="AC38" s="18"/>
      <c r="AD38" s="40"/>
    </row>
    <row r="39" customFormat="false" ht="9" hidden="false" customHeight="true" outlineLevel="0" collapsed="false">
      <c r="A39" s="5"/>
      <c r="B39" s="41" t="n">
        <v>-3.22449430834801</v>
      </c>
      <c r="C39" s="4" t="s">
        <v>18</v>
      </c>
      <c r="D39" s="42" t="n">
        <v>-3.22449430834801</v>
      </c>
      <c r="E39" s="29"/>
      <c r="F39" s="18"/>
      <c r="G39" s="43" t="s">
        <v>19</v>
      </c>
      <c r="H39" s="44"/>
      <c r="I39" s="45" t="n">
        <v>0.897777777777779</v>
      </c>
      <c r="J39" s="46"/>
      <c r="K39" s="5"/>
      <c r="L39" s="41" t="n">
        <v>0.785851992926422</v>
      </c>
      <c r="M39" s="4" t="s">
        <v>18</v>
      </c>
      <c r="N39" s="42" t="n">
        <v>0.785851992926422</v>
      </c>
      <c r="O39" s="29"/>
      <c r="P39" s="18"/>
      <c r="Q39" s="43" t="s">
        <v>19</v>
      </c>
      <c r="R39" s="44"/>
      <c r="S39" s="45" t="n">
        <v>0.392727272727274</v>
      </c>
      <c r="T39" s="46"/>
      <c r="U39" s="5"/>
      <c r="V39" s="43" t="s">
        <v>19</v>
      </c>
      <c r="W39" s="44"/>
      <c r="X39" s="45" t="n">
        <v>2.12</v>
      </c>
      <c r="Y39" s="29"/>
      <c r="Z39" s="30"/>
      <c r="AA39" s="98" t="n">
        <v>0.227968269105727</v>
      </c>
      <c r="AB39" s="99" t="s">
        <v>18</v>
      </c>
      <c r="AC39" s="100" t="n">
        <v>0.227968269105727</v>
      </c>
      <c r="AD39" s="46"/>
    </row>
    <row r="40" customFormat="false" ht="9" hidden="false" customHeight="true" outlineLevel="0" collapsed="false">
      <c r="A40" s="5"/>
      <c r="B40" s="47" t="n">
        <v>-15.224494308348</v>
      </c>
      <c r="C40" s="48" t="s">
        <v>20</v>
      </c>
      <c r="D40" s="49" t="n">
        <v>-19.224494308348</v>
      </c>
      <c r="E40" s="29"/>
      <c r="F40" s="18"/>
      <c r="G40" s="29"/>
      <c r="H40" s="29"/>
      <c r="I40" s="18"/>
      <c r="J40" s="10"/>
      <c r="K40" s="5"/>
      <c r="L40" s="47" t="n">
        <v>-18.2141480070736</v>
      </c>
      <c r="M40" s="48" t="s">
        <v>20</v>
      </c>
      <c r="N40" s="49" t="n">
        <v>-21.2141480070736</v>
      </c>
      <c r="O40" s="29"/>
      <c r="P40" s="18"/>
      <c r="Q40" s="29"/>
      <c r="R40" s="29"/>
      <c r="S40" s="18"/>
      <c r="T40" s="10"/>
      <c r="U40" s="5"/>
      <c r="V40" s="29"/>
      <c r="W40" s="29"/>
      <c r="X40" s="18"/>
      <c r="Y40" s="29"/>
      <c r="Z40" s="30"/>
      <c r="AA40" s="101" t="n">
        <v>-7.77203173089427</v>
      </c>
      <c r="AB40" s="47" t="s">
        <v>20</v>
      </c>
      <c r="AC40" s="102" t="n">
        <v>-2.77203173089427</v>
      </c>
      <c r="AD40" s="10"/>
    </row>
    <row r="41" customFormat="false" ht="9" hidden="false" customHeight="true" outlineLevel="0" collapsed="false">
      <c r="A41" s="5"/>
      <c r="B41" s="50" t="n">
        <v>2</v>
      </c>
      <c r="C41" s="51" t="s">
        <v>21</v>
      </c>
      <c r="D41" s="52" t="n">
        <v>2</v>
      </c>
      <c r="E41" s="29"/>
      <c r="F41" s="18"/>
      <c r="G41" s="53" t="s">
        <v>22</v>
      </c>
      <c r="H41" s="36"/>
      <c r="I41" s="54"/>
      <c r="J41" s="10"/>
      <c r="K41" s="5"/>
      <c r="L41" s="50" t="n">
        <v>2</v>
      </c>
      <c r="M41" s="51" t="s">
        <v>21</v>
      </c>
      <c r="N41" s="52" t="n">
        <v>2</v>
      </c>
      <c r="O41" s="29"/>
      <c r="P41" s="18"/>
      <c r="Q41" s="53" t="s">
        <v>22</v>
      </c>
      <c r="R41" s="36"/>
      <c r="S41" s="54"/>
      <c r="T41" s="10"/>
      <c r="U41" s="5"/>
      <c r="V41" s="53" t="s">
        <v>22</v>
      </c>
      <c r="W41" s="36"/>
      <c r="X41" s="54"/>
      <c r="Y41" s="29"/>
      <c r="Z41" s="30"/>
      <c r="AA41" s="103" t="n">
        <v>-1</v>
      </c>
      <c r="AB41" s="50" t="s">
        <v>21</v>
      </c>
      <c r="AC41" s="104" t="n">
        <v>-1</v>
      </c>
      <c r="AD41" s="10"/>
    </row>
    <row r="42" customFormat="false" ht="9" hidden="false" customHeight="true" outlineLevel="0" collapsed="false">
      <c r="A42" s="5"/>
      <c r="B42" s="29"/>
      <c r="C42" s="29"/>
      <c r="D42" s="29"/>
      <c r="E42" s="29"/>
      <c r="F42" s="18"/>
      <c r="G42" s="38" t="s">
        <v>23</v>
      </c>
      <c r="H42" s="18"/>
      <c r="I42" s="55" t="s">
        <v>50</v>
      </c>
      <c r="J42" s="10"/>
      <c r="K42" s="5"/>
      <c r="L42" s="29"/>
      <c r="M42" s="29"/>
      <c r="N42" s="29"/>
      <c r="O42" s="29"/>
      <c r="P42" s="18"/>
      <c r="Q42" s="38" t="s">
        <v>23</v>
      </c>
      <c r="R42" s="18"/>
      <c r="S42" s="55" t="s">
        <v>50</v>
      </c>
      <c r="T42" s="10"/>
      <c r="U42" s="5"/>
      <c r="V42" s="38" t="s">
        <v>23</v>
      </c>
      <c r="W42" s="18"/>
      <c r="X42" s="55" t="s">
        <v>50</v>
      </c>
      <c r="Y42" s="29"/>
      <c r="Z42" s="30"/>
      <c r="AA42" s="105"/>
      <c r="AB42" s="105"/>
      <c r="AC42" s="105"/>
      <c r="AD42" s="10"/>
    </row>
    <row r="43" customFormat="false" ht="9" hidden="false" customHeight="true" outlineLevel="0" collapsed="false">
      <c r="A43" s="5"/>
      <c r="B43" s="6" t="s">
        <v>24</v>
      </c>
      <c r="C43" s="7"/>
      <c r="D43" s="7"/>
      <c r="E43" s="29"/>
      <c r="F43" s="18"/>
      <c r="G43" s="56" t="s">
        <v>25</v>
      </c>
      <c r="H43" s="18"/>
      <c r="I43" s="57" t="n">
        <v>18.6039603960396</v>
      </c>
      <c r="J43" s="10"/>
      <c r="K43" s="5"/>
      <c r="L43" s="6" t="s">
        <v>24</v>
      </c>
      <c r="M43" s="7"/>
      <c r="N43" s="7"/>
      <c r="O43" s="29"/>
      <c r="P43" s="18"/>
      <c r="Q43" s="56" t="s">
        <v>25</v>
      </c>
      <c r="R43" s="18"/>
      <c r="S43" s="57" t="s">
        <v>26</v>
      </c>
      <c r="T43" s="10"/>
      <c r="U43" s="5"/>
      <c r="V43" s="56" t="s">
        <v>25</v>
      </c>
      <c r="W43" s="18"/>
      <c r="X43" s="57" t="n">
        <v>4.84070796460177</v>
      </c>
      <c r="Y43" s="29"/>
      <c r="Z43" s="30"/>
      <c r="AA43" s="106"/>
      <c r="AB43" s="106"/>
      <c r="AC43" s="107" t="s">
        <v>24</v>
      </c>
      <c r="AD43" s="10"/>
    </row>
    <row r="44" customFormat="false" ht="9" hidden="false" customHeight="true" outlineLevel="0" collapsed="false">
      <c r="A44" s="5"/>
      <c r="B44" s="11" t="n">
        <v>4</v>
      </c>
      <c r="C44" s="12" t="s">
        <v>4</v>
      </c>
      <c r="D44" s="13" t="n">
        <v>7</v>
      </c>
      <c r="E44" s="18"/>
      <c r="F44" s="8"/>
      <c r="G44" s="58" t="s">
        <v>27</v>
      </c>
      <c r="H44" s="44"/>
      <c r="I44" s="59" t="n">
        <v>99</v>
      </c>
      <c r="J44" s="60"/>
      <c r="K44" s="5"/>
      <c r="L44" s="11" t="n">
        <v>7</v>
      </c>
      <c r="M44" s="12" t="s">
        <v>4</v>
      </c>
      <c r="N44" s="13" t="n">
        <v>10</v>
      </c>
      <c r="O44" s="18"/>
      <c r="P44" s="8"/>
      <c r="Q44" s="58" t="s">
        <v>27</v>
      </c>
      <c r="R44" s="44"/>
      <c r="S44" s="59" t="n">
        <v>99</v>
      </c>
      <c r="T44" s="60"/>
      <c r="U44" s="5"/>
      <c r="V44" s="58" t="s">
        <v>27</v>
      </c>
      <c r="W44" s="44"/>
      <c r="X44" s="59" t="n">
        <v>99</v>
      </c>
      <c r="Y44" s="18"/>
      <c r="Z44" s="30"/>
      <c r="AA44" s="82" t="n">
        <v>-1</v>
      </c>
      <c r="AB44" s="11" t="s">
        <v>4</v>
      </c>
      <c r="AC44" s="84" t="n">
        <v>-3</v>
      </c>
      <c r="AD44" s="60"/>
    </row>
    <row r="45" customFormat="false" ht="9" hidden="false" customHeight="true" outlineLevel="0" collapsed="false">
      <c r="A45" s="5"/>
      <c r="B45" s="15" t="n">
        <v>1</v>
      </c>
      <c r="C45" s="16" t="s">
        <v>6</v>
      </c>
      <c r="D45" s="17" t="n">
        <v>1</v>
      </c>
      <c r="E45" s="14"/>
      <c r="F45" s="18"/>
      <c r="J45" s="40"/>
      <c r="K45" s="5"/>
      <c r="L45" s="15" t="n">
        <v>-5</v>
      </c>
      <c r="M45" s="16" t="s">
        <v>6</v>
      </c>
      <c r="N45" s="17" t="n">
        <v>-5</v>
      </c>
      <c r="O45" s="14"/>
      <c r="P45" s="18"/>
      <c r="T45" s="40"/>
      <c r="U45" s="5"/>
      <c r="V45" s="29"/>
      <c r="W45" s="29"/>
      <c r="X45" s="29"/>
      <c r="Y45" s="14"/>
      <c r="Z45" s="30"/>
      <c r="AA45" s="85" t="n">
        <v>-9</v>
      </c>
      <c r="AB45" s="15" t="s">
        <v>6</v>
      </c>
      <c r="AC45" s="87" t="n">
        <v>-9</v>
      </c>
      <c r="AD45" s="40"/>
    </row>
    <row r="46" customFormat="false" ht="9" hidden="false" customHeight="true" outlineLevel="0" collapsed="false">
      <c r="A46" s="5"/>
      <c r="B46" s="19" t="n">
        <v>2</v>
      </c>
      <c r="C46" s="20" t="s">
        <v>8</v>
      </c>
      <c r="D46" s="21" t="n">
        <v>3</v>
      </c>
      <c r="E46" s="14"/>
      <c r="F46" s="61" t="s">
        <v>28</v>
      </c>
      <c r="G46" s="53" t="s">
        <v>29</v>
      </c>
      <c r="H46" s="36"/>
      <c r="I46" s="62"/>
      <c r="J46" s="10"/>
      <c r="K46" s="5"/>
      <c r="L46" s="19" t="n">
        <v>1</v>
      </c>
      <c r="M46" s="20" t="s">
        <v>8</v>
      </c>
      <c r="N46" s="21" t="n">
        <v>3</v>
      </c>
      <c r="O46" s="14"/>
      <c r="P46" s="61" t="s">
        <v>28</v>
      </c>
      <c r="Q46" s="53" t="s">
        <v>29</v>
      </c>
      <c r="R46" s="36"/>
      <c r="S46" s="62"/>
      <c r="T46" s="10"/>
      <c r="U46" s="5"/>
      <c r="V46" s="53" t="s">
        <v>29</v>
      </c>
      <c r="W46" s="36"/>
      <c r="X46" s="62"/>
      <c r="Y46" s="7" t="s">
        <v>28</v>
      </c>
      <c r="Z46" s="30"/>
      <c r="AA46" s="88" t="n">
        <v>-3</v>
      </c>
      <c r="AB46" s="19" t="s">
        <v>8</v>
      </c>
      <c r="AC46" s="90" t="n">
        <v>-6</v>
      </c>
      <c r="AD46" s="10"/>
    </row>
    <row r="47" customFormat="false" ht="9" hidden="false" customHeight="true" outlineLevel="0" collapsed="false">
      <c r="A47" s="5"/>
      <c r="B47" s="22" t="n">
        <v>0</v>
      </c>
      <c r="C47" s="23" t="s">
        <v>9</v>
      </c>
      <c r="D47" s="24" t="n">
        <v>0</v>
      </c>
      <c r="E47" s="7"/>
      <c r="F47" s="29" t="n">
        <v>16</v>
      </c>
      <c r="G47" s="63" t="s">
        <v>30</v>
      </c>
      <c r="H47" s="18"/>
      <c r="I47" s="64" t="n">
        <v>4.2</v>
      </c>
      <c r="J47" s="10"/>
      <c r="K47" s="5"/>
      <c r="L47" s="22" t="n">
        <v>0</v>
      </c>
      <c r="M47" s="23" t="s">
        <v>9</v>
      </c>
      <c r="N47" s="24" t="n">
        <v>0</v>
      </c>
      <c r="O47" s="7"/>
      <c r="P47" s="29" t="n">
        <v>4</v>
      </c>
      <c r="Q47" s="63" t="s">
        <v>30</v>
      </c>
      <c r="R47" s="18"/>
      <c r="S47" s="64" t="n">
        <v>4.2</v>
      </c>
      <c r="T47" s="10"/>
      <c r="U47" s="5"/>
      <c r="V47" s="56" t="s">
        <v>51</v>
      </c>
      <c r="W47" s="18"/>
      <c r="X47" s="64" t="n">
        <v>6.2</v>
      </c>
      <c r="Y47" s="29" t="n">
        <v>31</v>
      </c>
      <c r="Z47" s="30"/>
      <c r="AA47" s="108" t="n">
        <v>0</v>
      </c>
      <c r="AB47" s="109" t="s">
        <v>9</v>
      </c>
      <c r="AC47" s="110" t="n">
        <v>0</v>
      </c>
      <c r="AD47" s="10"/>
    </row>
    <row r="48" customFormat="false" ht="9" hidden="false" customHeight="true" outlineLevel="0" collapsed="false">
      <c r="A48" s="5"/>
      <c r="B48" s="14"/>
      <c r="C48" s="18"/>
      <c r="D48" s="14"/>
      <c r="E48" s="29"/>
      <c r="G48" s="65"/>
      <c r="H48" s="66"/>
      <c r="I48" s="67" t="n">
        <v>11.723768715524</v>
      </c>
      <c r="J48" s="10"/>
      <c r="K48" s="5"/>
      <c r="L48" s="14"/>
      <c r="M48" s="18"/>
      <c r="N48" s="14"/>
      <c r="O48" s="29"/>
      <c r="Q48" s="65"/>
      <c r="R48" s="66"/>
      <c r="S48" s="67" t="n">
        <v>10.8006562881563</v>
      </c>
      <c r="T48" s="10"/>
      <c r="U48" s="5"/>
      <c r="V48" s="111"/>
      <c r="W48" s="18"/>
      <c r="X48" s="67" t="n">
        <v>10.4332515372727</v>
      </c>
      <c r="Y48" s="29"/>
      <c r="Z48" s="30"/>
      <c r="AA48" s="105"/>
      <c r="AB48" s="105"/>
      <c r="AC48" s="105"/>
      <c r="AD48" s="10"/>
    </row>
    <row r="49" customFormat="false" ht="9" hidden="false" customHeight="true" outlineLevel="0" collapsed="false">
      <c r="A49" s="5"/>
      <c r="B49" s="26" t="n">
        <v>4</v>
      </c>
      <c r="C49" s="27" t="s">
        <v>14</v>
      </c>
      <c r="D49" s="28" t="n">
        <v>6</v>
      </c>
      <c r="E49" s="29"/>
      <c r="F49" s="29" t="n">
        <v>10</v>
      </c>
      <c r="G49" s="63" t="s">
        <v>31</v>
      </c>
      <c r="H49" s="18"/>
      <c r="I49" s="68" t="n">
        <v>11.5</v>
      </c>
      <c r="J49" s="10"/>
      <c r="K49" s="5"/>
      <c r="L49" s="26" t="n">
        <v>2</v>
      </c>
      <c r="M49" s="27" t="s">
        <v>14</v>
      </c>
      <c r="N49" s="28" t="n">
        <v>4</v>
      </c>
      <c r="O49" s="29"/>
      <c r="P49" s="29" t="n">
        <v>41</v>
      </c>
      <c r="Q49" s="63" t="s">
        <v>31</v>
      </c>
      <c r="R49" s="18"/>
      <c r="S49" s="68" t="n">
        <v>8.82926829268293</v>
      </c>
      <c r="T49" s="10"/>
      <c r="U49" s="5"/>
      <c r="V49" s="56" t="s">
        <v>52</v>
      </c>
      <c r="W49" s="18"/>
      <c r="X49" s="68" t="s">
        <v>32</v>
      </c>
      <c r="Y49" s="29" t="n">
        <v>0</v>
      </c>
      <c r="Z49" s="30"/>
      <c r="AA49" s="94" t="n">
        <v>4</v>
      </c>
      <c r="AB49" s="11" t="s">
        <v>14</v>
      </c>
      <c r="AC49" s="28" t="n">
        <v>3</v>
      </c>
      <c r="AD49" s="10"/>
    </row>
    <row r="50" customFormat="false" ht="9" hidden="false" customHeight="true" outlineLevel="0" collapsed="false">
      <c r="A50" s="5"/>
      <c r="B50" s="32" t="n">
        <v>-5</v>
      </c>
      <c r="C50" s="33" t="s">
        <v>15</v>
      </c>
      <c r="D50" s="34" t="n">
        <v>-9</v>
      </c>
      <c r="E50" s="29"/>
      <c r="F50" s="29"/>
      <c r="G50" s="69"/>
      <c r="H50" s="44"/>
      <c r="I50" s="70" t="n">
        <v>5.8455256107171</v>
      </c>
      <c r="J50" s="10"/>
      <c r="K50" s="5"/>
      <c r="L50" s="32" t="n">
        <v>-5</v>
      </c>
      <c r="M50" s="33" t="s">
        <v>15</v>
      </c>
      <c r="N50" s="34" t="n">
        <v>-9</v>
      </c>
      <c r="O50" s="29"/>
      <c r="P50" s="29"/>
      <c r="Q50" s="69"/>
      <c r="R50" s="44"/>
      <c r="S50" s="70" t="n">
        <v>4.58679234045088</v>
      </c>
      <c r="T50" s="10"/>
      <c r="U50" s="5"/>
      <c r="V50" s="69"/>
      <c r="W50" s="44"/>
      <c r="X50" s="70" t="s">
        <v>53</v>
      </c>
      <c r="Y50" s="29"/>
      <c r="Z50" s="30"/>
      <c r="AA50" s="96" t="n">
        <v>-12</v>
      </c>
      <c r="AB50" s="112" t="s">
        <v>15</v>
      </c>
      <c r="AC50" s="34" t="n">
        <v>-10</v>
      </c>
      <c r="AD50" s="10"/>
    </row>
    <row r="51" customFormat="false" ht="9" hidden="false" customHeight="true" outlineLevel="0" collapsed="false">
      <c r="A51" s="5"/>
      <c r="B51" s="29"/>
      <c r="C51" s="29"/>
      <c r="D51" s="29"/>
      <c r="E51" s="18"/>
      <c r="F51" s="18"/>
      <c r="J51" s="10"/>
      <c r="K51" s="5"/>
      <c r="L51" s="29"/>
      <c r="M51" s="29"/>
      <c r="N51" s="29"/>
      <c r="O51" s="18"/>
      <c r="P51" s="18"/>
      <c r="T51" s="10"/>
      <c r="U51" s="5"/>
      <c r="V51" s="29"/>
      <c r="W51" s="29"/>
      <c r="X51" s="29"/>
      <c r="Y51" s="18"/>
      <c r="Z51" s="30"/>
      <c r="AA51" s="105"/>
      <c r="AB51" s="105"/>
      <c r="AC51" s="105"/>
      <c r="AD51" s="10"/>
    </row>
    <row r="52" customFormat="false" ht="9" hidden="false" customHeight="true" outlineLevel="0" collapsed="false">
      <c r="A52" s="5"/>
      <c r="B52" s="41" t="n">
        <v>-3.22449430834801</v>
      </c>
      <c r="C52" s="4" t="s">
        <v>18</v>
      </c>
      <c r="D52" s="42" t="n">
        <v>-3.22449430834801</v>
      </c>
      <c r="E52" s="18"/>
      <c r="F52" s="18"/>
      <c r="G52" s="53" t="s">
        <v>33</v>
      </c>
      <c r="H52" s="36"/>
      <c r="I52" s="71"/>
      <c r="J52" s="10"/>
      <c r="K52" s="5"/>
      <c r="L52" s="41" t="n">
        <v>0.785851992926422</v>
      </c>
      <c r="M52" s="4" t="s">
        <v>18</v>
      </c>
      <c r="N52" s="42" t="n">
        <v>0.785851992926422</v>
      </c>
      <c r="O52" s="18"/>
      <c r="P52" s="18"/>
      <c r="Q52" s="53" t="s">
        <v>33</v>
      </c>
      <c r="R52" s="36"/>
      <c r="S52" s="71"/>
      <c r="T52" s="10"/>
      <c r="U52" s="5"/>
      <c r="V52" s="113" t="s">
        <v>33</v>
      </c>
      <c r="W52" s="36"/>
      <c r="X52" s="71"/>
      <c r="Y52" s="18"/>
      <c r="Z52" s="30"/>
      <c r="AA52" s="98" t="n">
        <v>0.227968269105727</v>
      </c>
      <c r="AB52" s="99" t="s">
        <v>18</v>
      </c>
      <c r="AC52" s="100" t="n">
        <v>0.227968269105727</v>
      </c>
      <c r="AD52" s="10"/>
    </row>
    <row r="53" customFormat="false" ht="9" hidden="false" customHeight="true" outlineLevel="0" collapsed="false">
      <c r="A53" s="5"/>
      <c r="B53" s="47" t="n">
        <v>8.77550569165199</v>
      </c>
      <c r="C53" s="48" t="s">
        <v>20</v>
      </c>
      <c r="D53" s="49" t="n">
        <v>1.77550569165199</v>
      </c>
      <c r="E53" s="29"/>
      <c r="F53" s="29"/>
      <c r="G53" s="63" t="s">
        <v>34</v>
      </c>
      <c r="H53" s="18"/>
      <c r="I53" s="57" t="n">
        <v>66</v>
      </c>
      <c r="J53" s="10"/>
      <c r="K53" s="5"/>
      <c r="L53" s="47" t="n">
        <v>-0.214148007073578</v>
      </c>
      <c r="M53" s="48" t="s">
        <v>20</v>
      </c>
      <c r="N53" s="49" t="n">
        <v>-5.21414800707358</v>
      </c>
      <c r="O53" s="29"/>
      <c r="P53" s="29"/>
      <c r="Q53" s="63" t="s">
        <v>34</v>
      </c>
      <c r="R53" s="18"/>
      <c r="S53" s="57" t="n">
        <v>59.4</v>
      </c>
      <c r="T53" s="10"/>
      <c r="U53" s="5"/>
      <c r="V53" s="56" t="s">
        <v>34</v>
      </c>
      <c r="W53" s="18"/>
      <c r="X53" s="57" t="n">
        <v>77</v>
      </c>
      <c r="Y53" s="29"/>
      <c r="Z53" s="30"/>
      <c r="AA53" s="101" t="n">
        <v>13.2279682691057</v>
      </c>
      <c r="AB53" s="47" t="s">
        <v>20</v>
      </c>
      <c r="AC53" s="102" t="n">
        <v>20.2279682691057</v>
      </c>
      <c r="AD53" s="10"/>
    </row>
    <row r="54" customFormat="false" ht="9" hidden="false" customHeight="true" outlineLevel="0" collapsed="false">
      <c r="A54" s="5"/>
      <c r="B54" s="50" t="n">
        <v>0</v>
      </c>
      <c r="C54" s="51" t="s">
        <v>21</v>
      </c>
      <c r="D54" s="52" t="n">
        <v>0</v>
      </c>
      <c r="E54" s="29"/>
      <c r="F54" s="29"/>
      <c r="G54" s="72" t="s">
        <v>35</v>
      </c>
      <c r="H54" s="44"/>
      <c r="I54" s="59" t="n">
        <v>99</v>
      </c>
      <c r="J54" s="10"/>
      <c r="K54" s="5"/>
      <c r="L54" s="50" t="n">
        <v>-2</v>
      </c>
      <c r="M54" s="51" t="s">
        <v>21</v>
      </c>
      <c r="N54" s="52" t="n">
        <v>-2</v>
      </c>
      <c r="O54" s="29"/>
      <c r="P54" s="29"/>
      <c r="Q54" s="72" t="s">
        <v>35</v>
      </c>
      <c r="R54" s="44"/>
      <c r="S54" s="59" t="n">
        <v>99</v>
      </c>
      <c r="T54" s="10"/>
      <c r="U54" s="5"/>
      <c r="V54" s="58" t="s">
        <v>54</v>
      </c>
      <c r="W54" s="44"/>
      <c r="X54" s="59" t="n">
        <v>99</v>
      </c>
      <c r="Y54" s="29"/>
      <c r="Z54" s="30"/>
      <c r="AA54" s="103" t="n">
        <v>2</v>
      </c>
      <c r="AB54" s="50" t="s">
        <v>21</v>
      </c>
      <c r="AC54" s="104" t="n">
        <v>2</v>
      </c>
      <c r="AD54" s="10"/>
    </row>
    <row r="55" customFormat="false" ht="9" hidden="false" customHeight="true" outlineLevel="0" collapsed="false">
      <c r="A55" s="5"/>
      <c r="B55" s="73" t="s">
        <v>36</v>
      </c>
      <c r="C55" s="73" t="s">
        <v>37</v>
      </c>
      <c r="D55" s="7" t="s">
        <v>38</v>
      </c>
      <c r="E55" s="7" t="s">
        <v>39</v>
      </c>
      <c r="F55" s="61" t="s">
        <v>40</v>
      </c>
      <c r="G55" s="61" t="s">
        <v>41</v>
      </c>
      <c r="H55" s="61" t="s">
        <v>42</v>
      </c>
      <c r="I55" s="61" t="s">
        <v>43</v>
      </c>
      <c r="J55" s="74"/>
      <c r="K55" s="5"/>
      <c r="L55" s="73" t="s">
        <v>36</v>
      </c>
      <c r="M55" s="73" t="s">
        <v>37</v>
      </c>
      <c r="N55" s="7" t="s">
        <v>38</v>
      </c>
      <c r="O55" s="7" t="s">
        <v>39</v>
      </c>
      <c r="P55" s="61" t="s">
        <v>40</v>
      </c>
      <c r="Q55" s="61" t="s">
        <v>41</v>
      </c>
      <c r="R55" s="61" t="s">
        <v>42</v>
      </c>
      <c r="S55" s="61" t="s">
        <v>43</v>
      </c>
      <c r="T55" s="74"/>
      <c r="U55" s="5"/>
      <c r="V55" s="73" t="s">
        <v>36</v>
      </c>
      <c r="W55" s="73" t="s">
        <v>37</v>
      </c>
      <c r="X55" s="7" t="s">
        <v>38</v>
      </c>
      <c r="Y55" s="7" t="s">
        <v>39</v>
      </c>
      <c r="Z55" s="61" t="s">
        <v>40</v>
      </c>
      <c r="AA55" s="61" t="s">
        <v>41</v>
      </c>
      <c r="AB55" s="61" t="s">
        <v>42</v>
      </c>
      <c r="AC55" s="61" t="s">
        <v>43</v>
      </c>
      <c r="AD55" s="74"/>
    </row>
    <row r="56" customFormat="false" ht="9" hidden="false" customHeight="true" outlineLevel="0" collapsed="false">
      <c r="A56" s="75"/>
      <c r="B56" s="76" t="n">
        <v>1</v>
      </c>
      <c r="C56" s="76" t="n">
        <v>16</v>
      </c>
      <c r="D56" s="77" t="n">
        <v>3</v>
      </c>
      <c r="E56" s="78" t="n">
        <v>7.28</v>
      </c>
      <c r="F56" s="76" t="n">
        <v>94</v>
      </c>
      <c r="G56" s="79" t="n">
        <v>13.0212765957447</v>
      </c>
      <c r="H56" s="79" t="n">
        <v>5.07446808510638</v>
      </c>
      <c r="I56" s="79" t="n">
        <v>3.15957446808511</v>
      </c>
      <c r="J56" s="23"/>
      <c r="K56" s="75"/>
      <c r="L56" s="76" t="n">
        <v>3</v>
      </c>
      <c r="M56" s="76" t="n">
        <v>6</v>
      </c>
      <c r="N56" s="77" t="n">
        <v>2</v>
      </c>
      <c r="O56" s="78" t="n">
        <v>6.85</v>
      </c>
      <c r="P56" s="76" t="n">
        <v>91</v>
      </c>
      <c r="Q56" s="79" t="n">
        <v>12.2637362637363</v>
      </c>
      <c r="R56" s="79" t="n">
        <v>4.05494505494506</v>
      </c>
      <c r="S56" s="79" t="n">
        <v>3.56043956043956</v>
      </c>
      <c r="T56" s="23"/>
      <c r="U56" s="75"/>
      <c r="V56" s="76" t="n">
        <v>9</v>
      </c>
      <c r="W56" s="76" t="n">
        <v>13</v>
      </c>
      <c r="X56" s="77" t="n">
        <v>0</v>
      </c>
      <c r="Y56" s="78" t="n">
        <v>3.47</v>
      </c>
      <c r="Z56" s="76" t="n">
        <v>218</v>
      </c>
      <c r="AA56" s="79" t="n">
        <v>8.25688073394496</v>
      </c>
      <c r="AB56" s="79" t="n">
        <v>6.39908256880734</v>
      </c>
      <c r="AC56" s="79" t="n">
        <v>2.47706422018349</v>
      </c>
      <c r="AD56" s="23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0" min="30" style="1" width="1.7"/>
    <col collapsed="false" customWidth="true" hidden="false" outlineLevel="0" max="31" min="31" style="0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2"/>
      <c r="L1" s="3"/>
      <c r="M1" s="3"/>
      <c r="N1" s="3"/>
      <c r="O1" s="3"/>
      <c r="P1" s="3"/>
      <c r="Q1" s="3"/>
      <c r="R1" s="3"/>
      <c r="S1" s="3"/>
      <c r="T1" s="4"/>
      <c r="U1" s="2"/>
      <c r="V1" s="3"/>
      <c r="W1" s="3"/>
      <c r="X1" s="3"/>
      <c r="Y1" s="3"/>
      <c r="Z1" s="3"/>
      <c r="AA1" s="3"/>
      <c r="AB1" s="3"/>
      <c r="AC1" s="3"/>
      <c r="AD1" s="4"/>
    </row>
    <row r="2" customFormat="false" ht="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 t="s">
        <v>55</v>
      </c>
      <c r="J2" s="10"/>
      <c r="K2" s="5"/>
      <c r="L2" s="80" t="s">
        <v>56</v>
      </c>
      <c r="M2" s="8"/>
      <c r="N2" s="29"/>
      <c r="O2" s="7"/>
      <c r="P2" s="30"/>
      <c r="Q2" s="31"/>
      <c r="R2" s="29"/>
      <c r="S2" s="81" t="s">
        <v>0</v>
      </c>
      <c r="T2" s="10"/>
      <c r="U2" s="5"/>
      <c r="V2" s="80" t="s">
        <v>57</v>
      </c>
      <c r="W2" s="8"/>
      <c r="X2" s="29"/>
      <c r="Y2" s="7"/>
      <c r="Z2" s="30"/>
      <c r="AA2" s="31"/>
      <c r="AB2" s="29"/>
      <c r="AC2" s="81" t="s">
        <v>0</v>
      </c>
      <c r="AD2" s="10"/>
    </row>
    <row r="3" customFormat="false" ht="9" hidden="false" customHeight="true" outlineLevel="0" collapsed="false">
      <c r="A3" s="5"/>
      <c r="B3" s="11" t="n">
        <v>-6</v>
      </c>
      <c r="C3" s="12" t="s">
        <v>4</v>
      </c>
      <c r="D3" s="13" t="n">
        <v>-5</v>
      </c>
      <c r="E3" s="14"/>
      <c r="F3" s="7"/>
      <c r="G3" s="7"/>
      <c r="H3" s="8"/>
      <c r="I3" s="9" t="s">
        <v>5</v>
      </c>
      <c r="J3" s="10"/>
      <c r="K3" s="5"/>
      <c r="L3" s="80" t="s">
        <v>5</v>
      </c>
      <c r="M3" s="8"/>
      <c r="N3" s="29"/>
      <c r="O3" s="14"/>
      <c r="P3" s="30"/>
      <c r="Q3" s="82" t="n">
        <v>3</v>
      </c>
      <c r="R3" s="83" t="s">
        <v>4</v>
      </c>
      <c r="S3" s="84" t="n">
        <v>0</v>
      </c>
      <c r="T3" s="10"/>
      <c r="U3" s="5"/>
      <c r="V3" s="80" t="s">
        <v>5</v>
      </c>
      <c r="W3" s="8"/>
      <c r="X3" s="29"/>
      <c r="Y3" s="14"/>
      <c r="Z3" s="30"/>
      <c r="AA3" s="82" t="n">
        <v>8</v>
      </c>
      <c r="AB3" s="83" t="s">
        <v>4</v>
      </c>
      <c r="AC3" s="84" t="n">
        <v>5</v>
      </c>
      <c r="AD3" s="10"/>
    </row>
    <row r="4" customFormat="false" ht="9" hidden="false" customHeight="true" outlineLevel="0" collapsed="false">
      <c r="A4" s="5"/>
      <c r="B4" s="15" t="n">
        <v>-4</v>
      </c>
      <c r="C4" s="16" t="s">
        <v>6</v>
      </c>
      <c r="D4" s="17" t="n">
        <v>-4</v>
      </c>
      <c r="E4" s="18"/>
      <c r="F4" s="18"/>
      <c r="H4" s="8"/>
      <c r="I4" s="9" t="s">
        <v>7</v>
      </c>
      <c r="J4" s="10"/>
      <c r="K4" s="5"/>
      <c r="L4" s="80" t="s">
        <v>37</v>
      </c>
      <c r="M4" s="8"/>
      <c r="N4" s="29"/>
      <c r="O4" s="18"/>
      <c r="P4" s="30"/>
      <c r="Q4" s="85" t="n">
        <v>-2</v>
      </c>
      <c r="R4" s="86" t="s">
        <v>6</v>
      </c>
      <c r="S4" s="87" t="n">
        <v>-2</v>
      </c>
      <c r="T4" s="10"/>
      <c r="U4" s="5"/>
      <c r="V4" s="80" t="s">
        <v>37</v>
      </c>
      <c r="W4" s="8"/>
      <c r="X4" s="29"/>
      <c r="Y4" s="18"/>
      <c r="Z4" s="30"/>
      <c r="AA4" s="85" t="n">
        <v>6</v>
      </c>
      <c r="AB4" s="86" t="s">
        <v>6</v>
      </c>
      <c r="AC4" s="87" t="n">
        <v>6</v>
      </c>
      <c r="AD4" s="10"/>
    </row>
    <row r="5" customFormat="false" ht="9" hidden="false" customHeight="true" outlineLevel="0" collapsed="false">
      <c r="A5" s="5"/>
      <c r="B5" s="19" t="n">
        <v>-5</v>
      </c>
      <c r="C5" s="20" t="s">
        <v>8</v>
      </c>
      <c r="D5" s="21" t="n">
        <v>-2</v>
      </c>
      <c r="E5" s="18"/>
      <c r="F5" s="18"/>
      <c r="H5" s="8"/>
      <c r="I5" s="14"/>
      <c r="J5" s="10"/>
      <c r="K5" s="5"/>
      <c r="L5" s="18"/>
      <c r="M5" s="8"/>
      <c r="N5" s="14"/>
      <c r="O5" s="18"/>
      <c r="P5" s="30"/>
      <c r="Q5" s="88" t="n">
        <v>2</v>
      </c>
      <c r="R5" s="89" t="s">
        <v>8</v>
      </c>
      <c r="S5" s="90" t="n">
        <v>0</v>
      </c>
      <c r="T5" s="10"/>
      <c r="U5" s="5"/>
      <c r="V5" s="18"/>
      <c r="W5" s="8"/>
      <c r="X5" s="14"/>
      <c r="Y5" s="18"/>
      <c r="Z5" s="30"/>
      <c r="AA5" s="88" t="n">
        <v>-1</v>
      </c>
      <c r="AB5" s="89" t="s">
        <v>8</v>
      </c>
      <c r="AC5" s="90" t="n">
        <v>-4</v>
      </c>
      <c r="AD5" s="10"/>
    </row>
    <row r="6" customFormat="false" ht="9" hidden="false" customHeight="true" outlineLevel="0" collapsed="false">
      <c r="A6" s="5"/>
      <c r="B6" s="22" t="n">
        <v>0</v>
      </c>
      <c r="C6" s="23" t="s">
        <v>9</v>
      </c>
      <c r="D6" s="24" t="n">
        <v>0</v>
      </c>
      <c r="E6" s="18"/>
      <c r="F6" s="18"/>
      <c r="G6" s="9" t="s">
        <v>10</v>
      </c>
      <c r="H6" s="18"/>
      <c r="I6" s="9" t="s">
        <v>48</v>
      </c>
      <c r="J6" s="10"/>
      <c r="K6" s="5"/>
      <c r="L6" s="80" t="s">
        <v>58</v>
      </c>
      <c r="M6" s="18"/>
      <c r="N6" s="29" t="s">
        <v>10</v>
      </c>
      <c r="O6" s="18"/>
      <c r="P6" s="30"/>
      <c r="Q6" s="91" t="n">
        <v>0</v>
      </c>
      <c r="R6" s="92" t="s">
        <v>9</v>
      </c>
      <c r="S6" s="93" t="n">
        <v>0</v>
      </c>
      <c r="T6" s="10"/>
      <c r="U6" s="5"/>
      <c r="V6" s="80" t="s">
        <v>59</v>
      </c>
      <c r="W6" s="18"/>
      <c r="X6" s="29" t="s">
        <v>10</v>
      </c>
      <c r="Y6" s="18"/>
      <c r="Z6" s="30"/>
      <c r="AA6" s="91" t="n">
        <v>0</v>
      </c>
      <c r="AB6" s="92" t="s">
        <v>9</v>
      </c>
      <c r="AC6" s="93" t="n">
        <v>0</v>
      </c>
      <c r="AD6" s="10"/>
    </row>
    <row r="7" customFormat="false" ht="9" hidden="false" customHeight="true" outlineLevel="0" collapsed="false">
      <c r="A7" s="5"/>
      <c r="B7" s="14"/>
      <c r="C7" s="18"/>
      <c r="D7" s="14"/>
      <c r="E7" s="18"/>
      <c r="F7" s="25"/>
      <c r="G7" s="18" t="s">
        <v>7</v>
      </c>
      <c r="H7" s="25"/>
      <c r="J7" s="10"/>
      <c r="K7" s="5"/>
      <c r="L7" s="25"/>
      <c r="M7" s="25"/>
      <c r="N7" s="14" t="s">
        <v>37</v>
      </c>
      <c r="O7" s="18"/>
      <c r="P7" s="30"/>
      <c r="Q7" s="14"/>
      <c r="R7" s="18"/>
      <c r="S7" s="14"/>
      <c r="T7" s="10"/>
      <c r="U7" s="5"/>
      <c r="V7" s="25"/>
      <c r="W7" s="25"/>
      <c r="X7" s="14" t="s">
        <v>7</v>
      </c>
      <c r="Y7" s="18"/>
      <c r="Z7" s="30"/>
      <c r="AA7" s="14"/>
      <c r="AB7" s="18"/>
      <c r="AC7" s="14"/>
      <c r="AD7" s="10"/>
    </row>
    <row r="8" customFormat="false" ht="9" hidden="false" customHeight="true" outlineLevel="0" collapsed="false">
      <c r="A8" s="5"/>
      <c r="B8" s="26" t="n">
        <v>9</v>
      </c>
      <c r="C8" s="27" t="s">
        <v>14</v>
      </c>
      <c r="D8" s="28" t="n">
        <v>12</v>
      </c>
      <c r="E8" s="29"/>
      <c r="F8" s="30"/>
      <c r="G8" s="31"/>
      <c r="H8" s="29"/>
      <c r="I8" s="31"/>
      <c r="J8" s="10"/>
      <c r="K8" s="5"/>
      <c r="L8" s="31"/>
      <c r="M8" s="29"/>
      <c r="N8" s="31"/>
      <c r="O8" s="29"/>
      <c r="P8" s="30"/>
      <c r="Q8" s="94" t="n">
        <v>19</v>
      </c>
      <c r="R8" s="95" t="s">
        <v>14</v>
      </c>
      <c r="S8" s="28" t="n">
        <v>16</v>
      </c>
      <c r="T8" s="10"/>
      <c r="U8" s="5"/>
      <c r="V8" s="31"/>
      <c r="W8" s="29"/>
      <c r="X8" s="31"/>
      <c r="Y8" s="29"/>
      <c r="Z8" s="30"/>
      <c r="AA8" s="94" t="n">
        <v>-6</v>
      </c>
      <c r="AB8" s="95" t="s">
        <v>14</v>
      </c>
      <c r="AC8" s="28" t="n">
        <v>-6</v>
      </c>
      <c r="AD8" s="10"/>
    </row>
    <row r="9" customFormat="false" ht="9" hidden="false" customHeight="true" outlineLevel="0" collapsed="false">
      <c r="A9" s="5"/>
      <c r="B9" s="32" t="n">
        <v>-1</v>
      </c>
      <c r="C9" s="33" t="s">
        <v>15</v>
      </c>
      <c r="D9" s="34" t="n">
        <v>-5</v>
      </c>
      <c r="E9" s="29"/>
      <c r="F9" s="30"/>
      <c r="G9" s="35" t="s">
        <v>16</v>
      </c>
      <c r="H9" s="36"/>
      <c r="I9" s="37"/>
      <c r="J9" s="10"/>
      <c r="K9" s="5"/>
      <c r="L9" s="35" t="s">
        <v>16</v>
      </c>
      <c r="M9" s="36"/>
      <c r="N9" s="37"/>
      <c r="O9" s="29"/>
      <c r="P9" s="30"/>
      <c r="Q9" s="96" t="n">
        <v>4</v>
      </c>
      <c r="R9" s="97" t="s">
        <v>15</v>
      </c>
      <c r="S9" s="34" t="n">
        <v>5</v>
      </c>
      <c r="T9" s="10"/>
      <c r="U9" s="5"/>
      <c r="V9" s="35" t="s">
        <v>16</v>
      </c>
      <c r="W9" s="36"/>
      <c r="X9" s="37"/>
      <c r="Y9" s="29"/>
      <c r="Z9" s="30"/>
      <c r="AA9" s="96" t="n">
        <v>-4</v>
      </c>
      <c r="AB9" s="97" t="s">
        <v>15</v>
      </c>
      <c r="AC9" s="34" t="n">
        <v>-2</v>
      </c>
      <c r="AD9" s="10"/>
    </row>
    <row r="10" customFormat="false" ht="9" hidden="false" customHeight="true" outlineLevel="0" collapsed="false">
      <c r="A10" s="5"/>
      <c r="B10" s="29"/>
      <c r="C10" s="29"/>
      <c r="D10" s="29"/>
      <c r="E10" s="29"/>
      <c r="F10" s="18"/>
      <c r="G10" s="38" t="s">
        <v>17</v>
      </c>
      <c r="H10" s="18"/>
      <c r="I10" s="39" t="n">
        <v>-0.586149068322982</v>
      </c>
      <c r="J10" s="40"/>
      <c r="K10" s="5"/>
      <c r="L10" s="38" t="s">
        <v>17</v>
      </c>
      <c r="M10" s="18"/>
      <c r="N10" s="39" t="n">
        <v>-1.71939024390244</v>
      </c>
      <c r="O10" s="29"/>
      <c r="P10" s="30"/>
      <c r="Q10" s="18"/>
      <c r="R10" s="18"/>
      <c r="S10" s="18"/>
      <c r="T10" s="40"/>
      <c r="U10" s="5"/>
      <c r="V10" s="38" t="s">
        <v>17</v>
      </c>
      <c r="W10" s="18"/>
      <c r="X10" s="39" t="n">
        <v>-1.6716393442623</v>
      </c>
      <c r="Y10" s="29"/>
      <c r="Z10" s="30"/>
      <c r="AA10" s="18"/>
      <c r="AB10" s="18"/>
      <c r="AC10" s="18"/>
      <c r="AD10" s="40"/>
    </row>
    <row r="11" customFormat="false" ht="9" hidden="false" customHeight="true" outlineLevel="0" collapsed="false">
      <c r="A11" s="5"/>
      <c r="B11" s="41" t="n">
        <v>-4.76207124075515</v>
      </c>
      <c r="C11" s="4" t="s">
        <v>18</v>
      </c>
      <c r="D11" s="42" t="n">
        <v>-4.76207124075515</v>
      </c>
      <c r="E11" s="29"/>
      <c r="F11" s="18"/>
      <c r="G11" s="43" t="s">
        <v>19</v>
      </c>
      <c r="H11" s="44"/>
      <c r="I11" s="45" t="n">
        <v>0.812307692307693</v>
      </c>
      <c r="J11" s="46"/>
      <c r="K11" s="5"/>
      <c r="L11" s="43" t="s">
        <v>19</v>
      </c>
      <c r="M11" s="44"/>
      <c r="N11" s="45" t="n">
        <v>0.897777777777779</v>
      </c>
      <c r="O11" s="29"/>
      <c r="P11" s="30"/>
      <c r="Q11" s="114" t="n">
        <v>-0.963238909269694</v>
      </c>
      <c r="R11" s="115" t="s">
        <v>18</v>
      </c>
      <c r="S11" s="116" t="n">
        <v>-0.963238909269694</v>
      </c>
      <c r="T11" s="46"/>
      <c r="U11" s="5"/>
      <c r="V11" s="43" t="s">
        <v>19</v>
      </c>
      <c r="W11" s="44"/>
      <c r="X11" s="45" t="n">
        <v>-2.59428571428571</v>
      </c>
      <c r="Y11" s="29"/>
      <c r="Z11" s="30"/>
      <c r="AA11" s="114" t="n">
        <v>-5.23333333333333</v>
      </c>
      <c r="AB11" s="115" t="s">
        <v>18</v>
      </c>
      <c r="AC11" s="116" t="n">
        <v>-5.23333333333333</v>
      </c>
      <c r="AD11" s="46"/>
    </row>
    <row r="12" customFormat="false" ht="9" hidden="false" customHeight="true" outlineLevel="0" collapsed="false">
      <c r="A12" s="5"/>
      <c r="B12" s="47" t="n">
        <v>-19.7620712407551</v>
      </c>
      <c r="C12" s="48" t="s">
        <v>20</v>
      </c>
      <c r="D12" s="49" t="n">
        <v>-23.7620712407551</v>
      </c>
      <c r="E12" s="29"/>
      <c r="F12" s="18"/>
      <c r="G12" s="29"/>
      <c r="H12" s="29"/>
      <c r="I12" s="18"/>
      <c r="J12" s="10"/>
      <c r="K12" s="5"/>
      <c r="L12" s="29"/>
      <c r="M12" s="29"/>
      <c r="N12" s="18"/>
      <c r="O12" s="29"/>
      <c r="P12" s="30"/>
      <c r="Q12" s="101" t="n">
        <v>-3.96323890926969</v>
      </c>
      <c r="R12" s="117" t="s">
        <v>20</v>
      </c>
      <c r="S12" s="102" t="n">
        <v>2.03676109073031</v>
      </c>
      <c r="T12" s="10"/>
      <c r="U12" s="5"/>
      <c r="V12" s="29"/>
      <c r="W12" s="29"/>
      <c r="X12" s="18"/>
      <c r="Y12" s="29"/>
      <c r="Z12" s="30"/>
      <c r="AA12" s="101" t="n">
        <v>-28.2333333333333</v>
      </c>
      <c r="AB12" s="117" t="s">
        <v>20</v>
      </c>
      <c r="AC12" s="102" t="n">
        <v>-23.2333333333333</v>
      </c>
      <c r="AD12" s="10"/>
    </row>
    <row r="13" customFormat="false" ht="9" hidden="false" customHeight="true" outlineLevel="0" collapsed="false">
      <c r="A13" s="5"/>
      <c r="B13" s="50" t="n">
        <v>-8</v>
      </c>
      <c r="C13" s="51" t="s">
        <v>21</v>
      </c>
      <c r="D13" s="52" t="n">
        <v>-8</v>
      </c>
      <c r="E13" s="29"/>
      <c r="F13" s="18"/>
      <c r="G13" s="53" t="s">
        <v>22</v>
      </c>
      <c r="H13" s="36"/>
      <c r="I13" s="54"/>
      <c r="J13" s="10"/>
      <c r="K13" s="5"/>
      <c r="L13" s="53" t="s">
        <v>22</v>
      </c>
      <c r="M13" s="36"/>
      <c r="N13" s="54"/>
      <c r="O13" s="29"/>
      <c r="P13" s="30"/>
      <c r="Q13" s="103" t="n">
        <v>-2</v>
      </c>
      <c r="R13" s="118" t="s">
        <v>21</v>
      </c>
      <c r="S13" s="104" t="n">
        <v>-2</v>
      </c>
      <c r="T13" s="10"/>
      <c r="U13" s="5"/>
      <c r="V13" s="53" t="s">
        <v>22</v>
      </c>
      <c r="W13" s="36"/>
      <c r="X13" s="54"/>
      <c r="Y13" s="29"/>
      <c r="Z13" s="30"/>
      <c r="AA13" s="103" t="n">
        <v>-2</v>
      </c>
      <c r="AB13" s="118" t="s">
        <v>21</v>
      </c>
      <c r="AC13" s="104" t="n">
        <v>-2</v>
      </c>
      <c r="AD13" s="10"/>
    </row>
    <row r="14" customFormat="false" ht="9" hidden="false" customHeight="true" outlineLevel="0" collapsed="false">
      <c r="A14" s="5"/>
      <c r="B14" s="29"/>
      <c r="C14" s="29"/>
      <c r="D14" s="29"/>
      <c r="E14" s="29"/>
      <c r="F14" s="18"/>
      <c r="G14" s="38" t="s">
        <v>23</v>
      </c>
      <c r="H14" s="18"/>
      <c r="I14" s="55" t="n">
        <v>11.2981366459627</v>
      </c>
      <c r="J14" s="10"/>
      <c r="K14" s="5"/>
      <c r="L14" s="38" t="s">
        <v>23</v>
      </c>
      <c r="M14" s="18"/>
      <c r="N14" s="55" t="s">
        <v>50</v>
      </c>
      <c r="O14" s="29"/>
      <c r="P14" s="30"/>
      <c r="Q14" s="18"/>
      <c r="R14" s="18"/>
      <c r="S14" s="18"/>
      <c r="T14" s="10"/>
      <c r="U14" s="5"/>
      <c r="V14" s="38" t="s">
        <v>23</v>
      </c>
      <c r="W14" s="18"/>
      <c r="X14" s="55" t="n">
        <v>7.11475409836065</v>
      </c>
      <c r="Y14" s="29"/>
      <c r="Z14" s="30"/>
      <c r="AA14" s="18"/>
      <c r="AB14" s="18"/>
      <c r="AC14" s="18"/>
      <c r="AD14" s="10"/>
    </row>
    <row r="15" customFormat="false" ht="9" hidden="false" customHeight="true" outlineLevel="0" collapsed="false">
      <c r="A15" s="5"/>
      <c r="B15" s="6" t="s">
        <v>24</v>
      </c>
      <c r="C15" s="7"/>
      <c r="D15" s="7"/>
      <c r="E15" s="29"/>
      <c r="F15" s="18"/>
      <c r="G15" s="56" t="s">
        <v>25</v>
      </c>
      <c r="H15" s="18"/>
      <c r="I15" s="57" t="n">
        <v>35.8944099378882</v>
      </c>
      <c r="J15" s="10"/>
      <c r="K15" s="5"/>
      <c r="L15" s="56" t="s">
        <v>25</v>
      </c>
      <c r="M15" s="18"/>
      <c r="N15" s="57" t="n">
        <v>29.1829268292683</v>
      </c>
      <c r="O15" s="29"/>
      <c r="P15" s="30"/>
      <c r="Q15" s="7"/>
      <c r="R15" s="7"/>
      <c r="S15" s="81" t="s">
        <v>24</v>
      </c>
      <c r="T15" s="10"/>
      <c r="U15" s="5"/>
      <c r="V15" s="56" t="s">
        <v>25</v>
      </c>
      <c r="W15" s="18"/>
      <c r="X15" s="57" t="n">
        <v>31.4590163934426</v>
      </c>
      <c r="Y15" s="29"/>
      <c r="Z15" s="30"/>
      <c r="AA15" s="7"/>
      <c r="AB15" s="7"/>
      <c r="AC15" s="81" t="s">
        <v>24</v>
      </c>
      <c r="AD15" s="10"/>
    </row>
    <row r="16" customFormat="false" ht="9" hidden="false" customHeight="true" outlineLevel="0" collapsed="false">
      <c r="A16" s="5"/>
      <c r="B16" s="11" t="n">
        <v>1</v>
      </c>
      <c r="C16" s="12" t="s">
        <v>4</v>
      </c>
      <c r="D16" s="13" t="n">
        <v>3</v>
      </c>
      <c r="E16" s="18"/>
      <c r="F16" s="8"/>
      <c r="G16" s="58" t="s">
        <v>27</v>
      </c>
      <c r="H16" s="44"/>
      <c r="I16" s="59" t="n">
        <v>99</v>
      </c>
      <c r="J16" s="60"/>
      <c r="K16" s="5"/>
      <c r="L16" s="58" t="s">
        <v>27</v>
      </c>
      <c r="M16" s="44"/>
      <c r="N16" s="59" t="n">
        <v>99</v>
      </c>
      <c r="O16" s="18"/>
      <c r="P16" s="30"/>
      <c r="Q16" s="82" t="n">
        <v>2</v>
      </c>
      <c r="R16" s="83" t="s">
        <v>4</v>
      </c>
      <c r="S16" s="84" t="n">
        <v>0</v>
      </c>
      <c r="T16" s="60"/>
      <c r="U16" s="5"/>
      <c r="V16" s="58" t="s">
        <v>27</v>
      </c>
      <c r="W16" s="44"/>
      <c r="X16" s="59" t="n">
        <v>99</v>
      </c>
      <c r="Y16" s="18"/>
      <c r="Z16" s="30"/>
      <c r="AA16" s="82" t="n">
        <v>-5</v>
      </c>
      <c r="AB16" s="83" t="s">
        <v>4</v>
      </c>
      <c r="AC16" s="84" t="n">
        <v>-7</v>
      </c>
      <c r="AD16" s="60"/>
    </row>
    <row r="17" customFormat="false" ht="9" hidden="false" customHeight="true" outlineLevel="0" collapsed="false">
      <c r="A17" s="5"/>
      <c r="B17" s="15" t="n">
        <v>-2</v>
      </c>
      <c r="C17" s="16" t="s">
        <v>6</v>
      </c>
      <c r="D17" s="17" t="n">
        <v>-2</v>
      </c>
      <c r="E17" s="14"/>
      <c r="F17" s="18"/>
      <c r="J17" s="40"/>
      <c r="K17" s="5"/>
      <c r="L17" s="29"/>
      <c r="M17" s="29"/>
      <c r="N17" s="29"/>
      <c r="O17" s="14"/>
      <c r="P17" s="30"/>
      <c r="Q17" s="85" t="n">
        <v>2</v>
      </c>
      <c r="R17" s="86" t="s">
        <v>6</v>
      </c>
      <c r="S17" s="87" t="n">
        <v>2</v>
      </c>
      <c r="T17" s="40"/>
      <c r="U17" s="5"/>
      <c r="V17" s="29"/>
      <c r="W17" s="29"/>
      <c r="X17" s="29"/>
      <c r="Y17" s="14"/>
      <c r="Z17" s="30"/>
      <c r="AA17" s="85" t="n">
        <v>-4</v>
      </c>
      <c r="AB17" s="86" t="s">
        <v>6</v>
      </c>
      <c r="AC17" s="87" t="n">
        <v>-4</v>
      </c>
      <c r="AD17" s="40"/>
    </row>
    <row r="18" customFormat="false" ht="9" hidden="false" customHeight="true" outlineLevel="0" collapsed="false">
      <c r="A18" s="5"/>
      <c r="B18" s="19" t="n">
        <v>-1</v>
      </c>
      <c r="C18" s="20" t="s">
        <v>8</v>
      </c>
      <c r="D18" s="21" t="n">
        <v>1</v>
      </c>
      <c r="E18" s="14"/>
      <c r="F18" s="61" t="s">
        <v>28</v>
      </c>
      <c r="G18" s="53" t="s">
        <v>29</v>
      </c>
      <c r="H18" s="36"/>
      <c r="I18" s="62"/>
      <c r="J18" s="10"/>
      <c r="K18" s="5"/>
      <c r="L18" s="53" t="s">
        <v>29</v>
      </c>
      <c r="M18" s="36"/>
      <c r="N18" s="62"/>
      <c r="O18" s="7" t="s">
        <v>28</v>
      </c>
      <c r="P18" s="30"/>
      <c r="Q18" s="88" t="n">
        <v>6</v>
      </c>
      <c r="R18" s="89" t="s">
        <v>8</v>
      </c>
      <c r="S18" s="90" t="n">
        <v>4</v>
      </c>
      <c r="T18" s="10"/>
      <c r="U18" s="5"/>
      <c r="V18" s="53" t="s">
        <v>29</v>
      </c>
      <c r="W18" s="36"/>
      <c r="X18" s="62"/>
      <c r="Y18" s="7" t="s">
        <v>28</v>
      </c>
      <c r="Z18" s="30"/>
      <c r="AA18" s="88" t="n">
        <v>-5</v>
      </c>
      <c r="AB18" s="89" t="s">
        <v>8</v>
      </c>
      <c r="AC18" s="90" t="n">
        <v>-8</v>
      </c>
      <c r="AD18" s="10"/>
    </row>
    <row r="19" customFormat="false" ht="9" hidden="false" customHeight="true" outlineLevel="0" collapsed="false">
      <c r="A19" s="5"/>
      <c r="B19" s="22" t="n">
        <v>0</v>
      </c>
      <c r="C19" s="23" t="s">
        <v>9</v>
      </c>
      <c r="D19" s="24" t="n">
        <v>0</v>
      </c>
      <c r="E19" s="7"/>
      <c r="F19" s="29" t="n">
        <v>0</v>
      </c>
      <c r="G19" s="63" t="s">
        <v>30</v>
      </c>
      <c r="H19" s="18"/>
      <c r="I19" s="64" t="s">
        <v>32</v>
      </c>
      <c r="J19" s="10"/>
      <c r="K19" s="5"/>
      <c r="L19" s="56" t="s">
        <v>51</v>
      </c>
      <c r="M19" s="18"/>
      <c r="N19" s="64" t="n">
        <v>7</v>
      </c>
      <c r="O19" s="29" t="n">
        <v>29</v>
      </c>
      <c r="P19" s="30"/>
      <c r="Q19" s="91" t="n">
        <v>0</v>
      </c>
      <c r="R19" s="92" t="s">
        <v>9</v>
      </c>
      <c r="S19" s="93" t="n">
        <v>0</v>
      </c>
      <c r="T19" s="10"/>
      <c r="U19" s="5"/>
      <c r="V19" s="56" t="s">
        <v>51</v>
      </c>
      <c r="W19" s="18"/>
      <c r="X19" s="64" t="s">
        <v>32</v>
      </c>
      <c r="Y19" s="29" t="n">
        <v>0</v>
      </c>
      <c r="Z19" s="30"/>
      <c r="AA19" s="91" t="n">
        <v>0</v>
      </c>
      <c r="AB19" s="92" t="s">
        <v>9</v>
      </c>
      <c r="AC19" s="93" t="n">
        <v>0</v>
      </c>
      <c r="AD19" s="10"/>
    </row>
    <row r="20" customFormat="false" ht="9" hidden="false" customHeight="true" outlineLevel="0" collapsed="false">
      <c r="A20" s="5"/>
      <c r="B20" s="14"/>
      <c r="C20" s="18"/>
      <c r="D20" s="14"/>
      <c r="E20" s="29"/>
      <c r="G20" s="65"/>
      <c r="H20" s="66"/>
      <c r="I20" s="67" t="s">
        <v>32</v>
      </c>
      <c r="J20" s="10"/>
      <c r="K20" s="5"/>
      <c r="L20" s="111"/>
      <c r="M20" s="18"/>
      <c r="N20" s="67" t="n">
        <v>12.1788423016188</v>
      </c>
      <c r="O20" s="29"/>
      <c r="P20" s="30"/>
      <c r="Q20" s="14"/>
      <c r="R20" s="18"/>
      <c r="S20" s="14"/>
      <c r="T20" s="10"/>
      <c r="U20" s="5"/>
      <c r="V20" s="111"/>
      <c r="W20" s="18"/>
      <c r="X20" s="67" t="s">
        <v>32</v>
      </c>
      <c r="Y20" s="29"/>
      <c r="Z20" s="30"/>
      <c r="AA20" s="14"/>
      <c r="AB20" s="18"/>
      <c r="AC20" s="14"/>
      <c r="AD20" s="10"/>
    </row>
    <row r="21" customFormat="false" ht="9" hidden="false" customHeight="true" outlineLevel="0" collapsed="false">
      <c r="A21" s="5"/>
      <c r="B21" s="26" t="n">
        <v>2</v>
      </c>
      <c r="C21" s="27" t="s">
        <v>14</v>
      </c>
      <c r="D21" s="28" t="n">
        <v>4</v>
      </c>
      <c r="E21" s="29"/>
      <c r="F21" s="29" t="n">
        <v>59</v>
      </c>
      <c r="G21" s="63" t="s">
        <v>31</v>
      </c>
      <c r="H21" s="18"/>
      <c r="I21" s="68" t="n">
        <v>5.93220338983051</v>
      </c>
      <c r="J21" s="10"/>
      <c r="K21" s="5"/>
      <c r="L21" s="56" t="s">
        <v>52</v>
      </c>
      <c r="M21" s="18"/>
      <c r="N21" s="68" t="s">
        <v>32</v>
      </c>
      <c r="O21" s="29" t="n">
        <v>0</v>
      </c>
      <c r="P21" s="30"/>
      <c r="Q21" s="94" t="n">
        <v>-2</v>
      </c>
      <c r="R21" s="95" t="s">
        <v>14</v>
      </c>
      <c r="S21" s="28" t="n">
        <v>-3</v>
      </c>
      <c r="T21" s="10"/>
      <c r="U21" s="5"/>
      <c r="V21" s="56" t="s">
        <v>52</v>
      </c>
      <c r="W21" s="18"/>
      <c r="X21" s="68" t="n">
        <v>8.42372881355932</v>
      </c>
      <c r="Y21" s="29" t="n">
        <v>59</v>
      </c>
      <c r="Z21" s="30"/>
      <c r="AA21" s="94" t="n">
        <v>-5</v>
      </c>
      <c r="AB21" s="95" t="s">
        <v>14</v>
      </c>
      <c r="AC21" s="28" t="n">
        <v>-5</v>
      </c>
      <c r="AD21" s="10"/>
    </row>
    <row r="22" customFormat="false" ht="9" hidden="false" customHeight="true" outlineLevel="0" collapsed="false">
      <c r="A22" s="5"/>
      <c r="B22" s="32" t="n">
        <v>-8</v>
      </c>
      <c r="C22" s="33" t="s">
        <v>15</v>
      </c>
      <c r="D22" s="34" t="n">
        <v>-13</v>
      </c>
      <c r="E22" s="29"/>
      <c r="F22" s="29"/>
      <c r="G22" s="69"/>
      <c r="H22" s="44"/>
      <c r="I22" s="70" t="n">
        <v>2.34145009416196</v>
      </c>
      <c r="J22" s="10"/>
      <c r="K22" s="5"/>
      <c r="L22" s="69"/>
      <c r="M22" s="44"/>
      <c r="N22" s="70" t="s">
        <v>53</v>
      </c>
      <c r="O22" s="29"/>
      <c r="P22" s="30"/>
      <c r="Q22" s="96" t="n">
        <v>-11</v>
      </c>
      <c r="R22" s="97" t="s">
        <v>15</v>
      </c>
      <c r="S22" s="34" t="n">
        <v>-8</v>
      </c>
      <c r="T22" s="10"/>
      <c r="U22" s="5"/>
      <c r="V22" s="69"/>
      <c r="W22" s="44"/>
      <c r="X22" s="70" t="n">
        <v>3.29118644067797</v>
      </c>
      <c r="Y22" s="29"/>
      <c r="Z22" s="30"/>
      <c r="AA22" s="96" t="n">
        <v>-11</v>
      </c>
      <c r="AB22" s="97" t="s">
        <v>15</v>
      </c>
      <c r="AC22" s="34" t="n">
        <v>-8</v>
      </c>
      <c r="AD22" s="10"/>
    </row>
    <row r="23" customFormat="false" ht="9" hidden="false" customHeight="true" outlineLevel="0" collapsed="false">
      <c r="A23" s="5"/>
      <c r="B23" s="29"/>
      <c r="C23" s="29"/>
      <c r="D23" s="29"/>
      <c r="E23" s="18"/>
      <c r="F23" s="18"/>
      <c r="J23" s="10"/>
      <c r="K23" s="5"/>
      <c r="L23" s="29"/>
      <c r="M23" s="29"/>
      <c r="N23" s="29"/>
      <c r="O23" s="18"/>
      <c r="P23" s="30"/>
      <c r="Q23" s="18"/>
      <c r="R23" s="18"/>
      <c r="S23" s="18"/>
      <c r="T23" s="10"/>
      <c r="U23" s="5"/>
      <c r="V23" s="29"/>
      <c r="W23" s="29"/>
      <c r="X23" s="29"/>
      <c r="Y23" s="18"/>
      <c r="Z23" s="30"/>
      <c r="AA23" s="18"/>
      <c r="AB23" s="18"/>
      <c r="AC23" s="18"/>
      <c r="AD23" s="10"/>
    </row>
    <row r="24" customFormat="false" ht="9" hidden="false" customHeight="true" outlineLevel="0" collapsed="false">
      <c r="A24" s="5"/>
      <c r="B24" s="41" t="n">
        <v>-4.76207124075515</v>
      </c>
      <c r="C24" s="4" t="s">
        <v>18</v>
      </c>
      <c r="D24" s="42" t="n">
        <v>-4.76207124075515</v>
      </c>
      <c r="E24" s="18"/>
      <c r="F24" s="18"/>
      <c r="G24" s="53" t="s">
        <v>33</v>
      </c>
      <c r="H24" s="36"/>
      <c r="I24" s="71"/>
      <c r="J24" s="10"/>
      <c r="K24" s="5"/>
      <c r="L24" s="113" t="s">
        <v>33</v>
      </c>
      <c r="M24" s="36"/>
      <c r="N24" s="71"/>
      <c r="O24" s="18"/>
      <c r="P24" s="30"/>
      <c r="Q24" s="98" t="n">
        <v>-0.963238909269694</v>
      </c>
      <c r="R24" s="99" t="s">
        <v>18</v>
      </c>
      <c r="S24" s="100" t="n">
        <v>-0.963238909269694</v>
      </c>
      <c r="T24" s="10"/>
      <c r="U24" s="5"/>
      <c r="V24" s="113" t="s">
        <v>33</v>
      </c>
      <c r="W24" s="36"/>
      <c r="X24" s="71"/>
      <c r="Y24" s="18"/>
      <c r="Z24" s="30"/>
      <c r="AA24" s="98" t="n">
        <v>-5.23333333333333</v>
      </c>
      <c r="AB24" s="99" t="s">
        <v>18</v>
      </c>
      <c r="AC24" s="100" t="n">
        <v>-5.23333333333333</v>
      </c>
      <c r="AD24" s="10"/>
    </row>
    <row r="25" customFormat="false" ht="9" hidden="false" customHeight="true" outlineLevel="0" collapsed="false">
      <c r="A25" s="5"/>
      <c r="B25" s="47" t="n">
        <v>-0.762071240755147</v>
      </c>
      <c r="C25" s="48" t="s">
        <v>20</v>
      </c>
      <c r="D25" s="49" t="n">
        <v>-7.76207124075515</v>
      </c>
      <c r="E25" s="29"/>
      <c r="F25" s="29"/>
      <c r="G25" s="63" t="s">
        <v>34</v>
      </c>
      <c r="H25" s="18"/>
      <c r="I25" s="57" t="n">
        <v>49.5</v>
      </c>
      <c r="J25" s="10"/>
      <c r="K25" s="5"/>
      <c r="L25" s="56" t="s">
        <v>34</v>
      </c>
      <c r="M25" s="18"/>
      <c r="N25" s="57" t="n">
        <v>79.2</v>
      </c>
      <c r="O25" s="29"/>
      <c r="P25" s="30"/>
      <c r="Q25" s="101" t="n">
        <v>-2.96323890926969</v>
      </c>
      <c r="R25" s="117" t="s">
        <v>20</v>
      </c>
      <c r="S25" s="102" t="n">
        <v>2.03676109073031</v>
      </c>
      <c r="T25" s="10"/>
      <c r="U25" s="5"/>
      <c r="V25" s="56" t="s">
        <v>34</v>
      </c>
      <c r="W25" s="18"/>
      <c r="X25" s="57" t="n">
        <v>66</v>
      </c>
      <c r="Y25" s="29"/>
      <c r="Z25" s="30"/>
      <c r="AA25" s="101" t="n">
        <v>0.766666666666668</v>
      </c>
      <c r="AB25" s="117" t="s">
        <v>20</v>
      </c>
      <c r="AC25" s="102" t="n">
        <v>6.76666666666667</v>
      </c>
      <c r="AD25" s="10"/>
    </row>
    <row r="26" customFormat="false" ht="9" hidden="false" customHeight="true" outlineLevel="0" collapsed="false">
      <c r="A26" s="5"/>
      <c r="B26" s="50" t="n">
        <v>-2</v>
      </c>
      <c r="C26" s="51" t="s">
        <v>21</v>
      </c>
      <c r="D26" s="52" t="n">
        <v>-2</v>
      </c>
      <c r="E26" s="29"/>
      <c r="F26" s="29"/>
      <c r="G26" s="72" t="s">
        <v>35</v>
      </c>
      <c r="H26" s="44"/>
      <c r="I26" s="59" t="n">
        <v>99</v>
      </c>
      <c r="J26" s="10"/>
      <c r="K26" s="5"/>
      <c r="L26" s="58" t="s">
        <v>54</v>
      </c>
      <c r="M26" s="44"/>
      <c r="N26" s="59" t="n">
        <v>99</v>
      </c>
      <c r="O26" s="29"/>
      <c r="P26" s="30"/>
      <c r="Q26" s="103" t="n">
        <v>1</v>
      </c>
      <c r="R26" s="118" t="s">
        <v>21</v>
      </c>
      <c r="S26" s="104" t="n">
        <v>1</v>
      </c>
      <c r="T26" s="10"/>
      <c r="U26" s="5"/>
      <c r="V26" s="58" t="s">
        <v>54</v>
      </c>
      <c r="W26" s="44"/>
      <c r="X26" s="59" t="n">
        <v>99</v>
      </c>
      <c r="Y26" s="29"/>
      <c r="Z26" s="30"/>
      <c r="AA26" s="103" t="n">
        <v>1</v>
      </c>
      <c r="AB26" s="118" t="s">
        <v>21</v>
      </c>
      <c r="AC26" s="104" t="n">
        <v>1</v>
      </c>
      <c r="AD26" s="10"/>
    </row>
    <row r="27" customFormat="false" ht="9" hidden="false" customHeight="true" outlineLevel="0" collapsed="false">
      <c r="A27" s="5"/>
      <c r="B27" s="73" t="s">
        <v>36</v>
      </c>
      <c r="C27" s="73" t="s">
        <v>37</v>
      </c>
      <c r="D27" s="7" t="s">
        <v>38</v>
      </c>
      <c r="E27" s="7" t="s">
        <v>39</v>
      </c>
      <c r="F27" s="61" t="s">
        <v>40</v>
      </c>
      <c r="G27" s="61" t="s">
        <v>41</v>
      </c>
      <c r="H27" s="61" t="s">
        <v>42</v>
      </c>
      <c r="I27" s="61" t="s">
        <v>43</v>
      </c>
      <c r="J27" s="74"/>
      <c r="K27" s="5"/>
      <c r="L27" s="73" t="s">
        <v>36</v>
      </c>
      <c r="M27" s="73" t="s">
        <v>37</v>
      </c>
      <c r="N27" s="7" t="s">
        <v>38</v>
      </c>
      <c r="O27" s="7" t="s">
        <v>39</v>
      </c>
      <c r="P27" s="61" t="s">
        <v>40</v>
      </c>
      <c r="Q27" s="61" t="s">
        <v>41</v>
      </c>
      <c r="R27" s="61" t="s">
        <v>42</v>
      </c>
      <c r="S27" s="61" t="s">
        <v>43</v>
      </c>
      <c r="T27" s="74"/>
      <c r="U27" s="5"/>
      <c r="V27" s="73" t="s">
        <v>36</v>
      </c>
      <c r="W27" s="73" t="s">
        <v>37</v>
      </c>
      <c r="X27" s="7" t="s">
        <v>38</v>
      </c>
      <c r="Y27" s="7" t="s">
        <v>39</v>
      </c>
      <c r="Z27" s="61" t="s">
        <v>40</v>
      </c>
      <c r="AA27" s="61" t="s">
        <v>41</v>
      </c>
      <c r="AB27" s="61" t="s">
        <v>42</v>
      </c>
      <c r="AC27" s="61" t="s">
        <v>43</v>
      </c>
      <c r="AD27" s="74"/>
    </row>
    <row r="28" customFormat="false" ht="9" hidden="false" customHeight="true" outlineLevel="0" collapsed="false">
      <c r="A28" s="75"/>
      <c r="B28" s="76" t="n">
        <v>6</v>
      </c>
      <c r="C28" s="76" t="n">
        <v>3</v>
      </c>
      <c r="D28" s="77" t="n">
        <v>4</v>
      </c>
      <c r="E28" s="78" t="n">
        <v>3.89</v>
      </c>
      <c r="F28" s="76" t="n">
        <v>79</v>
      </c>
      <c r="G28" s="79" t="n">
        <v>8.54430379746835</v>
      </c>
      <c r="H28" s="79" t="n">
        <v>4.78481012658228</v>
      </c>
      <c r="I28" s="79" t="n">
        <v>2.73417721518987</v>
      </c>
      <c r="J28" s="23"/>
      <c r="K28" s="75"/>
      <c r="L28" s="76" t="n">
        <v>10</v>
      </c>
      <c r="M28" s="76" t="n">
        <v>17</v>
      </c>
      <c r="N28" s="77" t="n">
        <v>0</v>
      </c>
      <c r="O28" s="78" t="n">
        <v>3.94</v>
      </c>
      <c r="P28" s="76" t="n">
        <v>203</v>
      </c>
      <c r="Q28" s="79" t="n">
        <v>9.79802955665025</v>
      </c>
      <c r="R28" s="79" t="n">
        <v>3.50246305418719</v>
      </c>
      <c r="S28" s="79" t="n">
        <v>2.21674876847291</v>
      </c>
      <c r="T28" s="23"/>
      <c r="U28" s="75"/>
      <c r="V28" s="76" t="n">
        <v>7</v>
      </c>
      <c r="W28" s="76" t="n">
        <v>7</v>
      </c>
      <c r="X28" s="77" t="n">
        <v>13</v>
      </c>
      <c r="Y28" s="78" t="n">
        <v>3.33</v>
      </c>
      <c r="Z28" s="76" t="n">
        <v>114</v>
      </c>
      <c r="AA28" s="79" t="n">
        <v>8.13157894736842</v>
      </c>
      <c r="AB28" s="79" t="n">
        <v>5.36842105263158</v>
      </c>
      <c r="AC28" s="79" t="n">
        <v>3.63157894736842</v>
      </c>
      <c r="AD28" s="23"/>
    </row>
    <row r="29" customFormat="false" ht="9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2"/>
      <c r="L29" s="3"/>
      <c r="M29" s="3"/>
      <c r="N29" s="3"/>
      <c r="O29" s="3"/>
      <c r="P29" s="3"/>
      <c r="Q29" s="3"/>
      <c r="R29" s="3"/>
      <c r="S29" s="3"/>
      <c r="T29" s="4"/>
      <c r="U29" s="2"/>
      <c r="V29" s="3"/>
      <c r="W29" s="3"/>
      <c r="X29" s="3"/>
      <c r="Y29" s="3"/>
      <c r="Z29" s="3"/>
      <c r="AA29" s="3"/>
      <c r="AB29" s="3"/>
      <c r="AC29" s="3"/>
      <c r="AD29" s="4"/>
    </row>
    <row r="30" customFormat="false" ht="9" hidden="false" customHeight="true" outlineLevel="0" collapsed="false">
      <c r="A30" s="5"/>
      <c r="B30" s="6" t="s">
        <v>0</v>
      </c>
      <c r="C30" s="7"/>
      <c r="D30" s="7"/>
      <c r="E30" s="7"/>
      <c r="F30" s="7"/>
      <c r="G30" s="7"/>
      <c r="H30" s="8"/>
      <c r="I30" s="9" t="s">
        <v>60</v>
      </c>
      <c r="J30" s="10"/>
      <c r="K30" s="5"/>
      <c r="L30" s="119" t="s">
        <v>61</v>
      </c>
      <c r="M30" s="8"/>
      <c r="N30" s="29"/>
      <c r="O30" s="7"/>
      <c r="P30" s="30"/>
      <c r="Q30" s="31"/>
      <c r="R30" s="29"/>
      <c r="S30" s="81" t="s">
        <v>0</v>
      </c>
      <c r="T30" s="10"/>
      <c r="U30" s="5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9" hidden="false" customHeight="true" outlineLevel="0" collapsed="false">
      <c r="A31" s="5"/>
      <c r="B31" s="11" t="n">
        <v>-3</v>
      </c>
      <c r="C31" s="12" t="s">
        <v>4</v>
      </c>
      <c r="D31" s="13" t="n">
        <v>-1</v>
      </c>
      <c r="E31" s="14"/>
      <c r="F31" s="7"/>
      <c r="G31" s="7"/>
      <c r="H31" s="8"/>
      <c r="I31" s="9" t="s">
        <v>5</v>
      </c>
      <c r="J31" s="10"/>
      <c r="K31" s="5"/>
      <c r="L31" s="80" t="s">
        <v>5</v>
      </c>
      <c r="M31" s="8"/>
      <c r="N31" s="29"/>
      <c r="O31" s="14"/>
      <c r="P31" s="30"/>
      <c r="Q31" s="82" t="n">
        <v>1</v>
      </c>
      <c r="R31" s="83" t="s">
        <v>4</v>
      </c>
      <c r="S31" s="84" t="n">
        <v>-1</v>
      </c>
      <c r="T31" s="10"/>
      <c r="U31" s="5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9" hidden="false" customHeight="true" outlineLevel="0" collapsed="false">
      <c r="A32" s="5"/>
      <c r="B32" s="15" t="n">
        <v>-20</v>
      </c>
      <c r="C32" s="16" t="s">
        <v>6</v>
      </c>
      <c r="D32" s="17" t="n">
        <v>-20</v>
      </c>
      <c r="E32" s="18"/>
      <c r="F32" s="18"/>
      <c r="H32" s="8"/>
      <c r="I32" s="9" t="s">
        <v>7</v>
      </c>
      <c r="J32" s="10"/>
      <c r="K32" s="5"/>
      <c r="L32" s="80" t="s">
        <v>37</v>
      </c>
      <c r="M32" s="8"/>
      <c r="N32" s="29"/>
      <c r="O32" s="18"/>
      <c r="P32" s="30"/>
      <c r="Q32" s="85" t="n">
        <v>2</v>
      </c>
      <c r="R32" s="86" t="s">
        <v>6</v>
      </c>
      <c r="S32" s="87" t="n">
        <v>2</v>
      </c>
      <c r="T32" s="10"/>
      <c r="U32" s="5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9" hidden="false" customHeight="true" outlineLevel="0" collapsed="false">
      <c r="A33" s="5"/>
      <c r="B33" s="19" t="n">
        <v>-9</v>
      </c>
      <c r="C33" s="20" t="s">
        <v>8</v>
      </c>
      <c r="D33" s="21" t="n">
        <v>-6</v>
      </c>
      <c r="E33" s="18"/>
      <c r="F33" s="18"/>
      <c r="H33" s="8"/>
      <c r="I33" s="14"/>
      <c r="J33" s="10"/>
      <c r="K33" s="5"/>
      <c r="L33" s="18"/>
      <c r="M33" s="8"/>
      <c r="N33" s="14"/>
      <c r="O33" s="18"/>
      <c r="P33" s="30"/>
      <c r="Q33" s="88" t="n">
        <v>1</v>
      </c>
      <c r="R33" s="89" t="s">
        <v>8</v>
      </c>
      <c r="S33" s="90" t="n">
        <v>-2</v>
      </c>
      <c r="T33" s="10"/>
      <c r="U33" s="5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9" hidden="false" customHeight="true" outlineLevel="0" collapsed="false">
      <c r="A34" s="5"/>
      <c r="B34" s="22" t="n">
        <v>0</v>
      </c>
      <c r="C34" s="23" t="s">
        <v>9</v>
      </c>
      <c r="D34" s="24" t="n">
        <v>0</v>
      </c>
      <c r="E34" s="18"/>
      <c r="F34" s="18"/>
      <c r="G34" s="9" t="s">
        <v>10</v>
      </c>
      <c r="H34" s="18"/>
      <c r="I34" s="9" t="s">
        <v>62</v>
      </c>
      <c r="J34" s="10"/>
      <c r="K34" s="5"/>
      <c r="L34" s="80" t="s">
        <v>48</v>
      </c>
      <c r="M34" s="18"/>
      <c r="N34" s="29" t="s">
        <v>10</v>
      </c>
      <c r="O34" s="18"/>
      <c r="P34" s="30"/>
      <c r="Q34" s="91" t="n">
        <v>0</v>
      </c>
      <c r="R34" s="92" t="s">
        <v>9</v>
      </c>
      <c r="S34" s="93" t="n">
        <v>0</v>
      </c>
      <c r="T34" s="10"/>
      <c r="U34" s="5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9" hidden="false" customHeight="true" outlineLevel="0" collapsed="false">
      <c r="A35" s="5"/>
      <c r="B35" s="14"/>
      <c r="C35" s="18"/>
      <c r="D35" s="14"/>
      <c r="E35" s="18"/>
      <c r="F35" s="25"/>
      <c r="G35" s="18" t="s">
        <v>7</v>
      </c>
      <c r="H35" s="25"/>
      <c r="J35" s="10"/>
      <c r="K35" s="5"/>
      <c r="L35" s="25"/>
      <c r="M35" s="25"/>
      <c r="N35" s="14" t="s">
        <v>37</v>
      </c>
      <c r="O35" s="18"/>
      <c r="P35" s="30"/>
      <c r="Q35" s="14"/>
      <c r="R35" s="18"/>
      <c r="S35" s="14"/>
      <c r="T35" s="10"/>
      <c r="U35" s="5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9" hidden="false" customHeight="true" outlineLevel="0" collapsed="false">
      <c r="A36" s="5"/>
      <c r="B36" s="26" t="n">
        <v>25</v>
      </c>
      <c r="C36" s="27" t="s">
        <v>14</v>
      </c>
      <c r="D36" s="28" t="n">
        <v>32</v>
      </c>
      <c r="E36" s="29"/>
      <c r="F36" s="30"/>
      <c r="G36" s="31"/>
      <c r="H36" s="29"/>
      <c r="I36" s="31"/>
      <c r="J36" s="10"/>
      <c r="K36" s="5"/>
      <c r="L36" s="31"/>
      <c r="M36" s="29"/>
      <c r="N36" s="31"/>
      <c r="O36" s="29"/>
      <c r="P36" s="30"/>
      <c r="Q36" s="94" t="n">
        <v>0</v>
      </c>
      <c r="R36" s="95" t="s">
        <v>14</v>
      </c>
      <c r="S36" s="28" t="n">
        <v>-1</v>
      </c>
      <c r="T36" s="10"/>
      <c r="U36" s="5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9" hidden="false" customHeight="true" outlineLevel="0" collapsed="false">
      <c r="A37" s="5"/>
      <c r="B37" s="32" t="n">
        <v>-18</v>
      </c>
      <c r="C37" s="33" t="s">
        <v>15</v>
      </c>
      <c r="D37" s="34" t="n">
        <v>-24</v>
      </c>
      <c r="E37" s="29"/>
      <c r="F37" s="30"/>
      <c r="G37" s="35" t="s">
        <v>16</v>
      </c>
      <c r="H37" s="36"/>
      <c r="I37" s="37"/>
      <c r="J37" s="10"/>
      <c r="K37" s="5"/>
      <c r="L37" s="35" t="s">
        <v>16</v>
      </c>
      <c r="M37" s="36"/>
      <c r="N37" s="37"/>
      <c r="O37" s="29"/>
      <c r="P37" s="30"/>
      <c r="Q37" s="96" t="n">
        <v>-17</v>
      </c>
      <c r="R37" s="97" t="s">
        <v>15</v>
      </c>
      <c r="S37" s="34" t="n">
        <v>-14</v>
      </c>
      <c r="T37" s="10"/>
      <c r="U37" s="5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9" hidden="false" customHeight="true" outlineLevel="0" collapsed="false">
      <c r="A38" s="5"/>
      <c r="B38" s="29"/>
      <c r="C38" s="29"/>
      <c r="D38" s="29"/>
      <c r="E38" s="29"/>
      <c r="F38" s="18"/>
      <c r="G38" s="38" t="s">
        <v>17</v>
      </c>
      <c r="H38" s="18"/>
      <c r="I38" s="39" t="n">
        <v>-1.945</v>
      </c>
      <c r="J38" s="40"/>
      <c r="K38" s="5"/>
      <c r="L38" s="38" t="s">
        <v>17</v>
      </c>
      <c r="M38" s="18"/>
      <c r="N38" s="39" t="n">
        <v>-1.46319727891156</v>
      </c>
      <c r="O38" s="29"/>
      <c r="P38" s="30"/>
      <c r="Q38" s="18"/>
      <c r="R38" s="18"/>
      <c r="S38" s="18"/>
      <c r="T38" s="40"/>
      <c r="U38" s="5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9" hidden="false" customHeight="true" outlineLevel="0" collapsed="false">
      <c r="A39" s="5"/>
      <c r="B39" s="41" t="n">
        <v>-9</v>
      </c>
      <c r="C39" s="4" t="s">
        <v>18</v>
      </c>
      <c r="D39" s="42" t="n">
        <v>-9</v>
      </c>
      <c r="E39" s="29"/>
      <c r="F39" s="18"/>
      <c r="G39" s="43" t="s">
        <v>19</v>
      </c>
      <c r="H39" s="44"/>
      <c r="I39" s="45" t="n">
        <v>-6.88</v>
      </c>
      <c r="J39" s="46"/>
      <c r="K39" s="5"/>
      <c r="L39" s="43" t="s">
        <v>19</v>
      </c>
      <c r="M39" s="44"/>
      <c r="N39" s="45" t="n">
        <v>-6.88</v>
      </c>
      <c r="O39" s="29"/>
      <c r="P39" s="30"/>
      <c r="Q39" s="98" t="n">
        <v>3.9459581514376</v>
      </c>
      <c r="R39" s="99" t="s">
        <v>18</v>
      </c>
      <c r="S39" s="100" t="n">
        <v>3.9459581514376</v>
      </c>
      <c r="T39" s="46"/>
      <c r="U39" s="5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9" hidden="false" customHeight="true" outlineLevel="0" collapsed="false">
      <c r="A40" s="5"/>
      <c r="B40" s="47" t="n">
        <v>2</v>
      </c>
      <c r="C40" s="48" t="s">
        <v>20</v>
      </c>
      <c r="D40" s="49" t="n">
        <v>-5</v>
      </c>
      <c r="E40" s="29"/>
      <c r="F40" s="18"/>
      <c r="G40" s="29"/>
      <c r="H40" s="29"/>
      <c r="I40" s="18"/>
      <c r="J40" s="10"/>
      <c r="K40" s="5"/>
      <c r="L40" s="29"/>
      <c r="M40" s="29"/>
      <c r="N40" s="18"/>
      <c r="O40" s="29"/>
      <c r="P40" s="30"/>
      <c r="Q40" s="101" t="n">
        <v>-4.0540418485624</v>
      </c>
      <c r="R40" s="117" t="s">
        <v>20</v>
      </c>
      <c r="S40" s="102" t="n">
        <v>0.945958151437603</v>
      </c>
      <c r="T40" s="10"/>
      <c r="U40" s="5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9" hidden="false" customHeight="true" outlineLevel="0" collapsed="false">
      <c r="A41" s="5"/>
      <c r="B41" s="50" t="n">
        <v>2</v>
      </c>
      <c r="C41" s="51" t="s">
        <v>21</v>
      </c>
      <c r="D41" s="52" t="n">
        <v>2</v>
      </c>
      <c r="E41" s="29"/>
      <c r="F41" s="18"/>
      <c r="G41" s="53" t="s">
        <v>22</v>
      </c>
      <c r="H41" s="36"/>
      <c r="I41" s="54"/>
      <c r="J41" s="10"/>
      <c r="K41" s="5"/>
      <c r="L41" s="53" t="s">
        <v>22</v>
      </c>
      <c r="M41" s="36"/>
      <c r="N41" s="54"/>
      <c r="O41" s="29"/>
      <c r="P41" s="30"/>
      <c r="Q41" s="103" t="n">
        <v>-1</v>
      </c>
      <c r="R41" s="118" t="s">
        <v>21</v>
      </c>
      <c r="S41" s="104" t="n">
        <v>-1</v>
      </c>
      <c r="T41" s="10"/>
      <c r="U41" s="5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9" hidden="false" customHeight="true" outlineLevel="0" collapsed="false">
      <c r="A42" s="5"/>
      <c r="B42" s="29"/>
      <c r="C42" s="29"/>
      <c r="D42" s="29"/>
      <c r="E42" s="29"/>
      <c r="F42" s="18"/>
      <c r="G42" s="38" t="s">
        <v>23</v>
      </c>
      <c r="H42" s="18"/>
      <c r="I42" s="55" t="s">
        <v>50</v>
      </c>
      <c r="J42" s="10"/>
      <c r="K42" s="5"/>
      <c r="L42" s="38" t="s">
        <v>23</v>
      </c>
      <c r="M42" s="18"/>
      <c r="N42" s="55" t="s">
        <v>50</v>
      </c>
      <c r="O42" s="29"/>
      <c r="P42" s="30"/>
      <c r="Q42" s="18"/>
      <c r="R42" s="18"/>
      <c r="S42" s="18"/>
      <c r="T42" s="10"/>
      <c r="U42" s="5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9" hidden="false" customHeight="true" outlineLevel="0" collapsed="false">
      <c r="A43" s="5"/>
      <c r="B43" s="6" t="s">
        <v>24</v>
      </c>
      <c r="C43" s="7"/>
      <c r="D43" s="7"/>
      <c r="E43" s="29"/>
      <c r="F43" s="18"/>
      <c r="G43" s="56" t="s">
        <v>25</v>
      </c>
      <c r="H43" s="18"/>
      <c r="I43" s="57" t="s">
        <v>26</v>
      </c>
      <c r="J43" s="10"/>
      <c r="K43" s="5"/>
      <c r="L43" s="56" t="s">
        <v>25</v>
      </c>
      <c r="M43" s="18"/>
      <c r="N43" s="57" t="n">
        <v>12.469387755102</v>
      </c>
      <c r="O43" s="29"/>
      <c r="P43" s="30"/>
      <c r="Q43" s="7"/>
      <c r="R43" s="7"/>
      <c r="S43" s="81" t="s">
        <v>24</v>
      </c>
      <c r="T43" s="10"/>
      <c r="U43" s="5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9" hidden="false" customHeight="true" outlineLevel="0" collapsed="false">
      <c r="A44" s="5"/>
      <c r="B44" s="11" t="n">
        <v>-2</v>
      </c>
      <c r="C44" s="12" t="s">
        <v>4</v>
      </c>
      <c r="D44" s="13" t="n">
        <v>0</v>
      </c>
      <c r="E44" s="18"/>
      <c r="F44" s="8"/>
      <c r="G44" s="58" t="s">
        <v>27</v>
      </c>
      <c r="H44" s="44"/>
      <c r="I44" s="59" t="n">
        <v>99</v>
      </c>
      <c r="J44" s="60"/>
      <c r="K44" s="5"/>
      <c r="L44" s="58" t="s">
        <v>27</v>
      </c>
      <c r="M44" s="44"/>
      <c r="N44" s="59" t="n">
        <v>99</v>
      </c>
      <c r="O44" s="18"/>
      <c r="P44" s="30"/>
      <c r="Q44" s="82" t="n">
        <v>2</v>
      </c>
      <c r="R44" s="83" t="s">
        <v>4</v>
      </c>
      <c r="S44" s="84" t="n">
        <v>0</v>
      </c>
      <c r="T44" s="60"/>
      <c r="U44" s="5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9" hidden="false" customHeight="true" outlineLevel="0" collapsed="false">
      <c r="A45" s="5"/>
      <c r="B45" s="15" t="n">
        <v>-8</v>
      </c>
      <c r="C45" s="16" t="s">
        <v>6</v>
      </c>
      <c r="D45" s="17" t="n">
        <v>-8</v>
      </c>
      <c r="E45" s="14"/>
      <c r="F45" s="18"/>
      <c r="J45" s="40"/>
      <c r="K45" s="5"/>
      <c r="L45" s="29"/>
      <c r="M45" s="29"/>
      <c r="N45" s="29"/>
      <c r="O45" s="14"/>
      <c r="P45" s="30"/>
      <c r="Q45" s="85" t="n">
        <v>-7</v>
      </c>
      <c r="R45" s="86" t="s">
        <v>6</v>
      </c>
      <c r="S45" s="87" t="n">
        <v>-7</v>
      </c>
      <c r="T45" s="40"/>
      <c r="U45" s="5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9" hidden="false" customHeight="true" outlineLevel="0" collapsed="false">
      <c r="A46" s="5"/>
      <c r="B46" s="19" t="n">
        <v>-17</v>
      </c>
      <c r="C46" s="20" t="s">
        <v>8</v>
      </c>
      <c r="D46" s="21" t="n">
        <v>-13</v>
      </c>
      <c r="E46" s="14"/>
      <c r="F46" s="61" t="s">
        <v>28</v>
      </c>
      <c r="G46" s="53" t="s">
        <v>29</v>
      </c>
      <c r="H46" s="36"/>
      <c r="I46" s="62"/>
      <c r="J46" s="10"/>
      <c r="K46" s="5"/>
      <c r="L46" s="53" t="s">
        <v>29</v>
      </c>
      <c r="M46" s="36"/>
      <c r="N46" s="62"/>
      <c r="O46" s="7" t="s">
        <v>28</v>
      </c>
      <c r="P46" s="30"/>
      <c r="Q46" s="88" t="n">
        <v>1</v>
      </c>
      <c r="R46" s="89" t="s">
        <v>8</v>
      </c>
      <c r="S46" s="90" t="n">
        <v>-1</v>
      </c>
      <c r="T46" s="10"/>
      <c r="U46" s="5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9" hidden="false" customHeight="true" outlineLevel="0" collapsed="false">
      <c r="A47" s="5"/>
      <c r="B47" s="22" t="n">
        <v>0</v>
      </c>
      <c r="C47" s="23" t="s">
        <v>9</v>
      </c>
      <c r="D47" s="24" t="n">
        <v>0</v>
      </c>
      <c r="E47" s="7"/>
      <c r="F47" s="29" t="n">
        <v>0</v>
      </c>
      <c r="G47" s="63" t="s">
        <v>30</v>
      </c>
      <c r="H47" s="18"/>
      <c r="I47" s="64" t="s">
        <v>32</v>
      </c>
      <c r="J47" s="10"/>
      <c r="K47" s="5"/>
      <c r="L47" s="56" t="s">
        <v>51</v>
      </c>
      <c r="M47" s="18"/>
      <c r="N47" s="64" t="n">
        <v>6</v>
      </c>
      <c r="O47" s="29" t="n">
        <v>4</v>
      </c>
      <c r="P47" s="30"/>
      <c r="Q47" s="91" t="n">
        <v>0</v>
      </c>
      <c r="R47" s="92" t="s">
        <v>9</v>
      </c>
      <c r="S47" s="93" t="n">
        <v>0</v>
      </c>
      <c r="T47" s="10"/>
      <c r="U47" s="5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9" hidden="false" customHeight="true" outlineLevel="0" collapsed="false">
      <c r="A48" s="5"/>
      <c r="B48" s="14"/>
      <c r="C48" s="18"/>
      <c r="D48" s="14"/>
      <c r="E48" s="29"/>
      <c r="G48" s="65"/>
      <c r="H48" s="66"/>
      <c r="I48" s="67" t="s">
        <v>32</v>
      </c>
      <c r="J48" s="10"/>
      <c r="K48" s="5"/>
      <c r="L48" s="111"/>
      <c r="M48" s="18"/>
      <c r="N48" s="67" t="n">
        <v>10.4806527777778</v>
      </c>
      <c r="O48" s="29"/>
      <c r="P48" s="30"/>
      <c r="Q48" s="14"/>
      <c r="R48" s="18"/>
      <c r="S48" s="14"/>
      <c r="T48" s="10"/>
      <c r="U48" s="5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9" hidden="false" customHeight="true" outlineLevel="0" collapsed="false">
      <c r="A49" s="5"/>
      <c r="B49" s="26" t="n">
        <v>-8</v>
      </c>
      <c r="C49" s="27" t="s">
        <v>14</v>
      </c>
      <c r="D49" s="28" t="n">
        <v>-8</v>
      </c>
      <c r="E49" s="29"/>
      <c r="F49" s="29" t="n">
        <v>8</v>
      </c>
      <c r="G49" s="63" t="s">
        <v>31</v>
      </c>
      <c r="H49" s="18"/>
      <c r="I49" s="68" t="n">
        <v>7.5</v>
      </c>
      <c r="J49" s="10"/>
      <c r="K49" s="5"/>
      <c r="L49" s="56" t="s">
        <v>52</v>
      </c>
      <c r="M49" s="18"/>
      <c r="N49" s="68" t="n">
        <v>8.09375</v>
      </c>
      <c r="O49" s="29" t="n">
        <v>32</v>
      </c>
      <c r="P49" s="30"/>
      <c r="Q49" s="94" t="n">
        <v>0</v>
      </c>
      <c r="R49" s="95" t="s">
        <v>14</v>
      </c>
      <c r="S49" s="28" t="n">
        <v>0</v>
      </c>
      <c r="T49" s="10"/>
      <c r="U49" s="5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9" hidden="false" customHeight="true" outlineLevel="0" collapsed="false">
      <c r="A50" s="5"/>
      <c r="B50" s="32" t="n">
        <v>3</v>
      </c>
      <c r="C50" s="33" t="s">
        <v>15</v>
      </c>
      <c r="D50" s="34" t="n">
        <v>0</v>
      </c>
      <c r="E50" s="29"/>
      <c r="F50" s="29"/>
      <c r="G50" s="69"/>
      <c r="H50" s="44"/>
      <c r="I50" s="70" t="n">
        <v>3.26666666666667</v>
      </c>
      <c r="J50" s="10"/>
      <c r="K50" s="5"/>
      <c r="L50" s="69"/>
      <c r="M50" s="44"/>
      <c r="N50" s="70" t="n">
        <v>3.24672395833333</v>
      </c>
      <c r="O50" s="29"/>
      <c r="P50" s="30"/>
      <c r="Q50" s="96" t="n">
        <v>-1</v>
      </c>
      <c r="R50" s="97" t="s">
        <v>15</v>
      </c>
      <c r="S50" s="34" t="n">
        <v>0</v>
      </c>
      <c r="T50" s="10"/>
      <c r="U50" s="5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9" hidden="false" customHeight="true" outlineLevel="0" collapsed="false">
      <c r="A51" s="5"/>
      <c r="B51" s="29"/>
      <c r="C51" s="29"/>
      <c r="D51" s="29"/>
      <c r="E51" s="18"/>
      <c r="F51" s="18"/>
      <c r="J51" s="10"/>
      <c r="K51" s="5"/>
      <c r="L51" s="29"/>
      <c r="M51" s="29"/>
      <c r="N51" s="29"/>
      <c r="O51" s="18"/>
      <c r="P51" s="30"/>
      <c r="Q51" s="18"/>
      <c r="R51" s="18"/>
      <c r="S51" s="18"/>
      <c r="T51" s="10"/>
      <c r="U51" s="5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9" hidden="false" customHeight="true" outlineLevel="0" collapsed="false">
      <c r="A52" s="5"/>
      <c r="B52" s="41" t="n">
        <v>-9</v>
      </c>
      <c r="C52" s="4" t="s">
        <v>18</v>
      </c>
      <c r="D52" s="42" t="n">
        <v>-9</v>
      </c>
      <c r="E52" s="18"/>
      <c r="F52" s="18"/>
      <c r="G52" s="53" t="s">
        <v>33</v>
      </c>
      <c r="H52" s="36"/>
      <c r="I52" s="71"/>
      <c r="J52" s="10"/>
      <c r="K52" s="5"/>
      <c r="L52" s="113" t="s">
        <v>33</v>
      </c>
      <c r="M52" s="36"/>
      <c r="N52" s="71"/>
      <c r="O52" s="18"/>
      <c r="P52" s="30"/>
      <c r="Q52" s="98" t="n">
        <v>3.9459581514376</v>
      </c>
      <c r="R52" s="99" t="s">
        <v>18</v>
      </c>
      <c r="S52" s="100" t="n">
        <v>3.9459581514376</v>
      </c>
      <c r="T52" s="10"/>
      <c r="U52" s="5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9" hidden="false" customHeight="true" outlineLevel="0" collapsed="false">
      <c r="A53" s="5"/>
      <c r="B53" s="47" t="n">
        <v>-2</v>
      </c>
      <c r="C53" s="48" t="s">
        <v>20</v>
      </c>
      <c r="D53" s="49" t="n">
        <v>-9</v>
      </c>
      <c r="E53" s="29"/>
      <c r="F53" s="29"/>
      <c r="G53" s="63" t="s">
        <v>34</v>
      </c>
      <c r="H53" s="18"/>
      <c r="I53" s="57" t="n">
        <v>0</v>
      </c>
      <c r="J53" s="10"/>
      <c r="K53" s="5"/>
      <c r="L53" s="56" t="s">
        <v>34</v>
      </c>
      <c r="M53" s="18"/>
      <c r="N53" s="57" t="n">
        <v>59.4</v>
      </c>
      <c r="O53" s="29"/>
      <c r="P53" s="30"/>
      <c r="Q53" s="101" t="n">
        <v>9.9459581514376</v>
      </c>
      <c r="R53" s="117" t="s">
        <v>20</v>
      </c>
      <c r="S53" s="102" t="n">
        <v>15.9459581514376</v>
      </c>
      <c r="T53" s="10"/>
      <c r="U53" s="5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9" hidden="false" customHeight="true" outlineLevel="0" collapsed="false">
      <c r="A54" s="5"/>
      <c r="B54" s="50" t="n">
        <v>2</v>
      </c>
      <c r="C54" s="51" t="s">
        <v>21</v>
      </c>
      <c r="D54" s="52" t="n">
        <v>2</v>
      </c>
      <c r="E54" s="29"/>
      <c r="F54" s="29"/>
      <c r="G54" s="72" t="s">
        <v>35</v>
      </c>
      <c r="H54" s="44"/>
      <c r="I54" s="59" t="s">
        <v>32</v>
      </c>
      <c r="J54" s="10"/>
      <c r="K54" s="5"/>
      <c r="L54" s="58" t="s">
        <v>54</v>
      </c>
      <c r="M54" s="44"/>
      <c r="N54" s="59" t="n">
        <v>99</v>
      </c>
      <c r="O54" s="29"/>
      <c r="P54" s="30"/>
      <c r="Q54" s="103" t="n">
        <v>2</v>
      </c>
      <c r="R54" s="118" t="s">
        <v>21</v>
      </c>
      <c r="S54" s="104" t="n">
        <v>2</v>
      </c>
      <c r="T54" s="10"/>
      <c r="U54" s="5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9" hidden="false" customHeight="true" outlineLevel="0" collapsed="false">
      <c r="A55" s="5"/>
      <c r="B55" s="73" t="s">
        <v>36</v>
      </c>
      <c r="C55" s="73" t="s">
        <v>37</v>
      </c>
      <c r="D55" s="7" t="s">
        <v>38</v>
      </c>
      <c r="E55" s="7" t="s">
        <v>39</v>
      </c>
      <c r="F55" s="61" t="s">
        <v>40</v>
      </c>
      <c r="G55" s="61" t="s">
        <v>41</v>
      </c>
      <c r="H55" s="61" t="s">
        <v>42</v>
      </c>
      <c r="I55" s="61" t="s">
        <v>43</v>
      </c>
      <c r="J55" s="74"/>
      <c r="K55" s="5"/>
      <c r="L55" s="73" t="s">
        <v>36</v>
      </c>
      <c r="M55" s="73" t="s">
        <v>37</v>
      </c>
      <c r="N55" s="7" t="s">
        <v>38</v>
      </c>
      <c r="O55" s="7" t="s">
        <v>39</v>
      </c>
      <c r="P55" s="61" t="s">
        <v>40</v>
      </c>
      <c r="Q55" s="61" t="s">
        <v>41</v>
      </c>
      <c r="R55" s="61" t="s">
        <v>42</v>
      </c>
      <c r="S55" s="61" t="s">
        <v>43</v>
      </c>
      <c r="T55" s="74"/>
      <c r="U55" s="5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9" hidden="false" customHeight="true" outlineLevel="0" collapsed="false">
      <c r="A56" s="75"/>
      <c r="B56" s="76" t="n">
        <v>0</v>
      </c>
      <c r="C56" s="76" t="n">
        <v>1</v>
      </c>
      <c r="D56" s="77" t="n">
        <v>1</v>
      </c>
      <c r="E56" s="78" t="n">
        <v>3.68</v>
      </c>
      <c r="F56" s="76" t="n">
        <v>15</v>
      </c>
      <c r="G56" s="79" t="n">
        <v>8.4</v>
      </c>
      <c r="H56" s="79" t="n">
        <v>9</v>
      </c>
      <c r="I56" s="79" t="n">
        <v>3.6</v>
      </c>
      <c r="J56" s="23"/>
      <c r="K56" s="75"/>
      <c r="L56" s="76" t="n">
        <v>2</v>
      </c>
      <c r="M56" s="76" t="n">
        <v>3</v>
      </c>
      <c r="N56" s="77" t="n">
        <v>3</v>
      </c>
      <c r="O56" s="78" t="n">
        <v>4.367</v>
      </c>
      <c r="P56" s="76" t="n">
        <v>80</v>
      </c>
      <c r="Q56" s="79" t="n">
        <v>9.675</v>
      </c>
      <c r="R56" s="79" t="n">
        <v>5.2875</v>
      </c>
      <c r="S56" s="79" t="n">
        <v>2.25</v>
      </c>
      <c r="T56" s="23"/>
      <c r="U56" s="75"/>
      <c r="V56" s="0"/>
      <c r="W56" s="0"/>
      <c r="X56" s="0"/>
      <c r="Y56" s="0"/>
      <c r="Z56" s="0"/>
      <c r="AA56" s="0"/>
      <c r="AB56" s="0"/>
      <c r="AC56" s="0"/>
      <c r="AD56" s="0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120"/>
      <c r="B1" s="121"/>
      <c r="C1" s="122"/>
      <c r="D1" s="122"/>
      <c r="E1" s="122"/>
      <c r="F1" s="122"/>
      <c r="G1" s="123"/>
      <c r="H1" s="124"/>
      <c r="I1" s="124"/>
      <c r="J1" s="123"/>
      <c r="K1" s="124"/>
      <c r="L1" s="124"/>
      <c r="M1" s="123"/>
      <c r="N1" s="125"/>
      <c r="O1" s="120"/>
      <c r="P1" s="121"/>
      <c r="Q1" s="122"/>
      <c r="R1" s="122"/>
      <c r="S1" s="122"/>
      <c r="T1" s="122"/>
      <c r="U1" s="123"/>
      <c r="V1" s="124"/>
      <c r="W1" s="124"/>
      <c r="X1" s="123"/>
      <c r="Y1" s="124"/>
      <c r="Z1" s="124"/>
      <c r="AA1" s="123"/>
      <c r="AB1" s="125"/>
    </row>
    <row r="2" customFormat="false" ht="9" hidden="false" customHeight="true" outlineLevel="0" collapsed="false">
      <c r="A2" s="126"/>
      <c r="B2" s="127" t="s">
        <v>63</v>
      </c>
      <c r="C2" s="128"/>
      <c r="D2" s="128"/>
      <c r="E2" s="128"/>
      <c r="F2" s="128"/>
      <c r="G2" s="129" t="n">
        <v>8.96551724137931</v>
      </c>
      <c r="I2" s="130" t="s">
        <v>64</v>
      </c>
      <c r="J2" s="131"/>
      <c r="K2" s="132"/>
      <c r="L2" s="132"/>
      <c r="M2" s="133"/>
      <c r="N2" s="134"/>
      <c r="O2" s="126"/>
      <c r="P2" s="127" t="s">
        <v>65</v>
      </c>
      <c r="Q2" s="128"/>
      <c r="R2" s="128"/>
      <c r="S2" s="128"/>
      <c r="T2" s="128"/>
      <c r="U2" s="129" t="n">
        <v>8.23529411764706</v>
      </c>
      <c r="V2" s="135"/>
      <c r="W2" s="130" t="s">
        <v>66</v>
      </c>
      <c r="X2" s="131"/>
      <c r="Y2" s="132"/>
      <c r="Z2" s="132"/>
      <c r="AA2" s="133"/>
      <c r="AB2" s="134"/>
    </row>
    <row r="3" customFormat="false" ht="9" hidden="false" customHeight="true" outlineLevel="0" collapsed="false">
      <c r="A3" s="136"/>
      <c r="B3" s="127" t="s">
        <v>5</v>
      </c>
      <c r="C3" s="137"/>
      <c r="D3" s="137"/>
      <c r="E3" s="137"/>
      <c r="F3" s="137"/>
      <c r="G3" s="135"/>
      <c r="H3" s="25"/>
      <c r="I3" s="138" t="s">
        <v>67</v>
      </c>
      <c r="J3" s="66"/>
      <c r="K3" s="139"/>
      <c r="L3" s="139"/>
      <c r="M3" s="140"/>
      <c r="N3" s="134"/>
      <c r="O3" s="136"/>
      <c r="P3" s="127" t="s">
        <v>5</v>
      </c>
      <c r="Q3" s="137"/>
      <c r="R3" s="137"/>
      <c r="S3" s="137"/>
      <c r="T3" s="137"/>
      <c r="U3" s="25"/>
      <c r="V3" s="135"/>
      <c r="W3" s="138" t="s">
        <v>32</v>
      </c>
      <c r="X3" s="66"/>
      <c r="Y3" s="139"/>
      <c r="Z3" s="139"/>
      <c r="AA3" s="140"/>
      <c r="AB3" s="134"/>
    </row>
    <row r="4" customFormat="false" ht="9" hidden="false" customHeight="true" outlineLevel="0" collapsed="false">
      <c r="A4" s="136"/>
      <c r="B4" s="127" t="s">
        <v>37</v>
      </c>
      <c r="C4" s="141" t="s">
        <v>23</v>
      </c>
      <c r="D4" s="137"/>
      <c r="E4" s="137"/>
      <c r="F4" s="135"/>
      <c r="G4" s="135"/>
      <c r="H4" s="135"/>
      <c r="I4" s="142" t="s">
        <v>68</v>
      </c>
      <c r="J4" s="143"/>
      <c r="K4" s="144"/>
      <c r="L4" s="145"/>
      <c r="M4" s="146"/>
      <c r="N4" s="134"/>
      <c r="O4" s="136"/>
      <c r="P4" s="127" t="s">
        <v>37</v>
      </c>
      <c r="Q4" s="141" t="s">
        <v>23</v>
      </c>
      <c r="R4" s="137"/>
      <c r="S4" s="137"/>
      <c r="T4" s="135"/>
      <c r="U4" s="135"/>
      <c r="V4" s="135"/>
      <c r="W4" s="142" t="s">
        <v>32</v>
      </c>
      <c r="X4" s="143"/>
      <c r="Y4" s="144"/>
      <c r="Z4" s="145"/>
      <c r="AA4" s="146"/>
      <c r="AB4" s="134"/>
    </row>
    <row r="5" customFormat="false" ht="9" hidden="false" customHeight="true" outlineLevel="0" collapsed="false">
      <c r="A5" s="136"/>
      <c r="B5" s="147" t="s">
        <v>69</v>
      </c>
      <c r="C5" s="148"/>
      <c r="D5" s="149"/>
      <c r="E5" s="149"/>
      <c r="F5" s="149"/>
      <c r="G5" s="149"/>
      <c r="H5" s="149"/>
      <c r="I5" s="149"/>
      <c r="J5" s="149"/>
      <c r="K5" s="149"/>
      <c r="L5" s="25"/>
      <c r="M5" s="150" t="s">
        <v>70</v>
      </c>
      <c r="N5" s="134"/>
      <c r="O5" s="136"/>
      <c r="P5" s="147" t="s">
        <v>69</v>
      </c>
      <c r="Q5" s="148"/>
      <c r="R5" s="149"/>
      <c r="S5" s="149"/>
      <c r="T5" s="149"/>
      <c r="U5" s="149"/>
      <c r="V5" s="149"/>
      <c r="W5" s="149"/>
      <c r="X5" s="149"/>
      <c r="Y5" s="149"/>
      <c r="Z5" s="25"/>
      <c r="AA5" s="150" t="s">
        <v>70</v>
      </c>
      <c r="AB5" s="134"/>
    </row>
    <row r="6" customFormat="false" ht="9" hidden="false" customHeight="true" outlineLevel="0" collapsed="false">
      <c r="A6" s="136"/>
      <c r="B6" s="151" t="n">
        <v>20.7942634273178</v>
      </c>
      <c r="C6" s="152" t="s">
        <v>4</v>
      </c>
      <c r="D6" s="153"/>
      <c r="E6" s="154"/>
      <c r="F6" s="155" t="s">
        <v>71</v>
      </c>
      <c r="G6" s="156"/>
      <c r="H6" s="157"/>
      <c r="I6" s="158" t="s">
        <v>72</v>
      </c>
      <c r="J6" s="157"/>
      <c r="K6" s="157"/>
      <c r="L6" s="151" t="s">
        <v>4</v>
      </c>
      <c r="M6" s="152" t="n">
        <v>23.1640388114008</v>
      </c>
      <c r="N6" s="134"/>
      <c r="O6" s="136"/>
      <c r="P6" s="151" t="n">
        <v>23.3146197258801</v>
      </c>
      <c r="Q6" s="152" t="s">
        <v>4</v>
      </c>
      <c r="R6" s="153"/>
      <c r="S6" s="154"/>
      <c r="T6" s="155" t="s">
        <v>71</v>
      </c>
      <c r="U6" s="156"/>
      <c r="V6" s="157"/>
      <c r="W6" s="158" t="s">
        <v>72</v>
      </c>
      <c r="X6" s="157"/>
      <c r="Y6" s="157"/>
      <c r="Z6" s="151" t="s">
        <v>4</v>
      </c>
      <c r="AA6" s="152" t="n">
        <v>23.7247242758454</v>
      </c>
      <c r="AB6" s="134"/>
      <c r="AF6" s="159"/>
    </row>
    <row r="7" customFormat="false" ht="9" hidden="false" customHeight="true" outlineLevel="0" collapsed="false">
      <c r="A7" s="136"/>
      <c r="B7" s="160" t="n">
        <v>46.9400712718662</v>
      </c>
      <c r="C7" s="161" t="s">
        <v>6</v>
      </c>
      <c r="D7" s="139"/>
      <c r="E7" s="162" t="s">
        <v>73</v>
      </c>
      <c r="F7" s="149"/>
      <c r="G7" s="163" t="s">
        <v>74</v>
      </c>
      <c r="H7" s="135"/>
      <c r="I7" s="164" t="s">
        <v>75</v>
      </c>
      <c r="J7" s="165" t="n">
        <v>1.69014084507042</v>
      </c>
      <c r="K7" s="135"/>
      <c r="L7" s="160" t="s">
        <v>6</v>
      </c>
      <c r="M7" s="161" t="n">
        <v>56.9196812528593</v>
      </c>
      <c r="N7" s="134"/>
      <c r="O7" s="136"/>
      <c r="P7" s="160" t="n">
        <v>49.967004476193</v>
      </c>
      <c r="Q7" s="161" t="s">
        <v>6</v>
      </c>
      <c r="R7" s="139"/>
      <c r="S7" s="162" t="s">
        <v>73</v>
      </c>
      <c r="T7" s="149"/>
      <c r="U7" s="163" t="s">
        <v>74</v>
      </c>
      <c r="V7" s="135"/>
      <c r="W7" s="164" t="s">
        <v>75</v>
      </c>
      <c r="X7" s="165" t="n">
        <v>0.757575757575758</v>
      </c>
      <c r="Y7" s="135"/>
      <c r="Z7" s="160" t="s">
        <v>6</v>
      </c>
      <c r="AA7" s="161" t="n">
        <v>49.8178653371169</v>
      </c>
      <c r="AB7" s="134"/>
      <c r="AF7" s="159"/>
      <c r="AG7" s="159"/>
      <c r="AH7" s="159"/>
    </row>
    <row r="8" customFormat="false" ht="9" hidden="false" customHeight="true" outlineLevel="0" collapsed="false">
      <c r="A8" s="136"/>
      <c r="B8" s="166" t="n">
        <v>79.8331843666206</v>
      </c>
      <c r="C8" s="167" t="s">
        <v>8</v>
      </c>
      <c r="D8" s="139"/>
      <c r="E8" s="168" t="n">
        <v>3.3</v>
      </c>
      <c r="F8" s="149"/>
      <c r="G8" s="169" t="n">
        <v>3.85714285714286</v>
      </c>
      <c r="H8" s="135"/>
      <c r="I8" s="170" t="s">
        <v>51</v>
      </c>
      <c r="J8" s="171" t="n">
        <v>13.3333333333333</v>
      </c>
      <c r="K8" s="135"/>
      <c r="L8" s="166" t="s">
        <v>8</v>
      </c>
      <c r="M8" s="167" t="n">
        <v>88.6086517081059</v>
      </c>
      <c r="N8" s="134"/>
      <c r="O8" s="136"/>
      <c r="P8" s="166" t="n">
        <v>73.8997581295351</v>
      </c>
      <c r="Q8" s="167" t="s">
        <v>8</v>
      </c>
      <c r="R8" s="139"/>
      <c r="S8" s="168" t="n">
        <v>5.14285714285714</v>
      </c>
      <c r="T8" s="149"/>
      <c r="U8" s="169" t="n">
        <v>6.3</v>
      </c>
      <c r="V8" s="135"/>
      <c r="W8" s="170" t="s">
        <v>51</v>
      </c>
      <c r="X8" s="171" t="n">
        <v>8</v>
      </c>
      <c r="Y8" s="135"/>
      <c r="Z8" s="166" t="s">
        <v>8</v>
      </c>
      <c r="AA8" s="167" t="n">
        <v>75.1510119985456</v>
      </c>
      <c r="AB8" s="134"/>
      <c r="AF8" s="159"/>
    </row>
    <row r="9" customFormat="false" ht="9" hidden="false" customHeight="true" outlineLevel="0" collapsed="false">
      <c r="A9" s="136"/>
      <c r="B9" s="43" t="n">
        <v>99</v>
      </c>
      <c r="C9" s="172" t="s">
        <v>76</v>
      </c>
      <c r="D9" s="139"/>
      <c r="E9" s="173" t="s">
        <v>6</v>
      </c>
      <c r="F9" s="128"/>
      <c r="G9" s="174" t="s">
        <v>8</v>
      </c>
      <c r="H9" s="135"/>
      <c r="I9" s="175" t="s">
        <v>77</v>
      </c>
      <c r="J9" s="176" t="n">
        <v>2.5019074432518</v>
      </c>
      <c r="K9" s="135"/>
      <c r="L9" s="43" t="s">
        <v>76</v>
      </c>
      <c r="M9" s="172" t="n">
        <v>99</v>
      </c>
      <c r="N9" s="134"/>
      <c r="O9" s="136"/>
      <c r="P9" s="43" t="n">
        <v>99</v>
      </c>
      <c r="Q9" s="172" t="s">
        <v>76</v>
      </c>
      <c r="R9" s="139"/>
      <c r="S9" s="173" t="s">
        <v>6</v>
      </c>
      <c r="T9" s="128"/>
      <c r="U9" s="174" t="s">
        <v>8</v>
      </c>
      <c r="V9" s="135"/>
      <c r="W9" s="175" t="s">
        <v>77</v>
      </c>
      <c r="X9" s="176" t="n">
        <v>1.27368526561978</v>
      </c>
      <c r="Y9" s="135"/>
      <c r="Z9" s="43" t="s">
        <v>76</v>
      </c>
      <c r="AA9" s="172" t="n">
        <v>99</v>
      </c>
      <c r="AB9" s="134"/>
      <c r="AF9" s="159"/>
    </row>
    <row r="10" customFormat="false" ht="9" hidden="false" customHeight="true" outlineLevel="0" collapsed="false">
      <c r="A10" s="136"/>
      <c r="B10" s="128"/>
      <c r="C10" s="128" t="s">
        <v>32</v>
      </c>
      <c r="D10" s="139"/>
      <c r="E10" s="170" t="s">
        <v>78</v>
      </c>
      <c r="F10" s="128" t="n">
        <v>0</v>
      </c>
      <c r="G10" s="177" t="s">
        <v>78</v>
      </c>
      <c r="H10" s="135"/>
      <c r="I10" s="178" t="s">
        <v>79</v>
      </c>
      <c r="J10" s="179" t="n">
        <v>0</v>
      </c>
      <c r="K10" s="135"/>
      <c r="L10" s="128" t="s">
        <v>32</v>
      </c>
      <c r="M10" s="128"/>
      <c r="N10" s="134"/>
      <c r="O10" s="136"/>
      <c r="P10" s="128"/>
      <c r="Q10" s="128" t="s">
        <v>32</v>
      </c>
      <c r="R10" s="139"/>
      <c r="S10" s="170" t="s">
        <v>78</v>
      </c>
      <c r="T10" s="128" t="n">
        <v>0</v>
      </c>
      <c r="U10" s="177" t="s">
        <v>78</v>
      </c>
      <c r="V10" s="135"/>
      <c r="W10" s="178" t="s">
        <v>79</v>
      </c>
      <c r="X10" s="179" t="n">
        <v>0</v>
      </c>
      <c r="Y10" s="135"/>
      <c r="Z10" s="128" t="s">
        <v>32</v>
      </c>
      <c r="AA10" s="128"/>
      <c r="AB10" s="134"/>
      <c r="AF10" s="159"/>
    </row>
    <row r="11" customFormat="false" ht="9" hidden="false" customHeight="true" outlineLevel="0" collapsed="false">
      <c r="A11" s="136"/>
      <c r="B11" s="180" t="n">
        <v>0</v>
      </c>
      <c r="C11" s="181" t="s">
        <v>14</v>
      </c>
      <c r="D11" s="139"/>
      <c r="E11" s="170" t="s">
        <v>80</v>
      </c>
      <c r="F11" s="128" t="n">
        <v>1</v>
      </c>
      <c r="G11" s="177" t="s">
        <v>81</v>
      </c>
      <c r="H11" s="135"/>
      <c r="I11" s="182" t="s">
        <v>82</v>
      </c>
      <c r="J11" s="55" t="n">
        <v>19.6206896551724</v>
      </c>
      <c r="K11" s="135"/>
      <c r="L11" s="183" t="s">
        <v>14</v>
      </c>
      <c r="M11" s="184" t="n">
        <v>10.4535637149028</v>
      </c>
      <c r="N11" s="134"/>
      <c r="O11" s="136"/>
      <c r="P11" s="180" t="n">
        <v>11.2975008558713</v>
      </c>
      <c r="Q11" s="181" t="s">
        <v>14</v>
      </c>
      <c r="R11" s="139"/>
      <c r="S11" s="170" t="s">
        <v>80</v>
      </c>
      <c r="T11" s="128" t="n">
        <v>1</v>
      </c>
      <c r="U11" s="177" t="s">
        <v>81</v>
      </c>
      <c r="V11" s="135"/>
      <c r="W11" s="182" t="s">
        <v>82</v>
      </c>
      <c r="X11" s="55" t="s">
        <v>26</v>
      </c>
      <c r="Y11" s="135"/>
      <c r="Z11" s="183" t="s">
        <v>14</v>
      </c>
      <c r="AA11" s="184" t="n">
        <v>8.01092398725535</v>
      </c>
      <c r="AB11" s="134"/>
    </row>
    <row r="12" customFormat="false" ht="9" hidden="false" customHeight="true" outlineLevel="0" collapsed="false">
      <c r="A12" s="136"/>
      <c r="B12" s="170" t="n">
        <v>80.2551063829787</v>
      </c>
      <c r="C12" s="185" t="s">
        <v>15</v>
      </c>
      <c r="D12" s="139"/>
      <c r="E12" s="170" t="s">
        <v>83</v>
      </c>
      <c r="F12" s="128" t="n">
        <v>2</v>
      </c>
      <c r="G12" s="177" t="s">
        <v>84</v>
      </c>
      <c r="H12" s="135"/>
      <c r="I12" s="186" t="s">
        <v>85</v>
      </c>
      <c r="J12" s="187" t="n">
        <v>0.666666666666667</v>
      </c>
      <c r="K12" s="135"/>
      <c r="L12" s="188" t="s">
        <v>15</v>
      </c>
      <c r="M12" s="171" t="n">
        <v>79.8048812095032</v>
      </c>
      <c r="N12" s="134"/>
      <c r="O12" s="136"/>
      <c r="P12" s="170" t="n">
        <v>80.1738445737761</v>
      </c>
      <c r="Q12" s="185" t="s">
        <v>15</v>
      </c>
      <c r="R12" s="139"/>
      <c r="S12" s="170" t="s">
        <v>83</v>
      </c>
      <c r="T12" s="128" t="n">
        <v>2</v>
      </c>
      <c r="U12" s="177" t="s">
        <v>84</v>
      </c>
      <c r="V12" s="135"/>
      <c r="W12" s="186" t="s">
        <v>85</v>
      </c>
      <c r="X12" s="187" t="n">
        <v>0</v>
      </c>
      <c r="Y12" s="135"/>
      <c r="Z12" s="188" t="s">
        <v>15</v>
      </c>
      <c r="AA12" s="171" t="n">
        <v>74.4299954483386</v>
      </c>
      <c r="AB12" s="134"/>
    </row>
    <row r="13" customFormat="false" ht="9" hidden="false" customHeight="true" outlineLevel="0" collapsed="false">
      <c r="A13" s="136"/>
      <c r="B13" s="189" t="n">
        <v>95.1702127659574</v>
      </c>
      <c r="C13" s="190" t="s">
        <v>81</v>
      </c>
      <c r="D13" s="139"/>
      <c r="E13" s="170" t="s">
        <v>83</v>
      </c>
      <c r="F13" s="128" t="n">
        <v>3</v>
      </c>
      <c r="G13" s="177" t="s">
        <v>86</v>
      </c>
      <c r="H13" s="135"/>
      <c r="I13" s="8"/>
      <c r="J13" s="8"/>
      <c r="K13" s="135"/>
      <c r="L13" s="191" t="s">
        <v>81</v>
      </c>
      <c r="M13" s="177" t="n">
        <v>94.2483801295896</v>
      </c>
      <c r="N13" s="134"/>
      <c r="O13" s="136"/>
      <c r="P13" s="189" t="n">
        <v>99</v>
      </c>
      <c r="Q13" s="190" t="s">
        <v>81</v>
      </c>
      <c r="R13" s="139"/>
      <c r="S13" s="170" t="s">
        <v>83</v>
      </c>
      <c r="T13" s="128" t="n">
        <v>3</v>
      </c>
      <c r="U13" s="177" t="s">
        <v>86</v>
      </c>
      <c r="V13" s="135"/>
      <c r="W13" s="8"/>
      <c r="X13" s="8"/>
      <c r="Y13" s="135"/>
      <c r="Z13" s="191" t="s">
        <v>81</v>
      </c>
      <c r="AA13" s="177" t="n">
        <v>94.9945380063723</v>
      </c>
      <c r="AB13" s="134"/>
    </row>
    <row r="14" customFormat="false" ht="9" hidden="false" customHeight="true" outlineLevel="0" collapsed="false">
      <c r="A14" s="136"/>
      <c r="B14" s="43" t="n">
        <v>99</v>
      </c>
      <c r="C14" s="192" t="s">
        <v>80</v>
      </c>
      <c r="D14" s="139"/>
      <c r="E14" s="170" t="s">
        <v>81</v>
      </c>
      <c r="F14" s="128" t="n">
        <v>4</v>
      </c>
      <c r="G14" s="177" t="s">
        <v>87</v>
      </c>
      <c r="H14" s="135"/>
      <c r="I14" s="18" t="s">
        <v>28</v>
      </c>
      <c r="J14" s="18" t="n">
        <v>146</v>
      </c>
      <c r="K14" s="135"/>
      <c r="L14" s="193" t="s">
        <v>80</v>
      </c>
      <c r="M14" s="172" t="n">
        <v>99</v>
      </c>
      <c r="N14" s="134"/>
      <c r="O14" s="136"/>
      <c r="P14" s="43" t="s">
        <v>26</v>
      </c>
      <c r="Q14" s="192" t="s">
        <v>80</v>
      </c>
      <c r="R14" s="139"/>
      <c r="S14" s="170" t="s">
        <v>81</v>
      </c>
      <c r="T14" s="128" t="n">
        <v>4</v>
      </c>
      <c r="U14" s="177" t="s">
        <v>87</v>
      </c>
      <c r="V14" s="135"/>
      <c r="W14" s="18" t="s">
        <v>28</v>
      </c>
      <c r="X14" s="18" t="n">
        <v>148</v>
      </c>
      <c r="Y14" s="135"/>
      <c r="Z14" s="193" t="s">
        <v>80</v>
      </c>
      <c r="AA14" s="172" t="n">
        <v>99</v>
      </c>
      <c r="AB14" s="134"/>
    </row>
    <row r="15" customFormat="false" ht="9" hidden="false" customHeight="true" outlineLevel="0" collapsed="false">
      <c r="A15" s="136"/>
      <c r="D15" s="139"/>
      <c r="E15" s="170" t="s">
        <v>81</v>
      </c>
      <c r="F15" s="128" t="n">
        <v>5</v>
      </c>
      <c r="G15" s="177" t="s">
        <v>86</v>
      </c>
      <c r="H15" s="135"/>
      <c r="I15" s="194" t="s">
        <v>88</v>
      </c>
      <c r="J15" s="195" t="n">
        <v>0.274952919020716</v>
      </c>
      <c r="K15" s="135"/>
      <c r="N15" s="134"/>
      <c r="O15" s="136"/>
      <c r="R15" s="139"/>
      <c r="S15" s="170" t="s">
        <v>81</v>
      </c>
      <c r="T15" s="128" t="n">
        <v>5</v>
      </c>
      <c r="U15" s="177" t="s">
        <v>86</v>
      </c>
      <c r="V15" s="135"/>
      <c r="W15" s="194" t="s">
        <v>88</v>
      </c>
      <c r="X15" s="195" t="n">
        <v>0.3</v>
      </c>
      <c r="Y15" s="135"/>
      <c r="AB15" s="134"/>
    </row>
    <row r="16" customFormat="false" ht="9" hidden="false" customHeight="true" outlineLevel="0" collapsed="false">
      <c r="A16" s="136"/>
      <c r="B16" s="196" t="n">
        <v>9</v>
      </c>
      <c r="C16" s="197" t="s">
        <v>18</v>
      </c>
      <c r="D16" s="139"/>
      <c r="E16" s="170" t="s">
        <v>81</v>
      </c>
      <c r="F16" s="128" t="n">
        <v>6</v>
      </c>
      <c r="G16" s="177" t="s">
        <v>84</v>
      </c>
      <c r="H16" s="135"/>
      <c r="I16" s="14" t="s">
        <v>89</v>
      </c>
      <c r="J16" s="14" t="n">
        <v>11</v>
      </c>
      <c r="K16" s="135"/>
      <c r="L16" s="196" t="s">
        <v>18</v>
      </c>
      <c r="M16" s="54" t="n">
        <v>9</v>
      </c>
      <c r="N16" s="134"/>
      <c r="O16" s="136"/>
      <c r="P16" s="196" t="n">
        <v>9</v>
      </c>
      <c r="Q16" s="197" t="s">
        <v>18</v>
      </c>
      <c r="R16" s="139"/>
      <c r="S16" s="170" t="s">
        <v>81</v>
      </c>
      <c r="T16" s="128" t="n">
        <v>6</v>
      </c>
      <c r="U16" s="177" t="s">
        <v>84</v>
      </c>
      <c r="V16" s="135"/>
      <c r="W16" s="14" t="s">
        <v>89</v>
      </c>
      <c r="X16" s="14" t="n">
        <v>13</v>
      </c>
      <c r="Y16" s="135"/>
      <c r="Z16" s="196" t="s">
        <v>18</v>
      </c>
      <c r="AA16" s="54" t="n">
        <v>9</v>
      </c>
      <c r="AB16" s="134"/>
    </row>
    <row r="17" customFormat="false" ht="9" hidden="false" customHeight="true" outlineLevel="0" collapsed="false">
      <c r="A17" s="136"/>
      <c r="B17" s="178" t="n">
        <v>68.2341443956921</v>
      </c>
      <c r="C17" s="198" t="s">
        <v>20</v>
      </c>
      <c r="D17" s="139"/>
      <c r="E17" s="170" t="s">
        <v>15</v>
      </c>
      <c r="F17" s="128" t="n">
        <v>7</v>
      </c>
      <c r="G17" s="177" t="s">
        <v>87</v>
      </c>
      <c r="H17" s="135"/>
      <c r="I17" s="18" t="s">
        <v>7</v>
      </c>
      <c r="J17" s="18" t="n">
        <v>56</v>
      </c>
      <c r="K17" s="135"/>
      <c r="L17" s="178" t="s">
        <v>20</v>
      </c>
      <c r="M17" s="198" t="n">
        <v>61.1764591059926</v>
      </c>
      <c r="N17" s="134"/>
      <c r="O17" s="136"/>
      <c r="P17" s="178" t="n">
        <v>67.5321100917431</v>
      </c>
      <c r="Q17" s="198" t="s">
        <v>20</v>
      </c>
      <c r="R17" s="139"/>
      <c r="S17" s="170" t="s">
        <v>15</v>
      </c>
      <c r="T17" s="128" t="n">
        <v>7</v>
      </c>
      <c r="U17" s="177" t="s">
        <v>87</v>
      </c>
      <c r="V17" s="135"/>
      <c r="W17" s="18" t="s">
        <v>7</v>
      </c>
      <c r="X17" s="18" t="n">
        <v>62</v>
      </c>
      <c r="Y17" s="135"/>
      <c r="Z17" s="178" t="s">
        <v>20</v>
      </c>
      <c r="AA17" s="198" t="n">
        <v>58.7151134717528</v>
      </c>
      <c r="AB17" s="134"/>
    </row>
    <row r="18" customFormat="false" ht="9" hidden="false" customHeight="true" outlineLevel="0" collapsed="false">
      <c r="A18" s="136"/>
      <c r="B18" s="189" t="n">
        <v>95.0510570402872</v>
      </c>
      <c r="C18" s="177" t="s">
        <v>21</v>
      </c>
      <c r="D18" s="139"/>
      <c r="E18" s="170" t="s">
        <v>15</v>
      </c>
      <c r="F18" s="128" t="n">
        <v>8</v>
      </c>
      <c r="G18" s="177" t="s">
        <v>86</v>
      </c>
      <c r="H18" s="135"/>
      <c r="I18" s="18" t="s">
        <v>90</v>
      </c>
      <c r="J18" s="18" t="n">
        <v>71</v>
      </c>
      <c r="K18" s="135"/>
      <c r="L18" s="189" t="s">
        <v>21</v>
      </c>
      <c r="M18" s="177" t="n">
        <v>99</v>
      </c>
      <c r="N18" s="134"/>
      <c r="O18" s="136"/>
      <c r="P18" s="189" t="n">
        <v>99</v>
      </c>
      <c r="Q18" s="177" t="s">
        <v>21</v>
      </c>
      <c r="R18" s="139"/>
      <c r="S18" s="170" t="s">
        <v>15</v>
      </c>
      <c r="T18" s="128" t="n">
        <v>8</v>
      </c>
      <c r="U18" s="177" t="s">
        <v>86</v>
      </c>
      <c r="V18" s="135"/>
      <c r="W18" s="18" t="s">
        <v>90</v>
      </c>
      <c r="X18" s="18" t="n">
        <v>78</v>
      </c>
      <c r="Y18" s="135"/>
      <c r="Z18" s="189" t="s">
        <v>21</v>
      </c>
      <c r="AA18" s="177" t="n">
        <v>99</v>
      </c>
      <c r="AB18" s="134"/>
    </row>
    <row r="19" customFormat="false" ht="9" hidden="false" customHeight="true" outlineLevel="0" collapsed="false">
      <c r="A19" s="136"/>
      <c r="B19" s="199" t="n">
        <v>99</v>
      </c>
      <c r="C19" s="200" t="s">
        <v>91</v>
      </c>
      <c r="D19" s="139"/>
      <c r="E19" s="201" t="s">
        <v>92</v>
      </c>
      <c r="F19" s="202" t="n">
        <v>9</v>
      </c>
      <c r="G19" s="203" t="s">
        <v>84</v>
      </c>
      <c r="H19" s="135"/>
      <c r="I19" s="18" t="s">
        <v>93</v>
      </c>
      <c r="J19" s="18" t="n">
        <v>8</v>
      </c>
      <c r="K19" s="25"/>
      <c r="L19" s="204" t="s">
        <v>91</v>
      </c>
      <c r="M19" s="205" t="s">
        <v>26</v>
      </c>
      <c r="N19" s="134"/>
      <c r="O19" s="136"/>
      <c r="P19" s="199" t="s">
        <v>26</v>
      </c>
      <c r="Q19" s="200" t="s">
        <v>91</v>
      </c>
      <c r="R19" s="139"/>
      <c r="S19" s="201" t="s">
        <v>92</v>
      </c>
      <c r="T19" s="202" t="n">
        <v>9</v>
      </c>
      <c r="U19" s="203" t="s">
        <v>84</v>
      </c>
      <c r="V19" s="135"/>
      <c r="W19" s="18" t="s">
        <v>93</v>
      </c>
      <c r="X19" s="18" t="n">
        <v>2</v>
      </c>
      <c r="Y19" s="25"/>
      <c r="Z19" s="204" t="s">
        <v>91</v>
      </c>
      <c r="AA19" s="205" t="s">
        <v>26</v>
      </c>
      <c r="AB19" s="134"/>
    </row>
    <row r="20" customFormat="false" ht="9" hidden="false" customHeight="true" outlineLevel="0" collapsed="false">
      <c r="A20" s="206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8"/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8"/>
    </row>
    <row r="21" customFormat="false" ht="9" hidden="false" customHeight="true" outlineLevel="0" collapsed="false">
      <c r="A21" s="120"/>
      <c r="B21" s="121"/>
      <c r="C21" s="122"/>
      <c r="D21" s="122"/>
      <c r="E21" s="122"/>
      <c r="F21" s="122"/>
      <c r="G21" s="123"/>
      <c r="H21" s="124"/>
      <c r="I21" s="124"/>
      <c r="J21" s="123"/>
      <c r="K21" s="124"/>
      <c r="L21" s="124"/>
      <c r="M21" s="123"/>
      <c r="N21" s="125"/>
      <c r="O21" s="120"/>
      <c r="P21" s="121"/>
      <c r="Q21" s="122"/>
      <c r="R21" s="122"/>
      <c r="S21" s="122"/>
      <c r="T21" s="122"/>
      <c r="U21" s="123"/>
      <c r="V21" s="124"/>
      <c r="W21" s="124"/>
      <c r="X21" s="123"/>
      <c r="Y21" s="124"/>
      <c r="Z21" s="124"/>
      <c r="AA21" s="123"/>
      <c r="AB21" s="125"/>
    </row>
    <row r="22" customFormat="false" ht="9" hidden="false" customHeight="true" outlineLevel="0" collapsed="false">
      <c r="A22" s="126"/>
      <c r="B22" s="127" t="s">
        <v>94</v>
      </c>
      <c r="C22" s="128"/>
      <c r="D22" s="128"/>
      <c r="E22" s="128"/>
      <c r="F22" s="128"/>
      <c r="G22" s="129" t="n">
        <v>11.7647058823529</v>
      </c>
      <c r="H22" s="135"/>
      <c r="I22" s="130" t="s">
        <v>95</v>
      </c>
      <c r="J22" s="131"/>
      <c r="K22" s="132"/>
      <c r="L22" s="132"/>
      <c r="M22" s="133"/>
      <c r="N22" s="134"/>
      <c r="O22" s="126"/>
      <c r="P22" s="127" t="s">
        <v>96</v>
      </c>
      <c r="Q22" s="128"/>
      <c r="R22" s="128"/>
      <c r="S22" s="128"/>
      <c r="T22" s="128"/>
      <c r="U22" s="129" t="n">
        <v>9.14285714285714</v>
      </c>
      <c r="V22" s="135"/>
      <c r="W22" s="130" t="s">
        <v>97</v>
      </c>
      <c r="X22" s="131"/>
      <c r="Y22" s="132"/>
      <c r="Z22" s="132"/>
      <c r="AA22" s="133"/>
      <c r="AB22" s="134"/>
    </row>
    <row r="23" customFormat="false" ht="9" hidden="false" customHeight="true" outlineLevel="0" collapsed="false">
      <c r="A23" s="136"/>
      <c r="B23" s="127" t="s">
        <v>5</v>
      </c>
      <c r="C23" s="137"/>
      <c r="D23" s="137"/>
      <c r="E23" s="137"/>
      <c r="F23" s="137"/>
      <c r="G23" s="25"/>
      <c r="H23" s="135"/>
      <c r="I23" s="138" t="s">
        <v>32</v>
      </c>
      <c r="J23" s="66"/>
      <c r="K23" s="139"/>
      <c r="L23" s="139"/>
      <c r="M23" s="140"/>
      <c r="N23" s="134"/>
      <c r="O23" s="136"/>
      <c r="P23" s="127" t="s">
        <v>5</v>
      </c>
      <c r="Q23" s="137"/>
      <c r="R23" s="137"/>
      <c r="S23" s="137"/>
      <c r="T23" s="137"/>
      <c r="U23" s="25"/>
      <c r="V23" s="135"/>
      <c r="W23" s="138" t="s">
        <v>98</v>
      </c>
      <c r="X23" s="66"/>
      <c r="Y23" s="139"/>
      <c r="Z23" s="139"/>
      <c r="AA23" s="140"/>
      <c r="AB23" s="134"/>
    </row>
    <row r="24" customFormat="false" ht="9" hidden="false" customHeight="true" outlineLevel="0" collapsed="false">
      <c r="A24" s="136"/>
      <c r="B24" s="127" t="s">
        <v>23</v>
      </c>
      <c r="C24" s="141" t="s">
        <v>23</v>
      </c>
      <c r="D24" s="137"/>
      <c r="E24" s="137"/>
      <c r="F24" s="135"/>
      <c r="G24" s="135"/>
      <c r="H24" s="135"/>
      <c r="I24" s="142" t="s">
        <v>32</v>
      </c>
      <c r="J24" s="143"/>
      <c r="K24" s="144"/>
      <c r="L24" s="145"/>
      <c r="M24" s="146"/>
      <c r="N24" s="134"/>
      <c r="O24" s="136"/>
      <c r="P24" s="127" t="s">
        <v>7</v>
      </c>
      <c r="Q24" s="141" t="s">
        <v>7</v>
      </c>
      <c r="R24" s="137"/>
      <c r="S24" s="137"/>
      <c r="T24" s="135"/>
      <c r="U24" s="135"/>
      <c r="V24" s="135"/>
      <c r="W24" s="142" t="s">
        <v>99</v>
      </c>
      <c r="X24" s="143"/>
      <c r="Y24" s="144"/>
      <c r="Z24" s="145"/>
      <c r="AA24" s="146"/>
      <c r="AB24" s="134"/>
    </row>
    <row r="25" customFormat="false" ht="9" hidden="false" customHeight="true" outlineLevel="0" collapsed="false">
      <c r="A25" s="136"/>
      <c r="B25" s="147" t="s">
        <v>69</v>
      </c>
      <c r="C25" s="148"/>
      <c r="D25" s="149"/>
      <c r="E25" s="149"/>
      <c r="F25" s="149"/>
      <c r="G25" s="149"/>
      <c r="H25" s="149"/>
      <c r="I25" s="149"/>
      <c r="J25" s="149"/>
      <c r="K25" s="149"/>
      <c r="L25" s="25"/>
      <c r="M25" s="150" t="s">
        <v>70</v>
      </c>
      <c r="N25" s="134"/>
      <c r="O25" s="136"/>
      <c r="P25" s="147" t="s">
        <v>69</v>
      </c>
      <c r="Q25" s="148"/>
      <c r="R25" s="149"/>
      <c r="S25" s="149"/>
      <c r="T25" s="149"/>
      <c r="U25" s="149"/>
      <c r="V25" s="149"/>
      <c r="W25" s="149"/>
      <c r="X25" s="149"/>
      <c r="Y25" s="149"/>
      <c r="Z25" s="25"/>
      <c r="AA25" s="150" t="s">
        <v>70</v>
      </c>
      <c r="AB25" s="134"/>
    </row>
    <row r="26" customFormat="false" ht="9" hidden="false" customHeight="true" outlineLevel="0" collapsed="false">
      <c r="A26" s="136"/>
      <c r="B26" s="151" t="n">
        <v>14.3333214260199</v>
      </c>
      <c r="C26" s="152" t="s">
        <v>4</v>
      </c>
      <c r="D26" s="153"/>
      <c r="E26" s="154"/>
      <c r="F26" s="155" t="s">
        <v>71</v>
      </c>
      <c r="G26" s="156"/>
      <c r="H26" s="157"/>
      <c r="I26" s="158" t="s">
        <v>72</v>
      </c>
      <c r="J26" s="157"/>
      <c r="K26" s="157"/>
      <c r="L26" s="151" t="s">
        <v>4</v>
      </c>
      <c r="M26" s="152" t="n">
        <v>15.1113215012435</v>
      </c>
      <c r="N26" s="134"/>
      <c r="O26" s="136"/>
      <c r="P26" s="151" t="n">
        <v>22.7804279490432</v>
      </c>
      <c r="Q26" s="152" t="s">
        <v>4</v>
      </c>
      <c r="R26" s="153"/>
      <c r="S26" s="154"/>
      <c r="T26" s="155" t="s">
        <v>71</v>
      </c>
      <c r="U26" s="156"/>
      <c r="V26" s="157"/>
      <c r="W26" s="158" t="s">
        <v>72</v>
      </c>
      <c r="X26" s="157"/>
      <c r="Y26" s="157"/>
      <c r="Z26" s="151" t="s">
        <v>4</v>
      </c>
      <c r="AA26" s="152" t="n">
        <v>23.0867112411199</v>
      </c>
      <c r="AB26" s="134"/>
      <c r="AD26" s="209"/>
      <c r="AF26" s="159"/>
    </row>
    <row r="27" customFormat="false" ht="9" hidden="false" customHeight="true" outlineLevel="0" collapsed="false">
      <c r="A27" s="136"/>
      <c r="B27" s="160" t="n">
        <v>38.2783195366305</v>
      </c>
      <c r="C27" s="161" t="s">
        <v>6</v>
      </c>
      <c r="D27" s="139"/>
      <c r="E27" s="162" t="s">
        <v>73</v>
      </c>
      <c r="F27" s="149"/>
      <c r="G27" s="163" t="s">
        <v>74</v>
      </c>
      <c r="H27" s="135"/>
      <c r="I27" s="164" t="s">
        <v>75</v>
      </c>
      <c r="J27" s="165" t="n">
        <v>6.38036809815951</v>
      </c>
      <c r="K27" s="135"/>
      <c r="L27" s="160" t="s">
        <v>6</v>
      </c>
      <c r="M27" s="161" t="n">
        <v>57.6419335201129</v>
      </c>
      <c r="N27" s="134"/>
      <c r="O27" s="136"/>
      <c r="P27" s="160" t="n">
        <v>53.5766450815176</v>
      </c>
      <c r="Q27" s="161" t="s">
        <v>6</v>
      </c>
      <c r="R27" s="139"/>
      <c r="S27" s="162" t="s">
        <v>73</v>
      </c>
      <c r="T27" s="149"/>
      <c r="U27" s="163" t="s">
        <v>74</v>
      </c>
      <c r="V27" s="135"/>
      <c r="W27" s="164" t="s">
        <v>75</v>
      </c>
      <c r="X27" s="165" t="n">
        <v>0.952380952380952</v>
      </c>
      <c r="Y27" s="135"/>
      <c r="Z27" s="160" t="s">
        <v>6</v>
      </c>
      <c r="AA27" s="161" t="n">
        <v>44.2627348473865</v>
      </c>
      <c r="AB27" s="134"/>
      <c r="AD27" s="209"/>
      <c r="AF27" s="159"/>
      <c r="AG27" s="159"/>
    </row>
    <row r="28" customFormat="false" ht="9" hidden="false" customHeight="true" outlineLevel="0" collapsed="false">
      <c r="A28" s="136"/>
      <c r="B28" s="166" t="n">
        <v>74.5586197042223</v>
      </c>
      <c r="C28" s="167" t="s">
        <v>8</v>
      </c>
      <c r="D28" s="139"/>
      <c r="E28" s="168" t="n">
        <v>1.22727272727273</v>
      </c>
      <c r="F28" s="149"/>
      <c r="G28" s="169" t="n">
        <v>4.5</v>
      </c>
      <c r="H28" s="135"/>
      <c r="I28" s="170" t="s">
        <v>51</v>
      </c>
      <c r="J28" s="171" t="n">
        <v>17.3076923076923</v>
      </c>
      <c r="K28" s="135"/>
      <c r="L28" s="166" t="s">
        <v>8</v>
      </c>
      <c r="M28" s="167" t="n">
        <v>76.822405607054</v>
      </c>
      <c r="N28" s="134"/>
      <c r="O28" s="136"/>
      <c r="P28" s="166" t="n">
        <v>77.981194507252</v>
      </c>
      <c r="Q28" s="167" t="s">
        <v>8</v>
      </c>
      <c r="R28" s="139"/>
      <c r="S28" s="168" t="n">
        <v>5.04</v>
      </c>
      <c r="T28" s="149"/>
      <c r="U28" s="169" t="n">
        <v>3</v>
      </c>
      <c r="V28" s="135"/>
      <c r="W28" s="170" t="s">
        <v>51</v>
      </c>
      <c r="X28" s="171" t="n">
        <v>10</v>
      </c>
      <c r="Y28" s="135"/>
      <c r="Z28" s="166" t="s">
        <v>8</v>
      </c>
      <c r="AA28" s="167" t="n">
        <v>80.7325532804012</v>
      </c>
      <c r="AB28" s="134"/>
      <c r="AD28" s="209"/>
      <c r="AF28" s="159"/>
    </row>
    <row r="29" customFormat="false" ht="9" hidden="false" customHeight="true" outlineLevel="0" collapsed="false">
      <c r="A29" s="136"/>
      <c r="B29" s="43" t="n">
        <v>99</v>
      </c>
      <c r="C29" s="172" t="s">
        <v>76</v>
      </c>
      <c r="D29" s="139"/>
      <c r="E29" s="173" t="s">
        <v>6</v>
      </c>
      <c r="F29" s="128"/>
      <c r="G29" s="174" t="s">
        <v>8</v>
      </c>
      <c r="H29" s="135"/>
      <c r="I29" s="175" t="s">
        <v>77</v>
      </c>
      <c r="J29" s="176" t="n">
        <v>1.99543103622851</v>
      </c>
      <c r="K29" s="135"/>
      <c r="L29" s="43" t="s">
        <v>76</v>
      </c>
      <c r="M29" s="172" t="n">
        <v>99</v>
      </c>
      <c r="N29" s="134"/>
      <c r="O29" s="136"/>
      <c r="P29" s="43" t="n">
        <v>99</v>
      </c>
      <c r="Q29" s="172" t="s">
        <v>76</v>
      </c>
      <c r="R29" s="139"/>
      <c r="S29" s="173" t="s">
        <v>6</v>
      </c>
      <c r="T29" s="128"/>
      <c r="U29" s="174" t="s">
        <v>8</v>
      </c>
      <c r="V29" s="135"/>
      <c r="W29" s="175" t="s">
        <v>77</v>
      </c>
      <c r="X29" s="176" t="n">
        <v>0.965783696238978</v>
      </c>
      <c r="Y29" s="135"/>
      <c r="Z29" s="43" t="s">
        <v>76</v>
      </c>
      <c r="AA29" s="172" t="n">
        <v>99</v>
      </c>
      <c r="AB29" s="134"/>
      <c r="AF29" s="159"/>
    </row>
    <row r="30" customFormat="false" ht="9" hidden="false" customHeight="true" outlineLevel="0" collapsed="false">
      <c r="A30" s="136"/>
      <c r="B30" s="128"/>
      <c r="C30" s="128" t="s">
        <v>32</v>
      </c>
      <c r="D30" s="139"/>
      <c r="E30" s="170" t="s">
        <v>78</v>
      </c>
      <c r="F30" s="128" t="n">
        <v>0</v>
      </c>
      <c r="G30" s="177" t="s">
        <v>78</v>
      </c>
      <c r="H30" s="135"/>
      <c r="I30" s="178" t="s">
        <v>79</v>
      </c>
      <c r="J30" s="179" t="n">
        <v>-1</v>
      </c>
      <c r="K30" s="135"/>
      <c r="L30" s="128" t="s">
        <v>32</v>
      </c>
      <c r="M30" s="128"/>
      <c r="N30" s="134"/>
      <c r="O30" s="136"/>
      <c r="P30" s="128"/>
      <c r="Q30" s="128" t="s">
        <v>32</v>
      </c>
      <c r="R30" s="139"/>
      <c r="S30" s="170" t="s">
        <v>78</v>
      </c>
      <c r="T30" s="128" t="n">
        <v>0</v>
      </c>
      <c r="U30" s="177" t="s">
        <v>78</v>
      </c>
      <c r="V30" s="135"/>
      <c r="W30" s="178" t="s">
        <v>79</v>
      </c>
      <c r="X30" s="179" t="n">
        <v>0</v>
      </c>
      <c r="Y30" s="135"/>
      <c r="Z30" s="128" t="s">
        <v>32</v>
      </c>
      <c r="AA30" s="128"/>
      <c r="AB30" s="134"/>
      <c r="AF30" s="159"/>
    </row>
    <row r="31" customFormat="false" ht="9" hidden="false" customHeight="true" outlineLevel="0" collapsed="false">
      <c r="A31" s="136"/>
      <c r="B31" s="180" t="n">
        <v>9.77054034048853</v>
      </c>
      <c r="C31" s="181" t="s">
        <v>14</v>
      </c>
      <c r="D31" s="139"/>
      <c r="E31" s="170" t="s">
        <v>80</v>
      </c>
      <c r="F31" s="128" t="n">
        <v>1</v>
      </c>
      <c r="G31" s="177" t="s">
        <v>81</v>
      </c>
      <c r="H31" s="135"/>
      <c r="I31" s="182" t="s">
        <v>82</v>
      </c>
      <c r="J31" s="55" t="n">
        <v>16.6521739130435</v>
      </c>
      <c r="K31" s="135"/>
      <c r="L31" s="183" t="s">
        <v>14</v>
      </c>
      <c r="M31" s="184" t="n">
        <v>0</v>
      </c>
      <c r="N31" s="134"/>
      <c r="O31" s="136"/>
      <c r="P31" s="180" t="n">
        <v>16.6087477531456</v>
      </c>
      <c r="Q31" s="181" t="s">
        <v>14</v>
      </c>
      <c r="R31" s="139"/>
      <c r="S31" s="170" t="s">
        <v>80</v>
      </c>
      <c r="T31" s="128" t="n">
        <v>1</v>
      </c>
      <c r="U31" s="177" t="s">
        <v>80</v>
      </c>
      <c r="V31" s="135"/>
      <c r="W31" s="182" t="s">
        <v>82</v>
      </c>
      <c r="X31" s="55" t="n">
        <v>19.8571428571429</v>
      </c>
      <c r="Y31" s="135"/>
      <c r="Z31" s="183" t="s">
        <v>14</v>
      </c>
      <c r="AA31" s="184" t="n">
        <v>12.9021747984035</v>
      </c>
      <c r="AB31" s="134"/>
    </row>
    <row r="32" customFormat="false" ht="9" hidden="false" customHeight="true" outlineLevel="0" collapsed="false">
      <c r="A32" s="136"/>
      <c r="B32" s="170" t="n">
        <v>85.3945225758697</v>
      </c>
      <c r="C32" s="185" t="s">
        <v>15</v>
      </c>
      <c r="D32" s="139"/>
      <c r="E32" s="170" t="s">
        <v>83</v>
      </c>
      <c r="F32" s="128" t="n">
        <v>2</v>
      </c>
      <c r="G32" s="177" t="s">
        <v>86</v>
      </c>
      <c r="H32" s="135"/>
      <c r="I32" s="186" t="s">
        <v>85</v>
      </c>
      <c r="J32" s="187" t="n">
        <v>0</v>
      </c>
      <c r="K32" s="135"/>
      <c r="L32" s="188" t="s">
        <v>15</v>
      </c>
      <c r="M32" s="171" t="n">
        <v>89.3923625254582</v>
      </c>
      <c r="N32" s="134"/>
      <c r="O32" s="136"/>
      <c r="P32" s="170" t="n">
        <v>79.4942121030557</v>
      </c>
      <c r="Q32" s="185" t="s">
        <v>15</v>
      </c>
      <c r="R32" s="139"/>
      <c r="S32" s="170" t="s">
        <v>80</v>
      </c>
      <c r="T32" s="128" t="n">
        <v>2</v>
      </c>
      <c r="U32" s="177" t="s">
        <v>87</v>
      </c>
      <c r="V32" s="135"/>
      <c r="W32" s="186" t="s">
        <v>85</v>
      </c>
      <c r="X32" s="187" t="n">
        <v>3</v>
      </c>
      <c r="Y32" s="135"/>
      <c r="Z32" s="188" t="s">
        <v>15</v>
      </c>
      <c r="AA32" s="171" t="n">
        <v>87.7638185224403</v>
      </c>
      <c r="AB32" s="134"/>
    </row>
    <row r="33" customFormat="false" ht="9" hidden="false" customHeight="true" outlineLevel="0" collapsed="false">
      <c r="A33" s="136"/>
      <c r="B33" s="189" t="n">
        <v>94.1147298297557</v>
      </c>
      <c r="C33" s="190" t="s">
        <v>81</v>
      </c>
      <c r="D33" s="139"/>
      <c r="E33" s="170" t="s">
        <v>83</v>
      </c>
      <c r="F33" s="128" t="n">
        <v>3</v>
      </c>
      <c r="G33" s="177" t="s">
        <v>86</v>
      </c>
      <c r="H33" s="135"/>
      <c r="I33" s="8"/>
      <c r="J33" s="8"/>
      <c r="K33" s="135"/>
      <c r="L33" s="191" t="s">
        <v>81</v>
      </c>
      <c r="M33" s="177" t="n">
        <v>95.3340122199593</v>
      </c>
      <c r="N33" s="134"/>
      <c r="O33" s="136"/>
      <c r="P33" s="189" t="n">
        <v>96.6273217495506</v>
      </c>
      <c r="Q33" s="190" t="s">
        <v>81</v>
      </c>
      <c r="R33" s="139"/>
      <c r="S33" s="170" t="s">
        <v>83</v>
      </c>
      <c r="T33" s="128" t="n">
        <v>3</v>
      </c>
      <c r="U33" s="177" t="s">
        <v>87</v>
      </c>
      <c r="V33" s="135"/>
      <c r="W33" s="8"/>
      <c r="X33" s="8"/>
      <c r="Y33" s="135"/>
      <c r="Z33" s="191" t="s">
        <v>81</v>
      </c>
      <c r="AA33" s="177" t="n">
        <v>99</v>
      </c>
      <c r="AB33" s="134"/>
    </row>
    <row r="34" customFormat="false" ht="9" hidden="false" customHeight="true" outlineLevel="0" collapsed="false">
      <c r="A34" s="136"/>
      <c r="B34" s="43" t="n">
        <v>99</v>
      </c>
      <c r="C34" s="192" t="s">
        <v>80</v>
      </c>
      <c r="D34" s="139"/>
      <c r="E34" s="170" t="s">
        <v>83</v>
      </c>
      <c r="F34" s="128" t="n">
        <v>4</v>
      </c>
      <c r="G34" s="177" t="s">
        <v>87</v>
      </c>
      <c r="H34" s="135"/>
      <c r="I34" s="18" t="s">
        <v>28</v>
      </c>
      <c r="J34" s="18" t="n">
        <v>119</v>
      </c>
      <c r="K34" s="135"/>
      <c r="L34" s="193" t="s">
        <v>80</v>
      </c>
      <c r="M34" s="172" t="n">
        <v>99</v>
      </c>
      <c r="N34" s="134"/>
      <c r="O34" s="136"/>
      <c r="P34" s="43" t="n">
        <v>99</v>
      </c>
      <c r="Q34" s="192" t="s">
        <v>80</v>
      </c>
      <c r="R34" s="139"/>
      <c r="S34" s="170" t="s">
        <v>83</v>
      </c>
      <c r="T34" s="128" t="n">
        <v>4</v>
      </c>
      <c r="U34" s="177" t="s">
        <v>87</v>
      </c>
      <c r="V34" s="135"/>
      <c r="W34" s="18" t="s">
        <v>28</v>
      </c>
      <c r="X34" s="18" t="n">
        <v>126</v>
      </c>
      <c r="Y34" s="135"/>
      <c r="Z34" s="193" t="s">
        <v>80</v>
      </c>
      <c r="AA34" s="172" t="s">
        <v>26</v>
      </c>
      <c r="AB34" s="134"/>
    </row>
    <row r="35" customFormat="false" ht="9" hidden="false" customHeight="true" outlineLevel="0" collapsed="false">
      <c r="A35" s="136"/>
      <c r="D35" s="139"/>
      <c r="E35" s="170" t="s">
        <v>81</v>
      </c>
      <c r="F35" s="128" t="n">
        <v>5</v>
      </c>
      <c r="G35" s="177" t="s">
        <v>86</v>
      </c>
      <c r="H35" s="135"/>
      <c r="I35" s="194" t="s">
        <v>88</v>
      </c>
      <c r="J35" s="195" t="n">
        <v>0.208530805687204</v>
      </c>
      <c r="K35" s="135"/>
      <c r="N35" s="134"/>
      <c r="O35" s="136"/>
      <c r="R35" s="139"/>
      <c r="S35" s="170" t="s">
        <v>83</v>
      </c>
      <c r="T35" s="128" t="n">
        <v>5</v>
      </c>
      <c r="U35" s="177" t="s">
        <v>86</v>
      </c>
      <c r="V35" s="135"/>
      <c r="W35" s="194" t="s">
        <v>88</v>
      </c>
      <c r="X35" s="195" t="n">
        <v>0.272727272727273</v>
      </c>
      <c r="Y35" s="135"/>
      <c r="AB35" s="134"/>
    </row>
    <row r="36" customFormat="false" ht="9" hidden="false" customHeight="true" outlineLevel="0" collapsed="false">
      <c r="A36" s="136"/>
      <c r="B36" s="196" t="n">
        <v>9</v>
      </c>
      <c r="C36" s="197" t="s">
        <v>18</v>
      </c>
      <c r="D36" s="139"/>
      <c r="E36" s="170" t="s">
        <v>81</v>
      </c>
      <c r="F36" s="128" t="n">
        <v>6</v>
      </c>
      <c r="G36" s="177" t="s">
        <v>84</v>
      </c>
      <c r="H36" s="135"/>
      <c r="I36" s="14" t="s">
        <v>89</v>
      </c>
      <c r="J36" s="14" t="n">
        <v>2</v>
      </c>
      <c r="K36" s="135"/>
      <c r="L36" s="196" t="s">
        <v>18</v>
      </c>
      <c r="M36" s="54" t="n">
        <v>9</v>
      </c>
      <c r="N36" s="134"/>
      <c r="O36" s="136"/>
      <c r="P36" s="196" t="n">
        <v>9</v>
      </c>
      <c r="Q36" s="197" t="s">
        <v>18</v>
      </c>
      <c r="R36" s="139"/>
      <c r="S36" s="170" t="s">
        <v>81</v>
      </c>
      <c r="T36" s="128" t="n">
        <v>6</v>
      </c>
      <c r="U36" s="177" t="s">
        <v>84</v>
      </c>
      <c r="V36" s="135"/>
      <c r="W36" s="14" t="s">
        <v>89</v>
      </c>
      <c r="X36" s="14" t="n">
        <v>15</v>
      </c>
      <c r="Y36" s="135"/>
      <c r="Z36" s="196" t="s">
        <v>18</v>
      </c>
      <c r="AA36" s="54" t="n">
        <v>9</v>
      </c>
      <c r="AB36" s="134"/>
    </row>
    <row r="37" customFormat="false" ht="9" hidden="false" customHeight="true" outlineLevel="0" collapsed="false">
      <c r="A37" s="136"/>
      <c r="B37" s="178" t="n">
        <v>61.2935779816514</v>
      </c>
      <c r="C37" s="198" t="s">
        <v>20</v>
      </c>
      <c r="D37" s="139"/>
      <c r="E37" s="170" t="s">
        <v>81</v>
      </c>
      <c r="F37" s="128" t="n">
        <v>7</v>
      </c>
      <c r="G37" s="177" t="s">
        <v>87</v>
      </c>
      <c r="H37" s="135"/>
      <c r="I37" s="18" t="s">
        <v>7</v>
      </c>
      <c r="J37" s="18" t="n">
        <v>66</v>
      </c>
      <c r="K37" s="135"/>
      <c r="L37" s="178" t="s">
        <v>20</v>
      </c>
      <c r="M37" s="198" t="n">
        <v>44.8522452921294</v>
      </c>
      <c r="N37" s="134"/>
      <c r="O37" s="136"/>
      <c r="P37" s="178" t="n">
        <v>77.7329531366229</v>
      </c>
      <c r="Q37" s="198" t="s">
        <v>20</v>
      </c>
      <c r="R37" s="139"/>
      <c r="S37" s="170" t="s">
        <v>81</v>
      </c>
      <c r="T37" s="128" t="n">
        <v>7</v>
      </c>
      <c r="U37" s="177" t="s">
        <v>87</v>
      </c>
      <c r="V37" s="135"/>
      <c r="W37" s="18" t="s">
        <v>7</v>
      </c>
      <c r="X37" s="18" t="n">
        <v>44</v>
      </c>
      <c r="Y37" s="135"/>
      <c r="Z37" s="178" t="s">
        <v>20</v>
      </c>
      <c r="AA37" s="198" t="n">
        <v>84.3659964864337</v>
      </c>
      <c r="AB37" s="134"/>
    </row>
    <row r="38" customFormat="false" ht="9" hidden="false" customHeight="true" outlineLevel="0" collapsed="false">
      <c r="A38" s="136"/>
      <c r="B38" s="189" t="n">
        <v>99</v>
      </c>
      <c r="C38" s="177" t="s">
        <v>21</v>
      </c>
      <c r="D38" s="139"/>
      <c r="E38" s="170" t="s">
        <v>15</v>
      </c>
      <c r="F38" s="128" t="n">
        <v>8</v>
      </c>
      <c r="G38" s="177" t="s">
        <v>86</v>
      </c>
      <c r="H38" s="135"/>
      <c r="I38" s="18" t="s">
        <v>90</v>
      </c>
      <c r="J38" s="18" t="n">
        <v>16</v>
      </c>
      <c r="K38" s="135"/>
      <c r="L38" s="189" t="s">
        <v>21</v>
      </c>
      <c r="M38" s="177" t="n">
        <v>97.9135683244809</v>
      </c>
      <c r="N38" s="134"/>
      <c r="O38" s="136"/>
      <c r="P38" s="189" t="n">
        <v>99</v>
      </c>
      <c r="Q38" s="177" t="s">
        <v>21</v>
      </c>
      <c r="R38" s="139"/>
      <c r="S38" s="170" t="s">
        <v>15</v>
      </c>
      <c r="T38" s="128" t="n">
        <v>8</v>
      </c>
      <c r="U38" s="177" t="s">
        <v>86</v>
      </c>
      <c r="V38" s="135"/>
      <c r="W38" s="18" t="s">
        <v>90</v>
      </c>
      <c r="X38" s="18" t="n">
        <v>59</v>
      </c>
      <c r="Y38" s="135"/>
      <c r="Z38" s="189" t="s">
        <v>21</v>
      </c>
      <c r="AA38" s="177" t="n">
        <v>97.2432168651181</v>
      </c>
      <c r="AB38" s="134"/>
    </row>
    <row r="39" customFormat="false" ht="9" hidden="false" customHeight="true" outlineLevel="0" collapsed="false">
      <c r="A39" s="136"/>
      <c r="B39" s="199" t="s">
        <v>26</v>
      </c>
      <c r="C39" s="200" t="s">
        <v>91</v>
      </c>
      <c r="D39" s="139"/>
      <c r="E39" s="201" t="s">
        <v>92</v>
      </c>
      <c r="F39" s="202" t="n">
        <v>9</v>
      </c>
      <c r="G39" s="203" t="s">
        <v>84</v>
      </c>
      <c r="H39" s="135"/>
      <c r="I39" s="18" t="s">
        <v>93</v>
      </c>
      <c r="J39" s="18" t="n">
        <v>45</v>
      </c>
      <c r="K39" s="25"/>
      <c r="L39" s="204" t="s">
        <v>91</v>
      </c>
      <c r="M39" s="205" t="n">
        <v>99</v>
      </c>
      <c r="N39" s="134"/>
      <c r="O39" s="136"/>
      <c r="P39" s="199" t="s">
        <v>26</v>
      </c>
      <c r="Q39" s="200" t="s">
        <v>91</v>
      </c>
      <c r="R39" s="139"/>
      <c r="S39" s="201" t="s">
        <v>92</v>
      </c>
      <c r="T39" s="202" t="n">
        <v>9</v>
      </c>
      <c r="U39" s="203" t="s">
        <v>84</v>
      </c>
      <c r="V39" s="135"/>
      <c r="W39" s="18" t="s">
        <v>93</v>
      </c>
      <c r="X39" s="18" t="n">
        <v>2</v>
      </c>
      <c r="Y39" s="25"/>
      <c r="Z39" s="204" t="s">
        <v>91</v>
      </c>
      <c r="AA39" s="205" t="n">
        <v>99</v>
      </c>
      <c r="AB39" s="134"/>
    </row>
    <row r="40" customFormat="false" ht="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8"/>
      <c r="O40" s="206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8"/>
    </row>
    <row r="41" customFormat="false" ht="9" hidden="false" customHeight="true" outlineLevel="0" collapsed="false">
      <c r="A41" s="120"/>
      <c r="B41" s="121"/>
      <c r="C41" s="122"/>
      <c r="D41" s="122"/>
      <c r="E41" s="122"/>
      <c r="F41" s="122"/>
      <c r="G41" s="123"/>
      <c r="H41" s="124"/>
      <c r="I41" s="124"/>
      <c r="J41" s="123"/>
      <c r="K41" s="124"/>
      <c r="L41" s="124"/>
      <c r="M41" s="123"/>
      <c r="N41" s="125"/>
      <c r="O41" s="120"/>
      <c r="P41" s="121"/>
      <c r="Q41" s="122"/>
      <c r="R41" s="122"/>
      <c r="S41" s="122"/>
      <c r="T41" s="122"/>
      <c r="U41" s="123"/>
      <c r="V41" s="124"/>
      <c r="W41" s="124"/>
      <c r="X41" s="123"/>
      <c r="Y41" s="124"/>
      <c r="Z41" s="124"/>
      <c r="AA41" s="123"/>
      <c r="AB41" s="125"/>
    </row>
    <row r="42" customFormat="false" ht="9" hidden="false" customHeight="true" outlineLevel="0" collapsed="false">
      <c r="A42" s="126"/>
      <c r="B42" s="127" t="s">
        <v>100</v>
      </c>
      <c r="C42" s="128"/>
      <c r="D42" s="128"/>
      <c r="E42" s="128"/>
      <c r="F42" s="128"/>
      <c r="G42" s="129" t="n">
        <v>11.3636363636364</v>
      </c>
      <c r="H42" s="135"/>
      <c r="I42" s="130" t="s">
        <v>101</v>
      </c>
      <c r="J42" s="131"/>
      <c r="K42" s="132"/>
      <c r="L42" s="132"/>
      <c r="M42" s="133"/>
      <c r="N42" s="134"/>
      <c r="O42" s="126"/>
      <c r="P42" s="127" t="s">
        <v>102</v>
      </c>
      <c r="Q42" s="128"/>
      <c r="R42" s="128"/>
      <c r="S42" s="128"/>
      <c r="T42" s="128"/>
      <c r="U42" s="129" t="n">
        <v>10.3703703703704</v>
      </c>
      <c r="V42" s="135"/>
      <c r="W42" s="130" t="s">
        <v>103</v>
      </c>
      <c r="X42" s="131"/>
      <c r="Y42" s="132"/>
      <c r="Z42" s="132"/>
      <c r="AA42" s="133"/>
      <c r="AB42" s="134"/>
    </row>
    <row r="43" customFormat="false" ht="9" hidden="false" customHeight="true" outlineLevel="0" collapsed="false">
      <c r="A43" s="136"/>
      <c r="B43" s="127" t="s">
        <v>5</v>
      </c>
      <c r="C43" s="137"/>
      <c r="D43" s="137"/>
      <c r="E43" s="137"/>
      <c r="F43" s="137"/>
      <c r="G43" s="25"/>
      <c r="H43" s="135"/>
      <c r="I43" s="138" t="s">
        <v>104</v>
      </c>
      <c r="J43" s="66"/>
      <c r="K43" s="139"/>
      <c r="L43" s="139"/>
      <c r="M43" s="140"/>
      <c r="N43" s="134"/>
      <c r="O43" s="136"/>
      <c r="P43" s="127" t="s">
        <v>5</v>
      </c>
      <c r="Q43" s="137"/>
      <c r="R43" s="137"/>
      <c r="S43" s="137"/>
      <c r="T43" s="137"/>
      <c r="U43" s="25"/>
      <c r="V43" s="135"/>
      <c r="W43" s="138" t="s">
        <v>105</v>
      </c>
      <c r="X43" s="66"/>
      <c r="Y43" s="139"/>
      <c r="Z43" s="139"/>
      <c r="AA43" s="140"/>
      <c r="AB43" s="134"/>
    </row>
    <row r="44" customFormat="false" ht="9" hidden="false" customHeight="true" outlineLevel="0" collapsed="false">
      <c r="A44" s="136"/>
      <c r="B44" s="127" t="s">
        <v>7</v>
      </c>
      <c r="C44" s="141" t="s">
        <v>7</v>
      </c>
      <c r="D44" s="137"/>
      <c r="E44" s="137"/>
      <c r="F44" s="135"/>
      <c r="G44" s="135"/>
      <c r="H44" s="135"/>
      <c r="I44" s="142" t="s">
        <v>106</v>
      </c>
      <c r="J44" s="143"/>
      <c r="K44" s="144"/>
      <c r="L44" s="143"/>
      <c r="M44" s="146"/>
      <c r="N44" s="134"/>
      <c r="O44" s="136"/>
      <c r="P44" s="127" t="s">
        <v>37</v>
      </c>
      <c r="Q44" s="141" t="s">
        <v>23</v>
      </c>
      <c r="R44" s="137"/>
      <c r="S44" s="137"/>
      <c r="T44" s="135"/>
      <c r="U44" s="135"/>
      <c r="V44" s="135"/>
      <c r="W44" s="142" t="s">
        <v>107</v>
      </c>
      <c r="X44" s="143"/>
      <c r="Y44" s="144"/>
      <c r="Z44" s="145"/>
      <c r="AA44" s="146"/>
      <c r="AB44" s="134"/>
    </row>
    <row r="45" customFormat="false" ht="9" hidden="false" customHeight="true" outlineLevel="0" collapsed="false">
      <c r="A45" s="136"/>
      <c r="B45" s="147" t="s">
        <v>69</v>
      </c>
      <c r="C45" s="148"/>
      <c r="D45" s="149"/>
      <c r="E45" s="149"/>
      <c r="F45" s="149"/>
      <c r="G45" s="149"/>
      <c r="H45" s="149"/>
      <c r="I45" s="149"/>
      <c r="J45" s="149"/>
      <c r="K45" s="149"/>
      <c r="L45" s="25"/>
      <c r="M45" s="150" t="s">
        <v>70</v>
      </c>
      <c r="N45" s="134"/>
      <c r="O45" s="136"/>
      <c r="P45" s="147" t="s">
        <v>69</v>
      </c>
      <c r="Q45" s="148"/>
      <c r="R45" s="149"/>
      <c r="S45" s="149"/>
      <c r="T45" s="149"/>
      <c r="U45" s="149"/>
      <c r="V45" s="149"/>
      <c r="W45" s="149"/>
      <c r="X45" s="210"/>
      <c r="Y45" s="149"/>
      <c r="Z45" s="25"/>
      <c r="AA45" s="150" t="s">
        <v>70</v>
      </c>
      <c r="AB45" s="134"/>
    </row>
    <row r="46" customFormat="false" ht="9" hidden="false" customHeight="true" outlineLevel="0" collapsed="false">
      <c r="A46" s="136"/>
      <c r="B46" s="151" t="n">
        <v>18.5667548267654</v>
      </c>
      <c r="C46" s="152" t="s">
        <v>4</v>
      </c>
      <c r="D46" s="153"/>
      <c r="E46" s="154"/>
      <c r="F46" s="155" t="s">
        <v>71</v>
      </c>
      <c r="G46" s="156"/>
      <c r="H46" s="157"/>
      <c r="I46" s="158" t="s">
        <v>72</v>
      </c>
      <c r="J46" s="157"/>
      <c r="K46" s="157"/>
      <c r="L46" s="151" t="s">
        <v>4</v>
      </c>
      <c r="M46" s="152" t="n">
        <v>19.5695307037387</v>
      </c>
      <c r="N46" s="134"/>
      <c r="O46" s="136"/>
      <c r="P46" s="151" t="n">
        <v>23.6815968841285</v>
      </c>
      <c r="Q46" s="152" t="s">
        <v>4</v>
      </c>
      <c r="R46" s="153"/>
      <c r="S46" s="154"/>
      <c r="T46" s="155" t="s">
        <v>71</v>
      </c>
      <c r="U46" s="156"/>
      <c r="V46" s="157"/>
      <c r="W46" s="158" t="s">
        <v>72</v>
      </c>
      <c r="X46" s="157"/>
      <c r="Y46" s="157"/>
      <c r="Z46" s="151" t="s">
        <v>4</v>
      </c>
      <c r="AA46" s="152" t="n">
        <v>19.3738765565782</v>
      </c>
      <c r="AB46" s="134"/>
      <c r="AD46" s="209"/>
      <c r="AF46" s="159"/>
    </row>
    <row r="47" customFormat="false" ht="9" hidden="false" customHeight="true" outlineLevel="0" collapsed="false">
      <c r="A47" s="136"/>
      <c r="B47" s="160" t="n">
        <v>47.2682749338145</v>
      </c>
      <c r="C47" s="161" t="s">
        <v>6</v>
      </c>
      <c r="D47" s="139"/>
      <c r="E47" s="162" t="s">
        <v>73</v>
      </c>
      <c r="F47" s="149"/>
      <c r="G47" s="163" t="s">
        <v>74</v>
      </c>
      <c r="H47" s="135"/>
      <c r="I47" s="164" t="s">
        <v>75</v>
      </c>
      <c r="J47" s="165" t="n">
        <v>2.01834862385321</v>
      </c>
      <c r="K47" s="135"/>
      <c r="L47" s="160" t="s">
        <v>6</v>
      </c>
      <c r="M47" s="161" t="n">
        <v>50.8944064716594</v>
      </c>
      <c r="N47" s="134"/>
      <c r="O47" s="136"/>
      <c r="P47" s="160" t="n">
        <v>55.6790930588399</v>
      </c>
      <c r="Q47" s="161" t="s">
        <v>6</v>
      </c>
      <c r="R47" s="139"/>
      <c r="S47" s="162" t="s">
        <v>73</v>
      </c>
      <c r="T47" s="149"/>
      <c r="U47" s="163" t="s">
        <v>74</v>
      </c>
      <c r="V47" s="135"/>
      <c r="W47" s="164" t="s">
        <v>75</v>
      </c>
      <c r="X47" s="165" t="n">
        <v>4.25531914893617</v>
      </c>
      <c r="Y47" s="135"/>
      <c r="Z47" s="160" t="s">
        <v>6</v>
      </c>
      <c r="AA47" s="161" t="n">
        <v>53.839597712393</v>
      </c>
      <c r="AB47" s="134"/>
      <c r="AD47" s="209"/>
      <c r="AF47" s="159"/>
      <c r="AG47" s="159"/>
    </row>
    <row r="48" customFormat="false" ht="9" hidden="false" customHeight="true" outlineLevel="0" collapsed="false">
      <c r="A48" s="136"/>
      <c r="B48" s="166" t="n">
        <v>74.3139381116107</v>
      </c>
      <c r="C48" s="167" t="s">
        <v>8</v>
      </c>
      <c r="D48" s="139"/>
      <c r="E48" s="168" t="n">
        <v>3.6</v>
      </c>
      <c r="F48" s="149"/>
      <c r="G48" s="169" t="n">
        <v>6.75</v>
      </c>
      <c r="H48" s="135"/>
      <c r="I48" s="170" t="s">
        <v>51</v>
      </c>
      <c r="J48" s="171" t="n">
        <v>14.5454545454545</v>
      </c>
      <c r="K48" s="135"/>
      <c r="L48" s="166" t="s">
        <v>8</v>
      </c>
      <c r="M48" s="167" t="n">
        <v>74.7013120552791</v>
      </c>
      <c r="N48" s="134"/>
      <c r="O48" s="136"/>
      <c r="P48" s="166" t="n">
        <v>68.4780915287244</v>
      </c>
      <c r="Q48" s="167" t="s">
        <v>8</v>
      </c>
      <c r="R48" s="139"/>
      <c r="S48" s="168" t="n">
        <v>1.8</v>
      </c>
      <c r="T48" s="149"/>
      <c r="U48" s="169" t="n">
        <v>4.5</v>
      </c>
      <c r="V48" s="135"/>
      <c r="W48" s="170" t="s">
        <v>51</v>
      </c>
      <c r="X48" s="171" t="n">
        <v>16</v>
      </c>
      <c r="Y48" s="135"/>
      <c r="Z48" s="166" t="s">
        <v>8</v>
      </c>
      <c r="AA48" s="167" t="n">
        <v>82.4726583649161</v>
      </c>
      <c r="AB48" s="134"/>
      <c r="AD48" s="209"/>
      <c r="AF48" s="159"/>
    </row>
    <row r="49" customFormat="false" ht="9" hidden="false" customHeight="true" outlineLevel="0" collapsed="false">
      <c r="A49" s="136"/>
      <c r="B49" s="43" t="n">
        <v>99</v>
      </c>
      <c r="C49" s="172" t="s">
        <v>76</v>
      </c>
      <c r="D49" s="139"/>
      <c r="E49" s="173" t="s">
        <v>6</v>
      </c>
      <c r="F49" s="128"/>
      <c r="G49" s="174" t="s">
        <v>8</v>
      </c>
      <c r="H49" s="135"/>
      <c r="I49" s="175" t="s">
        <v>77</v>
      </c>
      <c r="J49" s="176" t="n">
        <v>1.24965616178444</v>
      </c>
      <c r="K49" s="135"/>
      <c r="L49" s="43" t="s">
        <v>76</v>
      </c>
      <c r="M49" s="172" t="n">
        <v>99</v>
      </c>
      <c r="N49" s="134"/>
      <c r="O49" s="136"/>
      <c r="P49" s="43" t="n">
        <v>99</v>
      </c>
      <c r="Q49" s="172" t="s">
        <v>76</v>
      </c>
      <c r="R49" s="139"/>
      <c r="S49" s="173" t="s">
        <v>6</v>
      </c>
      <c r="T49" s="128"/>
      <c r="U49" s="174" t="s">
        <v>8</v>
      </c>
      <c r="V49" s="135"/>
      <c r="W49" s="175" t="s">
        <v>77</v>
      </c>
      <c r="X49" s="176" t="n">
        <v>1.8311281577172</v>
      </c>
      <c r="Y49" s="135"/>
      <c r="Z49" s="43" t="s">
        <v>76</v>
      </c>
      <c r="AA49" s="172" t="n">
        <v>99</v>
      </c>
      <c r="AB49" s="134"/>
      <c r="AF49" s="159"/>
    </row>
    <row r="50" customFormat="false" ht="9" hidden="false" customHeight="true" outlineLevel="0" collapsed="false">
      <c r="A50" s="136"/>
      <c r="B50" s="128"/>
      <c r="C50" s="128" t="s">
        <v>32</v>
      </c>
      <c r="D50" s="139"/>
      <c r="E50" s="170" t="s">
        <v>78</v>
      </c>
      <c r="F50" s="128" t="n">
        <v>0</v>
      </c>
      <c r="G50" s="177" t="s">
        <v>78</v>
      </c>
      <c r="H50" s="135"/>
      <c r="I50" s="178" t="s">
        <v>79</v>
      </c>
      <c r="J50" s="179" t="n">
        <v>-1</v>
      </c>
      <c r="K50" s="135"/>
      <c r="L50" s="128" t="s">
        <v>32</v>
      </c>
      <c r="M50" s="128"/>
      <c r="N50" s="134"/>
      <c r="O50" s="136"/>
      <c r="P50" s="128"/>
      <c r="Q50" s="128" t="s">
        <v>32</v>
      </c>
      <c r="R50" s="139"/>
      <c r="S50" s="170" t="s">
        <v>78</v>
      </c>
      <c r="T50" s="128" t="n">
        <v>0</v>
      </c>
      <c r="U50" s="177" t="s">
        <v>78</v>
      </c>
      <c r="V50" s="135"/>
      <c r="W50" s="178" t="s">
        <v>79</v>
      </c>
      <c r="X50" s="179" t="n">
        <v>0</v>
      </c>
      <c r="Y50" s="135"/>
      <c r="Z50" s="128" t="s">
        <v>32</v>
      </c>
      <c r="AA50" s="128"/>
      <c r="AB50" s="134"/>
      <c r="AF50" s="159"/>
    </row>
    <row r="51" customFormat="false" ht="9" hidden="false" customHeight="true" outlineLevel="0" collapsed="false">
      <c r="A51" s="136"/>
      <c r="B51" s="180" t="n">
        <v>22.3381751516006</v>
      </c>
      <c r="C51" s="181" t="s">
        <v>14</v>
      </c>
      <c r="D51" s="139"/>
      <c r="E51" s="170" t="s">
        <v>80</v>
      </c>
      <c r="F51" s="128" t="n">
        <v>1</v>
      </c>
      <c r="G51" s="177" t="s">
        <v>80</v>
      </c>
      <c r="H51" s="135"/>
      <c r="I51" s="182" t="s">
        <v>82</v>
      </c>
      <c r="J51" s="55" t="n">
        <v>19.7692307692308</v>
      </c>
      <c r="K51" s="135"/>
      <c r="L51" s="183" t="s">
        <v>14</v>
      </c>
      <c r="M51" s="184" t="n">
        <v>4.11985018726592</v>
      </c>
      <c r="N51" s="134"/>
      <c r="O51" s="136"/>
      <c r="P51" s="180" t="n">
        <v>0</v>
      </c>
      <c r="Q51" s="181" t="s">
        <v>14</v>
      </c>
      <c r="R51" s="139"/>
      <c r="S51" s="170" t="s">
        <v>80</v>
      </c>
      <c r="T51" s="128" t="n">
        <v>1</v>
      </c>
      <c r="U51" s="177" t="s">
        <v>81</v>
      </c>
      <c r="V51" s="135"/>
      <c r="W51" s="182" t="s">
        <v>82</v>
      </c>
      <c r="X51" s="55" t="n">
        <v>17.8115942028986</v>
      </c>
      <c r="Y51" s="135"/>
      <c r="Z51" s="183" t="s">
        <v>14</v>
      </c>
      <c r="AA51" s="184" t="n">
        <v>4.10845206805921</v>
      </c>
      <c r="AB51" s="134"/>
    </row>
    <row r="52" customFormat="false" ht="9" hidden="false" customHeight="true" outlineLevel="0" collapsed="false">
      <c r="A52" s="136"/>
      <c r="B52" s="170" t="n">
        <v>78.8411930616274</v>
      </c>
      <c r="C52" s="185" t="s">
        <v>15</v>
      </c>
      <c r="D52" s="139"/>
      <c r="E52" s="170" t="s">
        <v>80</v>
      </c>
      <c r="F52" s="128" t="n">
        <v>2</v>
      </c>
      <c r="G52" s="177" t="s">
        <v>87</v>
      </c>
      <c r="H52" s="135"/>
      <c r="I52" s="186" t="s">
        <v>85</v>
      </c>
      <c r="J52" s="187" t="n">
        <v>3</v>
      </c>
      <c r="K52" s="135"/>
      <c r="L52" s="188" t="s">
        <v>15</v>
      </c>
      <c r="M52" s="171" t="n">
        <v>78.498595505618</v>
      </c>
      <c r="N52" s="134"/>
      <c r="O52" s="136"/>
      <c r="P52" s="170" t="n">
        <v>62.9731343283582</v>
      </c>
      <c r="Q52" s="185" t="s">
        <v>15</v>
      </c>
      <c r="R52" s="139"/>
      <c r="S52" s="170" t="s">
        <v>83</v>
      </c>
      <c r="T52" s="128" t="n">
        <v>2</v>
      </c>
      <c r="U52" s="177" t="s">
        <v>84</v>
      </c>
      <c r="V52" s="135"/>
      <c r="W52" s="186" t="s">
        <v>85</v>
      </c>
      <c r="X52" s="187" t="n">
        <v>2.18181818181818</v>
      </c>
      <c r="Y52" s="135"/>
      <c r="Z52" s="188" t="s">
        <v>15</v>
      </c>
      <c r="AA52" s="171" t="n">
        <v>83.6960160464795</v>
      </c>
      <c r="AB52" s="134"/>
    </row>
    <row r="53" customFormat="false" ht="9" hidden="false" customHeight="true" outlineLevel="0" collapsed="false">
      <c r="A53" s="136"/>
      <c r="B53" s="189" t="n">
        <v>90.6231843181498</v>
      </c>
      <c r="C53" s="190" t="s">
        <v>81</v>
      </c>
      <c r="D53" s="139"/>
      <c r="E53" s="170" t="s">
        <v>83</v>
      </c>
      <c r="F53" s="128" t="n">
        <v>3</v>
      </c>
      <c r="G53" s="177" t="s">
        <v>87</v>
      </c>
      <c r="H53" s="135"/>
      <c r="I53" s="8"/>
      <c r="J53" s="8"/>
      <c r="K53" s="135"/>
      <c r="L53" s="191" t="s">
        <v>81</v>
      </c>
      <c r="M53" s="177" t="n">
        <v>99</v>
      </c>
      <c r="N53" s="134"/>
      <c r="O53" s="136"/>
      <c r="P53" s="189" t="n">
        <v>72.134328358209</v>
      </c>
      <c r="Q53" s="190" t="s">
        <v>81</v>
      </c>
      <c r="R53" s="139"/>
      <c r="S53" s="170" t="s">
        <v>83</v>
      </c>
      <c r="T53" s="128" t="n">
        <v>3</v>
      </c>
      <c r="U53" s="177" t="s">
        <v>86</v>
      </c>
      <c r="V53" s="135"/>
      <c r="W53" s="8"/>
      <c r="X53" s="8"/>
      <c r="Y53" s="135"/>
      <c r="Z53" s="191" t="s">
        <v>81</v>
      </c>
      <c r="AA53" s="177" t="n">
        <v>97.6305159773136</v>
      </c>
      <c r="AB53" s="134"/>
    </row>
    <row r="54" customFormat="false" ht="9" hidden="false" customHeight="true" outlineLevel="0" collapsed="false">
      <c r="A54" s="136"/>
      <c r="B54" s="43" t="n">
        <v>99</v>
      </c>
      <c r="C54" s="192" t="s">
        <v>80</v>
      </c>
      <c r="D54" s="139"/>
      <c r="E54" s="170" t="s">
        <v>83</v>
      </c>
      <c r="F54" s="128" t="n">
        <v>4</v>
      </c>
      <c r="G54" s="177" t="s">
        <v>87</v>
      </c>
      <c r="H54" s="135"/>
      <c r="I54" s="18" t="s">
        <v>28</v>
      </c>
      <c r="J54" s="18" t="n">
        <v>119</v>
      </c>
      <c r="K54" s="135"/>
      <c r="L54" s="193" t="s">
        <v>80</v>
      </c>
      <c r="M54" s="172" t="s">
        <v>26</v>
      </c>
      <c r="N54" s="134"/>
      <c r="O54" s="136"/>
      <c r="P54" s="43" t="n">
        <v>99</v>
      </c>
      <c r="Q54" s="192" t="s">
        <v>80</v>
      </c>
      <c r="R54" s="139"/>
      <c r="S54" s="170" t="s">
        <v>81</v>
      </c>
      <c r="T54" s="128" t="n">
        <v>4</v>
      </c>
      <c r="U54" s="177" t="s">
        <v>87</v>
      </c>
      <c r="V54" s="135"/>
      <c r="W54" s="18" t="s">
        <v>28</v>
      </c>
      <c r="X54" s="18" t="n">
        <v>129</v>
      </c>
      <c r="Y54" s="135"/>
      <c r="Z54" s="193" t="s">
        <v>80</v>
      </c>
      <c r="AA54" s="172" t="n">
        <v>99</v>
      </c>
      <c r="AB54" s="134"/>
    </row>
    <row r="55" customFormat="false" ht="9" hidden="false" customHeight="true" outlineLevel="0" collapsed="false">
      <c r="A55" s="136"/>
      <c r="D55" s="139"/>
      <c r="E55" s="170" t="s">
        <v>83</v>
      </c>
      <c r="F55" s="128" t="n">
        <v>5</v>
      </c>
      <c r="G55" s="177" t="s">
        <v>86</v>
      </c>
      <c r="H55" s="135"/>
      <c r="I55" s="194" t="s">
        <v>88</v>
      </c>
      <c r="J55" s="195" t="n">
        <v>0.251336898395722</v>
      </c>
      <c r="K55" s="135"/>
      <c r="N55" s="134"/>
      <c r="O55" s="136"/>
      <c r="R55" s="139"/>
      <c r="S55" s="170" t="s">
        <v>81</v>
      </c>
      <c r="T55" s="128" t="n">
        <v>5</v>
      </c>
      <c r="U55" s="177" t="s">
        <v>86</v>
      </c>
      <c r="V55" s="135"/>
      <c r="W55" s="194" t="s">
        <v>88</v>
      </c>
      <c r="X55" s="195" t="n">
        <v>0.249315068493151</v>
      </c>
      <c r="Y55" s="135"/>
      <c r="AB55" s="134"/>
    </row>
    <row r="56" customFormat="false" ht="9" hidden="false" customHeight="true" outlineLevel="0" collapsed="false">
      <c r="A56" s="136"/>
      <c r="B56" s="196" t="n">
        <v>9</v>
      </c>
      <c r="C56" s="197" t="s">
        <v>18</v>
      </c>
      <c r="D56" s="139"/>
      <c r="E56" s="170" t="s">
        <v>81</v>
      </c>
      <c r="F56" s="128" t="n">
        <v>6</v>
      </c>
      <c r="G56" s="177" t="s">
        <v>84</v>
      </c>
      <c r="H56" s="135"/>
      <c r="I56" s="14" t="s">
        <v>89</v>
      </c>
      <c r="J56" s="14" t="n">
        <v>10</v>
      </c>
      <c r="K56" s="135"/>
      <c r="L56" s="196" t="s">
        <v>18</v>
      </c>
      <c r="M56" s="54" t="n">
        <v>9</v>
      </c>
      <c r="N56" s="134"/>
      <c r="O56" s="136"/>
      <c r="P56" s="196" t="n">
        <v>9</v>
      </c>
      <c r="Q56" s="197" t="s">
        <v>18</v>
      </c>
      <c r="R56" s="139"/>
      <c r="S56" s="170" t="s">
        <v>81</v>
      </c>
      <c r="T56" s="128" t="n">
        <v>6</v>
      </c>
      <c r="U56" s="177" t="s">
        <v>84</v>
      </c>
      <c r="V56" s="135"/>
      <c r="W56" s="14" t="s">
        <v>89</v>
      </c>
      <c r="X56" s="14" t="n">
        <v>3</v>
      </c>
      <c r="Y56" s="135"/>
      <c r="Z56" s="196" t="s">
        <v>18</v>
      </c>
      <c r="AA56" s="54" t="n">
        <v>9</v>
      </c>
      <c r="AB56" s="134"/>
    </row>
    <row r="57" customFormat="false" ht="9" hidden="false" customHeight="true" outlineLevel="0" collapsed="false">
      <c r="A57" s="136"/>
      <c r="B57" s="178" t="n">
        <v>61.4770642201835</v>
      </c>
      <c r="C57" s="198" t="s">
        <v>20</v>
      </c>
      <c r="D57" s="139"/>
      <c r="E57" s="170" t="s">
        <v>81</v>
      </c>
      <c r="F57" s="128" t="n">
        <v>7</v>
      </c>
      <c r="G57" s="177" t="s">
        <v>87</v>
      </c>
      <c r="H57" s="135"/>
      <c r="I57" s="18" t="s">
        <v>7</v>
      </c>
      <c r="J57" s="18" t="n">
        <v>48</v>
      </c>
      <c r="K57" s="135"/>
      <c r="L57" s="178" t="s">
        <v>20</v>
      </c>
      <c r="M57" s="198" t="n">
        <v>61.5832930951231</v>
      </c>
      <c r="N57" s="134"/>
      <c r="O57" s="136"/>
      <c r="P57" s="178" t="n">
        <v>69.5504587155963</v>
      </c>
      <c r="Q57" s="198" t="s">
        <v>20</v>
      </c>
      <c r="R57" s="139"/>
      <c r="S57" s="170" t="s">
        <v>15</v>
      </c>
      <c r="T57" s="128" t="n">
        <v>7</v>
      </c>
      <c r="U57" s="177" t="s">
        <v>87</v>
      </c>
      <c r="V57" s="135"/>
      <c r="W57" s="18" t="s">
        <v>7</v>
      </c>
      <c r="X57" s="18" t="n">
        <v>42</v>
      </c>
      <c r="Y57" s="135"/>
      <c r="Z57" s="178" t="s">
        <v>20</v>
      </c>
      <c r="AA57" s="198" t="n">
        <v>65.0091743119266</v>
      </c>
      <c r="AB57" s="134"/>
    </row>
    <row r="58" customFormat="false" ht="9" hidden="false" customHeight="true" outlineLevel="0" collapsed="false">
      <c r="A58" s="136"/>
      <c r="B58" s="189" t="n">
        <v>99</v>
      </c>
      <c r="C58" s="177" t="s">
        <v>21</v>
      </c>
      <c r="D58" s="139"/>
      <c r="E58" s="170" t="s">
        <v>15</v>
      </c>
      <c r="F58" s="128" t="n">
        <v>8</v>
      </c>
      <c r="G58" s="177" t="s">
        <v>86</v>
      </c>
      <c r="H58" s="135"/>
      <c r="I58" s="18" t="s">
        <v>90</v>
      </c>
      <c r="J58" s="18" t="n">
        <v>33</v>
      </c>
      <c r="K58" s="135"/>
      <c r="L58" s="189" t="s">
        <v>21</v>
      </c>
      <c r="M58" s="177" t="n">
        <v>97.5514244326412</v>
      </c>
      <c r="N58" s="134"/>
      <c r="O58" s="136"/>
      <c r="P58" s="189" t="n">
        <v>89.8256880733945</v>
      </c>
      <c r="Q58" s="177" t="s">
        <v>21</v>
      </c>
      <c r="R58" s="139"/>
      <c r="S58" s="170" t="s">
        <v>15</v>
      </c>
      <c r="T58" s="128" t="n">
        <v>8</v>
      </c>
      <c r="U58" s="177" t="s">
        <v>86</v>
      </c>
      <c r="V58" s="135"/>
      <c r="W58" s="18" t="s">
        <v>90</v>
      </c>
      <c r="X58" s="18" t="n">
        <v>34</v>
      </c>
      <c r="Y58" s="135"/>
      <c r="Z58" s="189" t="s">
        <v>21</v>
      </c>
      <c r="AA58" s="177" t="n">
        <v>99</v>
      </c>
      <c r="AB58" s="134"/>
    </row>
    <row r="59" customFormat="false" ht="9" hidden="false" customHeight="true" outlineLevel="0" collapsed="false">
      <c r="A59" s="136"/>
      <c r="B59" s="199" t="s">
        <v>26</v>
      </c>
      <c r="C59" s="200" t="s">
        <v>91</v>
      </c>
      <c r="D59" s="139"/>
      <c r="E59" s="201" t="s">
        <v>92</v>
      </c>
      <c r="F59" s="202" t="n">
        <v>9</v>
      </c>
      <c r="G59" s="203" t="s">
        <v>84</v>
      </c>
      <c r="H59" s="135"/>
      <c r="I59" s="18" t="s">
        <v>93</v>
      </c>
      <c r="J59" s="18" t="n">
        <v>8</v>
      </c>
      <c r="K59" s="25"/>
      <c r="L59" s="204" t="s">
        <v>91</v>
      </c>
      <c r="M59" s="205" t="n">
        <v>99</v>
      </c>
      <c r="N59" s="134"/>
      <c r="O59" s="136"/>
      <c r="P59" s="199" t="n">
        <v>99</v>
      </c>
      <c r="Q59" s="200" t="s">
        <v>91</v>
      </c>
      <c r="R59" s="139"/>
      <c r="S59" s="201" t="s">
        <v>92</v>
      </c>
      <c r="T59" s="202" t="n">
        <v>9</v>
      </c>
      <c r="U59" s="203" t="s">
        <v>84</v>
      </c>
      <c r="V59" s="135"/>
      <c r="W59" s="18" t="s">
        <v>93</v>
      </c>
      <c r="X59" s="18" t="n">
        <v>16</v>
      </c>
      <c r="Y59" s="25"/>
      <c r="Z59" s="204" t="s">
        <v>91</v>
      </c>
      <c r="AA59" s="205" t="s">
        <v>26</v>
      </c>
      <c r="AB59" s="134"/>
    </row>
    <row r="60" customFormat="false" ht="9" hidden="false" customHeight="tru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8"/>
      <c r="O60" s="206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8"/>
    </row>
    <row r="61" customFormat="false" ht="9" hidden="false" customHeight="true" outlineLevel="0" collapsed="false">
      <c r="A61" s="120"/>
      <c r="B61" s="121"/>
      <c r="C61" s="122"/>
      <c r="D61" s="122"/>
      <c r="E61" s="122"/>
      <c r="F61" s="122"/>
      <c r="G61" s="123"/>
      <c r="H61" s="124"/>
      <c r="I61" s="124"/>
      <c r="J61" s="123"/>
      <c r="K61" s="124"/>
      <c r="L61" s="124"/>
      <c r="M61" s="123"/>
      <c r="N61" s="125"/>
      <c r="O61" s="120"/>
      <c r="P61" s="121"/>
      <c r="Q61" s="122"/>
      <c r="R61" s="122"/>
      <c r="S61" s="122"/>
      <c r="T61" s="122"/>
      <c r="U61" s="123"/>
      <c r="V61" s="124"/>
      <c r="W61" s="124"/>
      <c r="X61" s="123"/>
      <c r="Y61" s="124"/>
      <c r="Z61" s="124"/>
      <c r="AA61" s="123"/>
      <c r="AB61" s="125"/>
    </row>
    <row r="62" customFormat="false" ht="9" hidden="false" customHeight="true" outlineLevel="0" collapsed="false">
      <c r="A62" s="126"/>
      <c r="B62" s="127" t="s">
        <v>108</v>
      </c>
      <c r="C62" s="128"/>
      <c r="D62" s="128"/>
      <c r="E62" s="128"/>
      <c r="F62" s="128"/>
      <c r="G62" s="129" t="n">
        <v>5.80645161290323</v>
      </c>
      <c r="I62" s="130" t="s">
        <v>109</v>
      </c>
      <c r="J62" s="131"/>
      <c r="K62" s="132"/>
      <c r="L62" s="132"/>
      <c r="M62" s="133"/>
      <c r="N62" s="134"/>
      <c r="O62" s="126"/>
      <c r="P62" s="127" t="s">
        <v>110</v>
      </c>
      <c r="Q62" s="128"/>
      <c r="R62" s="128"/>
      <c r="S62" s="128"/>
      <c r="T62" s="128"/>
      <c r="U62" s="129" t="n">
        <v>7.56756756756757</v>
      </c>
      <c r="W62" s="130" t="s">
        <v>111</v>
      </c>
      <c r="X62" s="131"/>
      <c r="Y62" s="132"/>
      <c r="Z62" s="132"/>
      <c r="AA62" s="133"/>
      <c r="AB62" s="134"/>
    </row>
    <row r="63" customFormat="false" ht="9" hidden="false" customHeight="true" outlineLevel="0" collapsed="false">
      <c r="A63" s="136"/>
      <c r="B63" s="127" t="s">
        <v>5</v>
      </c>
      <c r="C63" s="137"/>
      <c r="D63" s="137"/>
      <c r="E63" s="137"/>
      <c r="F63" s="137"/>
      <c r="G63" s="135"/>
      <c r="H63" s="25"/>
      <c r="I63" s="138" t="s">
        <v>112</v>
      </c>
      <c r="J63" s="66"/>
      <c r="K63" s="139"/>
      <c r="L63" s="139"/>
      <c r="M63" s="140"/>
      <c r="N63" s="134"/>
      <c r="O63" s="136"/>
      <c r="P63" s="127" t="s">
        <v>5</v>
      </c>
      <c r="Q63" s="137"/>
      <c r="R63" s="137"/>
      <c r="S63" s="137"/>
      <c r="T63" s="137"/>
      <c r="U63" s="135"/>
      <c r="V63" s="25"/>
      <c r="W63" s="138" t="s">
        <v>113</v>
      </c>
      <c r="X63" s="66"/>
      <c r="Y63" s="139"/>
      <c r="Z63" s="139"/>
      <c r="AA63" s="140"/>
      <c r="AB63" s="134"/>
    </row>
    <row r="64" customFormat="false" ht="9" hidden="false" customHeight="true" outlineLevel="0" collapsed="false">
      <c r="A64" s="136"/>
      <c r="B64" s="127" t="s">
        <v>7</v>
      </c>
      <c r="C64" s="141" t="s">
        <v>7</v>
      </c>
      <c r="D64" s="137"/>
      <c r="E64" s="137"/>
      <c r="F64" s="135"/>
      <c r="G64" s="135"/>
      <c r="H64" s="135"/>
      <c r="I64" s="142" t="s">
        <v>32</v>
      </c>
      <c r="J64" s="143"/>
      <c r="K64" s="144"/>
      <c r="L64" s="145"/>
      <c r="M64" s="146"/>
      <c r="N64" s="134"/>
      <c r="O64" s="136"/>
      <c r="P64" s="127" t="s">
        <v>7</v>
      </c>
      <c r="Q64" s="141" t="s">
        <v>7</v>
      </c>
      <c r="R64" s="137"/>
      <c r="S64" s="137"/>
      <c r="T64" s="135"/>
      <c r="U64" s="135"/>
      <c r="V64" s="135"/>
      <c r="W64" s="142" t="s">
        <v>32</v>
      </c>
      <c r="X64" s="143"/>
      <c r="Y64" s="144"/>
      <c r="Z64" s="145"/>
      <c r="AA64" s="146"/>
      <c r="AB64" s="134"/>
    </row>
    <row r="65" customFormat="false" ht="9" hidden="false" customHeight="true" outlineLevel="0" collapsed="false">
      <c r="A65" s="136"/>
      <c r="B65" s="147" t="s">
        <v>69</v>
      </c>
      <c r="C65" s="148"/>
      <c r="D65" s="149"/>
      <c r="E65" s="149"/>
      <c r="F65" s="149"/>
      <c r="G65" s="149"/>
      <c r="H65" s="149"/>
      <c r="I65" s="149"/>
      <c r="J65" s="149"/>
      <c r="K65" s="149"/>
      <c r="L65" s="25"/>
      <c r="M65" s="150" t="s">
        <v>70</v>
      </c>
      <c r="N65" s="134"/>
      <c r="O65" s="136"/>
      <c r="P65" s="147" t="s">
        <v>69</v>
      </c>
      <c r="Q65" s="148"/>
      <c r="R65" s="149"/>
      <c r="S65" s="149"/>
      <c r="T65" s="149"/>
      <c r="U65" s="149"/>
      <c r="V65" s="149"/>
      <c r="W65" s="149"/>
      <c r="X65" s="149"/>
      <c r="Y65" s="149"/>
      <c r="Z65" s="25"/>
      <c r="AA65" s="150" t="s">
        <v>70</v>
      </c>
      <c r="AB65" s="134"/>
    </row>
    <row r="66" customFormat="false" ht="9" hidden="false" customHeight="true" outlineLevel="0" collapsed="false">
      <c r="A66" s="136"/>
      <c r="B66" s="151" t="n">
        <v>20.5444197069808</v>
      </c>
      <c r="C66" s="152" t="s">
        <v>4</v>
      </c>
      <c r="D66" s="153"/>
      <c r="E66" s="154"/>
      <c r="F66" s="155" t="s">
        <v>71</v>
      </c>
      <c r="G66" s="156"/>
      <c r="H66" s="157"/>
      <c r="I66" s="158" t="s">
        <v>72</v>
      </c>
      <c r="J66" s="157"/>
      <c r="K66" s="157"/>
      <c r="L66" s="151" t="s">
        <v>4</v>
      </c>
      <c r="M66" s="152" t="n">
        <v>14.3081156530409</v>
      </c>
      <c r="N66" s="134"/>
      <c r="O66" s="136"/>
      <c r="P66" s="151" t="n">
        <v>16.634898388227</v>
      </c>
      <c r="Q66" s="152" t="s">
        <v>4</v>
      </c>
      <c r="R66" s="153"/>
      <c r="S66" s="154"/>
      <c r="T66" s="155" t="s">
        <v>71</v>
      </c>
      <c r="U66" s="156"/>
      <c r="V66" s="157"/>
      <c r="W66" s="158" t="s">
        <v>72</v>
      </c>
      <c r="X66" s="157"/>
      <c r="Y66" s="157"/>
      <c r="Z66" s="151" t="s">
        <v>4</v>
      </c>
      <c r="AA66" s="152" t="n">
        <v>17.8532500332314</v>
      </c>
      <c r="AB66" s="134"/>
      <c r="AD66" s="209"/>
      <c r="AF66" s="159"/>
    </row>
    <row r="67" customFormat="false" ht="9" hidden="false" customHeight="true" outlineLevel="0" collapsed="false">
      <c r="A67" s="136"/>
      <c r="B67" s="160" t="n">
        <v>45.2015600214831</v>
      </c>
      <c r="C67" s="161" t="s">
        <v>6</v>
      </c>
      <c r="D67" s="139"/>
      <c r="E67" s="162" t="s">
        <v>73</v>
      </c>
      <c r="F67" s="149"/>
      <c r="G67" s="163" t="s">
        <v>74</v>
      </c>
      <c r="H67" s="135"/>
      <c r="I67" s="164" t="s">
        <v>75</v>
      </c>
      <c r="J67" s="165" t="n">
        <v>0.705882352941176</v>
      </c>
      <c r="K67" s="135"/>
      <c r="L67" s="160" t="s">
        <v>6</v>
      </c>
      <c r="M67" s="161" t="n">
        <v>42.685213110668</v>
      </c>
      <c r="N67" s="134"/>
      <c r="O67" s="136"/>
      <c r="P67" s="160" t="n">
        <v>50.1680559141371</v>
      </c>
      <c r="Q67" s="161" t="s">
        <v>6</v>
      </c>
      <c r="R67" s="139"/>
      <c r="S67" s="162" t="s">
        <v>73</v>
      </c>
      <c r="T67" s="149"/>
      <c r="U67" s="163" t="s">
        <v>74</v>
      </c>
      <c r="V67" s="135"/>
      <c r="W67" s="164" t="s">
        <v>75</v>
      </c>
      <c r="X67" s="165" t="n">
        <v>1.06382978723404</v>
      </c>
      <c r="Y67" s="135"/>
      <c r="Z67" s="160" t="s">
        <v>6</v>
      </c>
      <c r="AA67" s="161" t="n">
        <v>47.3379331953438</v>
      </c>
      <c r="AB67" s="134"/>
      <c r="AD67" s="209"/>
      <c r="AF67" s="159"/>
      <c r="AG67" s="159"/>
    </row>
    <row r="68" customFormat="false" ht="9" hidden="false" customHeight="true" outlineLevel="0" collapsed="false">
      <c r="A68" s="136"/>
      <c r="B68" s="166" t="n">
        <v>72.1002585463947</v>
      </c>
      <c r="C68" s="167" t="s">
        <v>8</v>
      </c>
      <c r="D68" s="139"/>
      <c r="E68" s="168" t="n">
        <v>2.36842105263158</v>
      </c>
      <c r="F68" s="149"/>
      <c r="G68" s="169" t="n">
        <v>9</v>
      </c>
      <c r="H68" s="135"/>
      <c r="I68" s="170" t="s">
        <v>51</v>
      </c>
      <c r="J68" s="171" t="n">
        <v>0</v>
      </c>
      <c r="K68" s="135"/>
      <c r="L68" s="166" t="s">
        <v>8</v>
      </c>
      <c r="M68" s="167" t="n">
        <v>67.7238285144566</v>
      </c>
      <c r="N68" s="134"/>
      <c r="O68" s="136"/>
      <c r="P68" s="166" t="n">
        <v>77.3139453398739</v>
      </c>
      <c r="Q68" s="167" t="s">
        <v>8</v>
      </c>
      <c r="R68" s="139"/>
      <c r="S68" s="168" t="n">
        <v>3</v>
      </c>
      <c r="T68" s="149"/>
      <c r="U68" s="169" t="n">
        <v>3.6</v>
      </c>
      <c r="V68" s="135"/>
      <c r="W68" s="170" t="s">
        <v>51</v>
      </c>
      <c r="X68" s="171" t="n">
        <v>8</v>
      </c>
      <c r="Y68" s="135"/>
      <c r="Z68" s="166" t="s">
        <v>8</v>
      </c>
      <c r="AA68" s="167" t="n">
        <v>80.3965173468031</v>
      </c>
      <c r="AB68" s="134"/>
      <c r="AD68" s="209"/>
      <c r="AF68" s="159"/>
    </row>
    <row r="69" customFormat="false" ht="9" hidden="false" customHeight="true" outlineLevel="0" collapsed="false">
      <c r="A69" s="136"/>
      <c r="B69" s="43" t="n">
        <v>99</v>
      </c>
      <c r="C69" s="172" t="s">
        <v>76</v>
      </c>
      <c r="D69" s="139"/>
      <c r="E69" s="173" t="s">
        <v>6</v>
      </c>
      <c r="F69" s="128"/>
      <c r="G69" s="174" t="s">
        <v>8</v>
      </c>
      <c r="H69" s="135"/>
      <c r="I69" s="175" t="s">
        <v>77</v>
      </c>
      <c r="J69" s="176" t="n">
        <v>0.3901643631888</v>
      </c>
      <c r="K69" s="135"/>
      <c r="L69" s="43" t="s">
        <v>76</v>
      </c>
      <c r="M69" s="172" t="n">
        <v>99</v>
      </c>
      <c r="N69" s="134"/>
      <c r="O69" s="136"/>
      <c r="P69" s="43" t="n">
        <v>99</v>
      </c>
      <c r="Q69" s="172" t="s">
        <v>76</v>
      </c>
      <c r="R69" s="139"/>
      <c r="S69" s="173" t="s">
        <v>6</v>
      </c>
      <c r="T69" s="128"/>
      <c r="U69" s="174" t="s">
        <v>8</v>
      </c>
      <c r="V69" s="135"/>
      <c r="W69" s="175" t="s">
        <v>77</v>
      </c>
      <c r="X69" s="176" t="n">
        <v>1.77735682819383</v>
      </c>
      <c r="Y69" s="135"/>
      <c r="Z69" s="43" t="s">
        <v>76</v>
      </c>
      <c r="AA69" s="172" t="n">
        <v>99</v>
      </c>
      <c r="AB69" s="134"/>
      <c r="AF69" s="159"/>
    </row>
    <row r="70" customFormat="false" ht="9" hidden="false" customHeight="true" outlineLevel="0" collapsed="false">
      <c r="A70" s="136"/>
      <c r="B70" s="128"/>
      <c r="C70" s="128" t="s">
        <v>32</v>
      </c>
      <c r="D70" s="139"/>
      <c r="E70" s="170" t="s">
        <v>78</v>
      </c>
      <c r="F70" s="128" t="n">
        <v>0</v>
      </c>
      <c r="G70" s="177" t="s">
        <v>78</v>
      </c>
      <c r="H70" s="135"/>
      <c r="I70" s="178" t="s">
        <v>79</v>
      </c>
      <c r="J70" s="179" t="n">
        <v>-2</v>
      </c>
      <c r="K70" s="135"/>
      <c r="L70" s="128" t="s">
        <v>32</v>
      </c>
      <c r="M70" s="128"/>
      <c r="N70" s="134"/>
      <c r="O70" s="136"/>
      <c r="P70" s="128"/>
      <c r="Q70" s="128" t="s">
        <v>32</v>
      </c>
      <c r="R70" s="139"/>
      <c r="S70" s="170" t="s">
        <v>78</v>
      </c>
      <c r="T70" s="128" t="n">
        <v>0</v>
      </c>
      <c r="U70" s="177" t="s">
        <v>78</v>
      </c>
      <c r="V70" s="135"/>
      <c r="W70" s="178" t="s">
        <v>79</v>
      </c>
      <c r="X70" s="179" t="n">
        <v>-1</v>
      </c>
      <c r="Y70" s="135"/>
      <c r="Z70" s="128" t="s">
        <v>32</v>
      </c>
      <c r="AA70" s="128"/>
      <c r="AB70" s="134"/>
      <c r="AF70" s="159"/>
    </row>
    <row r="71" customFormat="false" ht="9" hidden="false" customHeight="true" outlineLevel="0" collapsed="false">
      <c r="A71" s="136"/>
      <c r="B71" s="180" t="n">
        <v>10.2785949126146</v>
      </c>
      <c r="C71" s="181" t="s">
        <v>14</v>
      </c>
      <c r="D71" s="139"/>
      <c r="E71" s="170" t="s">
        <v>80</v>
      </c>
      <c r="F71" s="128" t="n">
        <v>1</v>
      </c>
      <c r="G71" s="177" t="s">
        <v>80</v>
      </c>
      <c r="H71" s="135"/>
      <c r="I71" s="182" t="s">
        <v>82</v>
      </c>
      <c r="J71" s="55" t="s">
        <v>26</v>
      </c>
      <c r="K71" s="135"/>
      <c r="L71" s="183" t="s">
        <v>14</v>
      </c>
      <c r="M71" s="184" t="n">
        <v>13.658940397351</v>
      </c>
      <c r="N71" s="134"/>
      <c r="O71" s="136"/>
      <c r="P71" s="180" t="n">
        <v>9.17516218721038</v>
      </c>
      <c r="Q71" s="181" t="s">
        <v>14</v>
      </c>
      <c r="R71" s="139"/>
      <c r="S71" s="170" t="s">
        <v>80</v>
      </c>
      <c r="T71" s="128" t="n">
        <v>1</v>
      </c>
      <c r="U71" s="177" t="s">
        <v>80</v>
      </c>
      <c r="V71" s="135"/>
      <c r="W71" s="182" t="s">
        <v>82</v>
      </c>
      <c r="X71" s="55" t="n">
        <v>17.734693877551</v>
      </c>
      <c r="Y71" s="135"/>
      <c r="Z71" s="183" t="s">
        <v>14</v>
      </c>
      <c r="AA71" s="184" t="n">
        <v>14.5945945945946</v>
      </c>
      <c r="AB71" s="134"/>
    </row>
    <row r="72" customFormat="false" ht="9" hidden="false" customHeight="true" outlineLevel="0" collapsed="false">
      <c r="A72" s="136"/>
      <c r="B72" s="170" t="n">
        <v>82.3897906212147</v>
      </c>
      <c r="C72" s="185" t="s">
        <v>15</v>
      </c>
      <c r="D72" s="139"/>
      <c r="E72" s="170" t="s">
        <v>80</v>
      </c>
      <c r="F72" s="128" t="n">
        <v>2</v>
      </c>
      <c r="G72" s="177" t="s">
        <v>87</v>
      </c>
      <c r="H72" s="135"/>
      <c r="I72" s="186" t="s">
        <v>85</v>
      </c>
      <c r="J72" s="187" t="n">
        <v>0</v>
      </c>
      <c r="K72" s="135"/>
      <c r="L72" s="188" t="s">
        <v>15</v>
      </c>
      <c r="M72" s="171" t="n">
        <v>91.0942052980133</v>
      </c>
      <c r="N72" s="134"/>
      <c r="O72" s="136"/>
      <c r="P72" s="170" t="n">
        <v>96.3070898980538</v>
      </c>
      <c r="Q72" s="185" t="s">
        <v>15</v>
      </c>
      <c r="R72" s="139"/>
      <c r="S72" s="170" t="s">
        <v>80</v>
      </c>
      <c r="T72" s="128" t="n">
        <v>2</v>
      </c>
      <c r="U72" s="177" t="s">
        <v>87</v>
      </c>
      <c r="V72" s="135"/>
      <c r="W72" s="186" t="s">
        <v>85</v>
      </c>
      <c r="X72" s="187" t="n">
        <v>4</v>
      </c>
      <c r="Y72" s="135"/>
      <c r="Z72" s="188" t="s">
        <v>15</v>
      </c>
      <c r="AA72" s="171" t="n">
        <v>92.9602702702703</v>
      </c>
      <c r="AB72" s="134"/>
    </row>
    <row r="73" customFormat="false" ht="9" hidden="false" customHeight="true" outlineLevel="0" collapsed="false">
      <c r="A73" s="136"/>
      <c r="B73" s="189" t="n">
        <v>99</v>
      </c>
      <c r="C73" s="190" t="s">
        <v>81</v>
      </c>
      <c r="D73" s="139"/>
      <c r="E73" s="170" t="s">
        <v>83</v>
      </c>
      <c r="F73" s="128" t="n">
        <v>3</v>
      </c>
      <c r="G73" s="177" t="s">
        <v>87</v>
      </c>
      <c r="H73" s="135"/>
      <c r="I73" s="8"/>
      <c r="J73" s="8"/>
      <c r="K73" s="135"/>
      <c r="L73" s="191" t="s">
        <v>81</v>
      </c>
      <c r="M73" s="177" t="n">
        <v>96.2682119205298</v>
      </c>
      <c r="N73" s="134"/>
      <c r="O73" s="136"/>
      <c r="P73" s="189" t="n">
        <v>99</v>
      </c>
      <c r="Q73" s="190" t="s">
        <v>81</v>
      </c>
      <c r="R73" s="139"/>
      <c r="S73" s="170" t="s">
        <v>83</v>
      </c>
      <c r="T73" s="128" t="n">
        <v>3</v>
      </c>
      <c r="U73" s="177" t="s">
        <v>87</v>
      </c>
      <c r="V73" s="135"/>
      <c r="W73" s="8"/>
      <c r="X73" s="8"/>
      <c r="Y73" s="135"/>
      <c r="Z73" s="191" t="s">
        <v>81</v>
      </c>
      <c r="AA73" s="177" t="n">
        <v>99</v>
      </c>
      <c r="AB73" s="134"/>
    </row>
    <row r="74" customFormat="false" ht="9" hidden="false" customHeight="true" outlineLevel="0" collapsed="false">
      <c r="A74" s="136"/>
      <c r="B74" s="43" t="s">
        <v>26</v>
      </c>
      <c r="C74" s="192" t="s">
        <v>80</v>
      </c>
      <c r="D74" s="139"/>
      <c r="E74" s="170" t="s">
        <v>83</v>
      </c>
      <c r="F74" s="128" t="n">
        <v>4</v>
      </c>
      <c r="G74" s="177" t="s">
        <v>87</v>
      </c>
      <c r="H74" s="135"/>
      <c r="I74" s="18" t="s">
        <v>28</v>
      </c>
      <c r="J74" s="18" t="n">
        <v>97</v>
      </c>
      <c r="K74" s="135"/>
      <c r="L74" s="193" t="s">
        <v>80</v>
      </c>
      <c r="M74" s="172" t="n">
        <v>99</v>
      </c>
      <c r="N74" s="134"/>
      <c r="O74" s="136"/>
      <c r="P74" s="43" t="s">
        <v>26</v>
      </c>
      <c r="Q74" s="192" t="s">
        <v>80</v>
      </c>
      <c r="R74" s="139"/>
      <c r="S74" s="170" t="s">
        <v>83</v>
      </c>
      <c r="T74" s="128" t="n">
        <v>4</v>
      </c>
      <c r="U74" s="177" t="s">
        <v>87</v>
      </c>
      <c r="V74" s="135"/>
      <c r="W74" s="18" t="s">
        <v>28</v>
      </c>
      <c r="X74" s="18" t="n">
        <v>116</v>
      </c>
      <c r="Y74" s="135"/>
      <c r="Z74" s="193" t="s">
        <v>80</v>
      </c>
      <c r="AA74" s="172" t="s">
        <v>26</v>
      </c>
      <c r="AB74" s="134"/>
    </row>
    <row r="75" customFormat="false" ht="9" hidden="false" customHeight="true" outlineLevel="0" collapsed="false">
      <c r="A75" s="136"/>
      <c r="D75" s="139"/>
      <c r="E75" s="170" t="s">
        <v>83</v>
      </c>
      <c r="F75" s="128" t="n">
        <v>5</v>
      </c>
      <c r="G75" s="177" t="s">
        <v>86</v>
      </c>
      <c r="H75" s="135"/>
      <c r="I75" s="194" t="s">
        <v>88</v>
      </c>
      <c r="J75" s="195" t="n">
        <v>0.22089552238806</v>
      </c>
      <c r="K75" s="135"/>
      <c r="N75" s="134"/>
      <c r="O75" s="136"/>
      <c r="R75" s="139"/>
      <c r="S75" s="170" t="s">
        <v>83</v>
      </c>
      <c r="T75" s="128" t="n">
        <v>5</v>
      </c>
      <c r="U75" s="177" t="s">
        <v>86</v>
      </c>
      <c r="V75" s="135"/>
      <c r="W75" s="194" t="s">
        <v>88</v>
      </c>
      <c r="X75" s="195" t="n">
        <v>0.227129337539432</v>
      </c>
      <c r="Y75" s="135"/>
      <c r="AB75" s="134"/>
    </row>
    <row r="76" customFormat="false" ht="9" hidden="false" customHeight="true" outlineLevel="0" collapsed="false">
      <c r="A76" s="136"/>
      <c r="B76" s="196" t="n">
        <v>9</v>
      </c>
      <c r="C76" s="197" t="s">
        <v>18</v>
      </c>
      <c r="D76" s="139"/>
      <c r="E76" s="170" t="s">
        <v>81</v>
      </c>
      <c r="F76" s="128" t="n">
        <v>6</v>
      </c>
      <c r="G76" s="177" t="s">
        <v>84</v>
      </c>
      <c r="H76" s="135"/>
      <c r="I76" s="14" t="s">
        <v>89</v>
      </c>
      <c r="J76" s="14" t="n">
        <v>8</v>
      </c>
      <c r="K76" s="135"/>
      <c r="L76" s="196" t="s">
        <v>18</v>
      </c>
      <c r="M76" s="54" t="n">
        <v>9</v>
      </c>
      <c r="N76" s="134"/>
      <c r="O76" s="136"/>
      <c r="P76" s="196" t="n">
        <v>9</v>
      </c>
      <c r="Q76" s="197" t="s">
        <v>18</v>
      </c>
      <c r="R76" s="139"/>
      <c r="S76" s="170" t="s">
        <v>81</v>
      </c>
      <c r="T76" s="128" t="n">
        <v>6</v>
      </c>
      <c r="U76" s="177" t="s">
        <v>84</v>
      </c>
      <c r="V76" s="135"/>
      <c r="W76" s="14" t="s">
        <v>89</v>
      </c>
      <c r="X76" s="14" t="n">
        <v>8</v>
      </c>
      <c r="Y76" s="135"/>
      <c r="Z76" s="196" t="s">
        <v>18</v>
      </c>
      <c r="AA76" s="54" t="n">
        <v>9</v>
      </c>
      <c r="AB76" s="134"/>
    </row>
    <row r="77" customFormat="false" ht="9" hidden="false" customHeight="true" outlineLevel="0" collapsed="false">
      <c r="A77" s="136"/>
      <c r="B77" s="178" t="n">
        <v>61.9816513761468</v>
      </c>
      <c r="C77" s="198" t="s">
        <v>20</v>
      </c>
      <c r="D77" s="139"/>
      <c r="E77" s="170" t="s">
        <v>81</v>
      </c>
      <c r="F77" s="128" t="n">
        <v>7</v>
      </c>
      <c r="G77" s="177" t="s">
        <v>87</v>
      </c>
      <c r="H77" s="135"/>
      <c r="I77" s="18" t="s">
        <v>7</v>
      </c>
      <c r="J77" s="18" t="n">
        <v>32</v>
      </c>
      <c r="K77" s="135"/>
      <c r="L77" s="178" t="s">
        <v>20</v>
      </c>
      <c r="M77" s="198" t="n">
        <v>68.3394495412844</v>
      </c>
      <c r="N77" s="134"/>
      <c r="O77" s="136"/>
      <c r="P77" s="178" t="n">
        <v>56.0948012232416</v>
      </c>
      <c r="Q77" s="198" t="s">
        <v>20</v>
      </c>
      <c r="R77" s="139"/>
      <c r="S77" s="170" t="s">
        <v>81</v>
      </c>
      <c r="T77" s="128" t="n">
        <v>7</v>
      </c>
      <c r="U77" s="177" t="s">
        <v>87</v>
      </c>
      <c r="V77" s="135"/>
      <c r="W77" s="18" t="s">
        <v>7</v>
      </c>
      <c r="X77" s="18" t="n">
        <v>46</v>
      </c>
      <c r="Y77" s="135"/>
      <c r="Z77" s="178" t="s">
        <v>20</v>
      </c>
      <c r="AA77" s="198" t="n">
        <v>64.3815171179235</v>
      </c>
      <c r="AB77" s="134"/>
    </row>
    <row r="78" customFormat="false" ht="9" hidden="false" customHeight="true" outlineLevel="0" collapsed="false">
      <c r="A78" s="136"/>
      <c r="B78" s="189" t="n">
        <v>91.4311926605505</v>
      </c>
      <c r="C78" s="177" t="s">
        <v>21</v>
      </c>
      <c r="D78" s="139"/>
      <c r="E78" s="170" t="s">
        <v>15</v>
      </c>
      <c r="F78" s="128" t="n">
        <v>8</v>
      </c>
      <c r="G78" s="177" t="s">
        <v>86</v>
      </c>
      <c r="H78" s="135"/>
      <c r="I78" s="18" t="s">
        <v>90</v>
      </c>
      <c r="J78" s="18" t="n">
        <v>36</v>
      </c>
      <c r="K78" s="135"/>
      <c r="L78" s="189" t="s">
        <v>21</v>
      </c>
      <c r="M78" s="177" t="n">
        <v>97.8990825688073</v>
      </c>
      <c r="N78" s="134"/>
      <c r="O78" s="136"/>
      <c r="P78" s="189" t="n">
        <v>95.9418960244648</v>
      </c>
      <c r="Q78" s="177" t="s">
        <v>21</v>
      </c>
      <c r="R78" s="139"/>
      <c r="S78" s="170" t="s">
        <v>15</v>
      </c>
      <c r="T78" s="128" t="n">
        <v>8</v>
      </c>
      <c r="U78" s="177" t="s">
        <v>86</v>
      </c>
      <c r="V78" s="135"/>
      <c r="W78" s="18" t="s">
        <v>90</v>
      </c>
      <c r="X78" s="18" t="n">
        <v>30</v>
      </c>
      <c r="Y78" s="135"/>
      <c r="Z78" s="189" t="s">
        <v>21</v>
      </c>
      <c r="AA78" s="177" t="n">
        <v>94.9722533005147</v>
      </c>
      <c r="AB78" s="134"/>
    </row>
    <row r="79" customFormat="false" ht="9" hidden="false" customHeight="true" outlineLevel="0" collapsed="false">
      <c r="A79" s="136"/>
      <c r="B79" s="199" t="n">
        <v>99</v>
      </c>
      <c r="C79" s="200" t="s">
        <v>91</v>
      </c>
      <c r="D79" s="139"/>
      <c r="E79" s="201" t="s">
        <v>92</v>
      </c>
      <c r="F79" s="202" t="n">
        <v>9</v>
      </c>
      <c r="G79" s="203" t="s">
        <v>84</v>
      </c>
      <c r="H79" s="135"/>
      <c r="I79" s="18" t="s">
        <v>93</v>
      </c>
      <c r="J79" s="18" t="n">
        <v>0</v>
      </c>
      <c r="K79" s="25"/>
      <c r="L79" s="204" t="s">
        <v>91</v>
      </c>
      <c r="M79" s="205" t="n">
        <v>99</v>
      </c>
      <c r="N79" s="134"/>
      <c r="O79" s="136"/>
      <c r="P79" s="199" t="n">
        <v>99</v>
      </c>
      <c r="Q79" s="200" t="s">
        <v>91</v>
      </c>
      <c r="R79" s="139"/>
      <c r="S79" s="201" t="s">
        <v>92</v>
      </c>
      <c r="T79" s="202" t="n">
        <v>9</v>
      </c>
      <c r="U79" s="203" t="s">
        <v>84</v>
      </c>
      <c r="V79" s="135"/>
      <c r="W79" s="18" t="s">
        <v>93</v>
      </c>
      <c r="X79" s="18" t="n">
        <v>2</v>
      </c>
      <c r="Y79" s="25"/>
      <c r="Z79" s="204" t="s">
        <v>91</v>
      </c>
      <c r="AA79" s="205" t="n">
        <v>99</v>
      </c>
      <c r="AB79" s="134"/>
    </row>
    <row r="80" customFormat="false" ht="9" hidden="false" customHeight="tru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8"/>
      <c r="O80" s="206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8" activeCellId="0" sqref="K38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120"/>
      <c r="B1" s="121"/>
      <c r="C1" s="122"/>
      <c r="D1" s="122"/>
      <c r="E1" s="122"/>
      <c r="F1" s="122"/>
      <c r="G1" s="123"/>
      <c r="H1" s="124"/>
      <c r="I1" s="124"/>
      <c r="J1" s="123"/>
      <c r="K1" s="124"/>
      <c r="L1" s="124"/>
      <c r="M1" s="123"/>
      <c r="N1" s="125"/>
      <c r="O1" s="120"/>
      <c r="P1" s="121"/>
      <c r="Q1" s="122"/>
      <c r="R1" s="122"/>
      <c r="S1" s="122"/>
      <c r="T1" s="122"/>
      <c r="U1" s="123"/>
      <c r="V1" s="124"/>
      <c r="W1" s="124"/>
      <c r="X1" s="123"/>
      <c r="Y1" s="124"/>
      <c r="Z1" s="124"/>
      <c r="AA1" s="123"/>
      <c r="AB1" s="125"/>
    </row>
    <row r="2" customFormat="false" ht="9" hidden="false" customHeight="true" outlineLevel="0" collapsed="false">
      <c r="A2" s="126"/>
      <c r="B2" s="127" t="s">
        <v>114</v>
      </c>
      <c r="C2" s="128"/>
      <c r="D2" s="128"/>
      <c r="E2" s="128"/>
      <c r="F2" s="128"/>
      <c r="G2" s="129" t="n">
        <v>10</v>
      </c>
      <c r="I2" s="130" t="s">
        <v>115</v>
      </c>
      <c r="J2" s="131"/>
      <c r="K2" s="132"/>
      <c r="L2" s="132"/>
      <c r="M2" s="211" t="s">
        <v>116</v>
      </c>
      <c r="N2" s="134"/>
      <c r="O2" s="126"/>
      <c r="P2" s="127" t="s">
        <v>117</v>
      </c>
      <c r="Q2" s="128"/>
      <c r="R2" s="128"/>
      <c r="S2" s="128"/>
      <c r="T2" s="128"/>
      <c r="U2" s="129" t="n">
        <v>10</v>
      </c>
      <c r="V2" s="135"/>
      <c r="W2" s="130" t="s">
        <v>118</v>
      </c>
      <c r="X2" s="131"/>
      <c r="Y2" s="132"/>
      <c r="Z2" s="132"/>
      <c r="AA2" s="133"/>
      <c r="AB2" s="134"/>
    </row>
    <row r="3" customFormat="false" ht="9" hidden="false" customHeight="true" outlineLevel="0" collapsed="false">
      <c r="A3" s="136"/>
      <c r="B3" s="127" t="s">
        <v>5</v>
      </c>
      <c r="C3" s="137"/>
      <c r="D3" s="137"/>
      <c r="E3" s="137"/>
      <c r="F3" s="137"/>
      <c r="G3" s="135"/>
      <c r="H3" s="25"/>
      <c r="I3" s="138" t="s">
        <v>32</v>
      </c>
      <c r="J3" s="66"/>
      <c r="K3" s="139"/>
      <c r="L3" s="139"/>
      <c r="M3" s="140"/>
      <c r="N3" s="134"/>
      <c r="O3" s="136"/>
      <c r="P3" s="127" t="s">
        <v>5</v>
      </c>
      <c r="Q3" s="137"/>
      <c r="R3" s="137"/>
      <c r="S3" s="137"/>
      <c r="T3" s="137"/>
      <c r="U3" s="25"/>
      <c r="V3" s="135"/>
      <c r="W3" s="138" t="s">
        <v>119</v>
      </c>
      <c r="X3" s="66"/>
      <c r="Y3" s="139"/>
      <c r="Z3" s="139"/>
      <c r="AA3" s="140"/>
      <c r="AB3" s="134"/>
    </row>
    <row r="4" customFormat="false" ht="9" hidden="false" customHeight="true" outlineLevel="0" collapsed="false">
      <c r="A4" s="136"/>
      <c r="B4" s="127" t="s">
        <v>7</v>
      </c>
      <c r="C4" s="141" t="s">
        <v>23</v>
      </c>
      <c r="D4" s="137"/>
      <c r="E4" s="137"/>
      <c r="F4" s="135"/>
      <c r="G4" s="135"/>
      <c r="H4" s="135"/>
      <c r="I4" s="142" t="s">
        <v>32</v>
      </c>
      <c r="J4" s="143"/>
      <c r="K4" s="144"/>
      <c r="L4" s="145"/>
      <c r="M4" s="146"/>
      <c r="N4" s="134"/>
      <c r="O4" s="136"/>
      <c r="P4" s="127" t="s">
        <v>23</v>
      </c>
      <c r="Q4" s="141" t="s">
        <v>23</v>
      </c>
      <c r="R4" s="137"/>
      <c r="S4" s="137"/>
      <c r="T4" s="135"/>
      <c r="U4" s="135"/>
      <c r="V4" s="135"/>
      <c r="W4" s="142" t="s">
        <v>120</v>
      </c>
      <c r="X4" s="143"/>
      <c r="Y4" s="144"/>
      <c r="Z4" s="145"/>
      <c r="AA4" s="146"/>
      <c r="AB4" s="134"/>
    </row>
    <row r="5" customFormat="false" ht="9" hidden="false" customHeight="true" outlineLevel="0" collapsed="false">
      <c r="A5" s="136"/>
      <c r="B5" s="147" t="s">
        <v>69</v>
      </c>
      <c r="C5" s="148"/>
      <c r="D5" s="149"/>
      <c r="E5" s="149"/>
      <c r="F5" s="149"/>
      <c r="G5" s="149"/>
      <c r="H5" s="149"/>
      <c r="I5" s="149"/>
      <c r="J5" s="149"/>
      <c r="K5" s="149"/>
      <c r="L5" s="25"/>
      <c r="M5" s="150" t="s">
        <v>70</v>
      </c>
      <c r="N5" s="134"/>
      <c r="O5" s="136"/>
      <c r="P5" s="147" t="s">
        <v>69</v>
      </c>
      <c r="Q5" s="148"/>
      <c r="R5" s="149"/>
      <c r="S5" s="149"/>
      <c r="T5" s="149"/>
      <c r="U5" s="149"/>
      <c r="V5" s="149"/>
      <c r="W5" s="149"/>
      <c r="X5" s="149"/>
      <c r="Y5" s="149"/>
      <c r="Z5" s="25"/>
      <c r="AA5" s="150" t="s">
        <v>70</v>
      </c>
      <c r="AB5" s="134"/>
    </row>
    <row r="6" customFormat="false" ht="9" hidden="false" customHeight="true" outlineLevel="0" collapsed="false">
      <c r="A6" s="136"/>
      <c r="B6" s="151" t="n">
        <v>21.3820726019063</v>
      </c>
      <c r="C6" s="152" t="s">
        <v>4</v>
      </c>
      <c r="D6" s="153"/>
      <c r="E6" s="154"/>
      <c r="F6" s="155" t="s">
        <v>71</v>
      </c>
      <c r="G6" s="156"/>
      <c r="H6" s="157"/>
      <c r="I6" s="158" t="s">
        <v>72</v>
      </c>
      <c r="J6" s="157"/>
      <c r="K6" s="157"/>
      <c r="L6" s="151" t="s">
        <v>4</v>
      </c>
      <c r="M6" s="152" t="n">
        <v>19.0276420737787</v>
      </c>
      <c r="N6" s="134"/>
      <c r="O6" s="136"/>
      <c r="P6" s="151" t="n">
        <v>22.106603395268</v>
      </c>
      <c r="Q6" s="152" t="s">
        <v>4</v>
      </c>
      <c r="R6" s="153"/>
      <c r="S6" s="154"/>
      <c r="T6" s="155" t="s">
        <v>71</v>
      </c>
      <c r="U6" s="156"/>
      <c r="V6" s="157"/>
      <c r="W6" s="158" t="s">
        <v>72</v>
      </c>
      <c r="X6" s="157"/>
      <c r="Y6" s="157"/>
      <c r="Z6" s="151" t="s">
        <v>4</v>
      </c>
      <c r="AA6" s="152" t="n">
        <v>20.5323486328125</v>
      </c>
      <c r="AB6" s="134"/>
      <c r="AF6" s="159"/>
    </row>
    <row r="7" customFormat="false" ht="9" hidden="false" customHeight="true" outlineLevel="0" collapsed="false">
      <c r="A7" s="136"/>
      <c r="B7" s="160" t="n">
        <v>46.9150814574461</v>
      </c>
      <c r="C7" s="161" t="s">
        <v>6</v>
      </c>
      <c r="D7" s="139"/>
      <c r="E7" s="162" t="s">
        <v>73</v>
      </c>
      <c r="F7" s="149"/>
      <c r="G7" s="163" t="s">
        <v>74</v>
      </c>
      <c r="H7" s="135"/>
      <c r="I7" s="164" t="s">
        <v>75</v>
      </c>
      <c r="J7" s="165" t="n">
        <v>1.44578313253012</v>
      </c>
      <c r="K7" s="135"/>
      <c r="L7" s="160" t="s">
        <v>6</v>
      </c>
      <c r="M7" s="161" t="n">
        <v>52.9316818140619</v>
      </c>
      <c r="N7" s="134"/>
      <c r="O7" s="136"/>
      <c r="P7" s="160" t="n">
        <v>53.9258723406486</v>
      </c>
      <c r="Q7" s="161" t="s">
        <v>6</v>
      </c>
      <c r="R7" s="139"/>
      <c r="S7" s="162" t="s">
        <v>73</v>
      </c>
      <c r="T7" s="149"/>
      <c r="U7" s="163" t="s">
        <v>74</v>
      </c>
      <c r="V7" s="135"/>
      <c r="W7" s="164" t="s">
        <v>75</v>
      </c>
      <c r="X7" s="165" t="n">
        <v>2.54901960784314</v>
      </c>
      <c r="Y7" s="135"/>
      <c r="Z7" s="160" t="s">
        <v>6</v>
      </c>
      <c r="AA7" s="161" t="n">
        <v>64.7423457704741</v>
      </c>
      <c r="AB7" s="134"/>
      <c r="AF7" s="159"/>
      <c r="AG7" s="159"/>
      <c r="AH7" s="159"/>
    </row>
    <row r="8" customFormat="false" ht="9" hidden="false" customHeight="true" outlineLevel="0" collapsed="false">
      <c r="A8" s="136"/>
      <c r="B8" s="166" t="n">
        <v>80.304400730075</v>
      </c>
      <c r="C8" s="167" t="s">
        <v>8</v>
      </c>
      <c r="D8" s="139"/>
      <c r="E8" s="168" t="n">
        <v>2.14285714285714</v>
      </c>
      <c r="F8" s="149"/>
      <c r="G8" s="169" t="n">
        <v>3</v>
      </c>
      <c r="H8" s="135"/>
      <c r="I8" s="170" t="s">
        <v>51</v>
      </c>
      <c r="J8" s="171" t="n">
        <v>10</v>
      </c>
      <c r="K8" s="135"/>
      <c r="L8" s="166" t="s">
        <v>8</v>
      </c>
      <c r="M8" s="167" t="n">
        <v>78.4825523429711</v>
      </c>
      <c r="N8" s="134"/>
      <c r="O8" s="136"/>
      <c r="P8" s="166" t="n">
        <v>87.0179120438444</v>
      </c>
      <c r="Q8" s="167" t="s">
        <v>8</v>
      </c>
      <c r="R8" s="139"/>
      <c r="S8" s="168" t="n">
        <v>2.57142857142857</v>
      </c>
      <c r="T8" s="149"/>
      <c r="U8" s="169" t="n">
        <v>5.4</v>
      </c>
      <c r="V8" s="135"/>
      <c r="W8" s="170" t="s">
        <v>51</v>
      </c>
      <c r="X8" s="171" t="n">
        <v>10.7692307692308</v>
      </c>
      <c r="Y8" s="135"/>
      <c r="Z8" s="166" t="s">
        <v>8</v>
      </c>
      <c r="AA8" s="167" t="n">
        <v>89.4619140625</v>
      </c>
      <c r="AB8" s="134"/>
      <c r="AF8" s="159"/>
    </row>
    <row r="9" customFormat="false" ht="9" hidden="false" customHeight="true" outlineLevel="0" collapsed="false">
      <c r="A9" s="136"/>
      <c r="B9" s="43" t="n">
        <v>99</v>
      </c>
      <c r="C9" s="172" t="s">
        <v>76</v>
      </c>
      <c r="D9" s="139"/>
      <c r="E9" s="173" t="s">
        <v>6</v>
      </c>
      <c r="F9" s="128"/>
      <c r="G9" s="174" t="s">
        <v>8</v>
      </c>
      <c r="H9" s="135"/>
      <c r="I9" s="175" t="s">
        <v>77</v>
      </c>
      <c r="J9" s="176" t="n">
        <v>1.17270102265891</v>
      </c>
      <c r="K9" s="135"/>
      <c r="L9" s="43" t="s">
        <v>76</v>
      </c>
      <c r="M9" s="172" t="n">
        <v>99</v>
      </c>
      <c r="N9" s="134"/>
      <c r="O9" s="136"/>
      <c r="P9" s="43" t="n">
        <v>99</v>
      </c>
      <c r="Q9" s="172" t="s">
        <v>76</v>
      </c>
      <c r="R9" s="139"/>
      <c r="S9" s="173" t="s">
        <v>6</v>
      </c>
      <c r="T9" s="128"/>
      <c r="U9" s="174" t="s">
        <v>8</v>
      </c>
      <c r="V9" s="135"/>
      <c r="W9" s="175" t="s">
        <v>77</v>
      </c>
      <c r="X9" s="176" t="n">
        <v>3.05013340009299</v>
      </c>
      <c r="Y9" s="135"/>
      <c r="Z9" s="43" t="s">
        <v>76</v>
      </c>
      <c r="AA9" s="172" t="n">
        <v>99</v>
      </c>
      <c r="AB9" s="134"/>
      <c r="AF9" s="159"/>
    </row>
    <row r="10" customFormat="false" ht="9" hidden="false" customHeight="true" outlineLevel="0" collapsed="false">
      <c r="A10" s="136"/>
      <c r="B10" s="128"/>
      <c r="C10" s="128" t="s">
        <v>32</v>
      </c>
      <c r="D10" s="139"/>
      <c r="E10" s="170" t="s">
        <v>78</v>
      </c>
      <c r="F10" s="128" t="n">
        <v>0</v>
      </c>
      <c r="G10" s="177" t="s">
        <v>78</v>
      </c>
      <c r="H10" s="135"/>
      <c r="I10" s="178" t="s">
        <v>79</v>
      </c>
      <c r="J10" s="179" t="n">
        <v>1</v>
      </c>
      <c r="K10" s="135"/>
      <c r="L10" s="128" t="s">
        <v>32</v>
      </c>
      <c r="M10" s="128"/>
      <c r="N10" s="134"/>
      <c r="O10" s="136"/>
      <c r="P10" s="128"/>
      <c r="Q10" s="128" t="s">
        <v>32</v>
      </c>
      <c r="R10" s="139"/>
      <c r="S10" s="170" t="s">
        <v>78</v>
      </c>
      <c r="T10" s="128" t="n">
        <v>0</v>
      </c>
      <c r="U10" s="177" t="s">
        <v>78</v>
      </c>
      <c r="V10" s="135"/>
      <c r="W10" s="178" t="s">
        <v>79</v>
      </c>
      <c r="X10" s="179" t="n">
        <v>1</v>
      </c>
      <c r="Y10" s="135"/>
      <c r="Z10" s="128" t="s">
        <v>32</v>
      </c>
      <c r="AA10" s="128"/>
      <c r="AB10" s="134"/>
      <c r="AF10" s="159"/>
    </row>
    <row r="11" customFormat="false" ht="9" hidden="false" customHeight="true" outlineLevel="0" collapsed="false">
      <c r="A11" s="136"/>
      <c r="B11" s="180" t="n">
        <v>4.64788732394366</v>
      </c>
      <c r="C11" s="181" t="s">
        <v>14</v>
      </c>
      <c r="D11" s="139"/>
      <c r="E11" s="170" t="s">
        <v>80</v>
      </c>
      <c r="F11" s="128" t="n">
        <v>1</v>
      </c>
      <c r="G11" s="177" t="s">
        <v>83</v>
      </c>
      <c r="H11" s="135"/>
      <c r="I11" s="182" t="s">
        <v>82</v>
      </c>
      <c r="J11" s="55" t="n">
        <v>16</v>
      </c>
      <c r="K11" s="135"/>
      <c r="L11" s="183" t="s">
        <v>14</v>
      </c>
      <c r="M11" s="184" t="n">
        <v>2.56776034236805</v>
      </c>
      <c r="N11" s="134"/>
      <c r="O11" s="136"/>
      <c r="P11" s="180" t="n">
        <v>0</v>
      </c>
      <c r="Q11" s="181" t="s">
        <v>14</v>
      </c>
      <c r="R11" s="139"/>
      <c r="S11" s="170" t="s">
        <v>80</v>
      </c>
      <c r="T11" s="128" t="n">
        <v>1</v>
      </c>
      <c r="U11" s="177" t="s">
        <v>81</v>
      </c>
      <c r="V11" s="135"/>
      <c r="W11" s="182" t="s">
        <v>82</v>
      </c>
      <c r="X11" s="55" t="n">
        <v>16.3846153846154</v>
      </c>
      <c r="Y11" s="135"/>
      <c r="Z11" s="183" t="s">
        <v>14</v>
      </c>
      <c r="AA11" s="184" t="n">
        <v>0</v>
      </c>
      <c r="AB11" s="134"/>
    </row>
    <row r="12" customFormat="false" ht="9" hidden="false" customHeight="true" outlineLevel="0" collapsed="false">
      <c r="A12" s="136"/>
      <c r="B12" s="170" t="n">
        <v>84.7449295774648</v>
      </c>
      <c r="C12" s="185" t="s">
        <v>15</v>
      </c>
      <c r="D12" s="139"/>
      <c r="E12" s="170" t="s">
        <v>80</v>
      </c>
      <c r="F12" s="128" t="n">
        <v>2</v>
      </c>
      <c r="G12" s="177" t="s">
        <v>87</v>
      </c>
      <c r="H12" s="135"/>
      <c r="I12" s="186" t="s">
        <v>85</v>
      </c>
      <c r="J12" s="187" t="n">
        <v>2</v>
      </c>
      <c r="K12" s="135"/>
      <c r="L12" s="188" t="s">
        <v>15</v>
      </c>
      <c r="M12" s="171" t="n">
        <v>90.9641940085592</v>
      </c>
      <c r="N12" s="134"/>
      <c r="O12" s="136"/>
      <c r="P12" s="170" t="n">
        <v>92.2854235258905</v>
      </c>
      <c r="Q12" s="185" t="s">
        <v>15</v>
      </c>
      <c r="R12" s="139"/>
      <c r="S12" s="170" t="s">
        <v>83</v>
      </c>
      <c r="T12" s="128" t="n">
        <v>2</v>
      </c>
      <c r="U12" s="177" t="s">
        <v>86</v>
      </c>
      <c r="V12" s="135"/>
      <c r="W12" s="186" t="s">
        <v>85</v>
      </c>
      <c r="X12" s="187" t="n">
        <v>4</v>
      </c>
      <c r="Y12" s="135"/>
      <c r="Z12" s="188" t="s">
        <v>15</v>
      </c>
      <c r="AA12" s="171" t="n">
        <v>80.3036256621542</v>
      </c>
      <c r="AB12" s="134"/>
    </row>
    <row r="13" customFormat="false" ht="9" hidden="false" customHeight="true" outlineLevel="0" collapsed="false">
      <c r="A13" s="136"/>
      <c r="B13" s="189" t="n">
        <v>89.7042253521127</v>
      </c>
      <c r="C13" s="190" t="s">
        <v>81</v>
      </c>
      <c r="D13" s="139"/>
      <c r="E13" s="170" t="s">
        <v>83</v>
      </c>
      <c r="F13" s="128" t="n">
        <v>3</v>
      </c>
      <c r="G13" s="177" t="s">
        <v>86</v>
      </c>
      <c r="H13" s="135"/>
      <c r="I13" s="8"/>
      <c r="J13" s="8"/>
      <c r="K13" s="135"/>
      <c r="L13" s="191" t="s">
        <v>81</v>
      </c>
      <c r="M13" s="177" t="n">
        <v>96.432239657632</v>
      </c>
      <c r="N13" s="134"/>
      <c r="O13" s="136"/>
      <c r="P13" s="189" t="n">
        <v>93.0736306495061</v>
      </c>
      <c r="Q13" s="190" t="s">
        <v>81</v>
      </c>
      <c r="R13" s="139"/>
      <c r="S13" s="170" t="s">
        <v>83</v>
      </c>
      <c r="T13" s="128" t="n">
        <v>3</v>
      </c>
      <c r="U13" s="177" t="s">
        <v>86</v>
      </c>
      <c r="V13" s="135"/>
      <c r="W13" s="8"/>
      <c r="X13" s="8"/>
      <c r="Y13" s="135"/>
      <c r="Z13" s="191" t="s">
        <v>81</v>
      </c>
      <c r="AA13" s="177" t="n">
        <v>87.3460859329017</v>
      </c>
      <c r="AB13" s="134"/>
    </row>
    <row r="14" customFormat="false" ht="9" hidden="false" customHeight="true" outlineLevel="0" collapsed="false">
      <c r="A14" s="136"/>
      <c r="B14" s="43" t="n">
        <v>99</v>
      </c>
      <c r="C14" s="192" t="s">
        <v>80</v>
      </c>
      <c r="D14" s="139"/>
      <c r="E14" s="170" t="s">
        <v>83</v>
      </c>
      <c r="F14" s="128" t="n">
        <v>4</v>
      </c>
      <c r="G14" s="177" t="s">
        <v>87</v>
      </c>
      <c r="H14" s="135"/>
      <c r="I14" s="18" t="s">
        <v>28</v>
      </c>
      <c r="J14" s="18" t="n">
        <v>114</v>
      </c>
      <c r="K14" s="135"/>
      <c r="L14" s="193" t="s">
        <v>80</v>
      </c>
      <c r="M14" s="172" t="n">
        <v>99</v>
      </c>
      <c r="N14" s="134"/>
      <c r="O14" s="136"/>
      <c r="P14" s="43" t="n">
        <v>99</v>
      </c>
      <c r="Q14" s="192" t="s">
        <v>80</v>
      </c>
      <c r="R14" s="139"/>
      <c r="S14" s="170" t="s">
        <v>83</v>
      </c>
      <c r="T14" s="128" t="n">
        <v>4</v>
      </c>
      <c r="U14" s="177" t="s">
        <v>87</v>
      </c>
      <c r="V14" s="135"/>
      <c r="W14" s="18" t="s">
        <v>28</v>
      </c>
      <c r="X14" s="18" t="n">
        <v>106</v>
      </c>
      <c r="Y14" s="135"/>
      <c r="Z14" s="193" t="s">
        <v>80</v>
      </c>
      <c r="AA14" s="172" t="n">
        <v>99</v>
      </c>
      <c r="AB14" s="134"/>
    </row>
    <row r="15" customFormat="false" ht="9" hidden="false" customHeight="true" outlineLevel="0" collapsed="false">
      <c r="A15" s="136"/>
      <c r="D15" s="139"/>
      <c r="E15" s="170" t="s">
        <v>83</v>
      </c>
      <c r="F15" s="128" t="n">
        <v>5</v>
      </c>
      <c r="G15" s="177" t="s">
        <v>86</v>
      </c>
      <c r="H15" s="135"/>
      <c r="I15" s="194" t="s">
        <v>88</v>
      </c>
      <c r="J15" s="195" t="n">
        <v>0.245487364620939</v>
      </c>
      <c r="K15" s="135"/>
      <c r="N15" s="134"/>
      <c r="O15" s="136"/>
      <c r="R15" s="139"/>
      <c r="S15" s="170" t="s">
        <v>81</v>
      </c>
      <c r="T15" s="128" t="n">
        <v>5</v>
      </c>
      <c r="U15" s="177" t="s">
        <v>86</v>
      </c>
      <c r="V15" s="135"/>
      <c r="W15" s="194" t="s">
        <v>88</v>
      </c>
      <c r="X15" s="195" t="n">
        <v>0.263565891472868</v>
      </c>
      <c r="Y15" s="135"/>
      <c r="AB15" s="134"/>
    </row>
    <row r="16" customFormat="false" ht="9" hidden="false" customHeight="true" outlineLevel="0" collapsed="false">
      <c r="A16" s="136"/>
      <c r="B16" s="196" t="n">
        <v>9</v>
      </c>
      <c r="C16" s="197" t="s">
        <v>18</v>
      </c>
      <c r="D16" s="139"/>
      <c r="E16" s="170" t="s">
        <v>81</v>
      </c>
      <c r="F16" s="128" t="n">
        <v>6</v>
      </c>
      <c r="G16" s="177" t="s">
        <v>84</v>
      </c>
      <c r="H16" s="135"/>
      <c r="I16" s="14" t="s">
        <v>89</v>
      </c>
      <c r="J16" s="14" t="n">
        <v>2</v>
      </c>
      <c r="K16" s="135"/>
      <c r="L16" s="196" t="s">
        <v>18</v>
      </c>
      <c r="M16" s="54" t="n">
        <v>9</v>
      </c>
      <c r="N16" s="134"/>
      <c r="O16" s="136"/>
      <c r="P16" s="196" t="n">
        <v>9</v>
      </c>
      <c r="Q16" s="197" t="s">
        <v>18</v>
      </c>
      <c r="R16" s="139"/>
      <c r="S16" s="170" t="s">
        <v>81</v>
      </c>
      <c r="T16" s="128" t="n">
        <v>6</v>
      </c>
      <c r="U16" s="177" t="s">
        <v>84</v>
      </c>
      <c r="V16" s="135"/>
      <c r="W16" s="14" t="s">
        <v>89</v>
      </c>
      <c r="X16" s="14" t="n">
        <v>0</v>
      </c>
      <c r="Y16" s="135"/>
      <c r="Z16" s="196" t="s">
        <v>18</v>
      </c>
      <c r="AA16" s="54" t="n">
        <v>9</v>
      </c>
      <c r="AB16" s="134"/>
    </row>
    <row r="17" customFormat="false" ht="9" hidden="false" customHeight="true" outlineLevel="0" collapsed="false">
      <c r="A17" s="136"/>
      <c r="B17" s="178" t="n">
        <v>84.6880733944954</v>
      </c>
      <c r="C17" s="198" t="s">
        <v>20</v>
      </c>
      <c r="D17" s="139"/>
      <c r="E17" s="170" t="s">
        <v>81</v>
      </c>
      <c r="F17" s="128" t="n">
        <v>7</v>
      </c>
      <c r="G17" s="177" t="s">
        <v>87</v>
      </c>
      <c r="H17" s="135"/>
      <c r="I17" s="18" t="s">
        <v>7</v>
      </c>
      <c r="J17" s="18" t="n">
        <v>27</v>
      </c>
      <c r="K17" s="135"/>
      <c r="L17" s="178" t="s">
        <v>20</v>
      </c>
      <c r="M17" s="198" t="n">
        <v>70.3073394495413</v>
      </c>
      <c r="N17" s="134"/>
      <c r="O17" s="136"/>
      <c r="P17" s="178" t="n">
        <v>49.3669724770642</v>
      </c>
      <c r="Q17" s="198" t="s">
        <v>20</v>
      </c>
      <c r="R17" s="139"/>
      <c r="S17" s="170" t="s">
        <v>81</v>
      </c>
      <c r="T17" s="128" t="n">
        <v>7</v>
      </c>
      <c r="U17" s="177" t="s">
        <v>87</v>
      </c>
      <c r="V17" s="135"/>
      <c r="W17" s="18" t="s">
        <v>7</v>
      </c>
      <c r="X17" s="18" t="n">
        <v>31</v>
      </c>
      <c r="Y17" s="135"/>
      <c r="Z17" s="178" t="s">
        <v>20</v>
      </c>
      <c r="AA17" s="198" t="n">
        <v>49.8715596330275</v>
      </c>
      <c r="AB17" s="134"/>
    </row>
    <row r="18" customFormat="false" ht="9" hidden="false" customHeight="true" outlineLevel="0" collapsed="false">
      <c r="A18" s="136"/>
      <c r="B18" s="189" t="n">
        <v>99</v>
      </c>
      <c r="C18" s="177" t="s">
        <v>21</v>
      </c>
      <c r="D18" s="139"/>
      <c r="E18" s="170" t="s">
        <v>15</v>
      </c>
      <c r="F18" s="128" t="n">
        <v>8</v>
      </c>
      <c r="G18" s="177" t="s">
        <v>86</v>
      </c>
      <c r="H18" s="135"/>
      <c r="I18" s="18" t="s">
        <v>90</v>
      </c>
      <c r="J18" s="18" t="n">
        <v>14</v>
      </c>
      <c r="K18" s="135"/>
      <c r="L18" s="189" t="s">
        <v>21</v>
      </c>
      <c r="M18" s="177" t="n">
        <v>99</v>
      </c>
      <c r="N18" s="134"/>
      <c r="O18" s="136"/>
      <c r="P18" s="189" t="n">
        <v>99</v>
      </c>
      <c r="Q18" s="177" t="s">
        <v>21</v>
      </c>
      <c r="R18" s="139"/>
      <c r="S18" s="170" t="s">
        <v>15</v>
      </c>
      <c r="T18" s="128" t="n">
        <v>8</v>
      </c>
      <c r="U18" s="177" t="s">
        <v>86</v>
      </c>
      <c r="V18" s="135"/>
      <c r="W18" s="18" t="s">
        <v>90</v>
      </c>
      <c r="X18" s="18" t="n">
        <v>26</v>
      </c>
      <c r="Y18" s="135"/>
      <c r="Z18" s="189" t="s">
        <v>21</v>
      </c>
      <c r="AA18" s="177" t="n">
        <v>94.8715596330275</v>
      </c>
      <c r="AB18" s="134"/>
    </row>
    <row r="19" customFormat="false" ht="9" hidden="false" customHeight="true" outlineLevel="0" collapsed="false">
      <c r="A19" s="136"/>
      <c r="B19" s="199" t="s">
        <v>26</v>
      </c>
      <c r="C19" s="200" t="s">
        <v>91</v>
      </c>
      <c r="D19" s="139"/>
      <c r="E19" s="201" t="s">
        <v>92</v>
      </c>
      <c r="F19" s="202" t="n">
        <v>9</v>
      </c>
      <c r="G19" s="203" t="s">
        <v>84</v>
      </c>
      <c r="H19" s="135"/>
      <c r="I19" s="18" t="s">
        <v>93</v>
      </c>
      <c r="J19" s="18" t="n">
        <v>3</v>
      </c>
      <c r="K19" s="25"/>
      <c r="L19" s="204" t="s">
        <v>91</v>
      </c>
      <c r="M19" s="205" t="s">
        <v>26</v>
      </c>
      <c r="N19" s="134"/>
      <c r="O19" s="136"/>
      <c r="P19" s="199" t="s">
        <v>26</v>
      </c>
      <c r="Q19" s="200" t="s">
        <v>91</v>
      </c>
      <c r="R19" s="139"/>
      <c r="S19" s="201" t="s">
        <v>92</v>
      </c>
      <c r="T19" s="202" t="n">
        <v>9</v>
      </c>
      <c r="U19" s="203" t="s">
        <v>84</v>
      </c>
      <c r="V19" s="135"/>
      <c r="W19" s="18" t="s">
        <v>93</v>
      </c>
      <c r="X19" s="18" t="n">
        <v>7</v>
      </c>
      <c r="Y19" s="25"/>
      <c r="Z19" s="204" t="s">
        <v>91</v>
      </c>
      <c r="AA19" s="205" t="n">
        <v>99</v>
      </c>
      <c r="AB19" s="134"/>
    </row>
    <row r="20" customFormat="false" ht="9" hidden="false" customHeight="true" outlineLevel="0" collapsed="false">
      <c r="A20" s="206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8"/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8"/>
    </row>
    <row r="21" customFormat="false" ht="9" hidden="false" customHeight="true" outlineLevel="0" collapsed="false">
      <c r="A21" s="120"/>
      <c r="B21" s="121"/>
      <c r="C21" s="122"/>
      <c r="D21" s="122"/>
      <c r="E21" s="122"/>
      <c r="F21" s="122"/>
      <c r="G21" s="123"/>
      <c r="H21" s="124"/>
      <c r="I21" s="124"/>
      <c r="J21" s="123"/>
      <c r="K21" s="124"/>
      <c r="L21" s="124"/>
      <c r="M21" s="123"/>
      <c r="N21" s="125"/>
      <c r="O21" s="120"/>
      <c r="P21" s="121"/>
      <c r="Q21" s="122"/>
      <c r="R21" s="122"/>
      <c r="S21" s="122"/>
      <c r="T21" s="122"/>
      <c r="U21" s="123"/>
      <c r="V21" s="124"/>
      <c r="W21" s="124"/>
      <c r="X21" s="123"/>
      <c r="Y21" s="124"/>
      <c r="Z21" s="124"/>
      <c r="AA21" s="123"/>
      <c r="AB21" s="125"/>
    </row>
    <row r="22" customFormat="false" ht="9" hidden="false" customHeight="true" outlineLevel="0" collapsed="false">
      <c r="A22" s="126"/>
      <c r="B22" s="127" t="s">
        <v>121</v>
      </c>
      <c r="C22" s="128"/>
      <c r="D22" s="128"/>
      <c r="E22" s="128"/>
      <c r="F22" s="128"/>
      <c r="G22" s="129" t="n">
        <v>4.44444444444445</v>
      </c>
      <c r="H22" s="135"/>
      <c r="I22" s="130" t="s">
        <v>122</v>
      </c>
      <c r="J22" s="131"/>
      <c r="K22" s="132"/>
      <c r="L22" s="132"/>
      <c r="M22" s="133"/>
      <c r="N22" s="134"/>
      <c r="O22" s="126"/>
      <c r="P22" s="127" t="s">
        <v>123</v>
      </c>
      <c r="Q22" s="128"/>
      <c r="R22" s="128"/>
      <c r="S22" s="128"/>
      <c r="T22" s="128"/>
      <c r="U22" s="129" t="n">
        <v>8.23529411764706</v>
      </c>
      <c r="V22" s="135"/>
      <c r="W22" s="130" t="s">
        <v>124</v>
      </c>
      <c r="X22" s="131"/>
      <c r="Y22" s="132"/>
      <c r="Z22" s="132"/>
      <c r="AA22" s="133"/>
      <c r="AB22" s="134"/>
    </row>
    <row r="23" customFormat="false" ht="9" hidden="false" customHeight="true" outlineLevel="0" collapsed="false">
      <c r="A23" s="136"/>
      <c r="B23" s="127" t="s">
        <v>5</v>
      </c>
      <c r="C23" s="137"/>
      <c r="D23" s="137"/>
      <c r="E23" s="137"/>
      <c r="F23" s="137"/>
      <c r="G23" s="25"/>
      <c r="H23" s="135"/>
      <c r="I23" s="138" t="s">
        <v>32</v>
      </c>
      <c r="J23" s="66"/>
      <c r="K23" s="139"/>
      <c r="L23" s="139"/>
      <c r="M23" s="140"/>
      <c r="N23" s="134"/>
      <c r="O23" s="136"/>
      <c r="P23" s="127" t="s">
        <v>5</v>
      </c>
      <c r="Q23" s="137"/>
      <c r="R23" s="137"/>
      <c r="S23" s="137"/>
      <c r="T23" s="137"/>
      <c r="U23" s="25"/>
      <c r="V23" s="135"/>
      <c r="W23" s="138" t="s">
        <v>32</v>
      </c>
      <c r="X23" s="66"/>
      <c r="Y23" s="139"/>
      <c r="Z23" s="139"/>
      <c r="AA23" s="140"/>
      <c r="AB23" s="134"/>
    </row>
    <row r="24" customFormat="false" ht="9" hidden="false" customHeight="true" outlineLevel="0" collapsed="false">
      <c r="A24" s="136"/>
      <c r="B24" s="127" t="s">
        <v>7</v>
      </c>
      <c r="C24" s="141" t="s">
        <v>23</v>
      </c>
      <c r="D24" s="137"/>
      <c r="E24" s="137"/>
      <c r="F24" s="135"/>
      <c r="G24" s="135"/>
      <c r="H24" s="135"/>
      <c r="I24" s="142" t="s">
        <v>32</v>
      </c>
      <c r="J24" s="143"/>
      <c r="K24" s="144"/>
      <c r="L24" s="145"/>
      <c r="M24" s="146"/>
      <c r="N24" s="134"/>
      <c r="O24" s="136"/>
      <c r="P24" s="127" t="s">
        <v>7</v>
      </c>
      <c r="Q24" s="141" t="s">
        <v>23</v>
      </c>
      <c r="R24" s="137"/>
      <c r="S24" s="137"/>
      <c r="T24" s="135"/>
      <c r="U24" s="135"/>
      <c r="V24" s="135"/>
      <c r="W24" s="142" t="s">
        <v>32</v>
      </c>
      <c r="X24" s="143"/>
      <c r="Y24" s="144"/>
      <c r="Z24" s="145"/>
      <c r="AA24" s="146"/>
      <c r="AB24" s="134"/>
    </row>
    <row r="25" customFormat="false" ht="9" hidden="false" customHeight="true" outlineLevel="0" collapsed="false">
      <c r="A25" s="136"/>
      <c r="B25" s="147" t="s">
        <v>69</v>
      </c>
      <c r="C25" s="148"/>
      <c r="D25" s="149"/>
      <c r="E25" s="149"/>
      <c r="F25" s="149"/>
      <c r="G25" s="149"/>
      <c r="H25" s="149"/>
      <c r="I25" s="149"/>
      <c r="J25" s="149"/>
      <c r="K25" s="149"/>
      <c r="L25" s="25"/>
      <c r="M25" s="150" t="s">
        <v>70</v>
      </c>
      <c r="N25" s="134"/>
      <c r="O25" s="136"/>
      <c r="P25" s="147" t="s">
        <v>69</v>
      </c>
      <c r="Q25" s="148"/>
      <c r="R25" s="149"/>
      <c r="S25" s="149"/>
      <c r="T25" s="149"/>
      <c r="U25" s="149"/>
      <c r="V25" s="149"/>
      <c r="W25" s="149"/>
      <c r="X25" s="149"/>
      <c r="Y25" s="149"/>
      <c r="Z25" s="25"/>
      <c r="AA25" s="150" t="s">
        <v>70</v>
      </c>
      <c r="AB25" s="134"/>
    </row>
    <row r="26" customFormat="false" ht="9" hidden="false" customHeight="true" outlineLevel="0" collapsed="false">
      <c r="A26" s="136"/>
      <c r="B26" s="151" t="n">
        <v>22.7078986587183</v>
      </c>
      <c r="C26" s="152" t="s">
        <v>4</v>
      </c>
      <c r="D26" s="153"/>
      <c r="E26" s="154"/>
      <c r="F26" s="155" t="s">
        <v>71</v>
      </c>
      <c r="G26" s="156"/>
      <c r="H26" s="157"/>
      <c r="I26" s="158" t="s">
        <v>72</v>
      </c>
      <c r="J26" s="157"/>
      <c r="K26" s="157"/>
      <c r="L26" s="151" t="s">
        <v>4</v>
      </c>
      <c r="M26" s="152" t="n">
        <v>18.0849753694581</v>
      </c>
      <c r="N26" s="134"/>
      <c r="O26" s="136"/>
      <c r="P26" s="151" t="n">
        <v>15.4912082593967</v>
      </c>
      <c r="Q26" s="152" t="s">
        <v>4</v>
      </c>
      <c r="R26" s="153"/>
      <c r="S26" s="154"/>
      <c r="T26" s="155" t="s">
        <v>71</v>
      </c>
      <c r="U26" s="156"/>
      <c r="V26" s="157"/>
      <c r="W26" s="158" t="s">
        <v>72</v>
      </c>
      <c r="X26" s="157"/>
      <c r="Y26" s="157"/>
      <c r="Z26" s="151" t="s">
        <v>4</v>
      </c>
      <c r="AA26" s="152" t="n">
        <v>15.2928236693013</v>
      </c>
      <c r="AB26" s="134"/>
      <c r="AD26" s="209"/>
      <c r="AF26" s="159"/>
    </row>
    <row r="27" customFormat="false" ht="9" hidden="false" customHeight="true" outlineLevel="0" collapsed="false">
      <c r="A27" s="136"/>
      <c r="B27" s="160" t="n">
        <v>38.0443206116763</v>
      </c>
      <c r="C27" s="161" t="s">
        <v>6</v>
      </c>
      <c r="D27" s="139"/>
      <c r="E27" s="162" t="s">
        <v>73</v>
      </c>
      <c r="F27" s="149"/>
      <c r="G27" s="163" t="s">
        <v>74</v>
      </c>
      <c r="H27" s="135"/>
      <c r="I27" s="164" t="s">
        <v>75</v>
      </c>
      <c r="J27" s="165" t="s">
        <v>26</v>
      </c>
      <c r="K27" s="135"/>
      <c r="L27" s="160" t="s">
        <v>6</v>
      </c>
      <c r="M27" s="161" t="n">
        <v>50.182881773399</v>
      </c>
      <c r="N27" s="134"/>
      <c r="O27" s="136"/>
      <c r="P27" s="160" t="n">
        <v>44.9033795773512</v>
      </c>
      <c r="Q27" s="161" t="s">
        <v>6</v>
      </c>
      <c r="R27" s="139"/>
      <c r="S27" s="162" t="s">
        <v>73</v>
      </c>
      <c r="T27" s="149"/>
      <c r="U27" s="163" t="s">
        <v>74</v>
      </c>
      <c r="V27" s="135"/>
      <c r="W27" s="164" t="s">
        <v>75</v>
      </c>
      <c r="X27" s="165" t="n">
        <v>0.655737704918033</v>
      </c>
      <c r="Y27" s="135"/>
      <c r="Z27" s="160" t="s">
        <v>6</v>
      </c>
      <c r="AA27" s="161" t="n">
        <v>57.2213091887294</v>
      </c>
      <c r="AB27" s="134"/>
      <c r="AD27" s="209"/>
      <c r="AF27" s="159"/>
      <c r="AG27" s="159"/>
    </row>
    <row r="28" customFormat="false" ht="9" hidden="false" customHeight="true" outlineLevel="0" collapsed="false">
      <c r="A28" s="136"/>
      <c r="B28" s="166" t="n">
        <v>86.8420268256334</v>
      </c>
      <c r="C28" s="167" t="s">
        <v>8</v>
      </c>
      <c r="D28" s="139"/>
      <c r="E28" s="168" t="n">
        <v>5.0625</v>
      </c>
      <c r="F28" s="149"/>
      <c r="G28" s="169" t="n">
        <v>9</v>
      </c>
      <c r="H28" s="135"/>
      <c r="I28" s="170" t="s">
        <v>51</v>
      </c>
      <c r="J28" s="171" t="n">
        <v>0</v>
      </c>
      <c r="K28" s="135"/>
      <c r="L28" s="166" t="s">
        <v>8</v>
      </c>
      <c r="M28" s="167" t="n">
        <v>82.2807881773399</v>
      </c>
      <c r="N28" s="134"/>
      <c r="O28" s="136"/>
      <c r="P28" s="166" t="n">
        <v>80.8515889659623</v>
      </c>
      <c r="Q28" s="167" t="s">
        <v>8</v>
      </c>
      <c r="R28" s="139"/>
      <c r="S28" s="168" t="n">
        <v>2.89285714285714</v>
      </c>
      <c r="T28" s="149"/>
      <c r="U28" s="169" t="n">
        <v>0</v>
      </c>
      <c r="V28" s="135"/>
      <c r="W28" s="170" t="s">
        <v>51</v>
      </c>
      <c r="X28" s="171" t="n">
        <v>10</v>
      </c>
      <c r="Y28" s="135"/>
      <c r="Z28" s="166" t="s">
        <v>8</v>
      </c>
      <c r="AA28" s="167" t="n">
        <v>75.0924669511086</v>
      </c>
      <c r="AB28" s="134"/>
      <c r="AD28" s="209"/>
      <c r="AF28" s="159"/>
    </row>
    <row r="29" customFormat="false" ht="9" hidden="false" customHeight="true" outlineLevel="0" collapsed="false">
      <c r="A29" s="136"/>
      <c r="B29" s="43" t="n">
        <v>99</v>
      </c>
      <c r="C29" s="172" t="s">
        <v>76</v>
      </c>
      <c r="D29" s="139"/>
      <c r="E29" s="173" t="s">
        <v>6</v>
      </c>
      <c r="F29" s="128"/>
      <c r="G29" s="174" t="s">
        <v>8</v>
      </c>
      <c r="H29" s="135"/>
      <c r="I29" s="175" t="s">
        <v>77</v>
      </c>
      <c r="J29" s="176" t="n">
        <v>2.1191194313149</v>
      </c>
      <c r="K29" s="135"/>
      <c r="L29" s="43" t="s">
        <v>76</v>
      </c>
      <c r="M29" s="172" t="n">
        <v>99</v>
      </c>
      <c r="N29" s="134"/>
      <c r="O29" s="136"/>
      <c r="P29" s="43" t="n">
        <v>99</v>
      </c>
      <c r="Q29" s="172" t="s">
        <v>76</v>
      </c>
      <c r="R29" s="139"/>
      <c r="S29" s="173" t="s">
        <v>6</v>
      </c>
      <c r="T29" s="128"/>
      <c r="U29" s="174" t="s">
        <v>8</v>
      </c>
      <c r="V29" s="135"/>
      <c r="W29" s="175" t="s">
        <v>77</v>
      </c>
      <c r="X29" s="176" t="n">
        <v>1.28286570518824</v>
      </c>
      <c r="Y29" s="135"/>
      <c r="Z29" s="43" t="s">
        <v>76</v>
      </c>
      <c r="AA29" s="172" t="n">
        <v>99</v>
      </c>
      <c r="AB29" s="134"/>
      <c r="AF29" s="159"/>
    </row>
    <row r="30" customFormat="false" ht="9" hidden="false" customHeight="true" outlineLevel="0" collapsed="false">
      <c r="A30" s="136"/>
      <c r="B30" s="128"/>
      <c r="C30" s="128" t="s">
        <v>32</v>
      </c>
      <c r="D30" s="139"/>
      <c r="E30" s="170" t="s">
        <v>78</v>
      </c>
      <c r="F30" s="128" t="n">
        <v>0</v>
      </c>
      <c r="G30" s="177" t="s">
        <v>78</v>
      </c>
      <c r="H30" s="135"/>
      <c r="I30" s="178" t="s">
        <v>79</v>
      </c>
      <c r="J30" s="179" t="n">
        <v>0</v>
      </c>
      <c r="K30" s="135"/>
      <c r="L30" s="128" t="s">
        <v>32</v>
      </c>
      <c r="M30" s="128"/>
      <c r="N30" s="134"/>
      <c r="O30" s="136"/>
      <c r="P30" s="128"/>
      <c r="Q30" s="128" t="s">
        <v>32</v>
      </c>
      <c r="R30" s="139"/>
      <c r="S30" s="170" t="s">
        <v>78</v>
      </c>
      <c r="T30" s="128" t="n">
        <v>0</v>
      </c>
      <c r="U30" s="177" t="s">
        <v>78</v>
      </c>
      <c r="V30" s="135"/>
      <c r="W30" s="178" t="s">
        <v>79</v>
      </c>
      <c r="X30" s="179" t="n">
        <v>-2</v>
      </c>
      <c r="Y30" s="135"/>
      <c r="Z30" s="128" t="s">
        <v>32</v>
      </c>
      <c r="AA30" s="128"/>
      <c r="AB30" s="134"/>
      <c r="AF30" s="159"/>
    </row>
    <row r="31" customFormat="false" ht="9" hidden="false" customHeight="true" outlineLevel="0" collapsed="false">
      <c r="A31" s="136"/>
      <c r="B31" s="180" t="n">
        <v>5.8476077968104</v>
      </c>
      <c r="C31" s="181" t="s">
        <v>14</v>
      </c>
      <c r="D31" s="139"/>
      <c r="E31" s="170" t="s">
        <v>80</v>
      </c>
      <c r="F31" s="128" t="n">
        <v>1</v>
      </c>
      <c r="G31" s="177" t="s">
        <v>83</v>
      </c>
      <c r="H31" s="135"/>
      <c r="I31" s="182" t="s">
        <v>82</v>
      </c>
      <c r="J31" s="55" t="s">
        <v>26</v>
      </c>
      <c r="K31" s="135"/>
      <c r="L31" s="183" t="s">
        <v>14</v>
      </c>
      <c r="M31" s="184" t="n">
        <v>2.78089887640449</v>
      </c>
      <c r="N31" s="134"/>
      <c r="O31" s="136"/>
      <c r="P31" s="180" t="n">
        <v>15.3092783505155</v>
      </c>
      <c r="Q31" s="181" t="s">
        <v>14</v>
      </c>
      <c r="R31" s="139"/>
      <c r="S31" s="170" t="s">
        <v>80</v>
      </c>
      <c r="T31" s="128" t="n">
        <v>1</v>
      </c>
      <c r="U31" s="177" t="s">
        <v>83</v>
      </c>
      <c r="V31" s="135"/>
      <c r="W31" s="182" t="s">
        <v>82</v>
      </c>
      <c r="X31" s="55" t="n">
        <v>17.4912280701754</v>
      </c>
      <c r="Y31" s="135"/>
      <c r="Z31" s="183" t="s">
        <v>14</v>
      </c>
      <c r="AA31" s="184" t="n">
        <v>4.48268055241114</v>
      </c>
      <c r="AB31" s="134"/>
    </row>
    <row r="32" customFormat="false" ht="9" hidden="false" customHeight="true" outlineLevel="0" collapsed="false">
      <c r="A32" s="136"/>
      <c r="B32" s="170" t="n">
        <v>78.4602776137035</v>
      </c>
      <c r="C32" s="185" t="s">
        <v>15</v>
      </c>
      <c r="D32" s="139"/>
      <c r="E32" s="170" t="s">
        <v>80</v>
      </c>
      <c r="F32" s="128" t="n">
        <v>2</v>
      </c>
      <c r="G32" s="177" t="s">
        <v>87</v>
      </c>
      <c r="H32" s="135"/>
      <c r="I32" s="186" t="s">
        <v>85</v>
      </c>
      <c r="J32" s="187" t="n">
        <v>-2</v>
      </c>
      <c r="K32" s="135"/>
      <c r="L32" s="188" t="s">
        <v>15</v>
      </c>
      <c r="M32" s="171" t="n">
        <v>90.8519662921348</v>
      </c>
      <c r="N32" s="134"/>
      <c r="O32" s="136"/>
      <c r="P32" s="170" t="n">
        <v>80.0062886597938</v>
      </c>
      <c r="Q32" s="185" t="s">
        <v>15</v>
      </c>
      <c r="R32" s="139"/>
      <c r="S32" s="170" t="s">
        <v>80</v>
      </c>
      <c r="T32" s="128" t="n">
        <v>2</v>
      </c>
      <c r="U32" s="177" t="s">
        <v>87</v>
      </c>
      <c r="V32" s="135"/>
      <c r="W32" s="186" t="s">
        <v>85</v>
      </c>
      <c r="X32" s="187" t="n">
        <v>2</v>
      </c>
      <c r="Y32" s="135"/>
      <c r="Z32" s="188" t="s">
        <v>15</v>
      </c>
      <c r="AA32" s="171" t="n">
        <v>90.2789449852841</v>
      </c>
      <c r="AB32" s="134"/>
    </row>
    <row r="33" customFormat="false" ht="9" hidden="false" customHeight="true" outlineLevel="0" collapsed="false">
      <c r="A33" s="136"/>
      <c r="B33" s="189" t="n">
        <v>99</v>
      </c>
      <c r="C33" s="190" t="s">
        <v>81</v>
      </c>
      <c r="D33" s="139"/>
      <c r="E33" s="170" t="s">
        <v>83</v>
      </c>
      <c r="F33" s="128" t="n">
        <v>3</v>
      </c>
      <c r="G33" s="177" t="s">
        <v>86</v>
      </c>
      <c r="H33" s="135"/>
      <c r="I33" s="8"/>
      <c r="J33" s="8"/>
      <c r="K33" s="135"/>
      <c r="L33" s="191" t="s">
        <v>81</v>
      </c>
      <c r="M33" s="177" t="n">
        <v>99</v>
      </c>
      <c r="N33" s="134"/>
      <c r="O33" s="136"/>
      <c r="P33" s="189" t="n">
        <v>93.8969072164948</v>
      </c>
      <c r="Q33" s="190" t="s">
        <v>81</v>
      </c>
      <c r="R33" s="139"/>
      <c r="S33" s="170" t="s">
        <v>83</v>
      </c>
      <c r="T33" s="128" t="n">
        <v>3</v>
      </c>
      <c r="U33" s="177" t="s">
        <v>86</v>
      </c>
      <c r="V33" s="135"/>
      <c r="W33" s="8"/>
      <c r="X33" s="8"/>
      <c r="Y33" s="135"/>
      <c r="Z33" s="191" t="s">
        <v>81</v>
      </c>
      <c r="AA33" s="177" t="n">
        <v>94.5173194475889</v>
      </c>
      <c r="AB33" s="134"/>
    </row>
    <row r="34" customFormat="false" ht="9" hidden="false" customHeight="true" outlineLevel="0" collapsed="false">
      <c r="A34" s="136"/>
      <c r="B34" s="43" t="s">
        <v>26</v>
      </c>
      <c r="C34" s="192" t="s">
        <v>80</v>
      </c>
      <c r="D34" s="139"/>
      <c r="E34" s="170" t="s">
        <v>83</v>
      </c>
      <c r="F34" s="128" t="n">
        <v>4</v>
      </c>
      <c r="G34" s="177" t="s">
        <v>87</v>
      </c>
      <c r="H34" s="135"/>
      <c r="I34" s="18" t="s">
        <v>28</v>
      </c>
      <c r="J34" s="18" t="n">
        <v>83</v>
      </c>
      <c r="K34" s="135"/>
      <c r="L34" s="193" t="s">
        <v>80</v>
      </c>
      <c r="M34" s="172" t="s">
        <v>26</v>
      </c>
      <c r="N34" s="134"/>
      <c r="O34" s="136"/>
      <c r="P34" s="43" t="n">
        <v>99</v>
      </c>
      <c r="Q34" s="192" t="s">
        <v>80</v>
      </c>
      <c r="R34" s="139"/>
      <c r="S34" s="170" t="s">
        <v>83</v>
      </c>
      <c r="T34" s="128" t="n">
        <v>4</v>
      </c>
      <c r="U34" s="177" t="s">
        <v>87</v>
      </c>
      <c r="V34" s="135"/>
      <c r="W34" s="18" t="s">
        <v>28</v>
      </c>
      <c r="X34" s="18" t="n">
        <v>105</v>
      </c>
      <c r="Y34" s="135"/>
      <c r="Z34" s="193" t="s">
        <v>80</v>
      </c>
      <c r="AA34" s="172" t="n">
        <v>99</v>
      </c>
      <c r="AB34" s="134"/>
    </row>
    <row r="35" customFormat="false" ht="9" hidden="false" customHeight="true" outlineLevel="0" collapsed="false">
      <c r="A35" s="136"/>
      <c r="D35" s="139"/>
      <c r="E35" s="170" t="s">
        <v>83</v>
      </c>
      <c r="F35" s="128" t="n">
        <v>5</v>
      </c>
      <c r="G35" s="177" t="s">
        <v>86</v>
      </c>
      <c r="H35" s="135"/>
      <c r="I35" s="194" t="s">
        <v>88</v>
      </c>
      <c r="J35" s="195" t="n">
        <v>0.242914979757085</v>
      </c>
      <c r="K35" s="135"/>
      <c r="N35" s="134"/>
      <c r="O35" s="136"/>
      <c r="R35" s="139"/>
      <c r="S35" s="170" t="s">
        <v>83</v>
      </c>
      <c r="T35" s="128" t="n">
        <v>5</v>
      </c>
      <c r="U35" s="177" t="s">
        <v>86</v>
      </c>
      <c r="V35" s="135"/>
      <c r="W35" s="194" t="s">
        <v>88</v>
      </c>
      <c r="X35" s="195" t="n">
        <v>0.201646090534979</v>
      </c>
      <c r="Y35" s="135"/>
      <c r="AB35" s="134"/>
    </row>
    <row r="36" customFormat="false" ht="9" hidden="false" customHeight="true" outlineLevel="0" collapsed="false">
      <c r="A36" s="136"/>
      <c r="B36" s="196" t="n">
        <v>9</v>
      </c>
      <c r="C36" s="197" t="s">
        <v>18</v>
      </c>
      <c r="D36" s="139"/>
      <c r="E36" s="170" t="s">
        <v>81</v>
      </c>
      <c r="F36" s="128" t="n">
        <v>6</v>
      </c>
      <c r="G36" s="177" t="s">
        <v>84</v>
      </c>
      <c r="H36" s="135"/>
      <c r="I36" s="14" t="s">
        <v>89</v>
      </c>
      <c r="J36" s="14" t="n">
        <v>2</v>
      </c>
      <c r="K36" s="135"/>
      <c r="L36" s="196" t="s">
        <v>18</v>
      </c>
      <c r="M36" s="54" t="n">
        <v>9</v>
      </c>
      <c r="N36" s="134"/>
      <c r="O36" s="136"/>
      <c r="P36" s="196" t="n">
        <v>9</v>
      </c>
      <c r="Q36" s="197" t="s">
        <v>18</v>
      </c>
      <c r="R36" s="139"/>
      <c r="S36" s="170" t="s">
        <v>81</v>
      </c>
      <c r="T36" s="128" t="n">
        <v>6</v>
      </c>
      <c r="U36" s="177" t="s">
        <v>84</v>
      </c>
      <c r="V36" s="135"/>
      <c r="W36" s="14" t="s">
        <v>89</v>
      </c>
      <c r="X36" s="14" t="n">
        <v>4</v>
      </c>
      <c r="Y36" s="135"/>
      <c r="Z36" s="196" t="s">
        <v>18</v>
      </c>
      <c r="AA36" s="54" t="n">
        <v>9</v>
      </c>
      <c r="AB36" s="134"/>
    </row>
    <row r="37" customFormat="false" ht="9" hidden="false" customHeight="true" outlineLevel="0" collapsed="false">
      <c r="A37" s="136"/>
      <c r="B37" s="178" t="n">
        <v>49.3669724770642</v>
      </c>
      <c r="C37" s="198" t="s">
        <v>20</v>
      </c>
      <c r="D37" s="139"/>
      <c r="E37" s="170" t="s">
        <v>81</v>
      </c>
      <c r="F37" s="128" t="n">
        <v>7</v>
      </c>
      <c r="G37" s="177" t="s">
        <v>87</v>
      </c>
      <c r="H37" s="135"/>
      <c r="I37" s="18" t="s">
        <v>7</v>
      </c>
      <c r="J37" s="18" t="n">
        <v>17</v>
      </c>
      <c r="K37" s="135"/>
      <c r="L37" s="178" t="s">
        <v>20</v>
      </c>
      <c r="M37" s="198" t="n">
        <v>68.6043577981651</v>
      </c>
      <c r="N37" s="134"/>
      <c r="O37" s="136"/>
      <c r="P37" s="178" t="n">
        <v>62.6697247706422</v>
      </c>
      <c r="Q37" s="198" t="s">
        <v>20</v>
      </c>
      <c r="R37" s="139"/>
      <c r="S37" s="170" t="s">
        <v>81</v>
      </c>
      <c r="T37" s="128" t="n">
        <v>7</v>
      </c>
      <c r="U37" s="177" t="s">
        <v>87</v>
      </c>
      <c r="V37" s="135"/>
      <c r="W37" s="18" t="s">
        <v>7</v>
      </c>
      <c r="X37" s="18" t="n">
        <v>18</v>
      </c>
      <c r="Y37" s="135"/>
      <c r="Z37" s="178" t="s">
        <v>20</v>
      </c>
      <c r="AA37" s="198" t="n">
        <v>72.302752293578</v>
      </c>
      <c r="AB37" s="134"/>
    </row>
    <row r="38" customFormat="false" ht="9" hidden="false" customHeight="true" outlineLevel="0" collapsed="false">
      <c r="A38" s="136"/>
      <c r="B38" s="189" t="n">
        <v>99</v>
      </c>
      <c r="C38" s="177" t="s">
        <v>21</v>
      </c>
      <c r="D38" s="139"/>
      <c r="E38" s="170" t="s">
        <v>15</v>
      </c>
      <c r="F38" s="128" t="n">
        <v>8</v>
      </c>
      <c r="G38" s="177" t="s">
        <v>86</v>
      </c>
      <c r="H38" s="135"/>
      <c r="I38" s="18" t="s">
        <v>90</v>
      </c>
      <c r="J38" s="18" t="n">
        <v>23</v>
      </c>
      <c r="K38" s="135"/>
      <c r="L38" s="189" t="s">
        <v>21</v>
      </c>
      <c r="M38" s="177" t="n">
        <v>99</v>
      </c>
      <c r="N38" s="134"/>
      <c r="O38" s="136"/>
      <c r="P38" s="189" t="n">
        <v>99</v>
      </c>
      <c r="Q38" s="177" t="s">
        <v>21</v>
      </c>
      <c r="R38" s="139"/>
      <c r="S38" s="170" t="s">
        <v>15</v>
      </c>
      <c r="T38" s="128" t="n">
        <v>8</v>
      </c>
      <c r="U38" s="177" t="s">
        <v>86</v>
      </c>
      <c r="V38" s="135"/>
      <c r="W38" s="18" t="s">
        <v>90</v>
      </c>
      <c r="X38" s="18" t="n">
        <v>20</v>
      </c>
      <c r="Y38" s="135"/>
      <c r="Z38" s="189" t="s">
        <v>21</v>
      </c>
      <c r="AA38" s="177" t="n">
        <v>99</v>
      </c>
      <c r="AB38" s="134"/>
    </row>
    <row r="39" customFormat="false" ht="9" hidden="false" customHeight="true" outlineLevel="0" collapsed="false">
      <c r="A39" s="136"/>
      <c r="B39" s="199" t="s">
        <v>26</v>
      </c>
      <c r="C39" s="200" t="s">
        <v>91</v>
      </c>
      <c r="D39" s="139"/>
      <c r="E39" s="201" t="s">
        <v>92</v>
      </c>
      <c r="F39" s="202" t="n">
        <v>9</v>
      </c>
      <c r="G39" s="203" t="s">
        <v>84</v>
      </c>
      <c r="H39" s="135"/>
      <c r="I39" s="18" t="s">
        <v>93</v>
      </c>
      <c r="J39" s="18" t="n">
        <v>0</v>
      </c>
      <c r="K39" s="25"/>
      <c r="L39" s="204" t="s">
        <v>91</v>
      </c>
      <c r="M39" s="205" t="s">
        <v>26</v>
      </c>
      <c r="N39" s="134"/>
      <c r="O39" s="136"/>
      <c r="P39" s="199" t="s">
        <v>26</v>
      </c>
      <c r="Q39" s="200" t="s">
        <v>91</v>
      </c>
      <c r="R39" s="139"/>
      <c r="S39" s="201" t="s">
        <v>92</v>
      </c>
      <c r="T39" s="202" t="n">
        <v>9</v>
      </c>
      <c r="U39" s="203" t="s">
        <v>84</v>
      </c>
      <c r="V39" s="135"/>
      <c r="W39" s="18" t="s">
        <v>93</v>
      </c>
      <c r="X39" s="18" t="n">
        <v>1</v>
      </c>
      <c r="Y39" s="25"/>
      <c r="Z39" s="204" t="s">
        <v>91</v>
      </c>
      <c r="AA39" s="205" t="s">
        <v>26</v>
      </c>
      <c r="AB39" s="134"/>
    </row>
    <row r="40" customFormat="false" ht="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8"/>
      <c r="O40" s="206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8"/>
    </row>
    <row r="41" customFormat="false" ht="9" hidden="false" customHeight="true" outlineLevel="0" collapsed="false">
      <c r="A41" s="120"/>
      <c r="B41" s="121"/>
      <c r="C41" s="122"/>
      <c r="D41" s="122"/>
      <c r="E41" s="122"/>
      <c r="F41" s="122"/>
      <c r="G41" s="123"/>
      <c r="H41" s="124"/>
      <c r="I41" s="124"/>
      <c r="J41" s="123"/>
      <c r="K41" s="124"/>
      <c r="L41" s="124"/>
      <c r="M41" s="123"/>
      <c r="N41" s="125"/>
      <c r="O41" s="120"/>
      <c r="P41" s="121"/>
      <c r="Q41" s="122"/>
      <c r="R41" s="122"/>
      <c r="S41" s="122"/>
      <c r="T41" s="122"/>
      <c r="U41" s="123"/>
      <c r="V41" s="124"/>
      <c r="W41" s="124"/>
      <c r="X41" s="123"/>
      <c r="Y41" s="124"/>
      <c r="Z41" s="124"/>
      <c r="AA41" s="123"/>
      <c r="AB41" s="125"/>
    </row>
    <row r="42" customFormat="false" ht="9" hidden="false" customHeight="true" outlineLevel="0" collapsed="false">
      <c r="A42" s="126"/>
      <c r="B42" s="127" t="s">
        <v>125</v>
      </c>
      <c r="C42" s="128"/>
      <c r="D42" s="128"/>
      <c r="E42" s="128"/>
      <c r="F42" s="128"/>
      <c r="G42" s="129" t="n">
        <v>13.6842105263158</v>
      </c>
      <c r="H42" s="135"/>
      <c r="I42" s="130" t="s">
        <v>126</v>
      </c>
      <c r="J42" s="131"/>
      <c r="K42" s="132"/>
      <c r="L42" s="132"/>
      <c r="M42" s="133"/>
      <c r="N42" s="134"/>
      <c r="O42" s="126"/>
      <c r="P42" s="127" t="s">
        <v>127</v>
      </c>
      <c r="Q42" s="128"/>
      <c r="R42" s="128"/>
      <c r="S42" s="128"/>
      <c r="T42" s="128"/>
      <c r="U42" s="129" t="n">
        <v>6.92307692307692</v>
      </c>
      <c r="V42" s="135"/>
      <c r="W42" s="130" t="s">
        <v>128</v>
      </c>
      <c r="X42" s="131"/>
      <c r="Y42" s="132"/>
      <c r="Z42" s="132"/>
      <c r="AA42" s="133"/>
      <c r="AB42" s="134"/>
    </row>
    <row r="43" customFormat="false" ht="9" hidden="false" customHeight="true" outlineLevel="0" collapsed="false">
      <c r="A43" s="136"/>
      <c r="B43" s="127" t="s">
        <v>5</v>
      </c>
      <c r="C43" s="137"/>
      <c r="D43" s="137"/>
      <c r="E43" s="137"/>
      <c r="F43" s="137"/>
      <c r="G43" s="25"/>
      <c r="H43" s="135"/>
      <c r="I43" s="138" t="s">
        <v>32</v>
      </c>
      <c r="J43" s="66"/>
      <c r="K43" s="139"/>
      <c r="L43" s="139"/>
      <c r="M43" s="140"/>
      <c r="N43" s="134"/>
      <c r="O43" s="136"/>
      <c r="P43" s="127" t="s">
        <v>5</v>
      </c>
      <c r="Q43" s="137"/>
      <c r="R43" s="137"/>
      <c r="S43" s="137"/>
      <c r="T43" s="137"/>
      <c r="U43" s="25"/>
      <c r="V43" s="135"/>
      <c r="W43" s="138" t="s">
        <v>32</v>
      </c>
      <c r="X43" s="66"/>
      <c r="Y43" s="139"/>
      <c r="Z43" s="139"/>
      <c r="AA43" s="140"/>
      <c r="AB43" s="134"/>
    </row>
    <row r="44" customFormat="false" ht="9" hidden="false" customHeight="true" outlineLevel="0" collapsed="false">
      <c r="A44" s="136"/>
      <c r="B44" s="127" t="s">
        <v>23</v>
      </c>
      <c r="C44" s="141" t="s">
        <v>23</v>
      </c>
      <c r="D44" s="137"/>
      <c r="E44" s="137"/>
      <c r="F44" s="135"/>
      <c r="G44" s="135"/>
      <c r="H44" s="135"/>
      <c r="I44" s="142" t="s">
        <v>32</v>
      </c>
      <c r="J44" s="143"/>
      <c r="K44" s="144"/>
      <c r="L44" s="143"/>
      <c r="M44" s="146"/>
      <c r="N44" s="134"/>
      <c r="O44" s="136"/>
      <c r="P44" s="127" t="s">
        <v>7</v>
      </c>
      <c r="Q44" s="141" t="s">
        <v>7</v>
      </c>
      <c r="R44" s="137"/>
      <c r="S44" s="137"/>
      <c r="T44" s="135"/>
      <c r="U44" s="135"/>
      <c r="V44" s="135"/>
      <c r="W44" s="142" t="s">
        <v>32</v>
      </c>
      <c r="X44" s="143"/>
      <c r="Y44" s="144"/>
      <c r="Z44" s="145"/>
      <c r="AA44" s="146"/>
      <c r="AB44" s="134"/>
    </row>
    <row r="45" customFormat="false" ht="9" hidden="false" customHeight="true" outlineLevel="0" collapsed="false">
      <c r="A45" s="136"/>
      <c r="B45" s="147" t="s">
        <v>69</v>
      </c>
      <c r="C45" s="148"/>
      <c r="D45" s="149"/>
      <c r="E45" s="149"/>
      <c r="F45" s="149"/>
      <c r="G45" s="149"/>
      <c r="H45" s="149"/>
      <c r="I45" s="149"/>
      <c r="J45" s="149"/>
      <c r="K45" s="149"/>
      <c r="L45" s="25"/>
      <c r="M45" s="150" t="s">
        <v>70</v>
      </c>
      <c r="N45" s="134"/>
      <c r="O45" s="136"/>
      <c r="P45" s="147" t="s">
        <v>69</v>
      </c>
      <c r="Q45" s="148"/>
      <c r="R45" s="149"/>
      <c r="S45" s="149"/>
      <c r="T45" s="149"/>
      <c r="U45" s="149"/>
      <c r="V45" s="149"/>
      <c r="W45" s="149"/>
      <c r="X45" s="210"/>
      <c r="Y45" s="149"/>
      <c r="Z45" s="25"/>
      <c r="AA45" s="150" t="s">
        <v>70</v>
      </c>
      <c r="AB45" s="134"/>
    </row>
    <row r="46" customFormat="false" ht="9" hidden="false" customHeight="true" outlineLevel="0" collapsed="false">
      <c r="A46" s="136"/>
      <c r="B46" s="151" t="n">
        <v>15.6307700269095</v>
      </c>
      <c r="C46" s="152" t="s">
        <v>4</v>
      </c>
      <c r="D46" s="153"/>
      <c r="E46" s="154"/>
      <c r="F46" s="155" t="s">
        <v>71</v>
      </c>
      <c r="G46" s="156"/>
      <c r="H46" s="157"/>
      <c r="I46" s="158" t="s">
        <v>72</v>
      </c>
      <c r="J46" s="157"/>
      <c r="K46" s="157"/>
      <c r="L46" s="151" t="s">
        <v>4</v>
      </c>
      <c r="M46" s="152" t="n">
        <v>21.0202171128865</v>
      </c>
      <c r="N46" s="134"/>
      <c r="O46" s="136"/>
      <c r="P46" s="151" t="n">
        <v>19.6879456706282</v>
      </c>
      <c r="Q46" s="152" t="s">
        <v>4</v>
      </c>
      <c r="R46" s="153"/>
      <c r="S46" s="154"/>
      <c r="T46" s="155" t="s">
        <v>71</v>
      </c>
      <c r="U46" s="156"/>
      <c r="V46" s="157"/>
      <c r="W46" s="158" t="s">
        <v>72</v>
      </c>
      <c r="X46" s="157"/>
      <c r="Y46" s="157"/>
      <c r="Z46" s="151" t="s">
        <v>4</v>
      </c>
      <c r="AA46" s="152" t="n">
        <v>16.9269494807252</v>
      </c>
      <c r="AB46" s="134"/>
      <c r="AD46" s="209"/>
      <c r="AF46" s="159"/>
    </row>
    <row r="47" customFormat="false" ht="9" hidden="false" customHeight="true" outlineLevel="0" collapsed="false">
      <c r="A47" s="136"/>
      <c r="B47" s="160" t="n">
        <v>48.2905093810127</v>
      </c>
      <c r="C47" s="161" t="s">
        <v>6</v>
      </c>
      <c r="D47" s="139"/>
      <c r="E47" s="162" t="s">
        <v>73</v>
      </c>
      <c r="F47" s="149"/>
      <c r="G47" s="163" t="s">
        <v>74</v>
      </c>
      <c r="H47" s="135"/>
      <c r="I47" s="164" t="s">
        <v>75</v>
      </c>
      <c r="J47" s="165" t="n">
        <v>3.46153846153846</v>
      </c>
      <c r="K47" s="135"/>
      <c r="L47" s="160" t="s">
        <v>6</v>
      </c>
      <c r="M47" s="161" t="n">
        <v>51.806352919266</v>
      </c>
      <c r="N47" s="134"/>
      <c r="O47" s="136"/>
      <c r="P47" s="160" t="n">
        <v>59.8674086650318</v>
      </c>
      <c r="Q47" s="161" t="s">
        <v>6</v>
      </c>
      <c r="R47" s="139"/>
      <c r="S47" s="162" t="s">
        <v>73</v>
      </c>
      <c r="T47" s="149"/>
      <c r="U47" s="163" t="s">
        <v>74</v>
      </c>
      <c r="V47" s="135"/>
      <c r="W47" s="164" t="s">
        <v>75</v>
      </c>
      <c r="X47" s="165" t="n">
        <v>1.78571428571429</v>
      </c>
      <c r="Y47" s="135"/>
      <c r="Z47" s="160" t="s">
        <v>6</v>
      </c>
      <c r="AA47" s="161" t="n">
        <v>54.803004817879</v>
      </c>
      <c r="AB47" s="134"/>
      <c r="AD47" s="209"/>
      <c r="AF47" s="159"/>
      <c r="AG47" s="159"/>
    </row>
    <row r="48" customFormat="false" ht="9" hidden="false" customHeight="true" outlineLevel="0" collapsed="false">
      <c r="A48" s="136"/>
      <c r="B48" s="166" t="n">
        <v>79.8967087559512</v>
      </c>
      <c r="C48" s="167" t="s">
        <v>8</v>
      </c>
      <c r="D48" s="139"/>
      <c r="E48" s="168" t="n">
        <v>3</v>
      </c>
      <c r="F48" s="149"/>
      <c r="G48" s="169" t="n">
        <v>0</v>
      </c>
      <c r="H48" s="135"/>
      <c r="I48" s="170" t="s">
        <v>51</v>
      </c>
      <c r="J48" s="171" t="n">
        <v>6.66666666666667</v>
      </c>
      <c r="K48" s="135"/>
      <c r="L48" s="166" t="s">
        <v>8</v>
      </c>
      <c r="M48" s="167" t="n">
        <v>78.2824297127523</v>
      </c>
      <c r="N48" s="134"/>
      <c r="O48" s="136"/>
      <c r="P48" s="166" t="n">
        <v>81.679117147708</v>
      </c>
      <c r="Q48" s="167" t="s">
        <v>8</v>
      </c>
      <c r="R48" s="139"/>
      <c r="S48" s="168" t="n">
        <v>4.5</v>
      </c>
      <c r="T48" s="149"/>
      <c r="U48" s="169" t="n">
        <v>2.25</v>
      </c>
      <c r="V48" s="135"/>
      <c r="W48" s="170" t="s">
        <v>51</v>
      </c>
      <c r="X48" s="171" t="n">
        <v>8</v>
      </c>
      <c r="Y48" s="135"/>
      <c r="Z48" s="166" t="s">
        <v>8</v>
      </c>
      <c r="AA48" s="167" t="n">
        <v>82.9045942615737</v>
      </c>
      <c r="AB48" s="134"/>
      <c r="AD48" s="209"/>
      <c r="AF48" s="159"/>
    </row>
    <row r="49" customFormat="false" ht="9" hidden="false" customHeight="true" outlineLevel="0" collapsed="false">
      <c r="A49" s="136"/>
      <c r="B49" s="43" t="n">
        <v>99</v>
      </c>
      <c r="C49" s="172" t="s">
        <v>76</v>
      </c>
      <c r="D49" s="139"/>
      <c r="E49" s="173" t="s">
        <v>6</v>
      </c>
      <c r="F49" s="128"/>
      <c r="G49" s="174" t="s">
        <v>8</v>
      </c>
      <c r="H49" s="135"/>
      <c r="I49" s="175" t="s">
        <v>77</v>
      </c>
      <c r="J49" s="176" t="n">
        <v>1.29378794274531</v>
      </c>
      <c r="K49" s="135"/>
      <c r="L49" s="43" t="s">
        <v>76</v>
      </c>
      <c r="M49" s="172" t="n">
        <v>99</v>
      </c>
      <c r="N49" s="134"/>
      <c r="O49" s="136"/>
      <c r="P49" s="43" t="n">
        <v>99</v>
      </c>
      <c r="Q49" s="172" t="s">
        <v>76</v>
      </c>
      <c r="R49" s="139"/>
      <c r="S49" s="173" t="s">
        <v>6</v>
      </c>
      <c r="T49" s="128"/>
      <c r="U49" s="174" t="s">
        <v>8</v>
      </c>
      <c r="V49" s="135"/>
      <c r="W49" s="175" t="s">
        <v>77</v>
      </c>
      <c r="X49" s="176" t="n">
        <v>2.0478568668367</v>
      </c>
      <c r="Y49" s="135"/>
      <c r="Z49" s="43" t="s">
        <v>76</v>
      </c>
      <c r="AA49" s="172" t="n">
        <v>99</v>
      </c>
      <c r="AB49" s="134"/>
      <c r="AF49" s="159"/>
    </row>
    <row r="50" customFormat="false" ht="9" hidden="false" customHeight="true" outlineLevel="0" collapsed="false">
      <c r="A50" s="136"/>
      <c r="B50" s="128"/>
      <c r="C50" s="128" t="s">
        <v>32</v>
      </c>
      <c r="D50" s="139"/>
      <c r="E50" s="170" t="s">
        <v>78</v>
      </c>
      <c r="F50" s="128" t="n">
        <v>0</v>
      </c>
      <c r="G50" s="177" t="s">
        <v>78</v>
      </c>
      <c r="H50" s="135"/>
      <c r="I50" s="178" t="s">
        <v>79</v>
      </c>
      <c r="J50" s="179" t="n">
        <v>-1</v>
      </c>
      <c r="K50" s="135"/>
      <c r="L50" s="128" t="s">
        <v>32</v>
      </c>
      <c r="M50" s="128"/>
      <c r="N50" s="134"/>
      <c r="O50" s="136"/>
      <c r="P50" s="128"/>
      <c r="Q50" s="128" t="s">
        <v>32</v>
      </c>
      <c r="R50" s="139"/>
      <c r="S50" s="170" t="s">
        <v>78</v>
      </c>
      <c r="T50" s="128" t="n">
        <v>0</v>
      </c>
      <c r="U50" s="177" t="s">
        <v>78</v>
      </c>
      <c r="V50" s="135"/>
      <c r="W50" s="178" t="s">
        <v>79</v>
      </c>
      <c r="X50" s="179" t="n">
        <v>-1</v>
      </c>
      <c r="Y50" s="135"/>
      <c r="Z50" s="128" t="s">
        <v>32</v>
      </c>
      <c r="AA50" s="128"/>
      <c r="AB50" s="134"/>
      <c r="AF50" s="159"/>
    </row>
    <row r="51" customFormat="false" ht="9" hidden="false" customHeight="true" outlineLevel="0" collapsed="false">
      <c r="A51" s="136"/>
      <c r="B51" s="180" t="n">
        <v>6.48967551622419</v>
      </c>
      <c r="C51" s="181" t="s">
        <v>14</v>
      </c>
      <c r="D51" s="139"/>
      <c r="E51" s="170" t="s">
        <v>80</v>
      </c>
      <c r="F51" s="128" t="n">
        <v>1</v>
      </c>
      <c r="G51" s="177" t="s">
        <v>81</v>
      </c>
      <c r="H51" s="135"/>
      <c r="I51" s="182" t="s">
        <v>82</v>
      </c>
      <c r="J51" s="55" t="n">
        <v>18.8723404255319</v>
      </c>
      <c r="K51" s="135"/>
      <c r="L51" s="183" t="s">
        <v>14</v>
      </c>
      <c r="M51" s="184" t="n">
        <v>5.6872037914692</v>
      </c>
      <c r="N51" s="134"/>
      <c r="O51" s="136"/>
      <c r="P51" s="180" t="n">
        <v>11.2692088787706</v>
      </c>
      <c r="Q51" s="181" t="s">
        <v>14</v>
      </c>
      <c r="R51" s="139"/>
      <c r="S51" s="170" t="s">
        <v>80</v>
      </c>
      <c r="T51" s="128" t="n">
        <v>1</v>
      </c>
      <c r="U51" s="177" t="s">
        <v>80</v>
      </c>
      <c r="V51" s="135"/>
      <c r="W51" s="182" t="s">
        <v>82</v>
      </c>
      <c r="X51" s="55" t="n">
        <v>19.9090909090909</v>
      </c>
      <c r="Y51" s="135"/>
      <c r="Z51" s="183" t="s">
        <v>14</v>
      </c>
      <c r="AA51" s="184" t="n">
        <v>13.5895676046671</v>
      </c>
      <c r="AB51" s="134"/>
    </row>
    <row r="52" customFormat="false" ht="9" hidden="false" customHeight="true" outlineLevel="0" collapsed="false">
      <c r="A52" s="136"/>
      <c r="B52" s="170" t="n">
        <v>66.9734513274336</v>
      </c>
      <c r="C52" s="185" t="s">
        <v>15</v>
      </c>
      <c r="D52" s="139"/>
      <c r="E52" s="170" t="s">
        <v>83</v>
      </c>
      <c r="F52" s="128" t="n">
        <v>2</v>
      </c>
      <c r="G52" s="177" t="s">
        <v>86</v>
      </c>
      <c r="H52" s="135"/>
      <c r="I52" s="186" t="s">
        <v>85</v>
      </c>
      <c r="J52" s="187" t="n">
        <v>0</v>
      </c>
      <c r="K52" s="135"/>
      <c r="L52" s="188" t="s">
        <v>15</v>
      </c>
      <c r="M52" s="171" t="n">
        <v>74.8720379146919</v>
      </c>
      <c r="N52" s="134"/>
      <c r="O52" s="136"/>
      <c r="P52" s="170" t="n">
        <v>88.4942800227661</v>
      </c>
      <c r="Q52" s="185" t="s">
        <v>15</v>
      </c>
      <c r="R52" s="139"/>
      <c r="S52" s="170" t="s">
        <v>80</v>
      </c>
      <c r="T52" s="128" t="n">
        <v>2</v>
      </c>
      <c r="U52" s="177" t="s">
        <v>87</v>
      </c>
      <c r="V52" s="135"/>
      <c r="W52" s="186" t="s">
        <v>85</v>
      </c>
      <c r="X52" s="187" t="n">
        <v>2</v>
      </c>
      <c r="Y52" s="135"/>
      <c r="Z52" s="188" t="s">
        <v>15</v>
      </c>
      <c r="AA52" s="171" t="n">
        <v>80.8545298558682</v>
      </c>
      <c r="AB52" s="134"/>
    </row>
    <row r="53" customFormat="false" ht="9" hidden="false" customHeight="true" outlineLevel="0" collapsed="false">
      <c r="A53" s="136"/>
      <c r="B53" s="189" t="n">
        <v>99</v>
      </c>
      <c r="C53" s="190" t="s">
        <v>81</v>
      </c>
      <c r="D53" s="139"/>
      <c r="E53" s="170" t="s">
        <v>83</v>
      </c>
      <c r="F53" s="128" t="n">
        <v>3</v>
      </c>
      <c r="G53" s="177" t="s">
        <v>86</v>
      </c>
      <c r="H53" s="135"/>
      <c r="I53" s="8"/>
      <c r="J53" s="8"/>
      <c r="K53" s="135"/>
      <c r="L53" s="191" t="s">
        <v>81</v>
      </c>
      <c r="M53" s="177" t="n">
        <v>96.1563981042654</v>
      </c>
      <c r="N53" s="134"/>
      <c r="O53" s="136"/>
      <c r="P53" s="189" t="n">
        <v>99</v>
      </c>
      <c r="Q53" s="190" t="s">
        <v>81</v>
      </c>
      <c r="R53" s="139"/>
      <c r="S53" s="170" t="s">
        <v>83</v>
      </c>
      <c r="T53" s="128" t="n">
        <v>3</v>
      </c>
      <c r="U53" s="177" t="s">
        <v>87</v>
      </c>
      <c r="V53" s="135"/>
      <c r="W53" s="8"/>
      <c r="X53" s="8"/>
      <c r="Y53" s="135"/>
      <c r="Z53" s="191" t="s">
        <v>81</v>
      </c>
      <c r="AA53" s="177" t="n">
        <v>99</v>
      </c>
      <c r="AB53" s="134"/>
    </row>
    <row r="54" customFormat="false" ht="9" hidden="false" customHeight="true" outlineLevel="0" collapsed="false">
      <c r="A54" s="136"/>
      <c r="B54" s="43" t="s">
        <v>26</v>
      </c>
      <c r="C54" s="192" t="s">
        <v>80</v>
      </c>
      <c r="D54" s="139"/>
      <c r="E54" s="170" t="s">
        <v>83</v>
      </c>
      <c r="F54" s="128" t="n">
        <v>4</v>
      </c>
      <c r="G54" s="177" t="s">
        <v>87</v>
      </c>
      <c r="H54" s="135"/>
      <c r="I54" s="18" t="s">
        <v>28</v>
      </c>
      <c r="J54" s="18" t="n">
        <v>70</v>
      </c>
      <c r="K54" s="135"/>
      <c r="L54" s="193" t="s">
        <v>80</v>
      </c>
      <c r="M54" s="172" t="n">
        <v>99</v>
      </c>
      <c r="N54" s="134"/>
      <c r="O54" s="136"/>
      <c r="P54" s="43" t="s">
        <v>26</v>
      </c>
      <c r="Q54" s="192" t="s">
        <v>80</v>
      </c>
      <c r="R54" s="139"/>
      <c r="S54" s="170" t="s">
        <v>83</v>
      </c>
      <c r="T54" s="128" t="n">
        <v>4</v>
      </c>
      <c r="U54" s="177" t="s">
        <v>87</v>
      </c>
      <c r="V54" s="135"/>
      <c r="W54" s="18" t="s">
        <v>28</v>
      </c>
      <c r="X54" s="18" t="n">
        <v>70</v>
      </c>
      <c r="Y54" s="135"/>
      <c r="Z54" s="193" t="s">
        <v>80</v>
      </c>
      <c r="AA54" s="172" t="s">
        <v>26</v>
      </c>
      <c r="AB54" s="134"/>
    </row>
    <row r="55" customFormat="false" ht="9" hidden="false" customHeight="true" outlineLevel="0" collapsed="false">
      <c r="A55" s="136"/>
      <c r="D55" s="139"/>
      <c r="E55" s="170" t="s">
        <v>81</v>
      </c>
      <c r="F55" s="128" t="n">
        <v>5</v>
      </c>
      <c r="G55" s="177" t="s">
        <v>86</v>
      </c>
      <c r="H55" s="135"/>
      <c r="I55" s="194" t="s">
        <v>88</v>
      </c>
      <c r="J55" s="195" t="n">
        <v>0.2375</v>
      </c>
      <c r="K55" s="135"/>
      <c r="N55" s="134"/>
      <c r="O55" s="136"/>
      <c r="R55" s="139"/>
      <c r="S55" s="170" t="s">
        <v>83</v>
      </c>
      <c r="T55" s="128" t="n">
        <v>5</v>
      </c>
      <c r="U55" s="177" t="s">
        <v>86</v>
      </c>
      <c r="V55" s="135"/>
      <c r="W55" s="194" t="s">
        <v>88</v>
      </c>
      <c r="X55" s="195" t="n">
        <v>0.227848101265823</v>
      </c>
      <c r="Y55" s="135"/>
      <c r="AB55" s="134"/>
    </row>
    <row r="56" customFormat="false" ht="9" hidden="false" customHeight="true" outlineLevel="0" collapsed="false">
      <c r="A56" s="136"/>
      <c r="B56" s="196" t="n">
        <v>9</v>
      </c>
      <c r="C56" s="197" t="s">
        <v>18</v>
      </c>
      <c r="D56" s="139"/>
      <c r="E56" s="170" t="s">
        <v>81</v>
      </c>
      <c r="F56" s="128" t="n">
        <v>6</v>
      </c>
      <c r="G56" s="177" t="s">
        <v>84</v>
      </c>
      <c r="H56" s="135"/>
      <c r="I56" s="14" t="s">
        <v>89</v>
      </c>
      <c r="J56" s="14" t="n">
        <v>3</v>
      </c>
      <c r="K56" s="135"/>
      <c r="L56" s="196" t="s">
        <v>18</v>
      </c>
      <c r="M56" s="54" t="n">
        <v>9</v>
      </c>
      <c r="N56" s="134"/>
      <c r="O56" s="136"/>
      <c r="P56" s="196" t="n">
        <v>9</v>
      </c>
      <c r="Q56" s="197" t="s">
        <v>18</v>
      </c>
      <c r="R56" s="139"/>
      <c r="S56" s="170" t="s">
        <v>81</v>
      </c>
      <c r="T56" s="128" t="n">
        <v>6</v>
      </c>
      <c r="U56" s="177" t="s">
        <v>84</v>
      </c>
      <c r="V56" s="135"/>
      <c r="W56" s="14" t="s">
        <v>89</v>
      </c>
      <c r="X56" s="14" t="n">
        <v>6</v>
      </c>
      <c r="Y56" s="135"/>
      <c r="Z56" s="196" t="s">
        <v>18</v>
      </c>
      <c r="AA56" s="54" t="n">
        <v>9</v>
      </c>
      <c r="AB56" s="134"/>
    </row>
    <row r="57" customFormat="false" ht="9" hidden="false" customHeight="true" outlineLevel="0" collapsed="false">
      <c r="A57" s="136"/>
      <c r="B57" s="178" t="n">
        <v>79.6422018348624</v>
      </c>
      <c r="C57" s="198" t="s">
        <v>20</v>
      </c>
      <c r="D57" s="139"/>
      <c r="E57" s="170" t="s">
        <v>81</v>
      </c>
      <c r="F57" s="128" t="n">
        <v>7</v>
      </c>
      <c r="G57" s="177" t="s">
        <v>87</v>
      </c>
      <c r="H57" s="135"/>
      <c r="I57" s="18" t="s">
        <v>7</v>
      </c>
      <c r="J57" s="18" t="n">
        <v>30</v>
      </c>
      <c r="K57" s="135"/>
      <c r="L57" s="178" t="s">
        <v>20</v>
      </c>
      <c r="M57" s="198" t="n">
        <v>66.7981651376147</v>
      </c>
      <c r="N57" s="134"/>
      <c r="O57" s="136"/>
      <c r="P57" s="178" t="n">
        <v>45.3302752293578</v>
      </c>
      <c r="Q57" s="198" t="s">
        <v>20</v>
      </c>
      <c r="R57" s="139"/>
      <c r="S57" s="170" t="s">
        <v>81</v>
      </c>
      <c r="T57" s="128" t="n">
        <v>7</v>
      </c>
      <c r="U57" s="177" t="s">
        <v>87</v>
      </c>
      <c r="V57" s="135"/>
      <c r="W57" s="18" t="s">
        <v>7</v>
      </c>
      <c r="X57" s="18" t="n">
        <v>26</v>
      </c>
      <c r="Y57" s="135"/>
      <c r="Z57" s="178" t="s">
        <v>20</v>
      </c>
      <c r="AA57" s="198" t="n">
        <v>72.914373088685</v>
      </c>
      <c r="AB57" s="134"/>
    </row>
    <row r="58" customFormat="false" ht="9" hidden="false" customHeight="true" outlineLevel="0" collapsed="false">
      <c r="A58" s="136"/>
      <c r="B58" s="189" t="n">
        <v>99</v>
      </c>
      <c r="C58" s="177" t="s">
        <v>21</v>
      </c>
      <c r="D58" s="139"/>
      <c r="E58" s="170" t="s">
        <v>15</v>
      </c>
      <c r="F58" s="128" t="n">
        <v>8</v>
      </c>
      <c r="G58" s="177" t="s">
        <v>86</v>
      </c>
      <c r="H58" s="135"/>
      <c r="I58" s="18" t="s">
        <v>90</v>
      </c>
      <c r="J58" s="18" t="n">
        <v>20</v>
      </c>
      <c r="K58" s="135"/>
      <c r="L58" s="189" t="s">
        <v>21</v>
      </c>
      <c r="M58" s="177" t="n">
        <v>93.9958298582152</v>
      </c>
      <c r="N58" s="134"/>
      <c r="O58" s="136"/>
      <c r="P58" s="189" t="n">
        <v>99</v>
      </c>
      <c r="Q58" s="177" t="s">
        <v>21</v>
      </c>
      <c r="R58" s="139"/>
      <c r="S58" s="170" t="s">
        <v>15</v>
      </c>
      <c r="T58" s="128" t="n">
        <v>8</v>
      </c>
      <c r="U58" s="177" t="s">
        <v>86</v>
      </c>
      <c r="V58" s="135"/>
      <c r="W58" s="18" t="s">
        <v>90</v>
      </c>
      <c r="X58" s="18" t="n">
        <v>21</v>
      </c>
      <c r="Y58" s="135"/>
      <c r="Z58" s="189" t="s">
        <v>21</v>
      </c>
      <c r="AA58" s="177" t="n">
        <v>99</v>
      </c>
      <c r="AB58" s="134"/>
    </row>
    <row r="59" customFormat="false" ht="9" hidden="false" customHeight="true" outlineLevel="0" collapsed="false">
      <c r="A59" s="136"/>
      <c r="B59" s="199" t="s">
        <v>26</v>
      </c>
      <c r="C59" s="200" t="s">
        <v>91</v>
      </c>
      <c r="D59" s="139"/>
      <c r="E59" s="201" t="s">
        <v>92</v>
      </c>
      <c r="F59" s="202" t="n">
        <v>9</v>
      </c>
      <c r="G59" s="203" t="s">
        <v>84</v>
      </c>
      <c r="H59" s="135"/>
      <c r="I59" s="18" t="s">
        <v>93</v>
      </c>
      <c r="J59" s="18" t="n">
        <v>3</v>
      </c>
      <c r="K59" s="25"/>
      <c r="L59" s="204" t="s">
        <v>91</v>
      </c>
      <c r="M59" s="205" t="n">
        <v>99</v>
      </c>
      <c r="N59" s="134"/>
      <c r="O59" s="136"/>
      <c r="P59" s="199" t="s">
        <v>26</v>
      </c>
      <c r="Q59" s="200" t="s">
        <v>91</v>
      </c>
      <c r="R59" s="139"/>
      <c r="S59" s="201" t="s">
        <v>92</v>
      </c>
      <c r="T59" s="202" t="n">
        <v>9</v>
      </c>
      <c r="U59" s="203" t="s">
        <v>84</v>
      </c>
      <c r="V59" s="135"/>
      <c r="W59" s="18" t="s">
        <v>93</v>
      </c>
      <c r="X59" s="18" t="n">
        <v>2</v>
      </c>
      <c r="Y59" s="25"/>
      <c r="Z59" s="204" t="s">
        <v>91</v>
      </c>
      <c r="AA59" s="205" t="s">
        <v>26</v>
      </c>
      <c r="AB59" s="134"/>
    </row>
    <row r="60" customFormat="false" ht="9" hidden="false" customHeight="tru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8"/>
      <c r="O60" s="206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8"/>
    </row>
    <row r="61" customFormat="false" ht="9" hidden="false" customHeight="true" outlineLevel="0" collapsed="false">
      <c r="A61" s="120"/>
      <c r="B61" s="121"/>
      <c r="C61" s="122"/>
      <c r="D61" s="122"/>
      <c r="E61" s="122"/>
      <c r="F61" s="122"/>
      <c r="G61" s="123"/>
      <c r="H61" s="124"/>
      <c r="I61" s="124"/>
      <c r="J61" s="123"/>
      <c r="K61" s="124"/>
      <c r="L61" s="124"/>
      <c r="M61" s="123"/>
      <c r="N61" s="125"/>
      <c r="O61" s="120"/>
      <c r="P61" s="121"/>
      <c r="Q61" s="122"/>
      <c r="R61" s="122"/>
      <c r="S61" s="122"/>
      <c r="T61" s="122"/>
      <c r="U61" s="123"/>
      <c r="V61" s="124"/>
      <c r="W61" s="124"/>
      <c r="X61" s="123"/>
      <c r="Y61" s="124"/>
      <c r="Z61" s="124"/>
      <c r="AA61" s="123"/>
      <c r="AB61" s="125"/>
    </row>
    <row r="62" customFormat="false" ht="9" hidden="false" customHeight="true" outlineLevel="0" collapsed="false">
      <c r="A62" s="126"/>
      <c r="B62" s="127" t="s">
        <v>129</v>
      </c>
      <c r="C62" s="128"/>
      <c r="D62" s="128"/>
      <c r="E62" s="128"/>
      <c r="F62" s="128"/>
      <c r="G62" s="129" t="n">
        <v>6.66666666666667</v>
      </c>
      <c r="I62" s="130" t="s">
        <v>130</v>
      </c>
      <c r="J62" s="131"/>
      <c r="K62" s="132"/>
      <c r="L62" s="132"/>
      <c r="M62" s="133"/>
      <c r="N62" s="134"/>
      <c r="O62" s="126"/>
      <c r="P62" s="127" t="s">
        <v>131</v>
      </c>
      <c r="Q62" s="128"/>
      <c r="R62" s="128"/>
      <c r="S62" s="128"/>
      <c r="T62" s="128"/>
      <c r="U62" s="129" t="n">
        <v>0</v>
      </c>
      <c r="W62" s="130" t="s">
        <v>132</v>
      </c>
      <c r="X62" s="131"/>
      <c r="Y62" s="132"/>
      <c r="Z62" s="132"/>
      <c r="AA62" s="133"/>
      <c r="AB62" s="134"/>
    </row>
    <row r="63" customFormat="false" ht="9" hidden="false" customHeight="true" outlineLevel="0" collapsed="false">
      <c r="A63" s="136"/>
      <c r="B63" s="127" t="s">
        <v>5</v>
      </c>
      <c r="C63" s="137"/>
      <c r="D63" s="137"/>
      <c r="E63" s="137"/>
      <c r="F63" s="137"/>
      <c r="G63" s="135"/>
      <c r="H63" s="25"/>
      <c r="I63" s="138" t="s">
        <v>133</v>
      </c>
      <c r="J63" s="66"/>
      <c r="K63" s="139"/>
      <c r="L63" s="139"/>
      <c r="M63" s="140"/>
      <c r="N63" s="134"/>
      <c r="O63" s="136"/>
      <c r="P63" s="127" t="s">
        <v>5</v>
      </c>
      <c r="Q63" s="137"/>
      <c r="R63" s="137"/>
      <c r="S63" s="137"/>
      <c r="T63" s="137"/>
      <c r="U63" s="135"/>
      <c r="V63" s="25"/>
      <c r="W63" s="138" t="s">
        <v>32</v>
      </c>
      <c r="X63" s="66"/>
      <c r="Y63" s="139"/>
      <c r="Z63" s="139"/>
      <c r="AA63" s="140"/>
      <c r="AB63" s="134"/>
    </row>
    <row r="64" customFormat="false" ht="9" hidden="false" customHeight="true" outlineLevel="0" collapsed="false">
      <c r="A64" s="136"/>
      <c r="B64" s="127" t="s">
        <v>7</v>
      </c>
      <c r="C64" s="141" t="s">
        <v>7</v>
      </c>
      <c r="D64" s="137"/>
      <c r="E64" s="137"/>
      <c r="F64" s="135"/>
      <c r="G64" s="135"/>
      <c r="H64" s="135"/>
      <c r="I64" s="142" t="s">
        <v>134</v>
      </c>
      <c r="J64" s="143"/>
      <c r="K64" s="144"/>
      <c r="L64" s="145"/>
      <c r="M64" s="146"/>
      <c r="N64" s="134"/>
      <c r="O64" s="136"/>
      <c r="P64" s="127" t="s">
        <v>37</v>
      </c>
      <c r="Q64" s="141" t="e">
        <f aca="false"/>
        <v>#DIV/0!</v>
      </c>
      <c r="R64" s="137"/>
      <c r="S64" s="137"/>
      <c r="T64" s="135"/>
      <c r="U64" s="135"/>
      <c r="V64" s="135"/>
      <c r="W64" s="142" t="s">
        <v>32</v>
      </c>
      <c r="X64" s="143"/>
      <c r="Y64" s="144"/>
      <c r="Z64" s="145"/>
      <c r="AA64" s="146"/>
      <c r="AB64" s="134"/>
    </row>
    <row r="65" customFormat="false" ht="9" hidden="false" customHeight="true" outlineLevel="0" collapsed="false">
      <c r="A65" s="136"/>
      <c r="B65" s="147" t="s">
        <v>69</v>
      </c>
      <c r="C65" s="148"/>
      <c r="D65" s="149"/>
      <c r="E65" s="149"/>
      <c r="F65" s="149"/>
      <c r="G65" s="149"/>
      <c r="H65" s="149"/>
      <c r="I65" s="149"/>
      <c r="J65" s="149"/>
      <c r="K65" s="149"/>
      <c r="L65" s="25"/>
      <c r="M65" s="150" t="s">
        <v>70</v>
      </c>
      <c r="N65" s="134"/>
      <c r="O65" s="136"/>
      <c r="P65" s="147" t="s">
        <v>69</v>
      </c>
      <c r="Q65" s="148"/>
      <c r="R65" s="149"/>
      <c r="S65" s="149"/>
      <c r="T65" s="149"/>
      <c r="U65" s="149"/>
      <c r="V65" s="149"/>
      <c r="W65" s="149"/>
      <c r="X65" s="149"/>
      <c r="Y65" s="149"/>
      <c r="Z65" s="25"/>
      <c r="AA65" s="150" t="s">
        <v>70</v>
      </c>
      <c r="AB65" s="134"/>
    </row>
    <row r="66" customFormat="false" ht="9" hidden="false" customHeight="true" outlineLevel="0" collapsed="false">
      <c r="A66" s="136"/>
      <c r="B66" s="151" t="n">
        <v>25.5384719222462</v>
      </c>
      <c r="C66" s="152" t="s">
        <v>4</v>
      </c>
      <c r="D66" s="153"/>
      <c r="E66" s="154"/>
      <c r="F66" s="155" t="s">
        <v>71</v>
      </c>
      <c r="G66" s="156"/>
      <c r="H66" s="157"/>
      <c r="I66" s="158" t="s">
        <v>72</v>
      </c>
      <c r="J66" s="157"/>
      <c r="K66" s="157"/>
      <c r="L66" s="151" t="s">
        <v>4</v>
      </c>
      <c r="M66" s="152" t="n">
        <v>19.3351820845542</v>
      </c>
      <c r="N66" s="134"/>
      <c r="O66" s="136"/>
      <c r="P66" s="151" t="n">
        <v>0</v>
      </c>
      <c r="Q66" s="152" t="s">
        <v>4</v>
      </c>
      <c r="R66" s="153"/>
      <c r="S66" s="154"/>
      <c r="T66" s="155" t="s">
        <v>71</v>
      </c>
      <c r="U66" s="156"/>
      <c r="V66" s="157"/>
      <c r="W66" s="158" t="s">
        <v>72</v>
      </c>
      <c r="X66" s="157"/>
      <c r="Y66" s="157"/>
      <c r="Z66" s="151" t="s">
        <v>4</v>
      </c>
      <c r="AA66" s="152" t="n">
        <v>14.6366769077472</v>
      </c>
      <c r="AB66" s="134"/>
      <c r="AD66" s="209"/>
      <c r="AF66" s="159"/>
    </row>
    <row r="67" customFormat="false" ht="9" hidden="false" customHeight="true" outlineLevel="0" collapsed="false">
      <c r="A67" s="136"/>
      <c r="B67" s="160" t="n">
        <v>56.7426302324386</v>
      </c>
      <c r="C67" s="161" t="s">
        <v>6</v>
      </c>
      <c r="D67" s="139"/>
      <c r="E67" s="162" t="s">
        <v>73</v>
      </c>
      <c r="F67" s="149"/>
      <c r="G67" s="163" t="s">
        <v>74</v>
      </c>
      <c r="H67" s="135"/>
      <c r="I67" s="164" t="s">
        <v>75</v>
      </c>
      <c r="J67" s="165" t="n">
        <v>0.833333333333333</v>
      </c>
      <c r="K67" s="135"/>
      <c r="L67" s="160" t="s">
        <v>6</v>
      </c>
      <c r="M67" s="161" t="n">
        <v>54.3425884555147</v>
      </c>
      <c r="N67" s="134"/>
      <c r="O67" s="136"/>
      <c r="P67" s="160" t="e">
        <f aca="false"/>
        <v>#DIV/0!</v>
      </c>
      <c r="Q67" s="161" t="s">
        <v>6</v>
      </c>
      <c r="R67" s="139"/>
      <c r="S67" s="162" t="s">
        <v>73</v>
      </c>
      <c r="T67" s="149"/>
      <c r="U67" s="163" t="s">
        <v>74</v>
      </c>
      <c r="V67" s="135"/>
      <c r="W67" s="164" t="s">
        <v>75</v>
      </c>
      <c r="X67" s="165" t="s">
        <v>26</v>
      </c>
      <c r="Y67" s="135"/>
      <c r="Z67" s="160" t="s">
        <v>6</v>
      </c>
      <c r="AA67" s="161" t="n">
        <v>43.9294798100235</v>
      </c>
      <c r="AB67" s="134"/>
      <c r="AD67" s="209"/>
      <c r="AF67" s="159"/>
      <c r="AG67" s="159"/>
    </row>
    <row r="68" customFormat="false" ht="9" hidden="false" customHeight="true" outlineLevel="0" collapsed="false">
      <c r="A68" s="136"/>
      <c r="B68" s="166" t="n">
        <v>82.5199784017279</v>
      </c>
      <c r="C68" s="167" t="s">
        <v>8</v>
      </c>
      <c r="D68" s="139"/>
      <c r="E68" s="168" t="n">
        <v>2.5</v>
      </c>
      <c r="F68" s="149"/>
      <c r="G68" s="169" t="n">
        <v>5.4</v>
      </c>
      <c r="H68" s="135"/>
      <c r="I68" s="170" t="s">
        <v>51</v>
      </c>
      <c r="J68" s="171" t="n">
        <v>10</v>
      </c>
      <c r="K68" s="135"/>
      <c r="L68" s="166" t="s">
        <v>8</v>
      </c>
      <c r="M68" s="167" t="n">
        <v>80.4265383005442</v>
      </c>
      <c r="N68" s="134"/>
      <c r="O68" s="136"/>
      <c r="P68" s="166" t="n">
        <v>1</v>
      </c>
      <c r="Q68" s="167" t="s">
        <v>8</v>
      </c>
      <c r="R68" s="139"/>
      <c r="S68" s="168" t="n">
        <v>2.25</v>
      </c>
      <c r="T68" s="149"/>
      <c r="U68" s="169" t="n">
        <v>4.5</v>
      </c>
      <c r="V68" s="135"/>
      <c r="W68" s="170" t="s">
        <v>51</v>
      </c>
      <c r="X68" s="171" t="n">
        <v>0</v>
      </c>
      <c r="Y68" s="135"/>
      <c r="Z68" s="166" t="s">
        <v>8</v>
      </c>
      <c r="AA68" s="167" t="n">
        <v>75.8069417919123</v>
      </c>
      <c r="AB68" s="134"/>
      <c r="AD68" s="209"/>
      <c r="AF68" s="159"/>
    </row>
    <row r="69" customFormat="false" ht="9" hidden="false" customHeight="true" outlineLevel="0" collapsed="false">
      <c r="A69" s="136"/>
      <c r="B69" s="43" t="n">
        <v>99</v>
      </c>
      <c r="C69" s="172" t="s">
        <v>76</v>
      </c>
      <c r="D69" s="139"/>
      <c r="E69" s="173" t="s">
        <v>6</v>
      </c>
      <c r="F69" s="128"/>
      <c r="G69" s="174" t="s">
        <v>8</v>
      </c>
      <c r="H69" s="135"/>
      <c r="I69" s="175" t="s">
        <v>77</v>
      </c>
      <c r="J69" s="176" t="n">
        <v>1.68030355993009</v>
      </c>
      <c r="K69" s="135"/>
      <c r="L69" s="43" t="s">
        <v>76</v>
      </c>
      <c r="M69" s="172" t="n">
        <v>99</v>
      </c>
      <c r="N69" s="134"/>
      <c r="O69" s="136"/>
      <c r="P69" s="43" t="n">
        <v>99</v>
      </c>
      <c r="Q69" s="172" t="s">
        <v>76</v>
      </c>
      <c r="R69" s="139"/>
      <c r="S69" s="173" t="s">
        <v>6</v>
      </c>
      <c r="T69" s="128"/>
      <c r="U69" s="174" t="s">
        <v>8</v>
      </c>
      <c r="V69" s="135"/>
      <c r="W69" s="175" t="s">
        <v>77</v>
      </c>
      <c r="X69" s="176" t="n">
        <v>1.04386102275508</v>
      </c>
      <c r="Y69" s="135"/>
      <c r="Z69" s="43" t="s">
        <v>76</v>
      </c>
      <c r="AA69" s="172" t="n">
        <v>99</v>
      </c>
      <c r="AB69" s="134"/>
      <c r="AF69" s="159"/>
    </row>
    <row r="70" customFormat="false" ht="9" hidden="false" customHeight="true" outlineLevel="0" collapsed="false">
      <c r="A70" s="136"/>
      <c r="B70" s="128"/>
      <c r="C70" s="128" t="s">
        <v>32</v>
      </c>
      <c r="D70" s="139"/>
      <c r="E70" s="170" t="s">
        <v>78</v>
      </c>
      <c r="F70" s="128" t="n">
        <v>0</v>
      </c>
      <c r="G70" s="177" t="s">
        <v>78</v>
      </c>
      <c r="H70" s="135"/>
      <c r="I70" s="178" t="s">
        <v>79</v>
      </c>
      <c r="J70" s="179" t="n">
        <v>1</v>
      </c>
      <c r="K70" s="135"/>
      <c r="L70" s="128" t="s">
        <v>32</v>
      </c>
      <c r="M70" s="128"/>
      <c r="N70" s="134"/>
      <c r="O70" s="136"/>
      <c r="P70" s="128"/>
      <c r="Q70" s="128" t="s">
        <v>32</v>
      </c>
      <c r="R70" s="139"/>
      <c r="S70" s="170" t="s">
        <v>78</v>
      </c>
      <c r="T70" s="128" t="n">
        <v>0</v>
      </c>
      <c r="U70" s="177" t="s">
        <v>78</v>
      </c>
      <c r="V70" s="135"/>
      <c r="W70" s="178" t="s">
        <v>79</v>
      </c>
      <c r="X70" s="179" t="n">
        <v>-3</v>
      </c>
      <c r="Y70" s="135"/>
      <c r="Z70" s="128" t="s">
        <v>32</v>
      </c>
      <c r="AA70" s="128"/>
      <c r="AB70" s="134"/>
      <c r="AF70" s="159"/>
    </row>
    <row r="71" customFormat="false" ht="9" hidden="false" customHeight="true" outlineLevel="0" collapsed="false">
      <c r="A71" s="136"/>
      <c r="B71" s="180" t="n">
        <v>15.541601255887</v>
      </c>
      <c r="C71" s="181" t="s">
        <v>14</v>
      </c>
      <c r="D71" s="139"/>
      <c r="E71" s="170" t="s">
        <v>80</v>
      </c>
      <c r="F71" s="128" t="n">
        <v>1</v>
      </c>
      <c r="G71" s="177" t="s">
        <v>80</v>
      </c>
      <c r="H71" s="135"/>
      <c r="I71" s="182" t="s">
        <v>82</v>
      </c>
      <c r="J71" s="55" t="n">
        <v>17.5853658536585</v>
      </c>
      <c r="K71" s="135"/>
      <c r="L71" s="183" t="s">
        <v>14</v>
      </c>
      <c r="M71" s="184" t="n">
        <v>7.07269155206287</v>
      </c>
      <c r="N71" s="134"/>
      <c r="O71" s="136"/>
      <c r="P71" s="180" t="e">
        <f aca="false"/>
        <v>#DIV/0!</v>
      </c>
      <c r="Q71" s="181" t="s">
        <v>14</v>
      </c>
      <c r="R71" s="139"/>
      <c r="S71" s="170" t="s">
        <v>80</v>
      </c>
      <c r="T71" s="128" t="n">
        <v>1</v>
      </c>
      <c r="U71" s="177" t="e">
        <f aca="false"/>
        <v>#DIV/0!</v>
      </c>
      <c r="V71" s="135"/>
      <c r="W71" s="182" t="s">
        <v>82</v>
      </c>
      <c r="X71" s="55" t="s">
        <v>26</v>
      </c>
      <c r="Y71" s="135"/>
      <c r="Z71" s="183" t="s">
        <v>14</v>
      </c>
      <c r="AA71" s="184" t="n">
        <v>22.2409435551811</v>
      </c>
      <c r="AB71" s="134"/>
    </row>
    <row r="72" customFormat="false" ht="9" hidden="false" customHeight="true" outlineLevel="0" collapsed="false">
      <c r="A72" s="136"/>
      <c r="B72" s="170" t="n">
        <v>87.4759026687598</v>
      </c>
      <c r="C72" s="185" t="s">
        <v>15</v>
      </c>
      <c r="D72" s="139"/>
      <c r="E72" s="170" t="s">
        <v>80</v>
      </c>
      <c r="F72" s="128" t="n">
        <v>2</v>
      </c>
      <c r="G72" s="177" t="s">
        <v>87</v>
      </c>
      <c r="H72" s="135"/>
      <c r="I72" s="186" t="s">
        <v>85</v>
      </c>
      <c r="J72" s="187" t="n">
        <v>1.14285714285714</v>
      </c>
      <c r="K72" s="135"/>
      <c r="L72" s="188" t="s">
        <v>15</v>
      </c>
      <c r="M72" s="171" t="n">
        <v>93.2339882121808</v>
      </c>
      <c r="N72" s="134"/>
      <c r="O72" s="136"/>
      <c r="P72" s="170" t="e">
        <f aca="false"/>
        <v>#DIV/0!</v>
      </c>
      <c r="Q72" s="185" t="s">
        <v>15</v>
      </c>
      <c r="R72" s="139"/>
      <c r="S72" s="170" t="s">
        <v>83</v>
      </c>
      <c r="T72" s="128" t="n">
        <v>2</v>
      </c>
      <c r="U72" s="177" t="s">
        <v>84</v>
      </c>
      <c r="V72" s="135"/>
      <c r="W72" s="186" t="s">
        <v>85</v>
      </c>
      <c r="X72" s="187" t="n">
        <v>-2</v>
      </c>
      <c r="Y72" s="135"/>
      <c r="Z72" s="188" t="s">
        <v>15</v>
      </c>
      <c r="AA72" s="171" t="n">
        <v>89.3418702611626</v>
      </c>
      <c r="AB72" s="134"/>
    </row>
    <row r="73" customFormat="false" ht="9" hidden="false" customHeight="true" outlineLevel="0" collapsed="false">
      <c r="A73" s="136"/>
      <c r="B73" s="189" t="n">
        <v>93.8194662480377</v>
      </c>
      <c r="C73" s="190" t="s">
        <v>81</v>
      </c>
      <c r="D73" s="139"/>
      <c r="E73" s="170" t="s">
        <v>83</v>
      </c>
      <c r="F73" s="128" t="n">
        <v>3</v>
      </c>
      <c r="G73" s="177" t="s">
        <v>87</v>
      </c>
      <c r="H73" s="135"/>
      <c r="I73" s="8"/>
      <c r="J73" s="8"/>
      <c r="K73" s="135"/>
      <c r="L73" s="191" t="s">
        <v>81</v>
      </c>
      <c r="M73" s="177" t="n">
        <v>99</v>
      </c>
      <c r="N73" s="134"/>
      <c r="O73" s="136"/>
      <c r="P73" s="189" t="e">
        <f aca="false"/>
        <v>#DIV/0!</v>
      </c>
      <c r="Q73" s="190" t="s">
        <v>81</v>
      </c>
      <c r="R73" s="139"/>
      <c r="S73" s="170" t="s">
        <v>83</v>
      </c>
      <c r="T73" s="128" t="n">
        <v>3</v>
      </c>
      <c r="U73" s="177" t="e">
        <f aca="false"/>
        <v>#DIV/0!</v>
      </c>
      <c r="V73" s="135"/>
      <c r="W73" s="8"/>
      <c r="X73" s="8"/>
      <c r="Y73" s="135"/>
      <c r="Z73" s="191" t="s">
        <v>81</v>
      </c>
      <c r="AA73" s="177" t="n">
        <v>99</v>
      </c>
      <c r="AB73" s="134"/>
    </row>
    <row r="74" customFormat="false" ht="9" hidden="false" customHeight="true" outlineLevel="0" collapsed="false">
      <c r="A74" s="136"/>
      <c r="B74" s="43" t="n">
        <v>99</v>
      </c>
      <c r="C74" s="192" t="s">
        <v>80</v>
      </c>
      <c r="D74" s="139"/>
      <c r="E74" s="170" t="s">
        <v>83</v>
      </c>
      <c r="F74" s="128" t="n">
        <v>4</v>
      </c>
      <c r="G74" s="177" t="s">
        <v>87</v>
      </c>
      <c r="H74" s="135"/>
      <c r="I74" s="18" t="s">
        <v>28</v>
      </c>
      <c r="J74" s="18" t="n">
        <v>67</v>
      </c>
      <c r="K74" s="135"/>
      <c r="L74" s="193" t="s">
        <v>80</v>
      </c>
      <c r="M74" s="172" t="s">
        <v>26</v>
      </c>
      <c r="N74" s="134"/>
      <c r="O74" s="136"/>
      <c r="P74" s="43" t="e">
        <f aca="false"/>
        <v>#DIV/0!</v>
      </c>
      <c r="Q74" s="192" t="s">
        <v>80</v>
      </c>
      <c r="R74" s="139"/>
      <c r="S74" s="170" t="s">
        <v>81</v>
      </c>
      <c r="T74" s="128" t="n">
        <v>4</v>
      </c>
      <c r="U74" s="177" t="s">
        <v>87</v>
      </c>
      <c r="V74" s="135"/>
      <c r="W74" s="18" t="s">
        <v>28</v>
      </c>
      <c r="X74" s="18" t="n">
        <v>48</v>
      </c>
      <c r="Y74" s="135"/>
      <c r="Z74" s="193" t="s">
        <v>80</v>
      </c>
      <c r="AA74" s="172" t="s">
        <v>26</v>
      </c>
      <c r="AB74" s="134"/>
    </row>
    <row r="75" customFormat="false" ht="9" hidden="false" customHeight="true" outlineLevel="0" collapsed="false">
      <c r="A75" s="136"/>
      <c r="D75" s="139"/>
      <c r="E75" s="170" t="s">
        <v>83</v>
      </c>
      <c r="F75" s="128" t="n">
        <v>5</v>
      </c>
      <c r="G75" s="177" t="s">
        <v>86</v>
      </c>
      <c r="H75" s="135"/>
      <c r="I75" s="194" t="s">
        <v>88</v>
      </c>
      <c r="J75" s="195" t="n">
        <v>0.267676767676768</v>
      </c>
      <c r="K75" s="135"/>
      <c r="N75" s="134"/>
      <c r="O75" s="136"/>
      <c r="R75" s="139"/>
      <c r="S75" s="170" t="s">
        <v>81</v>
      </c>
      <c r="T75" s="128" t="n">
        <v>5</v>
      </c>
      <c r="U75" s="177" t="s">
        <v>86</v>
      </c>
      <c r="V75" s="135"/>
      <c r="W75" s="194" t="s">
        <v>88</v>
      </c>
      <c r="X75" s="195" t="n">
        <v>0.196261682242991</v>
      </c>
      <c r="Y75" s="135"/>
      <c r="AB75" s="134"/>
    </row>
    <row r="76" customFormat="false" ht="9" hidden="false" customHeight="true" outlineLevel="0" collapsed="false">
      <c r="A76" s="136"/>
      <c r="B76" s="196" t="n">
        <v>9</v>
      </c>
      <c r="C76" s="197" t="s">
        <v>18</v>
      </c>
      <c r="D76" s="139"/>
      <c r="E76" s="170" t="s">
        <v>81</v>
      </c>
      <c r="F76" s="128" t="n">
        <v>6</v>
      </c>
      <c r="G76" s="177" t="s">
        <v>84</v>
      </c>
      <c r="H76" s="135"/>
      <c r="I76" s="14" t="s">
        <v>89</v>
      </c>
      <c r="J76" s="14" t="n">
        <v>5</v>
      </c>
      <c r="K76" s="135"/>
      <c r="L76" s="196" t="s">
        <v>18</v>
      </c>
      <c r="M76" s="54" t="n">
        <v>9</v>
      </c>
      <c r="N76" s="134"/>
      <c r="O76" s="136"/>
      <c r="P76" s="196" t="n">
        <v>9</v>
      </c>
      <c r="Q76" s="197" t="s">
        <v>18</v>
      </c>
      <c r="R76" s="139"/>
      <c r="S76" s="170" t="s">
        <v>81</v>
      </c>
      <c r="T76" s="128" t="n">
        <v>6</v>
      </c>
      <c r="U76" s="177" t="s">
        <v>84</v>
      </c>
      <c r="V76" s="135"/>
      <c r="W76" s="14" t="s">
        <v>89</v>
      </c>
      <c r="X76" s="14" t="n">
        <v>4</v>
      </c>
      <c r="Y76" s="135"/>
      <c r="Z76" s="196" t="s">
        <v>18</v>
      </c>
      <c r="AA76" s="54" t="n">
        <v>9</v>
      </c>
      <c r="AB76" s="134"/>
    </row>
    <row r="77" customFormat="false" ht="9" hidden="false" customHeight="true" outlineLevel="0" collapsed="false">
      <c r="A77" s="136"/>
      <c r="B77" s="178" t="n">
        <v>77.1192660550459</v>
      </c>
      <c r="C77" s="198" t="s">
        <v>20</v>
      </c>
      <c r="D77" s="139"/>
      <c r="E77" s="170" t="s">
        <v>81</v>
      </c>
      <c r="F77" s="128" t="n">
        <v>7</v>
      </c>
      <c r="G77" s="177" t="s">
        <v>87</v>
      </c>
      <c r="H77" s="135"/>
      <c r="I77" s="18" t="s">
        <v>7</v>
      </c>
      <c r="J77" s="18" t="n">
        <v>16</v>
      </c>
      <c r="K77" s="135"/>
      <c r="L77" s="178" t="s">
        <v>20</v>
      </c>
      <c r="M77" s="198" t="n">
        <v>64.8927311220889</v>
      </c>
      <c r="N77" s="134"/>
      <c r="O77" s="136"/>
      <c r="P77" s="178" t="n">
        <v>54.4128440366972</v>
      </c>
      <c r="Q77" s="198" t="s">
        <v>20</v>
      </c>
      <c r="R77" s="139"/>
      <c r="S77" s="170" t="s">
        <v>15</v>
      </c>
      <c r="T77" s="128" t="n">
        <v>7</v>
      </c>
      <c r="U77" s="177" t="s">
        <v>87</v>
      </c>
      <c r="V77" s="135"/>
      <c r="W77" s="18" t="s">
        <v>7</v>
      </c>
      <c r="X77" s="18" t="n">
        <v>7</v>
      </c>
      <c r="Y77" s="135"/>
      <c r="Z77" s="178" t="s">
        <v>20</v>
      </c>
      <c r="AA77" s="198" t="n">
        <v>66.1865443425077</v>
      </c>
      <c r="AB77" s="134"/>
    </row>
    <row r="78" customFormat="false" ht="9" hidden="false" customHeight="true" outlineLevel="0" collapsed="false">
      <c r="A78" s="136"/>
      <c r="B78" s="189" t="n">
        <v>99</v>
      </c>
      <c r="C78" s="177" t="s">
        <v>21</v>
      </c>
      <c r="D78" s="139"/>
      <c r="E78" s="170" t="s">
        <v>15</v>
      </c>
      <c r="F78" s="128" t="n">
        <v>8</v>
      </c>
      <c r="G78" s="177" t="s">
        <v>86</v>
      </c>
      <c r="H78" s="135"/>
      <c r="I78" s="18" t="s">
        <v>90</v>
      </c>
      <c r="J78" s="18" t="n">
        <v>27</v>
      </c>
      <c r="K78" s="135"/>
      <c r="L78" s="189" t="s">
        <v>21</v>
      </c>
      <c r="M78" s="177" t="n">
        <v>95.8242766407904</v>
      </c>
      <c r="N78" s="134"/>
      <c r="O78" s="136"/>
      <c r="P78" s="189" t="n">
        <v>99</v>
      </c>
      <c r="Q78" s="177" t="s">
        <v>21</v>
      </c>
      <c r="R78" s="139"/>
      <c r="S78" s="170" t="s">
        <v>15</v>
      </c>
      <c r="T78" s="128" t="n">
        <v>8</v>
      </c>
      <c r="U78" s="177" t="s">
        <v>86</v>
      </c>
      <c r="V78" s="135"/>
      <c r="W78" s="18" t="s">
        <v>90</v>
      </c>
      <c r="X78" s="18" t="n">
        <v>18</v>
      </c>
      <c r="Y78" s="135"/>
      <c r="Z78" s="189" t="s">
        <v>21</v>
      </c>
      <c r="AA78" s="177" t="n">
        <v>99</v>
      </c>
      <c r="AB78" s="134"/>
    </row>
    <row r="79" customFormat="false" ht="9" hidden="false" customHeight="true" outlineLevel="0" collapsed="false">
      <c r="A79" s="136"/>
      <c r="B79" s="199" t="s">
        <v>26</v>
      </c>
      <c r="C79" s="200" t="s">
        <v>91</v>
      </c>
      <c r="D79" s="139"/>
      <c r="E79" s="201" t="s">
        <v>92</v>
      </c>
      <c r="F79" s="202" t="n">
        <v>9</v>
      </c>
      <c r="G79" s="203" t="s">
        <v>84</v>
      </c>
      <c r="H79" s="135"/>
      <c r="I79" s="18" t="s">
        <v>93</v>
      </c>
      <c r="J79" s="18" t="n">
        <v>1</v>
      </c>
      <c r="K79" s="25"/>
      <c r="L79" s="204" t="s">
        <v>91</v>
      </c>
      <c r="M79" s="205" t="n">
        <v>99</v>
      </c>
      <c r="N79" s="134"/>
      <c r="O79" s="136"/>
      <c r="P79" s="199" t="s">
        <v>26</v>
      </c>
      <c r="Q79" s="200" t="s">
        <v>91</v>
      </c>
      <c r="R79" s="139"/>
      <c r="S79" s="201" t="s">
        <v>92</v>
      </c>
      <c r="T79" s="202" t="n">
        <v>9</v>
      </c>
      <c r="U79" s="203" t="s">
        <v>84</v>
      </c>
      <c r="V79" s="135"/>
      <c r="W79" s="18" t="s">
        <v>93</v>
      </c>
      <c r="X79" s="18" t="n">
        <v>0</v>
      </c>
      <c r="Y79" s="25"/>
      <c r="Z79" s="204" t="s">
        <v>91</v>
      </c>
      <c r="AA79" s="205" t="s">
        <v>26</v>
      </c>
      <c r="AB79" s="134"/>
    </row>
    <row r="80" customFormat="false" ht="9" hidden="false" customHeight="tru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8"/>
      <c r="O80" s="206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2:20:48Z</dcterms:created>
  <dc:creator>chris davis</dc:creator>
  <dc:description/>
  <dc:language>en-US</dc:language>
  <cp:lastModifiedBy>chris davis</cp:lastModifiedBy>
  <cp:revision>0</cp:revision>
  <dc:subject/>
  <dc:title/>
</cp:coreProperties>
</file>