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SU" sheetId="1" state="visible" r:id="rId2"/>
    <sheet name="FLA" sheetId="2" state="visible" r:id="rId3"/>
    <sheet name="LAL" sheetId="3" state="visible" r:id="rId4"/>
    <sheet name="IND" sheetId="4" state="visible" r:id="rId5"/>
    <sheet name="MYFAC" sheetId="5" state="visible" r:id="rId6"/>
  </sheets>
  <definedNames>
    <definedName function="false" hidden="false" localSheetId="1" name="_xlnm.Print_Area" vbProcedure="false">FLA!$AA$1:$BN$35</definedName>
    <definedName function="false" hidden="false" localSheetId="3" name="_xlnm.Print_Area" vbProcedure="false">IND!$AA$1:$BN$35</definedName>
    <definedName function="false" hidden="false" localSheetId="2" name="_xlnm.Print_Area" vbProcedure="false">LAL!$AA$1:$BN$35</definedName>
    <definedName function="false" hidden="false" localSheetId="0" name="_xlnm.Print_Area" vbProcedure="false">MSU!$AA$1:$BN$35</definedName>
    <definedName function="false" hidden="false" localSheetId="4" name="_xlnm.Print_Area" vbProcedure="false">MYFAC!$Q$1:$AF$24</definedName>
    <definedName function="false" hidden="false" name="clock" vbProcedure="false">MYFAC!$A$204:$C$294</definedName>
    <definedName function="false" hidden="false" name="clocks" vbProcedure="false">MYFAC!$A$203:$C$354</definedName>
    <definedName function="false" hidden="false" name="timer" vbProcedure="false">MYFAC!$A$204:$C$294</definedName>
    <definedName function="false" hidden="false" localSheetId="4" name="CARDS" vbProcedure="false">MYFAC!$A$1:$O$201</definedName>
  </definedName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1" uniqueCount="804">
  <si>
    <t xml:space="preserve">Player</t>
  </si>
  <si>
    <t xml:space="preserve">G</t>
  </si>
  <si>
    <t xml:space="preserve">MIN</t>
  </si>
  <si>
    <t xml:space="preserve">FG</t>
  </si>
  <si>
    <t xml:space="preserve">FGA</t>
  </si>
  <si>
    <t xml:space="preserve">FT</t>
  </si>
  <si>
    <t xml:space="preserve">FTA</t>
  </si>
  <si>
    <t xml:space="preserve">3pt</t>
  </si>
  <si>
    <t xml:space="preserve">3PA</t>
  </si>
  <si>
    <t xml:space="preserve">ORB</t>
  </si>
  <si>
    <t xml:space="preserve">TRB</t>
  </si>
  <si>
    <t xml:space="preserve">AST</t>
  </si>
  <si>
    <t xml:space="preserve">STL</t>
  </si>
  <si>
    <t xml:space="preserve">TO</t>
  </si>
  <si>
    <t xml:space="preserve">BLK</t>
  </si>
  <si>
    <t xml:space="preserve">PF</t>
  </si>
  <si>
    <t xml:space="preserve">PTS</t>
  </si>
  <si>
    <t xml:space="preserve">AVG</t>
  </si>
  <si>
    <t xml:space="preserve">reb</t>
  </si>
  <si>
    <t xml:space="preserve">to</t>
  </si>
  <si>
    <t xml:space="preserve">def</t>
  </si>
  <si>
    <t xml:space="preserve">avg</t>
  </si>
  <si>
    <t xml:space="preserve">Morris</t>
  </si>
  <si>
    <t xml:space="preserve">Peterson</t>
  </si>
  <si>
    <t xml:space="preserve">SF</t>
  </si>
  <si>
    <t xml:space="preserve">Mateen</t>
  </si>
  <si>
    <t xml:space="preserve">Cleaves</t>
  </si>
  <si>
    <t xml:space="preserve">PG</t>
  </si>
  <si>
    <t xml:space="preserve">Charlie</t>
  </si>
  <si>
    <t xml:space="preserve">Bell</t>
  </si>
  <si>
    <t xml:space="preserve">SG</t>
  </si>
  <si>
    <t xml:space="preserve">Andre</t>
  </si>
  <si>
    <t xml:space="preserve">Hutson</t>
  </si>
  <si>
    <t xml:space="preserve">A.j.</t>
  </si>
  <si>
    <t xml:space="preserve">Granger</t>
  </si>
  <si>
    <t xml:space="preserve">OFF/DEF</t>
  </si>
  <si>
    <t xml:space="preserve">Mike</t>
  </si>
  <si>
    <t xml:space="preserve">Chappell</t>
  </si>
  <si>
    <t xml:space="preserve">3 PT ATT</t>
  </si>
  <si>
    <t xml:space="preserve">Jason</t>
  </si>
  <si>
    <t xml:space="preserve">Richardson</t>
  </si>
  <si>
    <t xml:space="preserve">ATTEMPTS</t>
  </si>
  <si>
    <t xml:space="preserve">Al</t>
  </si>
  <si>
    <t xml:space="preserve">Anagonye</t>
  </si>
  <si>
    <t xml:space="preserve">ASSIST</t>
  </si>
  <si>
    <t xml:space="preserve">David</t>
  </si>
  <si>
    <t xml:space="preserve">Thomas</t>
  </si>
  <si>
    <t xml:space="preserve">TURNOVER</t>
  </si>
  <si>
    <t xml:space="preserve">Adam</t>
  </si>
  <si>
    <t xml:space="preserve">Ballinger</t>
  </si>
  <si>
    <t xml:space="preserve">C</t>
  </si>
  <si>
    <t xml:space="preserve">FD#</t>
  </si>
  <si>
    <t xml:space="preserve">FOUL RNG</t>
  </si>
  <si>
    <t xml:space="preserve">STEAL</t>
  </si>
  <si>
    <t xml:space="preserve">BLOCK</t>
  </si>
  <si>
    <t xml:space="preserve">DEF RATE</t>
  </si>
  <si>
    <t xml:space="preserve">Michigan St. Spartans</t>
  </si>
  <si>
    <t xml:space="preserve">ATT</t>
  </si>
  <si>
    <t xml:space="preserve">3AT</t>
  </si>
  <si>
    <t xml:space="preserve">FT%</t>
  </si>
  <si>
    <t xml:space="preserve">OREB</t>
  </si>
  <si>
    <t xml:space="preserve">DREB</t>
  </si>
  <si>
    <t xml:space="preserve">FRNG</t>
  </si>
  <si>
    <t xml:space="preserve">ST</t>
  </si>
  <si>
    <t xml:space="preserve">DEF</t>
  </si>
  <si>
    <t xml:space="preserve">TAR</t>
  </si>
  <si>
    <t xml:space="preserve">michael</t>
  </si>
  <si>
    <t xml:space="preserve">scottie</t>
  </si>
  <si>
    <t xml:space="preserve">horace</t>
  </si>
  <si>
    <t xml:space="preserve">bill</t>
  </si>
  <si>
    <t xml:space="preserve">john</t>
  </si>
  <si>
    <t xml:space="preserve">b.j.</t>
  </si>
  <si>
    <t xml:space="preserve">stacey</t>
  </si>
  <si>
    <t xml:space="preserve">cliff</t>
  </si>
  <si>
    <t xml:space="preserve">will</t>
  </si>
  <si>
    <t xml:space="preserve">craig</t>
  </si>
  <si>
    <t xml:space="preserve">2+1</t>
  </si>
  <si>
    <t xml:space="preserve">F2</t>
  </si>
  <si>
    <t xml:space="preserve">F1</t>
  </si>
  <si>
    <t xml:space="preserve">MIS</t>
  </si>
  <si>
    <t xml:space="preserve">x</t>
  </si>
  <si>
    <t xml:space="preserve">Miller</t>
  </si>
  <si>
    <t xml:space="preserve">Udonis</t>
  </si>
  <si>
    <t xml:space="preserve">Haslem</t>
  </si>
  <si>
    <t xml:space="preserve">Donnell</t>
  </si>
  <si>
    <t xml:space="preserve">Harvey</t>
  </si>
  <si>
    <t xml:space="preserve">Kenyan</t>
  </si>
  <si>
    <t xml:space="preserve">Weaks</t>
  </si>
  <si>
    <t xml:space="preserve">Brett</t>
  </si>
  <si>
    <t xml:space="preserve">Nelson</t>
  </si>
  <si>
    <t xml:space="preserve">Teddy</t>
  </si>
  <si>
    <t xml:space="preserve">Dupay</t>
  </si>
  <si>
    <t xml:space="preserve">Brent</t>
  </si>
  <si>
    <t xml:space="preserve">Wright</t>
  </si>
  <si>
    <t xml:space="preserve">Matt</t>
  </si>
  <si>
    <t xml:space="preserve">Bonner</t>
  </si>
  <si>
    <t xml:space="preserve">Justin</t>
  </si>
  <si>
    <t xml:space="preserve">Hamilton</t>
  </si>
  <si>
    <t xml:space="preserve">Major</t>
  </si>
  <si>
    <t xml:space="preserve">Parker</t>
  </si>
  <si>
    <t xml:space="preserve">Florida Gators</t>
  </si>
  <si>
    <t xml:space="preserve">So</t>
  </si>
  <si>
    <t xml:space="preserve">Fr</t>
  </si>
  <si>
    <t xml:space="preserve">Sr</t>
  </si>
  <si>
    <t xml:space="preserve">Jr</t>
  </si>
  <si>
    <t xml:space="preserve">kobe</t>
  </si>
  <si>
    <t xml:space="preserve">P/48</t>
  </si>
  <si>
    <t xml:space="preserve">Shaquille</t>
  </si>
  <si>
    <t xml:space="preserve">O'neal</t>
  </si>
  <si>
    <t xml:space="preserve">Glen</t>
  </si>
  <si>
    <t xml:space="preserve">Rice</t>
  </si>
  <si>
    <t xml:space="preserve">Kobe</t>
  </si>
  <si>
    <t xml:space="preserve">Bryant</t>
  </si>
  <si>
    <t xml:space="preserve">Ron</t>
  </si>
  <si>
    <t xml:space="preserve">Harper</t>
  </si>
  <si>
    <t xml:space="preserve">A.C.</t>
  </si>
  <si>
    <t xml:space="preserve">Green</t>
  </si>
  <si>
    <t xml:space="preserve">Derek</t>
  </si>
  <si>
    <t xml:space="preserve">Fisher</t>
  </si>
  <si>
    <t xml:space="preserve">Robert</t>
  </si>
  <si>
    <t xml:space="preserve">Horry</t>
  </si>
  <si>
    <t xml:space="preserve">Rick</t>
  </si>
  <si>
    <t xml:space="preserve">Fox</t>
  </si>
  <si>
    <t xml:space="preserve">Brian</t>
  </si>
  <si>
    <t xml:space="preserve">Shaw</t>
  </si>
  <si>
    <t xml:space="preserve">Travis</t>
  </si>
  <si>
    <t xml:space="preserve">Knight</t>
  </si>
  <si>
    <t xml:space="preserve">Los Angelas Lakers</t>
  </si>
  <si>
    <t xml:space="preserve">Reggie</t>
  </si>
  <si>
    <t xml:space="preserve">Jalen</t>
  </si>
  <si>
    <t xml:space="preserve">Rose</t>
  </si>
  <si>
    <t xml:space="preserve">Mark</t>
  </si>
  <si>
    <t xml:space="preserve">Jackson</t>
  </si>
  <si>
    <t xml:space="preserve">Dale</t>
  </si>
  <si>
    <t xml:space="preserve">Davis</t>
  </si>
  <si>
    <t xml:space="preserve">Austin</t>
  </si>
  <si>
    <t xml:space="preserve">Croshere</t>
  </si>
  <si>
    <t xml:space="preserve">Rik</t>
  </si>
  <si>
    <t xml:space="preserve">Smits</t>
  </si>
  <si>
    <t xml:space="preserve">Best</t>
  </si>
  <si>
    <t xml:space="preserve">Sam</t>
  </si>
  <si>
    <t xml:space="preserve">Perkins</t>
  </si>
  <si>
    <t xml:space="preserve">Harrington</t>
  </si>
  <si>
    <t xml:space="preserve">Derrick</t>
  </si>
  <si>
    <t xml:space="preserve">Mckey</t>
  </si>
  <si>
    <t xml:space="preserve">Indiana Pacers</t>
  </si>
  <si>
    <t xml:space="preserve">reggie</t>
  </si>
  <si>
    <t xml:space="preserve">mark</t>
  </si>
  <si>
    <t xml:space="preserve">dale</t>
  </si>
  <si>
    <t xml:space="preserve">antonio</t>
  </si>
  <si>
    <t xml:space="preserve">rik</t>
  </si>
  <si>
    <t xml:space="preserve">jalen</t>
  </si>
  <si>
    <t xml:space="preserve">chris</t>
  </si>
  <si>
    <t xml:space="preserve">travis</t>
  </si>
  <si>
    <t xml:space="preserve">sam</t>
  </si>
  <si>
    <t xml:space="preserve">austin</t>
  </si>
  <si>
    <t xml:space="preserve">HI</t>
  </si>
  <si>
    <t xml:space="preserve">ACTION</t>
  </si>
  <si>
    <t xml:space="preserve">EXTRA</t>
  </si>
  <si>
    <t xml:space="preserve">SHOT</t>
  </si>
  <si>
    <t xml:space="preserve">SHOT EXTRA</t>
  </si>
  <si>
    <t xml:space="preserve">ADVANCE</t>
  </si>
  <si>
    <t xml:space="preserve">REBOUND</t>
  </si>
  <si>
    <t xml:space="preserve">JUMP</t>
  </si>
  <si>
    <t xml:space="preserve">FOUL#</t>
  </si>
  <si>
    <t xml:space="preserve"> </t>
  </si>
  <si>
    <t xml:space="preserve">PG #1</t>
  </si>
  <si>
    <t xml:space="preserve">SF #1</t>
  </si>
  <si>
    <t xml:space="preserve">DEFENSE C</t>
  </si>
  <si>
    <t xml:space="preserve">HOME OB</t>
  </si>
  <si>
    <t xml:space="preserve">DEF OB</t>
  </si>
  <si>
    <t xml:space="preserve">PG (1)</t>
  </si>
  <si>
    <t xml:space="preserve">CLOCK</t>
  </si>
  <si>
    <t xml:space="preserve">SG #1</t>
  </si>
  <si>
    <t xml:space="preserve">BLK IF ANY &gt;=11</t>
  </si>
  <si>
    <t xml:space="preserve">PF #1</t>
  </si>
  <si>
    <t xml:space="preserve">VIS OB</t>
  </si>
  <si>
    <t xml:space="preserve">DEF GT</t>
  </si>
  <si>
    <t xml:space="preserve">SG (1)</t>
  </si>
  <si>
    <t xml:space="preserve">FOUL ON C IF SHOOTER&gt;=2</t>
  </si>
  <si>
    <t xml:space="preserve">+1 C</t>
  </si>
  <si>
    <t xml:space="preserve">OFF OB</t>
  </si>
  <si>
    <t xml:space="preserve">SF (1)</t>
  </si>
  <si>
    <t xml:space="preserve">SHOT #</t>
  </si>
  <si>
    <t xml:space="preserve">BLK IF C&gt;=1</t>
  </si>
  <si>
    <t xml:space="preserve">+2 PF</t>
  </si>
  <si>
    <t xml:space="preserve">DEF C</t>
  </si>
  <si>
    <t xml:space="preserve">PF (1)</t>
  </si>
  <si>
    <t xml:space="preserve">        </t>
  </si>
  <si>
    <t xml:space="preserve">C #2</t>
  </si>
  <si>
    <t xml:space="preserve">  </t>
  </si>
  <si>
    <t xml:space="preserve">BLK IF SF,SG OR PG &gt;=2</t>
  </si>
  <si>
    <t xml:space="preserve">C #1</t>
  </si>
  <si>
    <t xml:space="preserve">+3 SF</t>
  </si>
  <si>
    <t xml:space="preserve">DEF PF</t>
  </si>
  <si>
    <t xml:space="preserve">C (1)</t>
  </si>
  <si>
    <t xml:space="preserve">PG #2</t>
  </si>
  <si>
    <t xml:space="preserve">BLK IN ANY &gt;=12</t>
  </si>
  <si>
    <t xml:space="preserve">BH #1</t>
  </si>
  <si>
    <t xml:space="preserve">+4 PG</t>
  </si>
  <si>
    <t xml:space="preserve">DEF SF</t>
  </si>
  <si>
    <t xml:space="preserve">PG (5)</t>
  </si>
  <si>
    <t xml:space="preserve">SG #2</t>
  </si>
  <si>
    <t xml:space="preserve">SF #2</t>
  </si>
  <si>
    <t xml:space="preserve">+5 SG</t>
  </si>
  <si>
    <t xml:space="preserve">DEF SG</t>
  </si>
  <si>
    <t xml:space="preserve">SG (5)</t>
  </si>
  <si>
    <t xml:space="preserve">BALLHANDLER</t>
  </si>
  <si>
    <t xml:space="preserve">BLK IF ANY &gt;=13</t>
  </si>
  <si>
    <t xml:space="preserve">PF #2</t>
  </si>
  <si>
    <t xml:space="preserve">+6 C</t>
  </si>
  <si>
    <t xml:space="preserve">DEF PG</t>
  </si>
  <si>
    <t xml:space="preserve">SF (5)</t>
  </si>
  <si>
    <t xml:space="preserve">PF #3</t>
  </si>
  <si>
    <t xml:space="preserve">BLK IF ANY &gt;=14</t>
  </si>
  <si>
    <t xml:space="preserve">+7 SG</t>
  </si>
  <si>
    <t xml:space="preserve">OFF C</t>
  </si>
  <si>
    <t xml:space="preserve">PF (5)</t>
  </si>
  <si>
    <t xml:space="preserve">JUMP TO</t>
  </si>
  <si>
    <t xml:space="preserve">ZONE DEF</t>
  </si>
  <si>
    <t xml:space="preserve">C #3</t>
  </si>
  <si>
    <t xml:space="preserve">+8 C</t>
  </si>
  <si>
    <t xml:space="preserve">OFF PF</t>
  </si>
  <si>
    <t xml:space="preserve">C (5)</t>
  </si>
  <si>
    <t xml:space="preserve">PG #3</t>
  </si>
  <si>
    <t xml:space="preserve">+9 PG</t>
  </si>
  <si>
    <t xml:space="preserve">OFF SF</t>
  </si>
  <si>
    <t xml:space="preserve">PG (9)</t>
  </si>
  <si>
    <t xml:space="preserve">FOUL #</t>
  </si>
  <si>
    <t xml:space="preserve">SG #3</t>
  </si>
  <si>
    <t xml:space="preserve">ST IF PD &gt;=7</t>
  </si>
  <si>
    <t xml:space="preserve">BH #2</t>
  </si>
  <si>
    <t xml:space="preserve">+10 SG</t>
  </si>
  <si>
    <t xml:space="preserve">OFF SG</t>
  </si>
  <si>
    <t xml:space="preserve">SG (9)</t>
  </si>
  <si>
    <t xml:space="preserve">SF #4</t>
  </si>
  <si>
    <t xml:space="preserve">FOUL ON PF IF SHOOTER &gt;=4</t>
  </si>
  <si>
    <t xml:space="preserve">SF #3</t>
  </si>
  <si>
    <t xml:space="preserve">ST IF &gt;=7</t>
  </si>
  <si>
    <t xml:space="preserve">+11 C</t>
  </si>
  <si>
    <t xml:space="preserve">OFF PG</t>
  </si>
  <si>
    <t xml:space="preserve">SF (9)</t>
  </si>
  <si>
    <t xml:space="preserve">Z CHART</t>
  </si>
  <si>
    <t xml:space="preserve">PF #4</t>
  </si>
  <si>
    <t xml:space="preserve">BLK IF C&gt;=2</t>
  </si>
  <si>
    <t xml:space="preserve">+12 SG</t>
  </si>
  <si>
    <t xml:space="preserve">PF (9)</t>
  </si>
  <si>
    <t xml:space="preserve">1-9</t>
  </si>
  <si>
    <t xml:space="preserve">Technical foul on Home Coach</t>
  </si>
  <si>
    <t xml:space="preserve">C #4</t>
  </si>
  <si>
    <t xml:space="preserve">BLK IF SF, SG OR PG &gt;=3</t>
  </si>
  <si>
    <t xml:space="preserve">+13 C</t>
  </si>
  <si>
    <t xml:space="preserve">C (9)</t>
  </si>
  <si>
    <t xml:space="preserve">10-18</t>
  </si>
  <si>
    <t xml:space="preserve">Technical foul on Home player (draw another FAC (FOUL#) and refer to players FC section)</t>
  </si>
  <si>
    <t xml:space="preserve">PG #4</t>
  </si>
  <si>
    <t xml:space="preserve">+1 PF</t>
  </si>
  <si>
    <t xml:space="preserve">PG (13)</t>
  </si>
  <si>
    <t xml:space="preserve">19-27</t>
  </si>
  <si>
    <t xml:space="preserve">Technical foul on Visitor Coach</t>
  </si>
  <si>
    <t xml:space="preserve">SG #5</t>
  </si>
  <si>
    <t xml:space="preserve">+12 PF</t>
  </si>
  <si>
    <t xml:space="preserve">SG (13)</t>
  </si>
  <si>
    <t xml:space="preserve">28-36</t>
  </si>
  <si>
    <t xml:space="preserve">Technical foul on Visitor player (draw another FAC (FOUL#) and refer to players FC section)</t>
  </si>
  <si>
    <t xml:space="preserve">SF# 5</t>
  </si>
  <si>
    <t xml:space="preserve">BH #3</t>
  </si>
  <si>
    <t xml:space="preserve">ST IF ANY &gt;=10</t>
  </si>
  <si>
    <t xml:space="preserve">+2 SF</t>
  </si>
  <si>
    <t xml:space="preserve">SF (13)</t>
  </si>
  <si>
    <t xml:space="preserve">37-45</t>
  </si>
  <si>
    <t xml:space="preserve">Double foul (choose two new FOUL# one for each team)</t>
  </si>
  <si>
    <t xml:space="preserve">PF# 5</t>
  </si>
  <si>
    <t xml:space="preserve">+3 PG</t>
  </si>
  <si>
    <t xml:space="preserve">PF (13)</t>
  </si>
  <si>
    <t xml:space="preserve">46-48</t>
  </si>
  <si>
    <t xml:space="preserve">Fight and Ejection (find out who was thrown out)</t>
  </si>
  <si>
    <t xml:space="preserve">C #5</t>
  </si>
  <si>
    <t xml:space="preserve">+4 SG</t>
  </si>
  <si>
    <t xml:space="preserve">C (13)</t>
  </si>
  <si>
    <t xml:space="preserve">49-63</t>
  </si>
  <si>
    <t xml:space="preserve">Illegal Defense Warning (if they already have had a warning than Technical foul)</t>
  </si>
  <si>
    <t xml:space="preserve">PG #6</t>
  </si>
  <si>
    <t xml:space="preserve">DEFENSE PF</t>
  </si>
  <si>
    <t xml:space="preserve">+5 PG</t>
  </si>
  <si>
    <t xml:space="preserve">PG (17)</t>
  </si>
  <si>
    <t xml:space="preserve">64-72</t>
  </si>
  <si>
    <t xml:space="preserve">Flagrant foul (determine on which player, 2 shots and the ball out)</t>
  </si>
  <si>
    <t xml:space="preserve">SG #6</t>
  </si>
  <si>
    <t xml:space="preserve">SG #4</t>
  </si>
  <si>
    <t xml:space="preserve">+6 SG</t>
  </si>
  <si>
    <t xml:space="preserve">SG (17)</t>
  </si>
  <si>
    <t xml:space="preserve">73-100</t>
  </si>
  <si>
    <t xml:space="preserve">Injury (determine who)</t>
  </si>
  <si>
    <t xml:space="preserve">SF #6</t>
  </si>
  <si>
    <t xml:space="preserve">ST IF &gt;=6</t>
  </si>
  <si>
    <t xml:space="preserve">FOUL ON SF IF SHOOTER &gt;=6</t>
  </si>
  <si>
    <t xml:space="preserve">+7 C</t>
  </si>
  <si>
    <t xml:space="preserve">SF (17)</t>
  </si>
  <si>
    <t xml:space="preserve">PF #6</t>
  </si>
  <si>
    <t xml:space="preserve">BLK IF PF&gt;=2</t>
  </si>
  <si>
    <t xml:space="preserve">BH #4</t>
  </si>
  <si>
    <t xml:space="preserve">+8 PF</t>
  </si>
  <si>
    <t xml:space="preserve">C (17)</t>
  </si>
  <si>
    <t xml:space="preserve">C #7</t>
  </si>
  <si>
    <t xml:space="preserve">BLK IF SF, SG, OR PG &gt;=4</t>
  </si>
  <si>
    <t xml:space="preserve">SF #5</t>
  </si>
  <si>
    <t xml:space="preserve">+9 SF</t>
  </si>
  <si>
    <t xml:space="preserve">PG (21)</t>
  </si>
  <si>
    <t xml:space="preserve">PG #7</t>
  </si>
  <si>
    <t xml:space="preserve">PF #5</t>
  </si>
  <si>
    <t xml:space="preserve">+10 PG</t>
  </si>
  <si>
    <t xml:space="preserve">SG (21)</t>
  </si>
  <si>
    <t xml:space="preserve">SG #7</t>
  </si>
  <si>
    <t xml:space="preserve">PG #5</t>
  </si>
  <si>
    <t xml:space="preserve">+11 SG</t>
  </si>
  <si>
    <t xml:space="preserve">SF (21)</t>
  </si>
  <si>
    <t xml:space="preserve">SF #7</t>
  </si>
  <si>
    <t xml:space="preserve">PF (21)</t>
  </si>
  <si>
    <t xml:space="preserve">PF #8</t>
  </si>
  <si>
    <t xml:space="preserve">C (21)</t>
  </si>
  <si>
    <t xml:space="preserve">C #8</t>
  </si>
  <si>
    <t xml:space="preserve">BH #5</t>
  </si>
  <si>
    <t xml:space="preserve">PG (25)</t>
  </si>
  <si>
    <t xml:space="preserve">BH #8</t>
  </si>
  <si>
    <t xml:space="preserve">SG (25)</t>
  </si>
  <si>
    <t xml:space="preserve">PG #8</t>
  </si>
  <si>
    <t xml:space="preserve">SF (25)</t>
  </si>
  <si>
    <t xml:space="preserve">SG #9</t>
  </si>
  <si>
    <t xml:space="preserve">ST IF &gt;=5</t>
  </si>
  <si>
    <t xml:space="preserve">FOUL ON SG IF SHOOTER&gt;=8</t>
  </si>
  <si>
    <t xml:space="preserve">PF (25)</t>
  </si>
  <si>
    <t xml:space="preserve">SF #9</t>
  </si>
  <si>
    <t xml:space="preserve">BLK IF PF&gt;=3</t>
  </si>
  <si>
    <t xml:space="preserve">C (25)</t>
  </si>
  <si>
    <t xml:space="preserve">PF #9</t>
  </si>
  <si>
    <t xml:space="preserve">BLK IF SF, SG, OR PG&gt;=5</t>
  </si>
  <si>
    <t xml:space="preserve">C #6</t>
  </si>
  <si>
    <t xml:space="preserve">C #9</t>
  </si>
  <si>
    <t xml:space="preserve">BH #7</t>
  </si>
  <si>
    <t xml:space="preserve">PG #11</t>
  </si>
  <si>
    <t xml:space="preserve">(12)</t>
  </si>
  <si>
    <t xml:space="preserve">DEFENSE SF</t>
  </si>
  <si>
    <t xml:space="preserve">SG #10</t>
  </si>
  <si>
    <t xml:space="preserve">PF #7</t>
  </si>
  <si>
    <t xml:space="preserve">SF #10</t>
  </si>
  <si>
    <t xml:space="preserve">PF #10</t>
  </si>
  <si>
    <t xml:space="preserve">C #11</t>
  </si>
  <si>
    <t xml:space="preserve">PG #12</t>
  </si>
  <si>
    <t xml:space="preserve">(8)</t>
  </si>
  <si>
    <t xml:space="preserve">BH #39</t>
  </si>
  <si>
    <t xml:space="preserve">F2 IF DF &gt;=1</t>
  </si>
  <si>
    <t xml:space="preserve">SG #11</t>
  </si>
  <si>
    <t xml:space="preserve">FOUL ON PG IF SHOOTER&gt;=10</t>
  </si>
  <si>
    <t xml:space="preserve">SF #8</t>
  </si>
  <si>
    <t xml:space="preserve">SF #11</t>
  </si>
  <si>
    <t xml:space="preserve">BLK IF C&gt;=3</t>
  </si>
  <si>
    <t xml:space="preserve">+7 PF</t>
  </si>
  <si>
    <t xml:space="preserve">PF #12</t>
  </si>
  <si>
    <t xml:space="preserve">BLK IF SF, SG, OR PG&gt;=6</t>
  </si>
  <si>
    <t xml:space="preserve">DEFENSE PG</t>
  </si>
  <si>
    <t xml:space="preserve">+8 SF</t>
  </si>
  <si>
    <t xml:space="preserve">C #12</t>
  </si>
  <si>
    <t xml:space="preserve">SG #8</t>
  </si>
  <si>
    <t xml:space="preserve">BH #12</t>
  </si>
  <si>
    <t xml:space="preserve">TO IF &gt;=5</t>
  </si>
  <si>
    <t xml:space="preserve">PG #13</t>
  </si>
  <si>
    <t xml:space="preserve">(4)</t>
  </si>
  <si>
    <t xml:space="preserve">SG #13</t>
  </si>
  <si>
    <t xml:space="preserve">DEFENSE SG</t>
  </si>
  <si>
    <t xml:space="preserve">SF #13</t>
  </si>
  <si>
    <t xml:space="preserve">PF #13</t>
  </si>
  <si>
    <t xml:space="preserve">PG #9</t>
  </si>
  <si>
    <t xml:space="preserve">C #13</t>
  </si>
  <si>
    <t xml:space="preserve">PG #14</t>
  </si>
  <si>
    <t xml:space="preserve">FOUL BY C IF SHOOTER&gt;=20</t>
  </si>
  <si>
    <t xml:space="preserve">OFFENSE C</t>
  </si>
  <si>
    <t xml:space="preserve">#2 (20)</t>
  </si>
  <si>
    <t xml:space="preserve">SG #14</t>
  </si>
  <si>
    <t xml:space="preserve">BLK IF PD&gt;=1</t>
  </si>
  <si>
    <t xml:space="preserve">BH #9</t>
  </si>
  <si>
    <t xml:space="preserve">ST IF ANY &gt;=8</t>
  </si>
  <si>
    <t xml:space="preserve">#4 (18)</t>
  </si>
  <si>
    <t xml:space="preserve">SF #14</t>
  </si>
  <si>
    <t xml:space="preserve">BLK IF SF, SG OR PG&gt;=7</t>
  </si>
  <si>
    <t xml:space="preserve">SF #10 </t>
  </si>
  <si>
    <t xml:space="preserve">#6 (16)</t>
  </si>
  <si>
    <t xml:space="preserve">PF #14</t>
  </si>
  <si>
    <t xml:space="preserve">PF #10 </t>
  </si>
  <si>
    <t xml:space="preserve">#8 (14)</t>
  </si>
  <si>
    <t xml:space="preserve">PG #15</t>
  </si>
  <si>
    <t xml:space="preserve">PG #10</t>
  </si>
  <si>
    <t xml:space="preserve">OFFENSE PF</t>
  </si>
  <si>
    <t xml:space="preserve">+1 SG</t>
  </si>
  <si>
    <t xml:space="preserve">SG #15</t>
  </si>
  <si>
    <t xml:space="preserve">ST IF &gt;=3</t>
  </si>
  <si>
    <t xml:space="preserve">+2 C</t>
  </si>
  <si>
    <t xml:space="preserve">SF #15</t>
  </si>
  <si>
    <t xml:space="preserve">C #10</t>
  </si>
  <si>
    <t xml:space="preserve">+3 PF</t>
  </si>
  <si>
    <t xml:space="preserve">PF #16</t>
  </si>
  <si>
    <t xml:space="preserve">F2 IF DF &gt;=6</t>
  </si>
  <si>
    <t xml:space="preserve">BH #10</t>
  </si>
  <si>
    <t xml:space="preserve">+4 SF</t>
  </si>
  <si>
    <t xml:space="preserve">C #16</t>
  </si>
  <si>
    <t xml:space="preserve">BH #16</t>
  </si>
  <si>
    <t xml:space="preserve">F1 IF CF &gt;=5</t>
  </si>
  <si>
    <t xml:space="preserve">PF #11</t>
  </si>
  <si>
    <t xml:space="preserve">PG #16</t>
  </si>
  <si>
    <t xml:space="preserve">FOUL BY PF IS SHOOTER&gt;=18</t>
  </si>
  <si>
    <t xml:space="preserve">SG #17</t>
  </si>
  <si>
    <t xml:space="preserve">BLK IF C&gt;=4</t>
  </si>
  <si>
    <t xml:space="preserve">SF #17</t>
  </si>
  <si>
    <t xml:space="preserve">BLK IF PF,SF,SG OR PG&gt;=8</t>
  </si>
  <si>
    <t xml:space="preserve">+1 SF</t>
  </si>
  <si>
    <t xml:space="preserve">PF #17</t>
  </si>
  <si>
    <t xml:space="preserve">BH #31</t>
  </si>
  <si>
    <t xml:space="preserve">F1 IF CF &gt;=2</t>
  </si>
  <si>
    <t xml:space="preserve">HIGHEST DEF</t>
  </si>
  <si>
    <t xml:space="preserve">+2 PG</t>
  </si>
  <si>
    <t xml:space="preserve">C #17</t>
  </si>
  <si>
    <t xml:space="preserve">SF #12</t>
  </si>
  <si>
    <t xml:space="preserve">+3 SG</t>
  </si>
  <si>
    <t xml:space="preserve">PG #18</t>
  </si>
  <si>
    <t xml:space="preserve">ST IF &gt;=4</t>
  </si>
  <si>
    <t xml:space="preserve">HIGHEST OFF</t>
  </si>
  <si>
    <t xml:space="preserve">#10</t>
  </si>
  <si>
    <t xml:space="preserve">+4 C</t>
  </si>
  <si>
    <t xml:space="preserve">SG #18</t>
  </si>
  <si>
    <t xml:space="preserve">HIGHEST C</t>
  </si>
  <si>
    <t xml:space="preserve">#1</t>
  </si>
  <si>
    <t xml:space="preserve">+5 PF</t>
  </si>
  <si>
    <t xml:space="preserve">SF #18</t>
  </si>
  <si>
    <t xml:space="preserve">ST IF &gt;=2</t>
  </si>
  <si>
    <t xml:space="preserve">SG #12</t>
  </si>
  <si>
    <t xml:space="preserve">#3</t>
  </si>
  <si>
    <t xml:space="preserve">+6 SF</t>
  </si>
  <si>
    <t xml:space="preserve">PF #18</t>
  </si>
  <si>
    <t xml:space="preserve">#5</t>
  </si>
  <si>
    <t xml:space="preserve">+7 PG</t>
  </si>
  <si>
    <t xml:space="preserve">C #19</t>
  </si>
  <si>
    <t xml:space="preserve">F2 IF DF &gt;=5</t>
  </si>
  <si>
    <t xml:space="preserve">BH #11</t>
  </si>
  <si>
    <t xml:space="preserve">#7</t>
  </si>
  <si>
    <t xml:space="preserve">PG #19</t>
  </si>
  <si>
    <t xml:space="preserve">FOUL BY SF IF SHOOTER&gt;=16</t>
  </si>
  <si>
    <t xml:space="preserve">OFF C vs DEF C (+1)</t>
  </si>
  <si>
    <t xml:space="preserve">#1 (20)</t>
  </si>
  <si>
    <t xml:space="preserve">SG #19</t>
  </si>
  <si>
    <t xml:space="preserve">BLK IF C&gt;=5</t>
  </si>
  <si>
    <t xml:space="preserve">OFF C vs DEF C (+2)</t>
  </si>
  <si>
    <t xml:space="preserve">#2 (19)</t>
  </si>
  <si>
    <t xml:space="preserve">SF #19</t>
  </si>
  <si>
    <t xml:space="preserve">F1 IF CF &gt;=6</t>
  </si>
  <si>
    <t xml:space="preserve">BLK IF PF,SF,SG OR PG&gt;=9</t>
  </si>
  <si>
    <t xml:space="preserve">OFF C vs DEF C (+3)</t>
  </si>
  <si>
    <t xml:space="preserve">#3 (18)</t>
  </si>
  <si>
    <t xml:space="preserve">PF #20</t>
  </si>
  <si>
    <t xml:space="preserve">OFF C vs DEF C (+4)</t>
  </si>
  <si>
    <t xml:space="preserve"># 4 (17)</t>
  </si>
  <si>
    <t xml:space="preserve">C #20</t>
  </si>
  <si>
    <t xml:space="preserve">OFF C vs DEF C (+5)</t>
  </si>
  <si>
    <t xml:space="preserve">#5 (16)</t>
  </si>
  <si>
    <t xml:space="preserve">BH #20</t>
  </si>
  <si>
    <t xml:space="preserve">F2 IF DF &gt;=4</t>
  </si>
  <si>
    <t xml:space="preserve">BH #13</t>
  </si>
  <si>
    <t xml:space="preserve">OFF C vs DEF C (+6)</t>
  </si>
  <si>
    <t xml:space="preserve">#6 (15)</t>
  </si>
  <si>
    <t xml:space="preserve">PG #20</t>
  </si>
  <si>
    <t xml:space="preserve">TO IF &gt;=6</t>
  </si>
  <si>
    <t xml:space="preserve">#7 (14)</t>
  </si>
  <si>
    <t xml:space="preserve">SG #21</t>
  </si>
  <si>
    <t xml:space="preserve">ST IF &gt;=1</t>
  </si>
  <si>
    <t xml:space="preserve">#8 (13)</t>
  </si>
  <si>
    <t xml:space="preserve">C #15</t>
  </si>
  <si>
    <t xml:space="preserve">#9 (12)</t>
  </si>
  <si>
    <t xml:space="preserve">SF #21</t>
  </si>
  <si>
    <t xml:space="preserve">#10 (11)</t>
  </si>
  <si>
    <t xml:space="preserve">FOUL BY SG IFSHOOTER&gt;=14</t>
  </si>
  <si>
    <t xml:space="preserve">C #14</t>
  </si>
  <si>
    <t xml:space="preserve">#11 (10)</t>
  </si>
  <si>
    <t xml:space="preserve">C #22</t>
  </si>
  <si>
    <t xml:space="preserve">TO IF &gt;=2</t>
  </si>
  <si>
    <t xml:space="preserve">BLK IF C&gt;=6</t>
  </si>
  <si>
    <t xml:space="preserve">BH #33</t>
  </si>
  <si>
    <t xml:space="preserve">#12 (9)</t>
  </si>
  <si>
    <t xml:space="preserve">PG #22</t>
  </si>
  <si>
    <t xml:space="preserve">BLK IF PF,SF,SG OR PG&gt;=10</t>
  </si>
  <si>
    <t xml:space="preserve">OFF C vs DEF SF (+4)</t>
  </si>
  <si>
    <t xml:space="preserve">#13 (8)</t>
  </si>
  <si>
    <t xml:space="preserve">SG #22</t>
  </si>
  <si>
    <t xml:space="preserve">PF #15</t>
  </si>
  <si>
    <t xml:space="preserve">OFF C vs DEF SF (+6)</t>
  </si>
  <si>
    <t xml:space="preserve">#14 (7)</t>
  </si>
  <si>
    <t xml:space="preserve">PF #22</t>
  </si>
  <si>
    <t xml:space="preserve">OFF C vs DEF SF (+8)</t>
  </si>
  <si>
    <t xml:space="preserve">#15 (6)</t>
  </si>
  <si>
    <t xml:space="preserve">OFF C vs DEF SF (+10)</t>
  </si>
  <si>
    <t xml:space="preserve">#16 (5)</t>
  </si>
  <si>
    <t xml:space="preserve">PG #23</t>
  </si>
  <si>
    <t xml:space="preserve">OFF C vs DEF PF (+1)</t>
  </si>
  <si>
    <t xml:space="preserve">#17 (4)</t>
  </si>
  <si>
    <t xml:space="preserve">SG #23</t>
  </si>
  <si>
    <t xml:space="preserve">BH #15</t>
  </si>
  <si>
    <t xml:space="preserve">OFF C vs DEF PF (+2)</t>
  </si>
  <si>
    <t xml:space="preserve">#18 (3)</t>
  </si>
  <si>
    <t xml:space="preserve">SF #23</t>
  </si>
  <si>
    <t xml:space="preserve">SF #16</t>
  </si>
  <si>
    <t xml:space="preserve">OFF C vs DEF PF (+3)</t>
  </si>
  <si>
    <t xml:space="preserve">#19 (2)</t>
  </si>
  <si>
    <t xml:space="preserve">PF #24</t>
  </si>
  <si>
    <t xml:space="preserve">OFF C vs DEF PF (+4)</t>
  </si>
  <si>
    <t xml:space="preserve">#20 (1)</t>
  </si>
  <si>
    <t xml:space="preserve">C #24</t>
  </si>
  <si>
    <t xml:space="preserve">FOUL BY PG IF SHOOTER&gt;=12</t>
  </si>
  <si>
    <t xml:space="preserve">OFF C (+1) vs DEF C</t>
  </si>
  <si>
    <t xml:space="preserve">BH #24</t>
  </si>
  <si>
    <t xml:space="preserve">TO IF &gt;=4</t>
  </si>
  <si>
    <t xml:space="preserve">BLK IF PD&gt;=2</t>
  </si>
  <si>
    <t xml:space="preserve">SG #16</t>
  </si>
  <si>
    <t xml:space="preserve">OFF C (+2) vs DEF C</t>
  </si>
  <si>
    <t xml:space="preserve">#6</t>
  </si>
  <si>
    <t xml:space="preserve">PG# 24</t>
  </si>
  <si>
    <t xml:space="preserve"> BLK IF PF&gt;=1</t>
  </si>
  <si>
    <t xml:space="preserve">OFF C (+3) vs DEF C</t>
  </si>
  <si>
    <t xml:space="preserve">#9</t>
  </si>
  <si>
    <t xml:space="preserve">SG# 25</t>
  </si>
  <si>
    <t xml:space="preserve">BH #35</t>
  </si>
  <si>
    <t xml:space="preserve">TO IF &gt;=1</t>
  </si>
  <si>
    <t xml:space="preserve">OFF C (+4) vs DEF C</t>
  </si>
  <si>
    <t xml:space="preserve">#12</t>
  </si>
  <si>
    <t xml:space="preserve">F3</t>
  </si>
  <si>
    <t xml:space="preserve">SF #25</t>
  </si>
  <si>
    <t xml:space="preserve">F1 IF CF &gt;=4</t>
  </si>
  <si>
    <t xml:space="preserve">OFF C (+5) vs DEF C</t>
  </si>
  <si>
    <t xml:space="preserve">#15</t>
  </si>
  <si>
    <t xml:space="preserve">PG# 25</t>
  </si>
  <si>
    <t xml:space="preserve">OFF C (+6) vs DEF C</t>
  </si>
  <si>
    <t xml:space="preserve">#18</t>
  </si>
  <si>
    <t xml:space="preserve">PF #19</t>
  </si>
  <si>
    <t xml:space="preserve">PG #17</t>
  </si>
  <si>
    <t xml:space="preserve">OFF C (+7) vs DEF C</t>
  </si>
  <si>
    <t xml:space="preserve">#21</t>
  </si>
  <si>
    <t xml:space="preserve">SG# 26</t>
  </si>
  <si>
    <t xml:space="preserve">OFF C (+8) vs DEF C</t>
  </si>
  <si>
    <t xml:space="preserve">#24</t>
  </si>
  <si>
    <t xml:space="preserve">F</t>
  </si>
  <si>
    <t xml:space="preserve">SF #26</t>
  </si>
  <si>
    <t xml:space="preserve">HIGHEST SF </t>
  </si>
  <si>
    <t xml:space="preserve">PG (3)</t>
  </si>
  <si>
    <t xml:space="preserve">PF #26</t>
  </si>
  <si>
    <t xml:space="preserve">BH #17</t>
  </si>
  <si>
    <t xml:space="preserve">SG (3)</t>
  </si>
  <si>
    <t xml:space="preserve">PG# 26</t>
  </si>
  <si>
    <t xml:space="preserve">FOULED BY FOUL #</t>
  </si>
  <si>
    <t xml:space="preserve">SF (3)</t>
  </si>
  <si>
    <t xml:space="preserve">SG# 27</t>
  </si>
  <si>
    <t xml:space="preserve">BLK IF PD&gt;=3</t>
  </si>
  <si>
    <t xml:space="preserve">PF (3)</t>
  </si>
  <si>
    <t xml:space="preserve">SF #27</t>
  </si>
  <si>
    <t xml:space="preserve">F2 IF DF &gt;=3</t>
  </si>
  <si>
    <t xml:space="preserve">BLK IF PD&gt;=6</t>
  </si>
  <si>
    <t xml:space="preserve">OFF SF vs DEF SF (+1)</t>
  </si>
  <si>
    <t xml:space="preserve">C (3)</t>
  </si>
  <si>
    <t xml:space="preserve">PF #28</t>
  </si>
  <si>
    <t xml:space="preserve">OFF SF vs DEF SF (+2)</t>
  </si>
  <si>
    <t xml:space="preserve">PG (7)</t>
  </si>
  <si>
    <t xml:space="preserve">PG #27</t>
  </si>
  <si>
    <t xml:space="preserve">C #18</t>
  </si>
  <si>
    <t xml:space="preserve">OFF SF vs DEF SF (+3)</t>
  </si>
  <si>
    <t xml:space="preserve">SG (7)</t>
  </si>
  <si>
    <t xml:space="preserve">SG #28</t>
  </si>
  <si>
    <t xml:space="preserve">BH #37</t>
  </si>
  <si>
    <t xml:space="preserve">OFF SF vs DEF SF (+4)</t>
  </si>
  <si>
    <t xml:space="preserve">SF (7)</t>
  </si>
  <si>
    <t xml:space="preserve">SF #28</t>
  </si>
  <si>
    <t xml:space="preserve">OFF SF vs DEF SF (+5)</t>
  </si>
  <si>
    <t xml:space="preserve">PF (7)</t>
  </si>
  <si>
    <t xml:space="preserve">OFF SF vs DEF SF (+6)</t>
  </si>
  <si>
    <t xml:space="preserve">C (7)</t>
  </si>
  <si>
    <t xml:space="preserve">PG #28</t>
  </si>
  <si>
    <t xml:space="preserve">TO IF &gt;=3</t>
  </si>
  <si>
    <t xml:space="preserve">OFF SF vs DEF SF (+7)</t>
  </si>
  <si>
    <t xml:space="preserve">PG (11)</t>
  </si>
  <si>
    <t xml:space="preserve">SG #29</t>
  </si>
  <si>
    <t xml:space="preserve">OFF SF vs DEF SF (+8)</t>
  </si>
  <si>
    <t xml:space="preserve">SG (11)</t>
  </si>
  <si>
    <t xml:space="preserve">SF #29</t>
  </si>
  <si>
    <t xml:space="preserve">OFF SF (+1) vs DEF SF</t>
  </si>
  <si>
    <t xml:space="preserve">SF (11)</t>
  </si>
  <si>
    <t xml:space="preserve">BLK IF PF&gt;=4</t>
  </si>
  <si>
    <t xml:space="preserve">BH #19</t>
  </si>
  <si>
    <t xml:space="preserve">OFF SF (+2) vs DEF SF</t>
  </si>
  <si>
    <t xml:space="preserve">PF (11)</t>
  </si>
  <si>
    <t xml:space="preserve">BH #28</t>
  </si>
  <si>
    <t xml:space="preserve">F1 IF CF &gt;=3</t>
  </si>
  <si>
    <t xml:space="preserve">BLK IF PD&gt;=7</t>
  </si>
  <si>
    <t xml:space="preserve">SF #20</t>
  </si>
  <si>
    <t xml:space="preserve">OFF SF (+3) vs DEF SF</t>
  </si>
  <si>
    <t xml:space="preserve">C (11)</t>
  </si>
  <si>
    <t xml:space="preserve">PG #30</t>
  </si>
  <si>
    <t xml:space="preserve">OFF SF (+4) vs DEF SF</t>
  </si>
  <si>
    <t xml:space="preserve">PG (15)</t>
  </si>
  <si>
    <t xml:space="preserve">SG #30</t>
  </si>
  <si>
    <t xml:space="preserve">OFF SF (+1) vs DEF PF</t>
  </si>
  <si>
    <t xml:space="preserve">SG (15)</t>
  </si>
  <si>
    <t xml:space="preserve">SF #30</t>
  </si>
  <si>
    <t xml:space="preserve">SG #20</t>
  </si>
  <si>
    <t xml:space="preserve">OFF SF (+2) vs DEF PF</t>
  </si>
  <si>
    <t xml:space="preserve">SF (15)</t>
  </si>
  <si>
    <t xml:space="preserve">OFF SF (+3) vs DEF PF</t>
  </si>
  <si>
    <t xml:space="preserve">PF (15)</t>
  </si>
  <si>
    <t xml:space="preserve">SG #31</t>
  </si>
  <si>
    <t xml:space="preserve">BH #21</t>
  </si>
  <si>
    <t xml:space="preserve">OFF SF (+4) vs DEF PF</t>
  </si>
  <si>
    <t xml:space="preserve">C (15)</t>
  </si>
  <si>
    <t xml:space="preserve">HIGHEST SG</t>
  </si>
  <si>
    <t xml:space="preserve">PG (19)</t>
  </si>
  <si>
    <t xml:space="preserve">PF #30</t>
  </si>
  <si>
    <t xml:space="preserve">PF #21</t>
  </si>
  <si>
    <t xml:space="preserve">SG (19)</t>
  </si>
  <si>
    <t xml:space="preserve">BH #30</t>
  </si>
  <si>
    <t xml:space="preserve">SF (19)</t>
  </si>
  <si>
    <t xml:space="preserve">SG #32</t>
  </si>
  <si>
    <t xml:space="preserve">BLK IF C&gt;=7</t>
  </si>
  <si>
    <t xml:space="preserve">PF (19)</t>
  </si>
  <si>
    <t xml:space="preserve">PG #32</t>
  </si>
  <si>
    <t xml:space="preserve">BLK IF PD&gt;=8</t>
  </si>
  <si>
    <t xml:space="preserve">C #21</t>
  </si>
  <si>
    <t xml:space="preserve">OFF SG vs DEF SG (+1)</t>
  </si>
  <si>
    <t xml:space="preserve">C (19)</t>
  </si>
  <si>
    <t xml:space="preserve">OFF SG vs DEF SG (+2)</t>
  </si>
  <si>
    <t xml:space="preserve">PG (23)</t>
  </si>
  <si>
    <t xml:space="preserve">SF #22</t>
  </si>
  <si>
    <t xml:space="preserve">OFF SG vs DEF SG (+3)</t>
  </si>
  <si>
    <t xml:space="preserve">SG (23)</t>
  </si>
  <si>
    <t xml:space="preserve">SG #33</t>
  </si>
  <si>
    <t xml:space="preserve">OFF SG vs DEF SG (+4)</t>
  </si>
  <si>
    <t xml:space="preserve">SF (23)</t>
  </si>
  <si>
    <t xml:space="preserve">OFF SG vs DEF SG (+5)</t>
  </si>
  <si>
    <t xml:space="preserve">PF (23)</t>
  </si>
  <si>
    <t xml:space="preserve">PG #33</t>
  </si>
  <si>
    <t xml:space="preserve">OFF SG vs DEF SG (+6)</t>
  </si>
  <si>
    <t xml:space="preserve">C (23)</t>
  </si>
  <si>
    <t xml:space="preserve">SG #38</t>
  </si>
  <si>
    <t xml:space="preserve">BH #23</t>
  </si>
  <si>
    <t xml:space="preserve">OFF SG vs DEF SG (+7)</t>
  </si>
  <si>
    <t xml:space="preserve">OFF SG vs DEF SG (+8)</t>
  </si>
  <si>
    <t xml:space="preserve">PG #34</t>
  </si>
  <si>
    <t xml:space="preserve">FOUL BY PD IF SHOOTER&gt;=3</t>
  </si>
  <si>
    <t xml:space="preserve">PF #23</t>
  </si>
  <si>
    <t xml:space="preserve">OFF SG (+1) vs DEF SG</t>
  </si>
  <si>
    <t xml:space="preserve">PG #25</t>
  </si>
  <si>
    <t xml:space="preserve">BLK IF C&gt;=8</t>
  </si>
  <si>
    <t xml:space="preserve">SG# 24</t>
  </si>
  <si>
    <t xml:space="preserve">OFF SG (+2) vs DEF SG</t>
  </si>
  <si>
    <t xml:space="preserve">BLK IF PD&gt;=9</t>
  </si>
  <si>
    <t xml:space="preserve">C #23</t>
  </si>
  <si>
    <t xml:space="preserve">OFF SG (+3) vs DEF SG</t>
  </si>
  <si>
    <t xml:space="preserve">BLK IF ANY&gt;=19</t>
  </si>
  <si>
    <t xml:space="preserve">OFF SG (+4) vs DEF SG</t>
  </si>
  <si>
    <t xml:space="preserve">F4</t>
  </si>
  <si>
    <t xml:space="preserve">PG #35</t>
  </si>
  <si>
    <t xml:space="preserve">FOUL BY PD IFSHOOTER&gt;=22</t>
  </si>
  <si>
    <t xml:space="preserve">SF #24</t>
  </si>
  <si>
    <t xml:space="preserve">HIGHEST PG</t>
  </si>
  <si>
    <t xml:space="preserve">SG #35</t>
  </si>
  <si>
    <t xml:space="preserve">PG #36</t>
  </si>
  <si>
    <t xml:space="preserve">FOUL BY PD IF SHOOTER&gt;=23</t>
  </si>
  <si>
    <t xml:space="preserve">SG #26</t>
  </si>
  <si>
    <t xml:space="preserve">SG #36</t>
  </si>
  <si>
    <t xml:space="preserve">F2 IF DF &gt;=2</t>
  </si>
  <si>
    <t xml:space="preserve">(20)</t>
  </si>
  <si>
    <t xml:space="preserve">BH #25</t>
  </si>
  <si>
    <t xml:space="preserve">OFF PG vs DEF PG (+1)</t>
  </si>
  <si>
    <t xml:space="preserve">SF #34</t>
  </si>
  <si>
    <t xml:space="preserve">OFF PG vs DEF PG (+2)</t>
  </si>
  <si>
    <t xml:space="preserve">(16)</t>
  </si>
  <si>
    <t xml:space="preserve">FOUL BY PD IF SHOOTER&gt;=5</t>
  </si>
  <si>
    <t xml:space="preserve">PF #25</t>
  </si>
  <si>
    <t xml:space="preserve">OFF PG vs DEF PG (+3)</t>
  </si>
  <si>
    <t xml:space="preserve">BLK IF PD&gt;=4</t>
  </si>
  <si>
    <t xml:space="preserve">C #25</t>
  </si>
  <si>
    <t xml:space="preserve">OFF PG vs DEF PG (+4)</t>
  </si>
  <si>
    <t xml:space="preserve">PG #37</t>
  </si>
  <si>
    <t xml:space="preserve">BLK IF PD&gt;=10</t>
  </si>
  <si>
    <t xml:space="preserve">OFF PG vs DEF PG (+5)</t>
  </si>
  <si>
    <t xml:space="preserve">SG #37</t>
  </si>
  <si>
    <t xml:space="preserve">BLK IF ANY&gt;=18</t>
  </si>
  <si>
    <t xml:space="preserve">OFF PG vs DEF PG (+6)</t>
  </si>
  <si>
    <t xml:space="preserve">OFF PG vs DEF PG (+7)</t>
  </si>
  <si>
    <t xml:space="preserve">C #26</t>
  </si>
  <si>
    <t xml:space="preserve">OFF PG vs DEF PG (+8)</t>
  </si>
  <si>
    <t xml:space="preserve">PG #38</t>
  </si>
  <si>
    <t xml:space="preserve">FOUL BY PD IF SHOOTER&gt;=24</t>
  </si>
  <si>
    <t xml:space="preserve">BH #27</t>
  </si>
  <si>
    <t xml:space="preserve">OFF PG (+1) vs DEF PG</t>
  </si>
  <si>
    <t xml:space="preserve">SG #24</t>
  </si>
  <si>
    <t xml:space="preserve">OFF PG (+2) vs DEF PG</t>
  </si>
  <si>
    <t xml:space="preserve">PG #29</t>
  </si>
  <si>
    <t xml:space="preserve">FOUL BY PD IF SHOOTER&gt;=25</t>
  </si>
  <si>
    <t xml:space="preserve">PF #36</t>
  </si>
  <si>
    <t xml:space="preserve">OFF PG (+3) vs DEF PG</t>
  </si>
  <si>
    <t xml:space="preserve">C #27</t>
  </si>
  <si>
    <t xml:space="preserve">OFF PG (+4) vs DEF PG</t>
  </si>
  <si>
    <t xml:space="preserve">PG #39</t>
  </si>
  <si>
    <t xml:space="preserve"> FOUL BY PD IF SHOOTER&gt;=7</t>
  </si>
  <si>
    <t xml:space="preserve">SG #34</t>
  </si>
  <si>
    <t xml:space="preserve">OFF PF vs DEF C (+1)</t>
  </si>
  <si>
    <t xml:space="preserve">PG #21</t>
  </si>
  <si>
    <t xml:space="preserve">BLK IF C&gt;=9</t>
  </si>
  <si>
    <t xml:space="preserve">OFF PF vs DEF C (+2)</t>
  </si>
  <si>
    <t xml:space="preserve">BLK IF PF&gt;=7</t>
  </si>
  <si>
    <t xml:space="preserve">C #28</t>
  </si>
  <si>
    <t xml:space="preserve">OFF PF vs DEF C (+3)</t>
  </si>
  <si>
    <t xml:space="preserve">SG #40</t>
  </si>
  <si>
    <t xml:space="preserve">F1 IF CF &gt;=1</t>
  </si>
  <si>
    <t xml:space="preserve">BLK IF ANY&gt;=17</t>
  </si>
  <si>
    <t xml:space="preserve">BH #29</t>
  </si>
  <si>
    <t xml:space="preserve">OFF PF vs DEF C (+4)</t>
  </si>
  <si>
    <t xml:space="preserve">PF #37</t>
  </si>
  <si>
    <t xml:space="preserve">HIGHEST PF</t>
  </si>
  <si>
    <t xml:space="preserve">SF #40</t>
  </si>
  <si>
    <t xml:space="preserve">C #39</t>
  </si>
  <si>
    <t xml:space="preserve">PG #40</t>
  </si>
  <si>
    <t xml:space="preserve">SG #39</t>
  </si>
  <si>
    <t xml:space="preserve">BH #26</t>
  </si>
  <si>
    <t xml:space="preserve">POSSESION ARROW</t>
  </si>
  <si>
    <t xml:space="preserve">C #30</t>
  </si>
  <si>
    <t xml:space="preserve">OFF PF vs DEF PF (+1)</t>
  </si>
  <si>
    <t xml:space="preserve">OFF FL</t>
  </si>
  <si>
    <t xml:space="preserve">CHECK FOUL # ON NEXT CARD</t>
  </si>
  <si>
    <t xml:space="preserve">OFF PF vs DEF PF (+2)</t>
  </si>
  <si>
    <t xml:space="preserve">PF #34</t>
  </si>
  <si>
    <t xml:space="preserve">FOUL BY PD IF SHOOTER&gt;=9</t>
  </si>
  <si>
    <t xml:space="preserve">PF #35</t>
  </si>
  <si>
    <t xml:space="preserve">OFF PF vs DEF PF (+3)</t>
  </si>
  <si>
    <t xml:space="preserve">PF #40</t>
  </si>
  <si>
    <t xml:space="preserve">BLK IF C&gt;=10</t>
  </si>
  <si>
    <t xml:space="preserve">C #36</t>
  </si>
  <si>
    <t xml:space="preserve">OFF PF vs DEF PF (+4)</t>
  </si>
  <si>
    <t xml:space="preserve">SF #39</t>
  </si>
  <si>
    <t xml:space="preserve">OFF PF vs DEF PF (+5)</t>
  </si>
  <si>
    <t xml:space="preserve">BLK IF ANY&gt;=16</t>
  </si>
  <si>
    <t xml:space="preserve">OFF PF vs DEF PF (+6)</t>
  </si>
  <si>
    <t xml:space="preserve">C #33</t>
  </si>
  <si>
    <t xml:space="preserve">OFF PF vs DEF PF (+7)</t>
  </si>
  <si>
    <t xml:space="preserve">OFF PF vs DEF PF (+8)</t>
  </si>
  <si>
    <t xml:space="preserve">OFF PF vs DEF PF (+9)</t>
  </si>
  <si>
    <t xml:space="preserve">PG #24</t>
  </si>
  <si>
    <t xml:space="preserve">OFF PF vs DEF PF (+10)</t>
  </si>
  <si>
    <t xml:space="preserve">PF #32</t>
  </si>
  <si>
    <t xml:space="preserve">SF #37</t>
  </si>
  <si>
    <t xml:space="preserve">OFF PF vs DEF PF (+11)</t>
  </si>
  <si>
    <t xml:space="preserve">F5</t>
  </si>
  <si>
    <t xml:space="preserve">OFF PF vs DEF PF (+12)</t>
  </si>
  <si>
    <t xml:space="preserve">FOUL BY PD IF SHOOTER&gt;=11</t>
  </si>
  <si>
    <t xml:space="preserve">C #34</t>
  </si>
  <si>
    <t xml:space="preserve">OFF PF (+1) vs DEF PF</t>
  </si>
  <si>
    <t xml:space="preserve">BLK IF PF&gt;=5</t>
  </si>
  <si>
    <t xml:space="preserve">OFF PF (+2) vs DEF PF</t>
  </si>
  <si>
    <t xml:space="preserve">SF #32</t>
  </si>
  <si>
    <t xml:space="preserve">FOUL BY PD IF SHOOTER&gt;=17</t>
  </si>
  <si>
    <t xml:space="preserve">OFF PF (+3) vs DEF PF</t>
  </si>
  <si>
    <t xml:space="preserve">BLK IF ANY&gt;=15</t>
  </si>
  <si>
    <t xml:space="preserve">OFF PF (+4) vs DEF PF</t>
  </si>
  <si>
    <t xml:space="preserve">C #40</t>
  </si>
  <si>
    <t xml:space="preserve">OFF PF (+1) vs DEF C</t>
  </si>
  <si>
    <t xml:space="preserve">SF #36</t>
  </si>
  <si>
    <t xml:space="preserve">BH #6</t>
  </si>
  <si>
    <t xml:space="preserve">OFF PF (+2) vs DEF C</t>
  </si>
  <si>
    <t xml:space="preserve">PF #38</t>
  </si>
  <si>
    <t xml:space="preserve">C #35</t>
  </si>
  <si>
    <t xml:space="preserve">OFF PF (+3) vs DEF C</t>
  </si>
  <si>
    <t xml:space="preserve">PG #26</t>
  </si>
  <si>
    <t xml:space="preserve">OFF PF (+4) vs DEF C</t>
  </si>
  <si>
    <t xml:space="preserve">LOOSE BALL FOUL OFF</t>
  </si>
  <si>
    <t xml:space="preserve">CHECK NEXT FOUL #</t>
  </si>
  <si>
    <t xml:space="preserve">SF #38</t>
  </si>
  <si>
    <t xml:space="preserve">FOUL BY PD IS SHOOTER&gt;=13</t>
  </si>
  <si>
    <t xml:space="preserve">BLK IF PF&gt;=6</t>
  </si>
  <si>
    <t xml:space="preserve">LOOSE BALL FOUL DEF</t>
  </si>
  <si>
    <t xml:space="preserve">FOUL BY PD IS SHOOTER&gt;=19</t>
  </si>
  <si>
    <t xml:space="preserve">C #32</t>
  </si>
  <si>
    <t xml:space="preserve">BH #32</t>
  </si>
  <si>
    <t xml:space="preserve">BH #34</t>
  </si>
  <si>
    <t xml:space="preserve">BH #14</t>
  </si>
  <si>
    <t xml:space="preserve">OFFENSE SG</t>
  </si>
  <si>
    <t xml:space="preserve">BH #40</t>
  </si>
  <si>
    <t xml:space="preserve">OFFENSE PG</t>
  </si>
  <si>
    <t xml:space="preserve">BH #22</t>
  </si>
  <si>
    <t xml:space="preserve">OFFENSE SF</t>
  </si>
  <si>
    <t xml:space="preserve">BH #38</t>
  </si>
  <si>
    <t xml:space="preserve">BH #18</t>
  </si>
  <si>
    <t xml:space="preserve">FOUL BY PD IF SHOOTER&gt;=15</t>
  </si>
  <si>
    <t xml:space="preserve">BLK IF PD&gt;=5</t>
  </si>
  <si>
    <t xml:space="preserve">PF #39</t>
  </si>
  <si>
    <t xml:space="preserve">Z</t>
  </si>
  <si>
    <t xml:space="preserve">FOUL ON PD IF SHOOTER&gt;=21</t>
  </si>
  <si>
    <t xml:space="preserve">C #38</t>
  </si>
  <si>
    <t xml:space="preserve">#40</t>
  </si>
  <si>
    <t xml:space="preserve">CLOCK VIOLATION</t>
  </si>
  <si>
    <t xml:space="preserve">PG #31</t>
  </si>
  <si>
    <t xml:space="preserve">C #3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0.0"/>
    <numFmt numFmtId="167" formatCode=".00"/>
    <numFmt numFmtId="168" formatCode=".000"/>
    <numFmt numFmtId="169" formatCode="0"/>
    <numFmt numFmtId="170" formatCode="\(0\)"/>
    <numFmt numFmtId="171" formatCode="\+0"/>
    <numFmt numFmtId="172" formatCode="&quot;A &quot;0"/>
    <numFmt numFmtId="173" formatCode="&quot;T &quot;0"/>
    <numFmt numFmtId="174" formatCode="&quot;DF &quot;0"/>
    <numFmt numFmtId="175" formatCode="&quot;CF &quot;0"/>
    <numFmt numFmtId="176" formatCode="&quot;S &quot;0"/>
    <numFmt numFmtId="177" formatCode="&quot;B &quot;0"/>
    <numFmt numFmtId="178" formatCode="&quot;(-&quot;0\)"/>
    <numFmt numFmtId="179" formatCode="0%"/>
    <numFmt numFmtId="180" formatCode="0.00"/>
    <numFmt numFmtId="181" formatCode="@"/>
    <numFmt numFmtId="182" formatCode="[$-409]h:mm"/>
    <numFmt numFmtId="183" formatCode="??&quot; #&quot;#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3300"/>
      <name val="Arial"/>
      <family val="2"/>
    </font>
    <font>
      <b val="true"/>
      <sz val="10"/>
      <color rgb="FF003300"/>
      <name val="Arial"/>
      <family val="2"/>
    </font>
    <font>
      <b val="true"/>
      <u val="single"/>
      <sz val="10"/>
      <name val="Arial"/>
      <family val="2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color rgb="FF008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8000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3333"/>
      <name val="Arial"/>
      <family val="2"/>
    </font>
    <font>
      <sz val="20"/>
      <color rgb="FF333333"/>
      <name val="Arial"/>
      <family val="2"/>
    </font>
    <font>
      <sz val="12"/>
      <color rgb="FF008000"/>
      <name val="Arial"/>
      <family val="2"/>
    </font>
    <font>
      <b val="true"/>
      <sz val="28"/>
      <color rgb="FFFFFFFF"/>
      <name val="Arial"/>
      <family val="2"/>
    </font>
    <font>
      <b val="true"/>
      <sz val="2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20"/>
      <color rgb="FFFFFFFF"/>
      <name val="IceAgeD"/>
      <family val="5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008000"/>
      </right>
      <top style="thin"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29880</xdr:colOff>
      <xdr:row>14</xdr:row>
      <xdr:rowOff>19080</xdr:rowOff>
    </xdr:from>
    <xdr:to>
      <xdr:col>65</xdr:col>
      <xdr:colOff>170640</xdr:colOff>
      <xdr:row>1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85320" y="231444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30240</xdr:colOff>
      <xdr:row>14</xdr:row>
      <xdr:rowOff>19080</xdr:rowOff>
    </xdr:from>
    <xdr:to>
      <xdr:col>57</xdr:col>
      <xdr:colOff>170640</xdr:colOff>
      <xdr:row>16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450120" y="231444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30240</xdr:colOff>
      <xdr:row>14</xdr:row>
      <xdr:rowOff>19080</xdr:rowOff>
    </xdr:from>
    <xdr:to>
      <xdr:col>49</xdr:col>
      <xdr:colOff>170640</xdr:colOff>
      <xdr:row>16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714560" y="231444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9880</xdr:colOff>
      <xdr:row>14</xdr:row>
      <xdr:rowOff>19080</xdr:rowOff>
    </xdr:from>
    <xdr:to>
      <xdr:col>41</xdr:col>
      <xdr:colOff>170640</xdr:colOff>
      <xdr:row>16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979000" y="231444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9880</xdr:colOff>
      <xdr:row>14</xdr:row>
      <xdr:rowOff>19080</xdr:rowOff>
    </xdr:from>
    <xdr:to>
      <xdr:col>33</xdr:col>
      <xdr:colOff>170280</xdr:colOff>
      <xdr:row>16</xdr:row>
      <xdr:rowOff>142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243440" y="231444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9880</xdr:colOff>
      <xdr:row>32</xdr:row>
      <xdr:rowOff>19080</xdr:rowOff>
    </xdr:from>
    <xdr:to>
      <xdr:col>33</xdr:col>
      <xdr:colOff>170280</xdr:colOff>
      <xdr:row>34</xdr:row>
      <xdr:rowOff>1429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243440" y="5094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9880</xdr:colOff>
      <xdr:row>32</xdr:row>
      <xdr:rowOff>19080</xdr:rowOff>
    </xdr:from>
    <xdr:to>
      <xdr:col>41</xdr:col>
      <xdr:colOff>170640</xdr:colOff>
      <xdr:row>34</xdr:row>
      <xdr:rowOff>142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979000" y="5094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30240</xdr:colOff>
      <xdr:row>32</xdr:row>
      <xdr:rowOff>19080</xdr:rowOff>
    </xdr:from>
    <xdr:to>
      <xdr:col>49</xdr:col>
      <xdr:colOff>170640</xdr:colOff>
      <xdr:row>34</xdr:row>
      <xdr:rowOff>142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714560" y="5094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30240</xdr:colOff>
      <xdr:row>32</xdr:row>
      <xdr:rowOff>19080</xdr:rowOff>
    </xdr:from>
    <xdr:to>
      <xdr:col>57</xdr:col>
      <xdr:colOff>170640</xdr:colOff>
      <xdr:row>34</xdr:row>
      <xdr:rowOff>1429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450120" y="5094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29880</xdr:colOff>
      <xdr:row>32</xdr:row>
      <xdr:rowOff>19080</xdr:rowOff>
    </xdr:from>
    <xdr:to>
      <xdr:col>65</xdr:col>
      <xdr:colOff>170640</xdr:colOff>
      <xdr:row>34</xdr:row>
      <xdr:rowOff>1429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185320" y="5094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080</xdr:colOff>
      <xdr:row>14</xdr:row>
      <xdr:rowOff>19080</xdr:rowOff>
    </xdr:from>
    <xdr:to>
      <xdr:col>33</xdr:col>
      <xdr:colOff>170280</xdr:colOff>
      <xdr:row>16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223640" y="231444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9800</xdr:colOff>
      <xdr:row>14</xdr:row>
      <xdr:rowOff>0</xdr:rowOff>
    </xdr:from>
    <xdr:to>
      <xdr:col>41</xdr:col>
      <xdr:colOff>180720</xdr:colOff>
      <xdr:row>16</xdr:row>
      <xdr:rowOff>1429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2968920" y="229536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20160</xdr:colOff>
      <xdr:row>14</xdr:row>
      <xdr:rowOff>0</xdr:rowOff>
    </xdr:from>
    <xdr:to>
      <xdr:col>49</xdr:col>
      <xdr:colOff>180720</xdr:colOff>
      <xdr:row>16</xdr:row>
      <xdr:rowOff>1429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4704480" y="229536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20160</xdr:colOff>
      <xdr:row>14</xdr:row>
      <xdr:rowOff>0</xdr:rowOff>
    </xdr:from>
    <xdr:to>
      <xdr:col>57</xdr:col>
      <xdr:colOff>180360</xdr:colOff>
      <xdr:row>16</xdr:row>
      <xdr:rowOff>1429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6440040" y="229536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19800</xdr:colOff>
      <xdr:row>14</xdr:row>
      <xdr:rowOff>0</xdr:rowOff>
    </xdr:from>
    <xdr:to>
      <xdr:col>65</xdr:col>
      <xdr:colOff>180720</xdr:colOff>
      <xdr:row>16</xdr:row>
      <xdr:rowOff>14292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8175240" y="229536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19800</xdr:colOff>
      <xdr:row>32</xdr:row>
      <xdr:rowOff>0</xdr:rowOff>
    </xdr:from>
    <xdr:to>
      <xdr:col>65</xdr:col>
      <xdr:colOff>180720</xdr:colOff>
      <xdr:row>34</xdr:row>
      <xdr:rowOff>142920</xdr:rowOff>
    </xdr:to>
    <xdr:pic>
      <xdr:nvPicPr>
        <xdr:cNvPr id="15" name="Picture 6" descr=""/>
        <xdr:cNvPicPr/>
      </xdr:nvPicPr>
      <xdr:blipFill>
        <a:blip r:embed="rId6"/>
        <a:stretch/>
      </xdr:blipFill>
      <xdr:spPr>
        <a:xfrm>
          <a:off x="8175240" y="507672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20160</xdr:colOff>
      <xdr:row>32</xdr:row>
      <xdr:rowOff>0</xdr:rowOff>
    </xdr:from>
    <xdr:to>
      <xdr:col>57</xdr:col>
      <xdr:colOff>180360</xdr:colOff>
      <xdr:row>34</xdr:row>
      <xdr:rowOff>142920</xdr:rowOff>
    </xdr:to>
    <xdr:pic>
      <xdr:nvPicPr>
        <xdr:cNvPr id="16" name="Picture 7" descr=""/>
        <xdr:cNvPicPr/>
      </xdr:nvPicPr>
      <xdr:blipFill>
        <a:blip r:embed="rId7"/>
        <a:stretch/>
      </xdr:blipFill>
      <xdr:spPr>
        <a:xfrm>
          <a:off x="6440040" y="507672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20160</xdr:colOff>
      <xdr:row>32</xdr:row>
      <xdr:rowOff>0</xdr:rowOff>
    </xdr:from>
    <xdr:to>
      <xdr:col>49</xdr:col>
      <xdr:colOff>180720</xdr:colOff>
      <xdr:row>34</xdr:row>
      <xdr:rowOff>142920</xdr:rowOff>
    </xdr:to>
    <xdr:pic>
      <xdr:nvPicPr>
        <xdr:cNvPr id="17" name="Picture 8" descr=""/>
        <xdr:cNvPicPr/>
      </xdr:nvPicPr>
      <xdr:blipFill>
        <a:blip r:embed="rId8"/>
        <a:stretch/>
      </xdr:blipFill>
      <xdr:spPr>
        <a:xfrm>
          <a:off x="4704480" y="507672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9800</xdr:colOff>
      <xdr:row>32</xdr:row>
      <xdr:rowOff>0</xdr:rowOff>
    </xdr:from>
    <xdr:to>
      <xdr:col>41</xdr:col>
      <xdr:colOff>180720</xdr:colOff>
      <xdr:row>34</xdr:row>
      <xdr:rowOff>142920</xdr:rowOff>
    </xdr:to>
    <xdr:pic>
      <xdr:nvPicPr>
        <xdr:cNvPr id="18" name="Picture 9" descr=""/>
        <xdr:cNvPicPr/>
      </xdr:nvPicPr>
      <xdr:blipFill>
        <a:blip r:embed="rId9"/>
        <a:stretch/>
      </xdr:blipFill>
      <xdr:spPr>
        <a:xfrm>
          <a:off x="2968920" y="507672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0160</xdr:colOff>
      <xdr:row>32</xdr:row>
      <xdr:rowOff>0</xdr:rowOff>
    </xdr:from>
    <xdr:to>
      <xdr:col>33</xdr:col>
      <xdr:colOff>180360</xdr:colOff>
      <xdr:row>34</xdr:row>
      <xdr:rowOff>142920</xdr:rowOff>
    </xdr:to>
    <xdr:pic>
      <xdr:nvPicPr>
        <xdr:cNvPr id="19" name="Picture 10" descr=""/>
        <xdr:cNvPicPr/>
      </xdr:nvPicPr>
      <xdr:blipFill>
        <a:blip r:embed="rId10"/>
        <a:stretch/>
      </xdr:blipFill>
      <xdr:spPr>
        <a:xfrm>
          <a:off x="1233720" y="5076720"/>
          <a:ext cx="4917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3</xdr:col>
      <xdr:colOff>311400</xdr:colOff>
      <xdr:row>13</xdr:row>
      <xdr:rowOff>152640</xdr:rowOff>
    </xdr:from>
    <xdr:to>
      <xdr:col>65</xdr:col>
      <xdr:colOff>170280</xdr:colOff>
      <xdr:row>16</xdr:row>
      <xdr:rowOff>161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7378280" y="225756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311400</xdr:colOff>
      <xdr:row>14</xdr:row>
      <xdr:rowOff>9360</xdr:rowOff>
    </xdr:from>
    <xdr:to>
      <xdr:col>57</xdr:col>
      <xdr:colOff>170640</xdr:colOff>
      <xdr:row>17</xdr:row>
      <xdr:rowOff>2700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15642720" y="2276280"/>
          <a:ext cx="5223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0080</xdr:colOff>
      <xdr:row>14</xdr:row>
      <xdr:rowOff>0</xdr:rowOff>
    </xdr:from>
    <xdr:to>
      <xdr:col>50</xdr:col>
      <xdr:colOff>10440</xdr:colOff>
      <xdr:row>17</xdr:row>
      <xdr:rowOff>972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13937400" y="2266920"/>
          <a:ext cx="522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</xdr:colOff>
      <xdr:row>14</xdr:row>
      <xdr:rowOff>0</xdr:rowOff>
    </xdr:from>
    <xdr:to>
      <xdr:col>42</xdr:col>
      <xdr:colOff>10080</xdr:colOff>
      <xdr:row>17</xdr:row>
      <xdr:rowOff>972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12202200" y="2266920"/>
          <a:ext cx="522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14</xdr:row>
      <xdr:rowOff>0</xdr:rowOff>
    </xdr:from>
    <xdr:to>
      <xdr:col>33</xdr:col>
      <xdr:colOff>190440</xdr:colOff>
      <xdr:row>17</xdr:row>
      <xdr:rowOff>9720</xdr:rowOff>
    </xdr:to>
    <xdr:pic>
      <xdr:nvPicPr>
        <xdr:cNvPr id="24" name="Picture 5" descr=""/>
        <xdr:cNvPicPr/>
      </xdr:nvPicPr>
      <xdr:blipFill>
        <a:blip r:embed="rId5"/>
        <a:stretch/>
      </xdr:blipFill>
      <xdr:spPr>
        <a:xfrm>
          <a:off x="10456560" y="2266920"/>
          <a:ext cx="522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21480</xdr:colOff>
      <xdr:row>31</xdr:row>
      <xdr:rowOff>152280</xdr:rowOff>
    </xdr:from>
    <xdr:to>
      <xdr:col>33</xdr:col>
      <xdr:colOff>180360</xdr:colOff>
      <xdr:row>34</xdr:row>
      <xdr:rowOff>162000</xdr:rowOff>
    </xdr:to>
    <xdr:pic>
      <xdr:nvPicPr>
        <xdr:cNvPr id="25" name="Picture 6" descr=""/>
        <xdr:cNvPicPr/>
      </xdr:nvPicPr>
      <xdr:blipFill>
        <a:blip r:embed="rId6"/>
        <a:stretch/>
      </xdr:blipFill>
      <xdr:spPr>
        <a:xfrm>
          <a:off x="10446480" y="5036760"/>
          <a:ext cx="522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321480</xdr:colOff>
      <xdr:row>32</xdr:row>
      <xdr:rowOff>0</xdr:rowOff>
    </xdr:from>
    <xdr:to>
      <xdr:col>41</xdr:col>
      <xdr:colOff>180720</xdr:colOff>
      <xdr:row>35</xdr:row>
      <xdr:rowOff>9360</xdr:rowOff>
    </xdr:to>
    <xdr:pic>
      <xdr:nvPicPr>
        <xdr:cNvPr id="26" name="Picture 7" descr=""/>
        <xdr:cNvPicPr/>
      </xdr:nvPicPr>
      <xdr:blipFill>
        <a:blip r:embed="rId7"/>
        <a:stretch/>
      </xdr:blipFill>
      <xdr:spPr>
        <a:xfrm>
          <a:off x="12182040" y="504648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311400</xdr:colOff>
      <xdr:row>32</xdr:row>
      <xdr:rowOff>0</xdr:rowOff>
    </xdr:from>
    <xdr:to>
      <xdr:col>49</xdr:col>
      <xdr:colOff>170640</xdr:colOff>
      <xdr:row>35</xdr:row>
      <xdr:rowOff>9360</xdr:rowOff>
    </xdr:to>
    <xdr:pic>
      <xdr:nvPicPr>
        <xdr:cNvPr id="27" name="Picture 8" descr=""/>
        <xdr:cNvPicPr/>
      </xdr:nvPicPr>
      <xdr:blipFill>
        <a:blip r:embed="rId8"/>
        <a:stretch/>
      </xdr:blipFill>
      <xdr:spPr>
        <a:xfrm>
          <a:off x="13907520" y="504648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10080</xdr:colOff>
      <xdr:row>32</xdr:row>
      <xdr:rowOff>0</xdr:rowOff>
    </xdr:from>
    <xdr:to>
      <xdr:col>58</xdr:col>
      <xdr:colOff>10080</xdr:colOff>
      <xdr:row>35</xdr:row>
      <xdr:rowOff>9360</xdr:rowOff>
    </xdr:to>
    <xdr:pic>
      <xdr:nvPicPr>
        <xdr:cNvPr id="28" name="Picture 9" descr=""/>
        <xdr:cNvPicPr/>
      </xdr:nvPicPr>
      <xdr:blipFill>
        <a:blip r:embed="rId9"/>
        <a:stretch/>
      </xdr:blipFill>
      <xdr:spPr>
        <a:xfrm>
          <a:off x="15672960" y="504648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321480</xdr:colOff>
      <xdr:row>32</xdr:row>
      <xdr:rowOff>0</xdr:rowOff>
    </xdr:from>
    <xdr:to>
      <xdr:col>65</xdr:col>
      <xdr:colOff>180360</xdr:colOff>
      <xdr:row>35</xdr:row>
      <xdr:rowOff>9360</xdr:rowOff>
    </xdr:to>
    <xdr:pic>
      <xdr:nvPicPr>
        <xdr:cNvPr id="29" name="Picture 10" descr=""/>
        <xdr:cNvPicPr/>
      </xdr:nvPicPr>
      <xdr:blipFill>
        <a:blip r:embed="rId10"/>
        <a:stretch/>
      </xdr:blipFill>
      <xdr:spPr>
        <a:xfrm>
          <a:off x="17388360" y="5046480"/>
          <a:ext cx="5220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19800</xdr:colOff>
      <xdr:row>14</xdr:row>
      <xdr:rowOff>28440</xdr:rowOff>
    </xdr:from>
    <xdr:to>
      <xdr:col>65</xdr:col>
      <xdr:colOff>160560</xdr:colOff>
      <xdr:row>16</xdr:row>
      <xdr:rowOff>15228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817524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39960</xdr:colOff>
      <xdr:row>14</xdr:row>
      <xdr:rowOff>28440</xdr:rowOff>
    </xdr:from>
    <xdr:to>
      <xdr:col>57</xdr:col>
      <xdr:colOff>180360</xdr:colOff>
      <xdr:row>16</xdr:row>
      <xdr:rowOff>15228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645984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20160</xdr:colOff>
      <xdr:row>14</xdr:row>
      <xdr:rowOff>28440</xdr:rowOff>
    </xdr:from>
    <xdr:to>
      <xdr:col>49</xdr:col>
      <xdr:colOff>160560</xdr:colOff>
      <xdr:row>16</xdr:row>
      <xdr:rowOff>152280</xdr:rowOff>
    </xdr:to>
    <xdr:pic>
      <xdr:nvPicPr>
        <xdr:cNvPr id="32" name="Picture 3" descr=""/>
        <xdr:cNvPicPr/>
      </xdr:nvPicPr>
      <xdr:blipFill>
        <a:blip r:embed="rId3"/>
        <a:stretch/>
      </xdr:blipFill>
      <xdr:spPr>
        <a:xfrm>
          <a:off x="470448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9800</xdr:colOff>
      <xdr:row>14</xdr:row>
      <xdr:rowOff>28440</xdr:rowOff>
    </xdr:from>
    <xdr:to>
      <xdr:col>41</xdr:col>
      <xdr:colOff>160560</xdr:colOff>
      <xdr:row>16</xdr:row>
      <xdr:rowOff>152280</xdr:rowOff>
    </xdr:to>
    <xdr:pic>
      <xdr:nvPicPr>
        <xdr:cNvPr id="33" name="Picture 4" descr=""/>
        <xdr:cNvPicPr/>
      </xdr:nvPicPr>
      <xdr:blipFill>
        <a:blip r:embed="rId4"/>
        <a:stretch/>
      </xdr:blipFill>
      <xdr:spPr>
        <a:xfrm>
          <a:off x="296892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0160</xdr:colOff>
      <xdr:row>14</xdr:row>
      <xdr:rowOff>28440</xdr:rowOff>
    </xdr:from>
    <xdr:to>
      <xdr:col>33</xdr:col>
      <xdr:colOff>160560</xdr:colOff>
      <xdr:row>16</xdr:row>
      <xdr:rowOff>152280</xdr:rowOff>
    </xdr:to>
    <xdr:pic>
      <xdr:nvPicPr>
        <xdr:cNvPr id="34" name="Picture 5" descr=""/>
        <xdr:cNvPicPr/>
      </xdr:nvPicPr>
      <xdr:blipFill>
        <a:blip r:embed="rId5"/>
        <a:stretch/>
      </xdr:blipFill>
      <xdr:spPr>
        <a:xfrm>
          <a:off x="123372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0160</xdr:colOff>
      <xdr:row>32</xdr:row>
      <xdr:rowOff>28440</xdr:rowOff>
    </xdr:from>
    <xdr:to>
      <xdr:col>33</xdr:col>
      <xdr:colOff>160560</xdr:colOff>
      <xdr:row>34</xdr:row>
      <xdr:rowOff>152640</xdr:rowOff>
    </xdr:to>
    <xdr:pic>
      <xdr:nvPicPr>
        <xdr:cNvPr id="35" name="Picture 6" descr=""/>
        <xdr:cNvPicPr/>
      </xdr:nvPicPr>
      <xdr:blipFill>
        <a:blip r:embed="rId6"/>
        <a:stretch/>
      </xdr:blipFill>
      <xdr:spPr>
        <a:xfrm>
          <a:off x="123372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9800</xdr:colOff>
      <xdr:row>32</xdr:row>
      <xdr:rowOff>28440</xdr:rowOff>
    </xdr:from>
    <xdr:to>
      <xdr:col>41</xdr:col>
      <xdr:colOff>160560</xdr:colOff>
      <xdr:row>34</xdr:row>
      <xdr:rowOff>152640</xdr:rowOff>
    </xdr:to>
    <xdr:pic>
      <xdr:nvPicPr>
        <xdr:cNvPr id="36" name="Picture 7" descr=""/>
        <xdr:cNvPicPr/>
      </xdr:nvPicPr>
      <xdr:blipFill>
        <a:blip r:embed="rId7"/>
        <a:stretch/>
      </xdr:blipFill>
      <xdr:spPr>
        <a:xfrm>
          <a:off x="296892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20160</xdr:colOff>
      <xdr:row>32</xdr:row>
      <xdr:rowOff>28440</xdr:rowOff>
    </xdr:from>
    <xdr:to>
      <xdr:col>49</xdr:col>
      <xdr:colOff>160560</xdr:colOff>
      <xdr:row>34</xdr:row>
      <xdr:rowOff>152640</xdr:rowOff>
    </xdr:to>
    <xdr:pic>
      <xdr:nvPicPr>
        <xdr:cNvPr id="37" name="Picture 8" descr=""/>
        <xdr:cNvPicPr/>
      </xdr:nvPicPr>
      <xdr:blipFill>
        <a:blip r:embed="rId8"/>
        <a:stretch/>
      </xdr:blipFill>
      <xdr:spPr>
        <a:xfrm>
          <a:off x="470448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20160</xdr:colOff>
      <xdr:row>32</xdr:row>
      <xdr:rowOff>28440</xdr:rowOff>
    </xdr:from>
    <xdr:to>
      <xdr:col>57</xdr:col>
      <xdr:colOff>160560</xdr:colOff>
      <xdr:row>34</xdr:row>
      <xdr:rowOff>152640</xdr:rowOff>
    </xdr:to>
    <xdr:pic>
      <xdr:nvPicPr>
        <xdr:cNvPr id="38" name="Picture 9" descr=""/>
        <xdr:cNvPicPr/>
      </xdr:nvPicPr>
      <xdr:blipFill>
        <a:blip r:embed="rId9"/>
        <a:stretch/>
      </xdr:blipFill>
      <xdr:spPr>
        <a:xfrm>
          <a:off x="644004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19800</xdr:colOff>
      <xdr:row>32</xdr:row>
      <xdr:rowOff>28440</xdr:rowOff>
    </xdr:from>
    <xdr:to>
      <xdr:col>65</xdr:col>
      <xdr:colOff>160560</xdr:colOff>
      <xdr:row>34</xdr:row>
      <xdr:rowOff>152640</xdr:rowOff>
    </xdr:to>
    <xdr:pic>
      <xdr:nvPicPr>
        <xdr:cNvPr id="39" name="Picture 10" descr=""/>
        <xdr:cNvPicPr/>
      </xdr:nvPicPr>
      <xdr:blipFill>
        <a:blip r:embed="rId10"/>
        <a:stretch/>
      </xdr:blipFill>
      <xdr:spPr>
        <a:xfrm>
          <a:off x="817524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0</xdr:row>
      <xdr:rowOff>95400</xdr:rowOff>
    </xdr:from>
    <xdr:to>
      <xdr:col>28</xdr:col>
      <xdr:colOff>71280</xdr:colOff>
      <xdr:row>6</xdr:row>
      <xdr:rowOff>19440</xdr:rowOff>
    </xdr:to>
    <xdr:sp>
      <xdr:nvSpPr>
        <xdr:cNvPr id="40" name="Rectangle 2"/>
        <xdr:cNvSpPr/>
      </xdr:nvSpPr>
      <xdr:spPr>
        <a:xfrm>
          <a:off x="4798080" y="95400"/>
          <a:ext cx="2646720" cy="188928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IceAgeD"/>
            </a:rPr>
            <a:t>CLICK HERE TO FLIP CARD AND MOVE CLOC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52880</xdr:colOff>
      <xdr:row>18</xdr:row>
      <xdr:rowOff>133560</xdr:rowOff>
    </xdr:from>
    <xdr:to>
      <xdr:col>31</xdr:col>
      <xdr:colOff>463320</xdr:colOff>
      <xdr:row>22</xdr:row>
      <xdr:rowOff>164160</xdr:rowOff>
    </xdr:to>
    <xdr:sp>
      <xdr:nvSpPr>
        <xdr:cNvPr id="41" name="Rectangle 8"/>
        <xdr:cNvSpPr/>
      </xdr:nvSpPr>
      <xdr:spPr>
        <a:xfrm>
          <a:off x="9114120" y="5146200"/>
          <a:ext cx="654480" cy="68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ESET 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0400</xdr:colOff>
      <xdr:row>6</xdr:row>
      <xdr:rowOff>352440</xdr:rowOff>
    </xdr:from>
    <xdr:to>
      <xdr:col>28</xdr:col>
      <xdr:colOff>51120</xdr:colOff>
      <xdr:row>11</xdr:row>
      <xdr:rowOff>152640</xdr:rowOff>
    </xdr:to>
    <xdr:sp>
      <xdr:nvSpPr>
        <xdr:cNvPr id="42" name="Rectangle 9"/>
        <xdr:cNvSpPr/>
      </xdr:nvSpPr>
      <xdr:spPr>
        <a:xfrm>
          <a:off x="4848480" y="2317680"/>
          <a:ext cx="2576160" cy="1575000"/>
        </a:xfrm>
        <a:prstGeom prst="rect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IceAgeD"/>
            </a:rPr>
            <a:t>CLICK HERE TO DRAW CARD BUT NOT MOVE CLOCK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G24" activeCellId="0" sqref="AG24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true" hidden="true" outlineLevel="0" max="3" min="3" style="2" width="4.7"/>
    <col collapsed="false" customWidth="true" hidden="true" outlineLevel="0" max="26" min="4" style="1" width="4.7"/>
    <col collapsed="false" customWidth="true" hidden="false" outlineLevel="0" max="27" min="27" style="1" width="2.7"/>
    <col collapsed="false" customWidth="true" hidden="false" outlineLevel="0" max="28" min="28" style="3" width="1.7"/>
    <col collapsed="false" customWidth="true" hidden="false" outlineLevel="0" max="29" min="29" style="1" width="1.7"/>
    <col collapsed="false" customWidth="true" hidden="false" outlineLevel="0" max="30" min="30" style="3" width="1.7"/>
    <col collapsed="false" customWidth="true" hidden="false" outlineLevel="0" max="33" min="31" style="1" width="4.7"/>
    <col collapsed="false" customWidth="true" hidden="false" outlineLevel="0" max="35" min="34" style="1" width="2.7"/>
    <col collapsed="false" customWidth="true" hidden="false" outlineLevel="0" max="36" min="36" style="3" width="1.7"/>
    <col collapsed="false" customWidth="true" hidden="false" outlineLevel="0" max="37" min="37" style="1" width="1.7"/>
    <col collapsed="false" customWidth="true" hidden="false" outlineLevel="0" max="38" min="38" style="3" width="1.7"/>
    <col collapsed="false" customWidth="true" hidden="false" outlineLevel="0" max="41" min="39" style="3" width="4.7"/>
    <col collapsed="false" customWidth="true" hidden="false" outlineLevel="0" max="43" min="42" style="3" width="2.7"/>
    <col collapsed="false" customWidth="true" hidden="false" outlineLevel="0" max="46" min="44" style="3" width="1.7"/>
    <col collapsed="false" customWidth="true" hidden="false" outlineLevel="0" max="49" min="47" style="3" width="4.7"/>
    <col collapsed="false" customWidth="true" hidden="false" outlineLevel="0" max="51" min="50" style="3" width="2.7"/>
    <col collapsed="false" customWidth="true" hidden="false" outlineLevel="0" max="54" min="52" style="3" width="1.7"/>
    <col collapsed="false" customWidth="true" hidden="false" outlineLevel="0" max="57" min="55" style="3" width="4.7"/>
    <col collapsed="false" customWidth="true" hidden="false" outlineLevel="0" max="59" min="58" style="3" width="2.7"/>
    <col collapsed="false" customWidth="true" hidden="false" outlineLevel="0" max="62" min="60" style="3" width="1.7"/>
    <col collapsed="false" customWidth="true" hidden="false" outlineLevel="0" max="65" min="63" style="3" width="4.7"/>
    <col collapsed="false" customWidth="true" hidden="false" outlineLevel="0" max="66" min="66" style="3" width="2.7"/>
    <col collapsed="false" customWidth="true" hidden="false" outlineLevel="0" max="142" min="67" style="1" width="4.7"/>
    <col collapsed="false" customWidth="false" hidden="false" outlineLevel="0" max="257" min="143" style="1" width="9.14"/>
  </cols>
  <sheetData>
    <row r="1" customFormat="false" ht="12.75" hidden="false" customHeight="true" outlineLevel="0" collapsed="false">
      <c r="D1" s="0"/>
      <c r="E1" s="0"/>
      <c r="F1" s="0"/>
      <c r="G1" s="0"/>
      <c r="H1" s="0"/>
      <c r="I1" s="0"/>
      <c r="J1" s="4"/>
      <c r="K1" s="4"/>
      <c r="L1" s="0"/>
      <c r="M1" s="0"/>
      <c r="N1" s="0"/>
      <c r="O1" s="0"/>
      <c r="P1" s="0"/>
      <c r="Q1" s="0"/>
      <c r="R1" s="0"/>
      <c r="S1" s="0"/>
      <c r="AA1" s="5"/>
      <c r="AB1" s="6" t="str">
        <f aca="false">$A3</f>
        <v>Morris</v>
      </c>
      <c r="AC1" s="6"/>
      <c r="AD1" s="6"/>
      <c r="AE1" s="6"/>
      <c r="AF1" s="6"/>
      <c r="AG1" s="6"/>
      <c r="AH1" s="7"/>
      <c r="AI1" s="5"/>
      <c r="AJ1" s="6" t="str">
        <f aca="false">A4</f>
        <v>Mateen</v>
      </c>
      <c r="AK1" s="6"/>
      <c r="AL1" s="6"/>
      <c r="AM1" s="6"/>
      <c r="AN1" s="6"/>
      <c r="AO1" s="6"/>
      <c r="AP1" s="7"/>
      <c r="AQ1" s="5"/>
      <c r="AR1" s="6" t="str">
        <f aca="false">$A5</f>
        <v>Charlie</v>
      </c>
      <c r="AS1" s="6"/>
      <c r="AT1" s="6"/>
      <c r="AU1" s="6"/>
      <c r="AV1" s="6"/>
      <c r="AW1" s="6"/>
      <c r="AX1" s="7"/>
      <c r="AY1" s="5"/>
      <c r="AZ1" s="6" t="str">
        <f aca="false">$A6</f>
        <v>Andre</v>
      </c>
      <c r="BA1" s="6"/>
      <c r="BB1" s="6"/>
      <c r="BC1" s="6"/>
      <c r="BD1" s="6"/>
      <c r="BE1" s="6"/>
      <c r="BF1" s="7"/>
      <c r="BG1" s="5"/>
      <c r="BH1" s="6" t="str">
        <f aca="false">$A7</f>
        <v>A.j.</v>
      </c>
      <c r="BI1" s="6"/>
      <c r="BJ1" s="6"/>
      <c r="BK1" s="6"/>
      <c r="BL1" s="6"/>
      <c r="BM1" s="6"/>
      <c r="BN1" s="7"/>
    </row>
    <row r="2" customFormat="false" ht="12.75" hidden="false" customHeight="true" outlineLevel="0" collapsed="false">
      <c r="B2" s="1" t="s">
        <v>0</v>
      </c>
      <c r="D2" s="8" t="s">
        <v>1</v>
      </c>
      <c r="E2" s="8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V2" s="8" t="s">
        <v>18</v>
      </c>
      <c r="W2" s="8" t="s">
        <v>19</v>
      </c>
      <c r="X2" s="8" t="s">
        <v>20</v>
      </c>
      <c r="Y2" s="8" t="s">
        <v>21</v>
      </c>
      <c r="AA2" s="9"/>
      <c r="AB2" s="10" t="str">
        <f aca="false">$B3</f>
        <v>Peterson</v>
      </c>
      <c r="AC2" s="10"/>
      <c r="AD2" s="10"/>
      <c r="AE2" s="10"/>
      <c r="AF2" s="10"/>
      <c r="AG2" s="10"/>
      <c r="AH2" s="11"/>
      <c r="AI2" s="9"/>
      <c r="AJ2" s="10" t="str">
        <f aca="false">B4</f>
        <v>Cleaves</v>
      </c>
      <c r="AK2" s="10"/>
      <c r="AL2" s="10"/>
      <c r="AM2" s="10"/>
      <c r="AN2" s="10"/>
      <c r="AO2" s="10"/>
      <c r="AP2" s="11"/>
      <c r="AQ2" s="9"/>
      <c r="AR2" s="10" t="str">
        <f aca="false">$B5</f>
        <v>Bell</v>
      </c>
      <c r="AS2" s="10"/>
      <c r="AT2" s="10"/>
      <c r="AU2" s="10"/>
      <c r="AV2" s="10"/>
      <c r="AW2" s="10"/>
      <c r="AX2" s="11"/>
      <c r="AY2" s="9"/>
      <c r="AZ2" s="10" t="str">
        <f aca="false">$B6</f>
        <v>Hutson</v>
      </c>
      <c r="BA2" s="10"/>
      <c r="BB2" s="10"/>
      <c r="BC2" s="10"/>
      <c r="BD2" s="10"/>
      <c r="BE2" s="10"/>
      <c r="BF2" s="11"/>
      <c r="BG2" s="9"/>
      <c r="BH2" s="10" t="str">
        <f aca="false">$B7</f>
        <v>Granger</v>
      </c>
      <c r="BI2" s="10"/>
      <c r="BJ2" s="10"/>
      <c r="BK2" s="10"/>
      <c r="BL2" s="10"/>
      <c r="BM2" s="10"/>
      <c r="BN2" s="11"/>
    </row>
    <row r="3" customFormat="false" ht="12.75" hidden="false" customHeight="true" outlineLevel="0" collapsed="false">
      <c r="A3" s="12" t="s">
        <v>22</v>
      </c>
      <c r="B3" s="13" t="s">
        <v>23</v>
      </c>
      <c r="C3" s="13" t="s">
        <v>24</v>
      </c>
      <c r="D3" s="13" t="n">
        <v>35</v>
      </c>
      <c r="E3" s="13" t="n">
        <v>1001</v>
      </c>
      <c r="F3" s="13" t="n">
        <v>193</v>
      </c>
      <c r="G3" s="13" t="n">
        <v>417</v>
      </c>
      <c r="H3" s="13" t="n">
        <v>117</v>
      </c>
      <c r="I3" s="13" t="n">
        <v>155</v>
      </c>
      <c r="J3" s="13" t="n">
        <v>74</v>
      </c>
      <c r="K3" s="13" t="n">
        <v>172</v>
      </c>
      <c r="L3" s="13" t="n">
        <v>71</v>
      </c>
      <c r="M3" s="13" t="n">
        <v>216</v>
      </c>
      <c r="N3" s="13" t="n">
        <v>42</v>
      </c>
      <c r="O3" s="13" t="n">
        <v>43</v>
      </c>
      <c r="P3" s="13" t="n">
        <v>78</v>
      </c>
      <c r="Q3" s="13" t="n">
        <v>9</v>
      </c>
      <c r="R3" s="13" t="n">
        <v>68</v>
      </c>
      <c r="S3" s="0" t="n">
        <v>541</v>
      </c>
      <c r="T3" s="14" t="n">
        <f aca="false">S3/D3</f>
        <v>15.4571428571429</v>
      </c>
      <c r="V3" s="2" t="n">
        <v>1.18</v>
      </c>
      <c r="W3" s="15" t="n">
        <v>0.47</v>
      </c>
      <c r="X3" s="2" t="n">
        <v>64</v>
      </c>
      <c r="Y3" s="16" t="n">
        <v>0.066</v>
      </c>
      <c r="AA3" s="17"/>
      <c r="AB3" s="18" t="str">
        <f aca="false">$B$20</f>
        <v>Michigan St. Spartans</v>
      </c>
      <c r="AC3" s="18"/>
      <c r="AD3" s="18"/>
      <c r="AE3" s="18"/>
      <c r="AF3" s="18"/>
      <c r="AG3" s="18"/>
      <c r="AH3" s="19"/>
      <c r="AI3" s="17"/>
      <c r="AJ3" s="18" t="str">
        <f aca="false">$B$20</f>
        <v>Michigan St. Spartans</v>
      </c>
      <c r="AK3" s="18"/>
      <c r="AL3" s="18"/>
      <c r="AM3" s="18"/>
      <c r="AN3" s="18"/>
      <c r="AO3" s="18"/>
      <c r="AP3" s="19"/>
      <c r="AQ3" s="17"/>
      <c r="AR3" s="18" t="str">
        <f aca="false">$B$20</f>
        <v>Michigan St. Spartans</v>
      </c>
      <c r="AS3" s="18"/>
      <c r="AT3" s="18"/>
      <c r="AU3" s="18"/>
      <c r="AV3" s="18"/>
      <c r="AW3" s="18"/>
      <c r="AX3" s="19"/>
      <c r="AY3" s="17"/>
      <c r="AZ3" s="18" t="str">
        <f aca="false">$B$20</f>
        <v>Michigan St. Spartans</v>
      </c>
      <c r="BA3" s="18"/>
      <c r="BB3" s="18"/>
      <c r="BC3" s="18"/>
      <c r="BD3" s="18"/>
      <c r="BE3" s="18"/>
      <c r="BF3" s="19"/>
      <c r="BG3" s="17"/>
      <c r="BH3" s="18" t="str">
        <f aca="false">$B$20</f>
        <v>Michigan St. Spartans</v>
      </c>
      <c r="BI3" s="18"/>
      <c r="BJ3" s="18"/>
      <c r="BK3" s="18"/>
      <c r="BL3" s="18"/>
      <c r="BM3" s="18"/>
      <c r="BN3" s="19"/>
    </row>
    <row r="4" customFormat="false" ht="13.5" hidden="false" customHeight="false" outlineLevel="0" collapsed="false">
      <c r="A4" s="12" t="s">
        <v>25</v>
      </c>
      <c r="B4" s="13" t="s">
        <v>26</v>
      </c>
      <c r="C4" s="13" t="s">
        <v>27</v>
      </c>
      <c r="D4" s="13" t="n">
        <v>22</v>
      </c>
      <c r="E4" s="13" t="n">
        <v>680</v>
      </c>
      <c r="F4" s="13" t="n">
        <v>93</v>
      </c>
      <c r="G4" s="13" t="n">
        <v>217</v>
      </c>
      <c r="H4" s="13" t="n">
        <v>54</v>
      </c>
      <c r="I4" s="13" t="n">
        <v>72</v>
      </c>
      <c r="J4" s="13" t="n">
        <v>26</v>
      </c>
      <c r="K4" s="13" t="n">
        <v>71</v>
      </c>
      <c r="L4" s="13" t="n">
        <v>5</v>
      </c>
      <c r="M4" s="13" t="n">
        <v>38</v>
      </c>
      <c r="N4" s="13" t="n">
        <v>165</v>
      </c>
      <c r="O4" s="13" t="n">
        <v>31</v>
      </c>
      <c r="P4" s="13" t="n">
        <v>81</v>
      </c>
      <c r="Q4" s="13" t="n">
        <v>2</v>
      </c>
      <c r="R4" s="13" t="n">
        <v>48</v>
      </c>
      <c r="S4" s="0" t="n">
        <v>640</v>
      </c>
      <c r="T4" s="14" t="n">
        <f aca="false">S4/D4</f>
        <v>29.0909090909091</v>
      </c>
      <c r="V4" s="2" t="n">
        <v>1.18</v>
      </c>
      <c r="W4" s="15" t="n">
        <v>0.47</v>
      </c>
      <c r="X4" s="2" t="n">
        <v>64</v>
      </c>
      <c r="Y4" s="16" t="n">
        <v>0.066</v>
      </c>
      <c r="AA4" s="20"/>
      <c r="AB4" s="21"/>
      <c r="AC4" s="22"/>
      <c r="AD4" s="23"/>
      <c r="AE4" s="23" t="str">
        <f aca="false">$C3</f>
        <v>SF</v>
      </c>
      <c r="AF4" s="24" t="str">
        <f aca="false">$C21</f>
        <v>SF</v>
      </c>
      <c r="AG4" s="23"/>
      <c r="AH4" s="25"/>
      <c r="AI4" s="20"/>
      <c r="AJ4" s="21"/>
      <c r="AK4" s="22"/>
      <c r="AL4" s="23"/>
      <c r="AM4" s="23" t="str">
        <f aca="false">$C4</f>
        <v>PG</v>
      </c>
      <c r="AN4" s="24" t="str">
        <f aca="false">$C22</f>
        <v>PG</v>
      </c>
      <c r="AO4" s="23"/>
      <c r="AP4" s="25"/>
      <c r="AQ4" s="20"/>
      <c r="AR4" s="21"/>
      <c r="AS4" s="22"/>
      <c r="AT4" s="23"/>
      <c r="AU4" s="23" t="str">
        <f aca="false">$C5</f>
        <v>SG</v>
      </c>
      <c r="AV4" s="24" t="str">
        <f aca="false">$C23</f>
        <v>SG</v>
      </c>
      <c r="AW4" s="23"/>
      <c r="AX4" s="25"/>
      <c r="AY4" s="20"/>
      <c r="AZ4" s="21"/>
      <c r="BA4" s="22"/>
      <c r="BB4" s="23"/>
      <c r="BC4" s="23" t="str">
        <f aca="false">$C6</f>
        <v>PF</v>
      </c>
      <c r="BD4" s="24" t="str">
        <f aca="false">$C24</f>
        <v>PF</v>
      </c>
      <c r="BE4" s="23"/>
      <c r="BF4" s="25"/>
      <c r="BG4" s="20"/>
      <c r="BH4" s="21"/>
      <c r="BI4" s="22"/>
      <c r="BJ4" s="23"/>
      <c r="BK4" s="23" t="str">
        <f aca="false">$C7</f>
        <v>PF</v>
      </c>
      <c r="BL4" s="24" t="str">
        <f aca="false">$C25</f>
        <v>PF</v>
      </c>
      <c r="BM4" s="23"/>
      <c r="BN4" s="25"/>
    </row>
    <row r="5" customFormat="false" ht="13.5" hidden="false" customHeight="false" outlineLevel="0" collapsed="false">
      <c r="A5" s="12" t="s">
        <v>28</v>
      </c>
      <c r="B5" s="13" t="s">
        <v>29</v>
      </c>
      <c r="C5" s="13" t="s">
        <v>30</v>
      </c>
      <c r="D5" s="13" t="n">
        <v>35</v>
      </c>
      <c r="E5" s="13" t="n">
        <v>959</v>
      </c>
      <c r="F5" s="13" t="n">
        <v>148</v>
      </c>
      <c r="G5" s="13" t="n">
        <v>318</v>
      </c>
      <c r="H5" s="13" t="n">
        <v>85</v>
      </c>
      <c r="I5" s="13" t="n">
        <v>107</v>
      </c>
      <c r="J5" s="13" t="n">
        <v>34</v>
      </c>
      <c r="K5" s="13" t="n">
        <v>96</v>
      </c>
      <c r="L5" s="13" t="n">
        <v>51</v>
      </c>
      <c r="M5" s="13" t="n">
        <v>163</v>
      </c>
      <c r="N5" s="13" t="n">
        <v>110</v>
      </c>
      <c r="O5" s="13" t="n">
        <v>41</v>
      </c>
      <c r="P5" s="13" t="n">
        <v>69</v>
      </c>
      <c r="Q5" s="13" t="n">
        <v>8</v>
      </c>
      <c r="R5" s="13" t="n">
        <v>85</v>
      </c>
      <c r="S5" s="0" t="n">
        <v>489</v>
      </c>
      <c r="T5" s="14" t="n">
        <f aca="false">S5/D5</f>
        <v>13.9714285714286</v>
      </c>
      <c r="V5" s="2" t="n">
        <v>1.18</v>
      </c>
      <c r="W5" s="15" t="n">
        <v>0.47</v>
      </c>
      <c r="X5" s="2" t="n">
        <v>64</v>
      </c>
      <c r="Y5" s="16" t="n">
        <v>0.066</v>
      </c>
      <c r="AA5" s="20"/>
      <c r="AB5" s="21"/>
      <c r="AC5" s="22"/>
      <c r="AD5" s="23"/>
      <c r="AE5" s="24" t="n">
        <f aca="false">$Q21</f>
        <v>28.6</v>
      </c>
      <c r="AF5" s="24" t="n">
        <f aca="false">$T21</f>
        <v>6.91308691308691</v>
      </c>
      <c r="AG5" s="23"/>
      <c r="AH5" s="25"/>
      <c r="AI5" s="20"/>
      <c r="AJ5" s="21"/>
      <c r="AK5" s="22"/>
      <c r="AL5" s="23"/>
      <c r="AM5" s="24" t="n">
        <f aca="false">$Q22</f>
        <v>30.9090909090909</v>
      </c>
      <c r="AN5" s="24" t="n">
        <f aca="false">$T22</f>
        <v>7.86764705882353</v>
      </c>
      <c r="AO5" s="23"/>
      <c r="AP5" s="25"/>
      <c r="AQ5" s="20"/>
      <c r="AR5" s="21"/>
      <c r="AS5" s="22"/>
      <c r="AT5" s="23"/>
      <c r="AU5" s="24" t="n">
        <f aca="false">$Q23</f>
        <v>27.4</v>
      </c>
      <c r="AV5" s="24" t="n">
        <f aca="false">$T23</f>
        <v>6.29822732012513</v>
      </c>
      <c r="AW5" s="23"/>
      <c r="AX5" s="25"/>
      <c r="AY5" s="20"/>
      <c r="AZ5" s="21"/>
      <c r="BA5" s="22"/>
      <c r="BB5" s="23"/>
      <c r="BC5" s="24" t="n">
        <f aca="false">$Q24</f>
        <v>26.9428571428571</v>
      </c>
      <c r="BD5" s="24" t="n">
        <f aca="false">$T24</f>
        <v>5.07953340402969</v>
      </c>
      <c r="BE5" s="23"/>
      <c r="BF5" s="25"/>
      <c r="BG5" s="20"/>
      <c r="BH5" s="21"/>
      <c r="BI5" s="22"/>
      <c r="BJ5" s="23"/>
      <c r="BK5" s="24" t="n">
        <f aca="false">$Q25</f>
        <v>28.2</v>
      </c>
      <c r="BL5" s="24" t="n">
        <f aca="false">$T25</f>
        <v>3.75886524822695</v>
      </c>
      <c r="BM5" s="23"/>
      <c r="BN5" s="25"/>
    </row>
    <row r="6" customFormat="false" ht="13.5" hidden="false" customHeight="false" outlineLevel="0" collapsed="false">
      <c r="A6" s="12" t="s">
        <v>31</v>
      </c>
      <c r="B6" s="13" t="s">
        <v>32</v>
      </c>
      <c r="C6" s="13" t="s">
        <v>15</v>
      </c>
      <c r="D6" s="13" t="n">
        <v>35</v>
      </c>
      <c r="E6" s="13" t="n">
        <v>943</v>
      </c>
      <c r="F6" s="13" t="n">
        <v>131</v>
      </c>
      <c r="G6" s="13" t="n">
        <v>224</v>
      </c>
      <c r="H6" s="13" t="n">
        <v>91</v>
      </c>
      <c r="I6" s="13" t="n">
        <v>138</v>
      </c>
      <c r="J6" s="13" t="n">
        <v>0</v>
      </c>
      <c r="K6" s="13" t="n">
        <v>1</v>
      </c>
      <c r="L6" s="13" t="n">
        <v>80</v>
      </c>
      <c r="M6" s="13" t="n">
        <v>216</v>
      </c>
      <c r="N6" s="13" t="n">
        <v>51</v>
      </c>
      <c r="O6" s="13" t="n">
        <v>28</v>
      </c>
      <c r="P6" s="13" t="n">
        <v>66</v>
      </c>
      <c r="Q6" s="13" t="n">
        <v>12</v>
      </c>
      <c r="R6" s="13" t="n">
        <v>82</v>
      </c>
      <c r="S6" s="0" t="n">
        <v>672</v>
      </c>
      <c r="T6" s="14" t="n">
        <f aca="false">S6/D6</f>
        <v>19.2</v>
      </c>
      <c r="V6" s="2" t="n">
        <v>1.18</v>
      </c>
      <c r="W6" s="15" t="n">
        <v>0.47</v>
      </c>
      <c r="X6" s="2" t="n">
        <v>64</v>
      </c>
      <c r="Y6" s="16" t="n">
        <v>0.066</v>
      </c>
      <c r="AA6" s="20"/>
      <c r="AB6" s="21"/>
      <c r="AC6" s="22"/>
      <c r="AD6" s="21"/>
      <c r="AE6" s="22"/>
      <c r="AF6" s="22"/>
      <c r="AG6" s="22"/>
      <c r="AH6" s="26"/>
      <c r="AI6" s="20"/>
      <c r="AJ6" s="21"/>
      <c r="AK6" s="22"/>
      <c r="AL6" s="21"/>
      <c r="AM6" s="22"/>
      <c r="AN6" s="22"/>
      <c r="AO6" s="22"/>
      <c r="AP6" s="26"/>
      <c r="AQ6" s="20"/>
      <c r="AR6" s="21"/>
      <c r="AS6" s="22"/>
      <c r="AT6" s="21"/>
      <c r="AU6" s="22"/>
      <c r="AV6" s="22"/>
      <c r="AW6" s="22"/>
      <c r="AX6" s="26"/>
      <c r="AY6" s="20"/>
      <c r="AZ6" s="21"/>
      <c r="BA6" s="22"/>
      <c r="BB6" s="21"/>
      <c r="BC6" s="22"/>
      <c r="BD6" s="22"/>
      <c r="BE6" s="22"/>
      <c r="BF6" s="26"/>
      <c r="BG6" s="20"/>
      <c r="BH6" s="21"/>
      <c r="BI6" s="22"/>
      <c r="BJ6" s="21"/>
      <c r="BK6" s="22"/>
      <c r="BL6" s="22"/>
      <c r="BM6" s="22"/>
      <c r="BN6" s="26"/>
    </row>
    <row r="7" customFormat="false" ht="12.75" hidden="false" customHeight="true" outlineLevel="0" collapsed="false">
      <c r="A7" s="12" t="s">
        <v>33</v>
      </c>
      <c r="B7" s="13" t="s">
        <v>34</v>
      </c>
      <c r="C7" s="13" t="s">
        <v>15</v>
      </c>
      <c r="D7" s="13" t="n">
        <v>35</v>
      </c>
      <c r="E7" s="13" t="n">
        <v>987</v>
      </c>
      <c r="F7" s="13" t="n">
        <v>108</v>
      </c>
      <c r="G7" s="13" t="n">
        <v>221</v>
      </c>
      <c r="H7" s="13" t="n">
        <v>55</v>
      </c>
      <c r="I7" s="13" t="n">
        <v>62</v>
      </c>
      <c r="J7" s="13" t="n">
        <v>42</v>
      </c>
      <c r="K7" s="13" t="n">
        <v>95</v>
      </c>
      <c r="L7" s="13" t="n">
        <v>48</v>
      </c>
      <c r="M7" s="13" t="n">
        <v>185</v>
      </c>
      <c r="N7" s="13" t="n">
        <v>41</v>
      </c>
      <c r="O7" s="13" t="n">
        <v>17</v>
      </c>
      <c r="P7" s="13" t="n">
        <v>47</v>
      </c>
      <c r="Q7" s="13" t="n">
        <v>19</v>
      </c>
      <c r="R7" s="13" t="n">
        <v>69</v>
      </c>
      <c r="S7" s="0" t="n">
        <v>474</v>
      </c>
      <c r="T7" s="14" t="n">
        <f aca="false">S7/D7</f>
        <v>13.5428571428571</v>
      </c>
      <c r="V7" s="2" t="n">
        <v>1.18</v>
      </c>
      <c r="W7" s="15" t="n">
        <v>0.47</v>
      </c>
      <c r="X7" s="2" t="n">
        <v>64</v>
      </c>
      <c r="Y7" s="16" t="n">
        <v>0.066</v>
      </c>
      <c r="AA7" s="20"/>
      <c r="AB7" s="27" t="n">
        <f aca="false">I21</f>
        <v>16.8015919443554</v>
      </c>
      <c r="AC7" s="27"/>
      <c r="AD7" s="27"/>
      <c r="AE7" s="28" t="s">
        <v>35</v>
      </c>
      <c r="AF7" s="28"/>
      <c r="AG7" s="27" t="n">
        <f aca="false">J21</f>
        <v>17.0929070929071</v>
      </c>
      <c r="AH7" s="26"/>
      <c r="AI7" s="20"/>
      <c r="AJ7" s="27" t="n">
        <f aca="false">I22</f>
        <v>1.74175575148092</v>
      </c>
      <c r="AK7" s="27"/>
      <c r="AL7" s="27"/>
      <c r="AM7" s="28" t="s">
        <v>35</v>
      </c>
      <c r="AN7" s="28"/>
      <c r="AO7" s="27" t="n">
        <f aca="false">J22</f>
        <v>5.72647058823529</v>
      </c>
      <c r="AP7" s="26"/>
      <c r="AQ7" s="20"/>
      <c r="AR7" s="27" t="n">
        <f aca="false">I23</f>
        <v>12.5973074997619</v>
      </c>
      <c r="AS7" s="27"/>
      <c r="AT7" s="27"/>
      <c r="AU7" s="28" t="s">
        <v>35</v>
      </c>
      <c r="AV7" s="28"/>
      <c r="AW7" s="27" t="n">
        <f aca="false">J23</f>
        <v>13.7810218978102</v>
      </c>
      <c r="AX7" s="26"/>
      <c r="AY7" s="20"/>
      <c r="AZ7" s="27" t="n">
        <f aca="false">I24</f>
        <v>20.0957609502783</v>
      </c>
      <c r="BA7" s="27"/>
      <c r="BB7" s="27"/>
      <c r="BC7" s="28" t="s">
        <v>35</v>
      </c>
      <c r="BD7" s="28"/>
      <c r="BE7" s="27" t="n">
        <f aca="false">J24</f>
        <v>17.0180275715801</v>
      </c>
      <c r="BF7" s="26"/>
      <c r="BG7" s="20"/>
      <c r="BH7" s="27" t="n">
        <f aca="false">I25</f>
        <v>11.5199407757522</v>
      </c>
      <c r="BI7" s="27"/>
      <c r="BJ7" s="27"/>
      <c r="BK7" s="28" t="s">
        <v>35</v>
      </c>
      <c r="BL7" s="28"/>
      <c r="BM7" s="27" t="n">
        <f aca="false">J25</f>
        <v>16.3789260385005</v>
      </c>
      <c r="BN7" s="26"/>
    </row>
    <row r="8" customFormat="false" ht="12.75" hidden="false" customHeight="true" outlineLevel="0" collapsed="false">
      <c r="A8" s="12" t="s">
        <v>36</v>
      </c>
      <c r="B8" s="13" t="s">
        <v>37</v>
      </c>
      <c r="C8" s="13" t="s">
        <v>15</v>
      </c>
      <c r="D8" s="13" t="n">
        <v>35</v>
      </c>
      <c r="E8" s="13" t="n">
        <v>518</v>
      </c>
      <c r="F8" s="13" t="n">
        <v>70</v>
      </c>
      <c r="G8" s="13" t="n">
        <v>185</v>
      </c>
      <c r="H8" s="13" t="n">
        <v>41</v>
      </c>
      <c r="I8" s="13" t="n">
        <v>56</v>
      </c>
      <c r="J8" s="13" t="n">
        <v>36</v>
      </c>
      <c r="K8" s="13" t="n">
        <v>111</v>
      </c>
      <c r="L8" s="13" t="n">
        <v>29</v>
      </c>
      <c r="M8" s="13" t="n">
        <v>80</v>
      </c>
      <c r="N8" s="13" t="n">
        <v>22</v>
      </c>
      <c r="O8" s="13" t="n">
        <v>4</v>
      </c>
      <c r="P8" s="13" t="n">
        <v>32</v>
      </c>
      <c r="Q8" s="13" t="n">
        <v>2</v>
      </c>
      <c r="R8" s="13" t="n">
        <v>59</v>
      </c>
      <c r="S8" s="0" t="n">
        <v>352</v>
      </c>
      <c r="T8" s="14" t="n">
        <f aca="false">S8/D8</f>
        <v>10.0571428571429</v>
      </c>
      <c r="V8" s="2" t="n">
        <v>1.18</v>
      </c>
      <c r="W8" s="15" t="n">
        <v>0.47</v>
      </c>
      <c r="X8" s="2" t="n">
        <v>64</v>
      </c>
      <c r="Y8" s="16" t="n">
        <v>0.066</v>
      </c>
      <c r="AA8" s="20"/>
      <c r="AB8" s="29" t="n">
        <f aca="false">F21</f>
        <v>6.87312687312687</v>
      </c>
      <c r="AC8" s="29"/>
      <c r="AD8" s="29"/>
      <c r="AE8" s="30" t="s">
        <v>38</v>
      </c>
      <c r="AF8" s="30"/>
      <c r="AG8" s="31" t="n">
        <f aca="false">$G21</f>
        <v>43.0232558139535</v>
      </c>
      <c r="AH8" s="26"/>
      <c r="AI8" s="20"/>
      <c r="AJ8" s="29" t="n">
        <f aca="false">F22</f>
        <v>4.17647058823529</v>
      </c>
      <c r="AK8" s="29"/>
      <c r="AL8" s="29"/>
      <c r="AM8" s="30" t="s">
        <v>38</v>
      </c>
      <c r="AN8" s="30"/>
      <c r="AO8" s="31" t="n">
        <f aca="false">$G22</f>
        <v>36.6197183098592</v>
      </c>
      <c r="AP8" s="26"/>
      <c r="AQ8" s="20"/>
      <c r="AR8" s="29" t="n">
        <f aca="false">F23</f>
        <v>4.00417101147028</v>
      </c>
      <c r="AS8" s="29"/>
      <c r="AT8" s="29"/>
      <c r="AU8" s="30" t="s">
        <v>38</v>
      </c>
      <c r="AV8" s="30"/>
      <c r="AW8" s="31" t="n">
        <f aca="false">$G23</f>
        <v>35.4166666666667</v>
      </c>
      <c r="AX8" s="26"/>
      <c r="AY8" s="20"/>
      <c r="AZ8" s="29" t="n">
        <f aca="false">F24</f>
        <v>0.0424178154825027</v>
      </c>
      <c r="BA8" s="29"/>
      <c r="BB8" s="29"/>
      <c r="BC8" s="30" t="s">
        <v>38</v>
      </c>
      <c r="BD8" s="30"/>
      <c r="BE8" s="31" t="n">
        <f aca="false">$G24</f>
        <v>0</v>
      </c>
      <c r="BF8" s="26"/>
      <c r="BG8" s="20"/>
      <c r="BH8" s="29" t="n">
        <f aca="false">F25</f>
        <v>3.8500506585613</v>
      </c>
      <c r="BI8" s="29"/>
      <c r="BJ8" s="29"/>
      <c r="BK8" s="30" t="s">
        <v>38</v>
      </c>
      <c r="BL8" s="30"/>
      <c r="BM8" s="31" t="n">
        <f aca="false">$G25</f>
        <v>44.2105263157895</v>
      </c>
      <c r="BN8" s="26"/>
    </row>
    <row r="9" customFormat="false" ht="12.75" hidden="false" customHeight="true" outlineLevel="0" collapsed="false">
      <c r="A9" s="12" t="s">
        <v>39</v>
      </c>
      <c r="B9" s="13" t="s">
        <v>40</v>
      </c>
      <c r="C9" s="13" t="s">
        <v>24</v>
      </c>
      <c r="D9" s="13" t="n">
        <v>33</v>
      </c>
      <c r="E9" s="13" t="n">
        <v>533</v>
      </c>
      <c r="F9" s="13" t="n">
        <v>75</v>
      </c>
      <c r="G9" s="13" t="n">
        <v>148</v>
      </c>
      <c r="H9" s="13" t="n">
        <v>22</v>
      </c>
      <c r="I9" s="13" t="n">
        <v>40</v>
      </c>
      <c r="J9" s="13" t="n">
        <v>8</v>
      </c>
      <c r="K9" s="13" t="n">
        <v>26</v>
      </c>
      <c r="L9" s="13" t="n">
        <v>57</v>
      </c>
      <c r="M9" s="13" t="n">
        <v>146</v>
      </c>
      <c r="N9" s="13" t="n">
        <v>23</v>
      </c>
      <c r="O9" s="13" t="n">
        <v>19</v>
      </c>
      <c r="P9" s="13" t="n">
        <v>38</v>
      </c>
      <c r="Q9" s="13" t="n">
        <v>6</v>
      </c>
      <c r="R9" s="13" t="n">
        <v>53</v>
      </c>
      <c r="S9" s="0" t="n">
        <v>244</v>
      </c>
      <c r="T9" s="14" t="n">
        <f aca="false">S9/D9</f>
        <v>7.39393939393939</v>
      </c>
      <c r="V9" s="2" t="n">
        <v>1.18</v>
      </c>
      <c r="W9" s="15" t="n">
        <v>0.47</v>
      </c>
      <c r="X9" s="2" t="n">
        <v>64</v>
      </c>
      <c r="Y9" s="16" t="n">
        <v>0.066</v>
      </c>
      <c r="AA9" s="20"/>
      <c r="AB9" s="29" t="n">
        <f aca="false">E21</f>
        <v>13.8305694305694</v>
      </c>
      <c r="AC9" s="29"/>
      <c r="AD9" s="29"/>
      <c r="AE9" s="30" t="s">
        <v>41</v>
      </c>
      <c r="AF9" s="30"/>
      <c r="AG9" s="31" t="n">
        <f aca="false">$D21</f>
        <v>48.5714285714286</v>
      </c>
      <c r="AH9" s="26"/>
      <c r="AI9" s="20"/>
      <c r="AJ9" s="29" t="n">
        <f aca="false">$E22</f>
        <v>10.5947058823529</v>
      </c>
      <c r="AK9" s="29"/>
      <c r="AL9" s="29"/>
      <c r="AM9" s="30" t="s">
        <v>41</v>
      </c>
      <c r="AN9" s="30"/>
      <c r="AO9" s="31" t="n">
        <f aca="false">$D22</f>
        <v>45.8904109589041</v>
      </c>
      <c r="AP9" s="26"/>
      <c r="AQ9" s="20"/>
      <c r="AR9" s="29" t="n">
        <f aca="false">$E23</f>
        <v>11.0089676746611</v>
      </c>
      <c r="AS9" s="29"/>
      <c r="AT9" s="29"/>
      <c r="AU9" s="30" t="s">
        <v>41</v>
      </c>
      <c r="AV9" s="30"/>
      <c r="AW9" s="31" t="n">
        <f aca="false">$D23</f>
        <v>51.3513513513514</v>
      </c>
      <c r="AX9" s="26"/>
      <c r="AY9" s="20"/>
      <c r="AZ9" s="29" t="n">
        <f aca="false">$E24</f>
        <v>7.88632025450689</v>
      </c>
      <c r="BA9" s="29"/>
      <c r="BB9" s="29"/>
      <c r="BC9" s="30" t="s">
        <v>41</v>
      </c>
      <c r="BD9" s="30"/>
      <c r="BE9" s="31" t="n">
        <f aca="false">$D24</f>
        <v>58.7443946188341</v>
      </c>
      <c r="BF9" s="26"/>
      <c r="BG9" s="20"/>
      <c r="BH9" s="29" t="n">
        <f aca="false">$E25</f>
        <v>7.4338399189463</v>
      </c>
      <c r="BI9" s="29"/>
      <c r="BJ9" s="29"/>
      <c r="BK9" s="30" t="s">
        <v>41</v>
      </c>
      <c r="BL9" s="30"/>
      <c r="BM9" s="31" t="n">
        <f aca="false">$D25</f>
        <v>52.3809523809524</v>
      </c>
      <c r="BN9" s="26"/>
    </row>
    <row r="10" customFormat="false" ht="12.75" hidden="false" customHeight="true" outlineLevel="0" collapsed="false">
      <c r="A10" s="12" t="s">
        <v>42</v>
      </c>
      <c r="B10" s="13" t="s">
        <v>43</v>
      </c>
      <c r="C10" s="13" t="s">
        <v>15</v>
      </c>
      <c r="D10" s="13" t="n">
        <v>30</v>
      </c>
      <c r="E10" s="13" t="n">
        <v>426</v>
      </c>
      <c r="F10" s="13" t="n">
        <v>34</v>
      </c>
      <c r="G10" s="13" t="n">
        <v>62</v>
      </c>
      <c r="H10" s="13" t="n">
        <v>27</v>
      </c>
      <c r="I10" s="13" t="n">
        <v>42</v>
      </c>
      <c r="J10" s="13" t="n">
        <v>0</v>
      </c>
      <c r="K10" s="13" t="n">
        <v>0</v>
      </c>
      <c r="L10" s="13" t="n">
        <v>47</v>
      </c>
      <c r="M10" s="13" t="n">
        <v>96</v>
      </c>
      <c r="N10" s="13" t="n">
        <v>10</v>
      </c>
      <c r="O10" s="13" t="n">
        <v>16</v>
      </c>
      <c r="P10" s="13" t="n">
        <v>41</v>
      </c>
      <c r="Q10" s="13" t="n">
        <v>19</v>
      </c>
      <c r="R10" s="13" t="n">
        <v>80</v>
      </c>
      <c r="S10" s="0" t="n">
        <v>288</v>
      </c>
      <c r="T10" s="14" t="n">
        <f aca="false">S10/D10</f>
        <v>9.6</v>
      </c>
      <c r="V10" s="2" t="n">
        <v>1.18</v>
      </c>
      <c r="W10" s="15" t="n">
        <v>0.47</v>
      </c>
      <c r="X10" s="2" t="n">
        <v>64</v>
      </c>
      <c r="Y10" s="16" t="n">
        <v>0.066</v>
      </c>
      <c r="AA10" s="32" t="str">
        <f aca="false">IF($N32&gt;0,$N32,"")</f>
        <v/>
      </c>
      <c r="AB10" s="33" t="n">
        <f aca="false">$N21</f>
        <v>4.1958041958042</v>
      </c>
      <c r="AC10" s="33"/>
      <c r="AD10" s="33"/>
      <c r="AE10" s="30" t="s">
        <v>44</v>
      </c>
      <c r="AF10" s="30"/>
      <c r="AG10" s="34"/>
      <c r="AH10" s="26"/>
      <c r="AI10" s="32"/>
      <c r="AJ10" s="33" t="n">
        <f aca="false">$N22</f>
        <v>24.2647058823529</v>
      </c>
      <c r="AK10" s="33"/>
      <c r="AL10" s="33"/>
      <c r="AM10" s="30" t="s">
        <v>44</v>
      </c>
      <c r="AN10" s="30"/>
      <c r="AO10" s="34"/>
      <c r="AP10" s="26"/>
      <c r="AQ10" s="32" t="str">
        <f aca="false">IF($N34&gt;0,$N34,"")</f>
        <v/>
      </c>
      <c r="AR10" s="33" t="n">
        <f aca="false">$N23</f>
        <v>11.4702815432742</v>
      </c>
      <c r="AS10" s="33"/>
      <c r="AT10" s="33"/>
      <c r="AU10" s="30" t="s">
        <v>44</v>
      </c>
      <c r="AV10" s="30"/>
      <c r="AW10" s="34"/>
      <c r="AX10" s="26"/>
      <c r="AY10" s="32" t="str">
        <f aca="false">IF($N35&gt;0,$N35,"")</f>
        <v/>
      </c>
      <c r="AZ10" s="33" t="n">
        <f aca="false">$N24</f>
        <v>5.40827147401909</v>
      </c>
      <c r="BA10" s="33"/>
      <c r="BB10" s="33"/>
      <c r="BC10" s="30" t="s">
        <v>44</v>
      </c>
      <c r="BD10" s="30"/>
      <c r="BE10" s="34"/>
      <c r="BF10" s="26"/>
      <c r="BG10" s="32" t="str">
        <f aca="false">IF($N36&gt;0,$N36,"")</f>
        <v/>
      </c>
      <c r="BH10" s="33" t="n">
        <f aca="false">$N25</f>
        <v>4.15400202634245</v>
      </c>
      <c r="BI10" s="33"/>
      <c r="BJ10" s="33"/>
      <c r="BK10" s="30" t="s">
        <v>44</v>
      </c>
      <c r="BL10" s="30"/>
      <c r="BM10" s="34"/>
      <c r="BN10" s="26"/>
    </row>
    <row r="11" customFormat="false" ht="12.75" hidden="false" customHeight="true" outlineLevel="0" collapsed="false">
      <c r="A11" s="12" t="s">
        <v>45</v>
      </c>
      <c r="B11" s="13" t="s">
        <v>46</v>
      </c>
      <c r="C11" s="13" t="s">
        <v>24</v>
      </c>
      <c r="D11" s="13" t="n">
        <v>30</v>
      </c>
      <c r="E11" s="13" t="n">
        <v>447</v>
      </c>
      <c r="F11" s="13" t="n">
        <v>31</v>
      </c>
      <c r="G11" s="13" t="n">
        <v>76</v>
      </c>
      <c r="H11" s="13" t="n">
        <v>20</v>
      </c>
      <c r="I11" s="13" t="n">
        <v>28</v>
      </c>
      <c r="J11" s="13" t="n">
        <v>1</v>
      </c>
      <c r="K11" s="13" t="n">
        <v>9</v>
      </c>
      <c r="L11" s="13" t="n">
        <v>21</v>
      </c>
      <c r="M11" s="13" t="n">
        <v>80</v>
      </c>
      <c r="N11" s="13" t="n">
        <v>51</v>
      </c>
      <c r="O11" s="13" t="n">
        <v>28</v>
      </c>
      <c r="P11" s="13" t="n">
        <v>38</v>
      </c>
      <c r="Q11" s="13" t="n">
        <v>5</v>
      </c>
      <c r="R11" s="13" t="n">
        <v>46</v>
      </c>
      <c r="S11" s="0" t="n">
        <v>204</v>
      </c>
      <c r="T11" s="14" t="n">
        <f aca="false">S11/D11</f>
        <v>6.8</v>
      </c>
      <c r="V11" s="2" t="n">
        <v>1.18</v>
      </c>
      <c r="W11" s="15" t="n">
        <v>0.47</v>
      </c>
      <c r="X11" s="2" t="n">
        <v>64</v>
      </c>
      <c r="Y11" s="16" t="n">
        <v>0.066</v>
      </c>
      <c r="AA11" s="20"/>
      <c r="AB11" s="35" t="n">
        <f aca="false">$P21</f>
        <v>4.12987012987013</v>
      </c>
      <c r="AC11" s="35"/>
      <c r="AD11" s="35"/>
      <c r="AE11" s="30" t="s">
        <v>47</v>
      </c>
      <c r="AF11" s="30"/>
      <c r="AG11" s="34"/>
      <c r="AH11" s="26"/>
      <c r="AI11" s="20"/>
      <c r="AJ11" s="35" t="n">
        <f aca="false">$P22</f>
        <v>6.31323529411765</v>
      </c>
      <c r="AK11" s="35"/>
      <c r="AL11" s="35"/>
      <c r="AM11" s="30" t="s">
        <v>47</v>
      </c>
      <c r="AN11" s="30"/>
      <c r="AO11" s="34"/>
      <c r="AP11" s="26"/>
      <c r="AQ11" s="20"/>
      <c r="AR11" s="35" t="n">
        <f aca="false">$P23</f>
        <v>3.8133472367049</v>
      </c>
      <c r="AS11" s="35"/>
      <c r="AT11" s="35"/>
      <c r="AU11" s="30" t="s">
        <v>47</v>
      </c>
      <c r="AV11" s="30"/>
      <c r="AW11" s="34"/>
      <c r="AX11" s="26"/>
      <c r="AY11" s="20"/>
      <c r="AZ11" s="35" t="n">
        <f aca="false">$P24</f>
        <v>3.70943796394486</v>
      </c>
      <c r="BA11" s="35"/>
      <c r="BB11" s="35"/>
      <c r="BC11" s="30" t="s">
        <v>47</v>
      </c>
      <c r="BD11" s="30"/>
      <c r="BE11" s="34"/>
      <c r="BF11" s="26"/>
      <c r="BG11" s="20"/>
      <c r="BH11" s="35" t="n">
        <f aca="false">$P25</f>
        <v>2.52380952380952</v>
      </c>
      <c r="BI11" s="35"/>
      <c r="BJ11" s="35"/>
      <c r="BK11" s="30" t="s">
        <v>47</v>
      </c>
      <c r="BL11" s="30"/>
      <c r="BM11" s="34"/>
      <c r="BN11" s="26"/>
    </row>
    <row r="12" customFormat="false" ht="12.75" hidden="false" customHeight="true" outlineLevel="0" collapsed="false">
      <c r="A12" s="12" t="s">
        <v>48</v>
      </c>
      <c r="B12" s="13" t="s">
        <v>49</v>
      </c>
      <c r="C12" s="13" t="s">
        <v>50</v>
      </c>
      <c r="D12" s="13" t="n">
        <v>34</v>
      </c>
      <c r="E12" s="13" t="n">
        <v>373</v>
      </c>
      <c r="F12" s="13" t="n">
        <v>28</v>
      </c>
      <c r="G12" s="13" t="n">
        <v>44</v>
      </c>
      <c r="H12" s="13" t="n">
        <v>15</v>
      </c>
      <c r="I12" s="13" t="n">
        <v>19</v>
      </c>
      <c r="J12" s="13" t="n">
        <v>0</v>
      </c>
      <c r="K12" s="13" t="n">
        <v>0</v>
      </c>
      <c r="L12" s="13" t="n">
        <v>18</v>
      </c>
      <c r="M12" s="13" t="n">
        <v>63</v>
      </c>
      <c r="N12" s="13" t="n">
        <v>10</v>
      </c>
      <c r="O12" s="13" t="n">
        <v>8</v>
      </c>
      <c r="P12" s="13" t="n">
        <v>10</v>
      </c>
      <c r="Q12" s="13" t="n">
        <v>13</v>
      </c>
      <c r="R12" s="13" t="n">
        <v>39</v>
      </c>
      <c r="S12" s="0" t="n">
        <v>60</v>
      </c>
      <c r="T12" s="14" t="n">
        <f aca="false">S12/D12</f>
        <v>1.76470588235294</v>
      </c>
      <c r="V12" s="2" t="n">
        <v>1.18</v>
      </c>
      <c r="W12" s="15" t="n">
        <v>0.47</v>
      </c>
      <c r="X12" s="2" t="n">
        <v>64</v>
      </c>
      <c r="Y12" s="16" t="n">
        <v>0.066</v>
      </c>
      <c r="AA12" s="20"/>
      <c r="AB12" s="36" t="n">
        <f aca="false">$L32</f>
        <v>3.0969030969031</v>
      </c>
      <c r="AC12" s="36"/>
      <c r="AD12" s="36"/>
      <c r="AE12" s="30" t="s">
        <v>51</v>
      </c>
      <c r="AF12" s="30"/>
      <c r="AG12" s="37" t="n">
        <f aca="false">$L21</f>
        <v>15.4845154845155</v>
      </c>
      <c r="AH12" s="26"/>
      <c r="AI12" s="20"/>
      <c r="AJ12" s="36" t="n">
        <f aca="false">$L33</f>
        <v>2.11764705882353</v>
      </c>
      <c r="AK12" s="36"/>
      <c r="AL12" s="36"/>
      <c r="AM12" s="30" t="s">
        <v>51</v>
      </c>
      <c r="AN12" s="30"/>
      <c r="AO12" s="37" t="n">
        <f aca="false">$L22</f>
        <v>10.5882352941176</v>
      </c>
      <c r="AP12" s="26"/>
      <c r="AQ12" s="20"/>
      <c r="AR12" s="36" t="n">
        <f aca="false">$L34</f>
        <v>2.23149113660063</v>
      </c>
      <c r="AS12" s="36"/>
      <c r="AT12" s="36"/>
      <c r="AU12" s="30" t="s">
        <v>51</v>
      </c>
      <c r="AV12" s="30"/>
      <c r="AW12" s="37" t="n">
        <f aca="false">$L23</f>
        <v>11.1574556830031</v>
      </c>
      <c r="AX12" s="26"/>
      <c r="AY12" s="20"/>
      <c r="AZ12" s="36" t="n">
        <f aca="false">$L35</f>
        <v>2.92682926829268</v>
      </c>
      <c r="BA12" s="36"/>
      <c r="BB12" s="36"/>
      <c r="BC12" s="30" t="s">
        <v>51</v>
      </c>
      <c r="BD12" s="30"/>
      <c r="BE12" s="37" t="n">
        <f aca="false">$L24</f>
        <v>14.6341463414634</v>
      </c>
      <c r="BF12" s="26"/>
      <c r="BG12" s="20"/>
      <c r="BH12" s="36" t="n">
        <f aca="false">$L36</f>
        <v>1.25633232016211</v>
      </c>
      <c r="BI12" s="36"/>
      <c r="BJ12" s="36"/>
      <c r="BK12" s="30" t="s">
        <v>51</v>
      </c>
      <c r="BL12" s="30"/>
      <c r="BM12" s="37" t="n">
        <f aca="false">$L25</f>
        <v>6.28166160081054</v>
      </c>
      <c r="BN12" s="26"/>
    </row>
    <row r="13" customFormat="false" ht="12.75" hidden="false" customHeight="true" outlineLevel="0" collapsed="false">
      <c r="D13" s="1" t="n">
        <v>72</v>
      </c>
      <c r="E13" s="38" t="n">
        <f aca="false">SUM(E3:E12)</f>
        <v>6867</v>
      </c>
      <c r="G13" s="1" t="n">
        <f aca="false">SUM(G3:G12)</f>
        <v>1912</v>
      </c>
      <c r="M13" s="39" t="n">
        <v>1.18</v>
      </c>
      <c r="O13" s="1" t="n">
        <f aca="false">SUM(O3:O12)</f>
        <v>235</v>
      </c>
      <c r="P13" s="40" t="n">
        <v>0.55</v>
      </c>
      <c r="Q13" s="1" t="n">
        <f aca="false">SUM(Q3:Q12)</f>
        <v>95</v>
      </c>
      <c r="R13" s="1" t="n">
        <f aca="false">SUM(R3:R12)</f>
        <v>629</v>
      </c>
      <c r="T13" s="41" t="n">
        <f aca="false">SUM(T3:T12)</f>
        <v>126.878125795773</v>
      </c>
      <c r="AA13" s="20"/>
      <c r="AB13" s="21"/>
      <c r="AC13" s="22"/>
      <c r="AD13" s="21"/>
      <c r="AE13" s="42"/>
      <c r="AF13" s="42"/>
      <c r="AG13" s="31" t="n">
        <f aca="false">$H21</f>
        <v>75.4838709677419</v>
      </c>
      <c r="AH13" s="26"/>
      <c r="AI13" s="20"/>
      <c r="AJ13" s="21"/>
      <c r="AK13" s="22"/>
      <c r="AL13" s="21"/>
      <c r="AM13" s="42"/>
      <c r="AN13" s="42"/>
      <c r="AO13" s="31" t="n">
        <f aca="false">$H22</f>
        <v>75</v>
      </c>
      <c r="AP13" s="26"/>
      <c r="AQ13" s="20"/>
      <c r="AR13" s="21"/>
      <c r="AS13" s="22"/>
      <c r="AT13" s="21"/>
      <c r="AU13" s="42"/>
      <c r="AV13" s="42"/>
      <c r="AW13" s="31" t="n">
        <f aca="false">$H23</f>
        <v>79.4392523364486</v>
      </c>
      <c r="AX13" s="26"/>
      <c r="AY13" s="20"/>
      <c r="AZ13" s="21"/>
      <c r="BA13" s="22"/>
      <c r="BB13" s="21"/>
      <c r="BC13" s="42"/>
      <c r="BD13" s="42"/>
      <c r="BE13" s="31" t="n">
        <f aca="false">$H24</f>
        <v>65.9420289855073</v>
      </c>
      <c r="BF13" s="26"/>
      <c r="BG13" s="20"/>
      <c r="BH13" s="21"/>
      <c r="BI13" s="22"/>
      <c r="BJ13" s="21"/>
      <c r="BK13" s="42"/>
      <c r="BL13" s="42"/>
      <c r="BM13" s="31" t="n">
        <f aca="false">$H25</f>
        <v>88.7096774193548</v>
      </c>
      <c r="BN13" s="26"/>
    </row>
    <row r="14" customFormat="false" ht="12.75" hidden="false" customHeight="true" outlineLevel="0" collapsed="false">
      <c r="C14" s="1"/>
      <c r="L14" s="1" t="n">
        <f aca="false">SUM(L3:L13)</f>
        <v>427</v>
      </c>
      <c r="M14" s="1" t="n">
        <f aca="false">SUM(M3:M13)</f>
        <v>1284.18</v>
      </c>
      <c r="O14" s="1" t="n">
        <f aca="false">O13/29</f>
        <v>8.10344827586207</v>
      </c>
      <c r="AA14" s="20"/>
      <c r="AB14" s="43" t="n">
        <f aca="false">$K32</f>
        <v>1.35864135864136</v>
      </c>
      <c r="AC14" s="43"/>
      <c r="AD14" s="43"/>
      <c r="AE14" s="30" t="s">
        <v>52</v>
      </c>
      <c r="AF14" s="30"/>
      <c r="AG14" s="44" t="n">
        <f aca="false">$U21</f>
        <v>6.79320679320679</v>
      </c>
      <c r="AH14" s="45"/>
      <c r="AI14" s="20"/>
      <c r="AJ14" s="43" t="n">
        <f aca="false">$K33</f>
        <v>1.41176470588235</v>
      </c>
      <c r="AK14" s="43"/>
      <c r="AL14" s="43"/>
      <c r="AM14" s="30" t="s">
        <v>52</v>
      </c>
      <c r="AN14" s="30"/>
      <c r="AO14" s="44" t="n">
        <f aca="false">$U22</f>
        <v>7.05882352941176</v>
      </c>
      <c r="AP14" s="45"/>
      <c r="AQ14" s="20"/>
      <c r="AR14" s="43" t="n">
        <f aca="false">$K34</f>
        <v>1.77267987486966</v>
      </c>
      <c r="AS14" s="43"/>
      <c r="AT14" s="43"/>
      <c r="AU14" s="30" t="s">
        <v>52</v>
      </c>
      <c r="AV14" s="30"/>
      <c r="AW14" s="44" t="n">
        <f aca="false">$U23</f>
        <v>8.86339937434828</v>
      </c>
      <c r="AX14" s="45"/>
      <c r="AY14" s="20"/>
      <c r="AZ14" s="43" t="n">
        <f aca="false">$K35</f>
        <v>1.73913043478261</v>
      </c>
      <c r="BA14" s="43"/>
      <c r="BB14" s="43"/>
      <c r="BC14" s="30" t="s">
        <v>52</v>
      </c>
      <c r="BD14" s="30"/>
      <c r="BE14" s="44" t="n">
        <f aca="false">$U24</f>
        <v>8.69565217391304</v>
      </c>
      <c r="BF14" s="45"/>
      <c r="BG14" s="20"/>
      <c r="BH14" s="43" t="n">
        <f aca="false">$K36</f>
        <v>1.39817629179331</v>
      </c>
      <c r="BI14" s="43"/>
      <c r="BJ14" s="43"/>
      <c r="BK14" s="30" t="s">
        <v>52</v>
      </c>
      <c r="BL14" s="30"/>
      <c r="BM14" s="44" t="n">
        <f aca="false">$U25</f>
        <v>6.99088145896657</v>
      </c>
      <c r="BN14" s="45"/>
    </row>
    <row r="15" customFormat="false" ht="12.75" hidden="false" customHeight="true" outlineLevel="0" collapsed="false">
      <c r="C15" s="1"/>
      <c r="L15" s="1" t="n">
        <f aca="false">L14/33</f>
        <v>12.9393939393939</v>
      </c>
      <c r="M15" s="1" t="n">
        <f aca="false">(M14-L14)/33</f>
        <v>25.9751515151515</v>
      </c>
      <c r="AA15" s="20"/>
      <c r="AB15" s="46" t="n">
        <f aca="false">$O21</f>
        <v>4.2957042957043</v>
      </c>
      <c r="AC15" s="46"/>
      <c r="AD15" s="46"/>
      <c r="AE15" s="30" t="s">
        <v>53</v>
      </c>
      <c r="AF15" s="30"/>
      <c r="AG15" s="22"/>
      <c r="AH15" s="26"/>
      <c r="AI15" s="20"/>
      <c r="AJ15" s="46" t="n">
        <f aca="false">$O22</f>
        <v>4.55882352941176</v>
      </c>
      <c r="AK15" s="46"/>
      <c r="AL15" s="46"/>
      <c r="AM15" s="30" t="s">
        <v>53</v>
      </c>
      <c r="AN15" s="30"/>
      <c r="AO15" s="22"/>
      <c r="AP15" s="26"/>
      <c r="AQ15" s="20"/>
      <c r="AR15" s="46" t="n">
        <f aca="false">$O23</f>
        <v>4.27528675703858</v>
      </c>
      <c r="AS15" s="46"/>
      <c r="AT15" s="46"/>
      <c r="AU15" s="30" t="s">
        <v>53</v>
      </c>
      <c r="AV15" s="30"/>
      <c r="AW15" s="22"/>
      <c r="AX15" s="26"/>
      <c r="AY15" s="20"/>
      <c r="AZ15" s="46" t="n">
        <f aca="false">$O24</f>
        <v>2.96924708377519</v>
      </c>
      <c r="BA15" s="46"/>
      <c r="BB15" s="46"/>
      <c r="BC15" s="30" t="s">
        <v>53</v>
      </c>
      <c r="BD15" s="30"/>
      <c r="BE15" s="22"/>
      <c r="BF15" s="26"/>
      <c r="BG15" s="20"/>
      <c r="BH15" s="46" t="n">
        <f aca="false">$O25</f>
        <v>1.72239108409321</v>
      </c>
      <c r="BI15" s="46"/>
      <c r="BJ15" s="46"/>
      <c r="BK15" s="30" t="s">
        <v>53</v>
      </c>
      <c r="BL15" s="30"/>
      <c r="BM15" s="22"/>
      <c r="BN15" s="26"/>
    </row>
    <row r="16" customFormat="false" ht="12.75" hidden="false" customHeight="true" outlineLevel="0" collapsed="false">
      <c r="C16" s="1"/>
      <c r="L16" s="1" t="n">
        <f aca="false">(1/(L15/M15))*100</f>
        <v>200.744730679157</v>
      </c>
      <c r="M16" s="1" t="n">
        <f aca="false">L14/M14</f>
        <v>0.332507903876404</v>
      </c>
      <c r="AA16" s="20"/>
      <c r="AB16" s="47" t="n">
        <f aca="false">$M21</f>
        <v>0.899100899100899</v>
      </c>
      <c r="AC16" s="47"/>
      <c r="AD16" s="47"/>
      <c r="AE16" s="30" t="s">
        <v>54</v>
      </c>
      <c r="AF16" s="30"/>
      <c r="AG16" s="22"/>
      <c r="AH16" s="26"/>
      <c r="AI16" s="20"/>
      <c r="AJ16" s="47" t="n">
        <f aca="false">$M22</f>
        <v>0.294117647058824</v>
      </c>
      <c r="AK16" s="47"/>
      <c r="AL16" s="47"/>
      <c r="AM16" s="30" t="s">
        <v>54</v>
      </c>
      <c r="AN16" s="30"/>
      <c r="AO16" s="22"/>
      <c r="AP16" s="26"/>
      <c r="AQ16" s="20"/>
      <c r="AR16" s="47" t="n">
        <f aca="false">$M23</f>
        <v>0.834202294056309</v>
      </c>
      <c r="AS16" s="47"/>
      <c r="AT16" s="47"/>
      <c r="AU16" s="30" t="s">
        <v>54</v>
      </c>
      <c r="AV16" s="30"/>
      <c r="AW16" s="22"/>
      <c r="AX16" s="26"/>
      <c r="AY16" s="20"/>
      <c r="AZ16" s="47" t="n">
        <f aca="false">$M24</f>
        <v>1.27253446447508</v>
      </c>
      <c r="BA16" s="47"/>
      <c r="BB16" s="47"/>
      <c r="BC16" s="30" t="s">
        <v>54</v>
      </c>
      <c r="BD16" s="30"/>
      <c r="BE16" s="22"/>
      <c r="BF16" s="26"/>
      <c r="BG16" s="20"/>
      <c r="BH16" s="47" t="n">
        <f aca="false">$M25</f>
        <v>1.92502532928065</v>
      </c>
      <c r="BI16" s="47"/>
      <c r="BJ16" s="47"/>
      <c r="BK16" s="30" t="s">
        <v>54</v>
      </c>
      <c r="BL16" s="30"/>
      <c r="BM16" s="22"/>
      <c r="BN16" s="26"/>
    </row>
    <row r="17" customFormat="false" ht="12.75" hidden="false" customHeight="true" outlineLevel="0" collapsed="false">
      <c r="C17" s="1"/>
      <c r="AA17" s="48"/>
      <c r="AB17" s="49" t="n">
        <f aca="false">$S21</f>
        <v>7.46421375434548</v>
      </c>
      <c r="AC17" s="49"/>
      <c r="AD17" s="49"/>
      <c r="AE17" s="50" t="s">
        <v>55</v>
      </c>
      <c r="AF17" s="50"/>
      <c r="AG17" s="51"/>
      <c r="AH17" s="52"/>
      <c r="AI17" s="48"/>
      <c r="AJ17" s="49" t="n">
        <f aca="false">$S22</f>
        <v>6.66793376359871</v>
      </c>
      <c r="AK17" s="49"/>
      <c r="AL17" s="49"/>
      <c r="AM17" s="50" t="s">
        <v>55</v>
      </c>
      <c r="AN17" s="50"/>
      <c r="AO17" s="51"/>
      <c r="AP17" s="52"/>
      <c r="AQ17" s="48"/>
      <c r="AR17" s="49" t="n">
        <f aca="false">$S23</f>
        <v>6.55851949661018</v>
      </c>
      <c r="AS17" s="49"/>
      <c r="AT17" s="49"/>
      <c r="AU17" s="50" t="s">
        <v>55</v>
      </c>
      <c r="AV17" s="50"/>
      <c r="AW17" s="51"/>
      <c r="AX17" s="52"/>
      <c r="AY17" s="48"/>
      <c r="AZ17" s="49" t="n">
        <f aca="false">$S24</f>
        <v>5.13850454845488</v>
      </c>
      <c r="BA17" s="49"/>
      <c r="BB17" s="49"/>
      <c r="BC17" s="50" t="s">
        <v>55</v>
      </c>
      <c r="BD17" s="50"/>
      <c r="BE17" s="51"/>
      <c r="BF17" s="52"/>
      <c r="BG17" s="48"/>
      <c r="BH17" s="49" t="n">
        <f aca="false">$S25</f>
        <v>4.51926725459678</v>
      </c>
      <c r="BI17" s="49"/>
      <c r="BJ17" s="49"/>
      <c r="BK17" s="50" t="s">
        <v>55</v>
      </c>
      <c r="BL17" s="50"/>
      <c r="BM17" s="51"/>
      <c r="BN17" s="52"/>
    </row>
    <row r="18" customFormat="false" ht="2.1" hidden="false" customHeight="true" outlineLevel="0" collapsed="false">
      <c r="C18" s="1"/>
      <c r="AA18" s="20"/>
      <c r="AB18" s="53"/>
      <c r="AC18" s="53"/>
      <c r="AD18" s="53"/>
      <c r="AE18" s="28"/>
      <c r="AF18" s="28"/>
      <c r="AG18" s="22"/>
      <c r="AH18" s="26"/>
      <c r="AI18" s="20"/>
      <c r="AJ18" s="53"/>
      <c r="AK18" s="53"/>
      <c r="AL18" s="53"/>
      <c r="AM18" s="28"/>
      <c r="AN18" s="28"/>
      <c r="AO18" s="22"/>
      <c r="AP18" s="26"/>
      <c r="AQ18" s="20"/>
      <c r="AR18" s="53"/>
      <c r="AS18" s="53"/>
      <c r="AT18" s="53"/>
      <c r="AU18" s="28"/>
      <c r="AV18" s="28"/>
      <c r="AW18" s="22"/>
      <c r="AX18" s="26"/>
      <c r="AY18" s="20"/>
      <c r="AZ18" s="53"/>
      <c r="BA18" s="53"/>
      <c r="BB18" s="53"/>
      <c r="BC18" s="28"/>
      <c r="BD18" s="28"/>
      <c r="BE18" s="22"/>
      <c r="BF18" s="26"/>
      <c r="BG18" s="20"/>
      <c r="BH18" s="53"/>
      <c r="BI18" s="53"/>
      <c r="BJ18" s="53"/>
      <c r="BK18" s="28"/>
      <c r="BL18" s="28"/>
      <c r="BM18" s="22"/>
      <c r="BN18" s="26"/>
    </row>
    <row r="19" customFormat="false" ht="12.75" hidden="false" customHeight="false" outlineLevel="0" collapsed="false">
      <c r="S19" s="39" t="n">
        <v>64</v>
      </c>
      <c r="AA19" s="5"/>
      <c r="AB19" s="6" t="str">
        <f aca="false">$A8</f>
        <v>Mike</v>
      </c>
      <c r="AC19" s="6"/>
      <c r="AD19" s="6"/>
      <c r="AE19" s="6"/>
      <c r="AF19" s="6"/>
      <c r="AG19" s="6"/>
      <c r="AH19" s="7"/>
      <c r="AI19" s="5"/>
      <c r="AJ19" s="6" t="str">
        <f aca="false">$A9</f>
        <v>Jason</v>
      </c>
      <c r="AK19" s="6"/>
      <c r="AL19" s="6"/>
      <c r="AM19" s="6"/>
      <c r="AN19" s="6"/>
      <c r="AO19" s="6"/>
      <c r="AP19" s="7"/>
      <c r="AQ19" s="5"/>
      <c r="AR19" s="6" t="str">
        <f aca="false">$A10</f>
        <v>Al</v>
      </c>
      <c r="AS19" s="6"/>
      <c r="AT19" s="6"/>
      <c r="AU19" s="6"/>
      <c r="AV19" s="6"/>
      <c r="AW19" s="6"/>
      <c r="AX19" s="7"/>
      <c r="AY19" s="5"/>
      <c r="AZ19" s="6" t="str">
        <f aca="false">$A11</f>
        <v>David</v>
      </c>
      <c r="BA19" s="6"/>
      <c r="BB19" s="6"/>
      <c r="BC19" s="6"/>
      <c r="BD19" s="6"/>
      <c r="BE19" s="6"/>
      <c r="BF19" s="7"/>
      <c r="BG19" s="5"/>
      <c r="BH19" s="6" t="str">
        <f aca="false">$A12</f>
        <v>Adam</v>
      </c>
      <c r="BI19" s="6"/>
      <c r="BJ19" s="6"/>
      <c r="BK19" s="6"/>
      <c r="BL19" s="6"/>
      <c r="BM19" s="6"/>
      <c r="BN19" s="7"/>
    </row>
    <row r="20" customFormat="false" ht="12.75" hidden="false" customHeight="false" outlineLevel="0" collapsed="false">
      <c r="B20" s="54" t="s">
        <v>56</v>
      </c>
      <c r="D20" s="55" t="s">
        <v>3</v>
      </c>
      <c r="E20" s="55" t="s">
        <v>57</v>
      </c>
      <c r="F20" s="55" t="s">
        <v>58</v>
      </c>
      <c r="G20" s="56" t="n">
        <v>0.03</v>
      </c>
      <c r="H20" s="55" t="s">
        <v>59</v>
      </c>
      <c r="I20" s="55" t="s">
        <v>60</v>
      </c>
      <c r="J20" s="55" t="s">
        <v>61</v>
      </c>
      <c r="K20" s="55" t="s">
        <v>62</v>
      </c>
      <c r="L20" s="55" t="s">
        <v>51</v>
      </c>
      <c r="M20" s="55" t="s">
        <v>14</v>
      </c>
      <c r="N20" s="55" t="s">
        <v>11</v>
      </c>
      <c r="O20" s="55" t="s">
        <v>63</v>
      </c>
      <c r="P20" s="55" t="s">
        <v>13</v>
      </c>
      <c r="Q20" s="55" t="s">
        <v>2</v>
      </c>
      <c r="R20" s="55" t="s">
        <v>17</v>
      </c>
      <c r="S20" s="55" t="s">
        <v>64</v>
      </c>
      <c r="T20" s="55" t="s">
        <v>65</v>
      </c>
      <c r="AA20" s="9"/>
      <c r="AB20" s="10" t="str">
        <f aca="false">$B8</f>
        <v>Chappell</v>
      </c>
      <c r="AC20" s="10"/>
      <c r="AD20" s="10"/>
      <c r="AE20" s="10"/>
      <c r="AF20" s="10"/>
      <c r="AG20" s="10"/>
      <c r="AH20" s="11"/>
      <c r="AI20" s="9"/>
      <c r="AJ20" s="10" t="str">
        <f aca="false">$B9</f>
        <v>Richardson</v>
      </c>
      <c r="AK20" s="10"/>
      <c r="AL20" s="10"/>
      <c r="AM20" s="10"/>
      <c r="AN20" s="10"/>
      <c r="AO20" s="10"/>
      <c r="AP20" s="11"/>
      <c r="AQ20" s="9"/>
      <c r="AR20" s="10" t="str">
        <f aca="false">$B10</f>
        <v>Anagonye</v>
      </c>
      <c r="AS20" s="10"/>
      <c r="AT20" s="10"/>
      <c r="AU20" s="10"/>
      <c r="AV20" s="10"/>
      <c r="AW20" s="10"/>
      <c r="AX20" s="11"/>
      <c r="AY20" s="9"/>
      <c r="AZ20" s="10" t="str">
        <f aca="false">$B11</f>
        <v>Thomas</v>
      </c>
      <c r="BA20" s="10"/>
      <c r="BB20" s="10"/>
      <c r="BC20" s="10"/>
      <c r="BD20" s="10"/>
      <c r="BE20" s="10"/>
      <c r="BF20" s="11"/>
      <c r="BG20" s="9"/>
      <c r="BH20" s="10" t="str">
        <f aca="false">$B12</f>
        <v>Ballinger</v>
      </c>
      <c r="BI20" s="10"/>
      <c r="BJ20" s="10"/>
      <c r="BK20" s="10"/>
      <c r="BL20" s="10"/>
      <c r="BM20" s="10"/>
      <c r="BN20" s="11"/>
    </row>
    <row r="21" customFormat="false" ht="12.75" hidden="false" customHeight="false" outlineLevel="0" collapsed="false">
      <c r="A21" s="1" t="str">
        <f aca="false">A3</f>
        <v>Morris</v>
      </c>
      <c r="B21" s="0" t="s">
        <v>66</v>
      </c>
      <c r="C21" s="0" t="str">
        <f aca="false">C3</f>
        <v>SF</v>
      </c>
      <c r="D21" s="57" t="n">
        <f aca="false">(F3-J3)/(G3-K3)*100</f>
        <v>48.5714285714286</v>
      </c>
      <c r="E21" s="57" t="n">
        <f aca="false">(G3/D3*V21)*0.83</f>
        <v>13.8305694305694</v>
      </c>
      <c r="F21" s="57" t="n">
        <f aca="false">K3/D3*V21</f>
        <v>6.87312687312687</v>
      </c>
      <c r="G21" s="57" t="n">
        <f aca="false">J3/K3*100</f>
        <v>43.0232558139535</v>
      </c>
      <c r="H21" s="57" t="n">
        <f aca="false">H3/I3*100</f>
        <v>75.4838709677419</v>
      </c>
      <c r="I21" s="57" t="n">
        <f aca="false">(((L3/E3)*V3)*L$16)</f>
        <v>16.8015919443554</v>
      </c>
      <c r="J21" s="57" t="n">
        <f aca="false">(((M3-L3)/E3)*V3)*100</f>
        <v>17.0929070929071</v>
      </c>
      <c r="K21" s="57" t="n">
        <f aca="false">U21/U$31*100</f>
        <v>6.84374276366254</v>
      </c>
      <c r="L21" s="58" t="n">
        <f aca="false">I3/E3*100</f>
        <v>15.4845154845155</v>
      </c>
      <c r="M21" s="57" t="n">
        <f aca="false">Q3/E3*100</f>
        <v>0.899100899100899</v>
      </c>
      <c r="N21" s="57" t="n">
        <f aca="false">(N3/E3)*100</f>
        <v>4.1958041958042</v>
      </c>
      <c r="O21" s="57" t="n">
        <f aca="false">O3/E3*100</f>
        <v>4.2957042957043</v>
      </c>
      <c r="P21" s="57" t="n">
        <f aca="false">((P3-(P3*W3))/E3)*100</f>
        <v>4.12987012987013</v>
      </c>
      <c r="Q21" s="14" t="n">
        <f aca="false">E3/D3</f>
        <v>28.6</v>
      </c>
      <c r="R21" s="14" t="n">
        <f aca="false">T3</f>
        <v>15.4571428571429</v>
      </c>
      <c r="S21" s="57" t="n">
        <f aca="false">Z21*Z$32</f>
        <v>7.46421375434548</v>
      </c>
      <c r="T21" s="14" t="n">
        <f aca="false">((I3+P3+G3+N3)/E3)*10</f>
        <v>6.91308691308691</v>
      </c>
      <c r="U21" s="58" t="n">
        <f aca="false">R3/E3*100</f>
        <v>6.79320679320679</v>
      </c>
      <c r="V21" s="59" t="n">
        <f aca="false">(D3*40)/E3</f>
        <v>1.3986013986014</v>
      </c>
      <c r="W21" s="60" t="n">
        <f aca="false">(O3+Q3)/R3</f>
        <v>0.764705882352941</v>
      </c>
      <c r="X21" s="16" t="n">
        <f aca="false">(O3+Q3+R3)/E3</f>
        <v>0.11988011988012</v>
      </c>
      <c r="Y21" s="16" t="n">
        <f aca="false">W21*X21</f>
        <v>0.0916730328495034</v>
      </c>
      <c r="Z21" s="61" t="n">
        <f aca="false">(Y21/Y3)*(X3/10)</f>
        <v>8.88950621570942</v>
      </c>
      <c r="AA21" s="17"/>
      <c r="AB21" s="18" t="str">
        <f aca="false">$B$20</f>
        <v>Michigan St. Spartans</v>
      </c>
      <c r="AC21" s="18"/>
      <c r="AD21" s="18"/>
      <c r="AE21" s="18"/>
      <c r="AF21" s="18"/>
      <c r="AG21" s="18"/>
      <c r="AH21" s="19"/>
      <c r="AI21" s="17"/>
      <c r="AJ21" s="18" t="str">
        <f aca="false">$B$20</f>
        <v>Michigan St. Spartans</v>
      </c>
      <c r="AK21" s="18"/>
      <c r="AL21" s="18"/>
      <c r="AM21" s="18"/>
      <c r="AN21" s="18"/>
      <c r="AO21" s="18"/>
      <c r="AP21" s="19"/>
      <c r="AQ21" s="17"/>
      <c r="AR21" s="18" t="str">
        <f aca="false">$B$20</f>
        <v>Michigan St. Spartans</v>
      </c>
      <c r="AS21" s="18"/>
      <c r="AT21" s="18"/>
      <c r="AU21" s="18"/>
      <c r="AV21" s="18"/>
      <c r="AW21" s="18"/>
      <c r="AX21" s="19"/>
      <c r="AY21" s="17"/>
      <c r="AZ21" s="18" t="str">
        <f aca="false">$B$20</f>
        <v>Michigan St. Spartans</v>
      </c>
      <c r="BA21" s="18"/>
      <c r="BB21" s="18"/>
      <c r="BC21" s="18"/>
      <c r="BD21" s="18"/>
      <c r="BE21" s="18"/>
      <c r="BF21" s="19"/>
      <c r="BG21" s="17"/>
      <c r="BH21" s="18" t="str">
        <f aca="false">$B$20</f>
        <v>Michigan St. Spartans</v>
      </c>
      <c r="BI21" s="18"/>
      <c r="BJ21" s="18"/>
      <c r="BK21" s="18"/>
      <c r="BL21" s="18"/>
      <c r="BM21" s="18"/>
      <c r="BN21" s="19"/>
    </row>
    <row r="22" customFormat="false" ht="12.75" hidden="false" customHeight="false" outlineLevel="0" collapsed="false">
      <c r="A22" s="1" t="str">
        <f aca="false">A4</f>
        <v>Mateen</v>
      </c>
      <c r="B22" s="0" t="s">
        <v>67</v>
      </c>
      <c r="C22" s="0" t="str">
        <f aca="false">C4</f>
        <v>PG</v>
      </c>
      <c r="D22" s="57" t="n">
        <f aca="false">(F4-J4)/(G4-K4)*100</f>
        <v>45.8904109589041</v>
      </c>
      <c r="E22" s="57" t="n">
        <f aca="false">(G4/D4*V22)*0.83</f>
        <v>10.5947058823529</v>
      </c>
      <c r="F22" s="57" t="n">
        <f aca="false">K4/D4*V22</f>
        <v>4.17647058823529</v>
      </c>
      <c r="G22" s="57" t="n">
        <f aca="false">J4/K4*100</f>
        <v>36.6197183098592</v>
      </c>
      <c r="H22" s="57" t="n">
        <f aca="false">H4/I4*100</f>
        <v>75</v>
      </c>
      <c r="I22" s="57" t="n">
        <f aca="false">(((L4/E4)*V4)*L$16)</f>
        <v>1.74175575148092</v>
      </c>
      <c r="J22" s="57" t="n">
        <f aca="false">(((M4-L4)/E4)*V4)*100</f>
        <v>5.72647058823529</v>
      </c>
      <c r="K22" s="57" t="n">
        <f aca="false">((U22/U$31)*100)+K21</f>
        <v>13.9550782374614</v>
      </c>
      <c r="L22" s="58" t="n">
        <f aca="false">I4/E4*100</f>
        <v>10.5882352941176</v>
      </c>
      <c r="M22" s="57" t="n">
        <f aca="false">Q4/E4*100</f>
        <v>0.294117647058824</v>
      </c>
      <c r="N22" s="57" t="n">
        <f aca="false">(N4/E4)*100</f>
        <v>24.2647058823529</v>
      </c>
      <c r="O22" s="57" t="n">
        <f aca="false">O4/E4*100</f>
        <v>4.55882352941176</v>
      </c>
      <c r="P22" s="57" t="n">
        <f aca="false">((P4-(P4*W4))/E4)*100</f>
        <v>6.31323529411765</v>
      </c>
      <c r="Q22" s="14" t="n">
        <f aca="false">E4/D4</f>
        <v>30.9090909090909</v>
      </c>
      <c r="R22" s="14" t="n">
        <f aca="false">T4</f>
        <v>29.0909090909091</v>
      </c>
      <c r="S22" s="57" t="n">
        <f aca="false">Z22*Z$32</f>
        <v>6.66793376359871</v>
      </c>
      <c r="T22" s="14" t="n">
        <f aca="false">((I4+P4+G4+N4)/E4)*10</f>
        <v>7.86764705882353</v>
      </c>
      <c r="U22" s="58" t="n">
        <f aca="false">R4/E4*100</f>
        <v>7.05882352941176</v>
      </c>
      <c r="V22" s="59" t="n">
        <f aca="false">(D4*40)/E4</f>
        <v>1.29411764705882</v>
      </c>
      <c r="W22" s="60" t="n">
        <f aca="false">(O4+Q4)/R4</f>
        <v>0.6875</v>
      </c>
      <c r="X22" s="16" t="n">
        <f aca="false">(O4+Q4+R4)/E4</f>
        <v>0.119117647058824</v>
      </c>
      <c r="Y22" s="16" t="n">
        <f aca="false">W22*X22</f>
        <v>0.0818933823529412</v>
      </c>
      <c r="Z22" s="61" t="n">
        <f aca="false">(Y22/Y4)*(X4/10)</f>
        <v>7.94117647058824</v>
      </c>
      <c r="AA22" s="20"/>
      <c r="AB22" s="21"/>
      <c r="AC22" s="22"/>
      <c r="AD22" s="23"/>
      <c r="AE22" s="23" t="str">
        <f aca="false">$C8</f>
        <v>PF</v>
      </c>
      <c r="AF22" s="24" t="str">
        <f aca="false">$C26</f>
        <v>PF</v>
      </c>
      <c r="AG22" s="23"/>
      <c r="AH22" s="25"/>
      <c r="AI22" s="20"/>
      <c r="AJ22" s="21"/>
      <c r="AK22" s="22"/>
      <c r="AL22" s="23"/>
      <c r="AM22" s="23" t="str">
        <f aca="false">$C9</f>
        <v>SF</v>
      </c>
      <c r="AN22" s="24" t="str">
        <f aca="false">$C27</f>
        <v>SF</v>
      </c>
      <c r="AO22" s="23"/>
      <c r="AP22" s="25"/>
      <c r="AQ22" s="20"/>
      <c r="AR22" s="21"/>
      <c r="AS22" s="22"/>
      <c r="AT22" s="23"/>
      <c r="AU22" s="23" t="str">
        <f aca="false">$C10</f>
        <v>PF</v>
      </c>
      <c r="AV22" s="24" t="str">
        <f aca="false">$C28</f>
        <v>PF</v>
      </c>
      <c r="AW22" s="23"/>
      <c r="AX22" s="25"/>
      <c r="AY22" s="20"/>
      <c r="AZ22" s="21"/>
      <c r="BA22" s="22"/>
      <c r="BB22" s="23"/>
      <c r="BC22" s="23" t="str">
        <f aca="false">$C11</f>
        <v>SF</v>
      </c>
      <c r="BD22" s="24" t="str">
        <f aca="false">$C29</f>
        <v>SF</v>
      </c>
      <c r="BE22" s="23"/>
      <c r="BF22" s="25"/>
      <c r="BG22" s="20"/>
      <c r="BH22" s="21"/>
      <c r="BI22" s="22"/>
      <c r="BJ22" s="23"/>
      <c r="BK22" s="23" t="str">
        <f aca="false">$C12</f>
        <v>C</v>
      </c>
      <c r="BL22" s="24" t="str">
        <f aca="false">$C30</f>
        <v>C</v>
      </c>
      <c r="BM22" s="23"/>
      <c r="BN22" s="25"/>
    </row>
    <row r="23" customFormat="false" ht="12.75" hidden="false" customHeight="false" outlineLevel="0" collapsed="false">
      <c r="A23" s="1" t="str">
        <f aca="false">A5</f>
        <v>Charlie</v>
      </c>
      <c r="B23" s="0" t="s">
        <v>68</v>
      </c>
      <c r="C23" s="0" t="str">
        <f aca="false">C5</f>
        <v>SG</v>
      </c>
      <c r="D23" s="57" t="n">
        <f aca="false">(F5-J5)/(G5-K5)*100</f>
        <v>51.3513513513514</v>
      </c>
      <c r="E23" s="57" t="n">
        <f aca="false">(G5/D5*V23)*0.83</f>
        <v>11.0089676746611</v>
      </c>
      <c r="F23" s="57" t="n">
        <f aca="false">K5/D5*V23</f>
        <v>4.00417101147028</v>
      </c>
      <c r="G23" s="57" t="n">
        <f aca="false">J5/K5*100</f>
        <v>35.4166666666667</v>
      </c>
      <c r="H23" s="57" t="n">
        <f aca="false">H5/I5*100</f>
        <v>79.4392523364486</v>
      </c>
      <c r="I23" s="57" t="n">
        <f aca="false">(((L5/E5)*V5)*L$16)</f>
        <v>12.5973074997619</v>
      </c>
      <c r="J23" s="57" t="n">
        <f aca="false">(((M5-L5)/E5)*V5)*100</f>
        <v>13.7810218978102</v>
      </c>
      <c r="K23" s="57" t="n">
        <f aca="false">((U23/U$31)*100)+K22</f>
        <v>22.884414142605</v>
      </c>
      <c r="L23" s="58" t="n">
        <f aca="false">I5/E5*100</f>
        <v>11.1574556830031</v>
      </c>
      <c r="M23" s="57" t="n">
        <f aca="false">Q5/E5*100</f>
        <v>0.834202294056309</v>
      </c>
      <c r="N23" s="57" t="n">
        <f aca="false">(N5/E5)*100</f>
        <v>11.4702815432742</v>
      </c>
      <c r="O23" s="57" t="n">
        <f aca="false">O5/E5*100</f>
        <v>4.27528675703858</v>
      </c>
      <c r="P23" s="57" t="n">
        <f aca="false">((P5-(P5*W5))/E5)*100</f>
        <v>3.8133472367049</v>
      </c>
      <c r="Q23" s="14" t="n">
        <f aca="false">E5/D5</f>
        <v>27.4</v>
      </c>
      <c r="R23" s="14" t="n">
        <f aca="false">T5</f>
        <v>13.9714285714286</v>
      </c>
      <c r="S23" s="57" t="n">
        <f aca="false">Z23*Z$32</f>
        <v>6.55851949661018</v>
      </c>
      <c r="T23" s="14" t="n">
        <f aca="false">((I5+P5+G5+N5)/E5)*10</f>
        <v>6.29822732012513</v>
      </c>
      <c r="U23" s="58" t="n">
        <f aca="false">R5/E5*100</f>
        <v>8.86339937434828</v>
      </c>
      <c r="V23" s="59" t="n">
        <f aca="false">(D5*40)/E5</f>
        <v>1.45985401459854</v>
      </c>
      <c r="W23" s="60" t="n">
        <f aca="false">(O5+Q5)/R5</f>
        <v>0.576470588235294</v>
      </c>
      <c r="X23" s="16" t="n">
        <f aca="false">(O5+Q5+R5)/E5</f>
        <v>0.139728884254432</v>
      </c>
      <c r="Y23" s="16" t="n">
        <f aca="false">W23*X23</f>
        <v>0.0805495920996136</v>
      </c>
      <c r="Z23" s="61" t="n">
        <f aca="false">(Y23/Y5)*(X5/10)</f>
        <v>7.81086953693222</v>
      </c>
      <c r="AA23" s="20"/>
      <c r="AB23" s="21"/>
      <c r="AC23" s="22"/>
      <c r="AD23" s="23"/>
      <c r="AE23" s="24" t="n">
        <f aca="false">$Q26</f>
        <v>14.8</v>
      </c>
      <c r="AF23" s="24" t="n">
        <f aca="false">$T26</f>
        <v>5.69498069498069</v>
      </c>
      <c r="AG23" s="23"/>
      <c r="AH23" s="25"/>
      <c r="AI23" s="20"/>
      <c r="AJ23" s="21"/>
      <c r="AK23" s="22"/>
      <c r="AL23" s="23"/>
      <c r="AM23" s="24" t="n">
        <f aca="false">$Q27</f>
        <v>16.1515151515152</v>
      </c>
      <c r="AN23" s="24" t="n">
        <f aca="false">$T27</f>
        <v>4.67166979362101</v>
      </c>
      <c r="AO23" s="23"/>
      <c r="AP23" s="25"/>
      <c r="AQ23" s="20"/>
      <c r="AR23" s="21"/>
      <c r="AS23" s="22"/>
      <c r="AT23" s="23"/>
      <c r="AU23" s="24" t="n">
        <f aca="false">$Q28</f>
        <v>14.2</v>
      </c>
      <c r="AV23" s="24" t="n">
        <f aca="false">$T28</f>
        <v>3.63849765258216</v>
      </c>
      <c r="AW23" s="23"/>
      <c r="AX23" s="25"/>
      <c r="AY23" s="20"/>
      <c r="AZ23" s="21"/>
      <c r="BA23" s="22"/>
      <c r="BB23" s="23"/>
      <c r="BC23" s="24" t="n">
        <f aca="false">$Q29</f>
        <v>14.9</v>
      </c>
      <c r="BD23" s="24" t="n">
        <f aca="false">$T29</f>
        <v>4.31767337807606</v>
      </c>
      <c r="BE23" s="23"/>
      <c r="BF23" s="25"/>
      <c r="BG23" s="20"/>
      <c r="BH23" s="21"/>
      <c r="BI23" s="22"/>
      <c r="BJ23" s="23"/>
      <c r="BK23" s="24" t="n">
        <f aca="false">$Q30</f>
        <v>10.9705882352941</v>
      </c>
      <c r="BL23" s="24" t="n">
        <f aca="false">$T30</f>
        <v>2.22520107238606</v>
      </c>
      <c r="BM23" s="23"/>
      <c r="BN23" s="25"/>
    </row>
    <row r="24" customFormat="false" ht="12.75" hidden="false" customHeight="false" outlineLevel="0" collapsed="false">
      <c r="A24" s="1" t="str">
        <f aca="false">A6</f>
        <v>Andre</v>
      </c>
      <c r="B24" s="0" t="s">
        <v>69</v>
      </c>
      <c r="C24" s="0" t="str">
        <f aca="false">C6</f>
        <v>PF</v>
      </c>
      <c r="D24" s="57" t="n">
        <f aca="false">(F6-J6)/(G6-K6)*100</f>
        <v>58.7443946188341</v>
      </c>
      <c r="E24" s="57" t="n">
        <f aca="false">(G6/D6*V24)*0.83</f>
        <v>7.88632025450689</v>
      </c>
      <c r="F24" s="57" t="n">
        <f aca="false">K6/D6*V24</f>
        <v>0.0424178154825027</v>
      </c>
      <c r="G24" s="57" t="n">
        <f aca="false">J6/K6*100</f>
        <v>0</v>
      </c>
      <c r="H24" s="57" t="n">
        <f aca="false">H6/I6*100</f>
        <v>65.9420289855073</v>
      </c>
      <c r="I24" s="57" t="n">
        <f aca="false">(((L6/E6)*V6)*L$16)</f>
        <v>20.0957609502783</v>
      </c>
      <c r="J24" s="57" t="n">
        <f aca="false">(((M6-L6)/E6)*V6)*100</f>
        <v>17.0180275715801</v>
      </c>
      <c r="K24" s="57" t="n">
        <f aca="false">((U24/U$31)*100)+K23</f>
        <v>31.6447549436615</v>
      </c>
      <c r="L24" s="58" t="n">
        <f aca="false">I6/E6*100</f>
        <v>14.6341463414634</v>
      </c>
      <c r="M24" s="57" t="n">
        <f aca="false">Q6/E6*100</f>
        <v>1.27253446447508</v>
      </c>
      <c r="N24" s="57" t="n">
        <f aca="false">(N6/E6)*100</f>
        <v>5.40827147401909</v>
      </c>
      <c r="O24" s="57" t="n">
        <f aca="false">O6/E6*100</f>
        <v>2.96924708377519</v>
      </c>
      <c r="P24" s="57" t="n">
        <f aca="false">((P6-(P6*W6))/E6)*100</f>
        <v>3.70943796394486</v>
      </c>
      <c r="Q24" s="14" t="n">
        <f aca="false">E6/D6</f>
        <v>26.9428571428571</v>
      </c>
      <c r="R24" s="14" t="n">
        <f aca="false">T6</f>
        <v>19.2</v>
      </c>
      <c r="S24" s="57" t="n">
        <f aca="false">Z24*Z$32</f>
        <v>5.13850454845488</v>
      </c>
      <c r="T24" s="14" t="n">
        <f aca="false">((I6+P6+G6+N6)/E6)*10</f>
        <v>5.07953340402969</v>
      </c>
      <c r="U24" s="58" t="n">
        <f aca="false">R6/E6*100</f>
        <v>8.69565217391304</v>
      </c>
      <c r="V24" s="59" t="n">
        <f aca="false">(D6*40)/E6</f>
        <v>1.48462354188759</v>
      </c>
      <c r="W24" s="60" t="n">
        <f aca="false">(O6+Q6)/R6</f>
        <v>0.487804878048781</v>
      </c>
      <c r="X24" s="16" t="n">
        <f aca="false">(O6+Q6+R6)/E6</f>
        <v>0.129374337221633</v>
      </c>
      <c r="Y24" s="16" t="n">
        <f aca="false">W24*X24</f>
        <v>0.0631094327910405</v>
      </c>
      <c r="Z24" s="61" t="n">
        <f aca="false">(Y24/Y6)*(X6/10)</f>
        <v>6.11970257367666</v>
      </c>
      <c r="AA24" s="20"/>
      <c r="AB24" s="21"/>
      <c r="AC24" s="22"/>
      <c r="AD24" s="21"/>
      <c r="AE24" s="22"/>
      <c r="AF24" s="22"/>
      <c r="AG24" s="22"/>
      <c r="AH24" s="26"/>
      <c r="AI24" s="20"/>
      <c r="AJ24" s="21"/>
      <c r="AK24" s="22"/>
      <c r="AL24" s="21"/>
      <c r="AM24" s="22"/>
      <c r="AN24" s="22"/>
      <c r="AO24" s="22"/>
      <c r="AP24" s="26"/>
      <c r="AQ24" s="20"/>
      <c r="AR24" s="21"/>
      <c r="AS24" s="22"/>
      <c r="AT24" s="21"/>
      <c r="AU24" s="22"/>
      <c r="AV24" s="22"/>
      <c r="AW24" s="22"/>
      <c r="AX24" s="26"/>
      <c r="AY24" s="20"/>
      <c r="AZ24" s="21"/>
      <c r="BA24" s="22"/>
      <c r="BB24" s="21"/>
      <c r="BC24" s="22"/>
      <c r="BD24" s="22"/>
      <c r="BE24" s="22"/>
      <c r="BF24" s="26"/>
      <c r="BG24" s="20"/>
      <c r="BH24" s="21"/>
      <c r="BI24" s="22"/>
      <c r="BJ24" s="21"/>
      <c r="BK24" s="22"/>
      <c r="BL24" s="22"/>
      <c r="BM24" s="22"/>
      <c r="BN24" s="26"/>
    </row>
    <row r="25" customFormat="false" ht="12.75" hidden="false" customHeight="false" outlineLevel="0" collapsed="false">
      <c r="A25" s="1" t="str">
        <f aca="false">A7</f>
        <v>A.j.</v>
      </c>
      <c r="B25" s="0" t="s">
        <v>70</v>
      </c>
      <c r="C25" s="0" t="str">
        <f aca="false">C7</f>
        <v>PF</v>
      </c>
      <c r="D25" s="57" t="n">
        <f aca="false">(F7-J7)/(G7-K7)*100</f>
        <v>52.3809523809524</v>
      </c>
      <c r="E25" s="57" t="n">
        <f aca="false">(G7/D7*V25)*0.83</f>
        <v>7.4338399189463</v>
      </c>
      <c r="F25" s="57" t="n">
        <f aca="false">K7/D7*V25</f>
        <v>3.8500506585613</v>
      </c>
      <c r="G25" s="57" t="n">
        <f aca="false">J7/K7*100</f>
        <v>44.2105263157895</v>
      </c>
      <c r="H25" s="57" t="n">
        <f aca="false">H7/I7*100</f>
        <v>88.7096774193548</v>
      </c>
      <c r="I25" s="57" t="n">
        <f aca="false">(((L7/E7)*V7)*L$16)</f>
        <v>11.5199407757522</v>
      </c>
      <c r="J25" s="57" t="n">
        <f aca="false">(((M7-L7)/E7)*V7)*100</f>
        <v>16.3789260385005</v>
      </c>
      <c r="K25" s="57" t="n">
        <f aca="false">((U25/U$31)*100)+K24</f>
        <v>38.6876429129</v>
      </c>
      <c r="L25" s="58" t="n">
        <f aca="false">I7/E7*100</f>
        <v>6.28166160081054</v>
      </c>
      <c r="M25" s="57" t="n">
        <f aca="false">Q7/E7*100</f>
        <v>1.92502532928065</v>
      </c>
      <c r="N25" s="57" t="n">
        <f aca="false">(N7/E7)*100</f>
        <v>4.15400202634245</v>
      </c>
      <c r="O25" s="57" t="n">
        <f aca="false">O7/E7*100</f>
        <v>1.72239108409321</v>
      </c>
      <c r="P25" s="57" t="n">
        <f aca="false">((P7-(P7*W7))/E7)*100</f>
        <v>2.52380952380952</v>
      </c>
      <c r="Q25" s="14" t="n">
        <f aca="false">E7/D7</f>
        <v>28.2</v>
      </c>
      <c r="R25" s="14" t="n">
        <f aca="false">T7</f>
        <v>13.5428571428571</v>
      </c>
      <c r="S25" s="57" t="n">
        <f aca="false">Z25*Z$32</f>
        <v>4.51926725459678</v>
      </c>
      <c r="T25" s="14" t="n">
        <f aca="false">((I7+P7+G7+N7)/E7)*10</f>
        <v>3.75886524822695</v>
      </c>
      <c r="U25" s="58" t="n">
        <f aca="false">R7/E7*100</f>
        <v>6.99088145896657</v>
      </c>
      <c r="V25" s="59" t="n">
        <f aca="false">(D7*40)/E7</f>
        <v>1.41843971631206</v>
      </c>
      <c r="W25" s="60" t="n">
        <f aca="false">(O7+Q7)/R7</f>
        <v>0.521739130434783</v>
      </c>
      <c r="X25" s="16" t="n">
        <f aca="false">(O7+Q7+R7)/E7</f>
        <v>0.106382978723404</v>
      </c>
      <c r="Y25" s="16" t="n">
        <f aca="false">W25*X25</f>
        <v>0.0555041628122109</v>
      </c>
      <c r="Z25" s="61" t="n">
        <f aca="false">(Y25/Y7)*(X7/10)</f>
        <v>5.38222184845682</v>
      </c>
      <c r="AA25" s="20"/>
      <c r="AB25" s="27" t="n">
        <f aca="false">I26</f>
        <v>13.261553443708</v>
      </c>
      <c r="AC25" s="27"/>
      <c r="AD25" s="27"/>
      <c r="AE25" s="28" t="s">
        <v>35</v>
      </c>
      <c r="AF25" s="28"/>
      <c r="AG25" s="27" t="n">
        <f aca="false">J26</f>
        <v>11.6177606177606</v>
      </c>
      <c r="AH25" s="26"/>
      <c r="AI25" s="20"/>
      <c r="AJ25" s="27" t="n">
        <f aca="false">I27</f>
        <v>25.3322525055912</v>
      </c>
      <c r="AK25" s="27"/>
      <c r="AL25" s="27"/>
      <c r="AM25" s="28" t="s">
        <v>35</v>
      </c>
      <c r="AN25" s="28"/>
      <c r="AO25" s="27" t="n">
        <f aca="false">J27</f>
        <v>19.703564727955</v>
      </c>
      <c r="AP25" s="26"/>
      <c r="AQ25" s="20"/>
      <c r="AR25" s="27" t="n">
        <f aca="false">I28</f>
        <v>26.134513529263</v>
      </c>
      <c r="AS25" s="27"/>
      <c r="AT25" s="27"/>
      <c r="AU25" s="28" t="s">
        <v>35</v>
      </c>
      <c r="AV25" s="28"/>
      <c r="AW25" s="27" t="n">
        <f aca="false">J28</f>
        <v>13.5727699530516</v>
      </c>
      <c r="AX25" s="26"/>
      <c r="AY25" s="20"/>
      <c r="AZ25" s="27" t="n">
        <f aca="false">I29</f>
        <v>11.1285333920123</v>
      </c>
      <c r="BA25" s="27"/>
      <c r="BB25" s="27"/>
      <c r="BC25" s="28" t="s">
        <v>35</v>
      </c>
      <c r="BD25" s="28"/>
      <c r="BE25" s="27" t="n">
        <f aca="false">J29</f>
        <v>15.5749440715884</v>
      </c>
      <c r="BF25" s="26"/>
      <c r="BG25" s="20"/>
      <c r="BH25" s="27" t="n">
        <f aca="false">I30</f>
        <v>11.4311476665557</v>
      </c>
      <c r="BI25" s="27"/>
      <c r="BJ25" s="27"/>
      <c r="BK25" s="28" t="s">
        <v>35</v>
      </c>
      <c r="BL25" s="28"/>
      <c r="BM25" s="27" t="n">
        <f aca="false">J30</f>
        <v>14.2359249329759</v>
      </c>
      <c r="BN25" s="26"/>
    </row>
    <row r="26" customFormat="false" ht="12.75" hidden="false" customHeight="false" outlineLevel="0" collapsed="false">
      <c r="A26" s="1" t="str">
        <f aca="false">A8</f>
        <v>Mike</v>
      </c>
      <c r="B26" s="0" t="s">
        <v>71</v>
      </c>
      <c r="C26" s="0" t="str">
        <f aca="false">C8</f>
        <v>PF</v>
      </c>
      <c r="D26" s="57" t="n">
        <f aca="false">(F8-J8)/(G8-K8)*100</f>
        <v>45.945945945946</v>
      </c>
      <c r="E26" s="57" t="n">
        <f aca="false">(G8/D8*V26)*0.83</f>
        <v>11.8571428571429</v>
      </c>
      <c r="F26" s="57" t="n">
        <f aca="false">K8/D8*V26</f>
        <v>8.57142857142857</v>
      </c>
      <c r="G26" s="57" t="n">
        <f aca="false">J8/K8*100</f>
        <v>32.4324324324324</v>
      </c>
      <c r="H26" s="57" t="n">
        <f aca="false">H8/I8*100</f>
        <v>73.2142857142857</v>
      </c>
      <c r="I26" s="57" t="n">
        <f aca="false">(((L8/E8)*V8)*L$16)</f>
        <v>13.261553443708</v>
      </c>
      <c r="J26" s="57" t="n">
        <f aca="false">(((M8-L8)/E8)*V8)*100</f>
        <v>11.6177606177606</v>
      </c>
      <c r="K26" s="57" t="n">
        <f aca="false">((U26/U$31)*100)+K25</f>
        <v>50.1623364138978</v>
      </c>
      <c r="L26" s="58" t="n">
        <f aca="false">I8/E8*100</f>
        <v>10.8108108108108</v>
      </c>
      <c r="M26" s="57" t="n">
        <f aca="false">Q8/E8*100</f>
        <v>0.386100386100386</v>
      </c>
      <c r="N26" s="57" t="n">
        <f aca="false">(N8/E8)*100</f>
        <v>4.24710424710425</v>
      </c>
      <c r="O26" s="57" t="n">
        <f aca="false">O8/E8*100</f>
        <v>0.772200772200772</v>
      </c>
      <c r="P26" s="57" t="n">
        <f aca="false">((P8-(P8*W8))/E8)*100</f>
        <v>3.27413127413127</v>
      </c>
      <c r="Q26" s="14" t="n">
        <f aca="false">E8/D8</f>
        <v>14.8</v>
      </c>
      <c r="R26" s="14" t="n">
        <f aca="false">T8</f>
        <v>10.0571428571429</v>
      </c>
      <c r="S26" s="57" t="n">
        <f aca="false">Z26*Z$32</f>
        <v>1.03902334154912</v>
      </c>
      <c r="T26" s="14" t="n">
        <f aca="false">((I8+P8+G8+N8)/E8)*10</f>
        <v>5.69498069498069</v>
      </c>
      <c r="U26" s="58" t="n">
        <f aca="false">R8/E8*100</f>
        <v>11.3899613899614</v>
      </c>
      <c r="V26" s="59" t="n">
        <f aca="false">(D8*40)/E8</f>
        <v>2.7027027027027</v>
      </c>
      <c r="W26" s="60" t="n">
        <f aca="false">(O8+Q8)/R8</f>
        <v>0.101694915254237</v>
      </c>
      <c r="X26" s="16" t="n">
        <f aca="false">(O8+Q8+R8)/E8</f>
        <v>0.125482625482625</v>
      </c>
      <c r="Y26" s="16" t="n">
        <f aca="false">W26*X26</f>
        <v>0.0127609449643348</v>
      </c>
      <c r="Z26" s="61" t="n">
        <f aca="false">(Y26/Y8)*(X8/10)</f>
        <v>1.23742496623853</v>
      </c>
      <c r="AA26" s="20"/>
      <c r="AB26" s="29" t="n">
        <f aca="false">F26</f>
        <v>8.57142857142857</v>
      </c>
      <c r="AC26" s="29"/>
      <c r="AD26" s="29"/>
      <c r="AE26" s="30" t="s">
        <v>38</v>
      </c>
      <c r="AF26" s="30"/>
      <c r="AG26" s="31" t="n">
        <f aca="false">$G26</f>
        <v>32.4324324324324</v>
      </c>
      <c r="AH26" s="26"/>
      <c r="AI26" s="20"/>
      <c r="AJ26" s="29" t="n">
        <f aca="false">F27</f>
        <v>1.95121951219512</v>
      </c>
      <c r="AK26" s="29"/>
      <c r="AL26" s="29"/>
      <c r="AM26" s="30" t="s">
        <v>38</v>
      </c>
      <c r="AN26" s="30"/>
      <c r="AO26" s="31" t="n">
        <f aca="false">$G27</f>
        <v>30.7692307692308</v>
      </c>
      <c r="AP26" s="26"/>
      <c r="AQ26" s="20"/>
      <c r="AR26" s="29" t="n">
        <f aca="false">F28</f>
        <v>0</v>
      </c>
      <c r="AS26" s="29"/>
      <c r="AT26" s="29"/>
      <c r="AU26" s="30" t="s">
        <v>38</v>
      </c>
      <c r="AV26" s="30"/>
      <c r="AW26" s="31" t="n">
        <f aca="false">$G28</f>
        <v>0</v>
      </c>
      <c r="AX26" s="26"/>
      <c r="AY26" s="20"/>
      <c r="AZ26" s="29" t="n">
        <f aca="false">F29</f>
        <v>0.805369127516779</v>
      </c>
      <c r="BA26" s="29"/>
      <c r="BB26" s="29"/>
      <c r="BC26" s="30" t="s">
        <v>38</v>
      </c>
      <c r="BD26" s="30"/>
      <c r="BE26" s="31" t="n">
        <f aca="false">$G29</f>
        <v>11.1111111111111</v>
      </c>
      <c r="BF26" s="26"/>
      <c r="BG26" s="20"/>
      <c r="BH26" s="29" t="n">
        <f aca="false">F30</f>
        <v>0</v>
      </c>
      <c r="BI26" s="29"/>
      <c r="BJ26" s="29"/>
      <c r="BK26" s="30" t="s">
        <v>38</v>
      </c>
      <c r="BL26" s="30"/>
      <c r="BM26" s="31" t="n">
        <f aca="false">$G30</f>
        <v>0</v>
      </c>
      <c r="BN26" s="26"/>
    </row>
    <row r="27" customFormat="false" ht="12.75" hidden="false" customHeight="false" outlineLevel="0" collapsed="false">
      <c r="A27" s="1" t="str">
        <f aca="false">A9</f>
        <v>Jason</v>
      </c>
      <c r="B27" s="0" t="s">
        <v>72</v>
      </c>
      <c r="C27" s="0" t="str">
        <f aca="false">C9</f>
        <v>SF</v>
      </c>
      <c r="D27" s="57" t="n">
        <f aca="false">(F9-J9)/(G9-K9)*100</f>
        <v>54.9180327868853</v>
      </c>
      <c r="E27" s="57" t="n">
        <f aca="false">(G9/D9*V27)*0.83</f>
        <v>9.2187617260788</v>
      </c>
      <c r="F27" s="57" t="n">
        <f aca="false">K9/D9*V27</f>
        <v>1.95121951219512</v>
      </c>
      <c r="G27" s="57" t="n">
        <f aca="false">J9/K9*100</f>
        <v>30.7692307692308</v>
      </c>
      <c r="H27" s="57" t="n">
        <f aca="false">H9/I9*100</f>
        <v>55</v>
      </c>
      <c r="I27" s="57" t="n">
        <f aca="false">(((L9/E9)*V9)*L$16)</f>
        <v>25.3322525055912</v>
      </c>
      <c r="J27" s="57" t="n">
        <f aca="false">(((M9-L9)/E9)*V9)*100</f>
        <v>19.703564727955</v>
      </c>
      <c r="K27" s="57" t="n">
        <f aca="false">((U27/U$31)*100)+K26</f>
        <v>60.1800244406219</v>
      </c>
      <c r="L27" s="58" t="n">
        <f aca="false">I9/E9*100</f>
        <v>7.5046904315197</v>
      </c>
      <c r="M27" s="57" t="n">
        <f aca="false">Q9/E9*100</f>
        <v>1.12570356472796</v>
      </c>
      <c r="N27" s="57" t="n">
        <f aca="false">(N9/E9)*100</f>
        <v>4.31519699812383</v>
      </c>
      <c r="O27" s="57" t="n">
        <f aca="false">O9/E9*100</f>
        <v>3.56472795497186</v>
      </c>
      <c r="P27" s="57" t="n">
        <f aca="false">((P9-(P9*W9))/E9)*100</f>
        <v>3.77861163227017</v>
      </c>
      <c r="Q27" s="14" t="n">
        <f aca="false">E9/D9</f>
        <v>16.1515151515152</v>
      </c>
      <c r="R27" s="14" t="n">
        <f aca="false">T9</f>
        <v>7.39393939393939</v>
      </c>
      <c r="S27" s="57" t="n">
        <f aca="false">Z27*Z$32</f>
        <v>5.62048769238279</v>
      </c>
      <c r="T27" s="14" t="n">
        <f aca="false">((I9+P9+G9+N9)/E9)*10</f>
        <v>4.67166979362101</v>
      </c>
      <c r="U27" s="58" t="n">
        <f aca="false">R9/E9*100</f>
        <v>9.9437148217636</v>
      </c>
      <c r="V27" s="59" t="n">
        <f aca="false">(D9*40)/E9</f>
        <v>2.4765478424015</v>
      </c>
      <c r="W27" s="60" t="n">
        <f aca="false">(O9+Q9)/R9</f>
        <v>0.471698113207547</v>
      </c>
      <c r="X27" s="16" t="n">
        <f aca="false">(O9+Q9+R9)/E9</f>
        <v>0.146341463414634</v>
      </c>
      <c r="Y27" s="16" t="n">
        <f aca="false">W27*X27</f>
        <v>0.0690289921767142</v>
      </c>
      <c r="Z27" s="61" t="n">
        <f aca="false">(Y27/Y9)*(X9/10)</f>
        <v>6.69372045349956</v>
      </c>
      <c r="AA27" s="20"/>
      <c r="AB27" s="29" t="n">
        <f aca="false">$E26</f>
        <v>11.8571428571429</v>
      </c>
      <c r="AC27" s="29"/>
      <c r="AD27" s="29"/>
      <c r="AE27" s="30" t="s">
        <v>41</v>
      </c>
      <c r="AF27" s="30"/>
      <c r="AG27" s="31" t="n">
        <f aca="false">$D26</f>
        <v>45.945945945946</v>
      </c>
      <c r="AH27" s="26"/>
      <c r="AI27" s="20"/>
      <c r="AJ27" s="29" t="n">
        <f aca="false">$E27</f>
        <v>9.2187617260788</v>
      </c>
      <c r="AK27" s="29"/>
      <c r="AL27" s="29"/>
      <c r="AM27" s="30" t="s">
        <v>41</v>
      </c>
      <c r="AN27" s="30"/>
      <c r="AO27" s="31" t="n">
        <f aca="false">$D27</f>
        <v>54.9180327868853</v>
      </c>
      <c r="AP27" s="26"/>
      <c r="AQ27" s="20"/>
      <c r="AR27" s="29" t="n">
        <f aca="false">$E28</f>
        <v>4.83192488262911</v>
      </c>
      <c r="AS27" s="29"/>
      <c r="AT27" s="29"/>
      <c r="AU27" s="30" t="s">
        <v>41</v>
      </c>
      <c r="AV27" s="30"/>
      <c r="AW27" s="31" t="n">
        <f aca="false">$D28</f>
        <v>54.8387096774194</v>
      </c>
      <c r="AX27" s="26"/>
      <c r="AY27" s="20"/>
      <c r="AZ27" s="29" t="n">
        <f aca="false">$E29</f>
        <v>5.64474272930649</v>
      </c>
      <c r="BA27" s="29"/>
      <c r="BB27" s="29"/>
      <c r="BC27" s="30" t="s">
        <v>41</v>
      </c>
      <c r="BD27" s="30"/>
      <c r="BE27" s="31" t="n">
        <f aca="false">$D29</f>
        <v>44.7761194029851</v>
      </c>
      <c r="BF27" s="26"/>
      <c r="BG27" s="20"/>
      <c r="BH27" s="29" t="n">
        <f aca="false">$E30</f>
        <v>3.91635388739946</v>
      </c>
      <c r="BI27" s="29"/>
      <c r="BJ27" s="29"/>
      <c r="BK27" s="30" t="s">
        <v>41</v>
      </c>
      <c r="BL27" s="30"/>
      <c r="BM27" s="31" t="n">
        <f aca="false">$D30</f>
        <v>63.6363636363636</v>
      </c>
      <c r="BN27" s="26"/>
    </row>
    <row r="28" customFormat="false" ht="12.75" hidden="false" customHeight="false" outlineLevel="0" collapsed="false">
      <c r="A28" s="1" t="str">
        <f aca="false">A10</f>
        <v>Al</v>
      </c>
      <c r="B28" s="0" t="s">
        <v>73</v>
      </c>
      <c r="C28" s="0" t="str">
        <f aca="false">C10</f>
        <v>PF</v>
      </c>
      <c r="D28" s="57" t="n">
        <f aca="false">(F10-J10)/(G10-K10)*100</f>
        <v>54.8387096774194</v>
      </c>
      <c r="E28" s="57" t="n">
        <f aca="false">(G10/D10*V28)*0.83</f>
        <v>4.83192488262911</v>
      </c>
      <c r="F28" s="57" t="n">
        <f aca="false">K10/D10*V28</f>
        <v>0</v>
      </c>
      <c r="G28" s="57" t="n">
        <v>0</v>
      </c>
      <c r="H28" s="57" t="n">
        <f aca="false">H10/I10*100</f>
        <v>64.2857142857143</v>
      </c>
      <c r="I28" s="57" t="n">
        <f aca="false">(((L10/E10)*V10)*L$16)</f>
        <v>26.134513529263</v>
      </c>
      <c r="J28" s="57" t="n">
        <f aca="false">(((M10-L10)/E10)*V10)*100</f>
        <v>13.5727699530516</v>
      </c>
      <c r="K28" s="57" t="n">
        <f aca="false">((U28/U$31)*100)+K27</f>
        <v>79.0990703020585</v>
      </c>
      <c r="L28" s="58" t="n">
        <f aca="false">I10/E10*100</f>
        <v>9.85915492957746</v>
      </c>
      <c r="M28" s="57" t="n">
        <f aca="false">Q10/E10*100</f>
        <v>4.46009389671362</v>
      </c>
      <c r="N28" s="57" t="n">
        <f aca="false">(N10/E10)*100</f>
        <v>2.34741784037559</v>
      </c>
      <c r="O28" s="57" t="n">
        <f aca="false">O10/E10*100</f>
        <v>3.75586854460094</v>
      </c>
      <c r="P28" s="57" t="n">
        <f aca="false">((P10-(P10*W10))/E10)*100</f>
        <v>5.10093896713615</v>
      </c>
      <c r="Q28" s="14" t="n">
        <f aca="false">E10/D10</f>
        <v>14.2</v>
      </c>
      <c r="R28" s="14" t="n">
        <f aca="false">T10</f>
        <v>9.6</v>
      </c>
      <c r="S28" s="57" t="n">
        <f aca="false">Z28*Z$32</f>
        <v>9.61631690455397</v>
      </c>
      <c r="T28" s="14" t="n">
        <f aca="false">((I10+P10+G10+N10)/E10)*10</f>
        <v>3.63849765258216</v>
      </c>
      <c r="U28" s="58" t="n">
        <f aca="false">R10/E10*100</f>
        <v>18.7793427230047</v>
      </c>
      <c r="V28" s="59" t="n">
        <f aca="false">(D10*40)/E10</f>
        <v>2.8169014084507</v>
      </c>
      <c r="W28" s="60" t="n">
        <f aca="false">(O10+Q10)/R10</f>
        <v>0.4375</v>
      </c>
      <c r="X28" s="16" t="n">
        <f aca="false">(O10+Q10+R10)/E10</f>
        <v>0.269953051643193</v>
      </c>
      <c r="Y28" s="16" t="n">
        <f aca="false">W28*X28</f>
        <v>0.118104460093897</v>
      </c>
      <c r="Z28" s="61" t="n">
        <f aca="false">(Y28/Y10)*(X10/10)</f>
        <v>11.4525537060748</v>
      </c>
      <c r="AA28" s="32" t="str">
        <f aca="false">IF($N37&gt;0,$N37,"")</f>
        <v/>
      </c>
      <c r="AB28" s="33" t="n">
        <f aca="false">$N26</f>
        <v>4.24710424710425</v>
      </c>
      <c r="AC28" s="33"/>
      <c r="AD28" s="33"/>
      <c r="AE28" s="30" t="s">
        <v>44</v>
      </c>
      <c r="AF28" s="30"/>
      <c r="AG28" s="34"/>
      <c r="AH28" s="26"/>
      <c r="AI28" s="32" t="str">
        <f aca="false">IF($N38&gt;0,$N38,"")</f>
        <v/>
      </c>
      <c r="AJ28" s="33" t="n">
        <f aca="false">$N27</f>
        <v>4.31519699812383</v>
      </c>
      <c r="AK28" s="33"/>
      <c r="AL28" s="33"/>
      <c r="AM28" s="30" t="s">
        <v>44</v>
      </c>
      <c r="AN28" s="30"/>
      <c r="AO28" s="34"/>
      <c r="AP28" s="26"/>
      <c r="AQ28" s="32" t="str">
        <f aca="false">IF($N39&gt;0,$N39,"")</f>
        <v/>
      </c>
      <c r="AR28" s="33" t="n">
        <f aca="false">$N28</f>
        <v>2.34741784037559</v>
      </c>
      <c r="AS28" s="33"/>
      <c r="AT28" s="33"/>
      <c r="AU28" s="30" t="s">
        <v>44</v>
      </c>
      <c r="AV28" s="30"/>
      <c r="AW28" s="34"/>
      <c r="AX28" s="26"/>
      <c r="AY28" s="32" t="str">
        <f aca="false">IF($N40&gt;0,$N40,"")</f>
        <v/>
      </c>
      <c r="AZ28" s="33" t="n">
        <f aca="false">$N29</f>
        <v>11.4093959731544</v>
      </c>
      <c r="BA28" s="33"/>
      <c r="BB28" s="33"/>
      <c r="BC28" s="30" t="s">
        <v>44</v>
      </c>
      <c r="BD28" s="30"/>
      <c r="BE28" s="34"/>
      <c r="BF28" s="26"/>
      <c r="BG28" s="32" t="str">
        <f aca="false">IF($N41&gt;0,$N41,"")</f>
        <v/>
      </c>
      <c r="BH28" s="33" t="n">
        <f aca="false">$N30</f>
        <v>2.68096514745308</v>
      </c>
      <c r="BI28" s="33"/>
      <c r="BJ28" s="33"/>
      <c r="BK28" s="30" t="s">
        <v>44</v>
      </c>
      <c r="BL28" s="30"/>
      <c r="BM28" s="34"/>
      <c r="BN28" s="26"/>
    </row>
    <row r="29" customFormat="false" ht="12.75" hidden="false" customHeight="false" outlineLevel="0" collapsed="false">
      <c r="A29" s="1" t="str">
        <f aca="false">A11</f>
        <v>David</v>
      </c>
      <c r="B29" s="0" t="s">
        <v>74</v>
      </c>
      <c r="C29" s="0" t="str">
        <f aca="false">C11</f>
        <v>SF</v>
      </c>
      <c r="D29" s="57" t="n">
        <f aca="false">(F11-J11)/(G11-K11)*100</f>
        <v>44.7761194029851</v>
      </c>
      <c r="E29" s="57" t="n">
        <f aca="false">(G11/D11*V29)*0.83</f>
        <v>5.64474272930649</v>
      </c>
      <c r="F29" s="57" t="n">
        <f aca="false">K11/D11*V29</f>
        <v>0.805369127516779</v>
      </c>
      <c r="G29" s="57" t="n">
        <f aca="false">J11/K11*100</f>
        <v>11.1111111111111</v>
      </c>
      <c r="H29" s="57" t="n">
        <f aca="false">H11/I11*100</f>
        <v>71.4285714285714</v>
      </c>
      <c r="I29" s="57" t="n">
        <f aca="false">(((L11/E11)*V11)*L$16)</f>
        <v>11.1285333920123</v>
      </c>
      <c r="J29" s="57" t="n">
        <f aca="false">(((M11-L11)/E11)*V11)*100</f>
        <v>15.5749440715884</v>
      </c>
      <c r="K29" s="57" t="n">
        <f aca="false">((U29/U$31)*100)+K28</f>
        <v>89.4664534872015</v>
      </c>
      <c r="L29" s="58" t="n">
        <f aca="false">I11/E11*100</f>
        <v>6.26398210290828</v>
      </c>
      <c r="M29" s="57" t="n">
        <f aca="false">Q11/E11*100</f>
        <v>1.11856823266219</v>
      </c>
      <c r="N29" s="57" t="n">
        <f aca="false">(N11/E11)*100</f>
        <v>11.4093959731544</v>
      </c>
      <c r="O29" s="57" t="n">
        <f aca="false">O11/E11*100</f>
        <v>6.26398210290828</v>
      </c>
      <c r="P29" s="57" t="n">
        <f aca="false">((P11-(P11*W11))/E11)*100</f>
        <v>4.50559284116331</v>
      </c>
      <c r="Q29" s="14" t="n">
        <f aca="false">E11/D11</f>
        <v>14.9</v>
      </c>
      <c r="R29" s="14" t="n">
        <f aca="false">T11</f>
        <v>6.8</v>
      </c>
      <c r="S29" s="57" t="n">
        <f aca="false">Z29*Z$32</f>
        <v>10.3232904071307</v>
      </c>
      <c r="T29" s="14" t="n">
        <f aca="false">((I11+P11+G11+N11)/E11)*10</f>
        <v>4.31767337807606</v>
      </c>
      <c r="U29" s="58" t="n">
        <f aca="false">R11/E11*100</f>
        <v>10.2908277404922</v>
      </c>
      <c r="V29" s="59" t="n">
        <f aca="false">(D11*40)/E11</f>
        <v>2.68456375838926</v>
      </c>
      <c r="W29" s="60" t="n">
        <f aca="false">(O11+Q11)/R11</f>
        <v>0.717391304347826</v>
      </c>
      <c r="X29" s="16" t="n">
        <f aca="false">(O11+Q11+R11)/E11</f>
        <v>0.176733780760626</v>
      </c>
      <c r="Y29" s="16" t="n">
        <f aca="false">W29*X29</f>
        <v>0.126787277502189</v>
      </c>
      <c r="Z29" s="61" t="n">
        <f aca="false">(Y29/Y11)*(X11/10)</f>
        <v>12.2945238790001</v>
      </c>
      <c r="AA29" s="20"/>
      <c r="AB29" s="35" t="n">
        <f aca="false">$P26</f>
        <v>3.27413127413127</v>
      </c>
      <c r="AC29" s="35"/>
      <c r="AD29" s="35"/>
      <c r="AE29" s="30" t="s">
        <v>47</v>
      </c>
      <c r="AF29" s="30"/>
      <c r="AG29" s="34"/>
      <c r="AH29" s="26"/>
      <c r="AI29" s="20"/>
      <c r="AJ29" s="35" t="n">
        <f aca="false">$P27</f>
        <v>3.77861163227017</v>
      </c>
      <c r="AK29" s="35"/>
      <c r="AL29" s="35"/>
      <c r="AM29" s="30" t="s">
        <v>47</v>
      </c>
      <c r="AN29" s="30"/>
      <c r="AO29" s="34"/>
      <c r="AP29" s="26"/>
      <c r="AQ29" s="20"/>
      <c r="AR29" s="35" t="n">
        <f aca="false">$P28</f>
        <v>5.10093896713615</v>
      </c>
      <c r="AS29" s="35"/>
      <c r="AT29" s="35"/>
      <c r="AU29" s="30" t="s">
        <v>47</v>
      </c>
      <c r="AV29" s="30"/>
      <c r="AW29" s="34"/>
      <c r="AX29" s="26"/>
      <c r="AY29" s="20"/>
      <c r="AZ29" s="35" t="n">
        <f aca="false">$P29</f>
        <v>4.50559284116331</v>
      </c>
      <c r="BA29" s="35"/>
      <c r="BB29" s="35"/>
      <c r="BC29" s="30" t="s">
        <v>47</v>
      </c>
      <c r="BD29" s="30"/>
      <c r="BE29" s="34"/>
      <c r="BF29" s="26"/>
      <c r="BG29" s="20"/>
      <c r="BH29" s="35" t="n">
        <f aca="false">$P30</f>
        <v>1.42091152815013</v>
      </c>
      <c r="BI29" s="35"/>
      <c r="BJ29" s="35"/>
      <c r="BK29" s="30" t="s">
        <v>47</v>
      </c>
      <c r="BL29" s="30"/>
      <c r="BM29" s="34"/>
      <c r="BN29" s="26"/>
    </row>
    <row r="30" customFormat="false" ht="12.75" hidden="false" customHeight="true" outlineLevel="0" collapsed="false">
      <c r="A30" s="1" t="str">
        <f aca="false">A12</f>
        <v>Adam</v>
      </c>
      <c r="B30" s="0" t="s">
        <v>75</v>
      </c>
      <c r="C30" s="0" t="str">
        <f aca="false">C12</f>
        <v>C</v>
      </c>
      <c r="D30" s="57" t="n">
        <f aca="false">(F12-J12)/(G12-K12)*100</f>
        <v>63.6363636363636</v>
      </c>
      <c r="E30" s="57" t="n">
        <f aca="false">(G12/D12*V30)*0.83</f>
        <v>3.91635388739946</v>
      </c>
      <c r="F30" s="57" t="n">
        <f aca="false">K12/D12*V30</f>
        <v>0</v>
      </c>
      <c r="G30" s="57" t="n">
        <v>0</v>
      </c>
      <c r="H30" s="57" t="n">
        <f aca="false">H12/I12*100</f>
        <v>78.9473684210526</v>
      </c>
      <c r="I30" s="57" t="n">
        <f aca="false">(((L12/E12)*V12)*L$16)</f>
        <v>11.4311476665557</v>
      </c>
      <c r="J30" s="57" t="n">
        <f aca="false">(((M12-L12)/E12)*V12)*100</f>
        <v>14.2359249329759</v>
      </c>
      <c r="K30" s="57" t="n">
        <f aca="false">((U30/U$31)*100)+K29</f>
        <v>100</v>
      </c>
      <c r="L30" s="58" t="n">
        <f aca="false">I12/E12*100</f>
        <v>5.09383378016086</v>
      </c>
      <c r="M30" s="57" t="n">
        <f aca="false">Q12/E12*100</f>
        <v>3.48525469168901</v>
      </c>
      <c r="N30" s="57" t="n">
        <f aca="false">(N12/E12)*100</f>
        <v>2.68096514745308</v>
      </c>
      <c r="O30" s="57" t="n">
        <f aca="false">O12/E12*100</f>
        <v>2.14477211796247</v>
      </c>
      <c r="P30" s="57" t="n">
        <f aca="false">((P12-(P12*W12))/E12)*100</f>
        <v>1.42091152815013</v>
      </c>
      <c r="Q30" s="14" t="n">
        <f aca="false">E12/D12</f>
        <v>10.9705882352941</v>
      </c>
      <c r="R30" s="14" t="n">
        <f aca="false">T12</f>
        <v>1.76470588235294</v>
      </c>
      <c r="S30" s="57" t="n">
        <f aca="false">Z30*Z$32</f>
        <v>7.05244283677745</v>
      </c>
      <c r="T30" s="14" t="n">
        <f aca="false">((I12+P12+G12+N12)/E12)*10</f>
        <v>2.22520107238606</v>
      </c>
      <c r="U30" s="58" t="n">
        <f aca="false">R12/E12*100</f>
        <v>10.455764075067</v>
      </c>
      <c r="V30" s="59" t="n">
        <f aca="false">(D12*40)/E12</f>
        <v>3.64611260053619</v>
      </c>
      <c r="W30" s="60" t="n">
        <f aca="false">(O12+Q12)/R12</f>
        <v>0.538461538461538</v>
      </c>
      <c r="X30" s="16" t="n">
        <f aca="false">(O12+Q12+R12)/E12</f>
        <v>0.160857908847185</v>
      </c>
      <c r="Y30" s="16" t="n">
        <f aca="false">W30*X30</f>
        <v>0.0866157970715611</v>
      </c>
      <c r="Z30" s="61" t="n">
        <f aca="false">(Y30/Y12)*(X12/10)</f>
        <v>8.39910759481805</v>
      </c>
      <c r="AA30" s="20"/>
      <c r="AB30" s="36" t="n">
        <f aca="false">$L37</f>
        <v>2.16216216216216</v>
      </c>
      <c r="AC30" s="36"/>
      <c r="AD30" s="36"/>
      <c r="AE30" s="30" t="s">
        <v>51</v>
      </c>
      <c r="AF30" s="30"/>
      <c r="AG30" s="37" t="n">
        <f aca="false">$L26</f>
        <v>10.8108108108108</v>
      </c>
      <c r="AH30" s="26"/>
      <c r="AI30" s="20"/>
      <c r="AJ30" s="36" t="n">
        <f aca="false">$L38</f>
        <v>1.50093808630394</v>
      </c>
      <c r="AK30" s="36"/>
      <c r="AL30" s="36"/>
      <c r="AM30" s="30" t="s">
        <v>51</v>
      </c>
      <c r="AN30" s="30"/>
      <c r="AO30" s="37" t="n">
        <f aca="false">$L27</f>
        <v>7.5046904315197</v>
      </c>
      <c r="AP30" s="26"/>
      <c r="AQ30" s="20"/>
      <c r="AR30" s="36" t="n">
        <f aca="false">$L39</f>
        <v>1.97183098591549</v>
      </c>
      <c r="AS30" s="36"/>
      <c r="AT30" s="36"/>
      <c r="AU30" s="30" t="s">
        <v>51</v>
      </c>
      <c r="AV30" s="30"/>
      <c r="AW30" s="37" t="n">
        <f aca="false">$L28</f>
        <v>9.85915492957746</v>
      </c>
      <c r="AX30" s="26"/>
      <c r="AY30" s="20"/>
      <c r="AZ30" s="36" t="n">
        <f aca="false">$L40</f>
        <v>1.25279642058166</v>
      </c>
      <c r="BA30" s="36"/>
      <c r="BB30" s="36"/>
      <c r="BC30" s="30" t="s">
        <v>51</v>
      </c>
      <c r="BD30" s="30"/>
      <c r="BE30" s="37" t="n">
        <f aca="false">$L29</f>
        <v>6.26398210290828</v>
      </c>
      <c r="BF30" s="26"/>
      <c r="BG30" s="20"/>
      <c r="BH30" s="36" t="n">
        <f aca="false">$L41</f>
        <v>1.01876675603217</v>
      </c>
      <c r="BI30" s="36"/>
      <c r="BJ30" s="36"/>
      <c r="BK30" s="30" t="s">
        <v>51</v>
      </c>
      <c r="BL30" s="30"/>
      <c r="BM30" s="37" t="n">
        <f aca="false">$L30</f>
        <v>5.09383378016086</v>
      </c>
      <c r="BN30" s="26"/>
    </row>
    <row r="31" customFormat="false" ht="12.75" hidden="false" customHeight="true" outlineLevel="0" collapsed="false"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  <c r="O31" s="57"/>
      <c r="P31" s="57"/>
      <c r="Q31" s="61" t="n">
        <f aca="false">SUM(Q21:Q30)</f>
        <v>213.074051438757</v>
      </c>
      <c r="S31" s="1" t="n">
        <f aca="false">SUM(S21:S30)</f>
        <v>64</v>
      </c>
      <c r="U31" s="58" t="n">
        <f aca="false">SUM(U21:U30)</f>
        <v>99.2615740801353</v>
      </c>
      <c r="V31" s="2"/>
      <c r="W31" s="60" t="n">
        <f aca="false">SUM(W21:W30)/12</f>
        <v>0.442080529195246</v>
      </c>
      <c r="X31" s="16" t="n">
        <f aca="false">SUM(X21:X30)/12</f>
        <v>0.124487733107223</v>
      </c>
      <c r="Y31" s="16" t="n">
        <f aca="false">SUM(Y21:Y30)/12</f>
        <v>0.0655022562261671</v>
      </c>
      <c r="Z31" s="61" t="n">
        <f aca="false">SUM(Z21:Z30)</f>
        <v>76.2208072449944</v>
      </c>
      <c r="AA31" s="20"/>
      <c r="AB31" s="21"/>
      <c r="AC31" s="22"/>
      <c r="AD31" s="21"/>
      <c r="AE31" s="42"/>
      <c r="AF31" s="42"/>
      <c r="AG31" s="31" t="n">
        <f aca="false">$H26</f>
        <v>73.2142857142857</v>
      </c>
      <c r="AH31" s="26"/>
      <c r="AI31" s="20"/>
      <c r="AJ31" s="21"/>
      <c r="AK31" s="22"/>
      <c r="AL31" s="21"/>
      <c r="AM31" s="42"/>
      <c r="AN31" s="42"/>
      <c r="AO31" s="31" t="n">
        <f aca="false">$H27</f>
        <v>55</v>
      </c>
      <c r="AP31" s="26"/>
      <c r="AQ31" s="20"/>
      <c r="AR31" s="21"/>
      <c r="AS31" s="22"/>
      <c r="AT31" s="21"/>
      <c r="AU31" s="42"/>
      <c r="AV31" s="42"/>
      <c r="AW31" s="31" t="n">
        <f aca="false">$H28</f>
        <v>64.2857142857143</v>
      </c>
      <c r="AX31" s="26"/>
      <c r="AY31" s="20"/>
      <c r="AZ31" s="21"/>
      <c r="BA31" s="22"/>
      <c r="BB31" s="21"/>
      <c r="BC31" s="42"/>
      <c r="BD31" s="42"/>
      <c r="BE31" s="31" t="n">
        <f aca="false">$H29</f>
        <v>71.4285714285714</v>
      </c>
      <c r="BF31" s="26"/>
      <c r="BG31" s="20"/>
      <c r="BH31" s="21"/>
      <c r="BI31" s="22"/>
      <c r="BJ31" s="21"/>
      <c r="BK31" s="42"/>
      <c r="BL31" s="42"/>
      <c r="BM31" s="31" t="n">
        <f aca="false">$H30</f>
        <v>78.9473684210526</v>
      </c>
      <c r="BN31" s="26"/>
    </row>
    <row r="32" customFormat="false" ht="12.75" hidden="false" customHeight="true" outlineLevel="0" collapsed="false">
      <c r="A32" s="2"/>
      <c r="D32" s="55" t="s">
        <v>76</v>
      </c>
      <c r="E32" s="55" t="s">
        <v>3</v>
      </c>
      <c r="F32" s="55" t="s">
        <v>77</v>
      </c>
      <c r="G32" s="55" t="s">
        <v>78</v>
      </c>
      <c r="H32" s="55" t="s">
        <v>79</v>
      </c>
      <c r="I32" s="55" t="s">
        <v>13</v>
      </c>
      <c r="J32" s="8"/>
      <c r="K32" s="57" t="n">
        <f aca="false">((R3/D3)/2)*V21</f>
        <v>1.35864135864136</v>
      </c>
      <c r="L32" s="57" t="n">
        <f aca="false">((I3/D3)/2)*V21</f>
        <v>3.0969030969031</v>
      </c>
      <c r="M32" s="8"/>
      <c r="N32" s="57"/>
      <c r="O32" s="8"/>
      <c r="P32" s="62"/>
      <c r="Q32" s="8"/>
      <c r="R32" s="8"/>
      <c r="Y32" s="1" t="n">
        <f aca="false">S19/10</f>
        <v>6.4</v>
      </c>
      <c r="Z32" s="1" t="n">
        <f aca="false">S19/Z31</f>
        <v>0.839665733193911</v>
      </c>
      <c r="AA32" s="20"/>
      <c r="AB32" s="43" t="n">
        <f aca="false">$K37</f>
        <v>2.27799227799228</v>
      </c>
      <c r="AC32" s="43"/>
      <c r="AD32" s="43"/>
      <c r="AE32" s="30" t="s">
        <v>52</v>
      </c>
      <c r="AF32" s="30"/>
      <c r="AG32" s="44" t="n">
        <f aca="false">$U26</f>
        <v>11.3899613899614</v>
      </c>
      <c r="AH32" s="45"/>
      <c r="AI32" s="20"/>
      <c r="AJ32" s="43" t="n">
        <f aca="false">$K38</f>
        <v>1.98874296435272</v>
      </c>
      <c r="AK32" s="43"/>
      <c r="AL32" s="43"/>
      <c r="AM32" s="30" t="s">
        <v>52</v>
      </c>
      <c r="AN32" s="30"/>
      <c r="AO32" s="44" t="n">
        <f aca="false">$U27</f>
        <v>9.9437148217636</v>
      </c>
      <c r="AP32" s="45"/>
      <c r="AQ32" s="20"/>
      <c r="AR32" s="43" t="n">
        <f aca="false">$K39</f>
        <v>3.75586854460094</v>
      </c>
      <c r="AS32" s="43"/>
      <c r="AT32" s="43"/>
      <c r="AU32" s="30" t="s">
        <v>52</v>
      </c>
      <c r="AV32" s="30"/>
      <c r="AW32" s="44" t="n">
        <f aca="false">$U28</f>
        <v>18.7793427230047</v>
      </c>
      <c r="AX32" s="45"/>
      <c r="AY32" s="20"/>
      <c r="AZ32" s="43" t="n">
        <f aca="false">$K40</f>
        <v>2.05816554809843</v>
      </c>
      <c r="BA32" s="43"/>
      <c r="BB32" s="43"/>
      <c r="BC32" s="30" t="s">
        <v>52</v>
      </c>
      <c r="BD32" s="30"/>
      <c r="BE32" s="44" t="n">
        <f aca="false">$U29</f>
        <v>10.2908277404922</v>
      </c>
      <c r="BF32" s="45"/>
      <c r="BG32" s="20"/>
      <c r="BH32" s="43" t="n">
        <f aca="false">$K41</f>
        <v>2.09115281501341</v>
      </c>
      <c r="BI32" s="43"/>
      <c r="BJ32" s="43"/>
      <c r="BK32" s="30" t="s">
        <v>52</v>
      </c>
      <c r="BL32" s="30"/>
      <c r="BM32" s="44" t="n">
        <f aca="false">$U30</f>
        <v>10.455764075067</v>
      </c>
      <c r="BN32" s="45"/>
    </row>
    <row r="33" customFormat="false" ht="12.75" hidden="false" customHeight="true" outlineLevel="0" collapsed="false">
      <c r="B33" s="14" t="n">
        <f aca="false">(P3/J33)*C33</f>
        <v>7.79220779220779</v>
      </c>
      <c r="C33" s="61" t="n">
        <f aca="false">((G3+I3+N3+(P3*(1-W3)))/E3)*100</f>
        <v>65.4685314685315</v>
      </c>
      <c r="D33" s="57" t="n">
        <f aca="false">(((F3+I3)/J33)/10)*100</f>
        <v>5.31022064882351</v>
      </c>
      <c r="E33" s="57" t="n">
        <f aca="false">(((G3*(D21*0.015)/J33)*C33))</f>
        <v>30.3510774939346</v>
      </c>
      <c r="F33" s="57" t="n">
        <f aca="false">((G33-E33)/2)+E33</f>
        <v>38.0933352361924</v>
      </c>
      <c r="G33" s="57" t="n">
        <f aca="false">((I3/J33)*C33)+E33</f>
        <v>45.8355929784501</v>
      </c>
      <c r="H33" s="57" t="n">
        <f aca="false">(((G3/J33)*C33)-E33)+G33</f>
        <v>57.1428571428572</v>
      </c>
      <c r="I33" s="57" t="n">
        <f aca="false">C33</f>
        <v>65.4685314685315</v>
      </c>
      <c r="J33" s="61" t="n">
        <f aca="false">G3+I3+N3+(P3*(1-W3))</f>
        <v>655.34</v>
      </c>
      <c r="K33" s="57" t="n">
        <f aca="false">((R4/D4)/2)*V22</f>
        <v>1.41176470588235</v>
      </c>
      <c r="L33" s="57" t="n">
        <f aca="false">((I4/D4)/2)*V22</f>
        <v>2.11764705882353</v>
      </c>
      <c r="M33" s="61"/>
      <c r="N33" s="57"/>
      <c r="O33" s="61"/>
      <c r="Q33" s="57"/>
      <c r="R33" s="57"/>
      <c r="AA33" s="20"/>
      <c r="AB33" s="46" t="n">
        <f aca="false">$O26</f>
        <v>0.772200772200772</v>
      </c>
      <c r="AC33" s="46"/>
      <c r="AD33" s="46"/>
      <c r="AE33" s="30" t="s">
        <v>53</v>
      </c>
      <c r="AF33" s="30"/>
      <c r="AG33" s="22"/>
      <c r="AH33" s="26"/>
      <c r="AI33" s="20"/>
      <c r="AJ33" s="46" t="n">
        <f aca="false">$O27</f>
        <v>3.56472795497186</v>
      </c>
      <c r="AK33" s="46"/>
      <c r="AL33" s="46"/>
      <c r="AM33" s="30" t="s">
        <v>53</v>
      </c>
      <c r="AN33" s="30"/>
      <c r="AO33" s="22"/>
      <c r="AP33" s="26"/>
      <c r="AQ33" s="20"/>
      <c r="AR33" s="46" t="n">
        <f aca="false">$O28</f>
        <v>3.75586854460094</v>
      </c>
      <c r="AS33" s="46"/>
      <c r="AT33" s="46"/>
      <c r="AU33" s="30" t="s">
        <v>53</v>
      </c>
      <c r="AV33" s="30"/>
      <c r="AW33" s="22"/>
      <c r="AX33" s="26"/>
      <c r="AY33" s="20"/>
      <c r="AZ33" s="46" t="n">
        <f aca="false">$O29</f>
        <v>6.26398210290828</v>
      </c>
      <c r="BA33" s="46"/>
      <c r="BB33" s="46"/>
      <c r="BC33" s="30" t="s">
        <v>53</v>
      </c>
      <c r="BD33" s="30"/>
      <c r="BE33" s="22"/>
      <c r="BF33" s="26"/>
      <c r="BG33" s="20"/>
      <c r="BH33" s="46" t="n">
        <f aca="false">$O30</f>
        <v>2.14477211796247</v>
      </c>
      <c r="BI33" s="46"/>
      <c r="BJ33" s="46"/>
      <c r="BK33" s="30" t="s">
        <v>53</v>
      </c>
      <c r="BL33" s="30"/>
      <c r="BM33" s="22"/>
      <c r="BN33" s="26"/>
    </row>
    <row r="34" customFormat="false" ht="12.75" hidden="false" customHeight="true" outlineLevel="0" collapsed="false">
      <c r="B34" s="14" t="n">
        <f aca="false">(P4/J34)*C34</f>
        <v>11.9117647058824</v>
      </c>
      <c r="C34" s="61" t="n">
        <f aca="false">((G4+I4+N4+(P4*(1-W4)))/E4)*100</f>
        <v>73.0779411764706</v>
      </c>
      <c r="D34" s="57" t="n">
        <f aca="false">(((F4+I4)/J34)/10)*100</f>
        <v>3.32038717726843</v>
      </c>
      <c r="E34" s="57" t="n">
        <f aca="false">(((G4*(D22*0.015)/J34)*C34))</f>
        <v>21.9666599516519</v>
      </c>
      <c r="F34" s="57" t="n">
        <f aca="false">((G34-E34)/2)+E34</f>
        <v>27.2607775987107</v>
      </c>
      <c r="G34" s="57" t="n">
        <f aca="false">((I4/J34)*C34)+E34</f>
        <v>32.5548952457695</v>
      </c>
      <c r="H34" s="57" t="n">
        <f aca="false">(((G4/J34)*C34)-E34)+G34</f>
        <v>42.5</v>
      </c>
      <c r="I34" s="57" t="n">
        <f aca="false">C34</f>
        <v>73.0779411764706</v>
      </c>
      <c r="J34" s="61" t="n">
        <f aca="false">G4+I4+N4+(P4*(1-W4))</f>
        <v>496.93</v>
      </c>
      <c r="K34" s="57" t="n">
        <f aca="false">((R5/D5)/2)*V23</f>
        <v>1.77267987486966</v>
      </c>
      <c r="L34" s="57" t="n">
        <f aca="false">((I5/D5)/2)*V23</f>
        <v>2.23149113660063</v>
      </c>
      <c r="M34" s="61"/>
      <c r="N34" s="57"/>
      <c r="O34" s="61"/>
      <c r="Q34" s="57"/>
      <c r="R34" s="59"/>
      <c r="AA34" s="20"/>
      <c r="AB34" s="47" t="n">
        <f aca="false">$M26</f>
        <v>0.386100386100386</v>
      </c>
      <c r="AC34" s="47"/>
      <c r="AD34" s="47"/>
      <c r="AE34" s="30" t="s">
        <v>54</v>
      </c>
      <c r="AF34" s="30"/>
      <c r="AG34" s="22"/>
      <c r="AH34" s="26"/>
      <c r="AI34" s="20"/>
      <c r="AJ34" s="47" t="n">
        <f aca="false">$M27</f>
        <v>1.12570356472796</v>
      </c>
      <c r="AK34" s="47"/>
      <c r="AL34" s="47"/>
      <c r="AM34" s="30" t="s">
        <v>54</v>
      </c>
      <c r="AN34" s="30"/>
      <c r="AO34" s="22"/>
      <c r="AP34" s="26"/>
      <c r="AQ34" s="20"/>
      <c r="AR34" s="47" t="n">
        <f aca="false">$M28</f>
        <v>4.46009389671362</v>
      </c>
      <c r="AS34" s="47"/>
      <c r="AT34" s="47"/>
      <c r="AU34" s="30" t="s">
        <v>54</v>
      </c>
      <c r="AV34" s="30"/>
      <c r="AW34" s="22"/>
      <c r="AX34" s="26"/>
      <c r="AY34" s="20"/>
      <c r="AZ34" s="47" t="n">
        <f aca="false">$M29</f>
        <v>1.11856823266219</v>
      </c>
      <c r="BA34" s="47"/>
      <c r="BB34" s="47"/>
      <c r="BC34" s="30" t="s">
        <v>54</v>
      </c>
      <c r="BD34" s="30"/>
      <c r="BE34" s="22"/>
      <c r="BF34" s="26"/>
      <c r="BG34" s="20"/>
      <c r="BH34" s="47" t="n">
        <f aca="false">$M30</f>
        <v>3.48525469168901</v>
      </c>
      <c r="BI34" s="47"/>
      <c r="BJ34" s="47"/>
      <c r="BK34" s="30" t="s">
        <v>54</v>
      </c>
      <c r="BL34" s="30"/>
      <c r="BM34" s="22"/>
      <c r="BN34" s="26"/>
    </row>
    <row r="35" customFormat="false" ht="12.75" hidden="false" customHeight="false" outlineLevel="0" collapsed="false">
      <c r="B35" s="14" t="n">
        <f aca="false">(P5/J35)*C35</f>
        <v>7.19499478623566</v>
      </c>
      <c r="C35" s="61" t="n">
        <f aca="false">((G5+I5+N5+(P5*(1-W5)))/E5)*100</f>
        <v>59.6006256517206</v>
      </c>
      <c r="D35" s="57" t="n">
        <f aca="false">(((F5+I5)/J35)/10)*100</f>
        <v>4.46139580453838</v>
      </c>
      <c r="E35" s="57" t="n">
        <f aca="false">(((G5*(D23*0.015)/J35)*C35))</f>
        <v>25.5418087534876</v>
      </c>
      <c r="F35" s="57" t="n">
        <f aca="false">((G35-E35)/2)+E35</f>
        <v>31.1205365949891</v>
      </c>
      <c r="G35" s="57" t="n">
        <f aca="false">((I5/J35)*C35)+E35</f>
        <v>36.6992644364907</v>
      </c>
      <c r="H35" s="57" t="n">
        <f aca="false">(((G5/J35)*C35)-E35)+G35</f>
        <v>44.3169968717414</v>
      </c>
      <c r="I35" s="57" t="n">
        <f aca="false">C35</f>
        <v>59.6006256517206</v>
      </c>
      <c r="J35" s="61" t="n">
        <f aca="false">G5+I5+N5+(P5*(1-W5))</f>
        <v>571.57</v>
      </c>
      <c r="K35" s="57" t="n">
        <f aca="false">((R6/D6)/2)*V24</f>
        <v>1.73913043478261</v>
      </c>
      <c r="L35" s="57" t="n">
        <f aca="false">((I6/D6)/2)*V24</f>
        <v>2.92682926829268</v>
      </c>
      <c r="M35" s="61"/>
      <c r="N35" s="57"/>
      <c r="O35" s="61"/>
      <c r="Q35" s="57"/>
      <c r="R35" s="57"/>
      <c r="AA35" s="48"/>
      <c r="AB35" s="49" t="n">
        <f aca="false">$S26</f>
        <v>1.03902334154912</v>
      </c>
      <c r="AC35" s="49"/>
      <c r="AD35" s="49"/>
      <c r="AE35" s="50" t="s">
        <v>55</v>
      </c>
      <c r="AF35" s="50"/>
      <c r="AG35" s="51"/>
      <c r="AH35" s="52"/>
      <c r="AI35" s="48"/>
      <c r="AJ35" s="49" t="n">
        <f aca="false">$S27</f>
        <v>5.62048769238279</v>
      </c>
      <c r="AK35" s="49"/>
      <c r="AL35" s="49"/>
      <c r="AM35" s="50" t="s">
        <v>55</v>
      </c>
      <c r="AN35" s="50"/>
      <c r="AO35" s="51"/>
      <c r="AP35" s="52"/>
      <c r="AQ35" s="48"/>
      <c r="AR35" s="49" t="n">
        <f aca="false">$S28</f>
        <v>9.61631690455397</v>
      </c>
      <c r="AS35" s="49"/>
      <c r="AT35" s="49"/>
      <c r="AU35" s="50" t="s">
        <v>55</v>
      </c>
      <c r="AV35" s="50"/>
      <c r="AW35" s="51"/>
      <c r="AX35" s="52"/>
      <c r="AY35" s="48"/>
      <c r="AZ35" s="49" t="n">
        <f aca="false">$S29</f>
        <v>10.3232904071307</v>
      </c>
      <c r="BA35" s="49"/>
      <c r="BB35" s="49"/>
      <c r="BC35" s="50" t="s">
        <v>55</v>
      </c>
      <c r="BD35" s="50"/>
      <c r="BE35" s="51"/>
      <c r="BF35" s="52"/>
      <c r="BG35" s="48"/>
      <c r="BH35" s="49" t="n">
        <f aca="false">$S30</f>
        <v>7.05244283677745</v>
      </c>
      <c r="BI35" s="49"/>
      <c r="BJ35" s="49"/>
      <c r="BK35" s="50" t="s">
        <v>55</v>
      </c>
      <c r="BL35" s="50"/>
      <c r="BM35" s="51"/>
      <c r="BN35" s="52"/>
    </row>
    <row r="36" customFormat="false" ht="12.75" hidden="false" customHeight="false" outlineLevel="0" collapsed="false">
      <c r="B36" s="14" t="n">
        <f aca="false">(P6/J36)*C36</f>
        <v>6.99893955461294</v>
      </c>
      <c r="C36" s="61" t="n">
        <f aca="false">((G6+I6+N6+(P6*(1-W6)))/E6)*100</f>
        <v>47.5058324496289</v>
      </c>
      <c r="D36" s="57" t="n">
        <f aca="false">(((F6+I6)/J36)/10)*100</f>
        <v>6.00473235412295</v>
      </c>
      <c r="E36" s="57" t="n">
        <f aca="false">(((G6*(D24*0.015)/J36)*C36))</f>
        <v>20.9311946892134</v>
      </c>
      <c r="F36" s="57" t="n">
        <f aca="false">((G36-E36)/2)+E36</f>
        <v>28.2482678599451</v>
      </c>
      <c r="G36" s="57" t="n">
        <f aca="false">((I6/J36)*C36)+E36</f>
        <v>35.5653410306768</v>
      </c>
      <c r="H36" s="57" t="n">
        <f aca="false">(((G6/J36)*C36)-E36)+G36</f>
        <v>38.3881230116649</v>
      </c>
      <c r="I36" s="57" t="n">
        <f aca="false">C36</f>
        <v>47.5058324496289</v>
      </c>
      <c r="J36" s="61" t="n">
        <f aca="false">G6+I6+N6+(P6*(1-W6))</f>
        <v>447.98</v>
      </c>
      <c r="K36" s="57" t="n">
        <f aca="false">((R7/D7)/2)*V25</f>
        <v>1.39817629179331</v>
      </c>
      <c r="L36" s="57" t="n">
        <f aca="false">((I7/D7)/2)*V25</f>
        <v>1.25633232016211</v>
      </c>
      <c r="M36" s="61"/>
      <c r="N36" s="57"/>
      <c r="O36" s="61"/>
      <c r="Q36" s="57"/>
      <c r="R36" s="57"/>
      <c r="AB36" s="1"/>
      <c r="AD36" s="1"/>
    </row>
    <row r="37" customFormat="false" ht="12.75" hidden="false" customHeight="false" outlineLevel="0" collapsed="false">
      <c r="B37" s="14" t="n">
        <f aca="false">(P7/J37)*C37</f>
        <v>4.76190476190476</v>
      </c>
      <c r="C37" s="61" t="n">
        <f aca="false">((G7+I7+N7+(P7*(1-W7)))/E7)*100</f>
        <v>35.3505572441743</v>
      </c>
      <c r="D37" s="57" t="n">
        <f aca="false">(((F7+I7)/J37)/10)*100</f>
        <v>4.87231664326044</v>
      </c>
      <c r="E37" s="57" t="n">
        <f aca="false">(((G7*(D25*0.015)/J37)*C37))</f>
        <v>17.5929946446664</v>
      </c>
      <c r="F37" s="57" t="n">
        <f aca="false">((G37-E37)/2)+E37</f>
        <v>20.7338254450717</v>
      </c>
      <c r="G37" s="57" t="n">
        <f aca="false">((I7/J37)*C37)+E37</f>
        <v>23.8746562454769</v>
      </c>
      <c r="H37" s="57" t="n">
        <f aca="false">(((G7/J37)*C37)-E37)+G37</f>
        <v>28.6727456940223</v>
      </c>
      <c r="I37" s="57" t="n">
        <f aca="false">C37</f>
        <v>35.3505572441743</v>
      </c>
      <c r="J37" s="61" t="n">
        <f aca="false">G7+I7+N7+(P7*(1-W7))</f>
        <v>348.91</v>
      </c>
      <c r="K37" s="57" t="n">
        <f aca="false">((R8/D8)/2)*V26</f>
        <v>2.27799227799228</v>
      </c>
      <c r="L37" s="57" t="n">
        <f aca="false">((I8/D8)/2)*V26</f>
        <v>2.16216216216216</v>
      </c>
      <c r="M37" s="61" t="s">
        <v>80</v>
      </c>
      <c r="N37" s="57"/>
      <c r="O37" s="61"/>
      <c r="Q37" s="57"/>
      <c r="R37" s="57"/>
      <c r="AB37" s="1"/>
      <c r="AD37" s="1"/>
    </row>
    <row r="38" customFormat="false" ht="12.75" hidden="false" customHeight="false" outlineLevel="0" collapsed="false">
      <c r="B38" s="14" t="n">
        <f aca="false">(P8/J38)*C38</f>
        <v>6.17760617760618</v>
      </c>
      <c r="C38" s="61" t="n">
        <f aca="false">((G8+I8+N8+(P8*(1-W8)))/E8)*100</f>
        <v>54.0463320463321</v>
      </c>
      <c r="D38" s="57" t="n">
        <f aca="false">(((F8+I8)/J38)/10)*100</f>
        <v>4.50064294899271</v>
      </c>
      <c r="E38" s="57" t="n">
        <f aca="false">(((G8*(D26*0.015)/J38)*C38))</f>
        <v>24.6138996138996</v>
      </c>
      <c r="F38" s="57" t="n">
        <f aca="false">((G38-E38)/2)+E38</f>
        <v>30.019305019305</v>
      </c>
      <c r="G38" s="57" t="n">
        <f aca="false">((I8/J38)*C38)+E38</f>
        <v>35.4247104247104</v>
      </c>
      <c r="H38" s="57" t="n">
        <f aca="false">(((G8/J38)*C38)-E38)+G38</f>
        <v>46.5250965250965</v>
      </c>
      <c r="I38" s="57" t="n">
        <f aca="false">C38</f>
        <v>54.0463320463321</v>
      </c>
      <c r="J38" s="61" t="n">
        <f aca="false">G8+I8+N8+(P8*(1-W8))</f>
        <v>279.96</v>
      </c>
      <c r="K38" s="57" t="n">
        <f aca="false">((R9/D9)/2)*V27</f>
        <v>1.98874296435272</v>
      </c>
      <c r="L38" s="57" t="n">
        <f aca="false">((I9/D9)/2)*V27</f>
        <v>1.50093808630394</v>
      </c>
      <c r="M38" s="61"/>
      <c r="N38" s="57"/>
      <c r="O38" s="61"/>
      <c r="Q38" s="57"/>
      <c r="R38" s="57"/>
      <c r="AB38" s="1"/>
      <c r="AD38" s="1"/>
    </row>
    <row r="39" customFormat="false" ht="12.75" hidden="false" customHeight="false" outlineLevel="0" collapsed="false">
      <c r="B39" s="14" t="n">
        <f aca="false">(P9/J39)*C39</f>
        <v>7.12945590994372</v>
      </c>
      <c r="C39" s="61" t="n">
        <f aca="false">((G9+I9+N9+(P9*(1-W9)))/E9)*100</f>
        <v>43.3658536585366</v>
      </c>
      <c r="D39" s="57" t="n">
        <f aca="false">(((F9+I9)/J39)/10)*100</f>
        <v>4.97533962100891</v>
      </c>
      <c r="E39" s="57" t="n">
        <f aca="false">(((G9*(D27*0.015)/J39)*C39))</f>
        <v>22.8739273521361</v>
      </c>
      <c r="F39" s="57" t="n">
        <f aca="false">((G39-E39)/2)+E39</f>
        <v>26.6262725678959</v>
      </c>
      <c r="G39" s="57" t="n">
        <f aca="false">((I9/J39)*C39)+E39</f>
        <v>30.3786177836558</v>
      </c>
      <c r="H39" s="57" t="n">
        <f aca="false">(((G9/J39)*C39)-E39)+G39</f>
        <v>35.2720450281426</v>
      </c>
      <c r="I39" s="57" t="n">
        <f aca="false">C39</f>
        <v>43.3658536585366</v>
      </c>
      <c r="J39" s="61" t="n">
        <f aca="false">G9+I9+N9+(P9*(1-W9))</f>
        <v>231.14</v>
      </c>
      <c r="K39" s="57" t="n">
        <f aca="false">((R10/D10)/2)*V28</f>
        <v>3.75586854460094</v>
      </c>
      <c r="L39" s="57" t="n">
        <f aca="false">((I10/D10)/2)*V28</f>
        <v>1.97183098591549</v>
      </c>
      <c r="M39" s="61"/>
      <c r="N39" s="57"/>
      <c r="O39" s="61"/>
      <c r="Q39" s="57"/>
      <c r="R39" s="57"/>
      <c r="AB39" s="1"/>
      <c r="AD39" s="1"/>
    </row>
    <row r="40" customFormat="false" ht="12.75" hidden="false" customHeight="false" outlineLevel="0" collapsed="false">
      <c r="B40" s="14" t="n">
        <f aca="false">(P10/J40)*C40</f>
        <v>9.62441314553991</v>
      </c>
      <c r="C40" s="61" t="n">
        <f aca="false">((G10+I10+N10+(P10*(1-W10)))/E10)*100</f>
        <v>31.8615023474178</v>
      </c>
      <c r="D40" s="57" t="n">
        <f aca="false">(((F10+I10)/J40)/10)*100</f>
        <v>5.59935165401901</v>
      </c>
      <c r="E40" s="57" t="n">
        <f aca="false">(((G10*(D28*0.015)/J40)*C40))</f>
        <v>11.9718309859155</v>
      </c>
      <c r="F40" s="57" t="n">
        <f aca="false">((G40-E40)/2)+E40</f>
        <v>16.9014084507042</v>
      </c>
      <c r="G40" s="57" t="n">
        <f aca="false">((I10/J40)*C40)+E40</f>
        <v>21.830985915493</v>
      </c>
      <c r="H40" s="57" t="n">
        <f aca="false">(((G10/J40)*C40)-E40)+G40</f>
        <v>24.4131455399061</v>
      </c>
      <c r="I40" s="57" t="n">
        <f aca="false">C40</f>
        <v>31.8615023474178</v>
      </c>
      <c r="J40" s="61" t="n">
        <f aca="false">G10+I10+N10+(P10*(1-W10))</f>
        <v>135.73</v>
      </c>
      <c r="K40" s="57" t="n">
        <f aca="false">((R11/D11)/2)*V29</f>
        <v>2.05816554809843</v>
      </c>
      <c r="L40" s="57" t="n">
        <f aca="false">((I11/D11)/2)*V29</f>
        <v>1.25279642058166</v>
      </c>
      <c r="M40" s="61"/>
      <c r="N40" s="57"/>
      <c r="O40" s="61"/>
      <c r="Q40" s="57"/>
      <c r="R40" s="57"/>
      <c r="AB40" s="1"/>
      <c r="AD40" s="1"/>
    </row>
    <row r="41" customFormat="false" ht="12.75" hidden="false" customHeight="false" outlineLevel="0" collapsed="false">
      <c r="B41" s="14" t="n">
        <f aca="false">(P11/J41)*C41</f>
        <v>8.50111856823266</v>
      </c>
      <c r="C41" s="61" t="n">
        <f aca="false">((G11+I11+N11+(P11*(1-W11)))/E11)*100</f>
        <v>39.1812080536913</v>
      </c>
      <c r="D41" s="57" t="n">
        <f aca="false">(((F11+I11)/J41)/10)*100</f>
        <v>3.36873358456092</v>
      </c>
      <c r="E41" s="57" t="n">
        <f aca="false">(((G11*(D29*0.015)/J41)*C41))</f>
        <v>11.4194130021036</v>
      </c>
      <c r="F41" s="57" t="n">
        <f aca="false">((G41-E41)/2)+E41</f>
        <v>14.5514040535577</v>
      </c>
      <c r="G41" s="57" t="n">
        <f aca="false">((I11/J41)*C41)+E41</f>
        <v>17.6833951050119</v>
      </c>
      <c r="H41" s="57" t="n">
        <f aca="false">(((G11/J41)*C41)-E41)+G41</f>
        <v>23.2662192393736</v>
      </c>
      <c r="I41" s="57" t="n">
        <f aca="false">C41</f>
        <v>39.1812080536913</v>
      </c>
      <c r="J41" s="61" t="n">
        <f aca="false">G11+I11+N11+(P11*(1-W11))</f>
        <v>175.14</v>
      </c>
      <c r="K41" s="57" t="n">
        <f aca="false">((R12/D12)/2)*V30</f>
        <v>2.09115281501341</v>
      </c>
      <c r="L41" s="57" t="n">
        <f aca="false">((I12/D12)/2)*V30</f>
        <v>1.01876675603217</v>
      </c>
      <c r="M41" s="61"/>
      <c r="N41" s="57"/>
      <c r="O41" s="61"/>
      <c r="Q41" s="57"/>
      <c r="R41" s="57"/>
      <c r="AB41" s="1"/>
      <c r="AD41" s="1"/>
    </row>
    <row r="42" customFormat="false" ht="12.75" hidden="false" customHeight="false" outlineLevel="0" collapsed="false">
      <c r="B42" s="14" t="n">
        <f aca="false">P12/J42*C42</f>
        <v>2.68096514745308</v>
      </c>
      <c r="C42" s="61" t="n">
        <f aca="false">((G12+I12+N12+(P12*(1-W12)))/E12)*100</f>
        <v>20.9919571045576</v>
      </c>
      <c r="D42" s="57" t="n">
        <f aca="false">(((F12+I12)/J42)/10)*100</f>
        <v>6.00255427841635</v>
      </c>
      <c r="E42" s="57" t="n">
        <f aca="false">(((G12*(D30*0.015)/J42)*C42))</f>
        <v>11.260053619303</v>
      </c>
      <c r="F42" s="57" t="n">
        <f aca="false">((G42-E42)/2)+E42</f>
        <v>13.8069705093834</v>
      </c>
      <c r="G42" s="57" t="n">
        <f aca="false">((I12/J42)*C42)+E42</f>
        <v>16.3538873994638</v>
      </c>
      <c r="H42" s="57" t="n">
        <f aca="false">(((G12/J42)*C42)-E42)+G42</f>
        <v>16.8900804289544</v>
      </c>
      <c r="I42" s="57" t="n">
        <f aca="false">C42</f>
        <v>20.9919571045576</v>
      </c>
      <c r="J42" s="61" t="n">
        <f aca="false">G12+I12+N12+(P12*(1-W12))</f>
        <v>78.3</v>
      </c>
      <c r="K42" s="63"/>
      <c r="L42" s="2"/>
      <c r="M42" s="61"/>
      <c r="N42" s="61"/>
      <c r="O42" s="61"/>
      <c r="Q42" s="57"/>
      <c r="R42" s="57"/>
      <c r="AB42" s="1"/>
      <c r="AD42" s="1"/>
    </row>
    <row r="43" customFormat="false" ht="12.75" hidden="false" customHeight="false" outlineLevel="0" collapsed="false">
      <c r="B43" s="2"/>
      <c r="C43" s="61"/>
      <c r="D43" s="61"/>
      <c r="E43" s="61"/>
      <c r="G43" s="61"/>
      <c r="H43" s="61"/>
      <c r="I43" s="63"/>
      <c r="J43" s="61"/>
      <c r="K43" s="61"/>
      <c r="L43" s="61"/>
      <c r="AB43" s="1"/>
      <c r="AD43" s="1"/>
    </row>
    <row r="44" customFormat="false" ht="12.75" hidden="false" customHeight="false" outlineLevel="0" collapsed="false">
      <c r="AB44" s="1"/>
      <c r="AD44" s="1"/>
    </row>
    <row r="45" customFormat="false" ht="12.75" hidden="false" customHeight="false" outlineLevel="0" collapsed="false">
      <c r="AB45" s="1"/>
      <c r="AD45" s="1"/>
    </row>
    <row r="46" customFormat="false" ht="12.75" hidden="false" customHeight="false" outlineLevel="0" collapsed="false">
      <c r="AB46" s="1"/>
      <c r="AD46" s="1"/>
    </row>
    <row r="47" customFormat="false" ht="12.75" hidden="false" customHeight="false" outlineLevel="0" collapsed="false">
      <c r="AB47" s="1"/>
      <c r="AD47" s="1"/>
    </row>
    <row r="48" customFormat="false" ht="12.75" hidden="false" customHeight="false" outlineLevel="0" collapsed="false">
      <c r="AB48" s="1"/>
      <c r="AD48" s="1"/>
    </row>
    <row r="49" customFormat="false" ht="12.75" hidden="false" customHeight="false" outlineLevel="0" collapsed="false">
      <c r="AB49" s="1"/>
      <c r="AD49" s="1"/>
    </row>
    <row r="50" customFormat="false" ht="12.75" hidden="false" customHeight="false" outlineLevel="0" collapsed="false">
      <c r="AB50" s="1"/>
      <c r="AD50" s="1"/>
    </row>
    <row r="51" customFormat="false" ht="12.75" hidden="false" customHeight="false" outlineLevel="0" collapsed="false">
      <c r="AB51" s="1"/>
      <c r="AD51" s="1"/>
    </row>
  </sheetData>
  <mergeCells count="240">
    <mergeCell ref="AB1:AG1"/>
    <mergeCell ref="AJ1:AO1"/>
    <mergeCell ref="AR1:AW1"/>
    <mergeCell ref="AZ1:BE1"/>
    <mergeCell ref="BH1:BM1"/>
    <mergeCell ref="AB2:AG2"/>
    <mergeCell ref="AJ2:AO2"/>
    <mergeCell ref="AR2:AW2"/>
    <mergeCell ref="AZ2:BE2"/>
    <mergeCell ref="BH2:BM2"/>
    <mergeCell ref="AB3:AG3"/>
    <mergeCell ref="AJ3:AO3"/>
    <mergeCell ref="AR3:AW3"/>
    <mergeCell ref="AZ3:BE3"/>
    <mergeCell ref="BH3:BM3"/>
    <mergeCell ref="AB7:AD7"/>
    <mergeCell ref="AE7:AF7"/>
    <mergeCell ref="AJ7:AL7"/>
    <mergeCell ref="AM7:AN7"/>
    <mergeCell ref="AR7:AT7"/>
    <mergeCell ref="AU7:AV7"/>
    <mergeCell ref="AZ7:BB7"/>
    <mergeCell ref="BC7:BD7"/>
    <mergeCell ref="BH7:BJ7"/>
    <mergeCell ref="BK7:BL7"/>
    <mergeCell ref="AB8:AD8"/>
    <mergeCell ref="AE8:AF8"/>
    <mergeCell ref="AJ8:AL8"/>
    <mergeCell ref="AM8:AN8"/>
    <mergeCell ref="AR8:AT8"/>
    <mergeCell ref="AU8:AV8"/>
    <mergeCell ref="AZ8:BB8"/>
    <mergeCell ref="BC8:BD8"/>
    <mergeCell ref="BH8:BJ8"/>
    <mergeCell ref="BK8:BL8"/>
    <mergeCell ref="AB9:AD9"/>
    <mergeCell ref="AE9:AF9"/>
    <mergeCell ref="AJ9:AL9"/>
    <mergeCell ref="AM9:AN9"/>
    <mergeCell ref="AR9:AT9"/>
    <mergeCell ref="AU9:AV9"/>
    <mergeCell ref="AZ9:BB9"/>
    <mergeCell ref="BC9:BD9"/>
    <mergeCell ref="BH9:BJ9"/>
    <mergeCell ref="BK9:BL9"/>
    <mergeCell ref="AB10:AD10"/>
    <mergeCell ref="AE10:AF10"/>
    <mergeCell ref="AJ10:AL10"/>
    <mergeCell ref="AM10:AN10"/>
    <mergeCell ref="AR10:AT10"/>
    <mergeCell ref="AU10:AV10"/>
    <mergeCell ref="AZ10:BB10"/>
    <mergeCell ref="BC10:BD10"/>
    <mergeCell ref="BH10:BJ10"/>
    <mergeCell ref="BK10:BL10"/>
    <mergeCell ref="AB11:AD11"/>
    <mergeCell ref="AE11:AF11"/>
    <mergeCell ref="AJ11:AL11"/>
    <mergeCell ref="AM11:AN11"/>
    <mergeCell ref="AR11:AT11"/>
    <mergeCell ref="AU11:AV11"/>
    <mergeCell ref="AZ11:BB11"/>
    <mergeCell ref="BC11:BD11"/>
    <mergeCell ref="BH11:BJ11"/>
    <mergeCell ref="BK11:BL11"/>
    <mergeCell ref="AB12:AD12"/>
    <mergeCell ref="AE12:AF12"/>
    <mergeCell ref="AJ12:AL12"/>
    <mergeCell ref="AM12:AN12"/>
    <mergeCell ref="AR12:AT12"/>
    <mergeCell ref="AU12:AV12"/>
    <mergeCell ref="AZ12:BB12"/>
    <mergeCell ref="BC12:BD12"/>
    <mergeCell ref="BH12:BJ12"/>
    <mergeCell ref="BK12:BL12"/>
    <mergeCell ref="AE13:AF13"/>
    <mergeCell ref="AM13:AN13"/>
    <mergeCell ref="AU13:AV13"/>
    <mergeCell ref="BC13:BD13"/>
    <mergeCell ref="BK13:BL13"/>
    <mergeCell ref="AB14:AD14"/>
    <mergeCell ref="AE14:AF14"/>
    <mergeCell ref="AJ14:AL14"/>
    <mergeCell ref="AM14:AN14"/>
    <mergeCell ref="AR14:AT14"/>
    <mergeCell ref="AU14:AV14"/>
    <mergeCell ref="AZ14:BB14"/>
    <mergeCell ref="BC14:BD14"/>
    <mergeCell ref="BH14:BJ14"/>
    <mergeCell ref="BK14:BL14"/>
    <mergeCell ref="AB15:AD15"/>
    <mergeCell ref="AE15:AF15"/>
    <mergeCell ref="AJ15:AL15"/>
    <mergeCell ref="AM15:AN15"/>
    <mergeCell ref="AR15:AT15"/>
    <mergeCell ref="AU15:AV15"/>
    <mergeCell ref="AZ15:BB15"/>
    <mergeCell ref="BC15:BD15"/>
    <mergeCell ref="BH15:BJ15"/>
    <mergeCell ref="BK15:BL15"/>
    <mergeCell ref="AB16:AD16"/>
    <mergeCell ref="AE16:AF16"/>
    <mergeCell ref="AJ16:AL16"/>
    <mergeCell ref="AM16:AN16"/>
    <mergeCell ref="AR16:AT16"/>
    <mergeCell ref="AU16:AV16"/>
    <mergeCell ref="AZ16:BB16"/>
    <mergeCell ref="BC16:BD16"/>
    <mergeCell ref="BH16:BJ16"/>
    <mergeCell ref="BK16:BL16"/>
    <mergeCell ref="AB17:AD17"/>
    <mergeCell ref="AE17:AF17"/>
    <mergeCell ref="AJ17:AL17"/>
    <mergeCell ref="AM17:AN17"/>
    <mergeCell ref="AR17:AT17"/>
    <mergeCell ref="AU17:AV17"/>
    <mergeCell ref="AZ17:BB17"/>
    <mergeCell ref="BC17:BD17"/>
    <mergeCell ref="BH17:BJ17"/>
    <mergeCell ref="BK17:BL17"/>
    <mergeCell ref="AB19:AG19"/>
    <mergeCell ref="AJ19:AO19"/>
    <mergeCell ref="AR19:AW19"/>
    <mergeCell ref="AZ19:BE19"/>
    <mergeCell ref="BH19:BM19"/>
    <mergeCell ref="AB20:AG20"/>
    <mergeCell ref="AJ20:AO20"/>
    <mergeCell ref="AR20:AW20"/>
    <mergeCell ref="AZ20:BE20"/>
    <mergeCell ref="BH20:BM20"/>
    <mergeCell ref="AB21:AG21"/>
    <mergeCell ref="AJ21:AO21"/>
    <mergeCell ref="AR21:AW21"/>
    <mergeCell ref="AZ21:BE21"/>
    <mergeCell ref="BH21:BM21"/>
    <mergeCell ref="AB25:AD25"/>
    <mergeCell ref="AE25:AF25"/>
    <mergeCell ref="AJ25:AL25"/>
    <mergeCell ref="AM25:AN25"/>
    <mergeCell ref="AR25:AT25"/>
    <mergeCell ref="AU25:AV25"/>
    <mergeCell ref="AZ25:BB25"/>
    <mergeCell ref="BC25:BD25"/>
    <mergeCell ref="BH25:BJ25"/>
    <mergeCell ref="BK25:BL25"/>
    <mergeCell ref="AB26:AD26"/>
    <mergeCell ref="AE26:AF26"/>
    <mergeCell ref="AJ26:AL26"/>
    <mergeCell ref="AM26:AN26"/>
    <mergeCell ref="AR26:AT26"/>
    <mergeCell ref="AU26:AV26"/>
    <mergeCell ref="AZ26:BB26"/>
    <mergeCell ref="BC26:BD26"/>
    <mergeCell ref="BH26:BJ26"/>
    <mergeCell ref="BK26:BL26"/>
    <mergeCell ref="AB27:AD27"/>
    <mergeCell ref="AE27:AF27"/>
    <mergeCell ref="AJ27:AL27"/>
    <mergeCell ref="AM27:AN27"/>
    <mergeCell ref="AR27:AT27"/>
    <mergeCell ref="AU27:AV27"/>
    <mergeCell ref="AZ27:BB27"/>
    <mergeCell ref="BC27:BD27"/>
    <mergeCell ref="BH27:BJ27"/>
    <mergeCell ref="BK27:BL27"/>
    <mergeCell ref="AB28:AD28"/>
    <mergeCell ref="AE28:AF28"/>
    <mergeCell ref="AJ28:AL28"/>
    <mergeCell ref="AM28:AN28"/>
    <mergeCell ref="AR28:AT28"/>
    <mergeCell ref="AU28:AV28"/>
    <mergeCell ref="AZ28:BB28"/>
    <mergeCell ref="BC28:BD28"/>
    <mergeCell ref="BH28:BJ28"/>
    <mergeCell ref="BK28:BL28"/>
    <mergeCell ref="AB29:AD29"/>
    <mergeCell ref="AE29:AF29"/>
    <mergeCell ref="AJ29:AL29"/>
    <mergeCell ref="AM29:AN29"/>
    <mergeCell ref="AR29:AT29"/>
    <mergeCell ref="AU29:AV29"/>
    <mergeCell ref="AZ29:BB29"/>
    <mergeCell ref="BC29:BD29"/>
    <mergeCell ref="BH29:BJ29"/>
    <mergeCell ref="BK29:BL29"/>
    <mergeCell ref="AB30:AD30"/>
    <mergeCell ref="AE30:AF30"/>
    <mergeCell ref="AJ30:AL30"/>
    <mergeCell ref="AM30:AN30"/>
    <mergeCell ref="AR30:AT30"/>
    <mergeCell ref="AU30:AV30"/>
    <mergeCell ref="AZ30:BB30"/>
    <mergeCell ref="BC30:BD30"/>
    <mergeCell ref="BH30:BJ30"/>
    <mergeCell ref="BK30:BL30"/>
    <mergeCell ref="AE31:AF31"/>
    <mergeCell ref="AM31:AN31"/>
    <mergeCell ref="AU31:AV31"/>
    <mergeCell ref="BC31:BD31"/>
    <mergeCell ref="BK31:BL31"/>
    <mergeCell ref="AB32:AD32"/>
    <mergeCell ref="AE32:AF32"/>
    <mergeCell ref="AJ32:AL32"/>
    <mergeCell ref="AM32:AN32"/>
    <mergeCell ref="AR32:AT32"/>
    <mergeCell ref="AU32:AV32"/>
    <mergeCell ref="AZ32:BB32"/>
    <mergeCell ref="BC32:BD32"/>
    <mergeCell ref="BH32:BJ32"/>
    <mergeCell ref="BK32:BL32"/>
    <mergeCell ref="AB33:AD33"/>
    <mergeCell ref="AE33:AF33"/>
    <mergeCell ref="AJ33:AL33"/>
    <mergeCell ref="AM33:AN33"/>
    <mergeCell ref="AR33:AT33"/>
    <mergeCell ref="AU33:AV33"/>
    <mergeCell ref="AZ33:BB33"/>
    <mergeCell ref="BC33:BD33"/>
    <mergeCell ref="BH33:BJ33"/>
    <mergeCell ref="BK33:BL33"/>
    <mergeCell ref="AB34:AD34"/>
    <mergeCell ref="AE34:AF34"/>
    <mergeCell ref="AJ34:AL34"/>
    <mergeCell ref="AM34:AN34"/>
    <mergeCell ref="AR34:AT34"/>
    <mergeCell ref="AU34:AV34"/>
    <mergeCell ref="AZ34:BB34"/>
    <mergeCell ref="BC34:BD34"/>
    <mergeCell ref="BH34:BJ34"/>
    <mergeCell ref="BK34:BL34"/>
    <mergeCell ref="AB35:AD35"/>
    <mergeCell ref="AE35:AF35"/>
    <mergeCell ref="AJ35:AL35"/>
    <mergeCell ref="AM35:AN35"/>
    <mergeCell ref="AR35:AT35"/>
    <mergeCell ref="AU35:AV35"/>
    <mergeCell ref="AZ35:BB35"/>
    <mergeCell ref="BC35:BD35"/>
    <mergeCell ref="BH35:BJ35"/>
    <mergeCell ref="BK35:BL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6"/>
  <sheetViews>
    <sheetView showFormulas="false" showGridLines="true" showRowColHeaders="true" showZeros="true" rightToLeft="false" tabSelected="false" showOutlineSymbols="true" defaultGridColor="true" view="normal" topLeftCell="AA2" colorId="64" zoomScale="100" zoomScaleNormal="100" zoomScalePageLayoutView="100" workbookViewId="0">
      <selection pane="topLeft" activeCell="AH31" activeCellId="0" sqref="AH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9.06"/>
    <col collapsed="false" customWidth="true" hidden="true" outlineLevel="0" max="3" min="3" style="2" width="4.7"/>
    <col collapsed="false" customWidth="true" hidden="true" outlineLevel="0" max="4" min="4" style="1" width="4.14"/>
    <col collapsed="false" customWidth="true" hidden="true" outlineLevel="0" max="6" min="5" style="1" width="3.7"/>
    <col collapsed="false" customWidth="true" hidden="true" outlineLevel="0" max="7" min="7" style="1" width="5.41"/>
    <col collapsed="false" customWidth="true" hidden="true" outlineLevel="0" max="8" min="8" style="1" width="4.99"/>
    <col collapsed="false" customWidth="true" hidden="true" outlineLevel="0" max="9" min="9" style="1" width="4.14"/>
    <col collapsed="false" customWidth="true" hidden="true" outlineLevel="0" max="10" min="10" style="1" width="4.7"/>
    <col collapsed="false" customWidth="true" hidden="true" outlineLevel="0" max="11" min="11" style="1" width="5.13"/>
    <col collapsed="false" customWidth="true" hidden="true" outlineLevel="0" max="12" min="12" style="1" width="5.28"/>
    <col collapsed="false" customWidth="true" hidden="true" outlineLevel="0" max="26" min="13" style="1" width="4.7"/>
    <col collapsed="false" customWidth="true" hidden="false" outlineLevel="0" max="27" min="27" style="1" width="2.7"/>
    <col collapsed="false" customWidth="true" hidden="false" outlineLevel="0" max="28" min="28" style="3" width="1.7"/>
    <col collapsed="false" customWidth="true" hidden="false" outlineLevel="0" max="29" min="29" style="1" width="1.7"/>
    <col collapsed="false" customWidth="true" hidden="false" outlineLevel="0" max="30" min="30" style="3" width="1.7"/>
    <col collapsed="false" customWidth="true" hidden="false" outlineLevel="0" max="33" min="31" style="1" width="4.7"/>
    <col collapsed="false" customWidth="true" hidden="false" outlineLevel="0" max="35" min="34" style="1" width="2.7"/>
    <col collapsed="false" customWidth="true" hidden="false" outlineLevel="0" max="36" min="36" style="3" width="1.7"/>
    <col collapsed="false" customWidth="true" hidden="false" outlineLevel="0" max="37" min="37" style="1" width="1.7"/>
    <col collapsed="false" customWidth="true" hidden="false" outlineLevel="0" max="38" min="38" style="3" width="1.7"/>
    <col collapsed="false" customWidth="true" hidden="false" outlineLevel="0" max="41" min="39" style="3" width="4.7"/>
    <col collapsed="false" customWidth="true" hidden="false" outlineLevel="0" max="43" min="42" style="3" width="2.7"/>
    <col collapsed="false" customWidth="true" hidden="false" outlineLevel="0" max="46" min="44" style="3" width="1.7"/>
    <col collapsed="false" customWidth="true" hidden="false" outlineLevel="0" max="49" min="47" style="3" width="4.7"/>
    <col collapsed="false" customWidth="true" hidden="false" outlineLevel="0" max="51" min="50" style="3" width="2.7"/>
    <col collapsed="false" customWidth="true" hidden="false" outlineLevel="0" max="54" min="52" style="3" width="1.7"/>
    <col collapsed="false" customWidth="true" hidden="false" outlineLevel="0" max="57" min="55" style="3" width="4.7"/>
    <col collapsed="false" customWidth="true" hidden="false" outlineLevel="0" max="59" min="58" style="3" width="2.7"/>
    <col collapsed="false" customWidth="true" hidden="false" outlineLevel="0" max="62" min="60" style="3" width="1.7"/>
    <col collapsed="false" customWidth="true" hidden="false" outlineLevel="0" max="65" min="63" style="3" width="4.7"/>
    <col collapsed="false" customWidth="true" hidden="false" outlineLevel="0" max="66" min="66" style="3" width="2.7"/>
    <col collapsed="false" customWidth="true" hidden="false" outlineLevel="0" max="142" min="67" style="1" width="4.7"/>
    <col collapsed="false" customWidth="false" hidden="false" outlineLevel="0" max="257" min="143" style="1" width="9.14"/>
  </cols>
  <sheetData>
    <row r="1" customFormat="false" ht="12.75" hidden="false" customHeight="true" outlineLevel="0" collapsed="false">
      <c r="D1" s="0"/>
      <c r="E1" s="0"/>
      <c r="F1" s="0"/>
      <c r="G1" s="0"/>
      <c r="H1" s="0"/>
      <c r="I1" s="0"/>
      <c r="J1" s="4"/>
      <c r="K1" s="4"/>
      <c r="L1" s="0"/>
      <c r="M1" s="0"/>
      <c r="N1" s="0"/>
      <c r="O1" s="0"/>
      <c r="P1" s="0"/>
      <c r="Q1" s="0"/>
      <c r="R1" s="0"/>
      <c r="S1" s="0"/>
      <c r="AA1" s="64"/>
      <c r="AB1" s="65" t="str">
        <f aca="false">$A3</f>
        <v>Mike</v>
      </c>
      <c r="AC1" s="65"/>
      <c r="AD1" s="65"/>
      <c r="AE1" s="65"/>
      <c r="AF1" s="65"/>
      <c r="AG1" s="65"/>
      <c r="AH1" s="66"/>
      <c r="AI1" s="64"/>
      <c r="AJ1" s="65" t="str">
        <f aca="false">A4</f>
        <v>Udonis</v>
      </c>
      <c r="AK1" s="65"/>
      <c r="AL1" s="65"/>
      <c r="AM1" s="65"/>
      <c r="AN1" s="65"/>
      <c r="AO1" s="65"/>
      <c r="AP1" s="66"/>
      <c r="AQ1" s="64"/>
      <c r="AR1" s="65" t="str">
        <f aca="false">$A5</f>
        <v>Donnell</v>
      </c>
      <c r="AS1" s="65"/>
      <c r="AT1" s="65"/>
      <c r="AU1" s="65"/>
      <c r="AV1" s="65"/>
      <c r="AW1" s="65"/>
      <c r="AX1" s="66"/>
      <c r="AY1" s="64"/>
      <c r="AZ1" s="65" t="str">
        <f aca="false">$A6</f>
        <v>Kenyan</v>
      </c>
      <c r="BA1" s="65"/>
      <c r="BB1" s="65"/>
      <c r="BC1" s="65"/>
      <c r="BD1" s="65"/>
      <c r="BE1" s="65"/>
      <c r="BF1" s="66"/>
      <c r="BG1" s="64"/>
      <c r="BH1" s="65" t="str">
        <f aca="false">$A7</f>
        <v>Brett</v>
      </c>
      <c r="BI1" s="65"/>
      <c r="BJ1" s="65"/>
      <c r="BK1" s="65"/>
      <c r="BL1" s="65"/>
      <c r="BM1" s="65"/>
      <c r="BN1" s="66"/>
    </row>
    <row r="2" customFormat="false" ht="12.75" hidden="false" customHeight="true" outlineLevel="0" collapsed="false">
      <c r="B2" s="1" t="s">
        <v>0</v>
      </c>
      <c r="D2" s="8" t="s">
        <v>1</v>
      </c>
      <c r="E2" s="8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V2" s="8" t="s">
        <v>18</v>
      </c>
      <c r="W2" s="8" t="s">
        <v>19</v>
      </c>
      <c r="X2" s="8" t="s">
        <v>20</v>
      </c>
      <c r="Y2" s="8" t="s">
        <v>21</v>
      </c>
      <c r="AA2" s="67"/>
      <c r="AB2" s="68" t="str">
        <f aca="false">$B3</f>
        <v>Miller</v>
      </c>
      <c r="AC2" s="68"/>
      <c r="AD2" s="68"/>
      <c r="AE2" s="68"/>
      <c r="AF2" s="68"/>
      <c r="AG2" s="68"/>
      <c r="AH2" s="69"/>
      <c r="AI2" s="67"/>
      <c r="AJ2" s="68" t="str">
        <f aca="false">B4</f>
        <v>Haslem</v>
      </c>
      <c r="AK2" s="68"/>
      <c r="AL2" s="68"/>
      <c r="AM2" s="68"/>
      <c r="AN2" s="68"/>
      <c r="AO2" s="68"/>
      <c r="AP2" s="69"/>
      <c r="AQ2" s="67"/>
      <c r="AR2" s="68" t="str">
        <f aca="false">$B5</f>
        <v>Harvey</v>
      </c>
      <c r="AS2" s="68"/>
      <c r="AT2" s="68"/>
      <c r="AU2" s="68"/>
      <c r="AV2" s="68"/>
      <c r="AW2" s="68"/>
      <c r="AX2" s="69"/>
      <c r="AY2" s="67"/>
      <c r="AZ2" s="68" t="str">
        <f aca="false">$B6</f>
        <v>Weaks</v>
      </c>
      <c r="BA2" s="68"/>
      <c r="BB2" s="68"/>
      <c r="BC2" s="68"/>
      <c r="BD2" s="68"/>
      <c r="BE2" s="68"/>
      <c r="BF2" s="69"/>
      <c r="BG2" s="67"/>
      <c r="BH2" s="68" t="str">
        <f aca="false">$B7</f>
        <v>Nelson</v>
      </c>
      <c r="BI2" s="68"/>
      <c r="BJ2" s="68"/>
      <c r="BK2" s="68"/>
      <c r="BL2" s="68"/>
      <c r="BM2" s="68"/>
      <c r="BN2" s="69"/>
    </row>
    <row r="3" customFormat="false" ht="12.75" hidden="false" customHeight="true" outlineLevel="0" collapsed="false">
      <c r="A3" s="12" t="s">
        <v>36</v>
      </c>
      <c r="B3" s="13" t="s">
        <v>81</v>
      </c>
      <c r="C3" s="13" t="s">
        <v>24</v>
      </c>
      <c r="D3" s="13" t="n">
        <v>35</v>
      </c>
      <c r="E3" s="13" t="n">
        <v>999</v>
      </c>
      <c r="F3" s="13" t="n">
        <v>170</v>
      </c>
      <c r="G3" s="13" t="n">
        <v>350</v>
      </c>
      <c r="H3" s="13" t="n">
        <v>115</v>
      </c>
      <c r="I3" s="13" t="n">
        <v>158</v>
      </c>
      <c r="J3" s="13" t="n">
        <v>46</v>
      </c>
      <c r="K3" s="13" t="n">
        <v>131</v>
      </c>
      <c r="L3" s="13" t="n">
        <v>75</v>
      </c>
      <c r="M3" s="13" t="n">
        <v>233</v>
      </c>
      <c r="N3" s="13" t="n">
        <v>88</v>
      </c>
      <c r="O3" s="13" t="n">
        <v>45</v>
      </c>
      <c r="P3" s="13" t="n">
        <v>69</v>
      </c>
      <c r="Q3" s="13" t="n">
        <v>15</v>
      </c>
      <c r="R3" s="13" t="n">
        <v>69</v>
      </c>
      <c r="S3" s="0" t="n">
        <v>541</v>
      </c>
      <c r="T3" s="14" t="n">
        <f aca="false">S3/D3</f>
        <v>15.4571428571429</v>
      </c>
      <c r="V3" s="2" t="n">
        <v>1.18</v>
      </c>
      <c r="W3" s="15" t="n">
        <v>0.47</v>
      </c>
      <c r="X3" s="2" t="n">
        <v>50</v>
      </c>
      <c r="Y3" s="16" t="n">
        <v>0.101</v>
      </c>
      <c r="AA3" s="70"/>
      <c r="AB3" s="71" t="str">
        <f aca="false">$B$20</f>
        <v>Florida Gators</v>
      </c>
      <c r="AC3" s="71"/>
      <c r="AD3" s="71"/>
      <c r="AE3" s="71"/>
      <c r="AF3" s="71"/>
      <c r="AG3" s="71"/>
      <c r="AH3" s="72"/>
      <c r="AI3" s="70"/>
      <c r="AJ3" s="71" t="str">
        <f aca="false">$B$20</f>
        <v>Florida Gators</v>
      </c>
      <c r="AK3" s="71"/>
      <c r="AL3" s="71"/>
      <c r="AM3" s="71"/>
      <c r="AN3" s="71"/>
      <c r="AO3" s="71"/>
      <c r="AP3" s="72"/>
      <c r="AQ3" s="70"/>
      <c r="AR3" s="71" t="str">
        <f aca="false">$B$20</f>
        <v>Florida Gators</v>
      </c>
      <c r="AS3" s="71"/>
      <c r="AT3" s="71"/>
      <c r="AU3" s="71"/>
      <c r="AV3" s="71"/>
      <c r="AW3" s="71"/>
      <c r="AX3" s="72"/>
      <c r="AY3" s="70"/>
      <c r="AZ3" s="71" t="str">
        <f aca="false">$B$20</f>
        <v>Florida Gators</v>
      </c>
      <c r="BA3" s="71"/>
      <c r="BB3" s="71"/>
      <c r="BC3" s="71"/>
      <c r="BD3" s="71"/>
      <c r="BE3" s="71"/>
      <c r="BF3" s="72"/>
      <c r="BG3" s="70"/>
      <c r="BH3" s="71" t="str">
        <f aca="false">$B$20</f>
        <v>Florida Gators</v>
      </c>
      <c r="BI3" s="71"/>
      <c r="BJ3" s="71"/>
      <c r="BK3" s="71"/>
      <c r="BL3" s="71"/>
      <c r="BM3" s="71"/>
      <c r="BN3" s="72"/>
    </row>
    <row r="4" customFormat="false" ht="13.5" hidden="false" customHeight="false" outlineLevel="0" collapsed="false">
      <c r="A4" s="12" t="s">
        <v>82</v>
      </c>
      <c r="B4" s="13" t="s">
        <v>83</v>
      </c>
      <c r="C4" s="13" t="s">
        <v>50</v>
      </c>
      <c r="D4" s="13" t="n">
        <v>35</v>
      </c>
      <c r="E4" s="13" t="n">
        <v>782</v>
      </c>
      <c r="F4" s="13" t="n">
        <v>153</v>
      </c>
      <c r="G4" s="13" t="n">
        <v>272</v>
      </c>
      <c r="H4" s="13" t="n">
        <v>92</v>
      </c>
      <c r="I4" s="13" t="n">
        <v>148</v>
      </c>
      <c r="J4" s="13" t="n">
        <v>0</v>
      </c>
      <c r="K4" s="13" t="n">
        <v>0</v>
      </c>
      <c r="L4" s="13" t="n">
        <v>81</v>
      </c>
      <c r="M4" s="13" t="n">
        <v>182</v>
      </c>
      <c r="N4" s="13" t="n">
        <v>33</v>
      </c>
      <c r="O4" s="13" t="n">
        <v>31</v>
      </c>
      <c r="P4" s="13" t="n">
        <v>68</v>
      </c>
      <c r="Q4" s="13" t="n">
        <v>28</v>
      </c>
      <c r="R4" s="13" t="n">
        <v>105</v>
      </c>
      <c r="S4" s="0" t="n">
        <v>640</v>
      </c>
      <c r="T4" s="14" t="n">
        <f aca="false">S4/D4</f>
        <v>18.2857142857143</v>
      </c>
      <c r="V4" s="2" t="n">
        <v>1.18</v>
      </c>
      <c r="W4" s="15" t="n">
        <v>0.47</v>
      </c>
      <c r="X4" s="2" t="n">
        <v>50</v>
      </c>
      <c r="Y4" s="16" t="n">
        <v>0.101</v>
      </c>
      <c r="AA4" s="20"/>
      <c r="AB4" s="21"/>
      <c r="AC4" s="22"/>
      <c r="AD4" s="23"/>
      <c r="AE4" s="23" t="str">
        <f aca="false">$C3</f>
        <v>SF</v>
      </c>
      <c r="AF4" s="24" t="str">
        <f aca="false">$C21</f>
        <v>So</v>
      </c>
      <c r="AG4" s="23"/>
      <c r="AH4" s="25"/>
      <c r="AI4" s="20"/>
      <c r="AJ4" s="21"/>
      <c r="AK4" s="22"/>
      <c r="AL4" s="23"/>
      <c r="AM4" s="23" t="str">
        <f aca="false">$C4</f>
        <v>C</v>
      </c>
      <c r="AN4" s="24" t="str">
        <f aca="false">$C22</f>
        <v>So</v>
      </c>
      <c r="AO4" s="23"/>
      <c r="AP4" s="25"/>
      <c r="AQ4" s="20"/>
      <c r="AR4" s="21"/>
      <c r="AS4" s="22"/>
      <c r="AT4" s="23"/>
      <c r="AU4" s="23" t="str">
        <f aca="false">$C5</f>
        <v>PF</v>
      </c>
      <c r="AV4" s="24" t="str">
        <f aca="false">$C23</f>
        <v>Fr</v>
      </c>
      <c r="AW4" s="23"/>
      <c r="AX4" s="25"/>
      <c r="AY4" s="20"/>
      <c r="AZ4" s="21"/>
      <c r="BA4" s="22"/>
      <c r="BB4" s="23"/>
      <c r="BC4" s="23" t="str">
        <f aca="false">$C6</f>
        <v>SG</v>
      </c>
      <c r="BD4" s="24" t="str">
        <f aca="false">$C24</f>
        <v>Sr</v>
      </c>
      <c r="BE4" s="23"/>
      <c r="BF4" s="25"/>
      <c r="BG4" s="20"/>
      <c r="BH4" s="21"/>
      <c r="BI4" s="22"/>
      <c r="BJ4" s="23"/>
      <c r="BK4" s="23" t="str">
        <f aca="false">$C7</f>
        <v>PG</v>
      </c>
      <c r="BL4" s="24" t="str">
        <f aca="false">$C25</f>
        <v>Fr</v>
      </c>
      <c r="BM4" s="23"/>
      <c r="BN4" s="25"/>
    </row>
    <row r="5" customFormat="false" ht="13.5" hidden="false" customHeight="false" outlineLevel="0" collapsed="false">
      <c r="A5" s="12" t="s">
        <v>84</v>
      </c>
      <c r="B5" s="13" t="s">
        <v>85</v>
      </c>
      <c r="C5" s="13" t="s">
        <v>15</v>
      </c>
      <c r="D5" s="13" t="n">
        <v>35</v>
      </c>
      <c r="E5" s="13" t="n">
        <v>711</v>
      </c>
      <c r="F5" s="13" t="n">
        <v>141</v>
      </c>
      <c r="G5" s="13" t="n">
        <v>268</v>
      </c>
      <c r="H5" s="13" t="n">
        <v>79</v>
      </c>
      <c r="I5" s="13" t="n">
        <v>132</v>
      </c>
      <c r="J5" s="13" t="n">
        <v>0</v>
      </c>
      <c r="K5" s="13" t="n">
        <v>1</v>
      </c>
      <c r="L5" s="13" t="n">
        <v>94</v>
      </c>
      <c r="M5" s="13" t="n">
        <v>246</v>
      </c>
      <c r="N5" s="13" t="n">
        <v>35</v>
      </c>
      <c r="O5" s="13" t="n">
        <v>26</v>
      </c>
      <c r="P5" s="13" t="n">
        <v>57</v>
      </c>
      <c r="Q5" s="13" t="n">
        <v>28</v>
      </c>
      <c r="R5" s="13" t="n">
        <v>95</v>
      </c>
      <c r="S5" s="0" t="n">
        <v>489</v>
      </c>
      <c r="T5" s="14" t="n">
        <f aca="false">S5/D5</f>
        <v>13.9714285714286</v>
      </c>
      <c r="V5" s="2" t="n">
        <v>1.18</v>
      </c>
      <c r="W5" s="15" t="n">
        <v>0.47</v>
      </c>
      <c r="X5" s="2" t="n">
        <v>50</v>
      </c>
      <c r="Y5" s="16" t="n">
        <v>0.101</v>
      </c>
      <c r="AA5" s="20"/>
      <c r="AB5" s="21"/>
      <c r="AC5" s="22"/>
      <c r="AD5" s="23"/>
      <c r="AE5" s="24" t="n">
        <f aca="false">$Q21</f>
        <v>28.5428571428571</v>
      </c>
      <c r="AF5" s="24" t="n">
        <f aca="false">$T21</f>
        <v>6.65665665665666</v>
      </c>
      <c r="AG5" s="23"/>
      <c r="AH5" s="25"/>
      <c r="AI5" s="20"/>
      <c r="AJ5" s="21"/>
      <c r="AK5" s="22"/>
      <c r="AL5" s="23"/>
      <c r="AM5" s="24" t="n">
        <f aca="false">$Q22</f>
        <v>22.3428571428571</v>
      </c>
      <c r="AN5" s="24" t="n">
        <f aca="false">$T22</f>
        <v>6.66240409207161</v>
      </c>
      <c r="AO5" s="23"/>
      <c r="AP5" s="25"/>
      <c r="AQ5" s="20"/>
      <c r="AR5" s="21"/>
      <c r="AS5" s="22"/>
      <c r="AT5" s="23"/>
      <c r="AU5" s="24" t="n">
        <f aca="false">$Q23</f>
        <v>20.3142857142857</v>
      </c>
      <c r="AV5" s="24" t="n">
        <f aca="false">$T23</f>
        <v>6.91983122362869</v>
      </c>
      <c r="AW5" s="23"/>
      <c r="AX5" s="25"/>
      <c r="AY5" s="20"/>
      <c r="AZ5" s="21"/>
      <c r="BA5" s="22"/>
      <c r="BB5" s="23"/>
      <c r="BC5" s="24" t="n">
        <f aca="false">$Q24</f>
        <v>23.8857142857143</v>
      </c>
      <c r="BD5" s="24" t="n">
        <f aca="false">$T24</f>
        <v>4.94019138755981</v>
      </c>
      <c r="BE5" s="23"/>
      <c r="BF5" s="25"/>
      <c r="BG5" s="20"/>
      <c r="BH5" s="21"/>
      <c r="BI5" s="22"/>
      <c r="BJ5" s="23"/>
      <c r="BK5" s="24" t="n">
        <f aca="false">$Q25</f>
        <v>18.3428571428571</v>
      </c>
      <c r="BL5" s="24" t="n">
        <f aca="false">$T25</f>
        <v>7.41433021806854</v>
      </c>
      <c r="BM5" s="23"/>
      <c r="BN5" s="25"/>
    </row>
    <row r="6" customFormat="false" ht="13.5" hidden="false" customHeight="false" outlineLevel="0" collapsed="false">
      <c r="A6" s="12" t="s">
        <v>86</v>
      </c>
      <c r="B6" s="13" t="s">
        <v>87</v>
      </c>
      <c r="C6" s="13" t="s">
        <v>30</v>
      </c>
      <c r="D6" s="13" t="n">
        <v>35</v>
      </c>
      <c r="E6" s="13" t="n">
        <v>836</v>
      </c>
      <c r="F6" s="13" t="n">
        <v>127</v>
      </c>
      <c r="G6" s="13" t="n">
        <v>241</v>
      </c>
      <c r="H6" s="13" t="n">
        <v>52</v>
      </c>
      <c r="I6" s="13" t="n">
        <v>55</v>
      </c>
      <c r="J6" s="13" t="n">
        <v>54</v>
      </c>
      <c r="K6" s="13" t="n">
        <v>130</v>
      </c>
      <c r="L6" s="13" t="n">
        <v>18</v>
      </c>
      <c r="M6" s="13" t="n">
        <v>96</v>
      </c>
      <c r="N6" s="13" t="n">
        <v>75</v>
      </c>
      <c r="O6" s="13" t="n">
        <v>52</v>
      </c>
      <c r="P6" s="13" t="n">
        <v>42</v>
      </c>
      <c r="Q6" s="13" t="n">
        <v>17</v>
      </c>
      <c r="R6" s="13" t="n">
        <v>68</v>
      </c>
      <c r="S6" s="0" t="n">
        <v>672</v>
      </c>
      <c r="T6" s="14" t="n">
        <f aca="false">S6/D6</f>
        <v>19.2</v>
      </c>
      <c r="V6" s="2" t="n">
        <v>1.18</v>
      </c>
      <c r="W6" s="15" t="n">
        <v>0.47</v>
      </c>
      <c r="X6" s="2" t="n">
        <v>50</v>
      </c>
      <c r="Y6" s="16" t="n">
        <v>0.101</v>
      </c>
      <c r="AA6" s="20"/>
      <c r="AB6" s="21"/>
      <c r="AC6" s="22"/>
      <c r="AD6" s="21"/>
      <c r="AE6" s="22"/>
      <c r="AF6" s="22"/>
      <c r="AG6" s="22"/>
      <c r="AH6" s="26"/>
      <c r="AI6" s="20"/>
      <c r="AJ6" s="21"/>
      <c r="AK6" s="22"/>
      <c r="AL6" s="21"/>
      <c r="AM6" s="22"/>
      <c r="AN6" s="22"/>
      <c r="AO6" s="22"/>
      <c r="AP6" s="26"/>
      <c r="AQ6" s="20"/>
      <c r="AR6" s="21"/>
      <c r="AS6" s="22"/>
      <c r="AT6" s="21"/>
      <c r="AU6" s="22"/>
      <c r="AV6" s="22"/>
      <c r="AW6" s="22"/>
      <c r="AX6" s="26"/>
      <c r="AY6" s="20"/>
      <c r="AZ6" s="21"/>
      <c r="BA6" s="22"/>
      <c r="BB6" s="21"/>
      <c r="BC6" s="22"/>
      <c r="BD6" s="22"/>
      <c r="BE6" s="22"/>
      <c r="BF6" s="26"/>
      <c r="BG6" s="20"/>
      <c r="BH6" s="21"/>
      <c r="BI6" s="22"/>
      <c r="BJ6" s="21"/>
      <c r="BK6" s="22"/>
      <c r="BL6" s="22"/>
      <c r="BM6" s="22"/>
      <c r="BN6" s="26"/>
    </row>
    <row r="7" customFormat="false" ht="12.75" hidden="false" customHeight="true" outlineLevel="0" collapsed="false">
      <c r="A7" s="12" t="s">
        <v>88</v>
      </c>
      <c r="B7" s="13" t="s">
        <v>89</v>
      </c>
      <c r="C7" s="13" t="s">
        <v>27</v>
      </c>
      <c r="D7" s="13" t="n">
        <v>35</v>
      </c>
      <c r="E7" s="13" t="n">
        <f aca="false">236+406</f>
        <v>642</v>
      </c>
      <c r="F7" s="13" t="n">
        <v>93</v>
      </c>
      <c r="G7" s="13" t="n">
        <f aca="false">87+136</f>
        <v>223</v>
      </c>
      <c r="H7" s="13" t="n">
        <v>45</v>
      </c>
      <c r="I7" s="13" t="n">
        <v>52</v>
      </c>
      <c r="J7" s="13" t="n">
        <v>44</v>
      </c>
      <c r="K7" s="13" t="n">
        <v>101</v>
      </c>
      <c r="L7" s="13" t="n">
        <v>8</v>
      </c>
      <c r="M7" s="13" t="n">
        <v>47</v>
      </c>
      <c r="N7" s="13" t="n">
        <v>103</v>
      </c>
      <c r="O7" s="13" t="n">
        <v>58</v>
      </c>
      <c r="P7" s="13" t="n">
        <v>98</v>
      </c>
      <c r="Q7" s="13" t="n">
        <v>6</v>
      </c>
      <c r="R7" s="13" t="n">
        <v>68</v>
      </c>
      <c r="S7" s="0" t="n">
        <v>474</v>
      </c>
      <c r="T7" s="14" t="n">
        <f aca="false">S7/D7</f>
        <v>13.5428571428571</v>
      </c>
      <c r="V7" s="2" t="n">
        <v>1.18</v>
      </c>
      <c r="W7" s="15" t="n">
        <v>0.47</v>
      </c>
      <c r="X7" s="2" t="n">
        <v>50</v>
      </c>
      <c r="Y7" s="16" t="n">
        <v>0.101</v>
      </c>
      <c r="AA7" s="20"/>
      <c r="AB7" s="27" t="n">
        <f aca="false">I21</f>
        <v>16.1070161070161</v>
      </c>
      <c r="AC7" s="27"/>
      <c r="AD7" s="27"/>
      <c r="AE7" s="28" t="s">
        <v>35</v>
      </c>
      <c r="AF7" s="28"/>
      <c r="AG7" s="27" t="n">
        <f aca="false">J21</f>
        <v>18.6626626626627</v>
      </c>
      <c r="AH7" s="26"/>
      <c r="AI7" s="20"/>
      <c r="AJ7" s="27" t="n">
        <f aca="false">I22</f>
        <v>22.2227388979307</v>
      </c>
      <c r="AK7" s="27"/>
      <c r="AL7" s="27"/>
      <c r="AM7" s="28" t="s">
        <v>35</v>
      </c>
      <c r="AN7" s="28"/>
      <c r="AO7" s="27" t="n">
        <f aca="false">J22</f>
        <v>15.2404092071611</v>
      </c>
      <c r="AP7" s="26"/>
      <c r="AQ7" s="20"/>
      <c r="AR7" s="27" t="n">
        <f aca="false">I23</f>
        <v>28.3646592507352</v>
      </c>
      <c r="AS7" s="27"/>
      <c r="AT7" s="27"/>
      <c r="AU7" s="28" t="s">
        <v>35</v>
      </c>
      <c r="AV7" s="28"/>
      <c r="AW7" s="27" t="n">
        <f aca="false">J23</f>
        <v>25.2264416315049</v>
      </c>
      <c r="AX7" s="26"/>
      <c r="AY7" s="20"/>
      <c r="AZ7" s="27" t="n">
        <f aca="false">I24</f>
        <v>4.61939973901696</v>
      </c>
      <c r="BA7" s="27"/>
      <c r="BB7" s="27"/>
      <c r="BC7" s="28" t="s">
        <v>35</v>
      </c>
      <c r="BD7" s="28"/>
      <c r="BE7" s="27" t="n">
        <f aca="false">J24</f>
        <v>11.0095693779904</v>
      </c>
      <c r="BF7" s="26"/>
      <c r="BG7" s="20"/>
      <c r="BH7" s="27" t="n">
        <f aca="false">I25</f>
        <v>2.67346360804305</v>
      </c>
      <c r="BI7" s="27"/>
      <c r="BJ7" s="27"/>
      <c r="BK7" s="28" t="s">
        <v>35</v>
      </c>
      <c r="BL7" s="28"/>
      <c r="BM7" s="27" t="n">
        <f aca="false">J25</f>
        <v>7.16822429906542</v>
      </c>
      <c r="BN7" s="26"/>
    </row>
    <row r="8" customFormat="false" ht="12.75" hidden="false" customHeight="true" outlineLevel="0" collapsed="false">
      <c r="A8" s="73" t="s">
        <v>90</v>
      </c>
      <c r="B8" s="13" t="s">
        <v>91</v>
      </c>
      <c r="C8" s="13" t="s">
        <v>27</v>
      </c>
      <c r="D8" s="13" t="n">
        <v>35</v>
      </c>
      <c r="E8" s="13" t="n">
        <v>812</v>
      </c>
      <c r="F8" s="13" t="n">
        <v>93</v>
      </c>
      <c r="G8" s="13" t="n">
        <v>227</v>
      </c>
      <c r="H8" s="13" t="n">
        <v>66</v>
      </c>
      <c r="I8" s="13" t="n">
        <v>85</v>
      </c>
      <c r="J8" s="13" t="n">
        <v>62</v>
      </c>
      <c r="K8" s="13" t="n">
        <v>151</v>
      </c>
      <c r="L8" s="13" t="n">
        <v>9</v>
      </c>
      <c r="M8" s="13" t="n">
        <v>57</v>
      </c>
      <c r="N8" s="13" t="n">
        <v>96</v>
      </c>
      <c r="O8" s="13" t="n">
        <v>34</v>
      </c>
      <c r="P8" s="13" t="n">
        <v>63</v>
      </c>
      <c r="Q8" s="13" t="n">
        <v>2</v>
      </c>
      <c r="R8" s="13" t="n">
        <v>55</v>
      </c>
      <c r="S8" s="0" t="n">
        <v>352</v>
      </c>
      <c r="T8" s="14" t="n">
        <f aca="false">S8/D8</f>
        <v>10.0571428571429</v>
      </c>
      <c r="V8" s="2" t="n">
        <v>1.18</v>
      </c>
      <c r="W8" s="15" t="n">
        <v>0.47</v>
      </c>
      <c r="X8" s="2" t="n">
        <v>50</v>
      </c>
      <c r="Y8" s="16" t="n">
        <v>0.101</v>
      </c>
      <c r="AA8" s="20"/>
      <c r="AB8" s="29" t="n">
        <f aca="false">F21</f>
        <v>5.24524524524525</v>
      </c>
      <c r="AC8" s="29"/>
      <c r="AD8" s="29"/>
      <c r="AE8" s="30" t="s">
        <v>38</v>
      </c>
      <c r="AF8" s="30"/>
      <c r="AG8" s="31" t="n">
        <f aca="false">$G21</f>
        <v>35.1145038167939</v>
      </c>
      <c r="AH8" s="26"/>
      <c r="AI8" s="20"/>
      <c r="AJ8" s="29" t="n">
        <f aca="false">F22</f>
        <v>0</v>
      </c>
      <c r="AK8" s="29"/>
      <c r="AL8" s="29"/>
      <c r="AM8" s="30" t="s">
        <v>38</v>
      </c>
      <c r="AN8" s="30"/>
      <c r="AO8" s="31" t="n">
        <f aca="false">$G22</f>
        <v>0</v>
      </c>
      <c r="AP8" s="26"/>
      <c r="AQ8" s="20"/>
      <c r="AR8" s="29" t="n">
        <f aca="false">F23</f>
        <v>0.0562587904360056</v>
      </c>
      <c r="AS8" s="29"/>
      <c r="AT8" s="29"/>
      <c r="AU8" s="30" t="s">
        <v>38</v>
      </c>
      <c r="AV8" s="30"/>
      <c r="AW8" s="31" t="n">
        <f aca="false">$G23</f>
        <v>0</v>
      </c>
      <c r="AX8" s="26"/>
      <c r="AY8" s="20"/>
      <c r="AZ8" s="29" t="n">
        <f aca="false">F24</f>
        <v>6.22009569377991</v>
      </c>
      <c r="BA8" s="29"/>
      <c r="BB8" s="29"/>
      <c r="BC8" s="30" t="s">
        <v>38</v>
      </c>
      <c r="BD8" s="30"/>
      <c r="BE8" s="31" t="n">
        <f aca="false">$G24</f>
        <v>41.5384615384615</v>
      </c>
      <c r="BF8" s="26"/>
      <c r="BG8" s="20"/>
      <c r="BH8" s="29" t="n">
        <f aca="false">F25</f>
        <v>6.29283489096573</v>
      </c>
      <c r="BI8" s="29"/>
      <c r="BJ8" s="29"/>
      <c r="BK8" s="30" t="s">
        <v>38</v>
      </c>
      <c r="BL8" s="30"/>
      <c r="BM8" s="31" t="n">
        <f aca="false">$G25</f>
        <v>43.5643564356436</v>
      </c>
      <c r="BN8" s="26"/>
    </row>
    <row r="9" customFormat="false" ht="12.75" hidden="false" customHeight="true" outlineLevel="0" collapsed="false">
      <c r="A9" s="12" t="s">
        <v>92</v>
      </c>
      <c r="B9" s="13" t="s">
        <v>93</v>
      </c>
      <c r="C9" s="13" t="s">
        <v>50</v>
      </c>
      <c r="D9" s="13" t="n">
        <v>33</v>
      </c>
      <c r="E9" s="13" t="n">
        <v>784</v>
      </c>
      <c r="F9" s="13" t="n">
        <v>89</v>
      </c>
      <c r="G9" s="13" t="n">
        <v>178</v>
      </c>
      <c r="H9" s="13" t="n">
        <v>83</v>
      </c>
      <c r="I9" s="13" t="n">
        <v>100</v>
      </c>
      <c r="J9" s="13" t="n">
        <v>10</v>
      </c>
      <c r="K9" s="13" t="n">
        <v>35</v>
      </c>
      <c r="L9" s="13" t="n">
        <v>55</v>
      </c>
      <c r="M9" s="13" t="n">
        <v>141</v>
      </c>
      <c r="N9" s="13" t="n">
        <v>65</v>
      </c>
      <c r="O9" s="13" t="n">
        <v>30</v>
      </c>
      <c r="P9" s="13" t="n">
        <v>78</v>
      </c>
      <c r="Q9" s="13" t="n">
        <v>15</v>
      </c>
      <c r="R9" s="13" t="n">
        <v>91</v>
      </c>
      <c r="S9" s="0" t="n">
        <v>244</v>
      </c>
      <c r="T9" s="14" t="n">
        <f aca="false">S9/D9</f>
        <v>7.39393939393939</v>
      </c>
      <c r="V9" s="2" t="n">
        <v>1.18</v>
      </c>
      <c r="W9" s="15" t="n">
        <v>0.47</v>
      </c>
      <c r="X9" s="2" t="n">
        <v>50</v>
      </c>
      <c r="Y9" s="16" t="n">
        <v>0.101</v>
      </c>
      <c r="AA9" s="20"/>
      <c r="AB9" s="29" t="n">
        <f aca="false">E21</f>
        <v>11.6316316316316</v>
      </c>
      <c r="AC9" s="29"/>
      <c r="AD9" s="29"/>
      <c r="AE9" s="30" t="s">
        <v>41</v>
      </c>
      <c r="AF9" s="30"/>
      <c r="AG9" s="31" t="n">
        <f aca="false">$D21</f>
        <v>56.62100456621</v>
      </c>
      <c r="AH9" s="26"/>
      <c r="AI9" s="20"/>
      <c r="AJ9" s="29" t="n">
        <f aca="false">$E22</f>
        <v>11.5478260869565</v>
      </c>
      <c r="AK9" s="29"/>
      <c r="AL9" s="29"/>
      <c r="AM9" s="30" t="s">
        <v>41</v>
      </c>
      <c r="AN9" s="30"/>
      <c r="AO9" s="31" t="n">
        <f aca="false">$D22</f>
        <v>56.25</v>
      </c>
      <c r="AP9" s="26"/>
      <c r="AQ9" s="20"/>
      <c r="AR9" s="29" t="n">
        <f aca="false">$E23</f>
        <v>12.5142053445851</v>
      </c>
      <c r="AS9" s="29"/>
      <c r="AT9" s="29"/>
      <c r="AU9" s="30" t="s">
        <v>41</v>
      </c>
      <c r="AV9" s="30"/>
      <c r="AW9" s="31" t="n">
        <f aca="false">$D23</f>
        <v>52.8089887640449</v>
      </c>
      <c r="AX9" s="26"/>
      <c r="AY9" s="20"/>
      <c r="AZ9" s="29" t="n">
        <f aca="false">$E24</f>
        <v>9.57081339712919</v>
      </c>
      <c r="BA9" s="29"/>
      <c r="BB9" s="29"/>
      <c r="BC9" s="30" t="s">
        <v>41</v>
      </c>
      <c r="BD9" s="30"/>
      <c r="BE9" s="31" t="n">
        <f aca="false">$D24</f>
        <v>65.7657657657658</v>
      </c>
      <c r="BF9" s="26"/>
      <c r="BG9" s="20"/>
      <c r="BH9" s="29" t="n">
        <f aca="false">$E25</f>
        <v>11.5320872274143</v>
      </c>
      <c r="BI9" s="29"/>
      <c r="BJ9" s="29"/>
      <c r="BK9" s="30" t="s">
        <v>41</v>
      </c>
      <c r="BL9" s="30"/>
      <c r="BM9" s="31" t="n">
        <f aca="false">$D25</f>
        <v>40.1639344262295</v>
      </c>
      <c r="BN9" s="26"/>
    </row>
    <row r="10" customFormat="false" ht="12.75" hidden="false" customHeight="true" outlineLevel="0" collapsed="false">
      <c r="A10" s="12" t="s">
        <v>94</v>
      </c>
      <c r="B10" s="13" t="s">
        <v>95</v>
      </c>
      <c r="C10" s="13" t="s">
        <v>15</v>
      </c>
      <c r="D10" s="13" t="n">
        <v>34</v>
      </c>
      <c r="E10" s="13" t="n">
        <v>463</v>
      </c>
      <c r="F10" s="13" t="n">
        <v>64</v>
      </c>
      <c r="G10" s="13" t="n">
        <v>144</v>
      </c>
      <c r="H10" s="13" t="n">
        <v>26</v>
      </c>
      <c r="I10" s="13" t="n">
        <v>31</v>
      </c>
      <c r="J10" s="13" t="n">
        <v>16</v>
      </c>
      <c r="K10" s="13" t="n">
        <v>54</v>
      </c>
      <c r="L10" s="13" t="n">
        <v>49</v>
      </c>
      <c r="M10" s="13" t="n">
        <v>111</v>
      </c>
      <c r="N10" s="13" t="n">
        <v>15</v>
      </c>
      <c r="O10" s="13" t="n">
        <v>10</v>
      </c>
      <c r="P10" s="13" t="n">
        <v>21</v>
      </c>
      <c r="Q10" s="13" t="n">
        <v>9</v>
      </c>
      <c r="R10" s="13" t="n">
        <v>61</v>
      </c>
      <c r="S10" s="0" t="n">
        <v>288</v>
      </c>
      <c r="T10" s="14" t="n">
        <f aca="false">S10/D10</f>
        <v>8.47058823529412</v>
      </c>
      <c r="V10" s="2" t="n">
        <v>1.18</v>
      </c>
      <c r="W10" s="15" t="n">
        <v>0.47</v>
      </c>
      <c r="X10" s="2" t="n">
        <v>50</v>
      </c>
      <c r="Y10" s="16" t="n">
        <v>0.101</v>
      </c>
      <c r="AA10" s="32" t="str">
        <f aca="false">IF($N32&gt;0,$N32,"")</f>
        <v/>
      </c>
      <c r="AB10" s="33" t="n">
        <f aca="false">$N21</f>
        <v>8.80880880880881</v>
      </c>
      <c r="AC10" s="33"/>
      <c r="AD10" s="33"/>
      <c r="AE10" s="30" t="s">
        <v>44</v>
      </c>
      <c r="AF10" s="30"/>
      <c r="AG10" s="34"/>
      <c r="AH10" s="26"/>
      <c r="AI10" s="32" t="str">
        <f aca="false">IF($N33&gt;0,$N33,"")</f>
        <v/>
      </c>
      <c r="AJ10" s="33" t="n">
        <f aca="false">$N22</f>
        <v>4.21994884910486</v>
      </c>
      <c r="AK10" s="33"/>
      <c r="AL10" s="33"/>
      <c r="AM10" s="30" t="s">
        <v>44</v>
      </c>
      <c r="AN10" s="30"/>
      <c r="AO10" s="34"/>
      <c r="AP10" s="26"/>
      <c r="AQ10" s="32" t="str">
        <f aca="false">IF($N34&gt;0,$N34,"")</f>
        <v/>
      </c>
      <c r="AR10" s="33" t="n">
        <f aca="false">$N23</f>
        <v>4.92264416315049</v>
      </c>
      <c r="AS10" s="33"/>
      <c r="AT10" s="33"/>
      <c r="AU10" s="30" t="s">
        <v>44</v>
      </c>
      <c r="AV10" s="30"/>
      <c r="AW10" s="34"/>
      <c r="AX10" s="26"/>
      <c r="AY10" s="32" t="str">
        <f aca="false">IF($N35&gt;0,$N35,"")</f>
        <v/>
      </c>
      <c r="AZ10" s="33" t="n">
        <f aca="false">$N24</f>
        <v>8.97129186602871</v>
      </c>
      <c r="BA10" s="33"/>
      <c r="BB10" s="33"/>
      <c r="BC10" s="30" t="s">
        <v>44</v>
      </c>
      <c r="BD10" s="30"/>
      <c r="BE10" s="34"/>
      <c r="BF10" s="26"/>
      <c r="BG10" s="32" t="str">
        <f aca="false">IF($N36&gt;0,$N36,"")</f>
        <v/>
      </c>
      <c r="BH10" s="33" t="n">
        <f aca="false">$N25</f>
        <v>16.0436137071651</v>
      </c>
      <c r="BI10" s="33"/>
      <c r="BJ10" s="33"/>
      <c r="BK10" s="30" t="s">
        <v>44</v>
      </c>
      <c r="BL10" s="30"/>
      <c r="BM10" s="34"/>
      <c r="BN10" s="26"/>
    </row>
    <row r="11" customFormat="false" ht="12.75" hidden="false" customHeight="true" outlineLevel="0" collapsed="false">
      <c r="A11" s="12" t="s">
        <v>96</v>
      </c>
      <c r="B11" s="13" t="s">
        <v>97</v>
      </c>
      <c r="C11" s="13" t="s">
        <v>30</v>
      </c>
      <c r="D11" s="13" t="n">
        <v>35</v>
      </c>
      <c r="E11" s="13" t="n">
        <v>555</v>
      </c>
      <c r="F11" s="13" t="n">
        <v>71</v>
      </c>
      <c r="G11" s="13" t="n">
        <v>141</v>
      </c>
      <c r="H11" s="13" t="n">
        <v>15</v>
      </c>
      <c r="I11" s="13" t="n">
        <v>23</v>
      </c>
      <c r="J11" s="13" t="n">
        <v>13</v>
      </c>
      <c r="K11" s="13" t="n">
        <v>47</v>
      </c>
      <c r="L11" s="13" t="n">
        <v>26</v>
      </c>
      <c r="M11" s="13" t="n">
        <v>61</v>
      </c>
      <c r="N11" s="13" t="n">
        <v>41</v>
      </c>
      <c r="O11" s="13" t="n">
        <v>42</v>
      </c>
      <c r="P11" s="13" t="n">
        <v>32</v>
      </c>
      <c r="Q11" s="13" t="n">
        <v>4</v>
      </c>
      <c r="R11" s="13" t="n">
        <v>46</v>
      </c>
      <c r="S11" s="0" t="n">
        <v>204</v>
      </c>
      <c r="T11" s="14" t="n">
        <f aca="false">S11/D11</f>
        <v>5.82857142857143</v>
      </c>
      <c r="V11" s="2" t="n">
        <v>1.18</v>
      </c>
      <c r="W11" s="15" t="n">
        <v>0.47</v>
      </c>
      <c r="X11" s="2" t="n">
        <v>50</v>
      </c>
      <c r="Y11" s="16" t="n">
        <v>0.101</v>
      </c>
      <c r="AA11" s="20"/>
      <c r="AB11" s="35" t="n">
        <f aca="false">$P21</f>
        <v>3.66066066066066</v>
      </c>
      <c r="AC11" s="35"/>
      <c r="AD11" s="35"/>
      <c r="AE11" s="30" t="s">
        <v>47</v>
      </c>
      <c r="AF11" s="30"/>
      <c r="AG11" s="34"/>
      <c r="AH11" s="26"/>
      <c r="AI11" s="20"/>
      <c r="AJ11" s="35" t="n">
        <f aca="false">$P22</f>
        <v>4.60869565217391</v>
      </c>
      <c r="AK11" s="35"/>
      <c r="AL11" s="35"/>
      <c r="AM11" s="30" t="s">
        <v>47</v>
      </c>
      <c r="AN11" s="30"/>
      <c r="AO11" s="34"/>
      <c r="AP11" s="26"/>
      <c r="AQ11" s="20"/>
      <c r="AR11" s="35" t="n">
        <f aca="false">$P23</f>
        <v>4.24894514767933</v>
      </c>
      <c r="AS11" s="35"/>
      <c r="AT11" s="35"/>
      <c r="AU11" s="30" t="s">
        <v>47</v>
      </c>
      <c r="AV11" s="30"/>
      <c r="AW11" s="34"/>
      <c r="AX11" s="26"/>
      <c r="AY11" s="20"/>
      <c r="AZ11" s="35" t="n">
        <f aca="false">$P24</f>
        <v>2.66267942583732</v>
      </c>
      <c r="BA11" s="35"/>
      <c r="BB11" s="35"/>
      <c r="BC11" s="30" t="s">
        <v>47</v>
      </c>
      <c r="BD11" s="30"/>
      <c r="BE11" s="34"/>
      <c r="BF11" s="26"/>
      <c r="BG11" s="20"/>
      <c r="BH11" s="35" t="n">
        <f aca="false">$P25</f>
        <v>8.09034267912773</v>
      </c>
      <c r="BI11" s="35"/>
      <c r="BJ11" s="35"/>
      <c r="BK11" s="30" t="s">
        <v>47</v>
      </c>
      <c r="BL11" s="30"/>
      <c r="BM11" s="34"/>
      <c r="BN11" s="26"/>
    </row>
    <row r="12" customFormat="false" ht="12.75" hidden="false" customHeight="true" outlineLevel="0" collapsed="false">
      <c r="A12" s="12" t="s">
        <v>98</v>
      </c>
      <c r="B12" s="13" t="s">
        <v>99</v>
      </c>
      <c r="C12" s="13" t="s">
        <v>24</v>
      </c>
      <c r="D12" s="13" t="n">
        <v>35</v>
      </c>
      <c r="E12" s="13" t="n">
        <v>491</v>
      </c>
      <c r="F12" s="13" t="n">
        <v>46</v>
      </c>
      <c r="G12" s="13" t="n">
        <v>118</v>
      </c>
      <c r="H12" s="13" t="n">
        <v>19</v>
      </c>
      <c r="I12" s="13" t="n">
        <v>50</v>
      </c>
      <c r="J12" s="13" t="n">
        <v>8</v>
      </c>
      <c r="K12" s="13" t="n">
        <v>35</v>
      </c>
      <c r="L12" s="13" t="n">
        <v>25</v>
      </c>
      <c r="M12" s="13" t="n">
        <v>65</v>
      </c>
      <c r="N12" s="13" t="n">
        <v>33</v>
      </c>
      <c r="O12" s="13" t="n">
        <v>24</v>
      </c>
      <c r="P12" s="13" t="n">
        <v>42</v>
      </c>
      <c r="Q12" s="13" t="n">
        <v>11</v>
      </c>
      <c r="R12" s="13" t="n">
        <v>44</v>
      </c>
      <c r="S12" s="0" t="n">
        <v>60</v>
      </c>
      <c r="T12" s="14" t="n">
        <f aca="false">S12/D12</f>
        <v>1.71428571428571</v>
      </c>
      <c r="V12" s="2" t="n">
        <v>1.18</v>
      </c>
      <c r="W12" s="15" t="n">
        <v>0.47</v>
      </c>
      <c r="X12" s="2" t="n">
        <v>50</v>
      </c>
      <c r="Y12" s="16" t="n">
        <v>0.101</v>
      </c>
      <c r="AA12" s="20"/>
      <c r="AB12" s="36" t="n">
        <f aca="false">$L32</f>
        <v>3.16316316316316</v>
      </c>
      <c r="AC12" s="36"/>
      <c r="AD12" s="36"/>
      <c r="AE12" s="30" t="s">
        <v>51</v>
      </c>
      <c r="AF12" s="30"/>
      <c r="AG12" s="37" t="n">
        <f aca="false">$L21</f>
        <v>15.8158158158158</v>
      </c>
      <c r="AH12" s="26"/>
      <c r="AI12" s="20"/>
      <c r="AJ12" s="36" t="n">
        <f aca="false">$L33</f>
        <v>3.78516624040921</v>
      </c>
      <c r="AK12" s="36"/>
      <c r="AL12" s="36"/>
      <c r="AM12" s="30" t="s">
        <v>51</v>
      </c>
      <c r="AN12" s="30"/>
      <c r="AO12" s="37" t="n">
        <f aca="false">$L22</f>
        <v>18.925831202046</v>
      </c>
      <c r="AP12" s="26"/>
      <c r="AQ12" s="20"/>
      <c r="AR12" s="36" t="n">
        <f aca="false">$L34</f>
        <v>3.71308016877637</v>
      </c>
      <c r="AS12" s="36"/>
      <c r="AT12" s="36"/>
      <c r="AU12" s="30" t="s">
        <v>51</v>
      </c>
      <c r="AV12" s="30"/>
      <c r="AW12" s="37" t="n">
        <f aca="false">$L23</f>
        <v>18.5654008438819</v>
      </c>
      <c r="AX12" s="26"/>
      <c r="AY12" s="20"/>
      <c r="AZ12" s="36" t="n">
        <f aca="false">$L35</f>
        <v>1.31578947368421</v>
      </c>
      <c r="BA12" s="36"/>
      <c r="BB12" s="36"/>
      <c r="BC12" s="30" t="s">
        <v>51</v>
      </c>
      <c r="BD12" s="30"/>
      <c r="BE12" s="37" t="n">
        <f aca="false">$L24</f>
        <v>6.57894736842105</v>
      </c>
      <c r="BF12" s="26"/>
      <c r="BG12" s="20"/>
      <c r="BH12" s="36" t="n">
        <f aca="false">$L36</f>
        <v>1.61993769470405</v>
      </c>
      <c r="BI12" s="36"/>
      <c r="BJ12" s="36"/>
      <c r="BK12" s="30" t="s">
        <v>51</v>
      </c>
      <c r="BL12" s="30"/>
      <c r="BM12" s="37" t="n">
        <f aca="false">$L25</f>
        <v>8.09968847352025</v>
      </c>
      <c r="BN12" s="26"/>
    </row>
    <row r="13" customFormat="false" ht="12.75" hidden="false" customHeight="true" outlineLevel="0" collapsed="false">
      <c r="D13" s="1" t="n">
        <v>72</v>
      </c>
      <c r="E13" s="38" t="n">
        <f aca="false">SUM(E3:E12)</f>
        <v>7075</v>
      </c>
      <c r="G13" s="1" t="n">
        <f aca="false">SUM(G3:G12)</f>
        <v>2162</v>
      </c>
      <c r="M13" s="39" t="n">
        <v>1</v>
      </c>
      <c r="O13" s="1" t="n">
        <f aca="false">SUM(O3:O12)</f>
        <v>352</v>
      </c>
      <c r="P13" s="40" t="n">
        <v>0.55</v>
      </c>
      <c r="Q13" s="1" t="n">
        <f aca="false">SUM(Q3:Q12)</f>
        <v>135</v>
      </c>
      <c r="R13" s="1" t="n">
        <f aca="false">SUM(R3:R12)</f>
        <v>702</v>
      </c>
      <c r="T13" s="41" t="n">
        <f aca="false">SUM(T3:T12)</f>
        <v>113.921670486376</v>
      </c>
      <c r="AA13" s="20"/>
      <c r="AB13" s="21"/>
      <c r="AC13" s="22"/>
      <c r="AD13" s="21"/>
      <c r="AE13" s="42"/>
      <c r="AF13" s="42"/>
      <c r="AG13" s="31" t="n">
        <f aca="false">$H21</f>
        <v>72.7848101265823</v>
      </c>
      <c r="AH13" s="26"/>
      <c r="AI13" s="20"/>
      <c r="AJ13" s="21"/>
      <c r="AK13" s="22"/>
      <c r="AL13" s="21"/>
      <c r="AM13" s="42"/>
      <c r="AN13" s="42"/>
      <c r="AO13" s="31" t="n">
        <f aca="false">$H22</f>
        <v>62.1621621621622</v>
      </c>
      <c r="AP13" s="26"/>
      <c r="AQ13" s="20"/>
      <c r="AR13" s="21"/>
      <c r="AS13" s="22"/>
      <c r="AT13" s="21"/>
      <c r="AU13" s="42"/>
      <c r="AV13" s="42"/>
      <c r="AW13" s="31" t="n">
        <f aca="false">$H23</f>
        <v>59.8484848484849</v>
      </c>
      <c r="AX13" s="26"/>
      <c r="AY13" s="20"/>
      <c r="AZ13" s="21"/>
      <c r="BA13" s="22"/>
      <c r="BB13" s="21"/>
      <c r="BC13" s="42"/>
      <c r="BD13" s="42"/>
      <c r="BE13" s="31" t="n">
        <f aca="false">$H24</f>
        <v>94.5454545454546</v>
      </c>
      <c r="BF13" s="26"/>
      <c r="BG13" s="20"/>
      <c r="BH13" s="21"/>
      <c r="BI13" s="22"/>
      <c r="BJ13" s="21"/>
      <c r="BK13" s="42"/>
      <c r="BL13" s="42"/>
      <c r="BM13" s="31" t="n">
        <f aca="false">$H25</f>
        <v>86.5384615384616</v>
      </c>
      <c r="BN13" s="26"/>
    </row>
    <row r="14" customFormat="false" ht="12.75" hidden="false" customHeight="true" outlineLevel="0" collapsed="false">
      <c r="C14" s="1"/>
      <c r="L14" s="1" t="n">
        <f aca="false">SUM(L3:L13)</f>
        <v>440</v>
      </c>
      <c r="M14" s="1" t="n">
        <f aca="false">SUM(M3:M13)</f>
        <v>1240</v>
      </c>
      <c r="O14" s="1" t="n">
        <f aca="false">O13/29</f>
        <v>12.1379310344828</v>
      </c>
      <c r="AA14" s="20"/>
      <c r="AB14" s="43" t="n">
        <f aca="false">$K32</f>
        <v>1.38138138138138</v>
      </c>
      <c r="AC14" s="43"/>
      <c r="AD14" s="43"/>
      <c r="AE14" s="30" t="s">
        <v>52</v>
      </c>
      <c r="AF14" s="30"/>
      <c r="AG14" s="44" t="n">
        <f aca="false">$U21</f>
        <v>6.90690690690691</v>
      </c>
      <c r="AH14" s="45"/>
      <c r="AI14" s="20"/>
      <c r="AJ14" s="43" t="n">
        <f aca="false">$K33</f>
        <v>2.68542199488491</v>
      </c>
      <c r="AK14" s="43"/>
      <c r="AL14" s="43"/>
      <c r="AM14" s="30" t="s">
        <v>52</v>
      </c>
      <c r="AN14" s="30"/>
      <c r="AO14" s="44" t="n">
        <f aca="false">$U22</f>
        <v>13.4271099744246</v>
      </c>
      <c r="AP14" s="45"/>
      <c r="AQ14" s="20"/>
      <c r="AR14" s="43" t="n">
        <f aca="false">$K34</f>
        <v>2.67229254571027</v>
      </c>
      <c r="AS14" s="43"/>
      <c r="AT14" s="43"/>
      <c r="AU14" s="30" t="s">
        <v>52</v>
      </c>
      <c r="AV14" s="30"/>
      <c r="AW14" s="44" t="n">
        <f aca="false">$U23</f>
        <v>13.3614627285513</v>
      </c>
      <c r="AX14" s="45"/>
      <c r="AY14" s="20"/>
      <c r="AZ14" s="43" t="n">
        <f aca="false">$K35</f>
        <v>1.62679425837321</v>
      </c>
      <c r="BA14" s="43"/>
      <c r="BB14" s="43"/>
      <c r="BC14" s="30" t="s">
        <v>52</v>
      </c>
      <c r="BD14" s="30"/>
      <c r="BE14" s="44" t="n">
        <f aca="false">$U24</f>
        <v>8.13397129186603</v>
      </c>
      <c r="BF14" s="45"/>
      <c r="BG14" s="20"/>
      <c r="BH14" s="43" t="n">
        <f aca="false">$K36</f>
        <v>2.1183800623053</v>
      </c>
      <c r="BI14" s="43"/>
      <c r="BJ14" s="43"/>
      <c r="BK14" s="30" t="s">
        <v>52</v>
      </c>
      <c r="BL14" s="30"/>
      <c r="BM14" s="44" t="n">
        <f aca="false">$U25</f>
        <v>10.5919003115265</v>
      </c>
      <c r="BN14" s="45"/>
    </row>
    <row r="15" customFormat="false" ht="12.75" hidden="false" customHeight="true" outlineLevel="0" collapsed="false">
      <c r="C15" s="1"/>
      <c r="L15" s="1" t="n">
        <f aca="false">L14/33</f>
        <v>13.3333333333333</v>
      </c>
      <c r="M15" s="1" t="n">
        <f aca="false">(M14-L14)/33</f>
        <v>24.2424242424242</v>
      </c>
      <c r="AA15" s="20"/>
      <c r="AB15" s="46" t="n">
        <f aca="false">$O21</f>
        <v>4.50450450450451</v>
      </c>
      <c r="AC15" s="46"/>
      <c r="AD15" s="46"/>
      <c r="AE15" s="30" t="s">
        <v>53</v>
      </c>
      <c r="AF15" s="30"/>
      <c r="AG15" s="22"/>
      <c r="AH15" s="26"/>
      <c r="AI15" s="20"/>
      <c r="AJ15" s="46" t="n">
        <f aca="false">$O22</f>
        <v>3.96419437340153</v>
      </c>
      <c r="AK15" s="46"/>
      <c r="AL15" s="46"/>
      <c r="AM15" s="30" t="s">
        <v>53</v>
      </c>
      <c r="AN15" s="30"/>
      <c r="AO15" s="22"/>
      <c r="AP15" s="26"/>
      <c r="AQ15" s="20"/>
      <c r="AR15" s="46" t="n">
        <f aca="false">$O23</f>
        <v>3.65682137834037</v>
      </c>
      <c r="AS15" s="46"/>
      <c r="AT15" s="46"/>
      <c r="AU15" s="30" t="s">
        <v>53</v>
      </c>
      <c r="AV15" s="30"/>
      <c r="AW15" s="22"/>
      <c r="AX15" s="26"/>
      <c r="AY15" s="20"/>
      <c r="AZ15" s="46" t="n">
        <f aca="false">$O24</f>
        <v>6.2200956937799</v>
      </c>
      <c r="BA15" s="46"/>
      <c r="BB15" s="46"/>
      <c r="BC15" s="30" t="s">
        <v>53</v>
      </c>
      <c r="BD15" s="30"/>
      <c r="BE15" s="22"/>
      <c r="BF15" s="26"/>
      <c r="BG15" s="20"/>
      <c r="BH15" s="46" t="n">
        <f aca="false">$O25</f>
        <v>9.03426791277258</v>
      </c>
      <c r="BI15" s="46"/>
      <c r="BJ15" s="46"/>
      <c r="BK15" s="30" t="s">
        <v>53</v>
      </c>
      <c r="BL15" s="30"/>
      <c r="BM15" s="22"/>
      <c r="BN15" s="26"/>
    </row>
    <row r="16" customFormat="false" ht="12.75" hidden="false" customHeight="true" outlineLevel="0" collapsed="false">
      <c r="C16" s="1"/>
      <c r="L16" s="1" t="n">
        <f aca="false">(1/(L15/M15))*100</f>
        <v>181.818181818182</v>
      </c>
      <c r="M16" s="1" t="n">
        <f aca="false">L14/M14</f>
        <v>0.354838709677419</v>
      </c>
      <c r="AA16" s="20"/>
      <c r="AB16" s="47" t="n">
        <f aca="false">$M21</f>
        <v>1.5015015015015</v>
      </c>
      <c r="AC16" s="47"/>
      <c r="AD16" s="47"/>
      <c r="AE16" s="30" t="s">
        <v>54</v>
      </c>
      <c r="AF16" s="30"/>
      <c r="AG16" s="22"/>
      <c r="AH16" s="26"/>
      <c r="AI16" s="20"/>
      <c r="AJ16" s="47" t="n">
        <f aca="false">$M22</f>
        <v>3.58056265984655</v>
      </c>
      <c r="AK16" s="47"/>
      <c r="AL16" s="47"/>
      <c r="AM16" s="30" t="s">
        <v>54</v>
      </c>
      <c r="AN16" s="30"/>
      <c r="AO16" s="22"/>
      <c r="AP16" s="26"/>
      <c r="AQ16" s="20"/>
      <c r="AR16" s="47" t="n">
        <f aca="false">$M23</f>
        <v>3.93811533052039</v>
      </c>
      <c r="AS16" s="47"/>
      <c r="AT16" s="47"/>
      <c r="AU16" s="30" t="s">
        <v>54</v>
      </c>
      <c r="AV16" s="30"/>
      <c r="AW16" s="22"/>
      <c r="AX16" s="26"/>
      <c r="AY16" s="20"/>
      <c r="AZ16" s="47" t="n">
        <f aca="false">$M24</f>
        <v>2.03349282296651</v>
      </c>
      <c r="BA16" s="47"/>
      <c r="BB16" s="47"/>
      <c r="BC16" s="30" t="s">
        <v>54</v>
      </c>
      <c r="BD16" s="30"/>
      <c r="BE16" s="22"/>
      <c r="BF16" s="26"/>
      <c r="BG16" s="20"/>
      <c r="BH16" s="47" t="n">
        <f aca="false">$M25</f>
        <v>0.934579439252336</v>
      </c>
      <c r="BI16" s="47"/>
      <c r="BJ16" s="47"/>
      <c r="BK16" s="30" t="s">
        <v>54</v>
      </c>
      <c r="BL16" s="30"/>
      <c r="BM16" s="22"/>
      <c r="BN16" s="26"/>
    </row>
    <row r="17" customFormat="false" ht="12.75" hidden="false" customHeight="true" outlineLevel="0" collapsed="false">
      <c r="C17" s="1"/>
      <c r="AA17" s="48"/>
      <c r="AB17" s="49" t="n">
        <f aca="false">$S21</f>
        <v>4.61796953214539</v>
      </c>
      <c r="AC17" s="49"/>
      <c r="AD17" s="49"/>
      <c r="AE17" s="50" t="s">
        <v>55</v>
      </c>
      <c r="AF17" s="50"/>
      <c r="AG17" s="51"/>
      <c r="AH17" s="52"/>
      <c r="AI17" s="48"/>
      <c r="AJ17" s="49" t="n">
        <f aca="false">$S22</f>
        <v>4.84645839791607</v>
      </c>
      <c r="AK17" s="49"/>
      <c r="AL17" s="49"/>
      <c r="AM17" s="50" t="s">
        <v>55</v>
      </c>
      <c r="AN17" s="50"/>
      <c r="AO17" s="51"/>
      <c r="AP17" s="52"/>
      <c r="AQ17" s="48"/>
      <c r="AR17" s="49" t="n">
        <f aca="false">$S23</f>
        <v>4.89904584697817</v>
      </c>
      <c r="AS17" s="49"/>
      <c r="AT17" s="49"/>
      <c r="AU17" s="50" t="s">
        <v>55</v>
      </c>
      <c r="AV17" s="50"/>
      <c r="AW17" s="51"/>
      <c r="AX17" s="52"/>
      <c r="AY17" s="48"/>
      <c r="AZ17" s="49" t="n">
        <f aca="false">$S24</f>
        <v>6.83878813100275</v>
      </c>
      <c r="BA17" s="49"/>
      <c r="BB17" s="49"/>
      <c r="BC17" s="50" t="s">
        <v>55</v>
      </c>
      <c r="BD17" s="50"/>
      <c r="BE17" s="51"/>
      <c r="BF17" s="52"/>
      <c r="BG17" s="48"/>
      <c r="BH17" s="49" t="n">
        <f aca="false">$S25</f>
        <v>7.95856277001096</v>
      </c>
      <c r="BI17" s="49"/>
      <c r="BJ17" s="49"/>
      <c r="BK17" s="50" t="s">
        <v>55</v>
      </c>
      <c r="BL17" s="50"/>
      <c r="BM17" s="51"/>
      <c r="BN17" s="52"/>
    </row>
    <row r="18" customFormat="false" ht="2.25" hidden="false" customHeight="true" outlineLevel="0" collapsed="false">
      <c r="C18" s="1"/>
      <c r="AA18" s="20"/>
      <c r="AB18" s="53"/>
      <c r="AC18" s="53"/>
      <c r="AD18" s="53"/>
      <c r="AE18" s="28"/>
      <c r="AF18" s="28"/>
      <c r="AG18" s="22"/>
      <c r="AH18" s="26"/>
      <c r="AI18" s="20"/>
      <c r="AJ18" s="53"/>
      <c r="AK18" s="53"/>
      <c r="AL18" s="53"/>
      <c r="AM18" s="28"/>
      <c r="AN18" s="28"/>
      <c r="AO18" s="22"/>
      <c r="AP18" s="26"/>
      <c r="AQ18" s="20"/>
      <c r="AR18" s="53"/>
      <c r="AS18" s="53"/>
      <c r="AT18" s="53"/>
      <c r="AU18" s="28"/>
      <c r="AV18" s="28"/>
      <c r="AW18" s="22"/>
      <c r="AX18" s="26"/>
      <c r="AY18" s="20"/>
      <c r="AZ18" s="53"/>
      <c r="BA18" s="53"/>
      <c r="BB18" s="53"/>
      <c r="BC18" s="28"/>
      <c r="BD18" s="28"/>
      <c r="BE18" s="22"/>
      <c r="BF18" s="26"/>
      <c r="BG18" s="20"/>
      <c r="BH18" s="53"/>
      <c r="BI18" s="53"/>
      <c r="BJ18" s="53"/>
      <c r="BK18" s="28"/>
      <c r="BL18" s="28"/>
      <c r="BM18" s="22"/>
      <c r="BN18" s="26"/>
    </row>
    <row r="19" customFormat="false" ht="12.75" hidden="false" customHeight="false" outlineLevel="0" collapsed="false">
      <c r="S19" s="39" t="n">
        <v>50</v>
      </c>
      <c r="AA19" s="64"/>
      <c r="AB19" s="65" t="str">
        <f aca="false">$A8</f>
        <v>Teddy</v>
      </c>
      <c r="AC19" s="65"/>
      <c r="AD19" s="65"/>
      <c r="AE19" s="65"/>
      <c r="AF19" s="65"/>
      <c r="AG19" s="65"/>
      <c r="AH19" s="66"/>
      <c r="AI19" s="64"/>
      <c r="AJ19" s="65" t="str">
        <f aca="false">$A9</f>
        <v>Brent</v>
      </c>
      <c r="AK19" s="65"/>
      <c r="AL19" s="65"/>
      <c r="AM19" s="65"/>
      <c r="AN19" s="65"/>
      <c r="AO19" s="65"/>
      <c r="AP19" s="66"/>
      <c r="AQ19" s="64"/>
      <c r="AR19" s="65" t="str">
        <f aca="false">$A10</f>
        <v>Matt</v>
      </c>
      <c r="AS19" s="65"/>
      <c r="AT19" s="65"/>
      <c r="AU19" s="65"/>
      <c r="AV19" s="65"/>
      <c r="AW19" s="65"/>
      <c r="AX19" s="66"/>
      <c r="AY19" s="64"/>
      <c r="AZ19" s="65" t="str">
        <f aca="false">$A11</f>
        <v>Justin</v>
      </c>
      <c r="BA19" s="65"/>
      <c r="BB19" s="65"/>
      <c r="BC19" s="65"/>
      <c r="BD19" s="65"/>
      <c r="BE19" s="65"/>
      <c r="BF19" s="66"/>
      <c r="BG19" s="64"/>
      <c r="BH19" s="65" t="str">
        <f aca="false">$A12</f>
        <v>Major</v>
      </c>
      <c r="BI19" s="65"/>
      <c r="BJ19" s="65"/>
      <c r="BK19" s="65"/>
      <c r="BL19" s="65"/>
      <c r="BM19" s="65"/>
      <c r="BN19" s="66"/>
    </row>
    <row r="20" customFormat="false" ht="12.75" hidden="false" customHeight="false" outlineLevel="0" collapsed="false">
      <c r="B20" s="54" t="s">
        <v>100</v>
      </c>
      <c r="D20" s="55" t="s">
        <v>3</v>
      </c>
      <c r="E20" s="55" t="s">
        <v>57</v>
      </c>
      <c r="F20" s="55" t="s">
        <v>58</v>
      </c>
      <c r="G20" s="56" t="n">
        <v>0.03</v>
      </c>
      <c r="H20" s="55" t="s">
        <v>59</v>
      </c>
      <c r="I20" s="55" t="s">
        <v>60</v>
      </c>
      <c r="J20" s="55" t="s">
        <v>61</v>
      </c>
      <c r="K20" s="55" t="s">
        <v>62</v>
      </c>
      <c r="L20" s="55" t="s">
        <v>51</v>
      </c>
      <c r="M20" s="55" t="s">
        <v>14</v>
      </c>
      <c r="N20" s="55" t="s">
        <v>11</v>
      </c>
      <c r="O20" s="55" t="s">
        <v>63</v>
      </c>
      <c r="P20" s="55" t="s">
        <v>13</v>
      </c>
      <c r="Q20" s="55" t="s">
        <v>2</v>
      </c>
      <c r="R20" s="55" t="s">
        <v>17</v>
      </c>
      <c r="S20" s="55" t="s">
        <v>64</v>
      </c>
      <c r="T20" s="55" t="s">
        <v>65</v>
      </c>
      <c r="AA20" s="67"/>
      <c r="AB20" s="68" t="str">
        <f aca="false">$B8</f>
        <v>Dupay</v>
      </c>
      <c r="AC20" s="68"/>
      <c r="AD20" s="68"/>
      <c r="AE20" s="68"/>
      <c r="AF20" s="68"/>
      <c r="AG20" s="68"/>
      <c r="AH20" s="69"/>
      <c r="AI20" s="67"/>
      <c r="AJ20" s="68" t="str">
        <f aca="false">$B9</f>
        <v>Wright</v>
      </c>
      <c r="AK20" s="68"/>
      <c r="AL20" s="68"/>
      <c r="AM20" s="68"/>
      <c r="AN20" s="68"/>
      <c r="AO20" s="68"/>
      <c r="AP20" s="69"/>
      <c r="AQ20" s="67"/>
      <c r="AR20" s="68" t="str">
        <f aca="false">$B10</f>
        <v>Bonner</v>
      </c>
      <c r="AS20" s="68"/>
      <c r="AT20" s="68"/>
      <c r="AU20" s="68"/>
      <c r="AV20" s="68"/>
      <c r="AW20" s="68"/>
      <c r="AX20" s="69"/>
      <c r="AY20" s="67"/>
      <c r="AZ20" s="68" t="str">
        <f aca="false">$B11</f>
        <v>Hamilton</v>
      </c>
      <c r="BA20" s="68"/>
      <c r="BB20" s="68"/>
      <c r="BC20" s="68"/>
      <c r="BD20" s="68"/>
      <c r="BE20" s="68"/>
      <c r="BF20" s="69"/>
      <c r="BG20" s="67"/>
      <c r="BH20" s="68" t="str">
        <f aca="false">$B12</f>
        <v>Parker</v>
      </c>
      <c r="BI20" s="68"/>
      <c r="BJ20" s="68"/>
      <c r="BK20" s="68"/>
      <c r="BL20" s="68"/>
      <c r="BM20" s="68"/>
      <c r="BN20" s="69"/>
    </row>
    <row r="21" customFormat="false" ht="12.75" hidden="false" customHeight="false" outlineLevel="0" collapsed="false">
      <c r="A21" s="1" t="str">
        <f aca="false">A3</f>
        <v>Mike</v>
      </c>
      <c r="B21" s="0"/>
      <c r="C21" s="0" t="s">
        <v>101</v>
      </c>
      <c r="D21" s="57" t="n">
        <f aca="false">(F3-J3)/(G3-K3)*100</f>
        <v>56.62100456621</v>
      </c>
      <c r="E21" s="57" t="n">
        <f aca="false">(G3/D3*V21)*0.83</f>
        <v>11.6316316316316</v>
      </c>
      <c r="F21" s="57" t="n">
        <f aca="false">K3/D3*V21</f>
        <v>5.24524524524525</v>
      </c>
      <c r="G21" s="57" t="n">
        <f aca="false">J3/K3*100</f>
        <v>35.1145038167939</v>
      </c>
      <c r="H21" s="57" t="n">
        <f aca="false">H3/I3*100</f>
        <v>72.7848101265823</v>
      </c>
      <c r="I21" s="57" t="n">
        <f aca="false">(((L3/E3)*V3)*L$16)</f>
        <v>16.1070161070161</v>
      </c>
      <c r="J21" s="57" t="n">
        <f aca="false">(((M3-L3)/E3)*V3)*100</f>
        <v>18.6626626626627</v>
      </c>
      <c r="K21" s="57" t="n">
        <f aca="false">U21/U$31*100</f>
        <v>6.82322477398759</v>
      </c>
      <c r="L21" s="58" t="n">
        <f aca="false">I3/E3*100</f>
        <v>15.8158158158158</v>
      </c>
      <c r="M21" s="57" t="n">
        <f aca="false">Q3/E3*100</f>
        <v>1.5015015015015</v>
      </c>
      <c r="N21" s="57" t="n">
        <f aca="false">IF(((N3/E3)*100)&gt;20,20,(N3/E3)*100)</f>
        <v>8.80880880880881</v>
      </c>
      <c r="O21" s="57" t="n">
        <f aca="false">O3/E3*100</f>
        <v>4.50450450450451</v>
      </c>
      <c r="P21" s="57" t="n">
        <f aca="false">((P3-(P3*W3))/E3)*100</f>
        <v>3.66066066066066</v>
      </c>
      <c r="Q21" s="14" t="n">
        <f aca="false">E3/D3</f>
        <v>28.5428571428571</v>
      </c>
      <c r="R21" s="14" t="n">
        <f aca="false">T3</f>
        <v>15.4571428571429</v>
      </c>
      <c r="S21" s="57" t="n">
        <f aca="false">Z21*Z$32</f>
        <v>4.61796953214539</v>
      </c>
      <c r="T21" s="14" t="n">
        <f aca="false">((I3+P3+G3+N3)/E3)*10</f>
        <v>6.65665665665666</v>
      </c>
      <c r="U21" s="58" t="n">
        <f aca="false">R3/E3*100</f>
        <v>6.90690690690691</v>
      </c>
      <c r="V21" s="59" t="n">
        <f aca="false">(D3*40)/E3</f>
        <v>1.4014014014014</v>
      </c>
      <c r="W21" s="60" t="n">
        <f aca="false">(O3+Q3)/R3</f>
        <v>0.869565217391304</v>
      </c>
      <c r="X21" s="16" t="n">
        <f aca="false">(O3+Q3+R3)/E3</f>
        <v>0.129129129129129</v>
      </c>
      <c r="Y21" s="16" t="n">
        <f aca="false">W21*X21</f>
        <v>0.112286199242721</v>
      </c>
      <c r="Z21" s="61" t="n">
        <f aca="false">(Y21/Y3)*(X3/10)</f>
        <v>5.55872273478817</v>
      </c>
      <c r="AA21" s="70"/>
      <c r="AB21" s="71" t="str">
        <f aca="false">$B$20</f>
        <v>Florida Gators</v>
      </c>
      <c r="AC21" s="71"/>
      <c r="AD21" s="71"/>
      <c r="AE21" s="71"/>
      <c r="AF21" s="71"/>
      <c r="AG21" s="71"/>
      <c r="AH21" s="72"/>
      <c r="AI21" s="70"/>
      <c r="AJ21" s="71" t="str">
        <f aca="false">$B$20</f>
        <v>Florida Gators</v>
      </c>
      <c r="AK21" s="71"/>
      <c r="AL21" s="71"/>
      <c r="AM21" s="71"/>
      <c r="AN21" s="71"/>
      <c r="AO21" s="71"/>
      <c r="AP21" s="72"/>
      <c r="AQ21" s="70"/>
      <c r="AR21" s="71" t="str">
        <f aca="false">$B$20</f>
        <v>Florida Gators</v>
      </c>
      <c r="AS21" s="71"/>
      <c r="AT21" s="71"/>
      <c r="AU21" s="71"/>
      <c r="AV21" s="71"/>
      <c r="AW21" s="71"/>
      <c r="AX21" s="72"/>
      <c r="AY21" s="70"/>
      <c r="AZ21" s="71" t="str">
        <f aca="false">$B$20</f>
        <v>Florida Gators</v>
      </c>
      <c r="BA21" s="71"/>
      <c r="BB21" s="71"/>
      <c r="BC21" s="71"/>
      <c r="BD21" s="71"/>
      <c r="BE21" s="71"/>
      <c r="BF21" s="72"/>
      <c r="BG21" s="70"/>
      <c r="BH21" s="71" t="str">
        <f aca="false">$B$20</f>
        <v>Florida Gators</v>
      </c>
      <c r="BI21" s="71"/>
      <c r="BJ21" s="71"/>
      <c r="BK21" s="71"/>
      <c r="BL21" s="71"/>
      <c r="BM21" s="71"/>
      <c r="BN21" s="72"/>
    </row>
    <row r="22" customFormat="false" ht="12.75" hidden="false" customHeight="false" outlineLevel="0" collapsed="false">
      <c r="A22" s="1" t="str">
        <f aca="false">A4</f>
        <v>Udonis</v>
      </c>
      <c r="B22" s="0"/>
      <c r="C22" s="0" t="s">
        <v>101</v>
      </c>
      <c r="D22" s="57" t="n">
        <f aca="false">(F4-J4)/(G4-K4)*100</f>
        <v>56.25</v>
      </c>
      <c r="E22" s="57" t="n">
        <f aca="false">(G4/D4*V22)*0.83</f>
        <v>11.5478260869565</v>
      </c>
      <c r="F22" s="57" t="n">
        <f aca="false">K4/D4*V22</f>
        <v>0</v>
      </c>
      <c r="G22" s="57" t="n">
        <v>0</v>
      </c>
      <c r="H22" s="57" t="n">
        <f aca="false">H4/I4*100</f>
        <v>62.1621621621622</v>
      </c>
      <c r="I22" s="57" t="n">
        <f aca="false">(((L4/E4)*V4)*L$16)</f>
        <v>22.2227388979307</v>
      </c>
      <c r="J22" s="57" t="n">
        <f aca="false">(((M4-L4)/E4)*V4)*100</f>
        <v>15.2404092071611</v>
      </c>
      <c r="K22" s="57" t="n">
        <f aca="false">((U22/U$31)*100)+K21</f>
        <v>20.0876556770498</v>
      </c>
      <c r="L22" s="58" t="n">
        <f aca="false">I4/E4*100</f>
        <v>18.925831202046</v>
      </c>
      <c r="M22" s="57" t="n">
        <f aca="false">Q4/E4*100</f>
        <v>3.58056265984655</v>
      </c>
      <c r="N22" s="57" t="n">
        <f aca="false">IF(((N4/E4)*100)&gt;20,20,(N4/E4)*100)</f>
        <v>4.21994884910486</v>
      </c>
      <c r="O22" s="57" t="n">
        <f aca="false">O4/E4*100</f>
        <v>3.96419437340153</v>
      </c>
      <c r="P22" s="57" t="n">
        <f aca="false">((P4-(P4*W4))/E4)*100</f>
        <v>4.60869565217391</v>
      </c>
      <c r="Q22" s="14" t="n">
        <f aca="false">E4/D4</f>
        <v>22.3428571428571</v>
      </c>
      <c r="R22" s="14" t="n">
        <f aca="false">T4</f>
        <v>18.2857142857143</v>
      </c>
      <c r="S22" s="57" t="n">
        <f aca="false">Z22*Z$32</f>
        <v>4.84645839791607</v>
      </c>
      <c r="T22" s="14" t="n">
        <f aca="false">((I4+P4+G4+N4)/E4)*10</f>
        <v>6.66240409207161</v>
      </c>
      <c r="U22" s="58" t="n">
        <f aca="false">R4/E4*100</f>
        <v>13.4271099744246</v>
      </c>
      <c r="V22" s="59" t="n">
        <f aca="false">(D4*40)/E4</f>
        <v>1.79028132992327</v>
      </c>
      <c r="W22" s="60" t="n">
        <f aca="false">(O4+Q4)/R4</f>
        <v>0.561904761904762</v>
      </c>
      <c r="X22" s="16" t="n">
        <f aca="false">(O4+Q4+R4)/E4</f>
        <v>0.209718670076726</v>
      </c>
      <c r="Y22" s="16" t="n">
        <f aca="false">W22*X22</f>
        <v>0.117841919376446</v>
      </c>
      <c r="Z22" s="61" t="n">
        <f aca="false">(Y22/Y4)*(X4/10)</f>
        <v>5.83375838497259</v>
      </c>
      <c r="AA22" s="20"/>
      <c r="AB22" s="21"/>
      <c r="AC22" s="22"/>
      <c r="AD22" s="23"/>
      <c r="AE22" s="23" t="str">
        <f aca="false">$C8</f>
        <v>PG</v>
      </c>
      <c r="AF22" s="24" t="str">
        <f aca="false">$C26</f>
        <v>So</v>
      </c>
      <c r="AG22" s="23"/>
      <c r="AH22" s="25"/>
      <c r="AI22" s="20"/>
      <c r="AJ22" s="21"/>
      <c r="AK22" s="22"/>
      <c r="AL22" s="23"/>
      <c r="AM22" s="23" t="str">
        <f aca="false">$C9</f>
        <v>C</v>
      </c>
      <c r="AN22" s="24" t="str">
        <f aca="false">$C27</f>
        <v>Jr</v>
      </c>
      <c r="AO22" s="23"/>
      <c r="AP22" s="25"/>
      <c r="AQ22" s="20"/>
      <c r="AR22" s="21"/>
      <c r="AS22" s="22"/>
      <c r="AT22" s="23"/>
      <c r="AU22" s="23" t="str">
        <f aca="false">$C10</f>
        <v>PF</v>
      </c>
      <c r="AV22" s="24" t="str">
        <f aca="false">$C28</f>
        <v>Fr</v>
      </c>
      <c r="AW22" s="23"/>
      <c r="AX22" s="25"/>
      <c r="AY22" s="20"/>
      <c r="AZ22" s="21"/>
      <c r="BA22" s="22"/>
      <c r="BB22" s="23"/>
      <c r="BC22" s="23" t="str">
        <f aca="false">$C11</f>
        <v>SG</v>
      </c>
      <c r="BD22" s="24" t="str">
        <f aca="false">$C29</f>
        <v>Fr</v>
      </c>
      <c r="BE22" s="23"/>
      <c r="BF22" s="25"/>
      <c r="BG22" s="20"/>
      <c r="BH22" s="21"/>
      <c r="BI22" s="22"/>
      <c r="BJ22" s="23"/>
      <c r="BK22" s="23" t="str">
        <f aca="false">$C12</f>
        <v>SF</v>
      </c>
      <c r="BL22" s="24" t="str">
        <f aca="false">$C30</f>
        <v>Jr</v>
      </c>
      <c r="BM22" s="23"/>
      <c r="BN22" s="25"/>
    </row>
    <row r="23" customFormat="false" ht="12.75" hidden="false" customHeight="false" outlineLevel="0" collapsed="false">
      <c r="A23" s="1" t="str">
        <f aca="false">A5</f>
        <v>Donnell</v>
      </c>
      <c r="B23" s="0"/>
      <c r="C23" s="0" t="s">
        <v>102</v>
      </c>
      <c r="D23" s="57" t="n">
        <f aca="false">(F5-J5)/(G5-K5)*100</f>
        <v>52.8089887640449</v>
      </c>
      <c r="E23" s="57" t="n">
        <f aca="false">(G5/D5*V23)*0.83</f>
        <v>12.5142053445851</v>
      </c>
      <c r="F23" s="57" t="n">
        <f aca="false">K5/D5*V23</f>
        <v>0.0562587904360056</v>
      </c>
      <c r="G23" s="57" t="n">
        <f aca="false">J5/K5*100</f>
        <v>0</v>
      </c>
      <c r="H23" s="57" t="n">
        <f aca="false">H5/I5*100</f>
        <v>59.8484848484849</v>
      </c>
      <c r="I23" s="57" t="n">
        <f aca="false">(((L5/E5)*V5)*L$16)</f>
        <v>28.3646592507352</v>
      </c>
      <c r="J23" s="57" t="n">
        <f aca="false">(((M5-L5)/E5)*V5)*100</f>
        <v>25.2264416315049</v>
      </c>
      <c r="K23" s="57" t="n">
        <f aca="false">((U23/U$31)*100)+K22</f>
        <v>33.2872346977247</v>
      </c>
      <c r="L23" s="58" t="n">
        <f aca="false">I5/E5*100</f>
        <v>18.5654008438819</v>
      </c>
      <c r="M23" s="57" t="n">
        <f aca="false">Q5/E5*100</f>
        <v>3.93811533052039</v>
      </c>
      <c r="N23" s="57" t="n">
        <f aca="false">IF(((N5/E5)*100)&gt;20,20,(N5/E5)*100)</f>
        <v>4.92264416315049</v>
      </c>
      <c r="O23" s="57" t="n">
        <f aca="false">O5/E5*100</f>
        <v>3.65682137834037</v>
      </c>
      <c r="P23" s="57" t="n">
        <f aca="false">((P5-(P5*W5))/E5)*100</f>
        <v>4.24894514767933</v>
      </c>
      <c r="Q23" s="14" t="n">
        <f aca="false">E5/D5</f>
        <v>20.3142857142857</v>
      </c>
      <c r="R23" s="14" t="n">
        <f aca="false">T5</f>
        <v>13.9714285714286</v>
      </c>
      <c r="S23" s="57" t="n">
        <f aca="false">Z23*Z$32</f>
        <v>4.89904584697817</v>
      </c>
      <c r="T23" s="14" t="n">
        <f aca="false">((I5+P5+G5+N5)/E5)*10</f>
        <v>6.91983122362869</v>
      </c>
      <c r="U23" s="58" t="n">
        <f aca="false">R5/E5*100</f>
        <v>13.3614627285513</v>
      </c>
      <c r="V23" s="59" t="n">
        <f aca="false">(D5*40)/E5</f>
        <v>1.9690576652602</v>
      </c>
      <c r="W23" s="60" t="n">
        <f aca="false">(O5+Q5)/R5</f>
        <v>0.568421052631579</v>
      </c>
      <c r="X23" s="16" t="n">
        <f aca="false">(O5+Q5+R5)/E5</f>
        <v>0.209563994374121</v>
      </c>
      <c r="Y23" s="16" t="n">
        <f aca="false">W23*X23</f>
        <v>0.119120586275816</v>
      </c>
      <c r="Z23" s="61" t="n">
        <f aca="false">(Y23/Y5)*(X5/10)</f>
        <v>5.89705872652555</v>
      </c>
      <c r="AA23" s="20"/>
      <c r="AB23" s="21"/>
      <c r="AC23" s="22"/>
      <c r="AD23" s="23"/>
      <c r="AE23" s="24" t="n">
        <f aca="false">$Q26</f>
        <v>23.2</v>
      </c>
      <c r="AF23" s="24" t="n">
        <f aca="false">$T26</f>
        <v>5.80049261083744</v>
      </c>
      <c r="AG23" s="23"/>
      <c r="AH23" s="25"/>
      <c r="AI23" s="20"/>
      <c r="AJ23" s="21"/>
      <c r="AK23" s="22"/>
      <c r="AL23" s="23"/>
      <c r="AM23" s="24" t="n">
        <f aca="false">$Q27</f>
        <v>23.7575757575758</v>
      </c>
      <c r="AN23" s="24" t="n">
        <f aca="false">$T27</f>
        <v>5.36989795918367</v>
      </c>
      <c r="AO23" s="23"/>
      <c r="AP23" s="25"/>
      <c r="AQ23" s="20"/>
      <c r="AR23" s="21"/>
      <c r="AS23" s="22"/>
      <c r="AT23" s="23"/>
      <c r="AU23" s="24" t="n">
        <f aca="false">$Q28</f>
        <v>13.6176470588235</v>
      </c>
      <c r="AV23" s="24" t="n">
        <f aca="false">$T28</f>
        <v>4.55723542116631</v>
      </c>
      <c r="AW23" s="23"/>
      <c r="AX23" s="25"/>
      <c r="AY23" s="20"/>
      <c r="AZ23" s="21"/>
      <c r="BA23" s="22"/>
      <c r="BB23" s="23"/>
      <c r="BC23" s="24" t="n">
        <f aca="false">$Q29</f>
        <v>15.8571428571429</v>
      </c>
      <c r="BD23" s="24" t="n">
        <f aca="false">$T29</f>
        <v>4.27027027027027</v>
      </c>
      <c r="BE23" s="23"/>
      <c r="BF23" s="25"/>
      <c r="BG23" s="20"/>
      <c r="BH23" s="21"/>
      <c r="BI23" s="22"/>
      <c r="BJ23" s="23"/>
      <c r="BK23" s="24" t="n">
        <f aca="false">$Q30</f>
        <v>14.0285714285714</v>
      </c>
      <c r="BL23" s="24" t="n">
        <f aca="false">$T30</f>
        <v>4.94908350305499</v>
      </c>
      <c r="BM23" s="23"/>
      <c r="BN23" s="25"/>
    </row>
    <row r="24" customFormat="false" ht="12.75" hidden="false" customHeight="false" outlineLevel="0" collapsed="false">
      <c r="A24" s="1" t="str">
        <f aca="false">A6</f>
        <v>Kenyan</v>
      </c>
      <c r="B24" s="0"/>
      <c r="C24" s="0" t="s">
        <v>103</v>
      </c>
      <c r="D24" s="57" t="n">
        <f aca="false">(F6-J6)/(G6-K6)*100</f>
        <v>65.7657657657658</v>
      </c>
      <c r="E24" s="57" t="n">
        <f aca="false">(G6/D6*V24)*0.83</f>
        <v>9.57081339712919</v>
      </c>
      <c r="F24" s="57" t="n">
        <f aca="false">K6/D6*V24</f>
        <v>6.22009569377991</v>
      </c>
      <c r="G24" s="57" t="n">
        <f aca="false">J6/K6*100</f>
        <v>41.5384615384615</v>
      </c>
      <c r="H24" s="57" t="n">
        <f aca="false">H6/I6*100</f>
        <v>94.5454545454546</v>
      </c>
      <c r="I24" s="57" t="n">
        <f aca="false">(((L6/E6)*V6)*L$16)</f>
        <v>4.61939973901696</v>
      </c>
      <c r="J24" s="57" t="n">
        <f aca="false">(((M6-L6)/E6)*V6)*100</f>
        <v>11.0095693779904</v>
      </c>
      <c r="K24" s="57" t="n">
        <f aca="false">((U24/U$31)*100)+K23</f>
        <v>41.3226570912225</v>
      </c>
      <c r="L24" s="58" t="n">
        <f aca="false">I6/E6*100</f>
        <v>6.57894736842105</v>
      </c>
      <c r="M24" s="57" t="n">
        <f aca="false">Q6/E6*100</f>
        <v>2.03349282296651</v>
      </c>
      <c r="N24" s="57" t="n">
        <f aca="false">IF(((N6/E6)*100)&gt;20,20,(N6/E6)*100)</f>
        <v>8.97129186602871</v>
      </c>
      <c r="O24" s="57" t="n">
        <f aca="false">O6/E6*100</f>
        <v>6.2200956937799</v>
      </c>
      <c r="P24" s="57" t="n">
        <f aca="false">((P6-(P6*W6))/E6)*100</f>
        <v>2.66267942583732</v>
      </c>
      <c r="Q24" s="14" t="n">
        <f aca="false">E6/D6</f>
        <v>23.8857142857143</v>
      </c>
      <c r="R24" s="14" t="n">
        <f aca="false">T6</f>
        <v>19.2</v>
      </c>
      <c r="S24" s="57" t="n">
        <f aca="false">Z24*Z$32</f>
        <v>6.83878813100275</v>
      </c>
      <c r="T24" s="14" t="n">
        <f aca="false">((I6+P6+G6+N6)/E6)*10</f>
        <v>4.94019138755981</v>
      </c>
      <c r="U24" s="58" t="n">
        <f aca="false">R6/E6*100</f>
        <v>8.13397129186603</v>
      </c>
      <c r="V24" s="59" t="n">
        <f aca="false">(D6*40)/E6</f>
        <v>1.67464114832536</v>
      </c>
      <c r="W24" s="60" t="n">
        <f aca="false">(O6+Q6)/R6</f>
        <v>1.01470588235294</v>
      </c>
      <c r="X24" s="16" t="n">
        <f aca="false">(O6+Q6+R6)/E6</f>
        <v>0.163875598086124</v>
      </c>
      <c r="Y24" s="16" t="n">
        <f aca="false">W24*X24</f>
        <v>0.166285533352097</v>
      </c>
      <c r="Z24" s="61" t="n">
        <f aca="false">(Y24/Y6)*(X6/10)</f>
        <v>8.23195709663846</v>
      </c>
      <c r="AA24" s="20"/>
      <c r="AB24" s="21"/>
      <c r="AC24" s="22"/>
      <c r="AD24" s="21"/>
      <c r="AE24" s="22"/>
      <c r="AF24" s="22"/>
      <c r="AG24" s="22"/>
      <c r="AH24" s="26"/>
      <c r="AI24" s="20"/>
      <c r="AJ24" s="21"/>
      <c r="AK24" s="22"/>
      <c r="AL24" s="21"/>
      <c r="AM24" s="22"/>
      <c r="AN24" s="22"/>
      <c r="AO24" s="22"/>
      <c r="AP24" s="26"/>
      <c r="AQ24" s="20"/>
      <c r="AR24" s="21"/>
      <c r="AS24" s="22"/>
      <c r="AT24" s="21"/>
      <c r="AU24" s="22"/>
      <c r="AV24" s="22"/>
      <c r="AW24" s="22"/>
      <c r="AX24" s="26"/>
      <c r="AY24" s="20"/>
      <c r="AZ24" s="21"/>
      <c r="BA24" s="22"/>
      <c r="BB24" s="21"/>
      <c r="BC24" s="22"/>
      <c r="BD24" s="22"/>
      <c r="BE24" s="22"/>
      <c r="BF24" s="26"/>
      <c r="BG24" s="20"/>
      <c r="BH24" s="21"/>
      <c r="BI24" s="22"/>
      <c r="BJ24" s="21"/>
      <c r="BK24" s="22"/>
      <c r="BL24" s="22"/>
      <c r="BM24" s="22"/>
      <c r="BN24" s="26"/>
    </row>
    <row r="25" customFormat="false" ht="12.75" hidden="false" customHeight="false" outlineLevel="0" collapsed="false">
      <c r="A25" s="1" t="str">
        <f aca="false">A7</f>
        <v>Brett</v>
      </c>
      <c r="B25" s="0"/>
      <c r="C25" s="0" t="s">
        <v>102</v>
      </c>
      <c r="D25" s="57" t="n">
        <f aca="false">(F7-J7)/(G7-K7)*100</f>
        <v>40.1639344262295</v>
      </c>
      <c r="E25" s="57" t="n">
        <f aca="false">(G7/D7*V25)*0.83</f>
        <v>11.5320872274143</v>
      </c>
      <c r="F25" s="57" t="n">
        <f aca="false">K7/D7*V25</f>
        <v>6.29283489096573</v>
      </c>
      <c r="G25" s="57" t="n">
        <f aca="false">J7/K7*100</f>
        <v>43.5643564356436</v>
      </c>
      <c r="H25" s="57" t="n">
        <f aca="false">H7/I7*100</f>
        <v>86.5384615384616</v>
      </c>
      <c r="I25" s="57" t="n">
        <f aca="false">(((L7/E7)*V7)*L$16)</f>
        <v>2.67346360804305</v>
      </c>
      <c r="J25" s="57" t="n">
        <f aca="false">(((M7-L7)/E7)*V7)*100</f>
        <v>7.16822429906542</v>
      </c>
      <c r="K25" s="57" t="n">
        <f aca="false">((U25/U$31)*100)+K24</f>
        <v>51.7862289307305</v>
      </c>
      <c r="L25" s="58" t="n">
        <f aca="false">I7/E7*100</f>
        <v>8.09968847352025</v>
      </c>
      <c r="M25" s="57" t="n">
        <f aca="false">Q7/E7*100</f>
        <v>0.934579439252336</v>
      </c>
      <c r="N25" s="57" t="n">
        <f aca="false">IF(((N7/E7)*100)&gt;20,20,(N7/E7)*100)</f>
        <v>16.0436137071651</v>
      </c>
      <c r="O25" s="57" t="n">
        <f aca="false">O7/E7*100</f>
        <v>9.03426791277258</v>
      </c>
      <c r="P25" s="57" t="n">
        <f aca="false">((P7-(P7*W7))/E7)*100</f>
        <v>8.09034267912773</v>
      </c>
      <c r="Q25" s="14" t="n">
        <f aca="false">E7/D7</f>
        <v>18.3428571428571</v>
      </c>
      <c r="R25" s="14" t="n">
        <f aca="false">T7</f>
        <v>13.5428571428571</v>
      </c>
      <c r="S25" s="57" t="n">
        <f aca="false">Z25*Z$32</f>
        <v>7.95856277001096</v>
      </c>
      <c r="T25" s="14" t="n">
        <f aca="false">((I7+P7+G7+N7)/E7)*10</f>
        <v>7.41433021806854</v>
      </c>
      <c r="U25" s="58" t="n">
        <f aca="false">R7/E7*100</f>
        <v>10.5919003115265</v>
      </c>
      <c r="V25" s="59" t="n">
        <f aca="false">(D7*40)/E7</f>
        <v>2.18068535825545</v>
      </c>
      <c r="W25" s="60" t="n">
        <f aca="false">(O7+Q7)/R7</f>
        <v>0.941176470588235</v>
      </c>
      <c r="X25" s="16" t="n">
        <f aca="false">(O7+Q7+R7)/E7</f>
        <v>0.205607476635514</v>
      </c>
      <c r="Y25" s="16" t="n">
        <f aca="false">W25*X25</f>
        <v>0.193512919186366</v>
      </c>
      <c r="Z25" s="61" t="n">
        <f aca="false">(Y25/Y7)*(X7/10)</f>
        <v>9.57984748447357</v>
      </c>
      <c r="AA25" s="20"/>
      <c r="AB25" s="27" t="n">
        <f aca="false">I26</f>
        <v>2.37796686072548</v>
      </c>
      <c r="AC25" s="27"/>
      <c r="AD25" s="27"/>
      <c r="AE25" s="28" t="s">
        <v>35</v>
      </c>
      <c r="AF25" s="28"/>
      <c r="AG25" s="27" t="n">
        <f aca="false">J26</f>
        <v>6.97536945812808</v>
      </c>
      <c r="AH25" s="26"/>
      <c r="AI25" s="20"/>
      <c r="AJ25" s="27" t="n">
        <f aca="false">I27</f>
        <v>15.0510204081633</v>
      </c>
      <c r="AK25" s="27"/>
      <c r="AL25" s="27"/>
      <c r="AM25" s="28" t="s">
        <v>35</v>
      </c>
      <c r="AN25" s="28"/>
      <c r="AO25" s="27" t="n">
        <f aca="false">J27</f>
        <v>12.9438775510204</v>
      </c>
      <c r="AP25" s="26"/>
      <c r="AQ25" s="20"/>
      <c r="AR25" s="27" t="n">
        <f aca="false">I28</f>
        <v>22.7056744551345</v>
      </c>
      <c r="AS25" s="27"/>
      <c r="AT25" s="27"/>
      <c r="AU25" s="28" t="s">
        <v>35</v>
      </c>
      <c r="AV25" s="28"/>
      <c r="AW25" s="27" t="n">
        <f aca="false">J28</f>
        <v>15.8012958963283</v>
      </c>
      <c r="AX25" s="26"/>
      <c r="AY25" s="20"/>
      <c r="AZ25" s="27" t="n">
        <f aca="false">I29</f>
        <v>10.0507780507781</v>
      </c>
      <c r="BA25" s="27"/>
      <c r="BB25" s="27"/>
      <c r="BC25" s="28" t="s">
        <v>35</v>
      </c>
      <c r="BD25" s="28"/>
      <c r="BE25" s="27" t="n">
        <f aca="false">J29</f>
        <v>7.44144144144144</v>
      </c>
      <c r="BF25" s="26"/>
      <c r="BG25" s="20"/>
      <c r="BH25" s="27" t="n">
        <f aca="false">I30</f>
        <v>10.9239029809295</v>
      </c>
      <c r="BI25" s="27"/>
      <c r="BJ25" s="27"/>
      <c r="BK25" s="28" t="s">
        <v>35</v>
      </c>
      <c r="BL25" s="28"/>
      <c r="BM25" s="27" t="n">
        <f aca="false">J30</f>
        <v>9.61303462321792</v>
      </c>
      <c r="BN25" s="26"/>
    </row>
    <row r="26" customFormat="false" ht="12.75" hidden="false" customHeight="false" outlineLevel="0" collapsed="false">
      <c r="A26" s="1" t="str">
        <f aca="false">A8</f>
        <v>Teddy</v>
      </c>
      <c r="B26" s="0"/>
      <c r="C26" s="0" t="s">
        <v>101</v>
      </c>
      <c r="D26" s="57" t="n">
        <f aca="false">(F8-J8)/(G8-K8)*100</f>
        <v>40.7894736842105</v>
      </c>
      <c r="E26" s="57" t="n">
        <f aca="false">(G8/D8*V26)*0.83</f>
        <v>9.28128078817734</v>
      </c>
      <c r="F26" s="57" t="n">
        <f aca="false">K8/D8*V26</f>
        <v>7.4384236453202</v>
      </c>
      <c r="G26" s="57" t="n">
        <f aca="false">J8/K8*100</f>
        <v>41.0596026490066</v>
      </c>
      <c r="H26" s="57" t="n">
        <f aca="false">H8/I8*100</f>
        <v>77.6470588235294</v>
      </c>
      <c r="I26" s="57" t="n">
        <f aca="false">(((L8/E8)*V8)*L$16)</f>
        <v>2.37796686072548</v>
      </c>
      <c r="J26" s="57" t="n">
        <f aca="false">(((M8-L8)/E8)*V8)*100</f>
        <v>6.97536945812808</v>
      </c>
      <c r="K26" s="57" t="n">
        <f aca="false">((U26/U$31)*100)+K25</f>
        <v>58.4775633564952</v>
      </c>
      <c r="L26" s="58" t="n">
        <f aca="false">I8/E8*100</f>
        <v>10.4679802955665</v>
      </c>
      <c r="M26" s="57" t="n">
        <f aca="false">Q8/E8*100</f>
        <v>0.246305418719212</v>
      </c>
      <c r="N26" s="57" t="n">
        <f aca="false">IF(((N8/E8)*100)&gt;20,20,(N8/E8)*100)</f>
        <v>11.8226600985222</v>
      </c>
      <c r="O26" s="57" t="n">
        <f aca="false">O8/E8*100</f>
        <v>4.1871921182266</v>
      </c>
      <c r="P26" s="57" t="n">
        <f aca="false">((P8-(P8*W8))/E8)*100</f>
        <v>4.11206896551724</v>
      </c>
      <c r="Q26" s="14" t="n">
        <f aca="false">E8/D8</f>
        <v>23.2</v>
      </c>
      <c r="R26" s="14" t="n">
        <f aca="false">T8</f>
        <v>10.0571428571429</v>
      </c>
      <c r="S26" s="57" t="n">
        <f aca="false">Z26*Z$32</f>
        <v>3.01682317683465</v>
      </c>
      <c r="T26" s="14" t="n">
        <f aca="false">((I8+P8+G8+N8)/E8)*10</f>
        <v>5.80049261083744</v>
      </c>
      <c r="U26" s="58" t="n">
        <f aca="false">R8/E8*100</f>
        <v>6.77339901477833</v>
      </c>
      <c r="V26" s="59" t="n">
        <f aca="false">(D8*40)/E8</f>
        <v>1.72413793103448</v>
      </c>
      <c r="W26" s="60" t="n">
        <f aca="false">(O8+Q8)/R8</f>
        <v>0.654545454545455</v>
      </c>
      <c r="X26" s="16" t="n">
        <f aca="false">(O8+Q8+R8)/E8</f>
        <v>0.112068965517241</v>
      </c>
      <c r="Y26" s="16" t="n">
        <f aca="false">W26*X26</f>
        <v>0.0733542319749216</v>
      </c>
      <c r="Z26" s="61" t="n">
        <f aca="false">(Y26/Y8)*(X8/10)</f>
        <v>3.63139762252087</v>
      </c>
      <c r="AA26" s="20"/>
      <c r="AB26" s="29" t="n">
        <f aca="false">F26</f>
        <v>7.4384236453202</v>
      </c>
      <c r="AC26" s="29"/>
      <c r="AD26" s="29"/>
      <c r="AE26" s="30" t="s">
        <v>38</v>
      </c>
      <c r="AF26" s="30"/>
      <c r="AG26" s="31" t="n">
        <f aca="false">$G26</f>
        <v>41.0596026490066</v>
      </c>
      <c r="AH26" s="26"/>
      <c r="AI26" s="20"/>
      <c r="AJ26" s="29" t="n">
        <f aca="false">F27</f>
        <v>1.78571428571429</v>
      </c>
      <c r="AK26" s="29"/>
      <c r="AL26" s="29"/>
      <c r="AM26" s="30" t="s">
        <v>38</v>
      </c>
      <c r="AN26" s="30"/>
      <c r="AO26" s="31" t="n">
        <f aca="false">$G27</f>
        <v>28.5714285714286</v>
      </c>
      <c r="AP26" s="26"/>
      <c r="AQ26" s="20"/>
      <c r="AR26" s="29" t="n">
        <f aca="false">F28</f>
        <v>4.66522678185745</v>
      </c>
      <c r="AS26" s="29"/>
      <c r="AT26" s="29"/>
      <c r="AU26" s="30" t="s">
        <v>38</v>
      </c>
      <c r="AV26" s="30"/>
      <c r="AW26" s="31" t="n">
        <f aca="false">$G28</f>
        <v>29.6296296296296</v>
      </c>
      <c r="AX26" s="26"/>
      <c r="AY26" s="20"/>
      <c r="AZ26" s="29" t="n">
        <f aca="false">F29</f>
        <v>3.38738738738739</v>
      </c>
      <c r="BA26" s="29"/>
      <c r="BB26" s="29"/>
      <c r="BC26" s="30" t="s">
        <v>38</v>
      </c>
      <c r="BD26" s="30"/>
      <c r="BE26" s="31" t="n">
        <f aca="false">$G29</f>
        <v>27.6595744680851</v>
      </c>
      <c r="BF26" s="26"/>
      <c r="BG26" s="20"/>
      <c r="BH26" s="29" t="n">
        <f aca="false">F30</f>
        <v>2.85132382892057</v>
      </c>
      <c r="BI26" s="29"/>
      <c r="BJ26" s="29"/>
      <c r="BK26" s="30" t="s">
        <v>38</v>
      </c>
      <c r="BL26" s="30"/>
      <c r="BM26" s="31" t="n">
        <f aca="false">$G30</f>
        <v>22.8571428571429</v>
      </c>
      <c r="BN26" s="26"/>
    </row>
    <row r="27" customFormat="false" ht="12.75" hidden="false" customHeight="false" outlineLevel="0" collapsed="false">
      <c r="A27" s="1" t="str">
        <f aca="false">A9</f>
        <v>Brent</v>
      </c>
      <c r="B27" s="0"/>
      <c r="C27" s="0" t="s">
        <v>104</v>
      </c>
      <c r="D27" s="57" t="n">
        <f aca="false">(F9-J9)/(G9-K9)*100</f>
        <v>55.2447552447552</v>
      </c>
      <c r="E27" s="57" t="n">
        <f aca="false">(G9/D9*V27)*0.83</f>
        <v>7.53775510204082</v>
      </c>
      <c r="F27" s="57" t="n">
        <f aca="false">K9/D9*V27</f>
        <v>1.78571428571429</v>
      </c>
      <c r="G27" s="57" t="n">
        <f aca="false">J9/K9*100</f>
        <v>28.5714285714286</v>
      </c>
      <c r="H27" s="57" t="n">
        <f aca="false">H9/I9*100</f>
        <v>83</v>
      </c>
      <c r="I27" s="57" t="n">
        <f aca="false">(((L9/E9)*V9)*L$16)</f>
        <v>15.0510204081633</v>
      </c>
      <c r="J27" s="57" t="n">
        <f aca="false">(((M9-L9)/E9)*V9)*100</f>
        <v>12.9438775510204</v>
      </c>
      <c r="K27" s="57" t="n">
        <f aca="false">((U27/U$31)*100)+K26</f>
        <v>69.9440773497376</v>
      </c>
      <c r="L27" s="58" t="n">
        <f aca="false">I9/E9*100</f>
        <v>12.7551020408163</v>
      </c>
      <c r="M27" s="57" t="n">
        <f aca="false">Q9/E9*100</f>
        <v>1.91326530612245</v>
      </c>
      <c r="N27" s="57" t="n">
        <f aca="false">IF(((N9/E9)*100)&gt;20,20,(N9/E9)*100)</f>
        <v>8.29081632653061</v>
      </c>
      <c r="O27" s="57" t="n">
        <f aca="false">O9/E9*100</f>
        <v>3.8265306122449</v>
      </c>
      <c r="P27" s="57" t="n">
        <f aca="false">((P9-(P9*W9))/E9)*100</f>
        <v>5.27295918367347</v>
      </c>
      <c r="Q27" s="14" t="n">
        <f aca="false">E9/D9</f>
        <v>23.7575757575758</v>
      </c>
      <c r="R27" s="14" t="n">
        <f aca="false">T9</f>
        <v>7.39393939393939</v>
      </c>
      <c r="S27" s="57" t="n">
        <f aca="false">Z27*Z$32</f>
        <v>3.52791935238461</v>
      </c>
      <c r="T27" s="14" t="n">
        <f aca="false">((I9+P9+G9+N9)/E9)*10</f>
        <v>5.36989795918367</v>
      </c>
      <c r="U27" s="58" t="n">
        <f aca="false">R9/E9*100</f>
        <v>11.6071428571429</v>
      </c>
      <c r="V27" s="59" t="n">
        <f aca="false">(D9*40)/E9</f>
        <v>1.68367346938776</v>
      </c>
      <c r="W27" s="60" t="n">
        <f aca="false">(O9+Q9)/R9</f>
        <v>0.494505494505495</v>
      </c>
      <c r="X27" s="16" t="n">
        <f aca="false">(O9+Q9+R9)/E9</f>
        <v>0.173469387755102</v>
      </c>
      <c r="Y27" s="16" t="n">
        <f aca="false">W27*X27</f>
        <v>0.0857815653734021</v>
      </c>
      <c r="Z27" s="61" t="n">
        <f aca="false">(Y27/Y9)*(X9/10)</f>
        <v>4.24661214719812</v>
      </c>
      <c r="AA27" s="20"/>
      <c r="AB27" s="29" t="n">
        <f aca="false">$E26</f>
        <v>9.28128078817734</v>
      </c>
      <c r="AC27" s="29"/>
      <c r="AD27" s="29"/>
      <c r="AE27" s="30" t="s">
        <v>41</v>
      </c>
      <c r="AF27" s="30"/>
      <c r="AG27" s="31" t="n">
        <f aca="false">$D26</f>
        <v>40.7894736842105</v>
      </c>
      <c r="AH27" s="26"/>
      <c r="AI27" s="20"/>
      <c r="AJ27" s="29" t="n">
        <f aca="false">$E27</f>
        <v>7.53775510204082</v>
      </c>
      <c r="AK27" s="29"/>
      <c r="AL27" s="29"/>
      <c r="AM27" s="30" t="s">
        <v>41</v>
      </c>
      <c r="AN27" s="30"/>
      <c r="AO27" s="31" t="n">
        <f aca="false">$D27</f>
        <v>55.2447552447552</v>
      </c>
      <c r="AP27" s="26"/>
      <c r="AQ27" s="20"/>
      <c r="AR27" s="29" t="n">
        <f aca="false">$E28</f>
        <v>10.3257019438445</v>
      </c>
      <c r="AS27" s="29"/>
      <c r="AT27" s="29"/>
      <c r="AU27" s="30" t="s">
        <v>41</v>
      </c>
      <c r="AV27" s="30"/>
      <c r="AW27" s="31" t="n">
        <f aca="false">$D28</f>
        <v>53.3333333333333</v>
      </c>
      <c r="AX27" s="26"/>
      <c r="AY27" s="20"/>
      <c r="AZ27" s="29" t="n">
        <f aca="false">$E29</f>
        <v>8.43459459459459</v>
      </c>
      <c r="BA27" s="29"/>
      <c r="BB27" s="29"/>
      <c r="BC27" s="30" t="s">
        <v>41</v>
      </c>
      <c r="BD27" s="30"/>
      <c r="BE27" s="31" t="n">
        <f aca="false">$D29</f>
        <v>61.7021276595745</v>
      </c>
      <c r="BF27" s="26"/>
      <c r="BG27" s="20"/>
      <c r="BH27" s="29" t="n">
        <f aca="false">$E30</f>
        <v>7.97881873727088</v>
      </c>
      <c r="BI27" s="29"/>
      <c r="BJ27" s="29"/>
      <c r="BK27" s="30" t="s">
        <v>41</v>
      </c>
      <c r="BL27" s="30"/>
      <c r="BM27" s="31" t="n">
        <f aca="false">$D30</f>
        <v>45.7831325301205</v>
      </c>
      <c r="BN27" s="26"/>
    </row>
    <row r="28" customFormat="false" ht="12.75" hidden="false" customHeight="false" outlineLevel="0" collapsed="false">
      <c r="A28" s="1" t="str">
        <f aca="false">A10</f>
        <v>Matt</v>
      </c>
      <c r="B28" s="0"/>
      <c r="C28" s="0" t="s">
        <v>102</v>
      </c>
      <c r="D28" s="57" t="n">
        <f aca="false">(F10-J10)/(G10-K10)*100</f>
        <v>53.3333333333333</v>
      </c>
      <c r="E28" s="57" t="n">
        <f aca="false">(G10/D10*V28)*0.83</f>
        <v>10.3257019438445</v>
      </c>
      <c r="F28" s="57" t="n">
        <f aca="false">K10/D10*V28</f>
        <v>4.66522678185745</v>
      </c>
      <c r="G28" s="57" t="n">
        <f aca="false">J10/K10*100</f>
        <v>29.6296296296296</v>
      </c>
      <c r="H28" s="57" t="n">
        <f aca="false">H10/I10*100</f>
        <v>83.8709677419355</v>
      </c>
      <c r="I28" s="57" t="n">
        <f aca="false">(((L10/E10)*V10)*L$16)</f>
        <v>22.7056744551345</v>
      </c>
      <c r="J28" s="57" t="n">
        <f aca="false">(((M10-L10)/E10)*V10)*100</f>
        <v>15.8012958963283</v>
      </c>
      <c r="K28" s="57" t="n">
        <f aca="false">((U28/U$31)*100)+K27</f>
        <v>82.9593994301216</v>
      </c>
      <c r="L28" s="58" t="n">
        <f aca="false">I10/E10*100</f>
        <v>6.69546436285097</v>
      </c>
      <c r="M28" s="57" t="n">
        <f aca="false">Q10/E10*100</f>
        <v>1.9438444924406</v>
      </c>
      <c r="N28" s="57" t="n">
        <f aca="false">IF(((N10/E10)*100)&gt;20,20,(N10/E10)*100)</f>
        <v>3.23974082073434</v>
      </c>
      <c r="O28" s="57" t="n">
        <f aca="false">O10/E10*100</f>
        <v>2.15982721382289</v>
      </c>
      <c r="P28" s="57" t="n">
        <f aca="false">((P10-(P10*W10))/E10)*100</f>
        <v>2.40388768898488</v>
      </c>
      <c r="Q28" s="14" t="n">
        <f aca="false">E10/D10</f>
        <v>13.6176470588235</v>
      </c>
      <c r="R28" s="14" t="n">
        <f aca="false">T10</f>
        <v>8.47058823529412</v>
      </c>
      <c r="S28" s="57" t="n">
        <f aca="false">Z28*Z$32</f>
        <v>2.21338745155154</v>
      </c>
      <c r="T28" s="14" t="n">
        <f aca="false">((I10+P10+G10+N10)/E10)*10</f>
        <v>4.55723542116631</v>
      </c>
      <c r="U28" s="58" t="n">
        <f aca="false">R10/E10*100</f>
        <v>13.1749460043197</v>
      </c>
      <c r="V28" s="59" t="n">
        <f aca="false">(D10*40)/E10</f>
        <v>2.93736501079914</v>
      </c>
      <c r="W28" s="60" t="n">
        <f aca="false">(O10+Q10)/R10</f>
        <v>0.311475409836066</v>
      </c>
      <c r="X28" s="16" t="n">
        <f aca="false">(O10+Q10+R10)/E10</f>
        <v>0.172786177105832</v>
      </c>
      <c r="Y28" s="16" t="n">
        <f aca="false">W28*X28</f>
        <v>0.0538186453280459</v>
      </c>
      <c r="Z28" s="61" t="n">
        <f aca="false">(Y28/Y10)*(X10/10)</f>
        <v>2.66428937267554</v>
      </c>
      <c r="AA28" s="32" t="str">
        <f aca="false">IF($N37&gt;0,$N37,"")</f>
        <v/>
      </c>
      <c r="AB28" s="33" t="n">
        <f aca="false">$N26</f>
        <v>11.8226600985222</v>
      </c>
      <c r="AC28" s="33"/>
      <c r="AD28" s="33"/>
      <c r="AE28" s="30" t="s">
        <v>44</v>
      </c>
      <c r="AF28" s="30"/>
      <c r="AG28" s="34"/>
      <c r="AH28" s="26"/>
      <c r="AI28" s="32" t="str">
        <f aca="false">IF($N38&gt;0,$N38,"")</f>
        <v/>
      </c>
      <c r="AJ28" s="33" t="n">
        <f aca="false">$N27</f>
        <v>8.29081632653061</v>
      </c>
      <c r="AK28" s="33"/>
      <c r="AL28" s="33"/>
      <c r="AM28" s="30" t="s">
        <v>44</v>
      </c>
      <c r="AN28" s="30"/>
      <c r="AO28" s="34"/>
      <c r="AP28" s="26"/>
      <c r="AQ28" s="32" t="str">
        <f aca="false">IF($N39&gt;0,$N39,"")</f>
        <v/>
      </c>
      <c r="AR28" s="33" t="n">
        <f aca="false">$N28</f>
        <v>3.23974082073434</v>
      </c>
      <c r="AS28" s="33"/>
      <c r="AT28" s="33"/>
      <c r="AU28" s="30" t="s">
        <v>44</v>
      </c>
      <c r="AV28" s="30"/>
      <c r="AW28" s="34"/>
      <c r="AX28" s="26"/>
      <c r="AY28" s="32" t="str">
        <f aca="false">IF($N40&gt;0,$N40,"")</f>
        <v/>
      </c>
      <c r="AZ28" s="33" t="n">
        <f aca="false">$N29</f>
        <v>7.38738738738739</v>
      </c>
      <c r="BA28" s="33"/>
      <c r="BB28" s="33"/>
      <c r="BC28" s="30" t="s">
        <v>44</v>
      </c>
      <c r="BD28" s="30"/>
      <c r="BE28" s="34"/>
      <c r="BF28" s="26"/>
      <c r="BG28" s="32" t="str">
        <f aca="false">IF($N41&gt;0,$N41,"")</f>
        <v/>
      </c>
      <c r="BH28" s="33" t="n">
        <f aca="false">$N30</f>
        <v>6.72097759674134</v>
      </c>
      <c r="BI28" s="33"/>
      <c r="BJ28" s="33"/>
      <c r="BK28" s="30" t="s">
        <v>44</v>
      </c>
      <c r="BL28" s="30"/>
      <c r="BM28" s="34"/>
      <c r="BN28" s="26"/>
    </row>
    <row r="29" customFormat="false" ht="12.75" hidden="false" customHeight="false" outlineLevel="0" collapsed="false">
      <c r="A29" s="1" t="str">
        <f aca="false">A11</f>
        <v>Justin</v>
      </c>
      <c r="B29" s="0"/>
      <c r="C29" s="0" t="s">
        <v>102</v>
      </c>
      <c r="D29" s="57" t="n">
        <f aca="false">(F11-J11)/(G11-K11)*100</f>
        <v>61.7021276595745</v>
      </c>
      <c r="E29" s="57" t="n">
        <f aca="false">(G11/D11*V29)*0.83</f>
        <v>8.43459459459459</v>
      </c>
      <c r="F29" s="57" t="n">
        <f aca="false">K11/D11*V29</f>
        <v>3.38738738738739</v>
      </c>
      <c r="G29" s="57" t="n">
        <f aca="false">J11/K11*100</f>
        <v>27.6595744680851</v>
      </c>
      <c r="H29" s="57" t="n">
        <f aca="false">H11/I11*100</f>
        <v>65.2173913043478</v>
      </c>
      <c r="I29" s="57" t="n">
        <f aca="false">(((L11/E11)*V11)*L$16)</f>
        <v>10.0507780507781</v>
      </c>
      <c r="J29" s="57" t="n">
        <f aca="false">(((M11-L11)/E11)*V11)*100</f>
        <v>7.44144144144144</v>
      </c>
      <c r="K29" s="57" t="n">
        <f aca="false">((U29/U$31)*100)+K28</f>
        <v>91.1472691589067</v>
      </c>
      <c r="L29" s="58" t="n">
        <f aca="false">I11/E11*100</f>
        <v>4.14414414414414</v>
      </c>
      <c r="M29" s="57" t="n">
        <f aca="false">Q11/E11*100</f>
        <v>0.720720720720721</v>
      </c>
      <c r="N29" s="57" t="n">
        <f aca="false">IF(((N11/E11)*100)&gt;20,20,(N11/E11)*100)</f>
        <v>7.38738738738739</v>
      </c>
      <c r="O29" s="57" t="n">
        <f aca="false">O11/E11*100</f>
        <v>7.56756756756757</v>
      </c>
      <c r="P29" s="57" t="n">
        <f aca="false">((P11-(P11*W11))/E11)*100</f>
        <v>3.05585585585586</v>
      </c>
      <c r="Q29" s="14" t="n">
        <f aca="false">E11/D11</f>
        <v>15.8571428571429</v>
      </c>
      <c r="R29" s="14" t="n">
        <f aca="false">T11</f>
        <v>5.82857142857143</v>
      </c>
      <c r="S29" s="57" t="n">
        <f aca="false">Z29*Z$32</f>
        <v>6.81741176512999</v>
      </c>
      <c r="T29" s="14" t="n">
        <f aca="false">((I11+P11+G11+N11)/E11)*10</f>
        <v>4.27027027027027</v>
      </c>
      <c r="U29" s="58" t="n">
        <f aca="false">R11/E11*100</f>
        <v>8.28828828828829</v>
      </c>
      <c r="V29" s="59" t="n">
        <f aca="false">(D11*40)/E11</f>
        <v>2.52252252252252</v>
      </c>
      <c r="W29" s="60" t="n">
        <f aca="false">(O11+Q11)/R11</f>
        <v>1</v>
      </c>
      <c r="X29" s="16" t="n">
        <f aca="false">(O11+Q11+R11)/E11</f>
        <v>0.165765765765766</v>
      </c>
      <c r="Y29" s="16" t="n">
        <f aca="false">W29*X29</f>
        <v>0.165765765765766</v>
      </c>
      <c r="Z29" s="61" t="n">
        <f aca="false">(Y29/Y11)*(X11/10)</f>
        <v>8.20622602800821</v>
      </c>
      <c r="AA29" s="20"/>
      <c r="AB29" s="35" t="n">
        <f aca="false">$P26</f>
        <v>4.11206896551724</v>
      </c>
      <c r="AC29" s="35"/>
      <c r="AD29" s="35"/>
      <c r="AE29" s="30" t="s">
        <v>47</v>
      </c>
      <c r="AF29" s="30"/>
      <c r="AG29" s="34"/>
      <c r="AH29" s="26"/>
      <c r="AI29" s="20"/>
      <c r="AJ29" s="35" t="n">
        <f aca="false">$P27</f>
        <v>5.27295918367347</v>
      </c>
      <c r="AK29" s="35"/>
      <c r="AL29" s="35"/>
      <c r="AM29" s="30" t="s">
        <v>47</v>
      </c>
      <c r="AN29" s="30"/>
      <c r="AO29" s="34"/>
      <c r="AP29" s="26"/>
      <c r="AQ29" s="20"/>
      <c r="AR29" s="35" t="n">
        <f aca="false">$P28</f>
        <v>2.40388768898488</v>
      </c>
      <c r="AS29" s="35"/>
      <c r="AT29" s="35"/>
      <c r="AU29" s="30" t="s">
        <v>47</v>
      </c>
      <c r="AV29" s="30"/>
      <c r="AW29" s="34"/>
      <c r="AX29" s="26"/>
      <c r="AY29" s="20"/>
      <c r="AZ29" s="35" t="n">
        <f aca="false">$P29</f>
        <v>3.05585585585586</v>
      </c>
      <c r="BA29" s="35"/>
      <c r="BB29" s="35"/>
      <c r="BC29" s="30" t="s">
        <v>47</v>
      </c>
      <c r="BD29" s="30"/>
      <c r="BE29" s="34"/>
      <c r="BF29" s="26"/>
      <c r="BG29" s="20"/>
      <c r="BH29" s="35" t="n">
        <f aca="false">$P30</f>
        <v>4.53360488798371</v>
      </c>
      <c r="BI29" s="35"/>
      <c r="BJ29" s="35"/>
      <c r="BK29" s="30" t="s">
        <v>47</v>
      </c>
      <c r="BL29" s="30"/>
      <c r="BM29" s="34"/>
      <c r="BN29" s="26"/>
    </row>
    <row r="30" customFormat="false" ht="12.75" hidden="false" customHeight="true" outlineLevel="0" collapsed="false">
      <c r="A30" s="1" t="str">
        <f aca="false">A12</f>
        <v>Major</v>
      </c>
      <c r="B30" s="0"/>
      <c r="C30" s="0" t="s">
        <v>104</v>
      </c>
      <c r="D30" s="57" t="n">
        <f aca="false">(F12-J12)/(G12-K12)*100</f>
        <v>45.7831325301205</v>
      </c>
      <c r="E30" s="57" t="n">
        <f aca="false">(G12/D12*V30)*0.83</f>
        <v>7.97881873727088</v>
      </c>
      <c r="F30" s="57" t="n">
        <f aca="false">K12/D12*V30</f>
        <v>2.85132382892057</v>
      </c>
      <c r="G30" s="57" t="n">
        <f aca="false">J12/K12*100</f>
        <v>22.8571428571429</v>
      </c>
      <c r="H30" s="57" t="n">
        <f aca="false">H12/I12*100</f>
        <v>38</v>
      </c>
      <c r="I30" s="57" t="n">
        <f aca="false">(((L12/E12)*V12)*L$16)</f>
        <v>10.9239029809295</v>
      </c>
      <c r="J30" s="57" t="n">
        <f aca="false">(((M12-L12)/E12)*V12)*100</f>
        <v>9.61303462321792</v>
      </c>
      <c r="K30" s="57" t="n">
        <f aca="false">((U30/U$31)*100)+K29</f>
        <v>100</v>
      </c>
      <c r="L30" s="58" t="n">
        <f aca="false">I12/E12*100</f>
        <v>10.183299389002</v>
      </c>
      <c r="M30" s="57" t="n">
        <f aca="false">Q12/E12*100</f>
        <v>2.24032586558045</v>
      </c>
      <c r="N30" s="57" t="n">
        <f aca="false">IF(((N12/E12)*100)&gt;20,20,(N12/E12)*100)</f>
        <v>6.72097759674134</v>
      </c>
      <c r="O30" s="57" t="n">
        <f aca="false">O12/E12*100</f>
        <v>4.88798370672098</v>
      </c>
      <c r="P30" s="57" t="n">
        <f aca="false">((P12-(P12*W12))/E12)*100</f>
        <v>4.53360488798371</v>
      </c>
      <c r="Q30" s="14" t="n">
        <f aca="false">E12/D12</f>
        <v>14.0285714285714</v>
      </c>
      <c r="R30" s="14" t="n">
        <f aca="false">T12</f>
        <v>1.71428571428571</v>
      </c>
      <c r="S30" s="57" t="n">
        <f aca="false">Z30*Z$32</f>
        <v>5.26363357604588</v>
      </c>
      <c r="T30" s="14" t="n">
        <f aca="false">((I12+P12+G12+N12)/E12)*10</f>
        <v>4.94908350305499</v>
      </c>
      <c r="U30" s="58" t="n">
        <f aca="false">R12/E12*100</f>
        <v>8.96130346232179</v>
      </c>
      <c r="V30" s="59" t="n">
        <f aca="false">(D12*40)/E12</f>
        <v>2.85132382892057</v>
      </c>
      <c r="W30" s="60" t="n">
        <f aca="false">(O12+Q12)/R12</f>
        <v>0.795454545454545</v>
      </c>
      <c r="X30" s="16" t="n">
        <f aca="false">(O12+Q12+R12)/E12</f>
        <v>0.160896130346232</v>
      </c>
      <c r="Y30" s="16" t="n">
        <f aca="false">W30*X30</f>
        <v>0.127985558229957</v>
      </c>
      <c r="Z30" s="61" t="n">
        <f aca="false">(Y30/Y12)*(X12/10)</f>
        <v>6.33591872425532</v>
      </c>
      <c r="AA30" s="20"/>
      <c r="AB30" s="36" t="n">
        <f aca="false">$L37</f>
        <v>2.0935960591133</v>
      </c>
      <c r="AC30" s="36"/>
      <c r="AD30" s="36"/>
      <c r="AE30" s="30" t="s">
        <v>51</v>
      </c>
      <c r="AF30" s="30"/>
      <c r="AG30" s="37" t="n">
        <f aca="false">$L26</f>
        <v>10.4679802955665</v>
      </c>
      <c r="AH30" s="26"/>
      <c r="AI30" s="20"/>
      <c r="AJ30" s="36" t="n">
        <f aca="false">$L38</f>
        <v>2.55102040816327</v>
      </c>
      <c r="AK30" s="36"/>
      <c r="AL30" s="36"/>
      <c r="AM30" s="30" t="s">
        <v>51</v>
      </c>
      <c r="AN30" s="30"/>
      <c r="AO30" s="37" t="n">
        <f aca="false">$L27</f>
        <v>12.7551020408163</v>
      </c>
      <c r="AP30" s="26"/>
      <c r="AQ30" s="20"/>
      <c r="AR30" s="36" t="n">
        <f aca="false">$L39</f>
        <v>1.33909287257019</v>
      </c>
      <c r="AS30" s="36"/>
      <c r="AT30" s="36"/>
      <c r="AU30" s="30" t="s">
        <v>51</v>
      </c>
      <c r="AV30" s="30"/>
      <c r="AW30" s="37" t="n">
        <f aca="false">$L28</f>
        <v>6.69546436285097</v>
      </c>
      <c r="AX30" s="26"/>
      <c r="AY30" s="20"/>
      <c r="AZ30" s="36" t="n">
        <f aca="false">$L40</f>
        <v>0.828828828828829</v>
      </c>
      <c r="BA30" s="36"/>
      <c r="BB30" s="36"/>
      <c r="BC30" s="30" t="s">
        <v>51</v>
      </c>
      <c r="BD30" s="30"/>
      <c r="BE30" s="37" t="n">
        <f aca="false">$L29</f>
        <v>4.14414414414414</v>
      </c>
      <c r="BF30" s="26"/>
      <c r="BG30" s="20"/>
      <c r="BH30" s="36" t="n">
        <f aca="false">$L41</f>
        <v>2.03665987780041</v>
      </c>
      <c r="BI30" s="36"/>
      <c r="BJ30" s="36"/>
      <c r="BK30" s="30" t="s">
        <v>51</v>
      </c>
      <c r="BL30" s="30"/>
      <c r="BM30" s="37" t="n">
        <f aca="false">$L30</f>
        <v>10.183299389002</v>
      </c>
      <c r="BN30" s="26"/>
    </row>
    <row r="31" customFormat="false" ht="12.75" hidden="false" customHeight="true" outlineLevel="0" collapsed="false"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  <c r="O31" s="57"/>
      <c r="P31" s="57"/>
      <c r="Q31" s="61" t="n">
        <f aca="false">SUM(Q21:Q30)</f>
        <v>203.889508530685</v>
      </c>
      <c r="S31" s="1" t="n">
        <f aca="false">SUM(S21:S30)</f>
        <v>50</v>
      </c>
      <c r="U31" s="58" t="n">
        <f aca="false">SUM(U21:U30)</f>
        <v>101.226430840126</v>
      </c>
      <c r="V31" s="2"/>
      <c r="W31" s="60" t="n">
        <f aca="false">SUM(W21:W30)/12</f>
        <v>0.600979524100865</v>
      </c>
      <c r="X31" s="16" t="n">
        <f aca="false">SUM(X21:X30)/12</f>
        <v>0.141906774565982</v>
      </c>
      <c r="Y31" s="16" t="n">
        <f aca="false">SUM(Y21:Y30)/12</f>
        <v>0.101312743675462</v>
      </c>
      <c r="Z31" s="61" t="n">
        <f aca="false">SUM(Z21:Z30)</f>
        <v>60.1857883220564</v>
      </c>
      <c r="AA31" s="20"/>
      <c r="AB31" s="21"/>
      <c r="AC31" s="22"/>
      <c r="AD31" s="21"/>
      <c r="AE31" s="42"/>
      <c r="AF31" s="42"/>
      <c r="AG31" s="31" t="n">
        <f aca="false">$H26</f>
        <v>77.6470588235294</v>
      </c>
      <c r="AH31" s="26"/>
      <c r="AI31" s="20"/>
      <c r="AJ31" s="21"/>
      <c r="AK31" s="22"/>
      <c r="AL31" s="21"/>
      <c r="AM31" s="42"/>
      <c r="AN31" s="42"/>
      <c r="AO31" s="31" t="n">
        <f aca="false">$H27</f>
        <v>83</v>
      </c>
      <c r="AP31" s="26"/>
      <c r="AQ31" s="20"/>
      <c r="AR31" s="21"/>
      <c r="AS31" s="22"/>
      <c r="AT31" s="21"/>
      <c r="AU31" s="42"/>
      <c r="AV31" s="42"/>
      <c r="AW31" s="31" t="n">
        <f aca="false">$H28</f>
        <v>83.8709677419355</v>
      </c>
      <c r="AX31" s="26"/>
      <c r="AY31" s="20"/>
      <c r="AZ31" s="21"/>
      <c r="BA31" s="22"/>
      <c r="BB31" s="21"/>
      <c r="BC31" s="42"/>
      <c r="BD31" s="42"/>
      <c r="BE31" s="31" t="n">
        <f aca="false">$H29</f>
        <v>65.2173913043478</v>
      </c>
      <c r="BF31" s="26"/>
      <c r="BG31" s="20"/>
      <c r="BH31" s="21"/>
      <c r="BI31" s="22"/>
      <c r="BJ31" s="21"/>
      <c r="BK31" s="42"/>
      <c r="BL31" s="42"/>
      <c r="BM31" s="31" t="n">
        <f aca="false">$H30</f>
        <v>38</v>
      </c>
      <c r="BN31" s="26"/>
    </row>
    <row r="32" customFormat="false" ht="12.75" hidden="false" customHeight="true" outlineLevel="0" collapsed="false">
      <c r="A32" s="2"/>
      <c r="B32" s="2"/>
      <c r="C32" s="55" t="s">
        <v>76</v>
      </c>
      <c r="D32" s="55" t="s">
        <v>3</v>
      </c>
      <c r="E32" s="55" t="s">
        <v>77</v>
      </c>
      <c r="F32" s="55" t="s">
        <v>78</v>
      </c>
      <c r="G32" s="55" t="s">
        <v>11</v>
      </c>
      <c r="H32" s="55" t="s">
        <v>79</v>
      </c>
      <c r="I32" s="55" t="s">
        <v>13</v>
      </c>
      <c r="J32" s="8"/>
      <c r="K32" s="57" t="n">
        <f aca="false">((R3/D3)/2)*V21</f>
        <v>1.38138138138138</v>
      </c>
      <c r="L32" s="57" t="n">
        <f aca="false">((I3/D3)/2)*V21</f>
        <v>3.16316316316316</v>
      </c>
      <c r="M32" s="8"/>
      <c r="N32" s="57" t="n">
        <f aca="false">IF(((N3/E3)*100)&gt;20,((N3/E3)*100)-20,0)</f>
        <v>0</v>
      </c>
      <c r="O32" s="8"/>
      <c r="P32" s="62"/>
      <c r="Q32" s="8"/>
      <c r="R32" s="8"/>
      <c r="Y32" s="1" t="n">
        <f aca="false">S19/10</f>
        <v>5</v>
      </c>
      <c r="Z32" s="1" t="n">
        <f aca="false">S19/Z31</f>
        <v>0.830760905422525</v>
      </c>
      <c r="AA32" s="20"/>
      <c r="AB32" s="43" t="n">
        <f aca="false">$K37</f>
        <v>1.35467980295566</v>
      </c>
      <c r="AC32" s="43"/>
      <c r="AD32" s="43"/>
      <c r="AE32" s="30" t="s">
        <v>52</v>
      </c>
      <c r="AF32" s="30"/>
      <c r="AG32" s="44" t="n">
        <f aca="false">$U26</f>
        <v>6.77339901477833</v>
      </c>
      <c r="AH32" s="45"/>
      <c r="AI32" s="20"/>
      <c r="AJ32" s="43" t="n">
        <f aca="false">$K38</f>
        <v>2.32142857142857</v>
      </c>
      <c r="AK32" s="43"/>
      <c r="AL32" s="43"/>
      <c r="AM32" s="30" t="s">
        <v>52</v>
      </c>
      <c r="AN32" s="30"/>
      <c r="AO32" s="44" t="n">
        <f aca="false">$U27</f>
        <v>11.6071428571429</v>
      </c>
      <c r="AP32" s="45"/>
      <c r="AQ32" s="20"/>
      <c r="AR32" s="43" t="n">
        <f aca="false">$K39</f>
        <v>2.63498920086393</v>
      </c>
      <c r="AS32" s="43"/>
      <c r="AT32" s="43"/>
      <c r="AU32" s="30" t="s">
        <v>52</v>
      </c>
      <c r="AV32" s="30"/>
      <c r="AW32" s="44" t="n">
        <f aca="false">$U28</f>
        <v>13.1749460043197</v>
      </c>
      <c r="AX32" s="45"/>
      <c r="AY32" s="20"/>
      <c r="AZ32" s="43" t="n">
        <f aca="false">$K40</f>
        <v>1.65765765765766</v>
      </c>
      <c r="BA32" s="43"/>
      <c r="BB32" s="43"/>
      <c r="BC32" s="30" t="s">
        <v>52</v>
      </c>
      <c r="BD32" s="30"/>
      <c r="BE32" s="44" t="n">
        <f aca="false">$U29</f>
        <v>8.28828828828829</v>
      </c>
      <c r="BF32" s="45"/>
      <c r="BG32" s="20"/>
      <c r="BH32" s="43" t="n">
        <f aca="false">$K41</f>
        <v>1.79226069246436</v>
      </c>
      <c r="BI32" s="43"/>
      <c r="BJ32" s="43"/>
      <c r="BK32" s="30" t="s">
        <v>52</v>
      </c>
      <c r="BL32" s="30"/>
      <c r="BM32" s="44" t="n">
        <f aca="false">$U30</f>
        <v>8.96130346232179</v>
      </c>
      <c r="BN32" s="45"/>
    </row>
    <row r="33" customFormat="false" ht="12.75" hidden="false" customHeight="true" outlineLevel="0" collapsed="false">
      <c r="C33" s="57" t="n">
        <f aca="false">(((F3+I3)/J33)/15)*100</f>
        <v>3.45679793013685</v>
      </c>
      <c r="D33" s="57" t="n">
        <f aca="false">(((G3*(D21*0.012)/J33)*Q33))</f>
        <v>23.8046265443526</v>
      </c>
      <c r="E33" s="57" t="n">
        <f aca="false">((F33-D33)/2)+D33</f>
        <v>29.9841354871921</v>
      </c>
      <c r="F33" s="57" t="n">
        <f aca="false">(((I3/J33)*Q33)-C33)+D33</f>
        <v>36.1636444300315</v>
      </c>
      <c r="G33" s="57" t="n">
        <f aca="false">((N3/E3)*100)+F33</f>
        <v>44.9724532388403</v>
      </c>
      <c r="H33" s="57" t="n">
        <f aca="false">(((G3/J33)*Q33)-D33)+G33</f>
        <v>56.2028617295228</v>
      </c>
      <c r="I33" s="57" t="n">
        <f aca="false">Q33</f>
        <v>63.3203203203203</v>
      </c>
      <c r="J33" s="61" t="n">
        <f aca="false">G3+I3+N3+(P3*(1-W3))</f>
        <v>632.57</v>
      </c>
      <c r="K33" s="57" t="n">
        <f aca="false">((R4/D4)/2)*V22</f>
        <v>2.68542199488491</v>
      </c>
      <c r="L33" s="57" t="n">
        <f aca="false">((I4/D4)/2)*V22</f>
        <v>3.78516624040921</v>
      </c>
      <c r="M33" s="61"/>
      <c r="N33" s="57" t="n">
        <f aca="false">IF(((N4/E4)*100)&gt;20,((N4/E4)*100)-20,0)</f>
        <v>0</v>
      </c>
      <c r="O33" s="61"/>
      <c r="P33" s="1" t="n">
        <f aca="false">D33/(D33+(H33-G33))</f>
        <v>0.679452054794521</v>
      </c>
      <c r="Q33" s="61" t="n">
        <f aca="false">((G3+I3+N3+(P3*(1-W3)))/E3)*100</f>
        <v>63.3203203203203</v>
      </c>
      <c r="R33" s="57"/>
      <c r="S33" s="61" t="n">
        <f aca="false">79+O21</f>
        <v>83.5045045045045</v>
      </c>
      <c r="T33" s="61" t="n">
        <f aca="false">89+M21</f>
        <v>90.5015015015015</v>
      </c>
      <c r="AA33" s="20"/>
      <c r="AB33" s="46" t="n">
        <f aca="false">$O26</f>
        <v>4.1871921182266</v>
      </c>
      <c r="AC33" s="46"/>
      <c r="AD33" s="46"/>
      <c r="AE33" s="30" t="s">
        <v>53</v>
      </c>
      <c r="AF33" s="30"/>
      <c r="AG33" s="22"/>
      <c r="AH33" s="26"/>
      <c r="AI33" s="20"/>
      <c r="AJ33" s="46" t="n">
        <f aca="false">$O27</f>
        <v>3.8265306122449</v>
      </c>
      <c r="AK33" s="46"/>
      <c r="AL33" s="46"/>
      <c r="AM33" s="30" t="s">
        <v>53</v>
      </c>
      <c r="AN33" s="30"/>
      <c r="AO33" s="22"/>
      <c r="AP33" s="26"/>
      <c r="AQ33" s="20"/>
      <c r="AR33" s="46" t="n">
        <f aca="false">$O28</f>
        <v>2.15982721382289</v>
      </c>
      <c r="AS33" s="46"/>
      <c r="AT33" s="46"/>
      <c r="AU33" s="30" t="s">
        <v>53</v>
      </c>
      <c r="AV33" s="30"/>
      <c r="AW33" s="22"/>
      <c r="AX33" s="26"/>
      <c r="AY33" s="20"/>
      <c r="AZ33" s="46" t="n">
        <f aca="false">$O29</f>
        <v>7.56756756756757</v>
      </c>
      <c r="BA33" s="46"/>
      <c r="BB33" s="46"/>
      <c r="BC33" s="30" t="s">
        <v>53</v>
      </c>
      <c r="BD33" s="30"/>
      <c r="BE33" s="22"/>
      <c r="BF33" s="26"/>
      <c r="BG33" s="20"/>
      <c r="BH33" s="46" t="n">
        <f aca="false">$O30</f>
        <v>4.88798370672098</v>
      </c>
      <c r="BI33" s="46"/>
      <c r="BJ33" s="46"/>
      <c r="BK33" s="30" t="s">
        <v>53</v>
      </c>
      <c r="BL33" s="30"/>
      <c r="BM33" s="22"/>
      <c r="BN33" s="26"/>
    </row>
    <row r="34" customFormat="false" ht="12.75" hidden="false" customHeight="true" outlineLevel="0" collapsed="false">
      <c r="C34" s="57" t="n">
        <f aca="false">(((F4+I4)/J34)/15)*100</f>
        <v>4.10327716887507</v>
      </c>
      <c r="D34" s="57" t="n">
        <f aca="false">(((G4*(D22*0.012)/J34)*Q34))</f>
        <v>23.4782608695652</v>
      </c>
      <c r="E34" s="57" t="n">
        <f aca="false">((F34-D34)/2)+D34</f>
        <v>30.8895378861507</v>
      </c>
      <c r="F34" s="57" t="n">
        <f aca="false">(((I4/J34)*Q34)-C34)+D34</f>
        <v>38.3008149027362</v>
      </c>
      <c r="G34" s="57" t="n">
        <f aca="false">((N4/E4)*100)+F34</f>
        <v>42.520763751841</v>
      </c>
      <c r="H34" s="57" t="n">
        <f aca="false">(((G4/J34)*Q34)-D34)+G34</f>
        <v>53.825111577928</v>
      </c>
      <c r="I34" s="57" t="n">
        <f aca="false">Q34</f>
        <v>62.537084398977</v>
      </c>
      <c r="J34" s="61" t="n">
        <f aca="false">G4+I4+N4+(P4*(1-W4))</f>
        <v>489.04</v>
      </c>
      <c r="K34" s="57" t="n">
        <f aca="false">((R5/D5)/2)*V23</f>
        <v>2.67229254571027</v>
      </c>
      <c r="L34" s="57" t="n">
        <f aca="false">((I5/D5)/2)*V23</f>
        <v>3.71308016877637</v>
      </c>
      <c r="M34" s="61"/>
      <c r="N34" s="57" t="n">
        <f aca="false">IF(((N5/E5)*100)&gt;20,((N5/E5)*100)-20,0)</f>
        <v>0</v>
      </c>
      <c r="O34" s="61"/>
      <c r="P34" s="1" t="n">
        <f aca="false">D34/(D34+(H34-G34))</f>
        <v>0.675</v>
      </c>
      <c r="Q34" s="61" t="n">
        <f aca="false">((G4+I4+N4+(P4*(1-W4)))/E4)*100</f>
        <v>62.537084398977</v>
      </c>
      <c r="R34" s="59"/>
      <c r="S34" s="61" t="n">
        <f aca="false">79+O22</f>
        <v>82.9641943734015</v>
      </c>
      <c r="T34" s="61" t="n">
        <f aca="false">89+M22</f>
        <v>92.5805626598466</v>
      </c>
      <c r="AA34" s="20"/>
      <c r="AB34" s="47" t="n">
        <f aca="false">$M26</f>
        <v>0.246305418719212</v>
      </c>
      <c r="AC34" s="47"/>
      <c r="AD34" s="47"/>
      <c r="AE34" s="30" t="s">
        <v>54</v>
      </c>
      <c r="AF34" s="30"/>
      <c r="AG34" s="22"/>
      <c r="AH34" s="26"/>
      <c r="AI34" s="20"/>
      <c r="AJ34" s="47" t="n">
        <f aca="false">$M27</f>
        <v>1.91326530612245</v>
      </c>
      <c r="AK34" s="47"/>
      <c r="AL34" s="47"/>
      <c r="AM34" s="30" t="s">
        <v>54</v>
      </c>
      <c r="AN34" s="30"/>
      <c r="AO34" s="22"/>
      <c r="AP34" s="26"/>
      <c r="AQ34" s="20"/>
      <c r="AR34" s="47" t="n">
        <f aca="false">$M28</f>
        <v>1.9438444924406</v>
      </c>
      <c r="AS34" s="47"/>
      <c r="AT34" s="47"/>
      <c r="AU34" s="30" t="s">
        <v>54</v>
      </c>
      <c r="AV34" s="30"/>
      <c r="AW34" s="22"/>
      <c r="AX34" s="26"/>
      <c r="AY34" s="20"/>
      <c r="AZ34" s="47" t="n">
        <f aca="false">$M29</f>
        <v>0.720720720720721</v>
      </c>
      <c r="BA34" s="47"/>
      <c r="BB34" s="47"/>
      <c r="BC34" s="30" t="s">
        <v>54</v>
      </c>
      <c r="BD34" s="30"/>
      <c r="BE34" s="22"/>
      <c r="BF34" s="26"/>
      <c r="BG34" s="20"/>
      <c r="BH34" s="47" t="n">
        <f aca="false">$M30</f>
        <v>2.24032586558045</v>
      </c>
      <c r="BI34" s="47"/>
      <c r="BJ34" s="47"/>
      <c r="BK34" s="30" t="s">
        <v>54</v>
      </c>
      <c r="BL34" s="30"/>
      <c r="BM34" s="22"/>
      <c r="BN34" s="26"/>
    </row>
    <row r="35" customFormat="false" ht="12.75" hidden="false" customHeight="false" outlineLevel="0" collapsed="false">
      <c r="C35" s="57" t="n">
        <f aca="false">(((F5+I5)/J35)/15)*100</f>
        <v>3.9122116893446</v>
      </c>
      <c r="D35" s="57" t="n">
        <f aca="false">(((G5*(D23*0.012)/J35)*Q35))</f>
        <v>23.8865974493908</v>
      </c>
      <c r="E35" s="57" t="n">
        <f aca="false">((F35-D35)/2)+D35</f>
        <v>31.2131920266594</v>
      </c>
      <c r="F35" s="57" t="n">
        <f aca="false">(((I5/J35)*Q35)-C35)+D35</f>
        <v>38.5397866039281</v>
      </c>
      <c r="G35" s="57" t="n">
        <f aca="false">((N5/E5)*100)+F35</f>
        <v>43.4624307670785</v>
      </c>
      <c r="H35" s="57" t="n">
        <f aca="false">(((G5/J35)*Q35)-D35)+G35</f>
        <v>57.2692229098115</v>
      </c>
      <c r="I35" s="57" t="n">
        <f aca="false">Q35</f>
        <v>65.4303797468354</v>
      </c>
      <c r="J35" s="61" t="n">
        <f aca="false">G5+I5+N5+(P5*(1-W5))</f>
        <v>465.21</v>
      </c>
      <c r="K35" s="57" t="n">
        <f aca="false">((R6/D6)/2)*V24</f>
        <v>1.62679425837321</v>
      </c>
      <c r="L35" s="57" t="n">
        <f aca="false">((I6/D6)/2)*V24</f>
        <v>1.31578947368421</v>
      </c>
      <c r="M35" s="61"/>
      <c r="N35" s="57" t="n">
        <f aca="false">IF(((N6/E6)*100)&gt;20,((N6/E6)*100)-20,0)</f>
        <v>0</v>
      </c>
      <c r="O35" s="61"/>
      <c r="P35" s="1" t="n">
        <f aca="false">D35/(D35+(H35-G35))</f>
        <v>0.633707865168539</v>
      </c>
      <c r="Q35" s="61" t="n">
        <f aca="false">((G5+I5+N5+(P5*(1-W5)))/E5)*100</f>
        <v>65.4303797468354</v>
      </c>
      <c r="R35" s="57"/>
      <c r="S35" s="61" t="n">
        <f aca="false">79+O23</f>
        <v>82.6568213783404</v>
      </c>
      <c r="T35" s="61" t="n">
        <f aca="false">89+M23</f>
        <v>92.9381153305204</v>
      </c>
      <c r="AA35" s="48"/>
      <c r="AB35" s="49" t="n">
        <f aca="false">$S26</f>
        <v>3.01682317683465</v>
      </c>
      <c r="AC35" s="49"/>
      <c r="AD35" s="49"/>
      <c r="AE35" s="50" t="s">
        <v>55</v>
      </c>
      <c r="AF35" s="50"/>
      <c r="AG35" s="51"/>
      <c r="AH35" s="52"/>
      <c r="AI35" s="48"/>
      <c r="AJ35" s="49" t="n">
        <f aca="false">$S27</f>
        <v>3.52791935238461</v>
      </c>
      <c r="AK35" s="49"/>
      <c r="AL35" s="49"/>
      <c r="AM35" s="50" t="s">
        <v>55</v>
      </c>
      <c r="AN35" s="50"/>
      <c r="AO35" s="51"/>
      <c r="AP35" s="52"/>
      <c r="AQ35" s="48"/>
      <c r="AR35" s="49" t="n">
        <f aca="false">$S28</f>
        <v>2.21338745155154</v>
      </c>
      <c r="AS35" s="49"/>
      <c r="AT35" s="49"/>
      <c r="AU35" s="50" t="s">
        <v>55</v>
      </c>
      <c r="AV35" s="50"/>
      <c r="AW35" s="51"/>
      <c r="AX35" s="52"/>
      <c r="AY35" s="48"/>
      <c r="AZ35" s="49" t="n">
        <f aca="false">$S29</f>
        <v>6.81741176512999</v>
      </c>
      <c r="BA35" s="49"/>
      <c r="BB35" s="49"/>
      <c r="BC35" s="50" t="s">
        <v>55</v>
      </c>
      <c r="BD35" s="50"/>
      <c r="BE35" s="51"/>
      <c r="BF35" s="52"/>
      <c r="BG35" s="48"/>
      <c r="BH35" s="49" t="n">
        <f aca="false">$S30</f>
        <v>5.26363357604588</v>
      </c>
      <c r="BI35" s="49"/>
      <c r="BJ35" s="49"/>
      <c r="BK35" s="50" t="s">
        <v>55</v>
      </c>
      <c r="BL35" s="50"/>
      <c r="BM35" s="51"/>
      <c r="BN35" s="52"/>
    </row>
    <row r="36" customFormat="false" ht="12.75" hidden="false" customHeight="false" outlineLevel="0" collapsed="false">
      <c r="C36" s="57" t="n">
        <f aca="false">(((F6+I6)/J36)/15)*100</f>
        <v>3.08532099204937</v>
      </c>
      <c r="D36" s="57" t="n">
        <f aca="false">(((G6*(D24*0.012)/J36)*Q36))</f>
        <v>22.7505495926549</v>
      </c>
      <c r="E36" s="57" t="n">
        <f aca="false">((F36-D36)/2)+D36</f>
        <v>24.4973627808407</v>
      </c>
      <c r="F36" s="57" t="n">
        <f aca="false">(((I6/J36)*Q36)-C36)+D36</f>
        <v>26.2441759690265</v>
      </c>
      <c r="G36" s="57" t="n">
        <f aca="false">((N6/E6)*100)+F36</f>
        <v>35.2154678350553</v>
      </c>
      <c r="H36" s="57" t="n">
        <f aca="false">(((G6/J36)*Q36)-D36)+G36</f>
        <v>41.2926694385726</v>
      </c>
      <c r="I36" s="57" t="n">
        <f aca="false">Q36</f>
        <v>47.0406698564593</v>
      </c>
      <c r="J36" s="61" t="n">
        <f aca="false">G6+I6+N6+(P6*(1-W6))</f>
        <v>393.26</v>
      </c>
      <c r="K36" s="57" t="n">
        <f aca="false">((R7/D7)/2)*V25</f>
        <v>2.1183800623053</v>
      </c>
      <c r="L36" s="57" t="n">
        <f aca="false">((I7/D7)/2)*V25</f>
        <v>1.61993769470405</v>
      </c>
      <c r="M36" s="61"/>
      <c r="N36" s="57" t="n">
        <f aca="false">IF(((N7/E7)*100)&gt;20,((N7/E7)*100)-20,0)</f>
        <v>0</v>
      </c>
      <c r="O36" s="61"/>
      <c r="P36" s="1" t="n">
        <f aca="false">D36/(D36+(H36-G36))</f>
        <v>0.789189189189189</v>
      </c>
      <c r="Q36" s="61" t="n">
        <f aca="false">((G6+I6+N6+(P6*(1-W6)))/E6)*100</f>
        <v>47.0406698564593</v>
      </c>
      <c r="R36" s="57"/>
      <c r="S36" s="61" t="n">
        <f aca="false">79+O24</f>
        <v>85.2200956937799</v>
      </c>
      <c r="T36" s="61" t="n">
        <f aca="false">89+M24</f>
        <v>91.0334928229665</v>
      </c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12.75" hidden="false" customHeight="false" outlineLevel="0" collapsed="false">
      <c r="C37" s="57" t="n">
        <f aca="false">(((F7+I7)/J37)/15)*100</f>
        <v>2.24837574235165</v>
      </c>
      <c r="D37" s="57" t="n">
        <f aca="false">(((G7*(D25*0.012)/J37)*Q37))</f>
        <v>16.741228742148</v>
      </c>
      <c r="E37" s="57" t="n">
        <f aca="false">((F37-D37)/2)+D37</f>
        <v>19.6668851077323</v>
      </c>
      <c r="F37" s="57" t="n">
        <f aca="false">(((I7/J37)*Q37)-C37)+D37</f>
        <v>22.5925414733166</v>
      </c>
      <c r="G37" s="57" t="n">
        <f aca="false">((N7/E7)*100)+F37</f>
        <v>38.6361551804817</v>
      </c>
      <c r="H37" s="57" t="n">
        <f aca="false">(((G7/J37)*Q37)-D37)+G37</f>
        <v>56.6301289305456</v>
      </c>
      <c r="I37" s="57" t="n">
        <f aca="false">Q37</f>
        <v>66.9688473520249</v>
      </c>
      <c r="J37" s="61" t="n">
        <f aca="false">G7+I7+N7+(P7*(1-W7))</f>
        <v>429.94</v>
      </c>
      <c r="K37" s="57" t="n">
        <f aca="false">((R8/D8)/2)*V26</f>
        <v>1.35467980295566</v>
      </c>
      <c r="L37" s="57" t="n">
        <f aca="false">((I8/D8)/2)*V26</f>
        <v>2.0935960591133</v>
      </c>
      <c r="M37" s="61" t="s">
        <v>80</v>
      </c>
      <c r="N37" s="57" t="n">
        <f aca="false">IF(((N8/E8)*100)&gt;20,((N8/E8)*100)-20,0)</f>
        <v>0</v>
      </c>
      <c r="O37" s="61"/>
      <c r="P37" s="1" t="n">
        <f aca="false">D37/(D37+(H37-G37))</f>
        <v>0.481967213114754</v>
      </c>
      <c r="Q37" s="61" t="n">
        <f aca="false">((G7+I7+N7+(P7*(1-W7)))/E7)*100</f>
        <v>66.9688473520249</v>
      </c>
      <c r="R37" s="57"/>
      <c r="S37" s="61" t="n">
        <f aca="false">79+O25</f>
        <v>88.0342679127726</v>
      </c>
      <c r="T37" s="61" t="n">
        <f aca="false">89+M25</f>
        <v>89.9345794392523</v>
      </c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12.75" hidden="false" customHeight="false" outlineLevel="0" collapsed="false">
      <c r="C38" s="57" t="n">
        <f aca="false">(((F8+I8)/J38)/15)*100</f>
        <v>2.6884765551251</v>
      </c>
      <c r="D38" s="57" t="n">
        <f aca="false">(((G8*(D26*0.012)/J38)*Q38))</f>
        <v>13.6835623541613</v>
      </c>
      <c r="E38" s="57" t="n">
        <f aca="false">((F38-D38)/2)+D38</f>
        <v>17.573314224382</v>
      </c>
      <c r="F38" s="57" t="n">
        <f aca="false">(((I8/J38)*Q38)-C38)+D38</f>
        <v>21.4630660946027</v>
      </c>
      <c r="G38" s="57" t="n">
        <f aca="false">((N8/E8)*100)+F38</f>
        <v>33.2857261931248</v>
      </c>
      <c r="H38" s="57" t="n">
        <f aca="false">(((G8/J38)*Q38)-D38)+G38</f>
        <v>47.5578288635941</v>
      </c>
      <c r="I38" s="57" t="n">
        <f aca="false">Q38</f>
        <v>54.3583743842365</v>
      </c>
      <c r="J38" s="61" t="n">
        <f aca="false">G8+I8+N8+(P8*(1-W8))</f>
        <v>441.39</v>
      </c>
      <c r="K38" s="57" t="n">
        <f aca="false">((R9/D9)/2)*V27</f>
        <v>2.32142857142857</v>
      </c>
      <c r="L38" s="57" t="n">
        <f aca="false">((I9/D9)/2)*V27</f>
        <v>2.55102040816327</v>
      </c>
      <c r="M38" s="61"/>
      <c r="N38" s="57" t="n">
        <f aca="false">IF(((N9/E9)*100)&gt;20,((N9/E9)*100)-20,0)</f>
        <v>0</v>
      </c>
      <c r="O38" s="61"/>
      <c r="P38" s="1" t="n">
        <f aca="false">D38/(D38+(H38-G38))</f>
        <v>0.489473684210527</v>
      </c>
      <c r="Q38" s="61" t="n">
        <f aca="false">((G8+I8+N8+(P8*(1-W8)))/E8)*100</f>
        <v>54.3583743842365</v>
      </c>
      <c r="R38" s="57"/>
      <c r="S38" s="61" t="n">
        <f aca="false">79+O26</f>
        <v>83.1871921182266</v>
      </c>
      <c r="T38" s="61" t="n">
        <f aca="false">89+M26</f>
        <v>89.2463054187192</v>
      </c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12.75" hidden="false" customHeight="false" outlineLevel="0" collapsed="false">
      <c r="C39" s="57" t="n">
        <f aca="false">(((F9+I9)/J39)/15)*100</f>
        <v>3.27834729666441</v>
      </c>
      <c r="D39" s="57" t="n">
        <f aca="false">(((G9*(D27*0.012)/J39)*Q39))</f>
        <v>15.0513771942343</v>
      </c>
      <c r="E39" s="57" t="n">
        <f aca="false">((F39-D39)/2)+D39</f>
        <v>19.7897545663103</v>
      </c>
      <c r="F39" s="57" t="n">
        <f aca="false">(((I9/J39)*Q39)-C39)+D39</f>
        <v>24.5281319383863</v>
      </c>
      <c r="G39" s="57" t="n">
        <f aca="false">((N9/E9)*100)+F39</f>
        <v>32.8189482649169</v>
      </c>
      <c r="H39" s="57" t="n">
        <f aca="false">(((G9/J39)*Q39)-D39)+G39</f>
        <v>40.4716527033356</v>
      </c>
      <c r="I39" s="57" t="n">
        <f aca="false">Q39</f>
        <v>49.0229591836735</v>
      </c>
      <c r="J39" s="61" t="n">
        <f aca="false">G9+I9+N9+(P9*(1-W9))</f>
        <v>384.34</v>
      </c>
      <c r="K39" s="57" t="n">
        <f aca="false">((R10/D10)/2)*V28</f>
        <v>2.63498920086393</v>
      </c>
      <c r="L39" s="57" t="n">
        <f aca="false">((I10/D10)/2)*V28</f>
        <v>1.33909287257019</v>
      </c>
      <c r="M39" s="61"/>
      <c r="N39" s="57" t="n">
        <f aca="false">IF(((N10/E10)*100)&gt;20,((N10/E10)*100)-20,0)</f>
        <v>0</v>
      </c>
      <c r="O39" s="61"/>
      <c r="P39" s="1" t="n">
        <f aca="false">D39/(D39+(H39-G39))</f>
        <v>0.662937062937063</v>
      </c>
      <c r="Q39" s="61" t="n">
        <f aca="false">((G9+I9+N9+(P9*(1-W9)))/E9)*100</f>
        <v>49.0229591836735</v>
      </c>
      <c r="R39" s="57"/>
      <c r="S39" s="61" t="n">
        <f aca="false">79+O27</f>
        <v>82.8265306122449</v>
      </c>
      <c r="T39" s="61" t="n">
        <f aca="false">89+M27</f>
        <v>90.9132653061225</v>
      </c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12.75" hidden="false" customHeight="false" outlineLevel="0" collapsed="false">
      <c r="C40" s="57" t="n">
        <f aca="false">(((F10+I10)/J40)/15)*100</f>
        <v>3.14887551997879</v>
      </c>
      <c r="D40" s="57" t="n">
        <f aca="false">(((G10*(D28*0.012)/J40)*Q40))</f>
        <v>19.9049676025918</v>
      </c>
      <c r="E40" s="57" t="n">
        <f aca="false">((F40-D40)/2)+D40</f>
        <v>21.6782620240279</v>
      </c>
      <c r="F40" s="57" t="n">
        <f aca="false">(((I10/J40)*Q40)-C40)+D40</f>
        <v>23.451556445464</v>
      </c>
      <c r="G40" s="57" t="n">
        <f aca="false">((N10/E10)*100)+F40</f>
        <v>26.6912972661983</v>
      </c>
      <c r="H40" s="57" t="n">
        <f aca="false">(((G10/J40)*Q40)-D40)+G40</f>
        <v>37.8878415426562</v>
      </c>
      <c r="I40" s="57" t="n">
        <f aca="false">Q40</f>
        <v>43.4406047516199</v>
      </c>
      <c r="J40" s="61" t="n">
        <f aca="false">G10+I10+N10+(P10*(1-W10))</f>
        <v>201.13</v>
      </c>
      <c r="K40" s="57" t="n">
        <f aca="false">((R11/D11)/2)*V29</f>
        <v>1.65765765765766</v>
      </c>
      <c r="L40" s="57" t="n">
        <f aca="false">((I11/D11)/2)*V29</f>
        <v>0.828828828828829</v>
      </c>
      <c r="M40" s="61"/>
      <c r="N40" s="57" t="n">
        <f aca="false">IF(((N11/E11)*100)&gt;20,((N11/E11)*100)-20,0)</f>
        <v>0</v>
      </c>
      <c r="O40" s="61"/>
      <c r="P40" s="1" t="n">
        <f aca="false">D40/(D40+(H40-G40))</f>
        <v>0.64</v>
      </c>
      <c r="Q40" s="61" t="n">
        <f aca="false">((G10+I10+N10+(P10*(1-W10)))/E10)*100</f>
        <v>43.4406047516199</v>
      </c>
      <c r="R40" s="57"/>
      <c r="S40" s="61" t="n">
        <f aca="false">79+O28</f>
        <v>81.1598272138229</v>
      </c>
      <c r="T40" s="61" t="n">
        <f aca="false">89+M28</f>
        <v>90.9438444924406</v>
      </c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12.75" hidden="false" customHeight="false" outlineLevel="0" collapsed="false">
      <c r="C41" s="57" t="n">
        <f aca="false">(((F11+I11)/J41)/15)*100</f>
        <v>2.82333153120682</v>
      </c>
      <c r="D41" s="57" t="n">
        <f aca="false">(((G11*(D29*0.012)/J41)*Q41))</f>
        <v>18.8108108108108</v>
      </c>
      <c r="E41" s="57" t="n">
        <f aca="false">((F41-D41)/2)+D41</f>
        <v>19.4712171172795</v>
      </c>
      <c r="F41" s="57" t="n">
        <f aca="false">(((I11/J41)*Q41)-C41)+D41</f>
        <v>20.1316234237481</v>
      </c>
      <c r="G41" s="57" t="n">
        <f aca="false">((N11/E11)*100)+F41</f>
        <v>27.5190108111355</v>
      </c>
      <c r="H41" s="57" t="n">
        <f aca="false">(((G11/J41)*Q41)-D41)+G41</f>
        <v>34.1136054057301</v>
      </c>
      <c r="I41" s="57" t="n">
        <f aca="false">Q41</f>
        <v>39.9927927927928</v>
      </c>
      <c r="J41" s="61" t="n">
        <f aca="false">G11+I11+N11+(P11*(1-W11))</f>
        <v>221.96</v>
      </c>
      <c r="K41" s="57" t="n">
        <f aca="false">((R12/D12)/2)*V30</f>
        <v>1.79226069246436</v>
      </c>
      <c r="L41" s="57" t="n">
        <f aca="false">((I12/D12)/2)*V30</f>
        <v>2.03665987780041</v>
      </c>
      <c r="M41" s="61"/>
      <c r="N41" s="57" t="n">
        <f aca="false">IF(((N12/E12)*100)&gt;20,((N12/E12)*100)-20,0)</f>
        <v>0</v>
      </c>
      <c r="O41" s="61"/>
      <c r="P41" s="1" t="n">
        <f aca="false">D41/(D41+(H41-G41))</f>
        <v>0.740425531914894</v>
      </c>
      <c r="Q41" s="61" t="n">
        <f aca="false">((G11+I11+N11+(P11*(1-W11)))/E11)*100</f>
        <v>39.9927927927928</v>
      </c>
      <c r="R41" s="57"/>
      <c r="S41" s="61" t="n">
        <f aca="false">79+O29</f>
        <v>86.5675675675676</v>
      </c>
      <c r="T41" s="61" t="n">
        <f aca="false">89+M29</f>
        <v>89.7207207207207</v>
      </c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12.75" hidden="false" customHeight="false" outlineLevel="0" collapsed="false">
      <c r="C42" s="57" t="n">
        <f aca="false">(((F12+I12)/J42)/15)*100</f>
        <v>2.86661291767446</v>
      </c>
      <c r="D42" s="57" t="n">
        <f aca="false">(((G12*(D30*0.012)/J42)*Q42))</f>
        <v>13.2034451451427</v>
      </c>
      <c r="E42" s="57" t="n">
        <f aca="false">((F42-D42)/2)+D42</f>
        <v>16.8617883808065</v>
      </c>
      <c r="F42" s="57" t="n">
        <f aca="false">(((I12/J42)*Q42)-C42)+D42</f>
        <v>20.5201316164703</v>
      </c>
      <c r="G42" s="57" t="n">
        <f aca="false">((N12/E12)*100)+F42</f>
        <v>27.2411092132116</v>
      </c>
      <c r="H42" s="57" t="n">
        <f aca="false">(((G12/J42)*Q42)-D42)+G42</f>
        <v>38.0702506261137</v>
      </c>
      <c r="I42" s="57" t="n">
        <f aca="false">Q42</f>
        <v>45.4704684317719</v>
      </c>
      <c r="J42" s="61" t="n">
        <f aca="false">G12+I12+N12+(P12*(1-W12))</f>
        <v>223.26</v>
      </c>
      <c r="K42" s="63"/>
      <c r="L42" s="2"/>
      <c r="M42" s="61"/>
      <c r="N42" s="61"/>
      <c r="O42" s="61"/>
      <c r="P42" s="1" t="n">
        <f aca="false">D42/(D42+(H42-G42))</f>
        <v>0.549397590361446</v>
      </c>
      <c r="Q42" s="61" t="n">
        <f aca="false">((G12+I12+N12+(P12*(1-W12)))/E12)*100</f>
        <v>45.4704684317719</v>
      </c>
      <c r="R42" s="57"/>
      <c r="S42" s="61" t="n">
        <f aca="false">79+O30</f>
        <v>83.887983706721</v>
      </c>
      <c r="T42" s="61" t="n">
        <f aca="false">89+M30</f>
        <v>91.2403258655804</v>
      </c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12.75" hidden="false" customHeight="false" outlineLevel="0" collapsed="false">
      <c r="B43" s="2"/>
      <c r="C43" s="61"/>
      <c r="D43" s="61"/>
      <c r="E43" s="61"/>
      <c r="G43" s="61"/>
      <c r="H43" s="61"/>
      <c r="I43" s="63"/>
      <c r="J43" s="61"/>
      <c r="K43" s="61"/>
      <c r="L43" s="61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13.5" hidden="false" customHeight="false" outlineLevel="0" collapsed="false"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13.5" hidden="false" customHeight="false" outlineLevel="0" collapsed="false">
      <c r="A45" s="74" t="str">
        <f aca="false">B20</f>
        <v>Florida Gators</v>
      </c>
      <c r="B45" s="75"/>
      <c r="C45" s="75" t="s">
        <v>76</v>
      </c>
      <c r="D45" s="75" t="s">
        <v>3</v>
      </c>
      <c r="E45" s="75" t="s">
        <v>77</v>
      </c>
      <c r="F45" s="75" t="s">
        <v>78</v>
      </c>
      <c r="G45" s="75" t="s">
        <v>11</v>
      </c>
      <c r="H45" s="75" t="s">
        <v>79</v>
      </c>
      <c r="I45" s="75" t="s">
        <v>13</v>
      </c>
      <c r="J45" s="75"/>
      <c r="K45" s="75" t="s">
        <v>12</v>
      </c>
      <c r="L45" s="76" t="s">
        <v>14</v>
      </c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12.75" hidden="false" customHeight="false" outlineLevel="0" collapsed="false">
      <c r="A46" s="77" t="str">
        <f aca="false">B3</f>
        <v>Miller</v>
      </c>
      <c r="B46" s="78"/>
      <c r="C46" s="79" t="n">
        <f aca="false">C33</f>
        <v>3.45679793013685</v>
      </c>
      <c r="D46" s="79" t="n">
        <f aca="false">D33</f>
        <v>23.8046265443526</v>
      </c>
      <c r="E46" s="79" t="n">
        <f aca="false">E33</f>
        <v>29.9841354871921</v>
      </c>
      <c r="F46" s="79" t="n">
        <f aca="false">F33</f>
        <v>36.1636444300315</v>
      </c>
      <c r="G46" s="79" t="n">
        <f aca="false">G33</f>
        <v>44.9724532388403</v>
      </c>
      <c r="H46" s="79" t="n">
        <f aca="false">H33</f>
        <v>56.2028617295228</v>
      </c>
      <c r="I46" s="79" t="n">
        <f aca="false">I33</f>
        <v>63.3203203203203</v>
      </c>
      <c r="J46" s="78"/>
      <c r="K46" s="79" t="n">
        <f aca="false">S33</f>
        <v>83.5045045045045</v>
      </c>
      <c r="L46" s="80" t="n">
        <f aca="false">T33</f>
        <v>90.501501501501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12.75" hidden="false" customHeight="false" outlineLevel="0" collapsed="false">
      <c r="A47" s="81" t="str">
        <f aca="false">B4</f>
        <v>Haslem</v>
      </c>
      <c r="B47" s="82"/>
      <c r="C47" s="83" t="n">
        <f aca="false">C34</f>
        <v>4.10327716887507</v>
      </c>
      <c r="D47" s="83" t="n">
        <f aca="false">D34</f>
        <v>23.4782608695652</v>
      </c>
      <c r="E47" s="83" t="n">
        <f aca="false">E34</f>
        <v>30.8895378861507</v>
      </c>
      <c r="F47" s="83" t="n">
        <f aca="false">F34</f>
        <v>38.3008149027362</v>
      </c>
      <c r="G47" s="83" t="n">
        <f aca="false">G34</f>
        <v>42.520763751841</v>
      </c>
      <c r="H47" s="83" t="n">
        <f aca="false">H34</f>
        <v>53.825111577928</v>
      </c>
      <c r="I47" s="83" t="n">
        <f aca="false">I34</f>
        <v>62.537084398977</v>
      </c>
      <c r="J47" s="82"/>
      <c r="K47" s="83" t="n">
        <f aca="false">S34</f>
        <v>82.9641943734015</v>
      </c>
      <c r="L47" s="84" t="n">
        <f aca="false">T34</f>
        <v>92.5805626598466</v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12.75" hidden="false" customHeight="false" outlineLevel="0" collapsed="false">
      <c r="A48" s="77" t="str">
        <f aca="false">B5</f>
        <v>Harvey</v>
      </c>
      <c r="B48" s="78"/>
      <c r="C48" s="79" t="n">
        <f aca="false">C35</f>
        <v>3.9122116893446</v>
      </c>
      <c r="D48" s="79" t="n">
        <f aca="false">D35</f>
        <v>23.8865974493908</v>
      </c>
      <c r="E48" s="79" t="n">
        <f aca="false">E35</f>
        <v>31.2131920266594</v>
      </c>
      <c r="F48" s="79" t="n">
        <f aca="false">F35</f>
        <v>38.5397866039281</v>
      </c>
      <c r="G48" s="79" t="n">
        <f aca="false">G35</f>
        <v>43.4624307670785</v>
      </c>
      <c r="H48" s="79" t="n">
        <f aca="false">H35</f>
        <v>57.2692229098115</v>
      </c>
      <c r="I48" s="79" t="n">
        <f aca="false">I35</f>
        <v>65.4303797468354</v>
      </c>
      <c r="J48" s="78"/>
      <c r="K48" s="79" t="n">
        <f aca="false">S35</f>
        <v>82.6568213783404</v>
      </c>
      <c r="L48" s="80" t="n">
        <f aca="false">T35</f>
        <v>92.9381153305204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12.75" hidden="false" customHeight="false" outlineLevel="0" collapsed="false">
      <c r="A49" s="81" t="str">
        <f aca="false">B6</f>
        <v>Weaks</v>
      </c>
      <c r="B49" s="82"/>
      <c r="C49" s="83" t="n">
        <f aca="false">C36</f>
        <v>3.08532099204937</v>
      </c>
      <c r="D49" s="83" t="n">
        <f aca="false">D36</f>
        <v>22.7505495926549</v>
      </c>
      <c r="E49" s="83" t="n">
        <f aca="false">E36</f>
        <v>24.4973627808407</v>
      </c>
      <c r="F49" s="83" t="n">
        <f aca="false">F36</f>
        <v>26.2441759690265</v>
      </c>
      <c r="G49" s="83" t="n">
        <f aca="false">G36</f>
        <v>35.2154678350553</v>
      </c>
      <c r="H49" s="83" t="n">
        <f aca="false">H36</f>
        <v>41.2926694385726</v>
      </c>
      <c r="I49" s="83" t="n">
        <f aca="false">I36</f>
        <v>47.0406698564593</v>
      </c>
      <c r="J49" s="82"/>
      <c r="K49" s="83" t="n">
        <f aca="false">S36</f>
        <v>85.2200956937799</v>
      </c>
      <c r="L49" s="84" t="n">
        <f aca="false">T36</f>
        <v>91.0334928229665</v>
      </c>
      <c r="AB49" s="1"/>
      <c r="AD49" s="1"/>
    </row>
    <row r="50" customFormat="false" ht="12.75" hidden="false" customHeight="false" outlineLevel="0" collapsed="false">
      <c r="A50" s="77" t="str">
        <f aca="false">B7</f>
        <v>Nelson</v>
      </c>
      <c r="B50" s="78"/>
      <c r="C50" s="79" t="n">
        <f aca="false">C37</f>
        <v>2.24837574235165</v>
      </c>
      <c r="D50" s="79" t="n">
        <f aca="false">D37</f>
        <v>16.741228742148</v>
      </c>
      <c r="E50" s="79" t="n">
        <f aca="false">E37</f>
        <v>19.6668851077323</v>
      </c>
      <c r="F50" s="79" t="n">
        <f aca="false">F37</f>
        <v>22.5925414733166</v>
      </c>
      <c r="G50" s="79" t="n">
        <f aca="false">G37</f>
        <v>38.6361551804817</v>
      </c>
      <c r="H50" s="79" t="n">
        <f aca="false">H37</f>
        <v>56.6301289305456</v>
      </c>
      <c r="I50" s="79" t="n">
        <f aca="false">I37</f>
        <v>66.9688473520249</v>
      </c>
      <c r="J50" s="78"/>
      <c r="K50" s="79" t="n">
        <f aca="false">S37</f>
        <v>88.0342679127726</v>
      </c>
      <c r="L50" s="80" t="n">
        <f aca="false">T37</f>
        <v>89.9345794392523</v>
      </c>
      <c r="AB50" s="1"/>
      <c r="AD50" s="1"/>
    </row>
    <row r="51" customFormat="false" ht="12.75" hidden="false" customHeight="false" outlineLevel="0" collapsed="false">
      <c r="A51" s="81" t="str">
        <f aca="false">B8</f>
        <v>Dupay</v>
      </c>
      <c r="B51" s="82"/>
      <c r="C51" s="83" t="n">
        <f aca="false">C38</f>
        <v>2.6884765551251</v>
      </c>
      <c r="D51" s="83" t="n">
        <f aca="false">D38</f>
        <v>13.6835623541613</v>
      </c>
      <c r="E51" s="83" t="n">
        <f aca="false">E38</f>
        <v>17.573314224382</v>
      </c>
      <c r="F51" s="83" t="n">
        <f aca="false">F38</f>
        <v>21.4630660946027</v>
      </c>
      <c r="G51" s="83" t="n">
        <f aca="false">G38</f>
        <v>33.2857261931248</v>
      </c>
      <c r="H51" s="83" t="n">
        <f aca="false">H38</f>
        <v>47.5578288635941</v>
      </c>
      <c r="I51" s="83" t="n">
        <f aca="false">I38</f>
        <v>54.3583743842365</v>
      </c>
      <c r="J51" s="82"/>
      <c r="K51" s="83" t="n">
        <f aca="false">S38</f>
        <v>83.1871921182266</v>
      </c>
      <c r="L51" s="84" t="n">
        <f aca="false">T38</f>
        <v>89.2463054187192</v>
      </c>
      <c r="AB51" s="1"/>
      <c r="AD51" s="1"/>
    </row>
    <row r="52" customFormat="false" ht="12.75" hidden="false" customHeight="false" outlineLevel="0" collapsed="false">
      <c r="A52" s="77" t="str">
        <f aca="false">B9</f>
        <v>Wright</v>
      </c>
      <c r="B52" s="78"/>
      <c r="C52" s="79" t="n">
        <f aca="false">C39</f>
        <v>3.27834729666441</v>
      </c>
      <c r="D52" s="79" t="n">
        <f aca="false">D39</f>
        <v>15.0513771942343</v>
      </c>
      <c r="E52" s="79" t="n">
        <f aca="false">E39</f>
        <v>19.7897545663103</v>
      </c>
      <c r="F52" s="79" t="n">
        <f aca="false">F39</f>
        <v>24.5281319383863</v>
      </c>
      <c r="G52" s="79" t="n">
        <f aca="false">G39</f>
        <v>32.8189482649169</v>
      </c>
      <c r="H52" s="79" t="n">
        <f aca="false">H39</f>
        <v>40.4716527033356</v>
      </c>
      <c r="I52" s="79" t="n">
        <f aca="false">I39</f>
        <v>49.0229591836735</v>
      </c>
      <c r="J52" s="78"/>
      <c r="K52" s="79" t="n">
        <f aca="false">S39</f>
        <v>82.8265306122449</v>
      </c>
      <c r="L52" s="80" t="n">
        <f aca="false">T39</f>
        <v>90.9132653061225</v>
      </c>
      <c r="AB52" s="1"/>
    </row>
    <row r="53" customFormat="false" ht="12.75" hidden="false" customHeight="false" outlineLevel="0" collapsed="false">
      <c r="A53" s="81" t="str">
        <f aca="false">B10</f>
        <v>Bonner</v>
      </c>
      <c r="B53" s="82"/>
      <c r="C53" s="83" t="n">
        <f aca="false">C40</f>
        <v>3.14887551997879</v>
      </c>
      <c r="D53" s="83" t="n">
        <f aca="false">D40</f>
        <v>19.9049676025918</v>
      </c>
      <c r="E53" s="83" t="n">
        <f aca="false">E40</f>
        <v>21.6782620240279</v>
      </c>
      <c r="F53" s="83" t="n">
        <f aca="false">F40</f>
        <v>23.451556445464</v>
      </c>
      <c r="G53" s="83" t="n">
        <f aca="false">G40</f>
        <v>26.6912972661983</v>
      </c>
      <c r="H53" s="83" t="n">
        <f aca="false">H40</f>
        <v>37.8878415426562</v>
      </c>
      <c r="I53" s="83" t="n">
        <f aca="false">I40</f>
        <v>43.4406047516199</v>
      </c>
      <c r="J53" s="82"/>
      <c r="K53" s="83" t="n">
        <f aca="false">S40</f>
        <v>81.1598272138229</v>
      </c>
      <c r="L53" s="84" t="n">
        <f aca="false">T40</f>
        <v>90.9438444924406</v>
      </c>
    </row>
    <row r="54" customFormat="false" ht="12.75" hidden="false" customHeight="false" outlineLevel="0" collapsed="false">
      <c r="A54" s="77" t="str">
        <f aca="false">B11</f>
        <v>Hamilton</v>
      </c>
      <c r="B54" s="78"/>
      <c r="C54" s="79" t="n">
        <f aca="false">C41</f>
        <v>2.82333153120682</v>
      </c>
      <c r="D54" s="79" t="n">
        <f aca="false">D41</f>
        <v>18.8108108108108</v>
      </c>
      <c r="E54" s="79" t="n">
        <f aca="false">E41</f>
        <v>19.4712171172795</v>
      </c>
      <c r="F54" s="79" t="n">
        <f aca="false">F41</f>
        <v>20.1316234237481</v>
      </c>
      <c r="G54" s="79" t="n">
        <f aca="false">G41</f>
        <v>27.5190108111355</v>
      </c>
      <c r="H54" s="79" t="n">
        <f aca="false">H41</f>
        <v>34.1136054057301</v>
      </c>
      <c r="I54" s="79" t="n">
        <f aca="false">I41</f>
        <v>39.9927927927928</v>
      </c>
      <c r="J54" s="78"/>
      <c r="K54" s="79" t="n">
        <f aca="false">S41</f>
        <v>86.5675675675676</v>
      </c>
      <c r="L54" s="80" t="n">
        <v>100</v>
      </c>
    </row>
    <row r="55" customFormat="false" ht="13.5" hidden="false" customHeight="false" outlineLevel="0" collapsed="false">
      <c r="A55" s="85" t="str">
        <f aca="false">B12</f>
        <v>Parker</v>
      </c>
      <c r="B55" s="86"/>
      <c r="C55" s="87" t="n">
        <f aca="false">C42</f>
        <v>2.86661291767446</v>
      </c>
      <c r="D55" s="87" t="n">
        <f aca="false">D42</f>
        <v>13.2034451451427</v>
      </c>
      <c r="E55" s="87" t="n">
        <f aca="false">E42</f>
        <v>16.8617883808065</v>
      </c>
      <c r="F55" s="87" t="n">
        <f aca="false">F42</f>
        <v>20.5201316164703</v>
      </c>
      <c r="G55" s="87" t="n">
        <f aca="false">G42</f>
        <v>27.2411092132116</v>
      </c>
      <c r="H55" s="87" t="n">
        <f aca="false">H42</f>
        <v>38.0702506261137</v>
      </c>
      <c r="I55" s="87" t="n">
        <f aca="false">I42</f>
        <v>45.4704684317719</v>
      </c>
      <c r="J55" s="86"/>
      <c r="K55" s="87" t="n">
        <f aca="false">S42</f>
        <v>83.887983706721</v>
      </c>
      <c r="L55" s="88" t="n">
        <f aca="false">T42</f>
        <v>91.2403258655804</v>
      </c>
    </row>
    <row r="56" customFormat="false" ht="13.5" hidden="false" customHeight="false" outlineLevel="0" collapsed="false"/>
  </sheetData>
  <mergeCells count="240">
    <mergeCell ref="AB1:AG1"/>
    <mergeCell ref="AJ1:AO1"/>
    <mergeCell ref="AR1:AW1"/>
    <mergeCell ref="AZ1:BE1"/>
    <mergeCell ref="BH1:BM1"/>
    <mergeCell ref="AB2:AG2"/>
    <mergeCell ref="AJ2:AO2"/>
    <mergeCell ref="AR2:AW2"/>
    <mergeCell ref="AZ2:BE2"/>
    <mergeCell ref="BH2:BM2"/>
    <mergeCell ref="AB3:AG3"/>
    <mergeCell ref="AJ3:AO3"/>
    <mergeCell ref="AR3:AW3"/>
    <mergeCell ref="AZ3:BE3"/>
    <mergeCell ref="BH3:BM3"/>
    <mergeCell ref="AB7:AD7"/>
    <mergeCell ref="AE7:AF7"/>
    <mergeCell ref="AJ7:AL7"/>
    <mergeCell ref="AM7:AN7"/>
    <mergeCell ref="AR7:AT7"/>
    <mergeCell ref="AU7:AV7"/>
    <mergeCell ref="AZ7:BB7"/>
    <mergeCell ref="BC7:BD7"/>
    <mergeCell ref="BH7:BJ7"/>
    <mergeCell ref="BK7:BL7"/>
    <mergeCell ref="AB8:AD8"/>
    <mergeCell ref="AE8:AF8"/>
    <mergeCell ref="AJ8:AL8"/>
    <mergeCell ref="AM8:AN8"/>
    <mergeCell ref="AR8:AT8"/>
    <mergeCell ref="AU8:AV8"/>
    <mergeCell ref="AZ8:BB8"/>
    <mergeCell ref="BC8:BD8"/>
    <mergeCell ref="BH8:BJ8"/>
    <mergeCell ref="BK8:BL8"/>
    <mergeCell ref="AB9:AD9"/>
    <mergeCell ref="AE9:AF9"/>
    <mergeCell ref="AJ9:AL9"/>
    <mergeCell ref="AM9:AN9"/>
    <mergeCell ref="AR9:AT9"/>
    <mergeCell ref="AU9:AV9"/>
    <mergeCell ref="AZ9:BB9"/>
    <mergeCell ref="BC9:BD9"/>
    <mergeCell ref="BH9:BJ9"/>
    <mergeCell ref="BK9:BL9"/>
    <mergeCell ref="AB10:AD10"/>
    <mergeCell ref="AE10:AF10"/>
    <mergeCell ref="AJ10:AL10"/>
    <mergeCell ref="AM10:AN10"/>
    <mergeCell ref="AR10:AT10"/>
    <mergeCell ref="AU10:AV10"/>
    <mergeCell ref="AZ10:BB10"/>
    <mergeCell ref="BC10:BD10"/>
    <mergeCell ref="BH10:BJ10"/>
    <mergeCell ref="BK10:BL10"/>
    <mergeCell ref="AB11:AD11"/>
    <mergeCell ref="AE11:AF11"/>
    <mergeCell ref="AJ11:AL11"/>
    <mergeCell ref="AM11:AN11"/>
    <mergeCell ref="AR11:AT11"/>
    <mergeCell ref="AU11:AV11"/>
    <mergeCell ref="AZ11:BB11"/>
    <mergeCell ref="BC11:BD11"/>
    <mergeCell ref="BH11:BJ11"/>
    <mergeCell ref="BK11:BL11"/>
    <mergeCell ref="AB12:AD12"/>
    <mergeCell ref="AE12:AF12"/>
    <mergeCell ref="AJ12:AL12"/>
    <mergeCell ref="AM12:AN12"/>
    <mergeCell ref="AR12:AT12"/>
    <mergeCell ref="AU12:AV12"/>
    <mergeCell ref="AZ12:BB12"/>
    <mergeCell ref="BC12:BD12"/>
    <mergeCell ref="BH12:BJ12"/>
    <mergeCell ref="BK12:BL12"/>
    <mergeCell ref="AE13:AF13"/>
    <mergeCell ref="AM13:AN13"/>
    <mergeCell ref="AU13:AV13"/>
    <mergeCell ref="BC13:BD13"/>
    <mergeCell ref="BK13:BL13"/>
    <mergeCell ref="AB14:AD14"/>
    <mergeCell ref="AE14:AF14"/>
    <mergeCell ref="AJ14:AL14"/>
    <mergeCell ref="AM14:AN14"/>
    <mergeCell ref="AR14:AT14"/>
    <mergeCell ref="AU14:AV14"/>
    <mergeCell ref="AZ14:BB14"/>
    <mergeCell ref="BC14:BD14"/>
    <mergeCell ref="BH14:BJ14"/>
    <mergeCell ref="BK14:BL14"/>
    <mergeCell ref="AB15:AD15"/>
    <mergeCell ref="AE15:AF15"/>
    <mergeCell ref="AJ15:AL15"/>
    <mergeCell ref="AM15:AN15"/>
    <mergeCell ref="AR15:AT15"/>
    <mergeCell ref="AU15:AV15"/>
    <mergeCell ref="AZ15:BB15"/>
    <mergeCell ref="BC15:BD15"/>
    <mergeCell ref="BH15:BJ15"/>
    <mergeCell ref="BK15:BL15"/>
    <mergeCell ref="AB16:AD16"/>
    <mergeCell ref="AE16:AF16"/>
    <mergeCell ref="AJ16:AL16"/>
    <mergeCell ref="AM16:AN16"/>
    <mergeCell ref="AR16:AT16"/>
    <mergeCell ref="AU16:AV16"/>
    <mergeCell ref="AZ16:BB16"/>
    <mergeCell ref="BC16:BD16"/>
    <mergeCell ref="BH16:BJ16"/>
    <mergeCell ref="BK16:BL16"/>
    <mergeCell ref="AB17:AD17"/>
    <mergeCell ref="AE17:AF17"/>
    <mergeCell ref="AJ17:AL17"/>
    <mergeCell ref="AM17:AN17"/>
    <mergeCell ref="AR17:AT17"/>
    <mergeCell ref="AU17:AV17"/>
    <mergeCell ref="AZ17:BB17"/>
    <mergeCell ref="BC17:BD17"/>
    <mergeCell ref="BH17:BJ17"/>
    <mergeCell ref="BK17:BL17"/>
    <mergeCell ref="AB19:AG19"/>
    <mergeCell ref="AJ19:AO19"/>
    <mergeCell ref="AR19:AW19"/>
    <mergeCell ref="AZ19:BE19"/>
    <mergeCell ref="BH19:BM19"/>
    <mergeCell ref="AB20:AG20"/>
    <mergeCell ref="AJ20:AO20"/>
    <mergeCell ref="AR20:AW20"/>
    <mergeCell ref="AZ20:BE20"/>
    <mergeCell ref="BH20:BM20"/>
    <mergeCell ref="AB21:AG21"/>
    <mergeCell ref="AJ21:AO21"/>
    <mergeCell ref="AR21:AW21"/>
    <mergeCell ref="AZ21:BE21"/>
    <mergeCell ref="BH21:BM21"/>
    <mergeCell ref="AB25:AD25"/>
    <mergeCell ref="AE25:AF25"/>
    <mergeCell ref="AJ25:AL25"/>
    <mergeCell ref="AM25:AN25"/>
    <mergeCell ref="AR25:AT25"/>
    <mergeCell ref="AU25:AV25"/>
    <mergeCell ref="AZ25:BB25"/>
    <mergeCell ref="BC25:BD25"/>
    <mergeCell ref="BH25:BJ25"/>
    <mergeCell ref="BK25:BL25"/>
    <mergeCell ref="AB26:AD26"/>
    <mergeCell ref="AE26:AF26"/>
    <mergeCell ref="AJ26:AL26"/>
    <mergeCell ref="AM26:AN26"/>
    <mergeCell ref="AR26:AT26"/>
    <mergeCell ref="AU26:AV26"/>
    <mergeCell ref="AZ26:BB26"/>
    <mergeCell ref="BC26:BD26"/>
    <mergeCell ref="BH26:BJ26"/>
    <mergeCell ref="BK26:BL26"/>
    <mergeCell ref="AB27:AD27"/>
    <mergeCell ref="AE27:AF27"/>
    <mergeCell ref="AJ27:AL27"/>
    <mergeCell ref="AM27:AN27"/>
    <mergeCell ref="AR27:AT27"/>
    <mergeCell ref="AU27:AV27"/>
    <mergeCell ref="AZ27:BB27"/>
    <mergeCell ref="BC27:BD27"/>
    <mergeCell ref="BH27:BJ27"/>
    <mergeCell ref="BK27:BL27"/>
    <mergeCell ref="AB28:AD28"/>
    <mergeCell ref="AE28:AF28"/>
    <mergeCell ref="AJ28:AL28"/>
    <mergeCell ref="AM28:AN28"/>
    <mergeCell ref="AR28:AT28"/>
    <mergeCell ref="AU28:AV28"/>
    <mergeCell ref="AZ28:BB28"/>
    <mergeCell ref="BC28:BD28"/>
    <mergeCell ref="BH28:BJ28"/>
    <mergeCell ref="BK28:BL28"/>
    <mergeCell ref="AB29:AD29"/>
    <mergeCell ref="AE29:AF29"/>
    <mergeCell ref="AJ29:AL29"/>
    <mergeCell ref="AM29:AN29"/>
    <mergeCell ref="AR29:AT29"/>
    <mergeCell ref="AU29:AV29"/>
    <mergeCell ref="AZ29:BB29"/>
    <mergeCell ref="BC29:BD29"/>
    <mergeCell ref="BH29:BJ29"/>
    <mergeCell ref="BK29:BL29"/>
    <mergeCell ref="AB30:AD30"/>
    <mergeCell ref="AE30:AF30"/>
    <mergeCell ref="AJ30:AL30"/>
    <mergeCell ref="AM30:AN30"/>
    <mergeCell ref="AR30:AT30"/>
    <mergeCell ref="AU30:AV30"/>
    <mergeCell ref="AZ30:BB30"/>
    <mergeCell ref="BC30:BD30"/>
    <mergeCell ref="BH30:BJ30"/>
    <mergeCell ref="BK30:BL30"/>
    <mergeCell ref="AE31:AF31"/>
    <mergeCell ref="AM31:AN31"/>
    <mergeCell ref="AU31:AV31"/>
    <mergeCell ref="BC31:BD31"/>
    <mergeCell ref="BK31:BL31"/>
    <mergeCell ref="AB32:AD32"/>
    <mergeCell ref="AE32:AF32"/>
    <mergeCell ref="AJ32:AL32"/>
    <mergeCell ref="AM32:AN32"/>
    <mergeCell ref="AR32:AT32"/>
    <mergeCell ref="AU32:AV32"/>
    <mergeCell ref="AZ32:BB32"/>
    <mergeCell ref="BC32:BD32"/>
    <mergeCell ref="BH32:BJ32"/>
    <mergeCell ref="BK32:BL32"/>
    <mergeCell ref="AB33:AD33"/>
    <mergeCell ref="AE33:AF33"/>
    <mergeCell ref="AJ33:AL33"/>
    <mergeCell ref="AM33:AN33"/>
    <mergeCell ref="AR33:AT33"/>
    <mergeCell ref="AU33:AV33"/>
    <mergeCell ref="AZ33:BB33"/>
    <mergeCell ref="BC33:BD33"/>
    <mergeCell ref="BH33:BJ33"/>
    <mergeCell ref="BK33:BL33"/>
    <mergeCell ref="AB34:AD34"/>
    <mergeCell ref="AE34:AF34"/>
    <mergeCell ref="AJ34:AL34"/>
    <mergeCell ref="AM34:AN34"/>
    <mergeCell ref="AR34:AT34"/>
    <mergeCell ref="AU34:AV34"/>
    <mergeCell ref="AZ34:BB34"/>
    <mergeCell ref="BC34:BD34"/>
    <mergeCell ref="BH34:BJ34"/>
    <mergeCell ref="BK34:BL34"/>
    <mergeCell ref="AB35:AD35"/>
    <mergeCell ref="AE35:AF35"/>
    <mergeCell ref="AJ35:AL35"/>
    <mergeCell ref="AM35:AN35"/>
    <mergeCell ref="AR35:AT35"/>
    <mergeCell ref="AU35:AV35"/>
    <mergeCell ref="AZ35:BB35"/>
    <mergeCell ref="BC35:BD35"/>
    <mergeCell ref="BH35:BJ35"/>
    <mergeCell ref="BK35:BL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4" activeCellId="0" sqref="AM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.7"/>
    <col collapsed="false" customWidth="true" hidden="false" outlineLevel="0" max="26" min="4" style="1" width="4.7"/>
    <col collapsed="false" customWidth="true" hidden="false" outlineLevel="0" max="27" min="27" style="1" width="2.7"/>
    <col collapsed="false" customWidth="true" hidden="false" outlineLevel="0" max="28" min="28" style="3" width="1.7"/>
    <col collapsed="false" customWidth="true" hidden="false" outlineLevel="0" max="29" min="29" style="1" width="1.7"/>
    <col collapsed="false" customWidth="true" hidden="false" outlineLevel="0" max="30" min="30" style="3" width="1.7"/>
    <col collapsed="false" customWidth="true" hidden="false" outlineLevel="0" max="33" min="31" style="1" width="4.7"/>
    <col collapsed="false" customWidth="true" hidden="false" outlineLevel="0" max="35" min="34" style="1" width="2.7"/>
    <col collapsed="false" customWidth="true" hidden="false" outlineLevel="0" max="36" min="36" style="3" width="1.7"/>
    <col collapsed="false" customWidth="true" hidden="false" outlineLevel="0" max="37" min="37" style="1" width="1.7"/>
    <col collapsed="false" customWidth="true" hidden="false" outlineLevel="0" max="38" min="38" style="3" width="1.7"/>
    <col collapsed="false" customWidth="true" hidden="false" outlineLevel="0" max="41" min="39" style="3" width="4.7"/>
    <col collapsed="false" customWidth="true" hidden="false" outlineLevel="0" max="43" min="42" style="3" width="2.7"/>
    <col collapsed="false" customWidth="true" hidden="false" outlineLevel="0" max="46" min="44" style="3" width="1.7"/>
    <col collapsed="false" customWidth="true" hidden="false" outlineLevel="0" max="49" min="47" style="3" width="4.7"/>
    <col collapsed="false" customWidth="true" hidden="false" outlineLevel="0" max="51" min="50" style="3" width="2.7"/>
    <col collapsed="false" customWidth="true" hidden="false" outlineLevel="0" max="54" min="52" style="3" width="1.7"/>
    <col collapsed="false" customWidth="true" hidden="false" outlineLevel="0" max="57" min="55" style="3" width="4.7"/>
    <col collapsed="false" customWidth="true" hidden="false" outlineLevel="0" max="59" min="58" style="3" width="2.7"/>
    <col collapsed="false" customWidth="true" hidden="false" outlineLevel="0" max="62" min="60" style="3" width="1.7"/>
    <col collapsed="false" customWidth="true" hidden="false" outlineLevel="0" max="65" min="63" style="3" width="4.7"/>
    <col collapsed="false" customWidth="true" hidden="false" outlineLevel="0" max="66" min="66" style="3" width="2.7"/>
    <col collapsed="false" customWidth="true" hidden="false" outlineLevel="0" max="142" min="67" style="1" width="4.7"/>
    <col collapsed="false" customWidth="false" hidden="false" outlineLevel="0" max="257" min="143" style="1" width="9.14"/>
  </cols>
  <sheetData>
    <row r="1" customFormat="false" ht="12.75" hidden="false" customHeight="true" outlineLevel="0" collapsed="false">
      <c r="B1" s="1" t="s">
        <v>105</v>
      </c>
      <c r="D1" s="0"/>
      <c r="E1" s="0"/>
      <c r="F1" s="0"/>
      <c r="G1" s="0"/>
      <c r="H1" s="0"/>
      <c r="I1" s="0"/>
      <c r="J1" s="4"/>
      <c r="K1" s="4"/>
      <c r="L1" s="0"/>
      <c r="M1" s="0"/>
      <c r="N1" s="0"/>
      <c r="O1" s="0"/>
      <c r="P1" s="0"/>
      <c r="Q1" s="0"/>
      <c r="R1" s="0"/>
      <c r="S1" s="0"/>
      <c r="AA1" s="89"/>
      <c r="AB1" s="90" t="str">
        <f aca="false">$A3</f>
        <v>Shaquille</v>
      </c>
      <c r="AC1" s="90"/>
      <c r="AD1" s="90"/>
      <c r="AE1" s="90"/>
      <c r="AF1" s="90"/>
      <c r="AG1" s="90"/>
      <c r="AH1" s="91"/>
      <c r="AI1" s="89"/>
      <c r="AJ1" s="90" t="str">
        <f aca="false">A4</f>
        <v>Glen</v>
      </c>
      <c r="AK1" s="90"/>
      <c r="AL1" s="90"/>
      <c r="AM1" s="90"/>
      <c r="AN1" s="90"/>
      <c r="AO1" s="90"/>
      <c r="AP1" s="91"/>
      <c r="AQ1" s="89"/>
      <c r="AR1" s="90" t="str">
        <f aca="false">$A5</f>
        <v>Kobe</v>
      </c>
      <c r="AS1" s="90"/>
      <c r="AT1" s="90"/>
      <c r="AU1" s="90"/>
      <c r="AV1" s="90"/>
      <c r="AW1" s="90"/>
      <c r="AX1" s="91"/>
      <c r="AY1" s="89"/>
      <c r="AZ1" s="90" t="str">
        <f aca="false">$A6</f>
        <v>Ron</v>
      </c>
      <c r="BA1" s="90"/>
      <c r="BB1" s="90"/>
      <c r="BC1" s="90"/>
      <c r="BD1" s="90"/>
      <c r="BE1" s="90"/>
      <c r="BF1" s="91"/>
      <c r="BG1" s="89"/>
      <c r="BH1" s="90" t="str">
        <f aca="false">$A7</f>
        <v>A.C.</v>
      </c>
      <c r="BI1" s="90"/>
      <c r="BJ1" s="90"/>
      <c r="BK1" s="90"/>
      <c r="BL1" s="90"/>
      <c r="BM1" s="90"/>
      <c r="BN1" s="91"/>
    </row>
    <row r="2" customFormat="false" ht="12.75" hidden="false" customHeight="true" outlineLevel="0" collapsed="false">
      <c r="B2" s="1" t="s">
        <v>0</v>
      </c>
      <c r="D2" s="8" t="s">
        <v>1</v>
      </c>
      <c r="E2" s="8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V2" s="62" t="s">
        <v>106</v>
      </c>
      <c r="AA2" s="20"/>
      <c r="AB2" s="92" t="str">
        <f aca="false">$B3</f>
        <v>O'neal</v>
      </c>
      <c r="AC2" s="92"/>
      <c r="AD2" s="92"/>
      <c r="AE2" s="92"/>
      <c r="AF2" s="92"/>
      <c r="AG2" s="92"/>
      <c r="AH2" s="26"/>
      <c r="AI2" s="20"/>
      <c r="AJ2" s="92" t="str">
        <f aca="false">B4</f>
        <v>Rice</v>
      </c>
      <c r="AK2" s="92"/>
      <c r="AL2" s="92"/>
      <c r="AM2" s="92"/>
      <c r="AN2" s="92"/>
      <c r="AO2" s="92"/>
      <c r="AP2" s="26"/>
      <c r="AQ2" s="20"/>
      <c r="AR2" s="92" t="str">
        <f aca="false">$B5</f>
        <v>Bryant</v>
      </c>
      <c r="AS2" s="92"/>
      <c r="AT2" s="92"/>
      <c r="AU2" s="92"/>
      <c r="AV2" s="92"/>
      <c r="AW2" s="92"/>
      <c r="AX2" s="26"/>
      <c r="AY2" s="20"/>
      <c r="AZ2" s="92" t="str">
        <f aca="false">$B6</f>
        <v>Harper</v>
      </c>
      <c r="BA2" s="92"/>
      <c r="BB2" s="92"/>
      <c r="BC2" s="92"/>
      <c r="BD2" s="92"/>
      <c r="BE2" s="92"/>
      <c r="BF2" s="26"/>
      <c r="BG2" s="20"/>
      <c r="BH2" s="92" t="str">
        <f aca="false">$B7</f>
        <v>Green</v>
      </c>
      <c r="BI2" s="92"/>
      <c r="BJ2" s="92"/>
      <c r="BK2" s="92"/>
      <c r="BL2" s="92"/>
      <c r="BM2" s="92"/>
      <c r="BN2" s="26"/>
    </row>
    <row r="3" customFormat="false" ht="12.75" hidden="false" customHeight="true" outlineLevel="0" collapsed="false">
      <c r="A3" s="0" t="s">
        <v>107</v>
      </c>
      <c r="B3" s="93" t="s">
        <v>108</v>
      </c>
      <c r="C3" s="0" t="s">
        <v>50</v>
      </c>
      <c r="D3" s="0" t="n">
        <v>79</v>
      </c>
      <c r="E3" s="0" t="n">
        <v>3163</v>
      </c>
      <c r="F3" s="0" t="n">
        <v>956</v>
      </c>
      <c r="G3" s="0" t="n">
        <v>1665</v>
      </c>
      <c r="H3" s="0" t="n">
        <v>432</v>
      </c>
      <c r="I3" s="0" t="n">
        <v>824</v>
      </c>
      <c r="J3" s="0" t="n">
        <v>0</v>
      </c>
      <c r="K3" s="0" t="n">
        <v>1</v>
      </c>
      <c r="L3" s="0" t="n">
        <v>336</v>
      </c>
      <c r="M3" s="0" t="n">
        <v>1078</v>
      </c>
      <c r="N3" s="0" t="n">
        <v>299</v>
      </c>
      <c r="O3" s="0" t="n">
        <v>36</v>
      </c>
      <c r="P3" s="0" t="n">
        <v>223</v>
      </c>
      <c r="Q3" s="0" t="n">
        <v>239</v>
      </c>
      <c r="R3" s="0" t="n">
        <v>255</v>
      </c>
      <c r="S3" s="0" t="n">
        <v>2344</v>
      </c>
      <c r="T3" s="14" t="n">
        <f aca="false">S3/D3</f>
        <v>29.6708860759494</v>
      </c>
      <c r="V3" s="1" t="n">
        <f aca="false">(D3*48)/E3</f>
        <v>1.19886184002529</v>
      </c>
      <c r="W3" s="60" t="n">
        <f aca="false">(D3*36)/E3</f>
        <v>0.899146380018969</v>
      </c>
      <c r="AA3" s="20"/>
      <c r="AB3" s="94" t="str">
        <f aca="false">$B$20</f>
        <v>Los Angelas Lakers</v>
      </c>
      <c r="AC3" s="94"/>
      <c r="AD3" s="94"/>
      <c r="AE3" s="94"/>
      <c r="AF3" s="94"/>
      <c r="AG3" s="94"/>
      <c r="AH3" s="25"/>
      <c r="AI3" s="20"/>
      <c r="AJ3" s="94" t="str">
        <f aca="false">$B$20</f>
        <v>Los Angelas Lakers</v>
      </c>
      <c r="AK3" s="94"/>
      <c r="AL3" s="94"/>
      <c r="AM3" s="94"/>
      <c r="AN3" s="94"/>
      <c r="AO3" s="94"/>
      <c r="AP3" s="25"/>
      <c r="AQ3" s="20"/>
      <c r="AR3" s="94" t="str">
        <f aca="false">$B$20</f>
        <v>Los Angelas Lakers</v>
      </c>
      <c r="AS3" s="94"/>
      <c r="AT3" s="94"/>
      <c r="AU3" s="94"/>
      <c r="AV3" s="94"/>
      <c r="AW3" s="94"/>
      <c r="AX3" s="25"/>
      <c r="AY3" s="20"/>
      <c r="AZ3" s="94" t="str">
        <f aca="false">$B$20</f>
        <v>Los Angelas Lakers</v>
      </c>
      <c r="BA3" s="94"/>
      <c r="BB3" s="94"/>
      <c r="BC3" s="94"/>
      <c r="BD3" s="94"/>
      <c r="BE3" s="94"/>
      <c r="BF3" s="25"/>
      <c r="BG3" s="20"/>
      <c r="BH3" s="94" t="str">
        <f aca="false">$B$20</f>
        <v>Los Angelas Lakers</v>
      </c>
      <c r="BI3" s="94"/>
      <c r="BJ3" s="94"/>
      <c r="BK3" s="94"/>
      <c r="BL3" s="94"/>
      <c r="BM3" s="94"/>
      <c r="BN3" s="25"/>
    </row>
    <row r="4" customFormat="false" ht="12.75" hidden="false" customHeight="false" outlineLevel="0" collapsed="false">
      <c r="A4" s="93" t="s">
        <v>109</v>
      </c>
      <c r="B4" s="0" t="s">
        <v>110</v>
      </c>
      <c r="C4" s="0" t="s">
        <v>24</v>
      </c>
      <c r="D4" s="0" t="n">
        <v>80</v>
      </c>
      <c r="E4" s="0" t="n">
        <v>2530</v>
      </c>
      <c r="F4" s="0" t="n">
        <v>421</v>
      </c>
      <c r="G4" s="0" t="n">
        <v>980</v>
      </c>
      <c r="H4" s="0" t="n">
        <v>346</v>
      </c>
      <c r="I4" s="0" t="n">
        <v>396</v>
      </c>
      <c r="J4" s="0" t="n">
        <v>84</v>
      </c>
      <c r="K4" s="0" t="n">
        <v>229</v>
      </c>
      <c r="L4" s="0" t="n">
        <v>56</v>
      </c>
      <c r="M4" s="0" t="n">
        <v>327</v>
      </c>
      <c r="N4" s="0" t="n">
        <v>176</v>
      </c>
      <c r="O4" s="0" t="n">
        <v>47</v>
      </c>
      <c r="P4" s="0" t="n">
        <v>114</v>
      </c>
      <c r="Q4" s="0" t="n">
        <v>12</v>
      </c>
      <c r="R4" s="0" t="n">
        <v>179</v>
      </c>
      <c r="S4" s="0" t="n">
        <v>1272</v>
      </c>
      <c r="T4" s="14" t="n">
        <f aca="false">S4/D4</f>
        <v>15.9</v>
      </c>
      <c r="V4" s="1" t="n">
        <f aca="false">(D4*48)/E4</f>
        <v>1.51778656126482</v>
      </c>
      <c r="W4" s="60" t="n">
        <f aca="false">(D4*36)/E4</f>
        <v>1.13833992094862</v>
      </c>
      <c r="AA4" s="20"/>
      <c r="AB4" s="21"/>
      <c r="AC4" s="22"/>
      <c r="AD4" s="23"/>
      <c r="AE4" s="23" t="s">
        <v>15</v>
      </c>
      <c r="AF4" s="24" t="s">
        <v>15</v>
      </c>
      <c r="AG4" s="23"/>
      <c r="AH4" s="25"/>
      <c r="AI4" s="20"/>
      <c r="AJ4" s="21"/>
      <c r="AK4" s="22"/>
      <c r="AL4" s="23"/>
      <c r="AM4" s="23" t="str">
        <f aca="false">$C4</f>
        <v>SF</v>
      </c>
      <c r="AN4" s="24" t="str">
        <f aca="false">$C22</f>
        <v>SF</v>
      </c>
      <c r="AO4" s="23"/>
      <c r="AP4" s="25"/>
      <c r="AQ4" s="20"/>
      <c r="AR4" s="21"/>
      <c r="AS4" s="22"/>
      <c r="AT4" s="23"/>
      <c r="AU4" s="23" t="str">
        <f aca="false">$C5</f>
        <v>SG</v>
      </c>
      <c r="AV4" s="24" t="str">
        <f aca="false">$C23</f>
        <v>SG</v>
      </c>
      <c r="AW4" s="23"/>
      <c r="AX4" s="25"/>
      <c r="AY4" s="20"/>
      <c r="AZ4" s="21"/>
      <c r="BA4" s="22"/>
      <c r="BB4" s="23"/>
      <c r="BC4" s="23" t="str">
        <f aca="false">$C6</f>
        <v>SG</v>
      </c>
      <c r="BD4" s="24" t="str">
        <f aca="false">$C24</f>
        <v>SG</v>
      </c>
      <c r="BE4" s="23"/>
      <c r="BF4" s="25"/>
      <c r="BG4" s="20"/>
      <c r="BH4" s="21"/>
      <c r="BI4" s="22"/>
      <c r="BJ4" s="23"/>
      <c r="BK4" s="23" t="str">
        <f aca="false">$C7</f>
        <v>PF</v>
      </c>
      <c r="BL4" s="24" t="str">
        <f aca="false">$C25</f>
        <v>PF</v>
      </c>
      <c r="BM4" s="23"/>
      <c r="BN4" s="25"/>
    </row>
    <row r="5" customFormat="false" ht="12.75" hidden="false" customHeight="false" outlineLevel="0" collapsed="false">
      <c r="A5" s="93" t="s">
        <v>111</v>
      </c>
      <c r="B5" s="0" t="s">
        <v>112</v>
      </c>
      <c r="C5" s="0" t="s">
        <v>30</v>
      </c>
      <c r="D5" s="0" t="n">
        <v>66</v>
      </c>
      <c r="E5" s="0" t="n">
        <v>2524</v>
      </c>
      <c r="F5" s="0" t="n">
        <v>554</v>
      </c>
      <c r="G5" s="0" t="n">
        <v>1183</v>
      </c>
      <c r="H5" s="0" t="n">
        <v>331</v>
      </c>
      <c r="I5" s="0" t="n">
        <v>403</v>
      </c>
      <c r="J5" s="0" t="n">
        <v>46</v>
      </c>
      <c r="K5" s="0" t="n">
        <v>144</v>
      </c>
      <c r="L5" s="0" t="n">
        <v>108</v>
      </c>
      <c r="M5" s="0" t="n">
        <v>416</v>
      </c>
      <c r="N5" s="0" t="n">
        <v>323</v>
      </c>
      <c r="O5" s="0" t="n">
        <v>106</v>
      </c>
      <c r="P5" s="0" t="n">
        <v>182</v>
      </c>
      <c r="Q5" s="0" t="n">
        <v>62</v>
      </c>
      <c r="R5" s="0" t="n">
        <v>220</v>
      </c>
      <c r="S5" s="0" t="n">
        <v>1485</v>
      </c>
      <c r="T5" s="14" t="n">
        <f aca="false">S5/D5</f>
        <v>22.5</v>
      </c>
      <c r="V5" s="1" t="n">
        <f aca="false">(D5*48)/E5</f>
        <v>1.25515055467512</v>
      </c>
      <c r="W5" s="60" t="n">
        <f aca="false">(D5*36)/E5</f>
        <v>0.941362916006339</v>
      </c>
      <c r="AA5" s="20"/>
      <c r="AB5" s="21"/>
      <c r="AC5" s="22"/>
      <c r="AD5" s="23"/>
      <c r="AE5" s="24" t="n">
        <f aca="false">$Q21</f>
        <v>40.0379746835443</v>
      </c>
      <c r="AF5" s="24" t="n">
        <f aca="false">$T21</f>
        <v>9.51944356623459</v>
      </c>
      <c r="AG5" s="23"/>
      <c r="AH5" s="25"/>
      <c r="AI5" s="20"/>
      <c r="AJ5" s="21"/>
      <c r="AK5" s="22"/>
      <c r="AL5" s="23"/>
      <c r="AM5" s="24" t="n">
        <f aca="false">$Q22</f>
        <v>31.625</v>
      </c>
      <c r="AN5" s="24" t="n">
        <f aca="false">$T22</f>
        <v>6.58498023715415</v>
      </c>
      <c r="AO5" s="23"/>
      <c r="AP5" s="25"/>
      <c r="AQ5" s="20"/>
      <c r="AR5" s="21"/>
      <c r="AS5" s="22"/>
      <c r="AT5" s="23"/>
      <c r="AU5" s="24" t="n">
        <f aca="false">$Q23</f>
        <v>38.2424242424242</v>
      </c>
      <c r="AV5" s="24" t="n">
        <f aca="false">$T23</f>
        <v>8.28446909667195</v>
      </c>
      <c r="AW5" s="23"/>
      <c r="AX5" s="25"/>
      <c r="AY5" s="20"/>
      <c r="AZ5" s="21"/>
      <c r="BA5" s="22"/>
      <c r="BB5" s="23"/>
      <c r="BC5" s="24" t="n">
        <f aca="false">$Q24</f>
        <v>25.525</v>
      </c>
      <c r="BD5" s="24" t="n">
        <f aca="false">$T24</f>
        <v>5.28893241919687</v>
      </c>
      <c r="BE5" s="23"/>
      <c r="BF5" s="25"/>
      <c r="BG5" s="20"/>
      <c r="BH5" s="21"/>
      <c r="BI5" s="22"/>
      <c r="BJ5" s="23"/>
      <c r="BK5" s="24" t="n">
        <f aca="false">$Q25</f>
        <v>23.5243902439024</v>
      </c>
      <c r="BL5" s="24" t="n">
        <f aca="false">$T25</f>
        <v>3.18818040435459</v>
      </c>
      <c r="BM5" s="23"/>
      <c r="BN5" s="25"/>
    </row>
    <row r="6" customFormat="false" ht="12.75" hidden="false" customHeight="false" outlineLevel="0" collapsed="false">
      <c r="A6" s="0" t="s">
        <v>113</v>
      </c>
      <c r="B6" s="0" t="s">
        <v>114</v>
      </c>
      <c r="C6" s="0" t="s">
        <v>30</v>
      </c>
      <c r="D6" s="0" t="n">
        <v>80</v>
      </c>
      <c r="E6" s="0" t="n">
        <v>2042</v>
      </c>
      <c r="F6" s="0" t="n">
        <v>212</v>
      </c>
      <c r="G6" s="0" t="n">
        <v>531</v>
      </c>
      <c r="H6" s="0" t="n">
        <v>100</v>
      </c>
      <c r="I6" s="0" t="n">
        <v>147</v>
      </c>
      <c r="J6" s="0" t="n">
        <v>33</v>
      </c>
      <c r="K6" s="0" t="n">
        <v>106</v>
      </c>
      <c r="L6" s="0" t="n">
        <v>96</v>
      </c>
      <c r="M6" s="0" t="n">
        <v>337</v>
      </c>
      <c r="N6" s="0" t="n">
        <v>270</v>
      </c>
      <c r="O6" s="0" t="n">
        <v>85</v>
      </c>
      <c r="P6" s="0" t="n">
        <v>132</v>
      </c>
      <c r="Q6" s="0" t="n">
        <v>39</v>
      </c>
      <c r="R6" s="0" t="n">
        <v>164</v>
      </c>
      <c r="S6" s="0" t="n">
        <v>557</v>
      </c>
      <c r="T6" s="14" t="n">
        <f aca="false">S6/D6</f>
        <v>6.9625</v>
      </c>
      <c r="V6" s="1" t="n">
        <f aca="false">(D6*48)/E6</f>
        <v>1.88050930460333</v>
      </c>
      <c r="W6" s="60" t="n">
        <f aca="false">(D6*36)/E6</f>
        <v>1.4103819784525</v>
      </c>
      <c r="AA6" s="20"/>
      <c r="AB6" s="21"/>
      <c r="AC6" s="22"/>
      <c r="AD6" s="21"/>
      <c r="AE6" s="22"/>
      <c r="AF6" s="22"/>
      <c r="AG6" s="22"/>
      <c r="AH6" s="26"/>
      <c r="AI6" s="20"/>
      <c r="AJ6" s="21"/>
      <c r="AK6" s="22"/>
      <c r="AL6" s="21"/>
      <c r="AM6" s="22"/>
      <c r="AN6" s="22"/>
      <c r="AO6" s="22"/>
      <c r="AP6" s="26"/>
      <c r="AQ6" s="20"/>
      <c r="AR6" s="21"/>
      <c r="AS6" s="22"/>
      <c r="AT6" s="21"/>
      <c r="AU6" s="22"/>
      <c r="AV6" s="22"/>
      <c r="AW6" s="22"/>
      <c r="AX6" s="26"/>
      <c r="AY6" s="20"/>
      <c r="AZ6" s="21"/>
      <c r="BA6" s="22"/>
      <c r="BB6" s="21"/>
      <c r="BC6" s="22"/>
      <c r="BD6" s="22"/>
      <c r="BE6" s="22"/>
      <c r="BF6" s="26"/>
      <c r="BG6" s="20"/>
      <c r="BH6" s="21"/>
      <c r="BI6" s="22"/>
      <c r="BJ6" s="21"/>
      <c r="BK6" s="22"/>
      <c r="BL6" s="22"/>
      <c r="BM6" s="22"/>
      <c r="BN6" s="26"/>
    </row>
    <row r="7" customFormat="false" ht="12.75" hidden="false" customHeight="true" outlineLevel="0" collapsed="false">
      <c r="A7" s="0" t="s">
        <v>115</v>
      </c>
      <c r="B7" s="0" t="s">
        <v>116</v>
      </c>
      <c r="C7" s="0" t="s">
        <v>15</v>
      </c>
      <c r="D7" s="0" t="n">
        <v>82</v>
      </c>
      <c r="E7" s="0" t="n">
        <v>1929</v>
      </c>
      <c r="F7" s="0" t="n">
        <v>173</v>
      </c>
      <c r="G7" s="0" t="n">
        <v>387</v>
      </c>
      <c r="H7" s="0" t="n">
        <v>66</v>
      </c>
      <c r="I7" s="0" t="n">
        <v>95</v>
      </c>
      <c r="J7" s="0" t="n">
        <v>1</v>
      </c>
      <c r="K7" s="0" t="n">
        <v>4</v>
      </c>
      <c r="L7" s="0" t="n">
        <v>160</v>
      </c>
      <c r="M7" s="0" t="n">
        <v>486</v>
      </c>
      <c r="N7" s="0" t="n">
        <v>80</v>
      </c>
      <c r="O7" s="0" t="n">
        <v>53</v>
      </c>
      <c r="P7" s="0" t="n">
        <v>53</v>
      </c>
      <c r="Q7" s="0" t="n">
        <v>18</v>
      </c>
      <c r="R7" s="0" t="n">
        <v>127</v>
      </c>
      <c r="S7" s="0" t="n">
        <v>413</v>
      </c>
      <c r="T7" s="14" t="n">
        <f aca="false">S7/D7</f>
        <v>5.03658536585366</v>
      </c>
      <c r="V7" s="1" t="n">
        <f aca="false">(D7*48)/E7</f>
        <v>2.04043545878694</v>
      </c>
      <c r="W7" s="60" t="n">
        <f aca="false">(D7*36)/E7</f>
        <v>1.5303265940902</v>
      </c>
      <c r="AA7" s="20"/>
      <c r="AB7" s="27" t="n">
        <f aca="false">I21</f>
        <v>16.8276980067096</v>
      </c>
      <c r="AC7" s="27"/>
      <c r="AD7" s="27"/>
      <c r="AE7" s="28" t="s">
        <v>35</v>
      </c>
      <c r="AF7" s="28"/>
      <c r="AG7" s="27" t="n">
        <f aca="false">J21</f>
        <v>15.0656130182547</v>
      </c>
      <c r="AH7" s="26"/>
      <c r="AI7" s="20"/>
      <c r="AJ7" s="27" t="n">
        <f aca="false">I22</f>
        <v>3.50632469006736</v>
      </c>
      <c r="AK7" s="27"/>
      <c r="AL7" s="27"/>
      <c r="AM7" s="28" t="s">
        <v>35</v>
      </c>
      <c r="AN7" s="28"/>
      <c r="AO7" s="27" t="n">
        <f aca="false">J22</f>
        <v>6.87908798338878</v>
      </c>
      <c r="AP7" s="26"/>
      <c r="AQ7" s="20"/>
      <c r="AR7" s="27" t="n">
        <f aca="false">I23</f>
        <v>6.77827257127296</v>
      </c>
      <c r="AS7" s="27"/>
      <c r="AT7" s="27"/>
      <c r="AU7" s="28" t="s">
        <v>35</v>
      </c>
      <c r="AV7" s="28"/>
      <c r="AW7" s="27" t="n">
        <f aca="false">J23</f>
        <v>7.83688475531704</v>
      </c>
      <c r="AX7" s="26"/>
      <c r="AY7" s="20"/>
      <c r="AZ7" s="27" t="n">
        <f aca="false">I24</f>
        <v>7.44732178469603</v>
      </c>
      <c r="BA7" s="27"/>
      <c r="BB7" s="27"/>
      <c r="BC7" s="28" t="s">
        <v>35</v>
      </c>
      <c r="BD7" s="28"/>
      <c r="BE7" s="27" t="n">
        <f aca="false">J24</f>
        <v>7.5795495988515</v>
      </c>
      <c r="BF7" s="26"/>
      <c r="BG7" s="20"/>
      <c r="BH7" s="27" t="n">
        <f aca="false">I25</f>
        <v>13.1393045484269</v>
      </c>
      <c r="BI7" s="27"/>
      <c r="BJ7" s="27"/>
      <c r="BK7" s="28" t="s">
        <v>35</v>
      </c>
      <c r="BL7" s="28"/>
      <c r="BM7" s="27" t="n">
        <f aca="false">J25</f>
        <v>10.8534414270044</v>
      </c>
      <c r="BN7" s="26"/>
    </row>
    <row r="8" customFormat="false" ht="12.75" hidden="false" customHeight="true" outlineLevel="0" collapsed="false">
      <c r="A8" s="0" t="s">
        <v>117</v>
      </c>
      <c r="B8" s="0" t="s">
        <v>118</v>
      </c>
      <c r="C8" s="0" t="s">
        <v>27</v>
      </c>
      <c r="D8" s="0" t="n">
        <v>78</v>
      </c>
      <c r="E8" s="0" t="n">
        <v>1803</v>
      </c>
      <c r="F8" s="0" t="n">
        <v>167</v>
      </c>
      <c r="G8" s="0" t="n">
        <v>483</v>
      </c>
      <c r="H8" s="0" t="n">
        <v>105</v>
      </c>
      <c r="I8" s="0" t="n">
        <v>145</v>
      </c>
      <c r="J8" s="0" t="n">
        <v>52</v>
      </c>
      <c r="K8" s="0" t="n">
        <v>166</v>
      </c>
      <c r="L8" s="0" t="n">
        <v>22</v>
      </c>
      <c r="M8" s="0" t="n">
        <v>143</v>
      </c>
      <c r="N8" s="0" t="n">
        <v>216</v>
      </c>
      <c r="O8" s="0" t="n">
        <v>80</v>
      </c>
      <c r="P8" s="0" t="n">
        <v>75</v>
      </c>
      <c r="Q8" s="0" t="n">
        <v>3</v>
      </c>
      <c r="R8" s="0" t="n">
        <v>150</v>
      </c>
      <c r="S8" s="0" t="n">
        <v>491</v>
      </c>
      <c r="T8" s="14" t="n">
        <f aca="false">S8/D8</f>
        <v>6.2948717948718</v>
      </c>
      <c r="V8" s="1" t="n">
        <f aca="false">(D8*48)/E8</f>
        <v>2.0765391014975</v>
      </c>
      <c r="W8" s="60" t="n">
        <f aca="false">(D8*36)/E8</f>
        <v>1.55740432612313</v>
      </c>
      <c r="AA8" s="20"/>
      <c r="AB8" s="29" t="n">
        <f aca="false">F21</f>
        <v>0.0151754663294341</v>
      </c>
      <c r="AC8" s="29"/>
      <c r="AD8" s="29"/>
      <c r="AE8" s="30" t="s">
        <v>38</v>
      </c>
      <c r="AF8" s="30"/>
      <c r="AG8" s="31" t="n">
        <f aca="false">$G21</f>
        <v>0</v>
      </c>
      <c r="AH8" s="26"/>
      <c r="AI8" s="20"/>
      <c r="AJ8" s="29" t="n">
        <f aca="false">F22</f>
        <v>4.34466403162055</v>
      </c>
      <c r="AK8" s="29"/>
      <c r="AL8" s="29"/>
      <c r="AM8" s="30" t="s">
        <v>38</v>
      </c>
      <c r="AN8" s="30"/>
      <c r="AO8" s="31" t="n">
        <f aca="false">$G22</f>
        <v>36.6812227074236</v>
      </c>
      <c r="AP8" s="26"/>
      <c r="AQ8" s="20"/>
      <c r="AR8" s="29" t="n">
        <f aca="false">F23</f>
        <v>2.73851030110935</v>
      </c>
      <c r="AS8" s="29"/>
      <c r="AT8" s="29"/>
      <c r="AU8" s="30" t="s">
        <v>38</v>
      </c>
      <c r="AV8" s="30"/>
      <c r="AW8" s="31" t="n">
        <f aca="false">$G23</f>
        <v>31.9444444444444</v>
      </c>
      <c r="AX8" s="26"/>
      <c r="AY8" s="20"/>
      <c r="AZ8" s="29" t="n">
        <f aca="false">F24</f>
        <v>2.49167482859941</v>
      </c>
      <c r="BA8" s="29"/>
      <c r="BB8" s="29"/>
      <c r="BC8" s="30" t="s">
        <v>38</v>
      </c>
      <c r="BD8" s="30"/>
      <c r="BE8" s="31" t="n">
        <f aca="false">$G24</f>
        <v>31.1320754716981</v>
      </c>
      <c r="BF8" s="26"/>
      <c r="BG8" s="20"/>
      <c r="BH8" s="29" t="n">
        <f aca="false">F25</f>
        <v>0.0995334370139969</v>
      </c>
      <c r="BI8" s="29"/>
      <c r="BJ8" s="29"/>
      <c r="BK8" s="30" t="s">
        <v>38</v>
      </c>
      <c r="BL8" s="30"/>
      <c r="BM8" s="31" t="n">
        <f aca="false">$G25</f>
        <v>25</v>
      </c>
      <c r="BN8" s="26"/>
    </row>
    <row r="9" customFormat="false" ht="12.75" hidden="false" customHeight="true" outlineLevel="0" collapsed="false">
      <c r="A9" s="0" t="s">
        <v>119</v>
      </c>
      <c r="B9" s="0" t="s">
        <v>120</v>
      </c>
      <c r="C9" s="0" t="s">
        <v>15</v>
      </c>
      <c r="D9" s="0" t="n">
        <v>76</v>
      </c>
      <c r="E9" s="0" t="n">
        <v>1685</v>
      </c>
      <c r="F9" s="0" t="n">
        <v>159</v>
      </c>
      <c r="G9" s="0" t="n">
        <v>363</v>
      </c>
      <c r="H9" s="0" t="n">
        <v>89</v>
      </c>
      <c r="I9" s="0" t="n">
        <v>113</v>
      </c>
      <c r="J9" s="0" t="n">
        <v>29</v>
      </c>
      <c r="K9" s="0" t="n">
        <v>94</v>
      </c>
      <c r="L9" s="0" t="n">
        <v>133</v>
      </c>
      <c r="M9" s="0" t="n">
        <v>361</v>
      </c>
      <c r="N9" s="0" t="n">
        <v>118</v>
      </c>
      <c r="O9" s="0" t="n">
        <v>84</v>
      </c>
      <c r="P9" s="0" t="n">
        <v>73</v>
      </c>
      <c r="Q9" s="0" t="n">
        <v>80</v>
      </c>
      <c r="R9" s="0" t="n">
        <v>189</v>
      </c>
      <c r="S9" s="0" t="n">
        <v>436</v>
      </c>
      <c r="T9" s="14" t="n">
        <f aca="false">S9/D9</f>
        <v>5.73684210526316</v>
      </c>
      <c r="V9" s="1" t="n">
        <f aca="false">(D9*48)/E9</f>
        <v>2.16498516320475</v>
      </c>
      <c r="W9" s="60" t="n">
        <f aca="false">(D9*36)/E9</f>
        <v>1.62373887240356</v>
      </c>
      <c r="AA9" s="20"/>
      <c r="AB9" s="29" t="n">
        <f aca="false">$E21</f>
        <v>18.9503635788808</v>
      </c>
      <c r="AC9" s="29"/>
      <c r="AD9" s="29"/>
      <c r="AE9" s="30" t="s">
        <v>41</v>
      </c>
      <c r="AF9" s="30"/>
      <c r="AG9" s="31" t="n">
        <f aca="false">$D21</f>
        <v>57.4519230769231</v>
      </c>
      <c r="AH9" s="26"/>
      <c r="AI9" s="20"/>
      <c r="AJ9" s="29" t="n">
        <f aca="false">$E22</f>
        <v>13.9446640316206</v>
      </c>
      <c r="AK9" s="29"/>
      <c r="AL9" s="29"/>
      <c r="AM9" s="30" t="s">
        <v>41</v>
      </c>
      <c r="AN9" s="30"/>
      <c r="AO9" s="31" t="n">
        <f aca="false">$D22</f>
        <v>44.8735019973369</v>
      </c>
      <c r="AP9" s="26"/>
      <c r="AQ9" s="20"/>
      <c r="AR9" s="29" t="n">
        <f aca="false">$E23</f>
        <v>16.8732171156894</v>
      </c>
      <c r="AS9" s="29"/>
      <c r="AT9" s="29"/>
      <c r="AU9" s="30" t="s">
        <v>41</v>
      </c>
      <c r="AV9" s="30"/>
      <c r="AW9" s="31" t="n">
        <f aca="false">$D23</f>
        <v>48.893166506256</v>
      </c>
      <c r="AX9" s="26"/>
      <c r="AY9" s="20"/>
      <c r="AZ9" s="29" t="n">
        <f aca="false">$E24</f>
        <v>9.36141038197845</v>
      </c>
      <c r="BA9" s="29"/>
      <c r="BB9" s="29"/>
      <c r="BC9" s="30" t="s">
        <v>41</v>
      </c>
      <c r="BD9" s="30"/>
      <c r="BE9" s="31" t="n">
        <f aca="false">$D24</f>
        <v>42.1176470588235</v>
      </c>
      <c r="BF9" s="26"/>
      <c r="BG9" s="20"/>
      <c r="BH9" s="29" t="n">
        <f aca="false">$E25</f>
        <v>7.22239502332815</v>
      </c>
      <c r="BI9" s="29"/>
      <c r="BJ9" s="29"/>
      <c r="BK9" s="30" t="s">
        <v>41</v>
      </c>
      <c r="BL9" s="30"/>
      <c r="BM9" s="31" t="n">
        <f aca="false">$D25</f>
        <v>44.9086161879896</v>
      </c>
      <c r="BN9" s="26"/>
    </row>
    <row r="10" customFormat="false" ht="12.75" hidden="false" customHeight="true" outlineLevel="0" collapsed="false">
      <c r="A10" s="0" t="s">
        <v>121</v>
      </c>
      <c r="B10" s="0" t="s">
        <v>122</v>
      </c>
      <c r="C10" s="0" t="s">
        <v>24</v>
      </c>
      <c r="D10" s="0" t="n">
        <v>82</v>
      </c>
      <c r="E10" s="0" t="n">
        <v>1473</v>
      </c>
      <c r="F10" s="0" t="n">
        <v>206</v>
      </c>
      <c r="G10" s="0" t="n">
        <v>498</v>
      </c>
      <c r="H10" s="0" t="n">
        <v>63</v>
      </c>
      <c r="I10" s="0" t="n">
        <v>78</v>
      </c>
      <c r="J10" s="0" t="n">
        <v>59</v>
      </c>
      <c r="K10" s="0" t="n">
        <v>181</v>
      </c>
      <c r="L10" s="0" t="n">
        <v>63</v>
      </c>
      <c r="M10" s="0" t="n">
        <v>198</v>
      </c>
      <c r="N10" s="0" t="n">
        <v>138</v>
      </c>
      <c r="O10" s="0" t="n">
        <v>52</v>
      </c>
      <c r="P10" s="0" t="n">
        <v>87</v>
      </c>
      <c r="Q10" s="0" t="n">
        <v>26</v>
      </c>
      <c r="R10" s="0" t="n">
        <v>203</v>
      </c>
      <c r="S10" s="0" t="n">
        <v>534</v>
      </c>
      <c r="T10" s="14" t="n">
        <f aca="false">S10/D10</f>
        <v>6.51219512195122</v>
      </c>
      <c r="V10" s="1" t="n">
        <f aca="false">(D10*48)/E10</f>
        <v>2.67209775967413</v>
      </c>
      <c r="W10" s="60" t="n">
        <f aca="false">(D10*36)/E10</f>
        <v>2.0040733197556</v>
      </c>
      <c r="AA10" s="32" t="str">
        <f aca="false">IF($N32&gt;0,$N32,"")</f>
        <v/>
      </c>
      <c r="AB10" s="33" t="n">
        <f aca="false">$N21</f>
        <v>9.45305090104331</v>
      </c>
      <c r="AC10" s="33"/>
      <c r="AD10" s="33"/>
      <c r="AE10" s="30" t="s">
        <v>44</v>
      </c>
      <c r="AF10" s="30"/>
      <c r="AG10" s="34"/>
      <c r="AH10" s="26"/>
      <c r="AI10" s="32" t="str">
        <f aca="false">IF($N33&gt;0,$N33,"")</f>
        <v/>
      </c>
      <c r="AJ10" s="33" t="n">
        <f aca="false">$N22</f>
        <v>6.95652173913044</v>
      </c>
      <c r="AK10" s="33"/>
      <c r="AL10" s="33"/>
      <c r="AM10" s="30" t="s">
        <v>44</v>
      </c>
      <c r="AN10" s="30"/>
      <c r="AO10" s="34"/>
      <c r="AP10" s="26"/>
      <c r="AQ10" s="32" t="str">
        <f aca="false">IF($N34&gt;0,$N34,"")</f>
        <v/>
      </c>
      <c r="AR10" s="33" t="n">
        <f aca="false">$N23</f>
        <v>12.797147385103</v>
      </c>
      <c r="AS10" s="33"/>
      <c r="AT10" s="33"/>
      <c r="AU10" s="30" t="s">
        <v>44</v>
      </c>
      <c r="AV10" s="30"/>
      <c r="AW10" s="34"/>
      <c r="AX10" s="26"/>
      <c r="AY10" s="32" t="str">
        <f aca="false">IF($N35&gt;0,$N35,"")</f>
        <v/>
      </c>
      <c r="AZ10" s="33" t="n">
        <f aca="false">$N24</f>
        <v>13.2223310479922</v>
      </c>
      <c r="BA10" s="33"/>
      <c r="BB10" s="33"/>
      <c r="BC10" s="30" t="s">
        <v>44</v>
      </c>
      <c r="BD10" s="30"/>
      <c r="BE10" s="34"/>
      <c r="BF10" s="26"/>
      <c r="BG10" s="32" t="str">
        <f aca="false">IF($N36&gt;0,$N36,"")</f>
        <v/>
      </c>
      <c r="BH10" s="33" t="n">
        <f aca="false">$N25</f>
        <v>4.14722654224987</v>
      </c>
      <c r="BI10" s="33"/>
      <c r="BJ10" s="33"/>
      <c r="BK10" s="30" t="s">
        <v>44</v>
      </c>
      <c r="BL10" s="30"/>
      <c r="BM10" s="34"/>
      <c r="BN10" s="26"/>
    </row>
    <row r="11" customFormat="false" ht="12.75" hidden="false" customHeight="true" outlineLevel="0" collapsed="false">
      <c r="A11" s="0" t="s">
        <v>123</v>
      </c>
      <c r="B11" s="0" t="s">
        <v>124</v>
      </c>
      <c r="C11" s="0" t="s">
        <v>27</v>
      </c>
      <c r="D11" s="0" t="n">
        <v>74</v>
      </c>
      <c r="E11" s="0" t="n">
        <v>1249</v>
      </c>
      <c r="F11" s="0" t="n">
        <v>123</v>
      </c>
      <c r="G11" s="0" t="n">
        <v>322</v>
      </c>
      <c r="H11" s="0" t="n">
        <v>41</v>
      </c>
      <c r="I11" s="0" t="n">
        <v>54</v>
      </c>
      <c r="J11" s="0" t="n">
        <v>18</v>
      </c>
      <c r="K11" s="0" t="n">
        <v>58</v>
      </c>
      <c r="L11" s="0" t="n">
        <v>45</v>
      </c>
      <c r="M11" s="0" t="n">
        <v>216</v>
      </c>
      <c r="N11" s="0" t="n">
        <v>201</v>
      </c>
      <c r="O11" s="0" t="n">
        <v>35</v>
      </c>
      <c r="P11" s="0" t="n">
        <v>75</v>
      </c>
      <c r="Q11" s="0" t="n">
        <v>14</v>
      </c>
      <c r="R11" s="0" t="n">
        <v>105</v>
      </c>
      <c r="S11" s="0" t="n">
        <v>305</v>
      </c>
      <c r="T11" s="14" t="n">
        <f aca="false">S11/D11</f>
        <v>4.12162162162162</v>
      </c>
      <c r="V11" s="1" t="n">
        <f aca="false">(D11*48)/E11</f>
        <v>2.84387510008006</v>
      </c>
      <c r="W11" s="60" t="n">
        <f aca="false">(D11*36)/E11</f>
        <v>2.13290632506005</v>
      </c>
      <c r="AA11" s="20"/>
      <c r="AB11" s="35" t="n">
        <f aca="false">$P21</f>
        <v>3.17262092949731</v>
      </c>
      <c r="AC11" s="35"/>
      <c r="AD11" s="35"/>
      <c r="AE11" s="30" t="s">
        <v>47</v>
      </c>
      <c r="AF11" s="30"/>
      <c r="AG11" s="34"/>
      <c r="AH11" s="26"/>
      <c r="AI11" s="20"/>
      <c r="AJ11" s="35" t="n">
        <f aca="false">$P22</f>
        <v>2.02766798418972</v>
      </c>
      <c r="AK11" s="35"/>
      <c r="AL11" s="35"/>
      <c r="AM11" s="30" t="s">
        <v>47</v>
      </c>
      <c r="AN11" s="30"/>
      <c r="AO11" s="34"/>
      <c r="AP11" s="26"/>
      <c r="AQ11" s="20"/>
      <c r="AR11" s="35" t="n">
        <f aca="false">$P23</f>
        <v>3.24484944532488</v>
      </c>
      <c r="AS11" s="35"/>
      <c r="AT11" s="35"/>
      <c r="AU11" s="30" t="s">
        <v>47</v>
      </c>
      <c r="AV11" s="30"/>
      <c r="AW11" s="34"/>
      <c r="AX11" s="26"/>
      <c r="AY11" s="20"/>
      <c r="AZ11" s="35" t="n">
        <f aca="false">$P24</f>
        <v>2.90891283055828</v>
      </c>
      <c r="BA11" s="35"/>
      <c r="BB11" s="35"/>
      <c r="BC11" s="30" t="s">
        <v>47</v>
      </c>
      <c r="BD11" s="30"/>
      <c r="BE11" s="34"/>
      <c r="BF11" s="26"/>
      <c r="BG11" s="20"/>
      <c r="BH11" s="35" t="n">
        <f aca="false">$P25</f>
        <v>1.23639191290824</v>
      </c>
      <c r="BI11" s="35"/>
      <c r="BJ11" s="35"/>
      <c r="BK11" s="30" t="s">
        <v>47</v>
      </c>
      <c r="BL11" s="30"/>
      <c r="BM11" s="34"/>
      <c r="BN11" s="26"/>
    </row>
    <row r="12" customFormat="false" ht="12.75" hidden="false" customHeight="true" outlineLevel="0" collapsed="false">
      <c r="A12" s="0" t="s">
        <v>125</v>
      </c>
      <c r="B12" s="0" t="s">
        <v>126</v>
      </c>
      <c r="C12" s="0" t="s">
        <v>50</v>
      </c>
      <c r="D12" s="0" t="n">
        <v>63</v>
      </c>
      <c r="E12" s="0" t="n">
        <v>410</v>
      </c>
      <c r="F12" s="0" t="n">
        <v>46</v>
      </c>
      <c r="G12" s="0" t="n">
        <v>118</v>
      </c>
      <c r="H12" s="0" t="n">
        <v>17</v>
      </c>
      <c r="I12" s="0" t="n">
        <v>28</v>
      </c>
      <c r="J12" s="0" t="n">
        <v>0</v>
      </c>
      <c r="K12" s="0" t="n">
        <v>0</v>
      </c>
      <c r="L12" s="0" t="n">
        <v>46</v>
      </c>
      <c r="M12" s="0" t="n">
        <v>129</v>
      </c>
      <c r="N12" s="0" t="n">
        <v>23</v>
      </c>
      <c r="O12" s="0" t="n">
        <v>6</v>
      </c>
      <c r="P12" s="0" t="n">
        <v>26</v>
      </c>
      <c r="Q12" s="0" t="n">
        <v>23</v>
      </c>
      <c r="R12" s="0" t="n">
        <v>88</v>
      </c>
      <c r="S12" s="0" t="n">
        <v>109</v>
      </c>
      <c r="T12" s="14" t="n">
        <f aca="false">S12/D12</f>
        <v>1.73015873015873</v>
      </c>
      <c r="V12" s="1" t="n">
        <f aca="false">(D12*48)/E12</f>
        <v>7.37560975609756</v>
      </c>
      <c r="W12" s="60" t="n">
        <f aca="false">(D12*36)/E12</f>
        <v>5.53170731707317</v>
      </c>
      <c r="AA12" s="20"/>
      <c r="AB12" s="36" t="n">
        <f aca="false">$L32</f>
        <v>6.25229212772684</v>
      </c>
      <c r="AC12" s="36"/>
      <c r="AD12" s="36"/>
      <c r="AE12" s="30" t="s">
        <v>51</v>
      </c>
      <c r="AF12" s="30"/>
      <c r="AG12" s="37" t="n">
        <f aca="false">$L21</f>
        <v>26.0512171988618</v>
      </c>
      <c r="AH12" s="26"/>
      <c r="AI12" s="20"/>
      <c r="AJ12" s="36" t="n">
        <f aca="false">$L33</f>
        <v>3.75652173913044</v>
      </c>
      <c r="AK12" s="36"/>
      <c r="AL12" s="36"/>
      <c r="AM12" s="30" t="s">
        <v>51</v>
      </c>
      <c r="AN12" s="30"/>
      <c r="AO12" s="37" t="n">
        <f aca="false">$L22</f>
        <v>15.6521739130435</v>
      </c>
      <c r="AP12" s="26"/>
      <c r="AQ12" s="20"/>
      <c r="AR12" s="36" t="n">
        <f aca="false">$L34</f>
        <v>3.83201267828843</v>
      </c>
      <c r="AS12" s="36"/>
      <c r="AT12" s="36"/>
      <c r="AU12" s="30" t="s">
        <v>51</v>
      </c>
      <c r="AV12" s="30"/>
      <c r="AW12" s="37" t="n">
        <f aca="false">$L23</f>
        <v>15.9667194928685</v>
      </c>
      <c r="AX12" s="26"/>
      <c r="AY12" s="20"/>
      <c r="AZ12" s="36" t="n">
        <f aca="false">$L35</f>
        <v>1.72771792360431</v>
      </c>
      <c r="BA12" s="36"/>
      <c r="BB12" s="36"/>
      <c r="BC12" s="30" t="s">
        <v>51</v>
      </c>
      <c r="BD12" s="30"/>
      <c r="BE12" s="37" t="n">
        <f aca="false">$L24</f>
        <v>7.19882468168462</v>
      </c>
      <c r="BF12" s="26"/>
      <c r="BG12" s="20"/>
      <c r="BH12" s="36" t="n">
        <f aca="false">$L36</f>
        <v>1.18195956454121</v>
      </c>
      <c r="BI12" s="36"/>
      <c r="BJ12" s="36"/>
      <c r="BK12" s="30" t="s">
        <v>51</v>
      </c>
      <c r="BL12" s="30"/>
      <c r="BM12" s="37" t="n">
        <f aca="false">$L25</f>
        <v>4.92483151892172</v>
      </c>
      <c r="BN12" s="26"/>
    </row>
    <row r="13" customFormat="false" ht="12.75" hidden="false" customHeight="true" outlineLevel="0" collapsed="false">
      <c r="E13" s="38" t="n">
        <f aca="false">SUM(E3:E12)</f>
        <v>18808</v>
      </c>
      <c r="F13" s="1" t="n">
        <f aca="false">SUM(F3:F12)</f>
        <v>3017</v>
      </c>
      <c r="G13" s="1" t="n">
        <f aca="false">SUM(G3:G12)</f>
        <v>6530</v>
      </c>
      <c r="M13" s="39" t="n">
        <v>0.952</v>
      </c>
      <c r="N13" s="1" t="n">
        <f aca="false">SUM(N3:N12)</f>
        <v>1844</v>
      </c>
      <c r="O13" s="1" t="n">
        <f aca="false">SUM(O3:O12)</f>
        <v>584</v>
      </c>
      <c r="P13" s="40" t="n">
        <v>0.55</v>
      </c>
      <c r="Q13" s="1" t="n">
        <f aca="false">SUM(Q3:Q12)</f>
        <v>516</v>
      </c>
      <c r="R13" s="1" t="n">
        <f aca="false">SUM(R3:R12)</f>
        <v>1680</v>
      </c>
      <c r="AA13" s="20"/>
      <c r="AB13" s="21"/>
      <c r="AC13" s="22"/>
      <c r="AD13" s="21"/>
      <c r="AE13" s="42"/>
      <c r="AF13" s="42"/>
      <c r="AG13" s="31" t="n">
        <f aca="false">$H21</f>
        <v>52.4271844660194</v>
      </c>
      <c r="AH13" s="26"/>
      <c r="AI13" s="20"/>
      <c r="AJ13" s="21"/>
      <c r="AK13" s="22"/>
      <c r="AL13" s="21"/>
      <c r="AM13" s="42"/>
      <c r="AN13" s="42"/>
      <c r="AO13" s="31" t="n">
        <f aca="false">$H22</f>
        <v>87.3737373737374</v>
      </c>
      <c r="AP13" s="26"/>
      <c r="AQ13" s="20"/>
      <c r="AR13" s="21"/>
      <c r="AS13" s="22"/>
      <c r="AT13" s="21"/>
      <c r="AU13" s="42"/>
      <c r="AV13" s="42"/>
      <c r="AW13" s="31" t="n">
        <f aca="false">$H23</f>
        <v>82.1339950372208</v>
      </c>
      <c r="AX13" s="26"/>
      <c r="AY13" s="20"/>
      <c r="AZ13" s="21"/>
      <c r="BA13" s="22"/>
      <c r="BB13" s="21"/>
      <c r="BC13" s="42"/>
      <c r="BD13" s="42"/>
      <c r="BE13" s="31" t="n">
        <f aca="false">$H24</f>
        <v>68.0272108843537</v>
      </c>
      <c r="BF13" s="26"/>
      <c r="BG13" s="20"/>
      <c r="BH13" s="21"/>
      <c r="BI13" s="22"/>
      <c r="BJ13" s="21"/>
      <c r="BK13" s="42"/>
      <c r="BL13" s="42"/>
      <c r="BM13" s="31" t="n">
        <f aca="false">$H25</f>
        <v>69.4736842105263</v>
      </c>
      <c r="BN13" s="26"/>
    </row>
    <row r="14" customFormat="false" ht="12.75" hidden="false" customHeight="true" outlineLevel="0" collapsed="false">
      <c r="C14" s="1"/>
      <c r="F14" s="1" t="n">
        <f aca="false">F13/G13</f>
        <v>0.462021439509954</v>
      </c>
      <c r="G14" s="1" t="n">
        <f aca="false">G13/50</f>
        <v>130.6</v>
      </c>
      <c r="L14" s="1" t="n">
        <f aca="false">SUM(L3:L13)</f>
        <v>1065</v>
      </c>
      <c r="M14" s="1" t="n">
        <f aca="false">SUM(M3:M13)</f>
        <v>3691.952</v>
      </c>
      <c r="O14" s="1" t="n">
        <f aca="false">O13/29</f>
        <v>20.1379310344828</v>
      </c>
      <c r="AA14" s="20"/>
      <c r="AB14" s="43" t="n">
        <f aca="false">$K32</f>
        <v>1.93487195700285</v>
      </c>
      <c r="AC14" s="43"/>
      <c r="AD14" s="43"/>
      <c r="AE14" s="30" t="s">
        <v>52</v>
      </c>
      <c r="AF14" s="30"/>
      <c r="AG14" s="44" t="n">
        <f aca="false">$U21</f>
        <v>8.06196648751186</v>
      </c>
      <c r="AH14" s="45"/>
      <c r="AI14" s="20"/>
      <c r="AJ14" s="43" t="n">
        <f aca="false">$K33</f>
        <v>1.69802371541502</v>
      </c>
      <c r="AK14" s="43"/>
      <c r="AL14" s="43"/>
      <c r="AM14" s="30" t="s">
        <v>52</v>
      </c>
      <c r="AN14" s="30"/>
      <c r="AO14" s="44" t="n">
        <f aca="false">$U22</f>
        <v>7.07509881422925</v>
      </c>
      <c r="AP14" s="45"/>
      <c r="AQ14" s="20"/>
      <c r="AR14" s="43" t="n">
        <f aca="false">$K34</f>
        <v>2.0919175911252</v>
      </c>
      <c r="AS14" s="43"/>
      <c r="AT14" s="43"/>
      <c r="AU14" s="30" t="s">
        <v>52</v>
      </c>
      <c r="AV14" s="30"/>
      <c r="AW14" s="44" t="n">
        <f aca="false">$U23</f>
        <v>8.71632329635499</v>
      </c>
      <c r="AX14" s="45"/>
      <c r="AY14" s="20"/>
      <c r="AZ14" s="43" t="n">
        <f aca="false">$K35</f>
        <v>1.92752203721841</v>
      </c>
      <c r="BA14" s="43"/>
      <c r="BB14" s="43"/>
      <c r="BC14" s="30" t="s">
        <v>52</v>
      </c>
      <c r="BD14" s="30"/>
      <c r="BE14" s="44" t="n">
        <f aca="false">$U24</f>
        <v>8.03134182174339</v>
      </c>
      <c r="BF14" s="45"/>
      <c r="BG14" s="20"/>
      <c r="BH14" s="43" t="n">
        <f aca="false">$K36</f>
        <v>1.5800933125972</v>
      </c>
      <c r="BI14" s="43"/>
      <c r="BJ14" s="43"/>
      <c r="BK14" s="30" t="s">
        <v>52</v>
      </c>
      <c r="BL14" s="30"/>
      <c r="BM14" s="44" t="n">
        <f aca="false">$U25</f>
        <v>6.58372213582167</v>
      </c>
      <c r="BN14" s="45"/>
    </row>
    <row r="15" customFormat="false" ht="12.75" hidden="false" customHeight="true" outlineLevel="0" collapsed="false">
      <c r="C15" s="1"/>
      <c r="L15" s="1" t="n">
        <f aca="false">L14/33</f>
        <v>32.2727272727273</v>
      </c>
      <c r="M15" s="1" t="n">
        <f aca="false">(M14-L14)/33</f>
        <v>79.6046060606061</v>
      </c>
      <c r="AA15" s="20"/>
      <c r="AB15" s="46" t="n">
        <f aca="false">$O21</f>
        <v>1.13815997470756</v>
      </c>
      <c r="AC15" s="46"/>
      <c r="AD15" s="46"/>
      <c r="AE15" s="30" t="s">
        <v>53</v>
      </c>
      <c r="AF15" s="30"/>
      <c r="AG15" s="22"/>
      <c r="AH15" s="26"/>
      <c r="AI15" s="20"/>
      <c r="AJ15" s="46" t="n">
        <f aca="false">$O22</f>
        <v>1.85770750988142</v>
      </c>
      <c r="AK15" s="46"/>
      <c r="AL15" s="46"/>
      <c r="AM15" s="30" t="s">
        <v>53</v>
      </c>
      <c r="AN15" s="30"/>
      <c r="AO15" s="22"/>
      <c r="AP15" s="26"/>
      <c r="AQ15" s="20"/>
      <c r="AR15" s="46" t="n">
        <f aca="false">$O23</f>
        <v>4.19968304278922</v>
      </c>
      <c r="AS15" s="46"/>
      <c r="AT15" s="46"/>
      <c r="AU15" s="30" t="s">
        <v>53</v>
      </c>
      <c r="AV15" s="30"/>
      <c r="AW15" s="22"/>
      <c r="AX15" s="26"/>
      <c r="AY15" s="20"/>
      <c r="AZ15" s="46" t="n">
        <f aca="false">$O24</f>
        <v>4.16258570029383</v>
      </c>
      <c r="BA15" s="46"/>
      <c r="BB15" s="46"/>
      <c r="BC15" s="30" t="s">
        <v>53</v>
      </c>
      <c r="BD15" s="30"/>
      <c r="BE15" s="22"/>
      <c r="BF15" s="26"/>
      <c r="BG15" s="20"/>
      <c r="BH15" s="46" t="n">
        <f aca="false">$O25</f>
        <v>2.74753758424054</v>
      </c>
      <c r="BI15" s="46"/>
      <c r="BJ15" s="46"/>
      <c r="BK15" s="30" t="s">
        <v>53</v>
      </c>
      <c r="BL15" s="30"/>
      <c r="BM15" s="22"/>
      <c r="BN15" s="26"/>
    </row>
    <row r="16" customFormat="false" ht="12.75" hidden="false" customHeight="true" outlineLevel="0" collapsed="false">
      <c r="C16" s="1"/>
      <c r="L16" s="1" t="n">
        <f aca="false">L14/M14</f>
        <v>0.288465288822823</v>
      </c>
      <c r="M16" s="1" t="n">
        <f aca="false">1-L16</f>
        <v>0.711534711177177</v>
      </c>
      <c r="AA16" s="20"/>
      <c r="AB16" s="47" t="n">
        <f aca="false">$M21</f>
        <v>7.55611760986405</v>
      </c>
      <c r="AC16" s="47"/>
      <c r="AD16" s="47"/>
      <c r="AE16" s="30" t="s">
        <v>54</v>
      </c>
      <c r="AF16" s="30"/>
      <c r="AG16" s="22"/>
      <c r="AH16" s="26"/>
      <c r="AI16" s="20"/>
      <c r="AJ16" s="47" t="n">
        <f aca="false">$M22</f>
        <v>0.474308300395257</v>
      </c>
      <c r="AK16" s="47"/>
      <c r="AL16" s="47"/>
      <c r="AM16" s="30" t="s">
        <v>54</v>
      </c>
      <c r="AN16" s="30"/>
      <c r="AO16" s="22"/>
      <c r="AP16" s="26"/>
      <c r="AQ16" s="20"/>
      <c r="AR16" s="47" t="n">
        <f aca="false">$M23</f>
        <v>2.45641838351823</v>
      </c>
      <c r="AS16" s="47"/>
      <c r="AT16" s="47"/>
      <c r="AU16" s="30" t="s">
        <v>54</v>
      </c>
      <c r="AV16" s="30"/>
      <c r="AW16" s="22"/>
      <c r="AX16" s="26"/>
      <c r="AY16" s="20"/>
      <c r="AZ16" s="47" t="n">
        <f aca="false">$M24</f>
        <v>1.90989226248776</v>
      </c>
      <c r="BA16" s="47"/>
      <c r="BB16" s="47"/>
      <c r="BC16" s="30" t="s">
        <v>54</v>
      </c>
      <c r="BD16" s="30"/>
      <c r="BE16" s="22"/>
      <c r="BF16" s="26"/>
      <c r="BG16" s="20"/>
      <c r="BH16" s="47" t="n">
        <f aca="false">$M25</f>
        <v>0.933125972006221</v>
      </c>
      <c r="BI16" s="47"/>
      <c r="BJ16" s="47"/>
      <c r="BK16" s="30" t="s">
        <v>54</v>
      </c>
      <c r="BL16" s="30"/>
      <c r="BM16" s="22"/>
      <c r="BN16" s="26"/>
    </row>
    <row r="17" customFormat="false" ht="12.75" hidden="false" customHeight="true" outlineLevel="0" collapsed="false">
      <c r="C17" s="1"/>
      <c r="AA17" s="48"/>
      <c r="AB17" s="49" t="n">
        <f aca="false">$S21</f>
        <v>20.0224747182421</v>
      </c>
      <c r="AC17" s="49"/>
      <c r="AD17" s="49"/>
      <c r="AE17" s="50" t="s">
        <v>55</v>
      </c>
      <c r="AF17" s="50"/>
      <c r="AG17" s="51"/>
      <c r="AH17" s="52"/>
      <c r="AI17" s="48"/>
      <c r="AJ17" s="49" t="n">
        <f aca="false">$S22</f>
        <v>3.86842121618147</v>
      </c>
      <c r="AK17" s="49"/>
      <c r="AL17" s="49"/>
      <c r="AM17" s="50" t="s">
        <v>55</v>
      </c>
      <c r="AN17" s="50"/>
      <c r="AO17" s="51"/>
      <c r="AP17" s="52"/>
      <c r="AQ17" s="48"/>
      <c r="AR17" s="49" t="n">
        <f aca="false">$S23</f>
        <v>14.6456049688733</v>
      </c>
      <c r="AS17" s="49"/>
      <c r="AT17" s="49"/>
      <c r="AU17" s="50" t="s">
        <v>55</v>
      </c>
      <c r="AV17" s="50"/>
      <c r="AW17" s="51"/>
      <c r="AX17" s="52"/>
      <c r="AY17" s="48"/>
      <c r="AZ17" s="49" t="n">
        <f aca="false">$S24</f>
        <v>13.3043275035066</v>
      </c>
      <c r="BA17" s="49"/>
      <c r="BB17" s="49"/>
      <c r="BC17" s="50" t="s">
        <v>55</v>
      </c>
      <c r="BD17" s="50"/>
      <c r="BE17" s="51"/>
      <c r="BF17" s="52"/>
      <c r="BG17" s="48"/>
      <c r="BH17" s="49" t="n">
        <f aca="false">$S25</f>
        <v>7.15922365976825</v>
      </c>
      <c r="BI17" s="49"/>
      <c r="BJ17" s="49"/>
      <c r="BK17" s="50" t="s">
        <v>55</v>
      </c>
      <c r="BL17" s="50"/>
      <c r="BM17" s="51"/>
      <c r="BN17" s="52"/>
    </row>
    <row r="18" customFormat="false" ht="2.1" hidden="false" customHeight="true" outlineLevel="0" collapsed="false">
      <c r="C18" s="1"/>
      <c r="AA18" s="20"/>
      <c r="AB18" s="53"/>
      <c r="AC18" s="53"/>
      <c r="AD18" s="53"/>
      <c r="AE18" s="28"/>
      <c r="AF18" s="28"/>
      <c r="AG18" s="22"/>
      <c r="AH18" s="26"/>
      <c r="AI18" s="20"/>
      <c r="AJ18" s="53"/>
      <c r="AK18" s="53"/>
      <c r="AL18" s="53"/>
      <c r="AM18" s="28"/>
      <c r="AN18" s="28"/>
      <c r="AO18" s="22"/>
      <c r="AP18" s="26"/>
      <c r="AQ18" s="20"/>
      <c r="AR18" s="53"/>
      <c r="AS18" s="53"/>
      <c r="AT18" s="53"/>
      <c r="AU18" s="28"/>
      <c r="AV18" s="28"/>
      <c r="AW18" s="22"/>
      <c r="AX18" s="26"/>
      <c r="AY18" s="20"/>
      <c r="AZ18" s="53"/>
      <c r="BA18" s="53"/>
      <c r="BB18" s="53"/>
      <c r="BC18" s="28"/>
      <c r="BD18" s="28"/>
      <c r="BE18" s="22"/>
      <c r="BF18" s="26"/>
      <c r="BG18" s="20"/>
      <c r="BH18" s="53"/>
      <c r="BI18" s="53"/>
      <c r="BJ18" s="53"/>
      <c r="BK18" s="28"/>
      <c r="BL18" s="28"/>
      <c r="BM18" s="22"/>
      <c r="BN18" s="26"/>
    </row>
    <row r="19" customFormat="false" ht="12.75" hidden="false" customHeight="false" outlineLevel="0" collapsed="false">
      <c r="S19" s="39" t="n">
        <v>116</v>
      </c>
      <c r="AA19" s="89"/>
      <c r="AB19" s="90" t="str">
        <f aca="false">$A8</f>
        <v>Derek</v>
      </c>
      <c r="AC19" s="90"/>
      <c r="AD19" s="90"/>
      <c r="AE19" s="90"/>
      <c r="AF19" s="90"/>
      <c r="AG19" s="90"/>
      <c r="AH19" s="91"/>
      <c r="AI19" s="89"/>
      <c r="AJ19" s="90" t="str">
        <f aca="false">$A9</f>
        <v>Robert</v>
      </c>
      <c r="AK19" s="90"/>
      <c r="AL19" s="90"/>
      <c r="AM19" s="90"/>
      <c r="AN19" s="90"/>
      <c r="AO19" s="90"/>
      <c r="AP19" s="91"/>
      <c r="AQ19" s="89"/>
      <c r="AR19" s="90" t="str">
        <f aca="false">$A10</f>
        <v>Rick</v>
      </c>
      <c r="AS19" s="90"/>
      <c r="AT19" s="90"/>
      <c r="AU19" s="90"/>
      <c r="AV19" s="90"/>
      <c r="AW19" s="90"/>
      <c r="AX19" s="91"/>
      <c r="AY19" s="89"/>
      <c r="AZ19" s="90" t="str">
        <f aca="false">$A11</f>
        <v>Brian</v>
      </c>
      <c r="BA19" s="90"/>
      <c r="BB19" s="90"/>
      <c r="BC19" s="90"/>
      <c r="BD19" s="90"/>
      <c r="BE19" s="90"/>
      <c r="BF19" s="91"/>
      <c r="BG19" s="89"/>
      <c r="BH19" s="90" t="str">
        <f aca="false">$A12</f>
        <v>Travis</v>
      </c>
      <c r="BI19" s="90"/>
      <c r="BJ19" s="90"/>
      <c r="BK19" s="90"/>
      <c r="BL19" s="90"/>
      <c r="BM19" s="90"/>
      <c r="BN19" s="91"/>
    </row>
    <row r="20" customFormat="false" ht="12.75" hidden="false" customHeight="false" outlineLevel="0" collapsed="false">
      <c r="B20" s="54" t="s">
        <v>127</v>
      </c>
      <c r="D20" s="55" t="s">
        <v>3</v>
      </c>
      <c r="E20" s="55" t="s">
        <v>57</v>
      </c>
      <c r="F20" s="55" t="s">
        <v>58</v>
      </c>
      <c r="G20" s="56" t="n">
        <v>0.03</v>
      </c>
      <c r="H20" s="55" t="s">
        <v>59</v>
      </c>
      <c r="I20" s="55" t="s">
        <v>60</v>
      </c>
      <c r="J20" s="55" t="s">
        <v>61</v>
      </c>
      <c r="K20" s="55" t="s">
        <v>62</v>
      </c>
      <c r="L20" s="55" t="s">
        <v>51</v>
      </c>
      <c r="M20" s="55" t="s">
        <v>14</v>
      </c>
      <c r="N20" s="55" t="s">
        <v>11</v>
      </c>
      <c r="O20" s="55" t="s">
        <v>63</v>
      </c>
      <c r="P20" s="55" t="s">
        <v>13</v>
      </c>
      <c r="Q20" s="55" t="s">
        <v>2</v>
      </c>
      <c r="R20" s="55" t="s">
        <v>17</v>
      </c>
      <c r="S20" s="55" t="s">
        <v>64</v>
      </c>
      <c r="T20" s="55" t="s">
        <v>65</v>
      </c>
      <c r="AA20" s="20"/>
      <c r="AB20" s="92" t="str">
        <f aca="false">$B8</f>
        <v>Fisher</v>
      </c>
      <c r="AC20" s="92"/>
      <c r="AD20" s="92"/>
      <c r="AE20" s="92"/>
      <c r="AF20" s="92"/>
      <c r="AG20" s="92"/>
      <c r="AH20" s="26"/>
      <c r="AI20" s="20"/>
      <c r="AJ20" s="92" t="str">
        <f aca="false">$B9</f>
        <v>Horry</v>
      </c>
      <c r="AK20" s="92"/>
      <c r="AL20" s="92"/>
      <c r="AM20" s="92"/>
      <c r="AN20" s="92"/>
      <c r="AO20" s="92"/>
      <c r="AP20" s="26"/>
      <c r="AQ20" s="20"/>
      <c r="AR20" s="92" t="str">
        <f aca="false">$B10</f>
        <v>Fox</v>
      </c>
      <c r="AS20" s="92"/>
      <c r="AT20" s="92"/>
      <c r="AU20" s="92"/>
      <c r="AV20" s="92"/>
      <c r="AW20" s="92"/>
      <c r="AX20" s="26"/>
      <c r="AY20" s="20"/>
      <c r="AZ20" s="92" t="str">
        <f aca="false">$B11</f>
        <v>Shaw</v>
      </c>
      <c r="BA20" s="92"/>
      <c r="BB20" s="92"/>
      <c r="BC20" s="92"/>
      <c r="BD20" s="92"/>
      <c r="BE20" s="92"/>
      <c r="BF20" s="26"/>
      <c r="BG20" s="20"/>
      <c r="BH20" s="92" t="str">
        <f aca="false">$B12</f>
        <v>Knight</v>
      </c>
      <c r="BI20" s="92"/>
      <c r="BJ20" s="92"/>
      <c r="BK20" s="92"/>
      <c r="BL20" s="92"/>
      <c r="BM20" s="92"/>
      <c r="BN20" s="26"/>
    </row>
    <row r="21" customFormat="false" ht="12.75" hidden="false" customHeight="false" outlineLevel="0" collapsed="false">
      <c r="A21" s="1" t="str">
        <f aca="false">A3</f>
        <v>Shaquille</v>
      </c>
      <c r="B21" s="1" t="str">
        <f aca="false">B3</f>
        <v>O'neal</v>
      </c>
      <c r="C21" s="0" t="str">
        <f aca="false">C3</f>
        <v>C</v>
      </c>
      <c r="D21" s="57" t="n">
        <f aca="false">(F3-J3)/(G3-K3)*100</f>
        <v>57.4519230769231</v>
      </c>
      <c r="E21" s="57" t="n">
        <f aca="false">(G3/D3*V21)*0.75</f>
        <v>18.9503635788808</v>
      </c>
      <c r="F21" s="57" t="n">
        <f aca="false">K3/D3*V21</f>
        <v>0.0151754663294341</v>
      </c>
      <c r="G21" s="57" t="n">
        <f aca="false">J3/K3*100</f>
        <v>0</v>
      </c>
      <c r="H21" s="57" t="n">
        <f aca="false">H3/I3*100</f>
        <v>52.4271844660194</v>
      </c>
      <c r="I21" s="57" t="n">
        <f aca="false">(((L3/D3)*V3)*M$13)/L$16</f>
        <v>16.8276980067096</v>
      </c>
      <c r="J21" s="57" t="n">
        <f aca="false">((((M3-L3)/D3)*V3)*M$13)/M$16</f>
        <v>15.0656130182547</v>
      </c>
      <c r="K21" s="57" t="n">
        <f aca="false">U21/U$31*100</f>
        <v>7.93062925239822</v>
      </c>
      <c r="L21" s="58" t="n">
        <f aca="false">I3/E3*100</f>
        <v>26.0512171988618</v>
      </c>
      <c r="M21" s="57" t="n">
        <f aca="false">Q3/E3*100</f>
        <v>7.55611760986405</v>
      </c>
      <c r="N21" s="57" t="n">
        <f aca="false">IF(((N3/E3)*100)&gt;20,20,(N3/E3)*100)</f>
        <v>9.45305090104331</v>
      </c>
      <c r="O21" s="57" t="n">
        <f aca="false">O3/E3*100</f>
        <v>1.13815997470756</v>
      </c>
      <c r="P21" s="57" t="n">
        <f aca="false">((P3-(P3*P$13))/E3)*100</f>
        <v>3.17262092949731</v>
      </c>
      <c r="Q21" s="14" t="n">
        <f aca="false">E3/D3</f>
        <v>40.0379746835443</v>
      </c>
      <c r="R21" s="14" t="n">
        <f aca="false">T3</f>
        <v>29.6708860759494</v>
      </c>
      <c r="S21" s="57" t="n">
        <f aca="false">Z21*Z$32</f>
        <v>20.0224747182421</v>
      </c>
      <c r="T21" s="14" t="n">
        <f aca="false">((I3+P3+G3+N3)/E3)*10</f>
        <v>9.51944356623459</v>
      </c>
      <c r="U21" s="58" t="n">
        <f aca="false">R3/E3*100</f>
        <v>8.06196648751186</v>
      </c>
      <c r="V21" s="59" t="n">
        <f aca="false">(D3*48)/E3</f>
        <v>1.19886184002529</v>
      </c>
      <c r="W21" s="60" t="n">
        <f aca="false">(O3+Q3)/R3</f>
        <v>1.07843137254902</v>
      </c>
      <c r="X21" s="16" t="n">
        <f aca="false">(O3+Q3+R3)/E3</f>
        <v>0.167562440720835</v>
      </c>
      <c r="Y21" s="16" t="n">
        <f aca="false">W21*X21</f>
        <v>0.180704592934233</v>
      </c>
      <c r="Z21" s="61" t="n">
        <v>23</v>
      </c>
      <c r="AA21" s="20"/>
      <c r="AB21" s="94" t="str">
        <f aca="false">$B$20</f>
        <v>Los Angelas Lakers</v>
      </c>
      <c r="AC21" s="94"/>
      <c r="AD21" s="94"/>
      <c r="AE21" s="94"/>
      <c r="AF21" s="94"/>
      <c r="AG21" s="94"/>
      <c r="AH21" s="25"/>
      <c r="AI21" s="20"/>
      <c r="AJ21" s="94" t="str">
        <f aca="false">$B$20</f>
        <v>Los Angelas Lakers</v>
      </c>
      <c r="AK21" s="94"/>
      <c r="AL21" s="94"/>
      <c r="AM21" s="94"/>
      <c r="AN21" s="94"/>
      <c r="AO21" s="94"/>
      <c r="AP21" s="25"/>
      <c r="AQ21" s="20"/>
      <c r="AR21" s="94" t="str">
        <f aca="false">$B$20</f>
        <v>Los Angelas Lakers</v>
      </c>
      <c r="AS21" s="94"/>
      <c r="AT21" s="94"/>
      <c r="AU21" s="94"/>
      <c r="AV21" s="94"/>
      <c r="AW21" s="94"/>
      <c r="AX21" s="25"/>
      <c r="AY21" s="20"/>
      <c r="AZ21" s="94" t="str">
        <f aca="false">$B$20</f>
        <v>Los Angelas Lakers</v>
      </c>
      <c r="BA21" s="94"/>
      <c r="BB21" s="94"/>
      <c r="BC21" s="94"/>
      <c r="BD21" s="94"/>
      <c r="BE21" s="94"/>
      <c r="BF21" s="25"/>
      <c r="BG21" s="20"/>
      <c r="BH21" s="94" t="str">
        <f aca="false">$B$20</f>
        <v>Los Angelas Lakers</v>
      </c>
      <c r="BI21" s="94"/>
      <c r="BJ21" s="94"/>
      <c r="BK21" s="94"/>
      <c r="BL21" s="94"/>
      <c r="BM21" s="94"/>
      <c r="BN21" s="25"/>
    </row>
    <row r="22" customFormat="false" ht="12.75" hidden="false" customHeight="false" outlineLevel="0" collapsed="false">
      <c r="A22" s="1" t="str">
        <f aca="false">A4</f>
        <v>Glen</v>
      </c>
      <c r="B22" s="1" t="str">
        <f aca="false">B4</f>
        <v>Rice</v>
      </c>
      <c r="C22" s="0" t="str">
        <f aca="false">C4</f>
        <v>SF</v>
      </c>
      <c r="D22" s="57" t="n">
        <f aca="false">(F4-J4)/(G4-K4)*100</f>
        <v>44.8735019973369</v>
      </c>
      <c r="E22" s="57" t="n">
        <f aca="false">(G4/D4*V22)*0.75</f>
        <v>13.9446640316206</v>
      </c>
      <c r="F22" s="57" t="n">
        <f aca="false">K4/D4*V22</f>
        <v>4.34466403162055</v>
      </c>
      <c r="G22" s="57" t="n">
        <f aca="false">J4/K4*100</f>
        <v>36.6812227074236</v>
      </c>
      <c r="H22" s="57" t="n">
        <f aca="false">H4/I4*100</f>
        <v>87.3737373737374</v>
      </c>
      <c r="I22" s="57" t="n">
        <f aca="false">(((L4/D4)*V4)*M$13)/L$16</f>
        <v>3.50632469006736</v>
      </c>
      <c r="J22" s="57" t="n">
        <f aca="false">((((M4-L4)/D4)*V4)*M$13)/M$16</f>
        <v>6.87908798338878</v>
      </c>
      <c r="K22" s="57" t="n">
        <f aca="false">((U22/U$31)*100)+K21</f>
        <v>14.8904678608382</v>
      </c>
      <c r="L22" s="58" t="n">
        <f aca="false">I4/E4*100</f>
        <v>15.6521739130435</v>
      </c>
      <c r="M22" s="57" t="n">
        <f aca="false">Q4/E4*100</f>
        <v>0.474308300395257</v>
      </c>
      <c r="N22" s="57" t="n">
        <f aca="false">IF(((N4/E4)*100)&gt;20,20,(N4/E4)*100)</f>
        <v>6.95652173913044</v>
      </c>
      <c r="O22" s="57" t="n">
        <f aca="false">O4/E4*100</f>
        <v>1.85770750988142</v>
      </c>
      <c r="P22" s="57" t="n">
        <f aca="false">((P4-(P4*P$13))/E4)*100</f>
        <v>2.02766798418972</v>
      </c>
      <c r="Q22" s="14" t="n">
        <f aca="false">E4/D4</f>
        <v>31.625</v>
      </c>
      <c r="R22" s="14" t="n">
        <f aca="false">T4</f>
        <v>15.9</v>
      </c>
      <c r="S22" s="57" t="n">
        <f aca="false">Z22*Z$32</f>
        <v>3.86842121618147</v>
      </c>
      <c r="T22" s="14" t="n">
        <f aca="false">((I4+P4+G4+N4)/E4)*10</f>
        <v>6.58498023715415</v>
      </c>
      <c r="U22" s="58" t="n">
        <f aca="false">R4/E4*100</f>
        <v>7.07509881422925</v>
      </c>
      <c r="V22" s="59" t="n">
        <f aca="false">(D4*48)/E4</f>
        <v>1.51778656126482</v>
      </c>
      <c r="W22" s="60" t="n">
        <f aca="false">(O4+Q4)/R4</f>
        <v>0.329608938547486</v>
      </c>
      <c r="X22" s="16" t="n">
        <f aca="false">(O4+Q4+R4)/E4</f>
        <v>0.0940711462450593</v>
      </c>
      <c r="Y22" s="16" t="n">
        <f aca="false">W22*X22</f>
        <v>0.0310066906617793</v>
      </c>
      <c r="Z22" s="61" t="n">
        <f aca="false">(Y22/Y$31)*Y$32</f>
        <v>4.44369086360296</v>
      </c>
      <c r="AA22" s="20"/>
      <c r="AB22" s="21"/>
      <c r="AC22" s="22"/>
      <c r="AD22" s="23"/>
      <c r="AE22" s="23" t="str">
        <f aca="false">$C8</f>
        <v>PG</v>
      </c>
      <c r="AF22" s="24" t="str">
        <f aca="false">$C26</f>
        <v>PG</v>
      </c>
      <c r="AG22" s="23"/>
      <c r="AH22" s="25"/>
      <c r="AI22" s="20"/>
      <c r="AJ22" s="21"/>
      <c r="AK22" s="22"/>
      <c r="AL22" s="23"/>
      <c r="AM22" s="23" t="str">
        <f aca="false">$C9</f>
        <v>PF</v>
      </c>
      <c r="AN22" s="24" t="str">
        <f aca="false">$C27</f>
        <v>PF</v>
      </c>
      <c r="AO22" s="23"/>
      <c r="AP22" s="25"/>
      <c r="AQ22" s="20"/>
      <c r="AR22" s="21"/>
      <c r="AS22" s="22"/>
      <c r="AT22" s="23"/>
      <c r="AU22" s="23" t="str">
        <f aca="false">$C10</f>
        <v>SF</v>
      </c>
      <c r="AV22" s="24" t="str">
        <f aca="false">$C28</f>
        <v>SF</v>
      </c>
      <c r="AW22" s="23"/>
      <c r="AX22" s="25"/>
      <c r="AY22" s="20"/>
      <c r="AZ22" s="21"/>
      <c r="BA22" s="22"/>
      <c r="BB22" s="23"/>
      <c r="BC22" s="23" t="str">
        <f aca="false">$C11</f>
        <v>PG</v>
      </c>
      <c r="BD22" s="24" t="str">
        <f aca="false">$C29</f>
        <v>PG</v>
      </c>
      <c r="BE22" s="23"/>
      <c r="BF22" s="25"/>
      <c r="BG22" s="20"/>
      <c r="BH22" s="21"/>
      <c r="BI22" s="22"/>
      <c r="BJ22" s="23"/>
      <c r="BK22" s="23" t="str">
        <f aca="false">$C12</f>
        <v>C</v>
      </c>
      <c r="BL22" s="24" t="str">
        <f aca="false">$C30</f>
        <v>C</v>
      </c>
      <c r="BM22" s="23"/>
      <c r="BN22" s="25"/>
    </row>
    <row r="23" customFormat="false" ht="12.75" hidden="false" customHeight="false" outlineLevel="0" collapsed="false">
      <c r="A23" s="1" t="str">
        <f aca="false">A5</f>
        <v>Kobe</v>
      </c>
      <c r="B23" s="1" t="str">
        <f aca="false">B5</f>
        <v>Bryant</v>
      </c>
      <c r="C23" s="0" t="str">
        <f aca="false">C5</f>
        <v>SG</v>
      </c>
      <c r="D23" s="57" t="n">
        <f aca="false">(F5-J5)/(G5-K5)*100</f>
        <v>48.893166506256</v>
      </c>
      <c r="E23" s="57" t="n">
        <f aca="false">(G5/D5*V23)*0.75</f>
        <v>16.8732171156894</v>
      </c>
      <c r="F23" s="57" t="n">
        <f aca="false">K5/D5*V23</f>
        <v>2.73851030110935</v>
      </c>
      <c r="G23" s="57" t="n">
        <f aca="false">J5/K5*100</f>
        <v>31.9444444444444</v>
      </c>
      <c r="H23" s="57" t="n">
        <f aca="false">H5/I5*100</f>
        <v>82.1339950372208</v>
      </c>
      <c r="I23" s="57" t="n">
        <f aca="false">(((L5/D5)*V5)*M$13)/L$16</f>
        <v>6.77827257127296</v>
      </c>
      <c r="J23" s="57" t="n">
        <f aca="false">((((M5-L5)/D5)*V5)*M$13)/M$16</f>
        <v>7.83688475531704</v>
      </c>
      <c r="K23" s="57" t="n">
        <f aca="false">((U23/U$31)*100)+K22</f>
        <v>23.4647938164857</v>
      </c>
      <c r="L23" s="58" t="n">
        <f aca="false">I5/E5*100</f>
        <v>15.9667194928685</v>
      </c>
      <c r="M23" s="57" t="n">
        <f aca="false">Q5/E5*100</f>
        <v>2.45641838351823</v>
      </c>
      <c r="N23" s="57" t="n">
        <f aca="false">IF(((N5/E5)*100)&gt;20,20,(N5/E5)*100)</f>
        <v>12.797147385103</v>
      </c>
      <c r="O23" s="57" t="n">
        <f aca="false">O5/E5*100</f>
        <v>4.19968304278922</v>
      </c>
      <c r="P23" s="57" t="n">
        <f aca="false">((P5-(P5*P$13))/E5)*100</f>
        <v>3.24484944532488</v>
      </c>
      <c r="Q23" s="14" t="n">
        <f aca="false">E5/D5</f>
        <v>38.2424242424242</v>
      </c>
      <c r="R23" s="14" t="n">
        <f aca="false">T5</f>
        <v>22.5</v>
      </c>
      <c r="S23" s="57" t="n">
        <f aca="false">Z23*Z$32</f>
        <v>14.6456049688733</v>
      </c>
      <c r="T23" s="14" t="n">
        <f aca="false">((I5+P5+G5+N5)/E5)*10</f>
        <v>8.28446909667195</v>
      </c>
      <c r="U23" s="58" t="n">
        <f aca="false">R5/E5*100</f>
        <v>8.71632329635499</v>
      </c>
      <c r="V23" s="59" t="n">
        <f aca="false">(D5*48)/E5</f>
        <v>1.25515055467512</v>
      </c>
      <c r="W23" s="60" t="n">
        <f aca="false">(O5+Q5)/R5</f>
        <v>0.763636363636364</v>
      </c>
      <c r="X23" s="16" t="n">
        <f aca="false">(O5+Q5+R5)/E5</f>
        <v>0.153724247226624</v>
      </c>
      <c r="Y23" s="16" t="n">
        <f aca="false">W23*X23</f>
        <v>0.117389425154877</v>
      </c>
      <c r="Z23" s="61" t="n">
        <f aca="false">(Y23/Y$31)*Y$32</f>
        <v>16.8235404975784</v>
      </c>
      <c r="AA23" s="20"/>
      <c r="AB23" s="21"/>
      <c r="AC23" s="22"/>
      <c r="AD23" s="23"/>
      <c r="AE23" s="24" t="n">
        <f aca="false">$Q26</f>
        <v>23.1153846153846</v>
      </c>
      <c r="AF23" s="24" t="n">
        <f aca="false">$T26</f>
        <v>5.09706045479756</v>
      </c>
      <c r="AG23" s="23"/>
      <c r="AH23" s="25"/>
      <c r="AI23" s="20"/>
      <c r="AJ23" s="21"/>
      <c r="AK23" s="22"/>
      <c r="AL23" s="23"/>
      <c r="AM23" s="24" t="n">
        <f aca="false">$Q27</f>
        <v>22.171052631579</v>
      </c>
      <c r="AN23" s="24" t="n">
        <f aca="false">$T27</f>
        <v>3.95845697329377</v>
      </c>
      <c r="AO23" s="23"/>
      <c r="AP23" s="25"/>
      <c r="AQ23" s="20"/>
      <c r="AR23" s="21"/>
      <c r="AS23" s="22"/>
      <c r="AT23" s="23"/>
      <c r="AU23" s="24" t="n">
        <f aca="false">$Q28</f>
        <v>17.9634146341463</v>
      </c>
      <c r="AV23" s="24" t="n">
        <f aca="false">$T28</f>
        <v>5.43788187372709</v>
      </c>
      <c r="AW23" s="23"/>
      <c r="AX23" s="25"/>
      <c r="AY23" s="20"/>
      <c r="AZ23" s="21"/>
      <c r="BA23" s="22"/>
      <c r="BB23" s="23"/>
      <c r="BC23" s="24" t="n">
        <f aca="false">$Q29</f>
        <v>16.8783783783784</v>
      </c>
      <c r="BD23" s="24" t="n">
        <f aca="false">$T29</f>
        <v>5.22017614091273</v>
      </c>
      <c r="BE23" s="23"/>
      <c r="BF23" s="25"/>
      <c r="BG23" s="20"/>
      <c r="BH23" s="21"/>
      <c r="BI23" s="22"/>
      <c r="BJ23" s="23"/>
      <c r="BK23" s="24" t="n">
        <f aca="false">$Q30</f>
        <v>6.50793650793651</v>
      </c>
      <c r="BL23" s="24" t="n">
        <f aca="false">$T30</f>
        <v>4.75609756097561</v>
      </c>
      <c r="BM23" s="23"/>
      <c r="BN23" s="25"/>
    </row>
    <row r="24" customFormat="false" ht="12.75" hidden="false" customHeight="false" outlineLevel="0" collapsed="false">
      <c r="A24" s="1" t="str">
        <f aca="false">A6</f>
        <v>Ron</v>
      </c>
      <c r="B24" s="1" t="str">
        <f aca="false">B6</f>
        <v>Harper</v>
      </c>
      <c r="C24" s="0" t="str">
        <f aca="false">C6</f>
        <v>SG</v>
      </c>
      <c r="D24" s="57" t="n">
        <f aca="false">(F6-J6)/(G6-K6)*100</f>
        <v>42.1176470588235</v>
      </c>
      <c r="E24" s="57" t="n">
        <f aca="false">(G6/D6*V24)*0.75</f>
        <v>9.36141038197845</v>
      </c>
      <c r="F24" s="57" t="n">
        <f aca="false">K6/D6*V24</f>
        <v>2.49167482859941</v>
      </c>
      <c r="G24" s="57" t="n">
        <f aca="false">J6/K6*100</f>
        <v>31.1320754716981</v>
      </c>
      <c r="H24" s="57" t="n">
        <f aca="false">H6/I6*100</f>
        <v>68.0272108843537</v>
      </c>
      <c r="I24" s="57" t="n">
        <f aca="false">(((L6/D6)*V6)*M$13)/L$16</f>
        <v>7.44732178469603</v>
      </c>
      <c r="J24" s="57" t="n">
        <f aca="false">((((M6-L6)/D6)*V6)*M$13)/M$16</f>
        <v>7.5795495988515</v>
      </c>
      <c r="K24" s="57" t="n">
        <f aca="false">((U24/U$31)*100)+K23</f>
        <v>31.3652973085543</v>
      </c>
      <c r="L24" s="58" t="n">
        <f aca="false">I6/E6*100</f>
        <v>7.19882468168462</v>
      </c>
      <c r="M24" s="57" t="n">
        <f aca="false">Q6/E6*100</f>
        <v>1.90989226248776</v>
      </c>
      <c r="N24" s="57" t="n">
        <f aca="false">IF(((N6/E6)*100)&gt;20,20,(N6/E6)*100)</f>
        <v>13.2223310479922</v>
      </c>
      <c r="O24" s="57" t="n">
        <f aca="false">O6/E6*100</f>
        <v>4.16258570029383</v>
      </c>
      <c r="P24" s="57" t="n">
        <f aca="false">((P6-(P6*P$13))/E6)*100</f>
        <v>2.90891283055828</v>
      </c>
      <c r="Q24" s="14" t="n">
        <f aca="false">E6/D6</f>
        <v>25.525</v>
      </c>
      <c r="R24" s="14" t="n">
        <f aca="false">T6</f>
        <v>6.9625</v>
      </c>
      <c r="S24" s="57" t="n">
        <f aca="false">Z24*Z$32</f>
        <v>13.3043275035066</v>
      </c>
      <c r="T24" s="14" t="n">
        <f aca="false">((I6+P6+G6+N6)/E6)*10</f>
        <v>5.28893241919687</v>
      </c>
      <c r="U24" s="58" t="n">
        <f aca="false">R6/E6*100</f>
        <v>8.03134182174339</v>
      </c>
      <c r="V24" s="59" t="n">
        <f aca="false">(D6*48)/E6</f>
        <v>1.88050930460333</v>
      </c>
      <c r="W24" s="60" t="n">
        <f aca="false">(O6+Q6)/R6</f>
        <v>0.75609756097561</v>
      </c>
      <c r="X24" s="16" t="n">
        <f aca="false">(O6+Q6+R6)/E6</f>
        <v>0.14103819784525</v>
      </c>
      <c r="Y24" s="16" t="n">
        <f aca="false">W24*X24</f>
        <v>0.106638637395189</v>
      </c>
      <c r="Z24" s="61" t="n">
        <f aca="false">(Y24/Y$31)*Y$32</f>
        <v>15.2828027946945</v>
      </c>
      <c r="AA24" s="20"/>
      <c r="AB24" s="21"/>
      <c r="AC24" s="22"/>
      <c r="AD24" s="21"/>
      <c r="AE24" s="22"/>
      <c r="AF24" s="22"/>
      <c r="AG24" s="22"/>
      <c r="AH24" s="26"/>
      <c r="AI24" s="20"/>
      <c r="AJ24" s="21"/>
      <c r="AK24" s="22"/>
      <c r="AL24" s="21"/>
      <c r="AM24" s="22"/>
      <c r="AN24" s="22"/>
      <c r="AO24" s="22"/>
      <c r="AP24" s="26"/>
      <c r="AQ24" s="20"/>
      <c r="AR24" s="21"/>
      <c r="AS24" s="22"/>
      <c r="AT24" s="21"/>
      <c r="AU24" s="22"/>
      <c r="AV24" s="22"/>
      <c r="AW24" s="22"/>
      <c r="AX24" s="26"/>
      <c r="AY24" s="20"/>
      <c r="AZ24" s="21"/>
      <c r="BA24" s="22"/>
      <c r="BB24" s="21"/>
      <c r="BC24" s="22"/>
      <c r="BD24" s="22"/>
      <c r="BE24" s="22"/>
      <c r="BF24" s="26"/>
      <c r="BG24" s="20"/>
      <c r="BH24" s="21"/>
      <c r="BI24" s="22"/>
      <c r="BJ24" s="21"/>
      <c r="BK24" s="22"/>
      <c r="BL24" s="22"/>
      <c r="BM24" s="22"/>
      <c r="BN24" s="26"/>
    </row>
    <row r="25" customFormat="false" ht="12.75" hidden="false" customHeight="false" outlineLevel="0" collapsed="false">
      <c r="A25" s="1" t="str">
        <f aca="false">A7</f>
        <v>A.C.</v>
      </c>
      <c r="B25" s="1" t="str">
        <f aca="false">B7</f>
        <v>Green</v>
      </c>
      <c r="C25" s="0" t="str">
        <f aca="false">C7</f>
        <v>PF</v>
      </c>
      <c r="D25" s="57" t="n">
        <f aca="false">(F7-J7)/(G7-K7)*100</f>
        <v>44.9086161879896</v>
      </c>
      <c r="E25" s="57" t="n">
        <f aca="false">(G7/D7*V25)*0.75</f>
        <v>7.22239502332815</v>
      </c>
      <c r="F25" s="57" t="n">
        <f aca="false">K7/D7*V25</f>
        <v>0.0995334370139969</v>
      </c>
      <c r="G25" s="57" t="n">
        <f aca="false">J7/K7*100</f>
        <v>25</v>
      </c>
      <c r="H25" s="57" t="n">
        <f aca="false">H7/I7*100</f>
        <v>69.4736842105263</v>
      </c>
      <c r="I25" s="57" t="n">
        <f aca="false">(((L7/D7)*V7)*M$13)/L$16</f>
        <v>13.1393045484269</v>
      </c>
      <c r="J25" s="57" t="n">
        <f aca="false">((((M7-L7)/D7)*V7)*M$13)/M$16</f>
        <v>10.8534414270044</v>
      </c>
      <c r="K25" s="57" t="n">
        <f aca="false">((U25/U$31)*100)+K24</f>
        <v>37.8417642401507</v>
      </c>
      <c r="L25" s="58" t="n">
        <f aca="false">I7/E7*100</f>
        <v>4.92483151892172</v>
      </c>
      <c r="M25" s="57" t="n">
        <f aca="false">Q7/E7*100</f>
        <v>0.933125972006221</v>
      </c>
      <c r="N25" s="57" t="n">
        <f aca="false">IF(((N7/E7)*100)&gt;20,20,(N7/E7)*100)</f>
        <v>4.14722654224987</v>
      </c>
      <c r="O25" s="57" t="n">
        <f aca="false">O7/E7*100</f>
        <v>2.74753758424054</v>
      </c>
      <c r="P25" s="57" t="n">
        <f aca="false">((P7-(P7*P$13))/E7)*100</f>
        <v>1.23639191290824</v>
      </c>
      <c r="Q25" s="14" t="n">
        <f aca="false">E7/D7</f>
        <v>23.5243902439024</v>
      </c>
      <c r="R25" s="14" t="n">
        <f aca="false">T7</f>
        <v>5.03658536585366</v>
      </c>
      <c r="S25" s="57" t="n">
        <f aca="false">Z25*Z$32</f>
        <v>7.15922365976825</v>
      </c>
      <c r="T25" s="14" t="n">
        <f aca="false">((I7+P7+G7+N7)/E7)*10</f>
        <v>3.18818040435459</v>
      </c>
      <c r="U25" s="58" t="n">
        <f aca="false">R7/E7*100</f>
        <v>6.58372213582167</v>
      </c>
      <c r="V25" s="59" t="n">
        <f aca="false">(D7*48)/E7</f>
        <v>2.04043545878694</v>
      </c>
      <c r="W25" s="60" t="n">
        <f aca="false">(O7+Q7)/R7</f>
        <v>0.559055118110236</v>
      </c>
      <c r="X25" s="16" t="n">
        <f aca="false">(O7+Q7+R7)/E7</f>
        <v>0.102643856920684</v>
      </c>
      <c r="Y25" s="16" t="n">
        <f aca="false">W25*X25</f>
        <v>0.0573835735540834</v>
      </c>
      <c r="Z25" s="61" t="n">
        <f aca="false">(Y25/Y$31)*Y$32</f>
        <v>8.22386575544775</v>
      </c>
      <c r="AA25" s="20"/>
      <c r="AB25" s="27" t="n">
        <f aca="false">I26</f>
        <v>1.9329097560529</v>
      </c>
      <c r="AC25" s="27"/>
      <c r="AD25" s="27"/>
      <c r="AE25" s="28" t="s">
        <v>35</v>
      </c>
      <c r="AF25" s="28"/>
      <c r="AG25" s="27" t="n">
        <f aca="false">J26</f>
        <v>4.30994509838012</v>
      </c>
      <c r="AH25" s="26"/>
      <c r="AI25" s="20"/>
      <c r="AJ25" s="27" t="n">
        <f aca="false">I27</f>
        <v>12.5036370809746</v>
      </c>
      <c r="AK25" s="27"/>
      <c r="AL25" s="27"/>
      <c r="AM25" s="28" t="s">
        <v>35</v>
      </c>
      <c r="AN25" s="28"/>
      <c r="AO25" s="27" t="n">
        <f aca="false">J27</f>
        <v>8.68994516920075</v>
      </c>
      <c r="AP25" s="26"/>
      <c r="AQ25" s="20"/>
      <c r="AR25" s="27" t="n">
        <f aca="false">I28</f>
        <v>6.77520478554258</v>
      </c>
      <c r="AS25" s="27"/>
      <c r="AT25" s="27"/>
      <c r="AU25" s="28" t="s">
        <v>35</v>
      </c>
      <c r="AV25" s="28"/>
      <c r="AW25" s="27" t="n">
        <f aca="false">J28</f>
        <v>5.88590320912073</v>
      </c>
      <c r="AX25" s="26"/>
      <c r="AY25" s="20"/>
      <c r="AZ25" s="27" t="n">
        <f aca="false">I29</f>
        <v>5.70735253866192</v>
      </c>
      <c r="BA25" s="27"/>
      <c r="BB25" s="27"/>
      <c r="BC25" s="28" t="s">
        <v>35</v>
      </c>
      <c r="BD25" s="28"/>
      <c r="BE25" s="27" t="n">
        <f aca="false">J29</f>
        <v>8.79256862095873</v>
      </c>
      <c r="BF25" s="26"/>
      <c r="BG25" s="20"/>
      <c r="BH25" s="27" t="n">
        <f aca="false">I30</f>
        <v>17.7729123445139</v>
      </c>
      <c r="BI25" s="27"/>
      <c r="BJ25" s="27"/>
      <c r="BK25" s="28" t="s">
        <v>35</v>
      </c>
      <c r="BL25" s="28"/>
      <c r="BM25" s="27" t="n">
        <f aca="false">J30</f>
        <v>13.0009871805581</v>
      </c>
      <c r="BN25" s="26"/>
    </row>
    <row r="26" customFormat="false" ht="12.75" hidden="false" customHeight="false" outlineLevel="0" collapsed="false">
      <c r="A26" s="1" t="str">
        <f aca="false">A8</f>
        <v>Derek</v>
      </c>
      <c r="B26" s="1" t="str">
        <f aca="false">B8</f>
        <v>Fisher</v>
      </c>
      <c r="C26" s="0" t="str">
        <f aca="false">C8</f>
        <v>PG</v>
      </c>
      <c r="D26" s="57" t="n">
        <f aca="false">(F8-J8)/(G8-K8)*100</f>
        <v>36.2776025236593</v>
      </c>
      <c r="E26" s="57" t="n">
        <f aca="false">(G8/D8*V26)*0.75</f>
        <v>9.64392678868552</v>
      </c>
      <c r="F26" s="57" t="n">
        <f aca="false">K8/D8*V26</f>
        <v>4.41930116472546</v>
      </c>
      <c r="G26" s="57" t="n">
        <f aca="false">J8/K8*100</f>
        <v>31.3253012048193</v>
      </c>
      <c r="H26" s="57" t="n">
        <f aca="false">H8/I8*100</f>
        <v>72.4137931034483</v>
      </c>
      <c r="I26" s="57" t="n">
        <f aca="false">(((L8/D8)*V8)*M$13)/L$16</f>
        <v>1.9329097560529</v>
      </c>
      <c r="J26" s="57" t="n">
        <f aca="false">((((M8-L8)/D8)*V8)*M$13)/M$16</f>
        <v>4.30994509838012</v>
      </c>
      <c r="K26" s="57" t="n">
        <f aca="false">((U26/U$31)*100)+K25</f>
        <v>46.0256996175725</v>
      </c>
      <c r="L26" s="58" t="n">
        <f aca="false">I8/E8*100</f>
        <v>8.04215196894065</v>
      </c>
      <c r="M26" s="57" t="n">
        <f aca="false">Q8/E8*100</f>
        <v>0.166389351081531</v>
      </c>
      <c r="N26" s="57" t="n">
        <f aca="false">IF(((N8/E8)*100)&gt;20,20,(N8/E8)*100)</f>
        <v>11.9800332778702</v>
      </c>
      <c r="O26" s="57" t="n">
        <f aca="false">O8/E8*100</f>
        <v>4.43704936217416</v>
      </c>
      <c r="P26" s="57" t="n">
        <f aca="false">((P8-(P8*P$13))/E8)*100</f>
        <v>1.87188019966722</v>
      </c>
      <c r="Q26" s="14" t="n">
        <f aca="false">E8/D8</f>
        <v>23.1153846153846</v>
      </c>
      <c r="R26" s="14" t="n">
        <f aca="false">T8</f>
        <v>6.2948717948718</v>
      </c>
      <c r="S26" s="57" t="n">
        <f aca="false">Z26*Z$32</f>
        <v>8.92124297072922</v>
      </c>
      <c r="T26" s="14" t="n">
        <f aca="false">((I8+P8+G8+N8)/E8)*10</f>
        <v>5.09706045479756</v>
      </c>
      <c r="U26" s="58" t="n">
        <f aca="false">R8/E8*100</f>
        <v>8.31946755407654</v>
      </c>
      <c r="V26" s="59" t="n">
        <f aca="false">(D8*48)/E8</f>
        <v>2.0765391014975</v>
      </c>
      <c r="W26" s="60" t="n">
        <f aca="false">(O8+Q8)/R8</f>
        <v>0.553333333333333</v>
      </c>
      <c r="X26" s="16" t="n">
        <f aca="false">(O8+Q8+R8)/E8</f>
        <v>0.129229062673322</v>
      </c>
      <c r="Y26" s="16" t="n">
        <f aca="false">W26*X26</f>
        <v>0.0715067480125716</v>
      </c>
      <c r="Z26" s="61" t="n">
        <f aca="false">(Y26/Y$31)*Y$32</f>
        <v>10.2479134679505</v>
      </c>
      <c r="AA26" s="20"/>
      <c r="AB26" s="29" t="n">
        <f aca="false">F26</f>
        <v>4.41930116472546</v>
      </c>
      <c r="AC26" s="29"/>
      <c r="AD26" s="29"/>
      <c r="AE26" s="30" t="s">
        <v>38</v>
      </c>
      <c r="AF26" s="30"/>
      <c r="AG26" s="31" t="n">
        <f aca="false">$G26</f>
        <v>31.3253012048193</v>
      </c>
      <c r="AH26" s="26"/>
      <c r="AI26" s="20"/>
      <c r="AJ26" s="29" t="n">
        <f aca="false">F27</f>
        <v>2.67774480712166</v>
      </c>
      <c r="AK26" s="29"/>
      <c r="AL26" s="29"/>
      <c r="AM26" s="30" t="s">
        <v>38</v>
      </c>
      <c r="AN26" s="30"/>
      <c r="AO26" s="31" t="n">
        <f aca="false">$G27</f>
        <v>30.8510638297872</v>
      </c>
      <c r="AP26" s="26"/>
      <c r="AQ26" s="20"/>
      <c r="AR26" s="29" t="n">
        <f aca="false">F28</f>
        <v>5.89816700610998</v>
      </c>
      <c r="AS26" s="29"/>
      <c r="AT26" s="29"/>
      <c r="AU26" s="30" t="s">
        <v>38</v>
      </c>
      <c r="AV26" s="30"/>
      <c r="AW26" s="31" t="n">
        <f aca="false">$G28</f>
        <v>32.5966850828729</v>
      </c>
      <c r="AX26" s="26"/>
      <c r="AY26" s="20"/>
      <c r="AZ26" s="29" t="n">
        <f aca="false">F29</f>
        <v>2.22898318654924</v>
      </c>
      <c r="BA26" s="29"/>
      <c r="BB26" s="29"/>
      <c r="BC26" s="30" t="s">
        <v>38</v>
      </c>
      <c r="BD26" s="30"/>
      <c r="BE26" s="31" t="n">
        <f aca="false">$G29</f>
        <v>31.0344827586207</v>
      </c>
      <c r="BF26" s="26"/>
      <c r="BG26" s="20"/>
      <c r="BH26" s="29" t="n">
        <f aca="false">F30</f>
        <v>0</v>
      </c>
      <c r="BI26" s="29"/>
      <c r="BJ26" s="29"/>
      <c r="BK26" s="30" t="s">
        <v>38</v>
      </c>
      <c r="BL26" s="30"/>
      <c r="BM26" s="31" t="n">
        <f aca="false">$G30</f>
        <v>0</v>
      </c>
      <c r="BN26" s="26"/>
    </row>
    <row r="27" customFormat="false" ht="12.75" hidden="false" customHeight="false" outlineLevel="0" collapsed="false">
      <c r="A27" s="1" t="str">
        <f aca="false">A9</f>
        <v>Robert</v>
      </c>
      <c r="B27" s="1" t="str">
        <f aca="false">B9</f>
        <v>Horry</v>
      </c>
      <c r="C27" s="0" t="str">
        <f aca="false">C9</f>
        <v>PF</v>
      </c>
      <c r="D27" s="57" t="n">
        <f aca="false">(F9-J9)/(G9-K9)*100</f>
        <v>48.3271375464684</v>
      </c>
      <c r="E27" s="57" t="n">
        <f aca="false">(G9/D9*V27)*0.75</f>
        <v>7.75548961424332</v>
      </c>
      <c r="F27" s="57" t="n">
        <f aca="false">K9/D9*V27</f>
        <v>2.67774480712166</v>
      </c>
      <c r="G27" s="57" t="n">
        <f aca="false">J9/K9*100</f>
        <v>30.8510638297872</v>
      </c>
      <c r="H27" s="57" t="n">
        <f aca="false">H9/I9*100</f>
        <v>78.7610619469027</v>
      </c>
      <c r="I27" s="57" t="n">
        <f aca="false">(((L9/D9)*V9)*M$13)/L$16</f>
        <v>12.5036370809746</v>
      </c>
      <c r="J27" s="57" t="n">
        <f aca="false">((((M9-L9)/D9)*V9)*M$13)/M$16</f>
        <v>8.68994516920075</v>
      </c>
      <c r="K27" s="57" t="n">
        <f aca="false">((U27/U$31)*100)+K26</f>
        <v>57.0595872803139</v>
      </c>
      <c r="L27" s="58" t="n">
        <f aca="false">I9/E9*100</f>
        <v>6.70623145400593</v>
      </c>
      <c r="M27" s="57" t="n">
        <f aca="false">Q9/E9*100</f>
        <v>4.74777448071217</v>
      </c>
      <c r="N27" s="57" t="n">
        <f aca="false">IF(((N9/E9)*100)&gt;20,20,(N9/E9)*100)</f>
        <v>7.00296735905045</v>
      </c>
      <c r="O27" s="57" t="n">
        <f aca="false">O9/E9*100</f>
        <v>4.98516320474777</v>
      </c>
      <c r="P27" s="57" t="n">
        <f aca="false">((P9-(P9*P$13))/E9)*100</f>
        <v>1.94955489614243</v>
      </c>
      <c r="Q27" s="14" t="n">
        <f aca="false">E9/D9</f>
        <v>22.171052631579</v>
      </c>
      <c r="R27" s="14" t="n">
        <f aca="false">T9</f>
        <v>5.73684210526316</v>
      </c>
      <c r="S27" s="57" t="n">
        <f aca="false">Z27*Z$32</f>
        <v>20.0224747182421</v>
      </c>
      <c r="T27" s="14" t="n">
        <f aca="false">((I9+P9+G9+N9)/E9)*10</f>
        <v>3.95845697329377</v>
      </c>
      <c r="U27" s="58" t="n">
        <f aca="false">R9/E9*100</f>
        <v>11.2166172106825</v>
      </c>
      <c r="V27" s="59" t="n">
        <f aca="false">(D9*48)/E9</f>
        <v>2.16498516320475</v>
      </c>
      <c r="W27" s="60" t="n">
        <f aca="false">(O9+Q9)/R9</f>
        <v>0.867724867724868</v>
      </c>
      <c r="X27" s="16" t="n">
        <f aca="false">(O9+Q9+R9)/E9</f>
        <v>0.209495548961424</v>
      </c>
      <c r="Y27" s="16" t="n">
        <f aca="false">W27*X27</f>
        <v>0.1817844975115</v>
      </c>
      <c r="Z27" s="61" t="n">
        <v>23</v>
      </c>
      <c r="AA27" s="20"/>
      <c r="AB27" s="29" t="n">
        <f aca="false">$E26</f>
        <v>9.64392678868552</v>
      </c>
      <c r="AC27" s="29"/>
      <c r="AD27" s="29"/>
      <c r="AE27" s="30" t="s">
        <v>41</v>
      </c>
      <c r="AF27" s="30"/>
      <c r="AG27" s="31" t="n">
        <f aca="false">$D26</f>
        <v>36.2776025236593</v>
      </c>
      <c r="AH27" s="26"/>
      <c r="AI27" s="20"/>
      <c r="AJ27" s="29" t="n">
        <f aca="false">$E27</f>
        <v>7.75548961424332</v>
      </c>
      <c r="AK27" s="29"/>
      <c r="AL27" s="29"/>
      <c r="AM27" s="30" t="s">
        <v>41</v>
      </c>
      <c r="AN27" s="30"/>
      <c r="AO27" s="31" t="n">
        <f aca="false">$D27</f>
        <v>48.3271375464684</v>
      </c>
      <c r="AP27" s="26"/>
      <c r="AQ27" s="20"/>
      <c r="AR27" s="29" t="n">
        <f aca="false">$E28</f>
        <v>12.1710794297352</v>
      </c>
      <c r="AS27" s="29"/>
      <c r="AT27" s="29"/>
      <c r="AU27" s="30" t="s">
        <v>41</v>
      </c>
      <c r="AV27" s="30"/>
      <c r="AW27" s="31" t="n">
        <f aca="false">$D28</f>
        <v>46.3722397476341</v>
      </c>
      <c r="AX27" s="26"/>
      <c r="AY27" s="20"/>
      <c r="AZ27" s="29" t="n">
        <f aca="false">$E29</f>
        <v>9.28102481985589</v>
      </c>
      <c r="BA27" s="29"/>
      <c r="BB27" s="29"/>
      <c r="BC27" s="30" t="s">
        <v>41</v>
      </c>
      <c r="BD27" s="30"/>
      <c r="BE27" s="31" t="n">
        <f aca="false">$D29</f>
        <v>39.7727272727273</v>
      </c>
      <c r="BF27" s="26"/>
      <c r="BG27" s="20"/>
      <c r="BH27" s="29" t="n">
        <f aca="false">$E30</f>
        <v>10.3609756097561</v>
      </c>
      <c r="BI27" s="29"/>
      <c r="BJ27" s="29"/>
      <c r="BK27" s="30" t="s">
        <v>41</v>
      </c>
      <c r="BL27" s="30"/>
      <c r="BM27" s="31" t="n">
        <f aca="false">$D30</f>
        <v>38.9830508474576</v>
      </c>
      <c r="BN27" s="26"/>
    </row>
    <row r="28" customFormat="false" ht="12.75" hidden="false" customHeight="false" outlineLevel="0" collapsed="false">
      <c r="A28" s="1" t="str">
        <f aca="false">A10</f>
        <v>Rick</v>
      </c>
      <c r="B28" s="1" t="str">
        <f aca="false">B10</f>
        <v>Fox</v>
      </c>
      <c r="C28" s="0" t="str">
        <f aca="false">C10</f>
        <v>SF</v>
      </c>
      <c r="D28" s="57" t="n">
        <f aca="false">(F10-J10)/(G10-K10)*100</f>
        <v>46.3722397476341</v>
      </c>
      <c r="E28" s="57" t="n">
        <f aca="false">(G10/D10*V28)*0.75</f>
        <v>12.1710794297352</v>
      </c>
      <c r="F28" s="57" t="n">
        <f aca="false">K10/D10*V28</f>
        <v>5.89816700610998</v>
      </c>
      <c r="G28" s="57" t="n">
        <f aca="false">J10/K10*100</f>
        <v>32.5966850828729</v>
      </c>
      <c r="H28" s="57" t="n">
        <f aca="false">H10/I10*100</f>
        <v>80.7692307692308</v>
      </c>
      <c r="I28" s="57" t="n">
        <f aca="false">(((L10/D10)*V10)*M$13)/L$16</f>
        <v>6.77520478554258</v>
      </c>
      <c r="J28" s="57" t="n">
        <f aca="false">((((M10-L10)/D10)*V10)*M$13)/M$16</f>
        <v>5.88590320912073</v>
      </c>
      <c r="K28" s="57" t="n">
        <f aca="false">((U28/U$31)*100)+K27</f>
        <v>70.6164734697449</v>
      </c>
      <c r="L28" s="58" t="n">
        <f aca="false">I10/E10*100</f>
        <v>5.29531568228106</v>
      </c>
      <c r="M28" s="57" t="n">
        <f aca="false">Q10/E10*100</f>
        <v>1.76510522742702</v>
      </c>
      <c r="N28" s="57" t="n">
        <f aca="false">IF(((N10/E10)*100)&gt;20,20,(N10/E10)*100)</f>
        <v>9.36863543788187</v>
      </c>
      <c r="O28" s="57" t="n">
        <f aca="false">O10/E10*100</f>
        <v>3.53021045485404</v>
      </c>
      <c r="P28" s="57" t="n">
        <f aca="false">((P10-(P10*P$13))/E10)*100</f>
        <v>2.65784114052953</v>
      </c>
      <c r="Q28" s="14" t="n">
        <f aca="false">E10/D10</f>
        <v>17.9634146341463</v>
      </c>
      <c r="R28" s="14" t="n">
        <f aca="false">T10</f>
        <v>6.51219512195122</v>
      </c>
      <c r="S28" s="57" t="n">
        <f aca="false">Z28*Z$32</f>
        <v>9.14493194308797</v>
      </c>
      <c r="T28" s="14" t="n">
        <f aca="false">((I10+P10+G10+N10)/E10)*10</f>
        <v>5.43788187372709</v>
      </c>
      <c r="U28" s="58" t="n">
        <f aca="false">R10/E10*100</f>
        <v>13.7813985064494</v>
      </c>
      <c r="V28" s="59" t="n">
        <f aca="false">(D10*48)/E10</f>
        <v>2.67209775967413</v>
      </c>
      <c r="W28" s="60" t="n">
        <f aca="false">(O10+Q10)/R10</f>
        <v>0.38423645320197</v>
      </c>
      <c r="X28" s="16" t="n">
        <f aca="false">(O10+Q10+R10)/E10</f>
        <v>0.190767141887305</v>
      </c>
      <c r="Y28" s="16" t="n">
        <f aca="false">W28*X28</f>
        <v>0.0732996899862551</v>
      </c>
      <c r="Z28" s="61" t="n">
        <f aca="false">(Y28/Y$31)*Y$32</f>
        <v>10.5048670382084</v>
      </c>
      <c r="AA28" s="32" t="str">
        <f aca="false">IF($N37&gt;0,$N37,"")</f>
        <v/>
      </c>
      <c r="AB28" s="33" t="n">
        <f aca="false">$N26</f>
        <v>11.9800332778702</v>
      </c>
      <c r="AC28" s="33"/>
      <c r="AD28" s="33"/>
      <c r="AE28" s="30" t="s">
        <v>44</v>
      </c>
      <c r="AF28" s="30"/>
      <c r="AG28" s="34"/>
      <c r="AH28" s="26"/>
      <c r="AI28" s="32" t="str">
        <f aca="false">IF($N38&gt;0,$N38,"")</f>
        <v/>
      </c>
      <c r="AJ28" s="33" t="n">
        <f aca="false">$N27</f>
        <v>7.00296735905045</v>
      </c>
      <c r="AK28" s="33"/>
      <c r="AL28" s="33"/>
      <c r="AM28" s="30" t="s">
        <v>44</v>
      </c>
      <c r="AN28" s="30"/>
      <c r="AO28" s="34"/>
      <c r="AP28" s="26"/>
      <c r="AQ28" s="32" t="str">
        <f aca="false">IF($N39&gt;0,$N39,"")</f>
        <v/>
      </c>
      <c r="AR28" s="33" t="n">
        <f aca="false">$N28</f>
        <v>9.36863543788187</v>
      </c>
      <c r="AS28" s="33"/>
      <c r="AT28" s="33"/>
      <c r="AU28" s="30" t="s">
        <v>44</v>
      </c>
      <c r="AV28" s="30"/>
      <c r="AW28" s="34"/>
      <c r="AX28" s="26"/>
      <c r="AY28" s="32" t="str">
        <f aca="false">IF($N40&gt;0,$N40,"")</f>
        <v/>
      </c>
      <c r="AZ28" s="33" t="n">
        <f aca="false">$N29</f>
        <v>16.0928742994396</v>
      </c>
      <c r="BA28" s="33"/>
      <c r="BB28" s="33"/>
      <c r="BC28" s="30" t="s">
        <v>44</v>
      </c>
      <c r="BD28" s="30"/>
      <c r="BE28" s="34"/>
      <c r="BF28" s="26"/>
      <c r="BG28" s="32" t="str">
        <f aca="false">IF($N41&gt;0,$N41,"")</f>
        <v/>
      </c>
      <c r="BH28" s="33" t="n">
        <f aca="false">$N30</f>
        <v>5.60975609756098</v>
      </c>
      <c r="BI28" s="33"/>
      <c r="BJ28" s="33"/>
      <c r="BK28" s="30" t="s">
        <v>44</v>
      </c>
      <c r="BL28" s="30"/>
      <c r="BM28" s="34"/>
      <c r="BN28" s="26"/>
    </row>
    <row r="29" customFormat="false" ht="12.75" hidden="false" customHeight="false" outlineLevel="0" collapsed="false">
      <c r="A29" s="1" t="str">
        <f aca="false">A11</f>
        <v>Brian</v>
      </c>
      <c r="B29" s="1" t="str">
        <f aca="false">B11</f>
        <v>Shaw</v>
      </c>
      <c r="C29" s="0" t="str">
        <f aca="false">C11</f>
        <v>PG</v>
      </c>
      <c r="D29" s="57" t="n">
        <f aca="false">(F11-J11)/(G11-K11)*100</f>
        <v>39.7727272727273</v>
      </c>
      <c r="E29" s="57" t="n">
        <f aca="false">(G11/D11*V29)*0.75</f>
        <v>9.28102481985589</v>
      </c>
      <c r="F29" s="57" t="n">
        <f aca="false">K11/D11*V29</f>
        <v>2.22898318654924</v>
      </c>
      <c r="G29" s="57" t="n">
        <f aca="false">J11/K11*100</f>
        <v>31.0344827586207</v>
      </c>
      <c r="H29" s="57" t="n">
        <f aca="false">H11/I11*100</f>
        <v>75.9259259259259</v>
      </c>
      <c r="I29" s="57" t="n">
        <f aca="false">(((L11/D11)*V11)*M$13)/L$16</f>
        <v>5.70735253866192</v>
      </c>
      <c r="J29" s="57" t="n">
        <f aca="false">((((M11-L11)/D11)*V11)*M$13)/M$16</f>
        <v>8.79256862095873</v>
      </c>
      <c r="K29" s="57" t="n">
        <f aca="false">((U29/U$31)*100)+K28</f>
        <v>78.8862451589715</v>
      </c>
      <c r="L29" s="58" t="n">
        <f aca="false">I11/E11*100</f>
        <v>4.32345876701361</v>
      </c>
      <c r="M29" s="57" t="n">
        <f aca="false">Q11/E11*100</f>
        <v>1.1208967173739</v>
      </c>
      <c r="N29" s="57" t="n">
        <f aca="false">IF(((N11/E11)*100)&gt;20,20,(N11/E11)*100)</f>
        <v>16.0928742994396</v>
      </c>
      <c r="O29" s="57" t="n">
        <f aca="false">O11/E11*100</f>
        <v>2.80224179343475</v>
      </c>
      <c r="P29" s="57" t="n">
        <f aca="false">((P11-(P11*P$13))/E11)*100</f>
        <v>2.70216172938351</v>
      </c>
      <c r="Q29" s="14" t="n">
        <f aca="false">E11/D11</f>
        <v>16.8783783783784</v>
      </c>
      <c r="R29" s="14" t="n">
        <f aca="false">T11</f>
        <v>4.12162162162162</v>
      </c>
      <c r="S29" s="57" t="n">
        <f aca="false">Z29*Z$32</f>
        <v>7.17866031184545</v>
      </c>
      <c r="T29" s="14" t="n">
        <f aca="false">((I11+P11+G11+N11)/E11)*10</f>
        <v>5.22017614091273</v>
      </c>
      <c r="U29" s="58" t="n">
        <f aca="false">R11/E11*100</f>
        <v>8.40672538030424</v>
      </c>
      <c r="V29" s="59" t="n">
        <f aca="false">(D11*48)/E11</f>
        <v>2.84387510008006</v>
      </c>
      <c r="W29" s="60" t="n">
        <f aca="false">(O11+Q11)/R11</f>
        <v>0.466666666666667</v>
      </c>
      <c r="X29" s="16" t="n">
        <f aca="false">(O11+Q11+R11)/E11</f>
        <v>0.123298638911129</v>
      </c>
      <c r="Y29" s="16" t="n">
        <f aca="false">W29*X29</f>
        <v>0.0575393648251935</v>
      </c>
      <c r="Z29" s="61" t="n">
        <f aca="false">(Y29/Y$31)*Y$32</f>
        <v>8.24619281561721</v>
      </c>
      <c r="AA29" s="20"/>
      <c r="AB29" s="35" t="n">
        <f aca="false">$P26</f>
        <v>1.87188019966722</v>
      </c>
      <c r="AC29" s="35"/>
      <c r="AD29" s="35"/>
      <c r="AE29" s="30" t="s">
        <v>47</v>
      </c>
      <c r="AF29" s="30"/>
      <c r="AG29" s="34"/>
      <c r="AH29" s="26"/>
      <c r="AI29" s="20"/>
      <c r="AJ29" s="35" t="n">
        <f aca="false">$P27</f>
        <v>1.94955489614243</v>
      </c>
      <c r="AK29" s="35"/>
      <c r="AL29" s="35"/>
      <c r="AM29" s="30" t="s">
        <v>47</v>
      </c>
      <c r="AN29" s="30"/>
      <c r="AO29" s="34"/>
      <c r="AP29" s="26"/>
      <c r="AQ29" s="20"/>
      <c r="AR29" s="35" t="n">
        <f aca="false">$P28</f>
        <v>2.65784114052953</v>
      </c>
      <c r="AS29" s="35"/>
      <c r="AT29" s="35"/>
      <c r="AU29" s="30" t="s">
        <v>47</v>
      </c>
      <c r="AV29" s="30"/>
      <c r="AW29" s="34"/>
      <c r="AX29" s="26"/>
      <c r="AY29" s="20"/>
      <c r="AZ29" s="35" t="n">
        <f aca="false">$P29</f>
        <v>2.70216172938351</v>
      </c>
      <c r="BA29" s="35"/>
      <c r="BB29" s="35"/>
      <c r="BC29" s="30" t="s">
        <v>47</v>
      </c>
      <c r="BD29" s="30"/>
      <c r="BE29" s="34"/>
      <c r="BF29" s="26"/>
      <c r="BG29" s="20"/>
      <c r="BH29" s="35" t="n">
        <f aca="false">$P30</f>
        <v>2.85365853658537</v>
      </c>
      <c r="BI29" s="35"/>
      <c r="BJ29" s="35"/>
      <c r="BK29" s="30" t="s">
        <v>47</v>
      </c>
      <c r="BL29" s="30"/>
      <c r="BM29" s="34"/>
      <c r="BN29" s="26"/>
    </row>
    <row r="30" customFormat="false" ht="12.75" hidden="false" customHeight="true" outlineLevel="0" collapsed="false">
      <c r="A30" s="1" t="str">
        <f aca="false">A12</f>
        <v>Travis</v>
      </c>
      <c r="B30" s="1" t="str">
        <f aca="false">B12</f>
        <v>Knight</v>
      </c>
      <c r="C30" s="0" t="str">
        <f aca="false">C12</f>
        <v>C</v>
      </c>
      <c r="D30" s="57" t="n">
        <f aca="false">(F12-J12)/(G12-K12)*100</f>
        <v>38.9830508474576</v>
      </c>
      <c r="E30" s="57" t="n">
        <f aca="false">(G12/D12*V30)*0.75</f>
        <v>10.3609756097561</v>
      </c>
      <c r="F30" s="57" t="n">
        <f aca="false">K12/D12*V30</f>
        <v>0</v>
      </c>
      <c r="G30" s="57" t="n">
        <v>0</v>
      </c>
      <c r="H30" s="57" t="n">
        <f aca="false">H12/I12*100</f>
        <v>60.7142857142857</v>
      </c>
      <c r="I30" s="57" t="n">
        <f aca="false">(((L12/D12)*V12)*M$13)/L$16</f>
        <v>17.7729123445139</v>
      </c>
      <c r="J30" s="57" t="n">
        <f aca="false">((((M12-L12)/D12)*V12)*M$13)/M$16</f>
        <v>13.0009871805581</v>
      </c>
      <c r="K30" s="57" t="n">
        <f aca="false">((U30/U$31)*100)+K29</f>
        <v>100</v>
      </c>
      <c r="L30" s="58" t="n">
        <f aca="false">I12/E12*100</f>
        <v>6.82926829268293</v>
      </c>
      <c r="M30" s="57" t="n">
        <f aca="false">Q12/E12*100</f>
        <v>5.60975609756098</v>
      </c>
      <c r="N30" s="57" t="n">
        <f aca="false">IF(((N12/E12)*100)&gt;20,20,(N12/E12)*100)</f>
        <v>5.60975609756098</v>
      </c>
      <c r="O30" s="57" t="n">
        <f aca="false">O12/E12*100</f>
        <v>1.46341463414634</v>
      </c>
      <c r="P30" s="57" t="n">
        <f aca="false">((P12-(P12*P$13))/E12)*100</f>
        <v>2.85365853658537</v>
      </c>
      <c r="Q30" s="14" t="n">
        <f aca="false">E12/D12</f>
        <v>6.50793650793651</v>
      </c>
      <c r="R30" s="14" t="n">
        <f aca="false">T12</f>
        <v>1.73015873015873</v>
      </c>
      <c r="S30" s="57" t="n">
        <f aca="false">Z30*Z$32</f>
        <v>11.7326379895235</v>
      </c>
      <c r="T30" s="14" t="n">
        <f aca="false">((I12+P12+G12+N12)/E12)*10</f>
        <v>4.75609756097561</v>
      </c>
      <c r="U30" s="58" t="n">
        <f aca="false">R12/E12*100</f>
        <v>21.4634146341463</v>
      </c>
      <c r="V30" s="59" t="n">
        <f aca="false">(D12*48)/E12</f>
        <v>7.37560975609756</v>
      </c>
      <c r="W30" s="60" t="n">
        <f aca="false">(O12+Q12)/R12</f>
        <v>0.329545454545455</v>
      </c>
      <c r="X30" s="16" t="n">
        <f aca="false">(O12+Q12+R12)/E12</f>
        <v>0.285365853658537</v>
      </c>
      <c r="Y30" s="16" t="n">
        <f aca="false">W30*X30</f>
        <v>0.0940410199556541</v>
      </c>
      <c r="Z30" s="61" t="n">
        <f aca="false">(Y30/Y$31)*Y$32</f>
        <v>13.4773886623108</v>
      </c>
      <c r="AA30" s="20"/>
      <c r="AB30" s="36" t="n">
        <f aca="false">$L37</f>
        <v>1.93011647254576</v>
      </c>
      <c r="AC30" s="36"/>
      <c r="AD30" s="36"/>
      <c r="AE30" s="30" t="s">
        <v>51</v>
      </c>
      <c r="AF30" s="30"/>
      <c r="AG30" s="37" t="n">
        <f aca="false">$L26</f>
        <v>8.04215196894065</v>
      </c>
      <c r="AH30" s="26"/>
      <c r="AI30" s="20"/>
      <c r="AJ30" s="36" t="n">
        <f aca="false">$L38</f>
        <v>1.60949554896142</v>
      </c>
      <c r="AK30" s="36"/>
      <c r="AL30" s="36"/>
      <c r="AM30" s="30" t="s">
        <v>51</v>
      </c>
      <c r="AN30" s="30"/>
      <c r="AO30" s="37" t="n">
        <f aca="false">$L27</f>
        <v>6.70623145400593</v>
      </c>
      <c r="AP30" s="26"/>
      <c r="AQ30" s="20"/>
      <c r="AR30" s="36" t="n">
        <f aca="false">$L39</f>
        <v>1.27087576374745</v>
      </c>
      <c r="AS30" s="36"/>
      <c r="AT30" s="36"/>
      <c r="AU30" s="30" t="s">
        <v>51</v>
      </c>
      <c r="AV30" s="30"/>
      <c r="AW30" s="37" t="n">
        <f aca="false">$L28</f>
        <v>5.29531568228106</v>
      </c>
      <c r="AX30" s="26"/>
      <c r="AY30" s="20"/>
      <c r="AZ30" s="36" t="n">
        <f aca="false">$L40</f>
        <v>1.03763010408327</v>
      </c>
      <c r="BA30" s="36"/>
      <c r="BB30" s="36"/>
      <c r="BC30" s="30" t="s">
        <v>51</v>
      </c>
      <c r="BD30" s="30"/>
      <c r="BE30" s="37" t="n">
        <f aca="false">$L29</f>
        <v>4.32345876701361</v>
      </c>
      <c r="BF30" s="26"/>
      <c r="BG30" s="20"/>
      <c r="BH30" s="36" t="n">
        <f aca="false">$L41</f>
        <v>1.6390243902439</v>
      </c>
      <c r="BI30" s="36"/>
      <c r="BJ30" s="36"/>
      <c r="BK30" s="30" t="s">
        <v>51</v>
      </c>
      <c r="BL30" s="30"/>
      <c r="BM30" s="37" t="n">
        <f aca="false">$L30</f>
        <v>6.82926829268293</v>
      </c>
      <c r="BN30" s="26"/>
    </row>
    <row r="31" customFormat="false" ht="12.75" hidden="false" customHeight="true" outlineLevel="0" collapsed="false"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  <c r="O31" s="57"/>
      <c r="P31" s="57"/>
      <c r="Q31" s="61" t="n">
        <f aca="false">SUM(Q21:Q30)</f>
        <v>245.590955937296</v>
      </c>
      <c r="S31" s="1" t="n">
        <f aca="false">SUM(S21:S30)</f>
        <v>116</v>
      </c>
      <c r="U31" s="58" t="n">
        <f aca="false">SUM(U21:U30)</f>
        <v>101.65607584132</v>
      </c>
      <c r="V31" s="2"/>
      <c r="W31" s="60" t="n">
        <f aca="false">SUM(W21:W30)/12</f>
        <v>0.507361344107584</v>
      </c>
      <c r="X31" s="16" t="n">
        <f aca="false">SUM(X21:X30)/12</f>
        <v>0.133099677920847</v>
      </c>
      <c r="Y31" s="16" t="n">
        <f aca="false">SUM(Y21:Y30)/12</f>
        <v>0.0809411866659447</v>
      </c>
      <c r="Z31" s="61" t="n">
        <f aca="false">SUM(Z21:Z30)</f>
        <v>133.250261895411</v>
      </c>
      <c r="AA31" s="20"/>
      <c r="AB31" s="21"/>
      <c r="AC31" s="22"/>
      <c r="AD31" s="21"/>
      <c r="AE31" s="42"/>
      <c r="AF31" s="42"/>
      <c r="AG31" s="31" t="n">
        <f aca="false">$H26</f>
        <v>72.4137931034483</v>
      </c>
      <c r="AH31" s="26"/>
      <c r="AI31" s="20"/>
      <c r="AJ31" s="21"/>
      <c r="AK31" s="22"/>
      <c r="AL31" s="21"/>
      <c r="AM31" s="42"/>
      <c r="AN31" s="42"/>
      <c r="AO31" s="31" t="n">
        <f aca="false">$H27</f>
        <v>78.7610619469027</v>
      </c>
      <c r="AP31" s="26"/>
      <c r="AQ31" s="20"/>
      <c r="AR31" s="21"/>
      <c r="AS31" s="22"/>
      <c r="AT31" s="21"/>
      <c r="AU31" s="42"/>
      <c r="AV31" s="42"/>
      <c r="AW31" s="31" t="n">
        <f aca="false">$H28</f>
        <v>80.7692307692308</v>
      </c>
      <c r="AX31" s="26"/>
      <c r="AY31" s="20"/>
      <c r="AZ31" s="21"/>
      <c r="BA31" s="22"/>
      <c r="BB31" s="21"/>
      <c r="BC31" s="42"/>
      <c r="BD31" s="42"/>
      <c r="BE31" s="31" t="n">
        <f aca="false">$H29</f>
        <v>75.9259259259259</v>
      </c>
      <c r="BF31" s="26"/>
      <c r="BG31" s="20"/>
      <c r="BH31" s="21"/>
      <c r="BI31" s="22"/>
      <c r="BJ31" s="21"/>
      <c r="BK31" s="42"/>
      <c r="BL31" s="42"/>
      <c r="BM31" s="31" t="n">
        <f aca="false">$H30</f>
        <v>60.7142857142857</v>
      </c>
      <c r="BN31" s="26"/>
    </row>
    <row r="32" customFormat="false" ht="12.75" hidden="false" customHeight="true" outlineLevel="0" collapsed="false">
      <c r="A32" s="2"/>
      <c r="B32" s="0" t="s">
        <v>107</v>
      </c>
      <c r="E32" s="57"/>
      <c r="F32" s="8"/>
      <c r="G32" s="8"/>
      <c r="H32" s="8"/>
      <c r="I32" s="8"/>
      <c r="J32" s="8"/>
      <c r="K32" s="57" t="n">
        <f aca="false">((R3/D3)/2)*V21</f>
        <v>1.93487195700285</v>
      </c>
      <c r="L32" s="57" t="n">
        <f aca="false">((I3/D3)/2)*V21</f>
        <v>6.25229212772684</v>
      </c>
      <c r="M32" s="8"/>
      <c r="N32" s="57" t="n">
        <f aca="false">IF(((N3/E3)*100)&gt;20,((N3/E3)*100)-20,0)</f>
        <v>0</v>
      </c>
      <c r="O32" s="8"/>
      <c r="P32" s="62"/>
      <c r="Q32" s="8"/>
      <c r="R32" s="8"/>
      <c r="Y32" s="1" t="n">
        <f aca="false">S19/10</f>
        <v>11.6</v>
      </c>
      <c r="Z32" s="1" t="n">
        <f aca="false">S19/Z31</f>
        <v>0.870542379054005</v>
      </c>
      <c r="AA32" s="20"/>
      <c r="AB32" s="43" t="n">
        <f aca="false">$K37</f>
        <v>1.99667221297837</v>
      </c>
      <c r="AC32" s="43"/>
      <c r="AD32" s="43"/>
      <c r="AE32" s="30" t="s">
        <v>52</v>
      </c>
      <c r="AF32" s="30"/>
      <c r="AG32" s="44" t="n">
        <f aca="false">$U26</f>
        <v>8.31946755407654</v>
      </c>
      <c r="AH32" s="45"/>
      <c r="AI32" s="20"/>
      <c r="AJ32" s="43" t="n">
        <f aca="false">$K38</f>
        <v>2.6919881305638</v>
      </c>
      <c r="AK32" s="43"/>
      <c r="AL32" s="43"/>
      <c r="AM32" s="30" t="s">
        <v>52</v>
      </c>
      <c r="AN32" s="30"/>
      <c r="AO32" s="44" t="n">
        <f aca="false">$U27</f>
        <v>11.2166172106825</v>
      </c>
      <c r="AP32" s="45"/>
      <c r="AQ32" s="20"/>
      <c r="AR32" s="43" t="n">
        <f aca="false">$K39</f>
        <v>3.30753564154786</v>
      </c>
      <c r="AS32" s="43"/>
      <c r="AT32" s="43"/>
      <c r="AU32" s="30" t="s">
        <v>52</v>
      </c>
      <c r="AV32" s="30"/>
      <c r="AW32" s="44" t="n">
        <f aca="false">$U28</f>
        <v>13.7813985064494</v>
      </c>
      <c r="AX32" s="45"/>
      <c r="AY32" s="20"/>
      <c r="AZ32" s="43" t="n">
        <f aca="false">$K40</f>
        <v>2.01761409127302</v>
      </c>
      <c r="BA32" s="43"/>
      <c r="BB32" s="43"/>
      <c r="BC32" s="30" t="s">
        <v>52</v>
      </c>
      <c r="BD32" s="30"/>
      <c r="BE32" s="44" t="n">
        <f aca="false">$U29</f>
        <v>8.40672538030424</v>
      </c>
      <c r="BF32" s="45"/>
      <c r="BG32" s="20"/>
      <c r="BH32" s="43" t="n">
        <f aca="false">$K41</f>
        <v>5.15121951219512</v>
      </c>
      <c r="BI32" s="43"/>
      <c r="BJ32" s="43"/>
      <c r="BK32" s="30" t="s">
        <v>52</v>
      </c>
      <c r="BL32" s="30"/>
      <c r="BM32" s="44" t="n">
        <f aca="false">$U30</f>
        <v>21.4634146341463</v>
      </c>
      <c r="BN32" s="45"/>
    </row>
    <row r="33" customFormat="false" ht="12.75" hidden="false" customHeight="true" outlineLevel="0" collapsed="false">
      <c r="B33" s="93" t="s">
        <v>109</v>
      </c>
      <c r="C33" s="1"/>
      <c r="D33" s="2"/>
      <c r="E33" s="57"/>
      <c r="F33" s="61"/>
      <c r="G33" s="61"/>
      <c r="I33" s="61"/>
      <c r="J33" s="61"/>
      <c r="K33" s="57" t="n">
        <f aca="false">((R4/D4)/2)*V22</f>
        <v>1.69802371541502</v>
      </c>
      <c r="L33" s="57" t="n">
        <f aca="false">((I4/D4)/2)*V22</f>
        <v>3.75652173913044</v>
      </c>
      <c r="M33" s="61"/>
      <c r="N33" s="57" t="n">
        <f aca="false">IF(((N4/E4)*100)&gt;20,((N4/E4)*100)-20,0)</f>
        <v>0</v>
      </c>
      <c r="O33" s="61"/>
      <c r="Q33" s="57"/>
      <c r="R33" s="57"/>
      <c r="AA33" s="20"/>
      <c r="AB33" s="46" t="n">
        <f aca="false">$O26</f>
        <v>4.43704936217416</v>
      </c>
      <c r="AC33" s="46"/>
      <c r="AD33" s="46"/>
      <c r="AE33" s="30" t="s">
        <v>53</v>
      </c>
      <c r="AF33" s="30"/>
      <c r="AG33" s="22"/>
      <c r="AH33" s="26"/>
      <c r="AI33" s="20"/>
      <c r="AJ33" s="46" t="n">
        <f aca="false">$O27</f>
        <v>4.98516320474777</v>
      </c>
      <c r="AK33" s="46"/>
      <c r="AL33" s="46"/>
      <c r="AM33" s="30" t="s">
        <v>53</v>
      </c>
      <c r="AN33" s="30"/>
      <c r="AO33" s="22"/>
      <c r="AP33" s="26"/>
      <c r="AQ33" s="20"/>
      <c r="AR33" s="46" t="n">
        <f aca="false">$O28</f>
        <v>3.53021045485404</v>
      </c>
      <c r="AS33" s="46"/>
      <c r="AT33" s="46"/>
      <c r="AU33" s="30" t="s">
        <v>53</v>
      </c>
      <c r="AV33" s="30"/>
      <c r="AW33" s="22"/>
      <c r="AX33" s="26"/>
      <c r="AY33" s="20"/>
      <c r="AZ33" s="46" t="n">
        <f aca="false">$O29</f>
        <v>2.80224179343475</v>
      </c>
      <c r="BA33" s="46"/>
      <c r="BB33" s="46"/>
      <c r="BC33" s="30" t="s">
        <v>53</v>
      </c>
      <c r="BD33" s="30"/>
      <c r="BE33" s="22"/>
      <c r="BF33" s="26"/>
      <c r="BG33" s="20"/>
      <c r="BH33" s="46" t="n">
        <f aca="false">$O30</f>
        <v>1.46341463414634</v>
      </c>
      <c r="BI33" s="46"/>
      <c r="BJ33" s="46"/>
      <c r="BK33" s="30" t="s">
        <v>53</v>
      </c>
      <c r="BL33" s="30"/>
      <c r="BM33" s="22"/>
      <c r="BN33" s="26"/>
    </row>
    <row r="34" customFormat="false" ht="12.75" hidden="false" customHeight="true" outlineLevel="0" collapsed="false">
      <c r="B34" s="93" t="s">
        <v>111</v>
      </c>
      <c r="C34" s="1"/>
      <c r="D34" s="2"/>
      <c r="E34" s="57"/>
      <c r="F34" s="61"/>
      <c r="G34" s="61"/>
      <c r="I34" s="61"/>
      <c r="J34" s="61"/>
      <c r="K34" s="57" t="n">
        <f aca="false">((R5/D5)/2)*V23</f>
        <v>2.0919175911252</v>
      </c>
      <c r="L34" s="57" t="n">
        <f aca="false">((I5/D5)/2)*V23</f>
        <v>3.83201267828843</v>
      </c>
      <c r="M34" s="61"/>
      <c r="N34" s="57" t="n">
        <f aca="false">IF(((N5/E5)*100)&gt;20,((N5/E5)*100)-20,0)</f>
        <v>0</v>
      </c>
      <c r="O34" s="61"/>
      <c r="Q34" s="57"/>
      <c r="R34" s="57"/>
      <c r="AA34" s="20"/>
      <c r="AB34" s="47" t="n">
        <f aca="false">$M26</f>
        <v>0.166389351081531</v>
      </c>
      <c r="AC34" s="47"/>
      <c r="AD34" s="47"/>
      <c r="AE34" s="30" t="s">
        <v>54</v>
      </c>
      <c r="AF34" s="30"/>
      <c r="AG34" s="22"/>
      <c r="AH34" s="26"/>
      <c r="AI34" s="20"/>
      <c r="AJ34" s="47" t="n">
        <f aca="false">$M27</f>
        <v>4.74777448071217</v>
      </c>
      <c r="AK34" s="47"/>
      <c r="AL34" s="47"/>
      <c r="AM34" s="30" t="s">
        <v>54</v>
      </c>
      <c r="AN34" s="30"/>
      <c r="AO34" s="22"/>
      <c r="AP34" s="26"/>
      <c r="AQ34" s="20"/>
      <c r="AR34" s="47" t="n">
        <f aca="false">$M28</f>
        <v>1.76510522742702</v>
      </c>
      <c r="AS34" s="47"/>
      <c r="AT34" s="47"/>
      <c r="AU34" s="30" t="s">
        <v>54</v>
      </c>
      <c r="AV34" s="30"/>
      <c r="AW34" s="22"/>
      <c r="AX34" s="26"/>
      <c r="AY34" s="20"/>
      <c r="AZ34" s="47" t="n">
        <f aca="false">$M29</f>
        <v>1.1208967173739</v>
      </c>
      <c r="BA34" s="47"/>
      <c r="BB34" s="47"/>
      <c r="BC34" s="30" t="s">
        <v>54</v>
      </c>
      <c r="BD34" s="30"/>
      <c r="BE34" s="22"/>
      <c r="BF34" s="26"/>
      <c r="BG34" s="20"/>
      <c r="BH34" s="47" t="n">
        <f aca="false">$M30</f>
        <v>5.60975609756098</v>
      </c>
      <c r="BI34" s="47"/>
      <c r="BJ34" s="47"/>
      <c r="BK34" s="30" t="s">
        <v>54</v>
      </c>
      <c r="BL34" s="30"/>
      <c r="BM34" s="22"/>
      <c r="BN34" s="26"/>
    </row>
    <row r="35" customFormat="false" ht="12.75" hidden="false" customHeight="false" outlineLevel="0" collapsed="false">
      <c r="B35" s="0" t="s">
        <v>113</v>
      </c>
      <c r="C35" s="1"/>
      <c r="D35" s="2"/>
      <c r="E35" s="57"/>
      <c r="F35" s="61"/>
      <c r="G35" s="61"/>
      <c r="I35" s="61"/>
      <c r="J35" s="61"/>
      <c r="K35" s="57" t="n">
        <f aca="false">((R6/D6)/2)*V24</f>
        <v>1.92752203721841</v>
      </c>
      <c r="L35" s="57" t="n">
        <f aca="false">((I6/D6)/2)*V24</f>
        <v>1.72771792360431</v>
      </c>
      <c r="M35" s="61"/>
      <c r="N35" s="57" t="n">
        <f aca="false">IF(((N6/E6)*100)&gt;20,((N6/E6)*100)-20,0)</f>
        <v>0</v>
      </c>
      <c r="O35" s="61"/>
      <c r="Q35" s="57"/>
      <c r="R35" s="57"/>
      <c r="AA35" s="48"/>
      <c r="AB35" s="49" t="n">
        <f aca="false">$S26</f>
        <v>8.92124297072922</v>
      </c>
      <c r="AC35" s="49"/>
      <c r="AD35" s="49"/>
      <c r="AE35" s="50" t="s">
        <v>55</v>
      </c>
      <c r="AF35" s="50"/>
      <c r="AG35" s="51"/>
      <c r="AH35" s="52"/>
      <c r="AI35" s="48"/>
      <c r="AJ35" s="49" t="n">
        <f aca="false">$S27</f>
        <v>20.0224747182421</v>
      </c>
      <c r="AK35" s="49"/>
      <c r="AL35" s="49"/>
      <c r="AM35" s="50" t="s">
        <v>55</v>
      </c>
      <c r="AN35" s="50"/>
      <c r="AO35" s="51"/>
      <c r="AP35" s="52"/>
      <c r="AQ35" s="48"/>
      <c r="AR35" s="49" t="n">
        <f aca="false">$S28</f>
        <v>9.14493194308797</v>
      </c>
      <c r="AS35" s="49"/>
      <c r="AT35" s="49"/>
      <c r="AU35" s="50" t="s">
        <v>55</v>
      </c>
      <c r="AV35" s="50"/>
      <c r="AW35" s="51"/>
      <c r="AX35" s="52"/>
      <c r="AY35" s="48"/>
      <c r="AZ35" s="49" t="n">
        <f aca="false">$S29</f>
        <v>7.17866031184545</v>
      </c>
      <c r="BA35" s="49"/>
      <c r="BB35" s="49"/>
      <c r="BC35" s="50" t="s">
        <v>55</v>
      </c>
      <c r="BD35" s="50"/>
      <c r="BE35" s="51"/>
      <c r="BF35" s="52"/>
      <c r="BG35" s="48"/>
      <c r="BH35" s="49" t="n">
        <f aca="false">$S30</f>
        <v>11.7326379895235</v>
      </c>
      <c r="BI35" s="49"/>
      <c r="BJ35" s="49"/>
      <c r="BK35" s="50" t="s">
        <v>55</v>
      </c>
      <c r="BL35" s="50"/>
      <c r="BM35" s="51"/>
      <c r="BN35" s="52"/>
    </row>
    <row r="36" customFormat="false" ht="12.75" hidden="false" customHeight="false" outlineLevel="0" collapsed="false">
      <c r="B36" s="0" t="s">
        <v>115</v>
      </c>
      <c r="C36" s="1"/>
      <c r="D36" s="2"/>
      <c r="E36" s="57"/>
      <c r="F36" s="61"/>
      <c r="G36" s="61"/>
      <c r="I36" s="61"/>
      <c r="J36" s="61"/>
      <c r="K36" s="57" t="n">
        <f aca="false">((R7/D7)/2)*V25</f>
        <v>1.5800933125972</v>
      </c>
      <c r="L36" s="57" t="n">
        <f aca="false">((I7/D7)/2)*V25</f>
        <v>1.18195956454121</v>
      </c>
      <c r="M36" s="61"/>
      <c r="N36" s="57" t="n">
        <f aca="false">IF(((N7/E7)*100)&gt;20,((N7/E7)*100)-20,0)</f>
        <v>0</v>
      </c>
      <c r="O36" s="61"/>
      <c r="Q36" s="57"/>
      <c r="R36" s="57"/>
      <c r="AB36" s="1"/>
      <c r="AD36" s="1"/>
    </row>
    <row r="37" customFormat="false" ht="12.75" hidden="false" customHeight="false" outlineLevel="0" collapsed="false">
      <c r="B37" s="0" t="s">
        <v>117</v>
      </c>
      <c r="C37" s="1"/>
      <c r="D37" s="2"/>
      <c r="E37" s="57"/>
      <c r="F37" s="61"/>
      <c r="G37" s="61"/>
      <c r="I37" s="61"/>
      <c r="J37" s="61"/>
      <c r="K37" s="57" t="n">
        <f aca="false">((R8/D8)/2)*V26</f>
        <v>1.99667221297837</v>
      </c>
      <c r="L37" s="57" t="n">
        <f aca="false">((I8/D8)/2)*V26</f>
        <v>1.93011647254576</v>
      </c>
      <c r="M37" s="61" t="s">
        <v>80</v>
      </c>
      <c r="N37" s="57" t="n">
        <f aca="false">IF(((N8/E8)*100)&gt;20,((N8/E8)*100)-20,0)</f>
        <v>0</v>
      </c>
      <c r="O37" s="61"/>
      <c r="Q37" s="57"/>
      <c r="R37" s="57"/>
      <c r="AB37" s="1"/>
      <c r="AD37" s="1"/>
    </row>
    <row r="38" customFormat="false" ht="12.75" hidden="false" customHeight="false" outlineLevel="0" collapsed="false">
      <c r="B38" s="0" t="s">
        <v>119</v>
      </c>
      <c r="C38" s="1"/>
      <c r="D38" s="2"/>
      <c r="E38" s="57"/>
      <c r="F38" s="61"/>
      <c r="G38" s="61"/>
      <c r="I38" s="61"/>
      <c r="J38" s="61"/>
      <c r="K38" s="57" t="n">
        <f aca="false">((R9/D9)/2)*V27</f>
        <v>2.6919881305638</v>
      </c>
      <c r="L38" s="57" t="n">
        <f aca="false">((I9/D9)/2)*V27</f>
        <v>1.60949554896142</v>
      </c>
      <c r="M38" s="61"/>
      <c r="N38" s="57" t="n">
        <f aca="false">IF(((N9/E9)*100)&gt;20,((N9/E9)*100)-20,0)</f>
        <v>0</v>
      </c>
      <c r="O38" s="61"/>
      <c r="Q38" s="57"/>
      <c r="R38" s="57"/>
      <c r="AB38" s="1"/>
      <c r="AD38" s="1"/>
    </row>
    <row r="39" customFormat="false" ht="12.75" hidden="false" customHeight="false" outlineLevel="0" collapsed="false">
      <c r="B39" s="0" t="s">
        <v>121</v>
      </c>
      <c r="C39" s="1"/>
      <c r="D39" s="2"/>
      <c r="E39" s="57"/>
      <c r="F39" s="61"/>
      <c r="G39" s="61"/>
      <c r="I39" s="61"/>
      <c r="J39" s="61"/>
      <c r="K39" s="57" t="n">
        <f aca="false">((R10/D10)/2)*V28</f>
        <v>3.30753564154786</v>
      </c>
      <c r="L39" s="57" t="n">
        <f aca="false">((I10/D10)/2)*V28</f>
        <v>1.27087576374745</v>
      </c>
      <c r="M39" s="61"/>
      <c r="N39" s="57" t="n">
        <f aca="false">IF(((N10/E10)*100)&gt;20,((N10/E10)*100)-20,0)</f>
        <v>0</v>
      </c>
      <c r="O39" s="61"/>
      <c r="Q39" s="57"/>
      <c r="R39" s="57"/>
      <c r="AB39" s="1"/>
      <c r="AD39" s="1"/>
    </row>
    <row r="40" customFormat="false" ht="12.75" hidden="false" customHeight="false" outlineLevel="0" collapsed="false">
      <c r="B40" s="0" t="s">
        <v>123</v>
      </c>
      <c r="C40" s="1"/>
      <c r="D40" s="2"/>
      <c r="E40" s="57"/>
      <c r="F40" s="61"/>
      <c r="G40" s="61"/>
      <c r="I40" s="61"/>
      <c r="J40" s="61"/>
      <c r="K40" s="57" t="n">
        <f aca="false">((R11/D11)/2)*V29</f>
        <v>2.01761409127302</v>
      </c>
      <c r="L40" s="57" t="n">
        <f aca="false">((I11/D11)/2)*V29</f>
        <v>1.03763010408327</v>
      </c>
      <c r="M40" s="61"/>
      <c r="N40" s="57" t="n">
        <f aca="false">IF(((N11/E11)*100)&gt;20,((N11/E11)*100)-20,0)</f>
        <v>0</v>
      </c>
      <c r="O40" s="61"/>
      <c r="Q40" s="57"/>
      <c r="R40" s="57"/>
      <c r="AB40" s="1"/>
      <c r="AD40" s="1"/>
    </row>
    <row r="41" customFormat="false" ht="12.75" hidden="false" customHeight="false" outlineLevel="0" collapsed="false">
      <c r="B41" s="0" t="s">
        <v>125</v>
      </c>
      <c r="C41" s="1"/>
      <c r="D41" s="2"/>
      <c r="E41" s="57"/>
      <c r="F41" s="61"/>
      <c r="G41" s="61"/>
      <c r="I41" s="61"/>
      <c r="J41" s="61"/>
      <c r="K41" s="57" t="n">
        <f aca="false">((R12/D12)/2)*V30</f>
        <v>5.15121951219512</v>
      </c>
      <c r="L41" s="57" t="n">
        <f aca="false">((I12/D12)/2)*V30</f>
        <v>1.6390243902439</v>
      </c>
      <c r="M41" s="61"/>
      <c r="N41" s="57" t="n">
        <f aca="false">IF(((N12/E12)*100)&gt;20,((N12/E12)*100)-20,0)</f>
        <v>0</v>
      </c>
      <c r="O41" s="61"/>
      <c r="Q41" s="57"/>
      <c r="R41" s="57"/>
      <c r="AB41" s="1"/>
      <c r="AD41" s="1"/>
    </row>
    <row r="42" customFormat="false" ht="12.75" hidden="false" customHeight="false" outlineLevel="0" collapsed="false">
      <c r="B42" s="2"/>
      <c r="C42" s="1"/>
      <c r="D42" s="2"/>
      <c r="E42" s="61"/>
      <c r="F42" s="61"/>
      <c r="G42" s="61"/>
      <c r="I42" s="61"/>
      <c r="J42" s="61"/>
      <c r="K42" s="63"/>
      <c r="L42" s="2"/>
      <c r="M42" s="61"/>
      <c r="N42" s="61"/>
      <c r="O42" s="61"/>
      <c r="Q42" s="57"/>
      <c r="R42" s="57"/>
      <c r="AB42" s="1"/>
      <c r="AD42" s="1"/>
    </row>
    <row r="43" customFormat="false" ht="12.75" hidden="false" customHeight="false" outlineLevel="0" collapsed="false">
      <c r="B43" s="2"/>
      <c r="C43" s="61"/>
      <c r="D43" s="61"/>
      <c r="E43" s="61"/>
      <c r="G43" s="61"/>
      <c r="H43" s="61"/>
      <c r="I43" s="63"/>
      <c r="J43" s="61"/>
      <c r="K43" s="61"/>
      <c r="L43" s="61"/>
      <c r="AB43" s="1"/>
      <c r="AD43" s="1"/>
    </row>
    <row r="44" customFormat="false" ht="12.75" hidden="false" customHeight="false" outlineLevel="0" collapsed="false">
      <c r="AB44" s="1"/>
      <c r="AD44" s="1"/>
    </row>
    <row r="45" customFormat="false" ht="12.75" hidden="false" customHeight="false" outlineLevel="0" collapsed="false">
      <c r="AB45" s="1"/>
      <c r="AD45" s="1"/>
    </row>
    <row r="46" customFormat="false" ht="12.75" hidden="false" customHeight="false" outlineLevel="0" collapsed="false">
      <c r="AB46" s="1"/>
      <c r="AD46" s="1"/>
    </row>
    <row r="47" customFormat="false" ht="12.75" hidden="false" customHeight="false" outlineLevel="0" collapsed="false">
      <c r="AB47" s="1"/>
      <c r="AD47" s="1"/>
    </row>
    <row r="48" customFormat="false" ht="12.75" hidden="false" customHeight="false" outlineLevel="0" collapsed="false">
      <c r="AB48" s="1"/>
      <c r="AD48" s="1"/>
    </row>
    <row r="49" customFormat="false" ht="12.75" hidden="false" customHeight="false" outlineLevel="0" collapsed="false">
      <c r="AB49" s="1"/>
      <c r="AD49" s="1"/>
    </row>
    <row r="50" customFormat="false" ht="12.75" hidden="false" customHeight="false" outlineLevel="0" collapsed="false">
      <c r="AB50" s="1"/>
      <c r="AD50" s="1"/>
    </row>
    <row r="51" customFormat="false" ht="12.75" hidden="false" customHeight="false" outlineLevel="0" collapsed="false">
      <c r="AB51" s="1"/>
      <c r="AD51" s="1"/>
    </row>
  </sheetData>
  <mergeCells count="240">
    <mergeCell ref="AB1:AG1"/>
    <mergeCell ref="AJ1:AO1"/>
    <mergeCell ref="AR1:AW1"/>
    <mergeCell ref="AZ1:BE1"/>
    <mergeCell ref="BH1:BM1"/>
    <mergeCell ref="AB2:AG2"/>
    <mergeCell ref="AJ2:AO2"/>
    <mergeCell ref="AR2:AW2"/>
    <mergeCell ref="AZ2:BE2"/>
    <mergeCell ref="BH2:BM2"/>
    <mergeCell ref="AB3:AG3"/>
    <mergeCell ref="AJ3:AO3"/>
    <mergeCell ref="AR3:AW3"/>
    <mergeCell ref="AZ3:BE3"/>
    <mergeCell ref="BH3:BM3"/>
    <mergeCell ref="AB7:AD7"/>
    <mergeCell ref="AE7:AF7"/>
    <mergeCell ref="AJ7:AL7"/>
    <mergeCell ref="AM7:AN7"/>
    <mergeCell ref="AR7:AT7"/>
    <mergeCell ref="AU7:AV7"/>
    <mergeCell ref="AZ7:BB7"/>
    <mergeCell ref="BC7:BD7"/>
    <mergeCell ref="BH7:BJ7"/>
    <mergeCell ref="BK7:BL7"/>
    <mergeCell ref="AB8:AD8"/>
    <mergeCell ref="AE8:AF8"/>
    <mergeCell ref="AJ8:AL8"/>
    <mergeCell ref="AM8:AN8"/>
    <mergeCell ref="AR8:AT8"/>
    <mergeCell ref="AU8:AV8"/>
    <mergeCell ref="AZ8:BB8"/>
    <mergeCell ref="BC8:BD8"/>
    <mergeCell ref="BH8:BJ8"/>
    <mergeCell ref="BK8:BL8"/>
    <mergeCell ref="AB9:AD9"/>
    <mergeCell ref="AE9:AF9"/>
    <mergeCell ref="AJ9:AL9"/>
    <mergeCell ref="AM9:AN9"/>
    <mergeCell ref="AR9:AT9"/>
    <mergeCell ref="AU9:AV9"/>
    <mergeCell ref="AZ9:BB9"/>
    <mergeCell ref="BC9:BD9"/>
    <mergeCell ref="BH9:BJ9"/>
    <mergeCell ref="BK9:BL9"/>
    <mergeCell ref="AB10:AD10"/>
    <mergeCell ref="AE10:AF10"/>
    <mergeCell ref="AJ10:AL10"/>
    <mergeCell ref="AM10:AN10"/>
    <mergeCell ref="AR10:AT10"/>
    <mergeCell ref="AU10:AV10"/>
    <mergeCell ref="AZ10:BB10"/>
    <mergeCell ref="BC10:BD10"/>
    <mergeCell ref="BH10:BJ10"/>
    <mergeCell ref="BK10:BL10"/>
    <mergeCell ref="AB11:AD11"/>
    <mergeCell ref="AE11:AF11"/>
    <mergeCell ref="AJ11:AL11"/>
    <mergeCell ref="AM11:AN11"/>
    <mergeCell ref="AR11:AT11"/>
    <mergeCell ref="AU11:AV11"/>
    <mergeCell ref="AZ11:BB11"/>
    <mergeCell ref="BC11:BD11"/>
    <mergeCell ref="BH11:BJ11"/>
    <mergeCell ref="BK11:BL11"/>
    <mergeCell ref="AB12:AD12"/>
    <mergeCell ref="AE12:AF12"/>
    <mergeCell ref="AJ12:AL12"/>
    <mergeCell ref="AM12:AN12"/>
    <mergeCell ref="AR12:AT12"/>
    <mergeCell ref="AU12:AV12"/>
    <mergeCell ref="AZ12:BB12"/>
    <mergeCell ref="BC12:BD12"/>
    <mergeCell ref="BH12:BJ12"/>
    <mergeCell ref="BK12:BL12"/>
    <mergeCell ref="AE13:AF13"/>
    <mergeCell ref="AM13:AN13"/>
    <mergeCell ref="AU13:AV13"/>
    <mergeCell ref="BC13:BD13"/>
    <mergeCell ref="BK13:BL13"/>
    <mergeCell ref="AB14:AD14"/>
    <mergeCell ref="AE14:AF14"/>
    <mergeCell ref="AJ14:AL14"/>
    <mergeCell ref="AM14:AN14"/>
    <mergeCell ref="AR14:AT14"/>
    <mergeCell ref="AU14:AV14"/>
    <mergeCell ref="AZ14:BB14"/>
    <mergeCell ref="BC14:BD14"/>
    <mergeCell ref="BH14:BJ14"/>
    <mergeCell ref="BK14:BL14"/>
    <mergeCell ref="AB15:AD15"/>
    <mergeCell ref="AE15:AF15"/>
    <mergeCell ref="AJ15:AL15"/>
    <mergeCell ref="AM15:AN15"/>
    <mergeCell ref="AR15:AT15"/>
    <mergeCell ref="AU15:AV15"/>
    <mergeCell ref="AZ15:BB15"/>
    <mergeCell ref="BC15:BD15"/>
    <mergeCell ref="BH15:BJ15"/>
    <mergeCell ref="BK15:BL15"/>
    <mergeCell ref="AB16:AD16"/>
    <mergeCell ref="AE16:AF16"/>
    <mergeCell ref="AJ16:AL16"/>
    <mergeCell ref="AM16:AN16"/>
    <mergeCell ref="AR16:AT16"/>
    <mergeCell ref="AU16:AV16"/>
    <mergeCell ref="AZ16:BB16"/>
    <mergeCell ref="BC16:BD16"/>
    <mergeCell ref="BH16:BJ16"/>
    <mergeCell ref="BK16:BL16"/>
    <mergeCell ref="AB17:AD17"/>
    <mergeCell ref="AE17:AF17"/>
    <mergeCell ref="AJ17:AL17"/>
    <mergeCell ref="AM17:AN17"/>
    <mergeCell ref="AR17:AT17"/>
    <mergeCell ref="AU17:AV17"/>
    <mergeCell ref="AZ17:BB17"/>
    <mergeCell ref="BC17:BD17"/>
    <mergeCell ref="BH17:BJ17"/>
    <mergeCell ref="BK17:BL17"/>
    <mergeCell ref="AB19:AG19"/>
    <mergeCell ref="AJ19:AO19"/>
    <mergeCell ref="AR19:AW19"/>
    <mergeCell ref="AZ19:BE19"/>
    <mergeCell ref="BH19:BM19"/>
    <mergeCell ref="AB20:AG20"/>
    <mergeCell ref="AJ20:AO20"/>
    <mergeCell ref="AR20:AW20"/>
    <mergeCell ref="AZ20:BE20"/>
    <mergeCell ref="BH20:BM20"/>
    <mergeCell ref="AB21:AG21"/>
    <mergeCell ref="AJ21:AO21"/>
    <mergeCell ref="AR21:AW21"/>
    <mergeCell ref="AZ21:BE21"/>
    <mergeCell ref="BH21:BM21"/>
    <mergeCell ref="AB25:AD25"/>
    <mergeCell ref="AE25:AF25"/>
    <mergeCell ref="AJ25:AL25"/>
    <mergeCell ref="AM25:AN25"/>
    <mergeCell ref="AR25:AT25"/>
    <mergeCell ref="AU25:AV25"/>
    <mergeCell ref="AZ25:BB25"/>
    <mergeCell ref="BC25:BD25"/>
    <mergeCell ref="BH25:BJ25"/>
    <mergeCell ref="BK25:BL25"/>
    <mergeCell ref="AB26:AD26"/>
    <mergeCell ref="AE26:AF26"/>
    <mergeCell ref="AJ26:AL26"/>
    <mergeCell ref="AM26:AN26"/>
    <mergeCell ref="AR26:AT26"/>
    <mergeCell ref="AU26:AV26"/>
    <mergeCell ref="AZ26:BB26"/>
    <mergeCell ref="BC26:BD26"/>
    <mergeCell ref="BH26:BJ26"/>
    <mergeCell ref="BK26:BL26"/>
    <mergeCell ref="AB27:AD27"/>
    <mergeCell ref="AE27:AF27"/>
    <mergeCell ref="AJ27:AL27"/>
    <mergeCell ref="AM27:AN27"/>
    <mergeCell ref="AR27:AT27"/>
    <mergeCell ref="AU27:AV27"/>
    <mergeCell ref="AZ27:BB27"/>
    <mergeCell ref="BC27:BD27"/>
    <mergeCell ref="BH27:BJ27"/>
    <mergeCell ref="BK27:BL27"/>
    <mergeCell ref="AB28:AD28"/>
    <mergeCell ref="AE28:AF28"/>
    <mergeCell ref="AJ28:AL28"/>
    <mergeCell ref="AM28:AN28"/>
    <mergeCell ref="AR28:AT28"/>
    <mergeCell ref="AU28:AV28"/>
    <mergeCell ref="AZ28:BB28"/>
    <mergeCell ref="BC28:BD28"/>
    <mergeCell ref="BH28:BJ28"/>
    <mergeCell ref="BK28:BL28"/>
    <mergeCell ref="AB29:AD29"/>
    <mergeCell ref="AE29:AF29"/>
    <mergeCell ref="AJ29:AL29"/>
    <mergeCell ref="AM29:AN29"/>
    <mergeCell ref="AR29:AT29"/>
    <mergeCell ref="AU29:AV29"/>
    <mergeCell ref="AZ29:BB29"/>
    <mergeCell ref="BC29:BD29"/>
    <mergeCell ref="BH29:BJ29"/>
    <mergeCell ref="BK29:BL29"/>
    <mergeCell ref="AB30:AD30"/>
    <mergeCell ref="AE30:AF30"/>
    <mergeCell ref="AJ30:AL30"/>
    <mergeCell ref="AM30:AN30"/>
    <mergeCell ref="AR30:AT30"/>
    <mergeCell ref="AU30:AV30"/>
    <mergeCell ref="AZ30:BB30"/>
    <mergeCell ref="BC30:BD30"/>
    <mergeCell ref="BH30:BJ30"/>
    <mergeCell ref="BK30:BL30"/>
    <mergeCell ref="AE31:AF31"/>
    <mergeCell ref="AM31:AN31"/>
    <mergeCell ref="AU31:AV31"/>
    <mergeCell ref="BC31:BD31"/>
    <mergeCell ref="BK31:BL31"/>
    <mergeCell ref="AB32:AD32"/>
    <mergeCell ref="AE32:AF32"/>
    <mergeCell ref="AJ32:AL32"/>
    <mergeCell ref="AM32:AN32"/>
    <mergeCell ref="AR32:AT32"/>
    <mergeCell ref="AU32:AV32"/>
    <mergeCell ref="AZ32:BB32"/>
    <mergeCell ref="BC32:BD32"/>
    <mergeCell ref="BH32:BJ32"/>
    <mergeCell ref="BK32:BL32"/>
    <mergeCell ref="AB33:AD33"/>
    <mergeCell ref="AE33:AF33"/>
    <mergeCell ref="AJ33:AL33"/>
    <mergeCell ref="AM33:AN33"/>
    <mergeCell ref="AR33:AT33"/>
    <mergeCell ref="AU33:AV33"/>
    <mergeCell ref="AZ33:BB33"/>
    <mergeCell ref="BC33:BD33"/>
    <mergeCell ref="BH33:BJ33"/>
    <mergeCell ref="BK33:BL33"/>
    <mergeCell ref="AB34:AD34"/>
    <mergeCell ref="AE34:AF34"/>
    <mergeCell ref="AJ34:AL34"/>
    <mergeCell ref="AM34:AN34"/>
    <mergeCell ref="AR34:AT34"/>
    <mergeCell ref="AU34:AV34"/>
    <mergeCell ref="AZ34:BB34"/>
    <mergeCell ref="BC34:BD34"/>
    <mergeCell ref="BH34:BJ34"/>
    <mergeCell ref="BK34:BL34"/>
    <mergeCell ref="AB35:AD35"/>
    <mergeCell ref="AE35:AF35"/>
    <mergeCell ref="AJ35:AL35"/>
    <mergeCell ref="AM35:AN35"/>
    <mergeCell ref="AR35:AT35"/>
    <mergeCell ref="AU35:AV35"/>
    <mergeCell ref="AZ35:BB35"/>
    <mergeCell ref="BC35:BD35"/>
    <mergeCell ref="BH35:BJ35"/>
    <mergeCell ref="BK35:BL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J29" activeCellId="0" sqref="AJ29:AL2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true" outlineLevel="0" max="3" min="3" style="2" width="4.7"/>
    <col collapsed="false" customWidth="true" hidden="true" outlineLevel="0" max="26" min="4" style="1" width="4.7"/>
    <col collapsed="false" customWidth="true" hidden="false" outlineLevel="0" max="27" min="27" style="1" width="2.7"/>
    <col collapsed="false" customWidth="true" hidden="false" outlineLevel="0" max="28" min="28" style="3" width="1.7"/>
    <col collapsed="false" customWidth="true" hidden="false" outlineLevel="0" max="29" min="29" style="1" width="1.7"/>
    <col collapsed="false" customWidth="true" hidden="false" outlineLevel="0" max="30" min="30" style="3" width="1.7"/>
    <col collapsed="false" customWidth="true" hidden="false" outlineLevel="0" max="33" min="31" style="1" width="4.7"/>
    <col collapsed="false" customWidth="true" hidden="false" outlineLevel="0" max="35" min="34" style="1" width="2.7"/>
    <col collapsed="false" customWidth="true" hidden="false" outlineLevel="0" max="36" min="36" style="3" width="1.7"/>
    <col collapsed="false" customWidth="true" hidden="false" outlineLevel="0" max="37" min="37" style="1" width="1.7"/>
    <col collapsed="false" customWidth="true" hidden="false" outlineLevel="0" max="38" min="38" style="3" width="1.7"/>
    <col collapsed="false" customWidth="true" hidden="false" outlineLevel="0" max="41" min="39" style="3" width="4.7"/>
    <col collapsed="false" customWidth="true" hidden="false" outlineLevel="0" max="43" min="42" style="3" width="2.7"/>
    <col collapsed="false" customWidth="true" hidden="false" outlineLevel="0" max="46" min="44" style="3" width="1.7"/>
    <col collapsed="false" customWidth="true" hidden="false" outlineLevel="0" max="49" min="47" style="3" width="4.7"/>
    <col collapsed="false" customWidth="true" hidden="false" outlineLevel="0" max="51" min="50" style="3" width="2.7"/>
    <col collapsed="false" customWidth="true" hidden="false" outlineLevel="0" max="54" min="52" style="3" width="1.7"/>
    <col collapsed="false" customWidth="true" hidden="false" outlineLevel="0" max="57" min="55" style="3" width="4.7"/>
    <col collapsed="false" customWidth="true" hidden="false" outlineLevel="0" max="59" min="58" style="3" width="2.7"/>
    <col collapsed="false" customWidth="true" hidden="false" outlineLevel="0" max="62" min="60" style="3" width="1.7"/>
    <col collapsed="false" customWidth="true" hidden="false" outlineLevel="0" max="65" min="63" style="3" width="4.7"/>
    <col collapsed="false" customWidth="true" hidden="false" outlineLevel="0" max="66" min="66" style="3" width="2.7"/>
    <col collapsed="false" customWidth="true" hidden="false" outlineLevel="0" max="142" min="67" style="1" width="4.7"/>
    <col collapsed="false" customWidth="false" hidden="false" outlineLevel="0" max="257" min="143" style="1" width="9.14"/>
  </cols>
  <sheetData>
    <row r="1" customFormat="false" ht="12.75" hidden="false" customHeight="true" outlineLevel="0" collapsed="false">
      <c r="D1" s="0"/>
      <c r="E1" s="0"/>
      <c r="F1" s="0"/>
      <c r="G1" s="0"/>
      <c r="H1" s="0"/>
      <c r="I1" s="0"/>
      <c r="J1" s="4"/>
      <c r="K1" s="4"/>
      <c r="L1" s="0"/>
      <c r="M1" s="0"/>
      <c r="N1" s="0"/>
      <c r="O1" s="0"/>
      <c r="P1" s="0"/>
      <c r="Q1" s="0"/>
      <c r="R1" s="0"/>
      <c r="S1" s="0"/>
      <c r="AA1" s="89"/>
      <c r="AB1" s="95" t="str">
        <f aca="false">$A3</f>
        <v>Reggie</v>
      </c>
      <c r="AC1" s="95"/>
      <c r="AD1" s="95"/>
      <c r="AE1" s="95"/>
      <c r="AF1" s="95"/>
      <c r="AG1" s="95"/>
      <c r="AH1" s="91"/>
      <c r="AI1" s="89"/>
      <c r="AJ1" s="95" t="str">
        <f aca="false">A4</f>
        <v>Jalen</v>
      </c>
      <c r="AK1" s="95"/>
      <c r="AL1" s="95"/>
      <c r="AM1" s="95"/>
      <c r="AN1" s="95"/>
      <c r="AO1" s="95"/>
      <c r="AP1" s="91"/>
      <c r="AQ1" s="89"/>
      <c r="AR1" s="95" t="str">
        <f aca="false">$A5</f>
        <v>Mark</v>
      </c>
      <c r="AS1" s="95"/>
      <c r="AT1" s="95"/>
      <c r="AU1" s="95"/>
      <c r="AV1" s="95"/>
      <c r="AW1" s="95"/>
      <c r="AX1" s="91"/>
      <c r="AY1" s="89"/>
      <c r="AZ1" s="95" t="str">
        <f aca="false">$A6</f>
        <v>Dale</v>
      </c>
      <c r="BA1" s="95"/>
      <c r="BB1" s="95"/>
      <c r="BC1" s="95"/>
      <c r="BD1" s="95"/>
      <c r="BE1" s="95"/>
      <c r="BF1" s="91"/>
      <c r="BG1" s="89"/>
      <c r="BH1" s="95" t="str">
        <f aca="false">$A7</f>
        <v>Austin</v>
      </c>
      <c r="BI1" s="95"/>
      <c r="BJ1" s="95"/>
      <c r="BK1" s="95"/>
      <c r="BL1" s="95"/>
      <c r="BM1" s="95"/>
      <c r="BN1" s="91"/>
    </row>
    <row r="2" customFormat="false" ht="12.75" hidden="false" customHeight="true" outlineLevel="0" collapsed="false">
      <c r="B2" s="1" t="s">
        <v>0</v>
      </c>
      <c r="D2" s="8" t="s">
        <v>1</v>
      </c>
      <c r="E2" s="8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V2" s="62" t="s">
        <v>106</v>
      </c>
      <c r="AA2" s="20"/>
      <c r="AB2" s="96" t="str">
        <f aca="false">$B3</f>
        <v>Miller</v>
      </c>
      <c r="AC2" s="96"/>
      <c r="AD2" s="96"/>
      <c r="AE2" s="96"/>
      <c r="AF2" s="96"/>
      <c r="AG2" s="96"/>
      <c r="AH2" s="26"/>
      <c r="AI2" s="20"/>
      <c r="AJ2" s="96" t="str">
        <f aca="false">B4</f>
        <v>Rose</v>
      </c>
      <c r="AK2" s="96"/>
      <c r="AL2" s="96"/>
      <c r="AM2" s="96"/>
      <c r="AN2" s="96"/>
      <c r="AO2" s="96"/>
      <c r="AP2" s="26"/>
      <c r="AQ2" s="20"/>
      <c r="AR2" s="96" t="str">
        <f aca="false">$B5</f>
        <v>Jackson</v>
      </c>
      <c r="AS2" s="96"/>
      <c r="AT2" s="96"/>
      <c r="AU2" s="96"/>
      <c r="AV2" s="96"/>
      <c r="AW2" s="96"/>
      <c r="AX2" s="26"/>
      <c r="AY2" s="20"/>
      <c r="AZ2" s="96" t="str">
        <f aca="false">$B6</f>
        <v>Davis</v>
      </c>
      <c r="BA2" s="96"/>
      <c r="BB2" s="96"/>
      <c r="BC2" s="96"/>
      <c r="BD2" s="96"/>
      <c r="BE2" s="96"/>
      <c r="BF2" s="26"/>
      <c r="BG2" s="20"/>
      <c r="BH2" s="96" t="str">
        <f aca="false">$B7</f>
        <v>Croshere</v>
      </c>
      <c r="BI2" s="96"/>
      <c r="BJ2" s="96"/>
      <c r="BK2" s="96"/>
      <c r="BL2" s="96"/>
      <c r="BM2" s="96"/>
      <c r="BN2" s="26"/>
    </row>
    <row r="3" customFormat="false" ht="12.75" hidden="false" customHeight="true" outlineLevel="0" collapsed="false">
      <c r="A3" s="0" t="s">
        <v>128</v>
      </c>
      <c r="B3" s="0" t="s">
        <v>81</v>
      </c>
      <c r="C3" s="0" t="s">
        <v>30</v>
      </c>
      <c r="D3" s="0" t="n">
        <v>81</v>
      </c>
      <c r="E3" s="0" t="n">
        <v>2987</v>
      </c>
      <c r="F3" s="0" t="n">
        <v>466</v>
      </c>
      <c r="G3" s="0" t="n">
        <v>1041</v>
      </c>
      <c r="H3" s="0" t="n">
        <v>373</v>
      </c>
      <c r="I3" s="0" t="n">
        <v>406</v>
      </c>
      <c r="J3" s="0" t="n">
        <v>165</v>
      </c>
      <c r="K3" s="0" t="n">
        <v>404</v>
      </c>
      <c r="L3" s="0" t="n">
        <v>50</v>
      </c>
      <c r="M3" s="0" t="n">
        <v>239</v>
      </c>
      <c r="N3" s="0" t="n">
        <v>187</v>
      </c>
      <c r="O3" s="0" t="n">
        <v>85</v>
      </c>
      <c r="P3" s="0" t="n">
        <v>129</v>
      </c>
      <c r="Q3" s="0" t="n">
        <v>25</v>
      </c>
      <c r="R3" s="0" t="n">
        <v>126</v>
      </c>
      <c r="S3" s="0" t="n">
        <v>1470</v>
      </c>
      <c r="T3" s="14" t="n">
        <f aca="false">S3/D3</f>
        <v>18.1481481481482</v>
      </c>
      <c r="V3" s="1" t="n">
        <f aca="false">(D3*48)/E3</f>
        <v>1.30164044191496</v>
      </c>
      <c r="AA3" s="20"/>
      <c r="AB3" s="97" t="str">
        <f aca="false">$B$20</f>
        <v>Indiana Pacers</v>
      </c>
      <c r="AC3" s="97"/>
      <c r="AD3" s="97"/>
      <c r="AE3" s="97"/>
      <c r="AF3" s="97"/>
      <c r="AG3" s="97"/>
      <c r="AH3" s="25"/>
      <c r="AI3" s="20"/>
      <c r="AJ3" s="97" t="str">
        <f aca="false">$B$20</f>
        <v>Indiana Pacers</v>
      </c>
      <c r="AK3" s="97"/>
      <c r="AL3" s="97"/>
      <c r="AM3" s="97"/>
      <c r="AN3" s="97"/>
      <c r="AO3" s="97"/>
      <c r="AP3" s="25"/>
      <c r="AQ3" s="20"/>
      <c r="AR3" s="97" t="str">
        <f aca="false">$B$20</f>
        <v>Indiana Pacers</v>
      </c>
      <c r="AS3" s="97"/>
      <c r="AT3" s="97"/>
      <c r="AU3" s="97"/>
      <c r="AV3" s="97"/>
      <c r="AW3" s="97"/>
      <c r="AX3" s="25"/>
      <c r="AY3" s="20"/>
      <c r="AZ3" s="97" t="str">
        <f aca="false">$B$20</f>
        <v>Indiana Pacers</v>
      </c>
      <c r="BA3" s="97"/>
      <c r="BB3" s="97"/>
      <c r="BC3" s="97"/>
      <c r="BD3" s="97"/>
      <c r="BE3" s="97"/>
      <c r="BF3" s="25"/>
      <c r="BG3" s="20"/>
      <c r="BH3" s="97" t="str">
        <f aca="false">$B$20</f>
        <v>Indiana Pacers</v>
      </c>
      <c r="BI3" s="97"/>
      <c r="BJ3" s="97"/>
      <c r="BK3" s="97"/>
      <c r="BL3" s="97"/>
      <c r="BM3" s="97"/>
      <c r="BN3" s="25"/>
    </row>
    <row r="4" customFormat="false" ht="12.75" hidden="false" customHeight="false" outlineLevel="0" collapsed="false">
      <c r="A4" s="0" t="s">
        <v>129</v>
      </c>
      <c r="B4" s="0" t="s">
        <v>130</v>
      </c>
      <c r="C4" s="0" t="s">
        <v>24</v>
      </c>
      <c r="D4" s="0" t="n">
        <v>80</v>
      </c>
      <c r="E4" s="0" t="n">
        <v>2978</v>
      </c>
      <c r="F4" s="0" t="n">
        <v>563</v>
      </c>
      <c r="G4" s="0" t="n">
        <v>1196</v>
      </c>
      <c r="H4" s="0" t="n">
        <v>254</v>
      </c>
      <c r="I4" s="0" t="n">
        <v>307</v>
      </c>
      <c r="J4" s="0" t="n">
        <v>77</v>
      </c>
      <c r="K4" s="0" t="n">
        <v>196</v>
      </c>
      <c r="L4" s="0" t="n">
        <v>42</v>
      </c>
      <c r="M4" s="0" t="n">
        <v>387</v>
      </c>
      <c r="N4" s="0" t="n">
        <v>320</v>
      </c>
      <c r="O4" s="0" t="n">
        <v>84</v>
      </c>
      <c r="P4" s="0" t="n">
        <v>188</v>
      </c>
      <c r="Q4" s="0" t="n">
        <v>49</v>
      </c>
      <c r="R4" s="0" t="n">
        <v>234</v>
      </c>
      <c r="S4" s="0" t="n">
        <v>1457</v>
      </c>
      <c r="T4" s="14" t="n">
        <f aca="false">S4/D4</f>
        <v>18.2125</v>
      </c>
      <c r="V4" s="1" t="n">
        <f aca="false">(D4*48)/E4</f>
        <v>1.28945601074547</v>
      </c>
      <c r="AA4" s="20"/>
      <c r="AB4" s="21"/>
      <c r="AC4" s="22"/>
      <c r="AD4" s="23"/>
      <c r="AE4" s="23" t="s">
        <v>15</v>
      </c>
      <c r="AF4" s="24" t="s">
        <v>15</v>
      </c>
      <c r="AG4" s="23"/>
      <c r="AH4" s="25"/>
      <c r="AI4" s="20"/>
      <c r="AJ4" s="21"/>
      <c r="AK4" s="22"/>
      <c r="AL4" s="23"/>
      <c r="AM4" s="23" t="str">
        <f aca="false">$C4</f>
        <v>SF</v>
      </c>
      <c r="AN4" s="24" t="str">
        <f aca="false">$C22</f>
        <v>SF</v>
      </c>
      <c r="AO4" s="23"/>
      <c r="AP4" s="25"/>
      <c r="AQ4" s="20"/>
      <c r="AR4" s="21"/>
      <c r="AS4" s="22"/>
      <c r="AT4" s="23"/>
      <c r="AU4" s="23" t="str">
        <f aca="false">$C5</f>
        <v>PG</v>
      </c>
      <c r="AV4" s="24" t="str">
        <f aca="false">$C23</f>
        <v>PG</v>
      </c>
      <c r="AW4" s="23"/>
      <c r="AX4" s="25"/>
      <c r="AY4" s="20"/>
      <c r="AZ4" s="21"/>
      <c r="BA4" s="22"/>
      <c r="BB4" s="23"/>
      <c r="BC4" s="23" t="str">
        <f aca="false">$C6</f>
        <v>PF</v>
      </c>
      <c r="BD4" s="24" t="str">
        <f aca="false">$C24</f>
        <v>PF</v>
      </c>
      <c r="BE4" s="23"/>
      <c r="BF4" s="25"/>
      <c r="BG4" s="20"/>
      <c r="BH4" s="21"/>
      <c r="BI4" s="22"/>
      <c r="BJ4" s="23"/>
      <c r="BK4" s="23" t="str">
        <f aca="false">$C7</f>
        <v>PF</v>
      </c>
      <c r="BL4" s="24" t="str">
        <f aca="false">$C25</f>
        <v>PF</v>
      </c>
      <c r="BM4" s="23"/>
      <c r="BN4" s="25"/>
    </row>
    <row r="5" customFormat="false" ht="12.75" hidden="false" customHeight="false" outlineLevel="0" collapsed="false">
      <c r="A5" s="0" t="s">
        <v>131</v>
      </c>
      <c r="B5" s="0" t="s">
        <v>132</v>
      </c>
      <c r="C5" s="0" t="s">
        <v>27</v>
      </c>
      <c r="D5" s="0" t="n">
        <v>81</v>
      </c>
      <c r="E5" s="0" t="n">
        <v>2190</v>
      </c>
      <c r="F5" s="0" t="n">
        <v>246</v>
      </c>
      <c r="G5" s="0" t="n">
        <v>570</v>
      </c>
      <c r="H5" s="0" t="n">
        <v>79</v>
      </c>
      <c r="I5" s="0" t="n">
        <v>98</v>
      </c>
      <c r="J5" s="0" t="n">
        <v>89</v>
      </c>
      <c r="K5" s="0" t="n">
        <v>221</v>
      </c>
      <c r="L5" s="0" t="n">
        <v>63</v>
      </c>
      <c r="M5" s="0" t="n">
        <v>296</v>
      </c>
      <c r="N5" s="0" t="n">
        <v>650</v>
      </c>
      <c r="O5" s="0" t="n">
        <v>76</v>
      </c>
      <c r="P5" s="0" t="n">
        <v>174</v>
      </c>
      <c r="Q5" s="0" t="n">
        <v>10</v>
      </c>
      <c r="R5" s="0" t="n">
        <v>111</v>
      </c>
      <c r="S5" s="0" t="n">
        <v>660</v>
      </c>
      <c r="T5" s="14" t="n">
        <f aca="false">S5/D5</f>
        <v>8.14814814814815</v>
      </c>
      <c r="V5" s="1" t="n">
        <f aca="false">(D5*48)/E5</f>
        <v>1.77534246575342</v>
      </c>
      <c r="AA5" s="20"/>
      <c r="AB5" s="21"/>
      <c r="AC5" s="22"/>
      <c r="AD5" s="23"/>
      <c r="AE5" s="24" t="n">
        <f aca="false">$Q21</f>
        <v>36.8765432098765</v>
      </c>
      <c r="AF5" s="24" t="n">
        <f aca="false">$T21</f>
        <v>5.90224305323067</v>
      </c>
      <c r="AG5" s="23"/>
      <c r="AH5" s="25"/>
      <c r="AI5" s="20"/>
      <c r="AJ5" s="21"/>
      <c r="AK5" s="22"/>
      <c r="AL5" s="23"/>
      <c r="AM5" s="24" t="n">
        <f aca="false">$Q22</f>
        <v>37.225</v>
      </c>
      <c r="AN5" s="24" t="n">
        <f aca="false">$T22</f>
        <v>6.75285426460712</v>
      </c>
      <c r="AO5" s="23"/>
      <c r="AP5" s="25"/>
      <c r="AQ5" s="20"/>
      <c r="AR5" s="21"/>
      <c r="AS5" s="22"/>
      <c r="AT5" s="23"/>
      <c r="AU5" s="24" t="n">
        <f aca="false">$Q23</f>
        <v>27.037037037037</v>
      </c>
      <c r="AV5" s="24" t="n">
        <f aca="false">$T23</f>
        <v>6.81278538812785</v>
      </c>
      <c r="AW5" s="23"/>
      <c r="AX5" s="25"/>
      <c r="AY5" s="20"/>
      <c r="AZ5" s="21"/>
      <c r="BA5" s="22"/>
      <c r="BB5" s="23"/>
      <c r="BC5" s="24" t="n">
        <f aca="false">$Q24</f>
        <v>28.7432432432432</v>
      </c>
      <c r="BD5" s="24" t="n">
        <f aca="false">$T24</f>
        <v>4.51339915373766</v>
      </c>
      <c r="BE5" s="23"/>
      <c r="BF5" s="25"/>
      <c r="BG5" s="20"/>
      <c r="BH5" s="21"/>
      <c r="BI5" s="22"/>
      <c r="BJ5" s="23"/>
      <c r="BK5" s="24" t="n">
        <f aca="false">$Q25</f>
        <v>23.2716049382716</v>
      </c>
      <c r="BL5" s="24" t="n">
        <f aca="false">$T25</f>
        <v>5.80371352785146</v>
      </c>
      <c r="BM5" s="23"/>
      <c r="BN5" s="25"/>
    </row>
    <row r="6" customFormat="false" ht="12.75" hidden="false" customHeight="false" outlineLevel="0" collapsed="false">
      <c r="A6" s="0" t="s">
        <v>133</v>
      </c>
      <c r="B6" s="0" t="s">
        <v>134</v>
      </c>
      <c r="C6" s="0" t="s">
        <v>15</v>
      </c>
      <c r="D6" s="0" t="n">
        <v>74</v>
      </c>
      <c r="E6" s="0" t="n">
        <v>2127</v>
      </c>
      <c r="F6" s="0" t="n">
        <v>302</v>
      </c>
      <c r="G6" s="0" t="n">
        <v>602</v>
      </c>
      <c r="H6" s="0" t="n">
        <v>139</v>
      </c>
      <c r="I6" s="0" t="n">
        <v>203</v>
      </c>
      <c r="J6" s="0" t="n">
        <v>0</v>
      </c>
      <c r="K6" s="0" t="n">
        <v>0</v>
      </c>
      <c r="L6" s="0" t="n">
        <v>256</v>
      </c>
      <c r="M6" s="0" t="n">
        <v>729</v>
      </c>
      <c r="N6" s="0" t="n">
        <v>64</v>
      </c>
      <c r="O6" s="0" t="n">
        <v>52</v>
      </c>
      <c r="P6" s="0" t="n">
        <v>91</v>
      </c>
      <c r="Q6" s="0" t="n">
        <v>94</v>
      </c>
      <c r="R6" s="0" t="n">
        <v>203</v>
      </c>
      <c r="S6" s="0" t="n">
        <v>743</v>
      </c>
      <c r="T6" s="14" t="n">
        <f aca="false">S6/D6</f>
        <v>10.0405405405405</v>
      </c>
      <c r="V6" s="1" t="n">
        <f aca="false">(D6*48)/E6</f>
        <v>1.66995768688293</v>
      </c>
      <c r="AA6" s="20"/>
      <c r="AB6" s="21"/>
      <c r="AC6" s="22"/>
      <c r="AD6" s="21"/>
      <c r="AE6" s="22"/>
      <c r="AF6" s="22"/>
      <c r="AG6" s="22"/>
      <c r="AH6" s="26"/>
      <c r="AI6" s="20"/>
      <c r="AJ6" s="21"/>
      <c r="AK6" s="22"/>
      <c r="AL6" s="21"/>
      <c r="AM6" s="22"/>
      <c r="AN6" s="22"/>
      <c r="AO6" s="22"/>
      <c r="AP6" s="26"/>
      <c r="AQ6" s="20"/>
      <c r="AR6" s="21"/>
      <c r="AS6" s="22"/>
      <c r="AT6" s="21"/>
      <c r="AU6" s="22"/>
      <c r="AV6" s="22"/>
      <c r="AW6" s="22"/>
      <c r="AX6" s="26"/>
      <c r="AY6" s="20"/>
      <c r="AZ6" s="21"/>
      <c r="BA6" s="22"/>
      <c r="BB6" s="21"/>
      <c r="BC6" s="22"/>
      <c r="BD6" s="22"/>
      <c r="BE6" s="22"/>
      <c r="BF6" s="26"/>
      <c r="BG6" s="20"/>
      <c r="BH6" s="21"/>
      <c r="BI6" s="22"/>
      <c r="BJ6" s="21"/>
      <c r="BK6" s="22"/>
      <c r="BL6" s="22"/>
      <c r="BM6" s="22"/>
      <c r="BN6" s="26"/>
    </row>
    <row r="7" customFormat="false" ht="12.75" hidden="false" customHeight="true" outlineLevel="0" collapsed="false">
      <c r="A7" s="0" t="s">
        <v>135</v>
      </c>
      <c r="B7" s="0" t="s">
        <v>136</v>
      </c>
      <c r="C7" s="0" t="s">
        <v>15</v>
      </c>
      <c r="D7" s="0" t="n">
        <v>81</v>
      </c>
      <c r="E7" s="0" t="n">
        <v>1885</v>
      </c>
      <c r="F7" s="0" t="n">
        <v>288</v>
      </c>
      <c r="G7" s="0" t="n">
        <v>653</v>
      </c>
      <c r="H7" s="0" t="n">
        <v>196</v>
      </c>
      <c r="I7" s="0" t="n">
        <v>231</v>
      </c>
      <c r="J7" s="0" t="n">
        <v>63</v>
      </c>
      <c r="K7" s="0" t="n">
        <v>174</v>
      </c>
      <c r="L7" s="0" t="n">
        <v>135</v>
      </c>
      <c r="M7" s="0" t="n">
        <v>516</v>
      </c>
      <c r="N7" s="0" t="n">
        <v>89</v>
      </c>
      <c r="O7" s="0" t="n">
        <v>44</v>
      </c>
      <c r="P7" s="0" t="n">
        <v>121</v>
      </c>
      <c r="Q7" s="0" t="n">
        <v>60</v>
      </c>
      <c r="R7" s="0" t="n">
        <v>203</v>
      </c>
      <c r="S7" s="0" t="n">
        <v>835</v>
      </c>
      <c r="T7" s="14" t="n">
        <f aca="false">S7/D7</f>
        <v>10.3086419753086</v>
      </c>
      <c r="V7" s="1" t="n">
        <f aca="false">(D7*48)/E7</f>
        <v>2.06259946949602</v>
      </c>
      <c r="AA7" s="20"/>
      <c r="AB7" s="27" t="n">
        <f aca="false">I21</f>
        <v>3.31165706268201</v>
      </c>
      <c r="AC7" s="27"/>
      <c r="AD7" s="27"/>
      <c r="AE7" s="28" t="s">
        <v>35</v>
      </c>
      <c r="AF7" s="28"/>
      <c r="AG7" s="27" t="n">
        <f aca="false">J21</f>
        <v>3.98894902264161</v>
      </c>
      <c r="AH7" s="26"/>
      <c r="AI7" s="20"/>
      <c r="AJ7" s="27" t="n">
        <f aca="false">I22</f>
        <v>2.79019895998461</v>
      </c>
      <c r="AK7" s="27"/>
      <c r="AL7" s="27"/>
      <c r="AM7" s="28" t="s">
        <v>35</v>
      </c>
      <c r="AN7" s="28"/>
      <c r="AO7" s="27" t="n">
        <f aca="false">J22</f>
        <v>7.30342050178827</v>
      </c>
      <c r="AP7" s="26"/>
      <c r="AQ7" s="20"/>
      <c r="AR7" s="27" t="n">
        <f aca="false">I23</f>
        <v>5.69124144029738</v>
      </c>
      <c r="AS7" s="27"/>
      <c r="AT7" s="27"/>
      <c r="AU7" s="28" t="s">
        <v>35</v>
      </c>
      <c r="AV7" s="28"/>
      <c r="AW7" s="27" t="n">
        <f aca="false">J23</f>
        <v>6.70723790253171</v>
      </c>
      <c r="AX7" s="26"/>
      <c r="AY7" s="20"/>
      <c r="AZ7" s="27" t="n">
        <f aca="false">I24</f>
        <v>23.8112969387417</v>
      </c>
      <c r="BA7" s="27"/>
      <c r="BB7" s="27"/>
      <c r="BC7" s="28" t="s">
        <v>35</v>
      </c>
      <c r="BD7" s="28"/>
      <c r="BE7" s="27" t="n">
        <f aca="false">J24</f>
        <v>14.0192750193113</v>
      </c>
      <c r="BF7" s="26"/>
      <c r="BG7" s="20"/>
      <c r="BH7" s="27" t="n">
        <f aca="false">I25</f>
        <v>14.1687973712595</v>
      </c>
      <c r="BI7" s="27"/>
      <c r="BJ7" s="27"/>
      <c r="BK7" s="28" t="s">
        <v>35</v>
      </c>
      <c r="BL7" s="28"/>
      <c r="BM7" s="27" t="n">
        <f aca="false">J25</f>
        <v>12.7422325189682</v>
      </c>
      <c r="BN7" s="26"/>
    </row>
    <row r="8" customFormat="false" ht="12.75" hidden="false" customHeight="true" outlineLevel="0" collapsed="false">
      <c r="A8" s="0" t="s">
        <v>137</v>
      </c>
      <c r="B8" s="0" t="s">
        <v>138</v>
      </c>
      <c r="C8" s="0" t="s">
        <v>50</v>
      </c>
      <c r="D8" s="0" t="n">
        <v>79</v>
      </c>
      <c r="E8" s="0" t="n">
        <v>1852</v>
      </c>
      <c r="F8" s="0" t="n">
        <v>431</v>
      </c>
      <c r="G8" s="0" t="n">
        <v>890</v>
      </c>
      <c r="H8" s="0" t="n">
        <v>156</v>
      </c>
      <c r="I8" s="0" t="n">
        <v>211</v>
      </c>
      <c r="J8" s="0" t="n">
        <v>0</v>
      </c>
      <c r="K8" s="0" t="n">
        <v>1</v>
      </c>
      <c r="L8" s="0" t="n">
        <v>94</v>
      </c>
      <c r="M8" s="0" t="n">
        <v>401</v>
      </c>
      <c r="N8" s="0" t="n">
        <v>85</v>
      </c>
      <c r="O8" s="0" t="n">
        <v>20</v>
      </c>
      <c r="P8" s="0" t="n">
        <v>108</v>
      </c>
      <c r="Q8" s="0" t="n">
        <v>100</v>
      </c>
      <c r="R8" s="0" t="n">
        <v>249</v>
      </c>
      <c r="S8" s="0" t="n">
        <v>1018</v>
      </c>
      <c r="T8" s="14" t="n">
        <f aca="false">S8/D8</f>
        <v>12.8860759493671</v>
      </c>
      <c r="V8" s="1" t="n">
        <f aca="false">(D8*48)/E8</f>
        <v>2.0475161987041</v>
      </c>
      <c r="AA8" s="20"/>
      <c r="AB8" s="29" t="n">
        <f aca="false">F21</f>
        <v>6.49213257448945</v>
      </c>
      <c r="AC8" s="29"/>
      <c r="AD8" s="29"/>
      <c r="AE8" s="30" t="s">
        <v>38</v>
      </c>
      <c r="AF8" s="30"/>
      <c r="AG8" s="31" t="n">
        <f aca="false">$G21</f>
        <v>40.8415841584158</v>
      </c>
      <c r="AH8" s="26"/>
      <c r="AI8" s="20"/>
      <c r="AJ8" s="29" t="n">
        <f aca="false">F22</f>
        <v>3.15916722632639</v>
      </c>
      <c r="AK8" s="29"/>
      <c r="AL8" s="29"/>
      <c r="AM8" s="30" t="s">
        <v>38</v>
      </c>
      <c r="AN8" s="30"/>
      <c r="AO8" s="31" t="n">
        <f aca="false">$G22</f>
        <v>39.2857142857143</v>
      </c>
      <c r="AP8" s="26"/>
      <c r="AQ8" s="20"/>
      <c r="AR8" s="29" t="n">
        <f aca="false">F23</f>
        <v>4.84383561643836</v>
      </c>
      <c r="AS8" s="29"/>
      <c r="AT8" s="29"/>
      <c r="AU8" s="30" t="s">
        <v>38</v>
      </c>
      <c r="AV8" s="30"/>
      <c r="AW8" s="31" t="n">
        <f aca="false">$G23</f>
        <v>40.2714932126697</v>
      </c>
      <c r="AX8" s="26"/>
      <c r="AY8" s="20"/>
      <c r="AZ8" s="29" t="n">
        <f aca="false">F24</f>
        <v>0</v>
      </c>
      <c r="BA8" s="29"/>
      <c r="BB8" s="29"/>
      <c r="BC8" s="30" t="s">
        <v>38</v>
      </c>
      <c r="BD8" s="30"/>
      <c r="BE8" s="31" t="n">
        <f aca="false">$G24</f>
        <v>0</v>
      </c>
      <c r="BF8" s="26"/>
      <c r="BG8" s="20"/>
      <c r="BH8" s="29" t="n">
        <f aca="false">F25</f>
        <v>4.43076923076923</v>
      </c>
      <c r="BI8" s="29"/>
      <c r="BJ8" s="29"/>
      <c r="BK8" s="30" t="s">
        <v>38</v>
      </c>
      <c r="BL8" s="30"/>
      <c r="BM8" s="31" t="n">
        <f aca="false">$G25</f>
        <v>36.2068965517241</v>
      </c>
      <c r="BN8" s="26"/>
    </row>
    <row r="9" customFormat="false" ht="12.75" hidden="false" customHeight="true" outlineLevel="0" collapsed="false">
      <c r="A9" s="0" t="s">
        <v>125</v>
      </c>
      <c r="B9" s="0" t="s">
        <v>139</v>
      </c>
      <c r="C9" s="0" t="s">
        <v>27</v>
      </c>
      <c r="D9" s="0" t="n">
        <v>82</v>
      </c>
      <c r="E9" s="0" t="n">
        <v>1691</v>
      </c>
      <c r="F9" s="0" t="n">
        <v>271</v>
      </c>
      <c r="G9" s="0" t="n">
        <v>561</v>
      </c>
      <c r="H9" s="0" t="n">
        <v>156</v>
      </c>
      <c r="I9" s="0" t="n">
        <v>190</v>
      </c>
      <c r="J9" s="0" t="n">
        <v>35</v>
      </c>
      <c r="K9" s="0" t="n">
        <v>93</v>
      </c>
      <c r="L9" s="0" t="n">
        <v>16</v>
      </c>
      <c r="M9" s="0" t="n">
        <v>142</v>
      </c>
      <c r="N9" s="0" t="n">
        <v>272</v>
      </c>
      <c r="O9" s="0" t="n">
        <v>76</v>
      </c>
      <c r="P9" s="0" t="n">
        <v>107</v>
      </c>
      <c r="Q9" s="0" t="n">
        <v>5</v>
      </c>
      <c r="R9" s="0" t="n">
        <v>204</v>
      </c>
      <c r="S9" s="0" t="n">
        <v>733</v>
      </c>
      <c r="T9" s="14" t="n">
        <f aca="false">S9/D9</f>
        <v>8.9390243902439</v>
      </c>
      <c r="V9" s="1" t="n">
        <f aca="false">(D9*48)/E9</f>
        <v>2.32761679479598</v>
      </c>
      <c r="AA9" s="20"/>
      <c r="AB9" s="29" t="n">
        <f aca="false">$E21</f>
        <v>12.5463675929026</v>
      </c>
      <c r="AC9" s="29"/>
      <c r="AD9" s="29"/>
      <c r="AE9" s="30" t="s">
        <v>41</v>
      </c>
      <c r="AF9" s="30"/>
      <c r="AG9" s="31" t="n">
        <f aca="false">$D21</f>
        <v>47.2527472527473</v>
      </c>
      <c r="AH9" s="26"/>
      <c r="AI9" s="20"/>
      <c r="AJ9" s="29" t="n">
        <f aca="false">$E22</f>
        <v>14.4580255204835</v>
      </c>
      <c r="AK9" s="29"/>
      <c r="AL9" s="29"/>
      <c r="AM9" s="30" t="s">
        <v>41</v>
      </c>
      <c r="AN9" s="30"/>
      <c r="AO9" s="31" t="n">
        <f aca="false">$D22</f>
        <v>48.6</v>
      </c>
      <c r="AP9" s="26"/>
      <c r="AQ9" s="20"/>
      <c r="AR9" s="29" t="n">
        <f aca="false">$E23</f>
        <v>9.36986301369863</v>
      </c>
      <c r="AS9" s="29"/>
      <c r="AT9" s="29"/>
      <c r="AU9" s="30" t="s">
        <v>41</v>
      </c>
      <c r="AV9" s="30"/>
      <c r="AW9" s="31" t="n">
        <f aca="false">$D23</f>
        <v>44.9856733524355</v>
      </c>
      <c r="AX9" s="26"/>
      <c r="AY9" s="20"/>
      <c r="AZ9" s="29" t="n">
        <f aca="false">$E24</f>
        <v>10.1889985895628</v>
      </c>
      <c r="BA9" s="29"/>
      <c r="BB9" s="29"/>
      <c r="BC9" s="30" t="s">
        <v>41</v>
      </c>
      <c r="BD9" s="30"/>
      <c r="BE9" s="31" t="n">
        <f aca="false">$D24</f>
        <v>50.1661129568106</v>
      </c>
      <c r="BF9" s="26"/>
      <c r="BG9" s="20"/>
      <c r="BH9" s="29" t="n">
        <f aca="false">$E25</f>
        <v>12.4710875331565</v>
      </c>
      <c r="BI9" s="29"/>
      <c r="BJ9" s="29"/>
      <c r="BK9" s="30" t="s">
        <v>41</v>
      </c>
      <c r="BL9" s="30"/>
      <c r="BM9" s="31" t="n">
        <f aca="false">$D25</f>
        <v>46.972860125261</v>
      </c>
      <c r="BN9" s="26"/>
    </row>
    <row r="10" customFormat="false" ht="12.75" hidden="false" customHeight="true" outlineLevel="0" collapsed="false">
      <c r="A10" s="0" t="s">
        <v>140</v>
      </c>
      <c r="B10" s="0" t="s">
        <v>141</v>
      </c>
      <c r="C10" s="0" t="s">
        <v>50</v>
      </c>
      <c r="D10" s="0" t="n">
        <v>81</v>
      </c>
      <c r="E10" s="0" t="n">
        <v>1620</v>
      </c>
      <c r="F10" s="0" t="n">
        <v>184</v>
      </c>
      <c r="G10" s="0" t="n">
        <v>441</v>
      </c>
      <c r="H10" s="0" t="n">
        <v>80</v>
      </c>
      <c r="I10" s="0" t="n">
        <v>97</v>
      </c>
      <c r="J10" s="0" t="n">
        <v>89</v>
      </c>
      <c r="K10" s="0" t="n">
        <v>218</v>
      </c>
      <c r="L10" s="0" t="n">
        <v>64</v>
      </c>
      <c r="M10" s="0" t="n">
        <v>289</v>
      </c>
      <c r="N10" s="0" t="n">
        <v>68</v>
      </c>
      <c r="O10" s="0" t="n">
        <v>31</v>
      </c>
      <c r="P10" s="0" t="n">
        <v>63</v>
      </c>
      <c r="Q10" s="0" t="n">
        <v>33</v>
      </c>
      <c r="R10" s="0" t="n">
        <v>136</v>
      </c>
      <c r="S10" s="0" t="n">
        <v>537</v>
      </c>
      <c r="T10" s="14" t="n">
        <f aca="false">S10/D10</f>
        <v>6.62962962962963</v>
      </c>
      <c r="V10" s="1" t="n">
        <f aca="false">(D10*48)/E10</f>
        <v>2.4</v>
      </c>
      <c r="AA10" s="32" t="str">
        <f aca="false">IF($N32&gt;0,$N32,"")</f>
        <v/>
      </c>
      <c r="AB10" s="33" t="n">
        <f aca="false">$N21</f>
        <v>6.26046200200871</v>
      </c>
      <c r="AC10" s="33"/>
      <c r="AD10" s="33"/>
      <c r="AE10" s="30" t="s">
        <v>44</v>
      </c>
      <c r="AF10" s="30"/>
      <c r="AG10" s="34"/>
      <c r="AH10" s="26"/>
      <c r="AI10" s="32" t="str">
        <f aca="false">IF($N33&gt;0,$N33,"")</f>
        <v/>
      </c>
      <c r="AJ10" s="33" t="n">
        <f aca="false">$N22</f>
        <v>10.7454667562122</v>
      </c>
      <c r="AK10" s="33"/>
      <c r="AL10" s="33"/>
      <c r="AM10" s="30" t="s">
        <v>44</v>
      </c>
      <c r="AN10" s="30"/>
      <c r="AO10" s="34"/>
      <c r="AP10" s="26"/>
      <c r="AQ10" s="32"/>
      <c r="AR10" s="33" t="n">
        <f aca="false">$N23</f>
        <v>29.6803652968037</v>
      </c>
      <c r="AS10" s="33"/>
      <c r="AT10" s="33"/>
      <c r="AU10" s="30" t="s">
        <v>44</v>
      </c>
      <c r="AV10" s="30"/>
      <c r="AW10" s="34"/>
      <c r="AX10" s="26"/>
      <c r="AY10" s="32" t="str">
        <f aca="false">IF($N35&gt;0,$N35,"")</f>
        <v/>
      </c>
      <c r="AZ10" s="33" t="n">
        <f aca="false">$N24</f>
        <v>3.00893276915844</v>
      </c>
      <c r="BA10" s="33"/>
      <c r="BB10" s="33"/>
      <c r="BC10" s="30" t="s">
        <v>44</v>
      </c>
      <c r="BD10" s="30"/>
      <c r="BE10" s="34"/>
      <c r="BF10" s="26"/>
      <c r="BG10" s="32" t="str">
        <f aca="false">IF($N36&gt;0,$N36,"")</f>
        <v/>
      </c>
      <c r="BH10" s="33" t="n">
        <f aca="false">$N25</f>
        <v>4.72148541114058</v>
      </c>
      <c r="BI10" s="33"/>
      <c r="BJ10" s="33"/>
      <c r="BK10" s="30" t="s">
        <v>44</v>
      </c>
      <c r="BL10" s="30"/>
      <c r="BM10" s="34"/>
      <c r="BN10" s="26"/>
    </row>
    <row r="11" customFormat="false" ht="12.75" hidden="false" customHeight="true" outlineLevel="0" collapsed="false">
      <c r="A11" s="0" t="s">
        <v>42</v>
      </c>
      <c r="B11" s="0" t="s">
        <v>142</v>
      </c>
      <c r="C11" s="0" t="s">
        <v>15</v>
      </c>
      <c r="D11" s="0" t="n">
        <v>50</v>
      </c>
      <c r="E11" s="0" t="n">
        <v>854</v>
      </c>
      <c r="F11" s="0" t="n">
        <v>121</v>
      </c>
      <c r="G11" s="0" t="n">
        <v>264</v>
      </c>
      <c r="H11" s="0" t="n">
        <v>78</v>
      </c>
      <c r="I11" s="0" t="n">
        <v>111</v>
      </c>
      <c r="J11" s="0" t="n">
        <v>8</v>
      </c>
      <c r="K11" s="0" t="n">
        <v>34</v>
      </c>
      <c r="L11" s="0" t="n">
        <v>47</v>
      </c>
      <c r="M11" s="0" t="n">
        <v>159</v>
      </c>
      <c r="N11" s="0" t="n">
        <v>38</v>
      </c>
      <c r="O11" s="0" t="n">
        <v>25</v>
      </c>
      <c r="P11" s="0" t="n">
        <v>65</v>
      </c>
      <c r="Q11" s="0" t="n">
        <v>9</v>
      </c>
      <c r="R11" s="0" t="n">
        <v>130</v>
      </c>
      <c r="S11" s="0" t="n">
        <v>328</v>
      </c>
      <c r="T11" s="14" t="n">
        <f aca="false">S11/D11</f>
        <v>6.56</v>
      </c>
      <c r="V11" s="1" t="n">
        <f aca="false">(D11*48)/E11</f>
        <v>2.81030444964871</v>
      </c>
      <c r="AA11" s="20"/>
      <c r="AB11" s="35" t="n">
        <f aca="false">$P21</f>
        <v>1.7706729159692</v>
      </c>
      <c r="AC11" s="35"/>
      <c r="AD11" s="35"/>
      <c r="AE11" s="30" t="s">
        <v>47</v>
      </c>
      <c r="AF11" s="30"/>
      <c r="AG11" s="34"/>
      <c r="AH11" s="26"/>
      <c r="AI11" s="20"/>
      <c r="AJ11" s="35" t="n">
        <f aca="false">$P22</f>
        <v>2.58831430490262</v>
      </c>
      <c r="AK11" s="35"/>
      <c r="AL11" s="35"/>
      <c r="AM11" s="30" t="s">
        <v>47</v>
      </c>
      <c r="AN11" s="30"/>
      <c r="AO11" s="34"/>
      <c r="AP11" s="26"/>
      <c r="AQ11" s="20"/>
      <c r="AR11" s="35" t="n">
        <f aca="false">$P23</f>
        <v>3.25753424657534</v>
      </c>
      <c r="AS11" s="35"/>
      <c r="AT11" s="35"/>
      <c r="AU11" s="30" t="s">
        <v>47</v>
      </c>
      <c r="AV11" s="30"/>
      <c r="AW11" s="34"/>
      <c r="AX11" s="26"/>
      <c r="AY11" s="20"/>
      <c r="AZ11" s="35" t="n">
        <f aca="false">$P24</f>
        <v>1.75411377527033</v>
      </c>
      <c r="BA11" s="35"/>
      <c r="BB11" s="35"/>
      <c r="BC11" s="30" t="s">
        <v>47</v>
      </c>
      <c r="BD11" s="30"/>
      <c r="BE11" s="34"/>
      <c r="BF11" s="26"/>
      <c r="BG11" s="20"/>
      <c r="BH11" s="35" t="n">
        <f aca="false">$P25</f>
        <v>2.63183023872679</v>
      </c>
      <c r="BI11" s="35"/>
      <c r="BJ11" s="35"/>
      <c r="BK11" s="30" t="s">
        <v>47</v>
      </c>
      <c r="BL11" s="30"/>
      <c r="BM11" s="34"/>
      <c r="BN11" s="26"/>
    </row>
    <row r="12" customFormat="false" ht="12.75" hidden="false" customHeight="true" outlineLevel="0" collapsed="false">
      <c r="A12" s="0" t="s">
        <v>143</v>
      </c>
      <c r="B12" s="0" t="s">
        <v>144</v>
      </c>
      <c r="C12" s="0" t="s">
        <v>24</v>
      </c>
      <c r="D12" s="0" t="n">
        <v>32</v>
      </c>
      <c r="E12" s="0" t="n">
        <v>634</v>
      </c>
      <c r="F12" s="0" t="n">
        <v>43</v>
      </c>
      <c r="G12" s="0" t="n">
        <v>108</v>
      </c>
      <c r="H12" s="0" t="n">
        <v>43</v>
      </c>
      <c r="I12" s="0" t="n">
        <v>56</v>
      </c>
      <c r="J12" s="0" t="n">
        <v>10</v>
      </c>
      <c r="K12" s="0" t="n">
        <v>23</v>
      </c>
      <c r="L12" s="0" t="n">
        <v>29</v>
      </c>
      <c r="M12" s="0" t="n">
        <v>135</v>
      </c>
      <c r="N12" s="0" t="n">
        <v>35</v>
      </c>
      <c r="O12" s="0" t="n">
        <v>29</v>
      </c>
      <c r="P12" s="0" t="n">
        <v>19</v>
      </c>
      <c r="Q12" s="0" t="n">
        <v>13</v>
      </c>
      <c r="R12" s="0" t="n">
        <v>81</v>
      </c>
      <c r="S12" s="0" t="n">
        <v>139</v>
      </c>
      <c r="T12" s="14" t="n">
        <f aca="false">S12/D12</f>
        <v>4.34375</v>
      </c>
      <c r="V12" s="1" t="n">
        <f aca="false">(D12*48)/E12</f>
        <v>2.42271293375394</v>
      </c>
      <c r="AA12" s="20"/>
      <c r="AB12" s="36" t="n">
        <f aca="false">$L32</f>
        <v>3.2621359223301</v>
      </c>
      <c r="AC12" s="36"/>
      <c r="AD12" s="36"/>
      <c r="AE12" s="30" t="s">
        <v>51</v>
      </c>
      <c r="AF12" s="30"/>
      <c r="AG12" s="37" t="n">
        <f aca="false">$L21</f>
        <v>13.5922330097087</v>
      </c>
      <c r="AH12" s="26"/>
      <c r="AI12" s="20"/>
      <c r="AJ12" s="36" t="n">
        <f aca="false">$L33</f>
        <v>2.47414372061786</v>
      </c>
      <c r="AK12" s="36"/>
      <c r="AL12" s="36"/>
      <c r="AM12" s="30" t="s">
        <v>51</v>
      </c>
      <c r="AN12" s="30"/>
      <c r="AO12" s="37" t="n">
        <f aca="false">$L22</f>
        <v>10.3089321692411</v>
      </c>
      <c r="AP12" s="26"/>
      <c r="AQ12" s="20"/>
      <c r="AR12" s="36" t="n">
        <f aca="false">$L34</f>
        <v>1.07397260273973</v>
      </c>
      <c r="AS12" s="36"/>
      <c r="AT12" s="36"/>
      <c r="AU12" s="30" t="s">
        <v>51</v>
      </c>
      <c r="AV12" s="30"/>
      <c r="AW12" s="37" t="n">
        <f aca="false">$L23</f>
        <v>4.47488584474886</v>
      </c>
      <c r="AX12" s="26"/>
      <c r="AY12" s="20"/>
      <c r="AZ12" s="36" t="n">
        <f aca="false">$L35</f>
        <v>2.29055007052186</v>
      </c>
      <c r="BA12" s="36"/>
      <c r="BB12" s="36"/>
      <c r="BC12" s="30" t="s">
        <v>51</v>
      </c>
      <c r="BD12" s="30"/>
      <c r="BE12" s="37" t="n">
        <f aca="false">$L24</f>
        <v>9.54395862717442</v>
      </c>
      <c r="BF12" s="26"/>
      <c r="BG12" s="20"/>
      <c r="BH12" s="36" t="n">
        <f aca="false">$L36</f>
        <v>2.94111405835544</v>
      </c>
      <c r="BI12" s="36"/>
      <c r="BJ12" s="36"/>
      <c r="BK12" s="30" t="s">
        <v>51</v>
      </c>
      <c r="BL12" s="30"/>
      <c r="BM12" s="37" t="n">
        <f aca="false">$L25</f>
        <v>12.2546419098143</v>
      </c>
      <c r="BN12" s="26"/>
    </row>
    <row r="13" customFormat="false" ht="12.75" hidden="false" customHeight="true" outlineLevel="0" collapsed="false">
      <c r="E13" s="38" t="n">
        <f aca="false">SUM(E3:E12)</f>
        <v>18818</v>
      </c>
      <c r="G13" s="1" t="n">
        <f aca="false">SUM(G3:G12)</f>
        <v>6326</v>
      </c>
      <c r="M13" s="39" t="n">
        <v>0.996</v>
      </c>
      <c r="O13" s="1" t="n">
        <f aca="false">SUM(O3:O12)</f>
        <v>522</v>
      </c>
      <c r="P13" s="40" t="n">
        <v>0.59</v>
      </c>
      <c r="Q13" s="1" t="n">
        <f aca="false">SUM(Q3:Q12)</f>
        <v>398</v>
      </c>
      <c r="R13" s="1" t="n">
        <f aca="false">SUM(R3:R12)</f>
        <v>1677</v>
      </c>
      <c r="AA13" s="20"/>
      <c r="AB13" s="21"/>
      <c r="AC13" s="22"/>
      <c r="AD13" s="21"/>
      <c r="AE13" s="42"/>
      <c r="AF13" s="42"/>
      <c r="AG13" s="31" t="n">
        <f aca="false">$H21</f>
        <v>91.871921182266</v>
      </c>
      <c r="AH13" s="26"/>
      <c r="AI13" s="20"/>
      <c r="AJ13" s="21"/>
      <c r="AK13" s="22"/>
      <c r="AL13" s="21"/>
      <c r="AM13" s="42"/>
      <c r="AN13" s="42"/>
      <c r="AO13" s="31" t="n">
        <f aca="false">$H22</f>
        <v>82.7361563517915</v>
      </c>
      <c r="AP13" s="26"/>
      <c r="AQ13" s="20"/>
      <c r="AR13" s="21"/>
      <c r="AS13" s="22"/>
      <c r="AT13" s="21"/>
      <c r="AU13" s="42"/>
      <c r="AV13" s="42"/>
      <c r="AW13" s="31" t="n">
        <f aca="false">$H23</f>
        <v>80.6122448979592</v>
      </c>
      <c r="AX13" s="26"/>
      <c r="AY13" s="20"/>
      <c r="AZ13" s="21"/>
      <c r="BA13" s="22"/>
      <c r="BB13" s="21"/>
      <c r="BC13" s="42"/>
      <c r="BD13" s="42"/>
      <c r="BE13" s="31" t="n">
        <f aca="false">$H24</f>
        <v>68.4729064039409</v>
      </c>
      <c r="BF13" s="26"/>
      <c r="BG13" s="20"/>
      <c r="BH13" s="21"/>
      <c r="BI13" s="22"/>
      <c r="BJ13" s="21"/>
      <c r="BK13" s="42"/>
      <c r="BL13" s="42"/>
      <c r="BM13" s="31" t="n">
        <f aca="false">$H25</f>
        <v>84.8484848484848</v>
      </c>
      <c r="BN13" s="26"/>
    </row>
    <row r="14" customFormat="false" ht="12.75" hidden="false" customHeight="true" outlineLevel="0" collapsed="false">
      <c r="C14" s="1"/>
      <c r="L14" s="1" t="n">
        <f aca="false">SUM(L3:L13)</f>
        <v>796</v>
      </c>
      <c r="M14" s="1" t="n">
        <f aca="false">SUM(M3:M13)</f>
        <v>3293.996</v>
      </c>
      <c r="O14" s="1" t="n">
        <f aca="false">O13/29</f>
        <v>18</v>
      </c>
      <c r="AA14" s="20"/>
      <c r="AB14" s="43" t="n">
        <f aca="false">$K32</f>
        <v>1.01238701037831</v>
      </c>
      <c r="AC14" s="43"/>
      <c r="AD14" s="43"/>
      <c r="AE14" s="30" t="s">
        <v>52</v>
      </c>
      <c r="AF14" s="30"/>
      <c r="AG14" s="44" t="n">
        <f aca="false">$U21</f>
        <v>4.21827920990961</v>
      </c>
      <c r="AH14" s="45"/>
      <c r="AI14" s="20"/>
      <c r="AJ14" s="43" t="n">
        <f aca="false">$K33</f>
        <v>1.88582941571524</v>
      </c>
      <c r="AK14" s="43"/>
      <c r="AL14" s="43"/>
      <c r="AM14" s="30" t="s">
        <v>52</v>
      </c>
      <c r="AN14" s="30"/>
      <c r="AO14" s="44" t="n">
        <f aca="false">$U22</f>
        <v>7.85762256548019</v>
      </c>
      <c r="AP14" s="45"/>
      <c r="AQ14" s="20"/>
      <c r="AR14" s="43" t="n">
        <f aca="false">$K34</f>
        <v>1.21643835616438</v>
      </c>
      <c r="AS14" s="43"/>
      <c r="AT14" s="43"/>
      <c r="AU14" s="30" t="s">
        <v>52</v>
      </c>
      <c r="AV14" s="30"/>
      <c r="AW14" s="44" t="n">
        <f aca="false">$U23</f>
        <v>5.06849315068493</v>
      </c>
      <c r="AX14" s="45"/>
      <c r="AY14" s="20"/>
      <c r="AZ14" s="43" t="n">
        <f aca="false">$K35</f>
        <v>2.29055007052186</v>
      </c>
      <c r="BA14" s="43"/>
      <c r="BB14" s="43"/>
      <c r="BC14" s="30" t="s">
        <v>52</v>
      </c>
      <c r="BD14" s="30"/>
      <c r="BE14" s="44" t="n">
        <f aca="false">$U24</f>
        <v>9.54395862717442</v>
      </c>
      <c r="BF14" s="45"/>
      <c r="BG14" s="20"/>
      <c r="BH14" s="43" t="n">
        <f aca="false">$K36</f>
        <v>2.58461538461538</v>
      </c>
      <c r="BI14" s="43"/>
      <c r="BJ14" s="43"/>
      <c r="BK14" s="30" t="s">
        <v>52</v>
      </c>
      <c r="BL14" s="30"/>
      <c r="BM14" s="44" t="n">
        <f aca="false">$U25</f>
        <v>10.7692307692308</v>
      </c>
      <c r="BN14" s="45"/>
    </row>
    <row r="15" customFormat="false" ht="12.75" hidden="false" customHeight="true" outlineLevel="0" collapsed="false">
      <c r="C15" s="1"/>
      <c r="L15" s="1" t="n">
        <f aca="false">L14/33</f>
        <v>24.1212121212121</v>
      </c>
      <c r="M15" s="1" t="n">
        <f aca="false">(M14-L14)/33</f>
        <v>75.6968484848485</v>
      </c>
      <c r="AA15" s="20"/>
      <c r="AB15" s="46" t="n">
        <f aca="false">$O21</f>
        <v>2.84566454636759</v>
      </c>
      <c r="AC15" s="46"/>
      <c r="AD15" s="46"/>
      <c r="AE15" s="30" t="s">
        <v>53</v>
      </c>
      <c r="AF15" s="30"/>
      <c r="AG15" s="22"/>
      <c r="AH15" s="26"/>
      <c r="AI15" s="20"/>
      <c r="AJ15" s="46" t="n">
        <f aca="false">$O22</f>
        <v>2.82068502350571</v>
      </c>
      <c r="AK15" s="46"/>
      <c r="AL15" s="46"/>
      <c r="AM15" s="30" t="s">
        <v>53</v>
      </c>
      <c r="AN15" s="30"/>
      <c r="AO15" s="22"/>
      <c r="AP15" s="26"/>
      <c r="AQ15" s="20"/>
      <c r="AR15" s="46" t="n">
        <f aca="false">$O23</f>
        <v>3.4703196347032</v>
      </c>
      <c r="AS15" s="46"/>
      <c r="AT15" s="46"/>
      <c r="AU15" s="30" t="s">
        <v>53</v>
      </c>
      <c r="AV15" s="30"/>
      <c r="AW15" s="22"/>
      <c r="AX15" s="26"/>
      <c r="AY15" s="20"/>
      <c r="AZ15" s="46" t="n">
        <f aca="false">$O24</f>
        <v>2.44475787494123</v>
      </c>
      <c r="BA15" s="46"/>
      <c r="BB15" s="46"/>
      <c r="BC15" s="30" t="s">
        <v>53</v>
      </c>
      <c r="BD15" s="30"/>
      <c r="BE15" s="22"/>
      <c r="BF15" s="26"/>
      <c r="BG15" s="20"/>
      <c r="BH15" s="46" t="n">
        <f aca="false">$O25</f>
        <v>2.3342175066313</v>
      </c>
      <c r="BI15" s="46"/>
      <c r="BJ15" s="46"/>
      <c r="BK15" s="30" t="s">
        <v>53</v>
      </c>
      <c r="BL15" s="30"/>
      <c r="BM15" s="22"/>
      <c r="BN15" s="26"/>
    </row>
    <row r="16" customFormat="false" ht="12.75" hidden="false" customHeight="true" outlineLevel="0" collapsed="false">
      <c r="C16" s="1"/>
      <c r="L16" s="1" t="n">
        <f aca="false">L14/M14</f>
        <v>0.241651780997913</v>
      </c>
      <c r="M16" s="1" t="n">
        <f aca="false">1-L16</f>
        <v>0.758348219002087</v>
      </c>
      <c r="AA16" s="20"/>
      <c r="AB16" s="47" t="n">
        <f aca="false">$M21</f>
        <v>0.836960160696351</v>
      </c>
      <c r="AC16" s="47"/>
      <c r="AD16" s="47"/>
      <c r="AE16" s="30" t="s">
        <v>54</v>
      </c>
      <c r="AF16" s="30"/>
      <c r="AG16" s="22"/>
      <c r="AH16" s="26"/>
      <c r="AI16" s="20"/>
      <c r="AJ16" s="47" t="n">
        <f aca="false">$M22</f>
        <v>1.645399597045</v>
      </c>
      <c r="AK16" s="47"/>
      <c r="AL16" s="47"/>
      <c r="AM16" s="30" t="s">
        <v>54</v>
      </c>
      <c r="AN16" s="30"/>
      <c r="AO16" s="22"/>
      <c r="AP16" s="26"/>
      <c r="AQ16" s="20"/>
      <c r="AR16" s="47" t="n">
        <f aca="false">$M23</f>
        <v>0.45662100456621</v>
      </c>
      <c r="AS16" s="47"/>
      <c r="AT16" s="47"/>
      <c r="AU16" s="30" t="s">
        <v>54</v>
      </c>
      <c r="AV16" s="30"/>
      <c r="AW16" s="22"/>
      <c r="AX16" s="26"/>
      <c r="AY16" s="20"/>
      <c r="AZ16" s="47" t="n">
        <f aca="false">$M24</f>
        <v>4.41937000470146</v>
      </c>
      <c r="BA16" s="47"/>
      <c r="BB16" s="47"/>
      <c r="BC16" s="30" t="s">
        <v>54</v>
      </c>
      <c r="BD16" s="30"/>
      <c r="BE16" s="22"/>
      <c r="BF16" s="26"/>
      <c r="BG16" s="20"/>
      <c r="BH16" s="47" t="n">
        <f aca="false">$M25</f>
        <v>3.18302387267905</v>
      </c>
      <c r="BI16" s="47"/>
      <c r="BJ16" s="47"/>
      <c r="BK16" s="30" t="s">
        <v>54</v>
      </c>
      <c r="BL16" s="30"/>
      <c r="BM16" s="22"/>
      <c r="BN16" s="26"/>
    </row>
    <row r="17" customFormat="false" ht="12.75" hidden="false" customHeight="true" outlineLevel="0" collapsed="false">
      <c r="C17" s="1"/>
      <c r="AA17" s="48"/>
      <c r="AB17" s="49" t="n">
        <f aca="false">$S21</f>
        <v>8.99663422447827</v>
      </c>
      <c r="AC17" s="49"/>
      <c r="AD17" s="49"/>
      <c r="AE17" s="50" t="s">
        <v>55</v>
      </c>
      <c r="AF17" s="50"/>
      <c r="AG17" s="51"/>
      <c r="AH17" s="52"/>
      <c r="AI17" s="48"/>
      <c r="AJ17" s="49" t="n">
        <f aca="false">$S22</f>
        <v>9.13604642417859</v>
      </c>
      <c r="AK17" s="49"/>
      <c r="AL17" s="49"/>
      <c r="AM17" s="50" t="s">
        <v>55</v>
      </c>
      <c r="AN17" s="50"/>
      <c r="AO17" s="51"/>
      <c r="AP17" s="52"/>
      <c r="AQ17" s="48"/>
      <c r="AR17" s="49" t="n">
        <f aca="false">$S23</f>
        <v>9.0903106957005</v>
      </c>
      <c r="AS17" s="49"/>
      <c r="AT17" s="49"/>
      <c r="AU17" s="50" t="s">
        <v>55</v>
      </c>
      <c r="AV17" s="50"/>
      <c r="AW17" s="51"/>
      <c r="AX17" s="52"/>
      <c r="AY17" s="48"/>
      <c r="AZ17" s="49" t="n">
        <f aca="false">$S24</f>
        <v>15.3920298978668</v>
      </c>
      <c r="BA17" s="49"/>
      <c r="BB17" s="49"/>
      <c r="BC17" s="50" t="s">
        <v>55</v>
      </c>
      <c r="BD17" s="50"/>
      <c r="BE17" s="51"/>
      <c r="BF17" s="52"/>
      <c r="BG17" s="48"/>
      <c r="BH17" s="49" t="n">
        <f aca="false">$S25</f>
        <v>10.8829207260403</v>
      </c>
      <c r="BI17" s="49"/>
      <c r="BJ17" s="49"/>
      <c r="BK17" s="50" t="s">
        <v>55</v>
      </c>
      <c r="BL17" s="50"/>
      <c r="BM17" s="51"/>
      <c r="BN17" s="52"/>
    </row>
    <row r="18" customFormat="false" ht="2.1" hidden="false" customHeight="true" outlineLevel="0" collapsed="false">
      <c r="C18" s="1"/>
      <c r="AA18" s="20"/>
      <c r="AB18" s="53"/>
      <c r="AC18" s="53"/>
      <c r="AD18" s="53"/>
      <c r="AE18" s="28"/>
      <c r="AF18" s="28"/>
      <c r="AG18" s="22"/>
      <c r="AH18" s="26"/>
      <c r="AI18" s="20"/>
      <c r="AJ18" s="53"/>
      <c r="AK18" s="53"/>
      <c r="AL18" s="53"/>
      <c r="AM18" s="28"/>
      <c r="AN18" s="28"/>
      <c r="AO18" s="22"/>
      <c r="AP18" s="26"/>
      <c r="AQ18" s="20"/>
      <c r="AR18" s="53"/>
      <c r="AS18" s="53"/>
      <c r="AT18" s="53"/>
      <c r="AU18" s="28"/>
      <c r="AV18" s="28"/>
      <c r="AW18" s="22"/>
      <c r="AX18" s="26"/>
      <c r="AY18" s="20"/>
      <c r="AZ18" s="53"/>
      <c r="BA18" s="53"/>
      <c r="BB18" s="53"/>
      <c r="BC18" s="28"/>
      <c r="BD18" s="28"/>
      <c r="BE18" s="22"/>
      <c r="BF18" s="26"/>
      <c r="BG18" s="20"/>
      <c r="BH18" s="53"/>
      <c r="BI18" s="53"/>
      <c r="BJ18" s="53"/>
      <c r="BK18" s="28"/>
      <c r="BL18" s="28"/>
      <c r="BM18" s="22"/>
      <c r="BN18" s="26"/>
    </row>
    <row r="19" customFormat="false" ht="12.75" hidden="false" customHeight="false" outlineLevel="0" collapsed="false">
      <c r="S19" s="39" t="n">
        <v>102</v>
      </c>
      <c r="AA19" s="89"/>
      <c r="AB19" s="95" t="str">
        <f aca="false">$A8</f>
        <v>Rik</v>
      </c>
      <c r="AC19" s="95"/>
      <c r="AD19" s="95"/>
      <c r="AE19" s="95"/>
      <c r="AF19" s="95"/>
      <c r="AG19" s="95"/>
      <c r="AH19" s="91"/>
      <c r="AI19" s="89"/>
      <c r="AJ19" s="95" t="str">
        <f aca="false">$A9</f>
        <v>Travis</v>
      </c>
      <c r="AK19" s="95"/>
      <c r="AL19" s="95"/>
      <c r="AM19" s="95"/>
      <c r="AN19" s="95"/>
      <c r="AO19" s="95"/>
      <c r="AP19" s="91"/>
      <c r="AQ19" s="89"/>
      <c r="AR19" s="95" t="str">
        <f aca="false">$A10</f>
        <v>Sam</v>
      </c>
      <c r="AS19" s="95"/>
      <c r="AT19" s="95"/>
      <c r="AU19" s="95"/>
      <c r="AV19" s="95"/>
      <c r="AW19" s="95"/>
      <c r="AX19" s="91"/>
      <c r="AY19" s="89"/>
      <c r="AZ19" s="95" t="str">
        <f aca="false">$A11</f>
        <v>Al</v>
      </c>
      <c r="BA19" s="95"/>
      <c r="BB19" s="95"/>
      <c r="BC19" s="95"/>
      <c r="BD19" s="95"/>
      <c r="BE19" s="95"/>
      <c r="BF19" s="91"/>
      <c r="BG19" s="89"/>
      <c r="BH19" s="95" t="str">
        <f aca="false">$A12</f>
        <v>Derrick</v>
      </c>
      <c r="BI19" s="95"/>
      <c r="BJ19" s="95"/>
      <c r="BK19" s="95"/>
      <c r="BL19" s="95"/>
      <c r="BM19" s="95"/>
      <c r="BN19" s="91"/>
    </row>
    <row r="20" customFormat="false" ht="12.75" hidden="false" customHeight="false" outlineLevel="0" collapsed="false">
      <c r="B20" s="54" t="s">
        <v>145</v>
      </c>
      <c r="D20" s="55" t="s">
        <v>3</v>
      </c>
      <c r="E20" s="55" t="s">
        <v>57</v>
      </c>
      <c r="F20" s="55" t="s">
        <v>58</v>
      </c>
      <c r="G20" s="56" t="n">
        <v>0.03</v>
      </c>
      <c r="H20" s="55" t="s">
        <v>59</v>
      </c>
      <c r="I20" s="55" t="s">
        <v>60</v>
      </c>
      <c r="J20" s="55" t="s">
        <v>61</v>
      </c>
      <c r="K20" s="55" t="s">
        <v>62</v>
      </c>
      <c r="L20" s="55" t="s">
        <v>51</v>
      </c>
      <c r="M20" s="55" t="s">
        <v>14</v>
      </c>
      <c r="N20" s="55" t="s">
        <v>11</v>
      </c>
      <c r="O20" s="55" t="s">
        <v>63</v>
      </c>
      <c r="P20" s="55" t="s">
        <v>13</v>
      </c>
      <c r="Q20" s="55" t="s">
        <v>2</v>
      </c>
      <c r="R20" s="55" t="s">
        <v>17</v>
      </c>
      <c r="S20" s="55" t="s">
        <v>64</v>
      </c>
      <c r="T20" s="55" t="s">
        <v>65</v>
      </c>
      <c r="AA20" s="20"/>
      <c r="AB20" s="96" t="str">
        <f aca="false">$B8</f>
        <v>Smits</v>
      </c>
      <c r="AC20" s="96"/>
      <c r="AD20" s="96"/>
      <c r="AE20" s="96"/>
      <c r="AF20" s="96"/>
      <c r="AG20" s="96"/>
      <c r="AH20" s="26"/>
      <c r="AI20" s="20"/>
      <c r="AJ20" s="96" t="str">
        <f aca="false">$B9</f>
        <v>Best</v>
      </c>
      <c r="AK20" s="96"/>
      <c r="AL20" s="96"/>
      <c r="AM20" s="96"/>
      <c r="AN20" s="96"/>
      <c r="AO20" s="96"/>
      <c r="AP20" s="26"/>
      <c r="AQ20" s="20"/>
      <c r="AR20" s="96" t="str">
        <f aca="false">$B10</f>
        <v>Perkins</v>
      </c>
      <c r="AS20" s="96"/>
      <c r="AT20" s="96"/>
      <c r="AU20" s="96"/>
      <c r="AV20" s="96"/>
      <c r="AW20" s="96"/>
      <c r="AX20" s="26"/>
      <c r="AY20" s="20"/>
      <c r="AZ20" s="96" t="str">
        <f aca="false">$B11</f>
        <v>Harrington</v>
      </c>
      <c r="BA20" s="96"/>
      <c r="BB20" s="96"/>
      <c r="BC20" s="96"/>
      <c r="BD20" s="96"/>
      <c r="BE20" s="96"/>
      <c r="BF20" s="26"/>
      <c r="BG20" s="20"/>
      <c r="BH20" s="96" t="str">
        <f aca="false">$B12</f>
        <v>Mckey</v>
      </c>
      <c r="BI20" s="96"/>
      <c r="BJ20" s="96"/>
      <c r="BK20" s="96"/>
      <c r="BL20" s="96"/>
      <c r="BM20" s="96"/>
      <c r="BN20" s="26"/>
    </row>
    <row r="21" customFormat="false" ht="12.75" hidden="false" customHeight="false" outlineLevel="0" collapsed="false">
      <c r="A21" s="1" t="str">
        <f aca="false">A3</f>
        <v>Reggie</v>
      </c>
      <c r="B21" s="0" t="s">
        <v>128</v>
      </c>
      <c r="C21" s="0" t="str">
        <f aca="false">C3</f>
        <v>SG</v>
      </c>
      <c r="D21" s="57" t="n">
        <f aca="false">(F3-J3)/(G3-K3)*100</f>
        <v>47.2527472527473</v>
      </c>
      <c r="E21" s="57" t="n">
        <f aca="false">(G3/D3*V21)*0.75</f>
        <v>12.5463675929026</v>
      </c>
      <c r="F21" s="57" t="n">
        <f aca="false">K3/D3*V21</f>
        <v>6.49213257448945</v>
      </c>
      <c r="G21" s="57" t="n">
        <f aca="false">J3/K3*100</f>
        <v>40.8415841584158</v>
      </c>
      <c r="H21" s="57" t="n">
        <f aca="false">H3/I3*100</f>
        <v>91.871921182266</v>
      </c>
      <c r="I21" s="57" t="n">
        <f aca="false">(((L3/D3)*V3)*M$13)/L$16</f>
        <v>3.31165706268201</v>
      </c>
      <c r="J21" s="57" t="n">
        <f aca="false">((((M3-L3)/D3)*V3)*M$13)/M$16</f>
        <v>3.98894902264161</v>
      </c>
      <c r="K21" s="57" t="n">
        <f aca="false">U21/U$31*100</f>
        <v>4.24545241219419</v>
      </c>
      <c r="L21" s="58" t="n">
        <f aca="false">I3/E3*100</f>
        <v>13.5922330097087</v>
      </c>
      <c r="M21" s="57" t="n">
        <f aca="false">Q3/E3*100</f>
        <v>0.836960160696351</v>
      </c>
      <c r="N21" s="57" t="n">
        <f aca="false">(((N3/E3)*100))</f>
        <v>6.26046200200871</v>
      </c>
      <c r="O21" s="57" t="n">
        <f aca="false">O3/E3*100</f>
        <v>2.84566454636759</v>
      </c>
      <c r="P21" s="57" t="n">
        <f aca="false">((P3-(P3*P$13))/E3)*100</f>
        <v>1.7706729159692</v>
      </c>
      <c r="Q21" s="14" t="n">
        <f aca="false">E3/D3</f>
        <v>36.8765432098765</v>
      </c>
      <c r="R21" s="14" t="n">
        <f aca="false">T3</f>
        <v>18.1481481481482</v>
      </c>
      <c r="S21" s="57" t="n">
        <f aca="false">Z21*Z$32</f>
        <v>8.99663422447827</v>
      </c>
      <c r="T21" s="14" t="n">
        <f aca="false">((I3+P3+G3+N3)/E3)*10</f>
        <v>5.90224305323067</v>
      </c>
      <c r="U21" s="58" t="n">
        <f aca="false">R3/E3*100</f>
        <v>4.21827920990961</v>
      </c>
      <c r="V21" s="59" t="n">
        <f aca="false">(D3*48)/E3</f>
        <v>1.30164044191496</v>
      </c>
      <c r="W21" s="60" t="n">
        <f aca="false">(O3+Q3)/R3</f>
        <v>0.873015873015873</v>
      </c>
      <c r="X21" s="16" t="n">
        <f aca="false">(O3+Q3+R3)/E3</f>
        <v>0.0790090391697355</v>
      </c>
      <c r="Y21" s="16" t="n">
        <f aca="false">W21*X21</f>
        <v>0.068976145306912</v>
      </c>
      <c r="Z21" s="61" t="n">
        <f aca="false">(Y21/Y$31)*Y$32</f>
        <v>10.7959610693739</v>
      </c>
      <c r="AA21" s="20"/>
      <c r="AB21" s="97" t="str">
        <f aca="false">$B$20</f>
        <v>Indiana Pacers</v>
      </c>
      <c r="AC21" s="97"/>
      <c r="AD21" s="97"/>
      <c r="AE21" s="97"/>
      <c r="AF21" s="97"/>
      <c r="AG21" s="97"/>
      <c r="AH21" s="25"/>
      <c r="AI21" s="20"/>
      <c r="AJ21" s="97" t="str">
        <f aca="false">$B$20</f>
        <v>Indiana Pacers</v>
      </c>
      <c r="AK21" s="97"/>
      <c r="AL21" s="97"/>
      <c r="AM21" s="97"/>
      <c r="AN21" s="97"/>
      <c r="AO21" s="97"/>
      <c r="AP21" s="25"/>
      <c r="AQ21" s="20"/>
      <c r="AR21" s="97" t="str">
        <f aca="false">$B$20</f>
        <v>Indiana Pacers</v>
      </c>
      <c r="AS21" s="97"/>
      <c r="AT21" s="97"/>
      <c r="AU21" s="97"/>
      <c r="AV21" s="97"/>
      <c r="AW21" s="97"/>
      <c r="AX21" s="25"/>
      <c r="AY21" s="20"/>
      <c r="AZ21" s="97" t="str">
        <f aca="false">$B$20</f>
        <v>Indiana Pacers</v>
      </c>
      <c r="BA21" s="97"/>
      <c r="BB21" s="97"/>
      <c r="BC21" s="97"/>
      <c r="BD21" s="97"/>
      <c r="BE21" s="97"/>
      <c r="BF21" s="25"/>
      <c r="BG21" s="20"/>
      <c r="BH21" s="97" t="str">
        <f aca="false">$B$20</f>
        <v>Indiana Pacers</v>
      </c>
      <c r="BI21" s="97"/>
      <c r="BJ21" s="97"/>
      <c r="BK21" s="97"/>
      <c r="BL21" s="97"/>
      <c r="BM21" s="97"/>
      <c r="BN21" s="25"/>
    </row>
    <row r="22" customFormat="false" ht="12.75" hidden="false" customHeight="false" outlineLevel="0" collapsed="false">
      <c r="A22" s="1" t="str">
        <f aca="false">A4</f>
        <v>Jalen</v>
      </c>
      <c r="B22" s="0" t="s">
        <v>129</v>
      </c>
      <c r="C22" s="0" t="str">
        <f aca="false">C4</f>
        <v>SF</v>
      </c>
      <c r="D22" s="57" t="n">
        <f aca="false">(F4-J4)/(G4-K4)*100</f>
        <v>48.6</v>
      </c>
      <c r="E22" s="57" t="n">
        <f aca="false">(G4/D4*V22)*0.75</f>
        <v>14.4580255204835</v>
      </c>
      <c r="F22" s="57" t="n">
        <f aca="false">K4/D4*V22</f>
        <v>3.15916722632639</v>
      </c>
      <c r="G22" s="57" t="n">
        <f aca="false">J4/K4*100</f>
        <v>39.2857142857143</v>
      </c>
      <c r="H22" s="57" t="n">
        <f aca="false">H4/I4*100</f>
        <v>82.7361563517915</v>
      </c>
      <c r="I22" s="57" t="n">
        <f aca="false">(((L4/D4)*V4)*M$13)/L$16</f>
        <v>2.79019895998461</v>
      </c>
      <c r="J22" s="57" t="n">
        <f aca="false">((((M4-L4)/D4)*V4)*M$13)/M$16</f>
        <v>7.30342050178827</v>
      </c>
      <c r="K22" s="57" t="n">
        <f aca="false">((U22/U$31)*100)+K21</f>
        <v>12.1536920081796</v>
      </c>
      <c r="L22" s="58" t="n">
        <f aca="false">I4/E4*100</f>
        <v>10.3089321692411</v>
      </c>
      <c r="M22" s="57" t="n">
        <f aca="false">Q4/E4*100</f>
        <v>1.645399597045</v>
      </c>
      <c r="N22" s="57" t="n">
        <f aca="false">(((N4/E4)*100))</f>
        <v>10.7454667562122</v>
      </c>
      <c r="O22" s="57" t="n">
        <f aca="false">O4/E4*100</f>
        <v>2.82068502350571</v>
      </c>
      <c r="P22" s="57" t="n">
        <f aca="false">((P4-(P4*P$13))/E4)*100</f>
        <v>2.58831430490262</v>
      </c>
      <c r="Q22" s="14" t="n">
        <f aca="false">E4/D4</f>
        <v>37.225</v>
      </c>
      <c r="R22" s="14" t="n">
        <f aca="false">T4</f>
        <v>18.2125</v>
      </c>
      <c r="S22" s="57" t="n">
        <f aca="false">Z22*Z$32</f>
        <v>9.13604642417859</v>
      </c>
      <c r="T22" s="14" t="n">
        <f aca="false">((I4+P4+G4+N4)/E4)*10</f>
        <v>6.75285426460712</v>
      </c>
      <c r="U22" s="58" t="n">
        <f aca="false">R4/E4*100</f>
        <v>7.85762256548019</v>
      </c>
      <c r="V22" s="59" t="n">
        <f aca="false">(D4*48)/E4</f>
        <v>1.28945601074547</v>
      </c>
      <c r="W22" s="60" t="n">
        <f aca="false">(O4+Q4)/R4</f>
        <v>0.568376068376068</v>
      </c>
      <c r="X22" s="16" t="n">
        <f aca="false">(O4+Q4+R4)/E4</f>
        <v>0.123237071860309</v>
      </c>
      <c r="Y22" s="16" t="n">
        <f aca="false">W22*X22</f>
        <v>0.0700450023821414</v>
      </c>
      <c r="Z22" s="61" t="n">
        <f aca="false">(Y22/Y$31)*Y$32</f>
        <v>10.9632557090143</v>
      </c>
      <c r="AA22" s="20"/>
      <c r="AB22" s="21"/>
      <c r="AC22" s="22"/>
      <c r="AD22" s="23"/>
      <c r="AE22" s="23" t="str">
        <f aca="false">$C8</f>
        <v>C</v>
      </c>
      <c r="AF22" s="24" t="str">
        <f aca="false">$C26</f>
        <v>C</v>
      </c>
      <c r="AG22" s="23"/>
      <c r="AH22" s="25"/>
      <c r="AI22" s="20"/>
      <c r="AJ22" s="21"/>
      <c r="AK22" s="22"/>
      <c r="AL22" s="23"/>
      <c r="AM22" s="23" t="str">
        <f aca="false">$C9</f>
        <v>PG</v>
      </c>
      <c r="AN22" s="24" t="str">
        <f aca="false">$C27</f>
        <v>PG</v>
      </c>
      <c r="AO22" s="23"/>
      <c r="AP22" s="25"/>
      <c r="AQ22" s="20"/>
      <c r="AR22" s="21"/>
      <c r="AS22" s="22"/>
      <c r="AT22" s="23"/>
      <c r="AU22" s="23" t="str">
        <f aca="false">$C10</f>
        <v>C</v>
      </c>
      <c r="AV22" s="24" t="str">
        <f aca="false">$C28</f>
        <v>C</v>
      </c>
      <c r="AW22" s="23"/>
      <c r="AX22" s="25"/>
      <c r="AY22" s="20"/>
      <c r="AZ22" s="21"/>
      <c r="BA22" s="22"/>
      <c r="BB22" s="23"/>
      <c r="BC22" s="23" t="str">
        <f aca="false">$C11</f>
        <v>PF</v>
      </c>
      <c r="BD22" s="24" t="str">
        <f aca="false">$C29</f>
        <v>PF</v>
      </c>
      <c r="BE22" s="23"/>
      <c r="BF22" s="25"/>
      <c r="BG22" s="20"/>
      <c r="BH22" s="21"/>
      <c r="BI22" s="22"/>
      <c r="BJ22" s="23"/>
      <c r="BK22" s="23" t="str">
        <f aca="false">$C12</f>
        <v>SF</v>
      </c>
      <c r="BL22" s="24" t="str">
        <f aca="false">$C30</f>
        <v>SF</v>
      </c>
      <c r="BM22" s="23"/>
      <c r="BN22" s="25"/>
    </row>
    <row r="23" customFormat="false" ht="12.75" hidden="false" customHeight="false" outlineLevel="0" collapsed="false">
      <c r="A23" s="1" t="str">
        <f aca="false">A5</f>
        <v>Mark</v>
      </c>
      <c r="B23" s="0" t="s">
        <v>131</v>
      </c>
      <c r="C23" s="0" t="str">
        <f aca="false">C5</f>
        <v>PG</v>
      </c>
      <c r="D23" s="57" t="n">
        <f aca="false">(F5-J5)/(G5-K5)*100</f>
        <v>44.9856733524355</v>
      </c>
      <c r="E23" s="57" t="n">
        <f aca="false">(G5/D5*V23)*0.75</f>
        <v>9.36986301369863</v>
      </c>
      <c r="F23" s="57" t="n">
        <f aca="false">K5/D5*V23</f>
        <v>4.84383561643836</v>
      </c>
      <c r="G23" s="57" t="n">
        <f aca="false">J5/K5*100</f>
        <v>40.2714932126697</v>
      </c>
      <c r="H23" s="57" t="n">
        <f aca="false">H5/I5*100</f>
        <v>80.6122448979592</v>
      </c>
      <c r="I23" s="57" t="n">
        <f aca="false">(((L5/D5)*V5)*M$13)/L$16</f>
        <v>5.69124144029738</v>
      </c>
      <c r="J23" s="57" t="n">
        <f aca="false">((((M5-L5)/D5)*V5)*M$13)/M$16</f>
        <v>6.70723790253171</v>
      </c>
      <c r="K23" s="57" t="n">
        <f aca="false">((U23/U$31)*100)+K22</f>
        <v>17.2548352473978</v>
      </c>
      <c r="L23" s="58" t="n">
        <f aca="false">I5/E5*100</f>
        <v>4.47488584474886</v>
      </c>
      <c r="M23" s="57" t="n">
        <f aca="false">Q5/E5*100</f>
        <v>0.45662100456621</v>
      </c>
      <c r="N23" s="57" t="n">
        <f aca="false">(((N5/E5)*100))</f>
        <v>29.6803652968037</v>
      </c>
      <c r="O23" s="57" t="n">
        <f aca="false">O5/E5*100</f>
        <v>3.4703196347032</v>
      </c>
      <c r="P23" s="57" t="n">
        <f aca="false">((P5-(P5*P$13))/E5)*100</f>
        <v>3.25753424657534</v>
      </c>
      <c r="Q23" s="14" t="n">
        <f aca="false">E5/D5</f>
        <v>27.037037037037</v>
      </c>
      <c r="R23" s="14" t="n">
        <f aca="false">T5</f>
        <v>8.14814814814815</v>
      </c>
      <c r="S23" s="57" t="n">
        <f aca="false">Z23*Z$32</f>
        <v>9.0903106957005</v>
      </c>
      <c r="T23" s="14" t="n">
        <f aca="false">((I5+P5+G5+N5)/E5)*10</f>
        <v>6.81278538812785</v>
      </c>
      <c r="U23" s="58" t="n">
        <f aca="false">R5/E5*100</f>
        <v>5.06849315068493</v>
      </c>
      <c r="V23" s="59" t="n">
        <f aca="false">(D5*48)/E5</f>
        <v>1.77534246575342</v>
      </c>
      <c r="W23" s="60" t="n">
        <f aca="false">(O5+Q5)/R5</f>
        <v>0.774774774774775</v>
      </c>
      <c r="X23" s="16" t="n">
        <f aca="false">(O5+Q5+R5)/E5</f>
        <v>0.0899543378995434</v>
      </c>
      <c r="Y23" s="16" t="n">
        <f aca="false">W23*X23</f>
        <v>0.0696943518861327</v>
      </c>
      <c r="Z23" s="61" t="n">
        <f aca="false">(Y23/Y$31)*Y$32</f>
        <v>10.9083728348406</v>
      </c>
      <c r="AA23" s="20"/>
      <c r="AB23" s="21"/>
      <c r="AC23" s="22"/>
      <c r="AD23" s="23"/>
      <c r="AE23" s="24" t="n">
        <f aca="false">$Q26</f>
        <v>23.4430379746835</v>
      </c>
      <c r="AF23" s="24" t="n">
        <f aca="false">$T26</f>
        <v>6.98704103671706</v>
      </c>
      <c r="AG23" s="23"/>
      <c r="AH23" s="25"/>
      <c r="AI23" s="20"/>
      <c r="AJ23" s="21"/>
      <c r="AK23" s="22"/>
      <c r="AL23" s="23"/>
      <c r="AM23" s="24" t="n">
        <f aca="false">$Q27</f>
        <v>20.6219512195122</v>
      </c>
      <c r="AN23" s="24" t="n">
        <f aca="false">$T27</f>
        <v>6.68243642814903</v>
      </c>
      <c r="AO23" s="23"/>
      <c r="AP23" s="25"/>
      <c r="AQ23" s="20"/>
      <c r="AR23" s="21"/>
      <c r="AS23" s="22"/>
      <c r="AT23" s="23"/>
      <c r="AU23" s="24" t="n">
        <f aca="false">$Q28</f>
        <v>20</v>
      </c>
      <c r="AV23" s="24" t="n">
        <f aca="false">$T28</f>
        <v>4.12962962962963</v>
      </c>
      <c r="AW23" s="23"/>
      <c r="AX23" s="25"/>
      <c r="AY23" s="20"/>
      <c r="AZ23" s="21"/>
      <c r="BA23" s="22"/>
      <c r="BB23" s="23"/>
      <c r="BC23" s="24" t="n">
        <f aca="false">$Q29</f>
        <v>17.08</v>
      </c>
      <c r="BD23" s="24" t="n">
        <f aca="false">$T29</f>
        <v>5.59718969555035</v>
      </c>
      <c r="BE23" s="23"/>
      <c r="BF23" s="25"/>
      <c r="BG23" s="20"/>
      <c r="BH23" s="21"/>
      <c r="BI23" s="22"/>
      <c r="BJ23" s="23"/>
      <c r="BK23" s="24" t="n">
        <f aca="false">$Q30</f>
        <v>19.8125</v>
      </c>
      <c r="BL23" s="24" t="n">
        <f aca="false">$T30</f>
        <v>3.4384858044164</v>
      </c>
      <c r="BM23" s="23"/>
      <c r="BN23" s="25"/>
    </row>
    <row r="24" customFormat="false" ht="12.75" hidden="false" customHeight="false" outlineLevel="0" collapsed="false">
      <c r="A24" s="1" t="str">
        <f aca="false">A6</f>
        <v>Dale</v>
      </c>
      <c r="B24" s="0" t="s">
        <v>133</v>
      </c>
      <c r="C24" s="0" t="str">
        <f aca="false">C6</f>
        <v>PF</v>
      </c>
      <c r="D24" s="57" t="n">
        <f aca="false">(F6-J6)/(G6-K6)*100</f>
        <v>50.1661129568106</v>
      </c>
      <c r="E24" s="57" t="n">
        <f aca="false">(G6/D6*V24)*0.75</f>
        <v>10.1889985895628</v>
      </c>
      <c r="F24" s="57" t="n">
        <f aca="false">K6/D6*V24</f>
        <v>0</v>
      </c>
      <c r="G24" s="57" t="n">
        <v>0</v>
      </c>
      <c r="H24" s="57" t="n">
        <f aca="false">H6/I6*100</f>
        <v>68.4729064039409</v>
      </c>
      <c r="I24" s="57" t="n">
        <f aca="false">(((L6/D6)*V6)*M$13)/L$16</f>
        <v>23.8112969387417</v>
      </c>
      <c r="J24" s="57" t="n">
        <f aca="false">((((M6-L6)/D6)*V6)*M$13)/M$16</f>
        <v>14.0192750193113</v>
      </c>
      <c r="K24" s="57" t="n">
        <f aca="false">((U24/U$31)*100)+K23</f>
        <v>26.860273901253</v>
      </c>
      <c r="L24" s="58" t="n">
        <f aca="false">I6/E6*100</f>
        <v>9.54395862717442</v>
      </c>
      <c r="M24" s="57" t="n">
        <f aca="false">Q6/E6*100</f>
        <v>4.41937000470146</v>
      </c>
      <c r="N24" s="57" t="n">
        <f aca="false">(((N6/E6)*100))</f>
        <v>3.00893276915844</v>
      </c>
      <c r="O24" s="57" t="n">
        <f aca="false">O6/E6*100</f>
        <v>2.44475787494123</v>
      </c>
      <c r="P24" s="57" t="n">
        <f aca="false">((P6-(P6*P$13))/E6)*100</f>
        <v>1.75411377527033</v>
      </c>
      <c r="Q24" s="14" t="n">
        <f aca="false">E6/D6</f>
        <v>28.7432432432432</v>
      </c>
      <c r="R24" s="14" t="n">
        <f aca="false">T6</f>
        <v>10.0405405405405</v>
      </c>
      <c r="S24" s="57" t="n">
        <f aca="false">Z24*Z$32</f>
        <v>15.3920298978668</v>
      </c>
      <c r="T24" s="14" t="n">
        <f aca="false">((I6+P6+G6+N6)/E6)*10</f>
        <v>4.51339915373766</v>
      </c>
      <c r="U24" s="58" t="n">
        <f aca="false">R6/E6*100</f>
        <v>9.54395862717442</v>
      </c>
      <c r="V24" s="59" t="n">
        <f aca="false">(D6*48)/E6</f>
        <v>1.66995768688293</v>
      </c>
      <c r="W24" s="60" t="n">
        <f aca="false">(O6+Q6)/R6</f>
        <v>0.719211822660099</v>
      </c>
      <c r="X24" s="16" t="n">
        <f aca="false">(O6+Q6+R6)/E6</f>
        <v>0.164080865068171</v>
      </c>
      <c r="Y24" s="16" t="n">
        <f aca="false">W24*X24</f>
        <v>0.118008898029325</v>
      </c>
      <c r="Z24" s="61" t="n">
        <f aca="false">(Y24/Y$31)*Y$32</f>
        <v>18.4704358774401</v>
      </c>
      <c r="AA24" s="20"/>
      <c r="AB24" s="21"/>
      <c r="AC24" s="22"/>
      <c r="AD24" s="21"/>
      <c r="AE24" s="22"/>
      <c r="AF24" s="22"/>
      <c r="AG24" s="22"/>
      <c r="AH24" s="26"/>
      <c r="AI24" s="20"/>
      <c r="AJ24" s="21"/>
      <c r="AK24" s="22"/>
      <c r="AL24" s="21"/>
      <c r="AM24" s="22"/>
      <c r="AN24" s="22"/>
      <c r="AO24" s="22"/>
      <c r="AP24" s="26"/>
      <c r="AQ24" s="20"/>
      <c r="AR24" s="21"/>
      <c r="AS24" s="22"/>
      <c r="AT24" s="21"/>
      <c r="AU24" s="22"/>
      <c r="AV24" s="22"/>
      <c r="AW24" s="22"/>
      <c r="AX24" s="26"/>
      <c r="AY24" s="20"/>
      <c r="AZ24" s="21"/>
      <c r="BA24" s="22"/>
      <c r="BB24" s="21"/>
      <c r="BC24" s="22"/>
      <c r="BD24" s="22"/>
      <c r="BE24" s="22"/>
      <c r="BF24" s="26"/>
      <c r="BG24" s="20"/>
      <c r="BH24" s="21"/>
      <c r="BI24" s="22"/>
      <c r="BJ24" s="21"/>
      <c r="BK24" s="22"/>
      <c r="BL24" s="22"/>
      <c r="BM24" s="22"/>
      <c r="BN24" s="26"/>
    </row>
    <row r="25" customFormat="false" ht="12.75" hidden="false" customHeight="false" outlineLevel="0" collapsed="false">
      <c r="A25" s="1" t="str">
        <f aca="false">A7</f>
        <v>Austin</v>
      </c>
      <c r="B25" s="0" t="s">
        <v>135</v>
      </c>
      <c r="C25" s="0" t="str">
        <f aca="false">C7</f>
        <v>PF</v>
      </c>
      <c r="D25" s="57" t="n">
        <f aca="false">(F7-J7)/(G7-K7)*100</f>
        <v>46.972860125261</v>
      </c>
      <c r="E25" s="57" t="n">
        <f aca="false">(G7/D7*V25)*0.75</f>
        <v>12.4710875331565</v>
      </c>
      <c r="F25" s="57" t="n">
        <f aca="false">K7/D7*V25</f>
        <v>4.43076923076923</v>
      </c>
      <c r="G25" s="57" t="n">
        <f aca="false">J7/K7*100</f>
        <v>36.2068965517241</v>
      </c>
      <c r="H25" s="57" t="n">
        <f aca="false">H7/I7*100</f>
        <v>84.8484848484848</v>
      </c>
      <c r="I25" s="57" t="n">
        <f aca="false">(((L7/D7)*V7)*M$13)/L$16</f>
        <v>14.1687973712595</v>
      </c>
      <c r="J25" s="57" t="n">
        <f aca="false">((((M7-L7)/D7)*V7)*M$13)/M$16</f>
        <v>12.7422325189682</v>
      </c>
      <c r="K25" s="57" t="n">
        <f aca="false">((U25/U$31)*100)+K24</f>
        <v>37.6988776236667</v>
      </c>
      <c r="L25" s="58" t="n">
        <f aca="false">I7/E7*100</f>
        <v>12.2546419098143</v>
      </c>
      <c r="M25" s="57" t="n">
        <f aca="false">Q7/E7*100</f>
        <v>3.18302387267905</v>
      </c>
      <c r="N25" s="57" t="n">
        <f aca="false">(((N7/E7)*100))</f>
        <v>4.72148541114058</v>
      </c>
      <c r="O25" s="57" t="n">
        <f aca="false">O7/E7*100</f>
        <v>2.3342175066313</v>
      </c>
      <c r="P25" s="57" t="n">
        <f aca="false">((P7-(P7*P$13))/E7)*100</f>
        <v>2.63183023872679</v>
      </c>
      <c r="Q25" s="14" t="n">
        <f aca="false">E7/D7</f>
        <v>23.2716049382716</v>
      </c>
      <c r="R25" s="14" t="n">
        <f aca="false">T7</f>
        <v>10.3086419753086</v>
      </c>
      <c r="S25" s="57" t="n">
        <f aca="false">Z25*Z$32</f>
        <v>10.8829207260403</v>
      </c>
      <c r="T25" s="14" t="n">
        <f aca="false">((I7+P7+G7+N7)/E7)*10</f>
        <v>5.80371352785146</v>
      </c>
      <c r="U25" s="58" t="n">
        <f aca="false">R7/E7*100</f>
        <v>10.7692307692308</v>
      </c>
      <c r="V25" s="59" t="n">
        <f aca="false">(D7*48)/E7</f>
        <v>2.06259946949602</v>
      </c>
      <c r="W25" s="60" t="n">
        <f aca="false">(O7+Q7)/R7</f>
        <v>0.512315270935961</v>
      </c>
      <c r="X25" s="16" t="n">
        <f aca="false">(O7+Q7+R7)/E7</f>
        <v>0.162864721485411</v>
      </c>
      <c r="Y25" s="16" t="n">
        <f aca="false">W25*X25</f>
        <v>0.0834380839137082</v>
      </c>
      <c r="Z25" s="61" t="n">
        <f aca="false">(Y25/Y$31)*Y$32</f>
        <v>13.0595048712483</v>
      </c>
      <c r="AA25" s="20"/>
      <c r="AB25" s="27" t="n">
        <f aca="false">I26</f>
        <v>10.0414735069733</v>
      </c>
      <c r="AC25" s="27"/>
      <c r="AD25" s="27"/>
      <c r="AE25" s="28" t="s">
        <v>35</v>
      </c>
      <c r="AF25" s="28"/>
      <c r="AG25" s="27" t="n">
        <f aca="false">J26</f>
        <v>10.4503129872569</v>
      </c>
      <c r="AH25" s="26"/>
      <c r="AI25" s="20"/>
      <c r="AJ25" s="27" t="n">
        <f aca="false">I27</f>
        <v>1.87191856108455</v>
      </c>
      <c r="AK25" s="27"/>
      <c r="AL25" s="27"/>
      <c r="AM25" s="28" t="s">
        <v>35</v>
      </c>
      <c r="AN25" s="28"/>
      <c r="AO25" s="27" t="n">
        <f aca="false">J27</f>
        <v>4.6974140471636</v>
      </c>
      <c r="AP25" s="26"/>
      <c r="AQ25" s="20"/>
      <c r="AR25" s="27" t="n">
        <f aca="false">I28</f>
        <v>7.8158377451703</v>
      </c>
      <c r="AS25" s="27"/>
      <c r="AT25" s="27"/>
      <c r="AU25" s="28" t="s">
        <v>35</v>
      </c>
      <c r="AV25" s="28"/>
      <c r="AW25" s="27" t="n">
        <f aca="false">J28</f>
        <v>8.75587208306178</v>
      </c>
      <c r="AX25" s="26"/>
      <c r="AY25" s="20"/>
      <c r="AZ25" s="27" t="n">
        <f aca="false">I29</f>
        <v>10.8880614373036</v>
      </c>
      <c r="BA25" s="27"/>
      <c r="BB25" s="27"/>
      <c r="BC25" s="28" t="s">
        <v>35</v>
      </c>
      <c r="BD25" s="28"/>
      <c r="BE25" s="27" t="n">
        <f aca="false">J29</f>
        <v>8.26783986859605</v>
      </c>
      <c r="BF25" s="26"/>
      <c r="BG25" s="20"/>
      <c r="BH25" s="27" t="n">
        <f aca="false">I30</f>
        <v>9.04939021264049</v>
      </c>
      <c r="BI25" s="27"/>
      <c r="BJ25" s="27"/>
      <c r="BK25" s="28" t="s">
        <v>35</v>
      </c>
      <c r="BL25" s="28"/>
      <c r="BM25" s="27" t="n">
        <f aca="false">J30</f>
        <v>10.5401917567709</v>
      </c>
      <c r="BN25" s="26"/>
    </row>
    <row r="26" customFormat="false" ht="12.75" hidden="false" customHeight="false" outlineLevel="0" collapsed="false">
      <c r="A26" s="1" t="str">
        <f aca="false">A8</f>
        <v>Rik</v>
      </c>
      <c r="B26" s="0" t="s">
        <v>137</v>
      </c>
      <c r="C26" s="0" t="str">
        <f aca="false">C8</f>
        <v>C</v>
      </c>
      <c r="D26" s="57" t="n">
        <f aca="false">(F8-J8)/(G8-K8)*100</f>
        <v>48.4814398200225</v>
      </c>
      <c r="E26" s="57" t="n">
        <f aca="false">(G8/D8*V26)*0.75</f>
        <v>17.3002159827214</v>
      </c>
      <c r="F26" s="57" t="n">
        <f aca="false">K8/D8*V26</f>
        <v>0.0259179265658747</v>
      </c>
      <c r="G26" s="57" t="n">
        <f aca="false">J8/K8*100</f>
        <v>0</v>
      </c>
      <c r="H26" s="57" t="n">
        <f aca="false">H8/I8*100</f>
        <v>73.9336492890995</v>
      </c>
      <c r="I26" s="57" t="n">
        <f aca="false">(((L8/D8)*V8)*M$13)/L$16</f>
        <v>10.0414735069733</v>
      </c>
      <c r="J26" s="57" t="n">
        <f aca="false">((((M8-L8)/D8)*V8)*M$13)/M$16</f>
        <v>10.4503129872569</v>
      </c>
      <c r="K26" s="57" t="n">
        <f aca="false">((U26/U$31)*100)+K25</f>
        <v>51.2304111971985</v>
      </c>
      <c r="L26" s="58" t="n">
        <f aca="false">I8/E8*100</f>
        <v>11.3930885529158</v>
      </c>
      <c r="M26" s="57" t="n">
        <f aca="false">Q8/E8*100</f>
        <v>5.39956803455724</v>
      </c>
      <c r="N26" s="57" t="n">
        <f aca="false">(((N8/E8)*100))</f>
        <v>4.58963282937365</v>
      </c>
      <c r="O26" s="57" t="n">
        <f aca="false">O8/E8*100</f>
        <v>1.07991360691145</v>
      </c>
      <c r="P26" s="57" t="n">
        <f aca="false">((P8-(P8*P$13))/E8)*100</f>
        <v>2.39092872570194</v>
      </c>
      <c r="Q26" s="14" t="n">
        <f aca="false">E8/D8</f>
        <v>23.4430379746835</v>
      </c>
      <c r="R26" s="14" t="n">
        <f aca="false">T8</f>
        <v>12.8860759493671</v>
      </c>
      <c r="S26" s="57" t="n">
        <f aca="false">Z26*Z$32</f>
        <v>12.5241547771733</v>
      </c>
      <c r="T26" s="14" t="n">
        <f aca="false">((I8+P8+G8+N8)/E8)*10</f>
        <v>6.98704103671706</v>
      </c>
      <c r="U26" s="58" t="n">
        <f aca="false">R8/E8*100</f>
        <v>13.4449244060475</v>
      </c>
      <c r="V26" s="59" t="n">
        <f aca="false">(D8*48)/E8</f>
        <v>2.0475161987041</v>
      </c>
      <c r="W26" s="60" t="n">
        <f aca="false">(O8+Q8)/R8</f>
        <v>0.481927710843374</v>
      </c>
      <c r="X26" s="16" t="n">
        <f aca="false">(O8+Q8+R8)/E8</f>
        <v>0.199244060475162</v>
      </c>
      <c r="Y26" s="16" t="n">
        <f aca="false">W26*X26</f>
        <v>0.0960212339639335</v>
      </c>
      <c r="Z26" s="61" t="n">
        <f aca="false">(Y26/Y$31)*Y$32</f>
        <v>15.0289857326079</v>
      </c>
      <c r="AA26" s="20"/>
      <c r="AB26" s="29" t="n">
        <f aca="false">F26</f>
        <v>0.0259179265658747</v>
      </c>
      <c r="AC26" s="29"/>
      <c r="AD26" s="29"/>
      <c r="AE26" s="30" t="s">
        <v>38</v>
      </c>
      <c r="AF26" s="30"/>
      <c r="AG26" s="31" t="n">
        <f aca="false">$G26</f>
        <v>0</v>
      </c>
      <c r="AH26" s="26"/>
      <c r="AI26" s="20"/>
      <c r="AJ26" s="29" t="n">
        <f aca="false">F27</f>
        <v>2.63985807214666</v>
      </c>
      <c r="AK26" s="29"/>
      <c r="AL26" s="29"/>
      <c r="AM26" s="30" t="s">
        <v>38</v>
      </c>
      <c r="AN26" s="30"/>
      <c r="AO26" s="31" t="n">
        <f aca="false">$G27</f>
        <v>37.6344086021505</v>
      </c>
      <c r="AP26" s="26"/>
      <c r="AQ26" s="20"/>
      <c r="AR26" s="29" t="n">
        <f aca="false">F28</f>
        <v>6.45925925925926</v>
      </c>
      <c r="AS26" s="29"/>
      <c r="AT26" s="29"/>
      <c r="AU26" s="30" t="s">
        <v>38</v>
      </c>
      <c r="AV26" s="30"/>
      <c r="AW26" s="31" t="n">
        <f aca="false">$G28</f>
        <v>40.8256880733945</v>
      </c>
      <c r="AX26" s="26"/>
      <c r="AY26" s="20"/>
      <c r="AZ26" s="29" t="n">
        <f aca="false">F29</f>
        <v>1.91100702576112</v>
      </c>
      <c r="BA26" s="29"/>
      <c r="BB26" s="29"/>
      <c r="BC26" s="30" t="s">
        <v>38</v>
      </c>
      <c r="BD26" s="30"/>
      <c r="BE26" s="31" t="n">
        <f aca="false">$G29</f>
        <v>23.5294117647059</v>
      </c>
      <c r="BF26" s="26"/>
      <c r="BG26" s="20"/>
      <c r="BH26" s="29" t="n">
        <f aca="false">F30</f>
        <v>1.74132492113565</v>
      </c>
      <c r="BI26" s="29"/>
      <c r="BJ26" s="29"/>
      <c r="BK26" s="30" t="s">
        <v>38</v>
      </c>
      <c r="BL26" s="30"/>
      <c r="BM26" s="31" t="n">
        <f aca="false">$G30</f>
        <v>43.4782608695652</v>
      </c>
      <c r="BN26" s="26"/>
    </row>
    <row r="27" customFormat="false" ht="12.75" hidden="false" customHeight="false" outlineLevel="0" collapsed="false">
      <c r="A27" s="1" t="str">
        <f aca="false">A9</f>
        <v>Travis</v>
      </c>
      <c r="B27" s="0" t="s">
        <v>125</v>
      </c>
      <c r="C27" s="0" t="str">
        <f aca="false">C9</f>
        <v>PG</v>
      </c>
      <c r="D27" s="57" t="n">
        <f aca="false">(F9-J9)/(G9-K9)*100</f>
        <v>50.4273504273504</v>
      </c>
      <c r="E27" s="57" t="n">
        <f aca="false">(G9/D9*V27)*0.75</f>
        <v>11.9432288586635</v>
      </c>
      <c r="F27" s="57" t="n">
        <f aca="false">K9/D9*V27</f>
        <v>2.63985807214666</v>
      </c>
      <c r="G27" s="57" t="n">
        <f aca="false">J9/K9*100</f>
        <v>37.6344086021505</v>
      </c>
      <c r="H27" s="57" t="n">
        <f aca="false">H9/I9*100</f>
        <v>82.1052631578947</v>
      </c>
      <c r="I27" s="57" t="n">
        <f aca="false">(((L9/D9)*V9)*M$13)/L$16</f>
        <v>1.87191856108455</v>
      </c>
      <c r="J27" s="57" t="n">
        <f aca="false">((((M9-L9)/D9)*V9)*M$13)/M$16</f>
        <v>4.6974140471636</v>
      </c>
      <c r="K27" s="57" t="n">
        <f aca="false">((U27/U$31)*100)+K26</f>
        <v>63.3719914421259</v>
      </c>
      <c r="L27" s="58" t="n">
        <f aca="false">I9/E9*100</f>
        <v>11.2359550561798</v>
      </c>
      <c r="M27" s="57" t="n">
        <f aca="false">Q9/E9*100</f>
        <v>0.295683027794205</v>
      </c>
      <c r="N27" s="57" t="n">
        <f aca="false">(((N9/E9)*100))</f>
        <v>16.0851567120047</v>
      </c>
      <c r="O27" s="57" t="n">
        <f aca="false">O9/E9*100</f>
        <v>4.49438202247191</v>
      </c>
      <c r="P27" s="57" t="n">
        <f aca="false">((P9-(P9*P$13))/E9)*100</f>
        <v>2.59432288586635</v>
      </c>
      <c r="Q27" s="14" t="n">
        <f aca="false">E9/D9</f>
        <v>20.6219512195122</v>
      </c>
      <c r="R27" s="14" t="n">
        <f aca="false">T9</f>
        <v>8.9390243902439</v>
      </c>
      <c r="S27" s="57" t="n">
        <f aca="false">Z27*Z$32</f>
        <v>8.72845238701161</v>
      </c>
      <c r="T27" s="14" t="n">
        <f aca="false">((I9+P9+G9+N9)/E9)*10</f>
        <v>6.68243642814903</v>
      </c>
      <c r="U27" s="58" t="n">
        <f aca="false">R9/E9*100</f>
        <v>12.0638675340035</v>
      </c>
      <c r="V27" s="59" t="n">
        <f aca="false">(D9*48)/E9</f>
        <v>2.32761679479598</v>
      </c>
      <c r="W27" s="60" t="n">
        <f aca="false">(O9+Q9)/R9</f>
        <v>0.397058823529412</v>
      </c>
      <c r="X27" s="16" t="n">
        <f aca="false">(O9+Q9+R9)/E9</f>
        <v>0.168539325842697</v>
      </c>
      <c r="Y27" s="16" t="n">
        <f aca="false">W27*X27</f>
        <v>0.0669200264375413</v>
      </c>
      <c r="Z27" s="61" t="n">
        <f aca="false">(Y27/Y$31)*Y$32</f>
        <v>10.4741428644139</v>
      </c>
      <c r="AA27" s="20"/>
      <c r="AB27" s="29" t="n">
        <f aca="false">$E26</f>
        <v>17.3002159827214</v>
      </c>
      <c r="AC27" s="29"/>
      <c r="AD27" s="29"/>
      <c r="AE27" s="30" t="s">
        <v>41</v>
      </c>
      <c r="AF27" s="30"/>
      <c r="AG27" s="31" t="n">
        <f aca="false">$D26</f>
        <v>48.4814398200225</v>
      </c>
      <c r="AH27" s="26"/>
      <c r="AI27" s="20"/>
      <c r="AJ27" s="29" t="n">
        <f aca="false">$E27</f>
        <v>11.9432288586635</v>
      </c>
      <c r="AK27" s="29"/>
      <c r="AL27" s="29"/>
      <c r="AM27" s="30" t="s">
        <v>41</v>
      </c>
      <c r="AN27" s="30"/>
      <c r="AO27" s="31" t="n">
        <f aca="false">$D27</f>
        <v>50.4273504273504</v>
      </c>
      <c r="AP27" s="26"/>
      <c r="AQ27" s="20"/>
      <c r="AR27" s="29" t="n">
        <f aca="false">$E28</f>
        <v>9.8</v>
      </c>
      <c r="AS27" s="29"/>
      <c r="AT27" s="29"/>
      <c r="AU27" s="30" t="s">
        <v>41</v>
      </c>
      <c r="AV27" s="30"/>
      <c r="AW27" s="31" t="n">
        <f aca="false">$D28</f>
        <v>42.6008968609865</v>
      </c>
      <c r="AX27" s="26"/>
      <c r="AY27" s="20"/>
      <c r="AZ27" s="29" t="n">
        <f aca="false">$E29</f>
        <v>11.1288056206089</v>
      </c>
      <c r="BA27" s="29"/>
      <c r="BB27" s="29"/>
      <c r="BC27" s="30" t="s">
        <v>41</v>
      </c>
      <c r="BD27" s="30"/>
      <c r="BE27" s="31" t="n">
        <f aca="false">$D29</f>
        <v>49.1304347826087</v>
      </c>
      <c r="BF27" s="26"/>
      <c r="BG27" s="20"/>
      <c r="BH27" s="29" t="n">
        <f aca="false">$E30</f>
        <v>6.13249211356467</v>
      </c>
      <c r="BI27" s="29"/>
      <c r="BJ27" s="29"/>
      <c r="BK27" s="30" t="s">
        <v>41</v>
      </c>
      <c r="BL27" s="30"/>
      <c r="BM27" s="31" t="n">
        <f aca="false">$D30</f>
        <v>38.8235294117647</v>
      </c>
      <c r="BN27" s="26"/>
    </row>
    <row r="28" customFormat="false" ht="12.75" hidden="false" customHeight="false" outlineLevel="0" collapsed="false">
      <c r="A28" s="1" t="str">
        <f aca="false">A10</f>
        <v>Sam</v>
      </c>
      <c r="B28" s="0" t="s">
        <v>140</v>
      </c>
      <c r="C28" s="0" t="str">
        <f aca="false">C10</f>
        <v>C</v>
      </c>
      <c r="D28" s="57" t="n">
        <f aca="false">(F10-J10)/(G10-K10)*100</f>
        <v>42.6008968609865</v>
      </c>
      <c r="E28" s="57" t="n">
        <f aca="false">(G10/D10*V28)*0.75</f>
        <v>9.8</v>
      </c>
      <c r="F28" s="57" t="n">
        <f aca="false">K10/D10*V28</f>
        <v>6.45925925925926</v>
      </c>
      <c r="G28" s="57" t="n">
        <f aca="false">J10/K10*100</f>
        <v>40.8256880733945</v>
      </c>
      <c r="H28" s="57" t="n">
        <f aca="false">H10/I10*100</f>
        <v>82.4742268041237</v>
      </c>
      <c r="I28" s="57" t="n">
        <f aca="false">(((L10/D10)*V10)*M$13)/L$16</f>
        <v>7.8158377451703</v>
      </c>
      <c r="J28" s="57" t="n">
        <f aca="false">((((M10-L10)/D10)*V10)*M$13)/M$16</f>
        <v>8.75587208306178</v>
      </c>
      <c r="K28" s="57" t="n">
        <f aca="false">((U28/U$31)*100)+K27</f>
        <v>71.8211322627729</v>
      </c>
      <c r="L28" s="58" t="n">
        <f aca="false">I10/E10*100</f>
        <v>5.98765432098765</v>
      </c>
      <c r="M28" s="57" t="n">
        <f aca="false">Q10/E10*100</f>
        <v>2.03703703703704</v>
      </c>
      <c r="N28" s="57" t="n">
        <f aca="false">(((N10/E10)*100))</f>
        <v>4.19753086419753</v>
      </c>
      <c r="O28" s="57" t="n">
        <f aca="false">O10/E10*100</f>
        <v>1.91358024691358</v>
      </c>
      <c r="P28" s="57" t="n">
        <f aca="false">((P10-(P10*P$13))/E10)*100</f>
        <v>1.59444444444444</v>
      </c>
      <c r="Q28" s="14" t="n">
        <f aca="false">E10/D10</f>
        <v>20</v>
      </c>
      <c r="R28" s="14" t="n">
        <f aca="false">T10</f>
        <v>6.62962962962963</v>
      </c>
      <c r="S28" s="57" t="n">
        <f aca="false">Z28*Z$32</f>
        <v>7.57769620430089</v>
      </c>
      <c r="T28" s="14" t="n">
        <f aca="false">((I10+P10+G10+N10)/E10)*10</f>
        <v>4.12962962962963</v>
      </c>
      <c r="U28" s="58" t="n">
        <f aca="false">R10/E10*100</f>
        <v>8.39506172839506</v>
      </c>
      <c r="V28" s="59" t="n">
        <f aca="false">(D10*48)/E10</f>
        <v>2.4</v>
      </c>
      <c r="W28" s="60" t="n">
        <f aca="false">(O10+Q10)/R10</f>
        <v>0.470588235294118</v>
      </c>
      <c r="X28" s="16" t="n">
        <f aca="false">(O10+Q10+R10)/E10</f>
        <v>0.123456790123457</v>
      </c>
      <c r="Y28" s="16" t="n">
        <f aca="false">W28*X28</f>
        <v>0.0580973129992738</v>
      </c>
      <c r="Z28" s="61" t="n">
        <f aca="false">(Y28/Y$31)*Y$32</f>
        <v>9.09323544516106</v>
      </c>
      <c r="AA28" s="32" t="str">
        <f aca="false">IF($N37&gt;0,$N37,"")</f>
        <v/>
      </c>
      <c r="AB28" s="33" t="n">
        <f aca="false">$N26</f>
        <v>4.58963282937365</v>
      </c>
      <c r="AC28" s="33"/>
      <c r="AD28" s="33"/>
      <c r="AE28" s="30" t="s">
        <v>44</v>
      </c>
      <c r="AF28" s="30"/>
      <c r="AG28" s="34"/>
      <c r="AH28" s="26"/>
      <c r="AI28" s="32" t="str">
        <f aca="false">IF($N38&gt;0,$N38,"")</f>
        <v/>
      </c>
      <c r="AJ28" s="33" t="n">
        <f aca="false">$N27</f>
        <v>16.0851567120047</v>
      </c>
      <c r="AK28" s="33"/>
      <c r="AL28" s="33"/>
      <c r="AM28" s="30" t="s">
        <v>44</v>
      </c>
      <c r="AN28" s="30"/>
      <c r="AO28" s="34"/>
      <c r="AP28" s="26"/>
      <c r="AQ28" s="32" t="str">
        <f aca="false">IF($N39&gt;0,$N39,"")</f>
        <v/>
      </c>
      <c r="AR28" s="33" t="n">
        <f aca="false">$N28</f>
        <v>4.19753086419753</v>
      </c>
      <c r="AS28" s="33"/>
      <c r="AT28" s="33"/>
      <c r="AU28" s="30" t="s">
        <v>44</v>
      </c>
      <c r="AV28" s="30"/>
      <c r="AW28" s="34"/>
      <c r="AX28" s="26"/>
      <c r="AY28" s="32" t="str">
        <f aca="false">IF($N40&gt;0,$N40,"")</f>
        <v/>
      </c>
      <c r="AZ28" s="33" t="n">
        <f aca="false">$N29</f>
        <v>4.44964871194379</v>
      </c>
      <c r="BA28" s="33"/>
      <c r="BB28" s="33"/>
      <c r="BC28" s="30" t="s">
        <v>44</v>
      </c>
      <c r="BD28" s="30"/>
      <c r="BE28" s="34"/>
      <c r="BF28" s="26"/>
      <c r="BG28" s="32" t="str">
        <f aca="false">IF($N41&gt;0,$N41,"")</f>
        <v/>
      </c>
      <c r="BH28" s="33" t="n">
        <f aca="false">$N30</f>
        <v>5.5205047318612</v>
      </c>
      <c r="BI28" s="33"/>
      <c r="BJ28" s="33"/>
      <c r="BK28" s="30" t="s">
        <v>44</v>
      </c>
      <c r="BL28" s="30"/>
      <c r="BM28" s="34"/>
      <c r="BN28" s="26"/>
    </row>
    <row r="29" customFormat="false" ht="12.75" hidden="false" customHeight="false" outlineLevel="0" collapsed="false">
      <c r="A29" s="1" t="str">
        <f aca="false">A11</f>
        <v>Al</v>
      </c>
      <c r="B29" s="0" t="s">
        <v>42</v>
      </c>
      <c r="C29" s="0" t="str">
        <f aca="false">C11</f>
        <v>PF</v>
      </c>
      <c r="D29" s="57" t="n">
        <f aca="false">(F11-J11)/(G11-K11)*100</f>
        <v>49.1304347826087</v>
      </c>
      <c r="E29" s="57" t="n">
        <f aca="false">(G11/D11*V29)*0.75</f>
        <v>11.1288056206089</v>
      </c>
      <c r="F29" s="57" t="n">
        <f aca="false">K11/D11*V29</f>
        <v>1.91100702576112</v>
      </c>
      <c r="G29" s="57" t="n">
        <f aca="false">J11/K11*100</f>
        <v>23.5294117647059</v>
      </c>
      <c r="H29" s="57" t="n">
        <f aca="false">H11/I11*100</f>
        <v>70.2702702702703</v>
      </c>
      <c r="I29" s="57" t="n">
        <f aca="false">(((L11/D11)*V11)*M$13)/L$16</f>
        <v>10.8880614373036</v>
      </c>
      <c r="J29" s="57" t="n">
        <f aca="false">((((M11-L11)/D11)*V11)*M$13)/M$16</f>
        <v>8.26783986859605</v>
      </c>
      <c r="K29" s="57" t="n">
        <f aca="false">((U29/U$31)*100)+K28</f>
        <v>87.141674493351</v>
      </c>
      <c r="L29" s="58" t="n">
        <f aca="false">I11/E11*100</f>
        <v>12.9976580796253</v>
      </c>
      <c r="M29" s="57" t="n">
        <f aca="false">Q11/E11*100</f>
        <v>1.05386416861827</v>
      </c>
      <c r="N29" s="57" t="n">
        <f aca="false">(((N11/E11)*100))</f>
        <v>4.44964871194379</v>
      </c>
      <c r="O29" s="57" t="n">
        <f aca="false">O11/E11*100</f>
        <v>2.92740046838408</v>
      </c>
      <c r="P29" s="57" t="n">
        <f aca="false">((P11-(P11*P$13))/E11)*100</f>
        <v>3.12060889929742</v>
      </c>
      <c r="Q29" s="14" t="n">
        <f aca="false">E11/D11</f>
        <v>17.08</v>
      </c>
      <c r="R29" s="14" t="n">
        <f aca="false">T11</f>
        <v>6.56</v>
      </c>
      <c r="S29" s="57" t="n">
        <f aca="false">Z29*Z$32</f>
        <v>6.55092587669398</v>
      </c>
      <c r="T29" s="14" t="n">
        <f aca="false">((I11+P11+G11+N11)/E11)*10</f>
        <v>5.59718969555035</v>
      </c>
      <c r="U29" s="58" t="n">
        <f aca="false">R11/E11*100</f>
        <v>15.2224824355972</v>
      </c>
      <c r="V29" s="59" t="n">
        <f aca="false">(D11*48)/E11</f>
        <v>2.81030444964871</v>
      </c>
      <c r="W29" s="60" t="n">
        <f aca="false">(O11+Q11)/R11</f>
        <v>0.261538461538462</v>
      </c>
      <c r="X29" s="16" t="n">
        <f aca="false">(O11+Q11+R11)/E11</f>
        <v>0.192037470725995</v>
      </c>
      <c r="Y29" s="16" t="n">
        <f aca="false">W29*X29</f>
        <v>0.0502251846514142</v>
      </c>
      <c r="Z29" s="61" t="n">
        <f aca="false">(Y29/Y$31)*Y$32</f>
        <v>7.86111105203278</v>
      </c>
      <c r="AA29" s="20"/>
      <c r="AB29" s="35" t="n">
        <f aca="false">$P26</f>
        <v>2.39092872570194</v>
      </c>
      <c r="AC29" s="35"/>
      <c r="AD29" s="35"/>
      <c r="AE29" s="30" t="s">
        <v>47</v>
      </c>
      <c r="AF29" s="30"/>
      <c r="AG29" s="34"/>
      <c r="AH29" s="26"/>
      <c r="AI29" s="20"/>
      <c r="AJ29" s="35" t="n">
        <f aca="false">$P27</f>
        <v>2.59432288586635</v>
      </c>
      <c r="AK29" s="35"/>
      <c r="AL29" s="35"/>
      <c r="AM29" s="30" t="s">
        <v>47</v>
      </c>
      <c r="AN29" s="30"/>
      <c r="AO29" s="34"/>
      <c r="AP29" s="26"/>
      <c r="AQ29" s="20"/>
      <c r="AR29" s="35" t="n">
        <f aca="false">$P28</f>
        <v>1.59444444444444</v>
      </c>
      <c r="AS29" s="35"/>
      <c r="AT29" s="35"/>
      <c r="AU29" s="30" t="s">
        <v>47</v>
      </c>
      <c r="AV29" s="30"/>
      <c r="AW29" s="34"/>
      <c r="AX29" s="26"/>
      <c r="AY29" s="20"/>
      <c r="AZ29" s="35" t="n">
        <f aca="false">$P29</f>
        <v>3.12060889929742</v>
      </c>
      <c r="BA29" s="35"/>
      <c r="BB29" s="35"/>
      <c r="BC29" s="30" t="s">
        <v>47</v>
      </c>
      <c r="BD29" s="30"/>
      <c r="BE29" s="34"/>
      <c r="BF29" s="26"/>
      <c r="BG29" s="20"/>
      <c r="BH29" s="35" t="n">
        <f aca="false">$P30</f>
        <v>1.22870662460568</v>
      </c>
      <c r="BI29" s="35"/>
      <c r="BJ29" s="35"/>
      <c r="BK29" s="30" t="s">
        <v>47</v>
      </c>
      <c r="BL29" s="30"/>
      <c r="BM29" s="34"/>
      <c r="BN29" s="26"/>
    </row>
    <row r="30" customFormat="false" ht="12.75" hidden="false" customHeight="true" outlineLevel="0" collapsed="false">
      <c r="A30" s="1" t="str">
        <f aca="false">A12</f>
        <v>Derrick</v>
      </c>
      <c r="B30" s="0" t="s">
        <v>143</v>
      </c>
      <c r="C30" s="0" t="str">
        <f aca="false">C12</f>
        <v>SF</v>
      </c>
      <c r="D30" s="57" t="n">
        <f aca="false">(F12-J12)/(G12-K12)*100</f>
        <v>38.8235294117647</v>
      </c>
      <c r="E30" s="57" t="n">
        <f aca="false">(G12/D12*V30)*0.75</f>
        <v>6.13249211356467</v>
      </c>
      <c r="F30" s="57" t="n">
        <f aca="false">K12/D12*V30</f>
        <v>1.74132492113565</v>
      </c>
      <c r="G30" s="57" t="n">
        <f aca="false">J12/K12*100</f>
        <v>43.4782608695652</v>
      </c>
      <c r="H30" s="57" t="n">
        <f aca="false">H12/I12*100</f>
        <v>76.7857142857143</v>
      </c>
      <c r="I30" s="57" t="n">
        <f aca="false">(((L12/D12)*V12)*M$13)/L$16</f>
        <v>9.04939021264049</v>
      </c>
      <c r="J30" s="57" t="n">
        <f aca="false">((((M12-L12)/D12)*V12)*M$13)/M$16</f>
        <v>10.5401917567709</v>
      </c>
      <c r="K30" s="57" t="n">
        <f aca="false">((U30/U$31)*100)+K29</f>
        <v>100</v>
      </c>
      <c r="L30" s="58" t="n">
        <f aca="false">I12/E12*100</f>
        <v>8.83280757097792</v>
      </c>
      <c r="M30" s="57" t="n">
        <f aca="false">Q12/E12*100</f>
        <v>2.05047318611987</v>
      </c>
      <c r="N30" s="57" t="n">
        <f aca="false">(((N12/E12)*100))</f>
        <v>5.5205047318612</v>
      </c>
      <c r="O30" s="57" t="n">
        <f aca="false">O12/E12*100</f>
        <v>4.57413249211357</v>
      </c>
      <c r="P30" s="57" t="n">
        <f aca="false">((P12-(P12*P$13))/E12)*100</f>
        <v>1.22870662460568</v>
      </c>
      <c r="Q30" s="14" t="n">
        <f aca="false">E12/D12</f>
        <v>19.8125</v>
      </c>
      <c r="R30" s="14" t="n">
        <f aca="false">T12</f>
        <v>4.34375</v>
      </c>
      <c r="S30" s="57" t="n">
        <f aca="false">Z30*Z$32</f>
        <v>13.1208287865558</v>
      </c>
      <c r="T30" s="14" t="n">
        <f aca="false">((I12+P12+G12+N12)/E12)*10</f>
        <v>3.4384858044164</v>
      </c>
      <c r="U30" s="58" t="n">
        <f aca="false">R12/E12*100</f>
        <v>12.7760252365931</v>
      </c>
      <c r="V30" s="59" t="n">
        <f aca="false">(D12*48)/E12</f>
        <v>2.42271293375394</v>
      </c>
      <c r="W30" s="60" t="n">
        <f aca="false">(O12+Q12)/R12</f>
        <v>0.518518518518519</v>
      </c>
      <c r="X30" s="16" t="n">
        <f aca="false">(O12+Q12+R12)/E12</f>
        <v>0.194006309148265</v>
      </c>
      <c r="Y30" s="16" t="n">
        <f aca="false">W30*X30</f>
        <v>0.100595864002804</v>
      </c>
      <c r="Z30" s="61" t="n">
        <f aca="false">(Y30/Y$31)*Y$32</f>
        <v>15.744994543867</v>
      </c>
      <c r="AA30" s="20"/>
      <c r="AB30" s="36" t="n">
        <f aca="false">$L37</f>
        <v>2.73434125269978</v>
      </c>
      <c r="AC30" s="36"/>
      <c r="AD30" s="36"/>
      <c r="AE30" s="30" t="s">
        <v>51</v>
      </c>
      <c r="AF30" s="30"/>
      <c r="AG30" s="37" t="n">
        <f aca="false">$L26</f>
        <v>11.3930885529158</v>
      </c>
      <c r="AH30" s="26"/>
      <c r="AI30" s="20"/>
      <c r="AJ30" s="36" t="n">
        <f aca="false">$L38</f>
        <v>2.69662921348315</v>
      </c>
      <c r="AK30" s="36"/>
      <c r="AL30" s="36"/>
      <c r="AM30" s="30" t="s">
        <v>51</v>
      </c>
      <c r="AN30" s="30"/>
      <c r="AO30" s="37" t="n">
        <f aca="false">$L27</f>
        <v>11.2359550561798</v>
      </c>
      <c r="AP30" s="26"/>
      <c r="AQ30" s="20"/>
      <c r="AR30" s="36" t="n">
        <f aca="false">$L39</f>
        <v>1.43703703703704</v>
      </c>
      <c r="AS30" s="36"/>
      <c r="AT30" s="36"/>
      <c r="AU30" s="30" t="s">
        <v>51</v>
      </c>
      <c r="AV30" s="30"/>
      <c r="AW30" s="37" t="n">
        <f aca="false">$L28</f>
        <v>5.98765432098765</v>
      </c>
      <c r="AX30" s="26"/>
      <c r="AY30" s="20"/>
      <c r="AZ30" s="36" t="n">
        <f aca="false">$L40</f>
        <v>3.11943793911007</v>
      </c>
      <c r="BA30" s="36"/>
      <c r="BB30" s="36"/>
      <c r="BC30" s="30" t="s">
        <v>51</v>
      </c>
      <c r="BD30" s="30"/>
      <c r="BE30" s="37" t="n">
        <f aca="false">$L29</f>
        <v>12.9976580796253</v>
      </c>
      <c r="BF30" s="26"/>
      <c r="BG30" s="20"/>
      <c r="BH30" s="36" t="n">
        <f aca="false">$L41</f>
        <v>2.1198738170347</v>
      </c>
      <c r="BI30" s="36"/>
      <c r="BJ30" s="36"/>
      <c r="BK30" s="30" t="s">
        <v>51</v>
      </c>
      <c r="BL30" s="30"/>
      <c r="BM30" s="37" t="n">
        <f aca="false">$L30</f>
        <v>8.83280757097792</v>
      </c>
      <c r="BN30" s="26"/>
    </row>
    <row r="31" customFormat="false" ht="12.75" hidden="false" customHeight="true" outlineLevel="0" collapsed="false"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  <c r="O31" s="57"/>
      <c r="P31" s="57"/>
      <c r="Q31" s="61" t="n">
        <f aca="false">SUM(Q21:Q30)</f>
        <v>254.110917622624</v>
      </c>
      <c r="S31" s="1" t="n">
        <f aca="false">SUM(S21:S30)</f>
        <v>102</v>
      </c>
      <c r="U31" s="58" t="n">
        <f aca="false">SUM(U21:U30)</f>
        <v>99.3599456631163</v>
      </c>
      <c r="V31" s="2"/>
      <c r="W31" s="60" t="n">
        <f aca="false">SUM(W21:W30)/12</f>
        <v>0.464777129957222</v>
      </c>
      <c r="X31" s="16" t="n">
        <f aca="false">SUM(X21:X30)/12</f>
        <v>0.124702499316562</v>
      </c>
      <c r="Y31" s="16" t="n">
        <f aca="false">SUM(Y21:Y30)/12</f>
        <v>0.0651685086310988</v>
      </c>
      <c r="Z31" s="61" t="n">
        <f aca="false">SUM(Z21:Z30)</f>
        <v>122.4</v>
      </c>
      <c r="AA31" s="20"/>
      <c r="AB31" s="21"/>
      <c r="AC31" s="22"/>
      <c r="AD31" s="21"/>
      <c r="AE31" s="42"/>
      <c r="AF31" s="42"/>
      <c r="AG31" s="31" t="n">
        <f aca="false">$H26</f>
        <v>73.9336492890995</v>
      </c>
      <c r="AH31" s="26"/>
      <c r="AI31" s="20"/>
      <c r="AJ31" s="21"/>
      <c r="AK31" s="22"/>
      <c r="AL31" s="21"/>
      <c r="AM31" s="42"/>
      <c r="AN31" s="42"/>
      <c r="AO31" s="31" t="n">
        <f aca="false">$H27</f>
        <v>82.1052631578947</v>
      </c>
      <c r="AP31" s="26"/>
      <c r="AQ31" s="20"/>
      <c r="AR31" s="21"/>
      <c r="AS31" s="22"/>
      <c r="AT31" s="21"/>
      <c r="AU31" s="42"/>
      <c r="AV31" s="42"/>
      <c r="AW31" s="31" t="n">
        <f aca="false">$H28</f>
        <v>82.4742268041237</v>
      </c>
      <c r="AX31" s="26"/>
      <c r="AY31" s="20"/>
      <c r="AZ31" s="21"/>
      <c r="BA31" s="22"/>
      <c r="BB31" s="21"/>
      <c r="BC31" s="42"/>
      <c r="BD31" s="42"/>
      <c r="BE31" s="31" t="n">
        <f aca="false">$H29</f>
        <v>70.2702702702703</v>
      </c>
      <c r="BF31" s="26"/>
      <c r="BG31" s="20"/>
      <c r="BH31" s="21"/>
      <c r="BI31" s="22"/>
      <c r="BJ31" s="21"/>
      <c r="BK31" s="42"/>
      <c r="BL31" s="42"/>
      <c r="BM31" s="31" t="n">
        <f aca="false">$H30</f>
        <v>76.7857142857143</v>
      </c>
      <c r="BN31" s="26"/>
    </row>
    <row r="32" customFormat="false" ht="12.75" hidden="false" customHeight="true" outlineLevel="0" collapsed="false">
      <c r="A32" s="2"/>
      <c r="B32" s="0" t="s">
        <v>146</v>
      </c>
      <c r="E32" s="8"/>
      <c r="F32" s="8"/>
      <c r="G32" s="8"/>
      <c r="H32" s="8"/>
      <c r="I32" s="8"/>
      <c r="J32" s="8"/>
      <c r="K32" s="57" t="n">
        <f aca="false">((R3/D3)/2)*V21</f>
        <v>1.01238701037831</v>
      </c>
      <c r="L32" s="57" t="n">
        <f aca="false">((I3/D3)/2)*V21</f>
        <v>3.2621359223301</v>
      </c>
      <c r="M32" s="8"/>
      <c r="N32" s="57" t="n">
        <f aca="false">IF(((N3/E3)*100)&gt;20,((N3/E3)*100)-20,0)</f>
        <v>0</v>
      </c>
      <c r="O32" s="8"/>
      <c r="P32" s="62"/>
      <c r="Q32" s="8"/>
      <c r="R32" s="8"/>
      <c r="Y32" s="1" t="n">
        <f aca="false">S19/10</f>
        <v>10.2</v>
      </c>
      <c r="Z32" s="1" t="n">
        <f aca="false">S19/Z31</f>
        <v>0.833333333333333</v>
      </c>
      <c r="AA32" s="20"/>
      <c r="AB32" s="43" t="n">
        <f aca="false">$K37</f>
        <v>3.2267818574514</v>
      </c>
      <c r="AC32" s="43"/>
      <c r="AD32" s="43"/>
      <c r="AE32" s="30" t="s">
        <v>52</v>
      </c>
      <c r="AF32" s="30"/>
      <c r="AG32" s="44" t="n">
        <f aca="false">$U26</f>
        <v>13.4449244060475</v>
      </c>
      <c r="AH32" s="45"/>
      <c r="AI32" s="20"/>
      <c r="AJ32" s="43" t="n">
        <f aca="false">$K38</f>
        <v>2.89532820816085</v>
      </c>
      <c r="AK32" s="43"/>
      <c r="AL32" s="43"/>
      <c r="AM32" s="30" t="s">
        <v>52</v>
      </c>
      <c r="AN32" s="30"/>
      <c r="AO32" s="44" t="n">
        <f aca="false">$U27</f>
        <v>12.0638675340035</v>
      </c>
      <c r="AP32" s="45"/>
      <c r="AQ32" s="20"/>
      <c r="AR32" s="43" t="n">
        <f aca="false">$K39</f>
        <v>2.01481481481481</v>
      </c>
      <c r="AS32" s="43"/>
      <c r="AT32" s="43"/>
      <c r="AU32" s="30" t="s">
        <v>52</v>
      </c>
      <c r="AV32" s="30"/>
      <c r="AW32" s="44" t="n">
        <f aca="false">$U28</f>
        <v>8.39506172839506</v>
      </c>
      <c r="AX32" s="45"/>
      <c r="AY32" s="20"/>
      <c r="AZ32" s="43" t="n">
        <f aca="false">$K40</f>
        <v>3.65339578454333</v>
      </c>
      <c r="BA32" s="43"/>
      <c r="BB32" s="43"/>
      <c r="BC32" s="30" t="s">
        <v>52</v>
      </c>
      <c r="BD32" s="30"/>
      <c r="BE32" s="44" t="n">
        <f aca="false">$U29</f>
        <v>15.2224824355972</v>
      </c>
      <c r="BF32" s="45"/>
      <c r="BG32" s="20"/>
      <c r="BH32" s="43" t="n">
        <f aca="false">$K41</f>
        <v>3.06624605678233</v>
      </c>
      <c r="BI32" s="43"/>
      <c r="BJ32" s="43"/>
      <c r="BK32" s="30" t="s">
        <v>52</v>
      </c>
      <c r="BL32" s="30"/>
      <c r="BM32" s="44" t="n">
        <f aca="false">$U30</f>
        <v>12.7760252365931</v>
      </c>
      <c r="BN32" s="45"/>
    </row>
    <row r="33" customFormat="false" ht="12.75" hidden="false" customHeight="true" outlineLevel="0" collapsed="false">
      <c r="B33" s="0" t="s">
        <v>147</v>
      </c>
      <c r="C33" s="1"/>
      <c r="D33" s="2"/>
      <c r="E33" s="61"/>
      <c r="F33" s="61"/>
      <c r="G33" s="61"/>
      <c r="I33" s="61"/>
      <c r="J33" s="61"/>
      <c r="K33" s="57" t="n">
        <f aca="false">((R4/D4)/2)*V22</f>
        <v>1.88582941571524</v>
      </c>
      <c r="L33" s="57" t="n">
        <f aca="false">((I4/D4)/2)*V22</f>
        <v>2.47414372061786</v>
      </c>
      <c r="M33" s="61"/>
      <c r="N33" s="57" t="n">
        <f aca="false">IF(((N4/E4)*100)&gt;20,((N4/E4)*100)-20,0)</f>
        <v>0</v>
      </c>
      <c r="O33" s="61"/>
      <c r="Q33" s="57"/>
      <c r="R33" s="57"/>
      <c r="AA33" s="20"/>
      <c r="AB33" s="46" t="n">
        <f aca="false">$O26</f>
        <v>1.07991360691145</v>
      </c>
      <c r="AC33" s="46"/>
      <c r="AD33" s="46"/>
      <c r="AE33" s="30" t="s">
        <v>53</v>
      </c>
      <c r="AF33" s="30"/>
      <c r="AG33" s="22"/>
      <c r="AH33" s="26"/>
      <c r="AI33" s="20"/>
      <c r="AJ33" s="46" t="n">
        <f aca="false">$O27</f>
        <v>4.49438202247191</v>
      </c>
      <c r="AK33" s="46"/>
      <c r="AL33" s="46"/>
      <c r="AM33" s="30" t="s">
        <v>53</v>
      </c>
      <c r="AN33" s="30"/>
      <c r="AO33" s="22"/>
      <c r="AP33" s="26"/>
      <c r="AQ33" s="20"/>
      <c r="AR33" s="46" t="n">
        <f aca="false">$O28</f>
        <v>1.91358024691358</v>
      </c>
      <c r="AS33" s="46"/>
      <c r="AT33" s="46"/>
      <c r="AU33" s="30" t="s">
        <v>53</v>
      </c>
      <c r="AV33" s="30"/>
      <c r="AW33" s="22"/>
      <c r="AX33" s="26"/>
      <c r="AY33" s="20"/>
      <c r="AZ33" s="46" t="n">
        <f aca="false">$O29</f>
        <v>2.92740046838408</v>
      </c>
      <c r="BA33" s="46"/>
      <c r="BB33" s="46"/>
      <c r="BC33" s="30" t="s">
        <v>53</v>
      </c>
      <c r="BD33" s="30"/>
      <c r="BE33" s="22"/>
      <c r="BF33" s="26"/>
      <c r="BG33" s="20"/>
      <c r="BH33" s="46" t="n">
        <f aca="false">$O30</f>
        <v>4.57413249211357</v>
      </c>
      <c r="BI33" s="46"/>
      <c r="BJ33" s="46"/>
      <c r="BK33" s="30" t="s">
        <v>53</v>
      </c>
      <c r="BL33" s="30"/>
      <c r="BM33" s="22"/>
      <c r="BN33" s="26"/>
    </row>
    <row r="34" customFormat="false" ht="12.75" hidden="false" customHeight="true" outlineLevel="0" collapsed="false">
      <c r="B34" s="0" t="s">
        <v>148</v>
      </c>
      <c r="C34" s="1"/>
      <c r="D34" s="2"/>
      <c r="E34" s="61"/>
      <c r="F34" s="61"/>
      <c r="G34" s="61"/>
      <c r="I34" s="61"/>
      <c r="J34" s="61"/>
      <c r="K34" s="57" t="n">
        <f aca="false">((R5/D5)/2)*V23</f>
        <v>1.21643835616438</v>
      </c>
      <c r="L34" s="57" t="n">
        <f aca="false">((I5/D5)/2)*V23</f>
        <v>1.07397260273973</v>
      </c>
      <c r="M34" s="61"/>
      <c r="N34" s="57" t="n">
        <f aca="false">IF(((N5/E5)*100)&gt;20,((N5/E5)*100)-20,0)</f>
        <v>9.68036529680365</v>
      </c>
      <c r="O34" s="61"/>
      <c r="Q34" s="57"/>
      <c r="R34" s="57"/>
      <c r="AA34" s="20"/>
      <c r="AB34" s="47" t="n">
        <f aca="false">$M26</f>
        <v>5.39956803455724</v>
      </c>
      <c r="AC34" s="47"/>
      <c r="AD34" s="47"/>
      <c r="AE34" s="30" t="s">
        <v>54</v>
      </c>
      <c r="AF34" s="30"/>
      <c r="AG34" s="22"/>
      <c r="AH34" s="26"/>
      <c r="AI34" s="20"/>
      <c r="AJ34" s="47" t="n">
        <f aca="false">$M27</f>
        <v>0.295683027794205</v>
      </c>
      <c r="AK34" s="47"/>
      <c r="AL34" s="47"/>
      <c r="AM34" s="30" t="s">
        <v>54</v>
      </c>
      <c r="AN34" s="30"/>
      <c r="AO34" s="22"/>
      <c r="AP34" s="26"/>
      <c r="AQ34" s="20"/>
      <c r="AR34" s="47" t="n">
        <f aca="false">$M28</f>
        <v>2.03703703703704</v>
      </c>
      <c r="AS34" s="47"/>
      <c r="AT34" s="47"/>
      <c r="AU34" s="30" t="s">
        <v>54</v>
      </c>
      <c r="AV34" s="30"/>
      <c r="AW34" s="22"/>
      <c r="AX34" s="26"/>
      <c r="AY34" s="20"/>
      <c r="AZ34" s="47" t="n">
        <f aca="false">$M29</f>
        <v>1.05386416861827</v>
      </c>
      <c r="BA34" s="47"/>
      <c r="BB34" s="47"/>
      <c r="BC34" s="30" t="s">
        <v>54</v>
      </c>
      <c r="BD34" s="30"/>
      <c r="BE34" s="22"/>
      <c r="BF34" s="26"/>
      <c r="BG34" s="20"/>
      <c r="BH34" s="47" t="n">
        <f aca="false">$M30</f>
        <v>2.05047318611987</v>
      </c>
      <c r="BI34" s="47"/>
      <c r="BJ34" s="47"/>
      <c r="BK34" s="30" t="s">
        <v>54</v>
      </c>
      <c r="BL34" s="30"/>
      <c r="BM34" s="22"/>
      <c r="BN34" s="26"/>
    </row>
    <row r="35" customFormat="false" ht="12.75" hidden="false" customHeight="false" outlineLevel="0" collapsed="false">
      <c r="B35" s="0" t="s">
        <v>149</v>
      </c>
      <c r="C35" s="1"/>
      <c r="D35" s="2"/>
      <c r="E35" s="61"/>
      <c r="F35" s="61"/>
      <c r="G35" s="61"/>
      <c r="I35" s="61"/>
      <c r="J35" s="61"/>
      <c r="K35" s="57" t="n">
        <f aca="false">((R6/D6)/2)*V24</f>
        <v>2.29055007052186</v>
      </c>
      <c r="L35" s="57" t="n">
        <f aca="false">((I6/D6)/2)*V24</f>
        <v>2.29055007052186</v>
      </c>
      <c r="M35" s="61"/>
      <c r="N35" s="57" t="n">
        <f aca="false">IF(((N6/E6)*100)&gt;20,((N6/E6)*100)-20,0)</f>
        <v>0</v>
      </c>
      <c r="O35" s="61"/>
      <c r="Q35" s="57"/>
      <c r="R35" s="57"/>
      <c r="AA35" s="48"/>
      <c r="AB35" s="49" t="n">
        <f aca="false">$S26</f>
        <v>12.5241547771733</v>
      </c>
      <c r="AC35" s="49"/>
      <c r="AD35" s="49"/>
      <c r="AE35" s="50" t="s">
        <v>55</v>
      </c>
      <c r="AF35" s="50"/>
      <c r="AG35" s="51"/>
      <c r="AH35" s="52"/>
      <c r="AI35" s="48"/>
      <c r="AJ35" s="49" t="n">
        <f aca="false">$S27</f>
        <v>8.72845238701161</v>
      </c>
      <c r="AK35" s="49"/>
      <c r="AL35" s="49"/>
      <c r="AM35" s="50" t="s">
        <v>55</v>
      </c>
      <c r="AN35" s="50"/>
      <c r="AO35" s="51"/>
      <c r="AP35" s="52"/>
      <c r="AQ35" s="48"/>
      <c r="AR35" s="49" t="n">
        <f aca="false">$S28</f>
        <v>7.57769620430089</v>
      </c>
      <c r="AS35" s="49"/>
      <c r="AT35" s="49"/>
      <c r="AU35" s="50" t="s">
        <v>55</v>
      </c>
      <c r="AV35" s="50"/>
      <c r="AW35" s="51"/>
      <c r="AX35" s="52"/>
      <c r="AY35" s="48"/>
      <c r="AZ35" s="49" t="n">
        <f aca="false">$S29</f>
        <v>6.55092587669398</v>
      </c>
      <c r="BA35" s="49"/>
      <c r="BB35" s="49"/>
      <c r="BC35" s="50" t="s">
        <v>55</v>
      </c>
      <c r="BD35" s="50"/>
      <c r="BE35" s="51"/>
      <c r="BF35" s="52"/>
      <c r="BG35" s="48"/>
      <c r="BH35" s="49" t="n">
        <f aca="false">$S30</f>
        <v>13.1208287865558</v>
      </c>
      <c r="BI35" s="49"/>
      <c r="BJ35" s="49"/>
      <c r="BK35" s="50" t="s">
        <v>55</v>
      </c>
      <c r="BL35" s="50"/>
      <c r="BM35" s="51"/>
      <c r="BN35" s="52"/>
    </row>
    <row r="36" customFormat="false" ht="12.75" hidden="false" customHeight="false" outlineLevel="0" collapsed="false">
      <c r="B36" s="0" t="s">
        <v>150</v>
      </c>
      <c r="C36" s="1"/>
      <c r="D36" s="2"/>
      <c r="E36" s="61"/>
      <c r="F36" s="61"/>
      <c r="G36" s="61"/>
      <c r="I36" s="61"/>
      <c r="J36" s="61"/>
      <c r="K36" s="57" t="n">
        <f aca="false">((R7/D7)/2)*V25</f>
        <v>2.58461538461538</v>
      </c>
      <c r="L36" s="57" t="n">
        <f aca="false">((I7/D7)/2)*V25</f>
        <v>2.94111405835544</v>
      </c>
      <c r="M36" s="61"/>
      <c r="N36" s="57" t="n">
        <f aca="false">IF(((N7/E7)*100)&gt;20,((N7/E7)*100)-20,0)</f>
        <v>0</v>
      </c>
      <c r="O36" s="61"/>
      <c r="Q36" s="57"/>
      <c r="R36" s="57"/>
      <c r="AB36" s="1"/>
      <c r="AD36" s="1"/>
    </row>
    <row r="37" customFormat="false" ht="12.75" hidden="false" customHeight="false" outlineLevel="0" collapsed="false">
      <c r="B37" s="0" t="s">
        <v>151</v>
      </c>
      <c r="C37" s="1"/>
      <c r="D37" s="2"/>
      <c r="E37" s="61"/>
      <c r="F37" s="61"/>
      <c r="G37" s="61"/>
      <c r="I37" s="61"/>
      <c r="J37" s="61"/>
      <c r="K37" s="57" t="n">
        <f aca="false">((R8/D8)/2)*V26</f>
        <v>3.2267818574514</v>
      </c>
      <c r="L37" s="57" t="n">
        <f aca="false">((I8/D8)/2)*V26</f>
        <v>2.73434125269978</v>
      </c>
      <c r="M37" s="61" t="s">
        <v>80</v>
      </c>
      <c r="N37" s="57" t="n">
        <f aca="false">IF(((N8/E8)*100)&gt;20,((N8/E8)*100)-20,0)</f>
        <v>0</v>
      </c>
      <c r="O37" s="61"/>
      <c r="Q37" s="57"/>
      <c r="R37" s="57"/>
      <c r="AB37" s="1"/>
      <c r="AD37" s="1"/>
    </row>
    <row r="38" customFormat="false" ht="12.75" hidden="false" customHeight="false" outlineLevel="0" collapsed="false">
      <c r="B38" s="0" t="s">
        <v>152</v>
      </c>
      <c r="C38" s="1"/>
      <c r="D38" s="2"/>
      <c r="E38" s="61"/>
      <c r="F38" s="61"/>
      <c r="G38" s="61"/>
      <c r="I38" s="61"/>
      <c r="J38" s="61"/>
      <c r="K38" s="57" t="n">
        <f aca="false">((R9/D9)/2)*V27</f>
        <v>2.89532820816085</v>
      </c>
      <c r="L38" s="57" t="n">
        <f aca="false">((I9/D9)/2)*V27</f>
        <v>2.69662921348315</v>
      </c>
      <c r="M38" s="61"/>
      <c r="N38" s="57" t="n">
        <f aca="false">IF(((N9/E9)*100)&gt;20,((N9/E9)*100)-20,0)</f>
        <v>0</v>
      </c>
      <c r="O38" s="61"/>
      <c r="Q38" s="57"/>
      <c r="R38" s="57"/>
      <c r="AB38" s="1"/>
      <c r="AD38" s="1"/>
    </row>
    <row r="39" customFormat="false" ht="12.75" hidden="false" customHeight="false" outlineLevel="0" collapsed="false">
      <c r="B39" s="0" t="s">
        <v>153</v>
      </c>
      <c r="C39" s="1"/>
      <c r="D39" s="2"/>
      <c r="E39" s="61"/>
      <c r="F39" s="61"/>
      <c r="G39" s="61"/>
      <c r="I39" s="61"/>
      <c r="J39" s="61"/>
      <c r="K39" s="57" t="n">
        <f aca="false">((R10/D10)/2)*V28</f>
        <v>2.01481481481481</v>
      </c>
      <c r="L39" s="57" t="n">
        <f aca="false">((I10/D10)/2)*V28</f>
        <v>1.43703703703704</v>
      </c>
      <c r="M39" s="61"/>
      <c r="N39" s="57" t="n">
        <f aca="false">IF(((N10/E10)*100)&gt;20,((N10/E10)*100)-20,0)</f>
        <v>0</v>
      </c>
      <c r="O39" s="61"/>
      <c r="Q39" s="57"/>
      <c r="R39" s="57"/>
      <c r="AB39" s="1"/>
      <c r="AD39" s="1"/>
    </row>
    <row r="40" customFormat="false" ht="12.75" hidden="false" customHeight="false" outlineLevel="0" collapsed="false">
      <c r="B40" s="0" t="s">
        <v>154</v>
      </c>
      <c r="C40" s="1"/>
      <c r="D40" s="2"/>
      <c r="E40" s="61"/>
      <c r="F40" s="61"/>
      <c r="G40" s="61"/>
      <c r="I40" s="61"/>
      <c r="J40" s="61"/>
      <c r="K40" s="57" t="n">
        <f aca="false">((R11/D11)/2)*V29</f>
        <v>3.65339578454333</v>
      </c>
      <c r="L40" s="57" t="n">
        <f aca="false">((I11/D11)/2)*V29</f>
        <v>3.11943793911007</v>
      </c>
      <c r="M40" s="61"/>
      <c r="N40" s="57" t="n">
        <f aca="false">IF(((N11/E11)*100)&gt;20,((N11/E11)*100)-20,0)</f>
        <v>0</v>
      </c>
      <c r="O40" s="61"/>
      <c r="Q40" s="57"/>
      <c r="R40" s="57"/>
      <c r="AB40" s="1"/>
      <c r="AD40" s="1"/>
    </row>
    <row r="41" customFormat="false" ht="12.75" hidden="false" customHeight="false" outlineLevel="0" collapsed="false">
      <c r="B41" s="0" t="s">
        <v>155</v>
      </c>
      <c r="C41" s="1"/>
      <c r="D41" s="2"/>
      <c r="E41" s="61"/>
      <c r="F41" s="61"/>
      <c r="G41" s="61"/>
      <c r="I41" s="61"/>
      <c r="J41" s="61"/>
      <c r="K41" s="57" t="n">
        <f aca="false">((R12/D12)/2)*V30</f>
        <v>3.06624605678233</v>
      </c>
      <c r="L41" s="57" t="n">
        <f aca="false">((I12/D12)/2)*V30</f>
        <v>2.1198738170347</v>
      </c>
      <c r="M41" s="61"/>
      <c r="N41" s="57" t="n">
        <f aca="false">IF(((N12/E12)*100)&gt;20,((N12/E12)*100)-20,0)</f>
        <v>0</v>
      </c>
      <c r="O41" s="61"/>
      <c r="Q41" s="57"/>
      <c r="R41" s="57"/>
      <c r="AB41" s="1"/>
      <c r="AD41" s="1"/>
    </row>
    <row r="42" customFormat="false" ht="12.75" hidden="false" customHeight="false" outlineLevel="0" collapsed="false">
      <c r="B42" s="2"/>
      <c r="C42" s="1"/>
      <c r="D42" s="2"/>
      <c r="E42" s="61"/>
      <c r="F42" s="61"/>
      <c r="G42" s="61"/>
      <c r="I42" s="61"/>
      <c r="J42" s="61"/>
      <c r="K42" s="63"/>
      <c r="L42" s="2"/>
      <c r="M42" s="61"/>
      <c r="N42" s="61"/>
      <c r="O42" s="61"/>
      <c r="Q42" s="57"/>
      <c r="R42" s="57"/>
      <c r="AB42" s="1"/>
      <c r="AD42" s="1"/>
    </row>
    <row r="43" customFormat="false" ht="12.75" hidden="false" customHeight="false" outlineLevel="0" collapsed="false">
      <c r="B43" s="2"/>
      <c r="C43" s="61"/>
      <c r="D43" s="61"/>
      <c r="E43" s="61"/>
      <c r="G43" s="61"/>
      <c r="H43" s="61"/>
      <c r="I43" s="63"/>
      <c r="J43" s="61"/>
      <c r="K43" s="61"/>
      <c r="L43" s="61"/>
      <c r="AB43" s="1"/>
      <c r="AD43" s="1"/>
    </row>
    <row r="44" customFormat="false" ht="12.75" hidden="false" customHeight="false" outlineLevel="0" collapsed="false">
      <c r="AB44" s="1"/>
      <c r="AD44" s="1"/>
    </row>
    <row r="45" customFormat="false" ht="12.75" hidden="false" customHeight="false" outlineLevel="0" collapsed="false">
      <c r="AB45" s="1"/>
      <c r="AD45" s="1"/>
    </row>
    <row r="46" customFormat="false" ht="12.75" hidden="false" customHeight="false" outlineLevel="0" collapsed="false">
      <c r="AB46" s="1"/>
      <c r="AD46" s="1"/>
    </row>
    <row r="47" customFormat="false" ht="12.75" hidden="false" customHeight="false" outlineLevel="0" collapsed="false">
      <c r="AB47" s="1"/>
      <c r="AD47" s="1"/>
    </row>
    <row r="48" customFormat="false" ht="12.75" hidden="false" customHeight="false" outlineLevel="0" collapsed="false">
      <c r="AB48" s="1"/>
      <c r="AD48" s="1"/>
    </row>
    <row r="49" customFormat="false" ht="12.75" hidden="false" customHeight="false" outlineLevel="0" collapsed="false">
      <c r="AB49" s="1"/>
      <c r="AD49" s="1"/>
    </row>
    <row r="50" customFormat="false" ht="12.75" hidden="false" customHeight="false" outlineLevel="0" collapsed="false">
      <c r="AB50" s="1"/>
      <c r="AD50" s="1"/>
    </row>
    <row r="51" customFormat="false" ht="12.75" hidden="false" customHeight="false" outlineLevel="0" collapsed="false">
      <c r="AB51" s="1"/>
      <c r="AD51" s="1"/>
    </row>
  </sheetData>
  <mergeCells count="240">
    <mergeCell ref="AB1:AG1"/>
    <mergeCell ref="AJ1:AO1"/>
    <mergeCell ref="AR1:AW1"/>
    <mergeCell ref="AZ1:BE1"/>
    <mergeCell ref="BH1:BM1"/>
    <mergeCell ref="AB2:AG2"/>
    <mergeCell ref="AJ2:AO2"/>
    <mergeCell ref="AR2:AW2"/>
    <mergeCell ref="AZ2:BE2"/>
    <mergeCell ref="BH2:BM2"/>
    <mergeCell ref="AB3:AG3"/>
    <mergeCell ref="AJ3:AO3"/>
    <mergeCell ref="AR3:AW3"/>
    <mergeCell ref="AZ3:BE3"/>
    <mergeCell ref="BH3:BM3"/>
    <mergeCell ref="AB7:AD7"/>
    <mergeCell ref="AE7:AF7"/>
    <mergeCell ref="AJ7:AL7"/>
    <mergeCell ref="AM7:AN7"/>
    <mergeCell ref="AR7:AT7"/>
    <mergeCell ref="AU7:AV7"/>
    <mergeCell ref="AZ7:BB7"/>
    <mergeCell ref="BC7:BD7"/>
    <mergeCell ref="BH7:BJ7"/>
    <mergeCell ref="BK7:BL7"/>
    <mergeCell ref="AB8:AD8"/>
    <mergeCell ref="AE8:AF8"/>
    <mergeCell ref="AJ8:AL8"/>
    <mergeCell ref="AM8:AN8"/>
    <mergeCell ref="AR8:AT8"/>
    <mergeCell ref="AU8:AV8"/>
    <mergeCell ref="AZ8:BB8"/>
    <mergeCell ref="BC8:BD8"/>
    <mergeCell ref="BH8:BJ8"/>
    <mergeCell ref="BK8:BL8"/>
    <mergeCell ref="AB9:AD9"/>
    <mergeCell ref="AE9:AF9"/>
    <mergeCell ref="AJ9:AL9"/>
    <mergeCell ref="AM9:AN9"/>
    <mergeCell ref="AR9:AT9"/>
    <mergeCell ref="AU9:AV9"/>
    <mergeCell ref="AZ9:BB9"/>
    <mergeCell ref="BC9:BD9"/>
    <mergeCell ref="BH9:BJ9"/>
    <mergeCell ref="BK9:BL9"/>
    <mergeCell ref="AB10:AD10"/>
    <mergeCell ref="AE10:AF10"/>
    <mergeCell ref="AJ10:AL10"/>
    <mergeCell ref="AM10:AN10"/>
    <mergeCell ref="AR10:AT10"/>
    <mergeCell ref="AU10:AV10"/>
    <mergeCell ref="AZ10:BB10"/>
    <mergeCell ref="BC10:BD10"/>
    <mergeCell ref="BH10:BJ10"/>
    <mergeCell ref="BK10:BL10"/>
    <mergeCell ref="AB11:AD11"/>
    <mergeCell ref="AE11:AF11"/>
    <mergeCell ref="AJ11:AL11"/>
    <mergeCell ref="AM11:AN11"/>
    <mergeCell ref="AR11:AT11"/>
    <mergeCell ref="AU11:AV11"/>
    <mergeCell ref="AZ11:BB11"/>
    <mergeCell ref="BC11:BD11"/>
    <mergeCell ref="BH11:BJ11"/>
    <mergeCell ref="BK11:BL11"/>
    <mergeCell ref="AB12:AD12"/>
    <mergeCell ref="AE12:AF12"/>
    <mergeCell ref="AJ12:AL12"/>
    <mergeCell ref="AM12:AN12"/>
    <mergeCell ref="AR12:AT12"/>
    <mergeCell ref="AU12:AV12"/>
    <mergeCell ref="AZ12:BB12"/>
    <mergeCell ref="BC12:BD12"/>
    <mergeCell ref="BH12:BJ12"/>
    <mergeCell ref="BK12:BL12"/>
    <mergeCell ref="AE13:AF13"/>
    <mergeCell ref="AM13:AN13"/>
    <mergeCell ref="AU13:AV13"/>
    <mergeCell ref="BC13:BD13"/>
    <mergeCell ref="BK13:BL13"/>
    <mergeCell ref="AB14:AD14"/>
    <mergeCell ref="AE14:AF14"/>
    <mergeCell ref="AJ14:AL14"/>
    <mergeCell ref="AM14:AN14"/>
    <mergeCell ref="AR14:AT14"/>
    <mergeCell ref="AU14:AV14"/>
    <mergeCell ref="AZ14:BB14"/>
    <mergeCell ref="BC14:BD14"/>
    <mergeCell ref="BH14:BJ14"/>
    <mergeCell ref="BK14:BL14"/>
    <mergeCell ref="AB15:AD15"/>
    <mergeCell ref="AE15:AF15"/>
    <mergeCell ref="AJ15:AL15"/>
    <mergeCell ref="AM15:AN15"/>
    <mergeCell ref="AR15:AT15"/>
    <mergeCell ref="AU15:AV15"/>
    <mergeCell ref="AZ15:BB15"/>
    <mergeCell ref="BC15:BD15"/>
    <mergeCell ref="BH15:BJ15"/>
    <mergeCell ref="BK15:BL15"/>
    <mergeCell ref="AB16:AD16"/>
    <mergeCell ref="AE16:AF16"/>
    <mergeCell ref="AJ16:AL16"/>
    <mergeCell ref="AM16:AN16"/>
    <mergeCell ref="AR16:AT16"/>
    <mergeCell ref="AU16:AV16"/>
    <mergeCell ref="AZ16:BB16"/>
    <mergeCell ref="BC16:BD16"/>
    <mergeCell ref="BH16:BJ16"/>
    <mergeCell ref="BK16:BL16"/>
    <mergeCell ref="AB17:AD17"/>
    <mergeCell ref="AE17:AF17"/>
    <mergeCell ref="AJ17:AL17"/>
    <mergeCell ref="AM17:AN17"/>
    <mergeCell ref="AR17:AT17"/>
    <mergeCell ref="AU17:AV17"/>
    <mergeCell ref="AZ17:BB17"/>
    <mergeCell ref="BC17:BD17"/>
    <mergeCell ref="BH17:BJ17"/>
    <mergeCell ref="BK17:BL17"/>
    <mergeCell ref="AB19:AG19"/>
    <mergeCell ref="AJ19:AO19"/>
    <mergeCell ref="AR19:AW19"/>
    <mergeCell ref="AZ19:BE19"/>
    <mergeCell ref="BH19:BM19"/>
    <mergeCell ref="AB20:AG20"/>
    <mergeCell ref="AJ20:AO20"/>
    <mergeCell ref="AR20:AW20"/>
    <mergeCell ref="AZ20:BE20"/>
    <mergeCell ref="BH20:BM20"/>
    <mergeCell ref="AB21:AG21"/>
    <mergeCell ref="AJ21:AO21"/>
    <mergeCell ref="AR21:AW21"/>
    <mergeCell ref="AZ21:BE21"/>
    <mergeCell ref="BH21:BM21"/>
    <mergeCell ref="AB25:AD25"/>
    <mergeCell ref="AE25:AF25"/>
    <mergeCell ref="AJ25:AL25"/>
    <mergeCell ref="AM25:AN25"/>
    <mergeCell ref="AR25:AT25"/>
    <mergeCell ref="AU25:AV25"/>
    <mergeCell ref="AZ25:BB25"/>
    <mergeCell ref="BC25:BD25"/>
    <mergeCell ref="BH25:BJ25"/>
    <mergeCell ref="BK25:BL25"/>
    <mergeCell ref="AB26:AD26"/>
    <mergeCell ref="AE26:AF26"/>
    <mergeCell ref="AJ26:AL26"/>
    <mergeCell ref="AM26:AN26"/>
    <mergeCell ref="AR26:AT26"/>
    <mergeCell ref="AU26:AV26"/>
    <mergeCell ref="AZ26:BB26"/>
    <mergeCell ref="BC26:BD26"/>
    <mergeCell ref="BH26:BJ26"/>
    <mergeCell ref="BK26:BL26"/>
    <mergeCell ref="AB27:AD27"/>
    <mergeCell ref="AE27:AF27"/>
    <mergeCell ref="AJ27:AL27"/>
    <mergeCell ref="AM27:AN27"/>
    <mergeCell ref="AR27:AT27"/>
    <mergeCell ref="AU27:AV27"/>
    <mergeCell ref="AZ27:BB27"/>
    <mergeCell ref="BC27:BD27"/>
    <mergeCell ref="BH27:BJ27"/>
    <mergeCell ref="BK27:BL27"/>
    <mergeCell ref="AB28:AD28"/>
    <mergeCell ref="AE28:AF28"/>
    <mergeCell ref="AJ28:AL28"/>
    <mergeCell ref="AM28:AN28"/>
    <mergeCell ref="AR28:AT28"/>
    <mergeCell ref="AU28:AV28"/>
    <mergeCell ref="AZ28:BB28"/>
    <mergeCell ref="BC28:BD28"/>
    <mergeCell ref="BH28:BJ28"/>
    <mergeCell ref="BK28:BL28"/>
    <mergeCell ref="AB29:AD29"/>
    <mergeCell ref="AE29:AF29"/>
    <mergeCell ref="AJ29:AL29"/>
    <mergeCell ref="AM29:AN29"/>
    <mergeCell ref="AR29:AT29"/>
    <mergeCell ref="AU29:AV29"/>
    <mergeCell ref="AZ29:BB29"/>
    <mergeCell ref="BC29:BD29"/>
    <mergeCell ref="BH29:BJ29"/>
    <mergeCell ref="BK29:BL29"/>
    <mergeCell ref="AB30:AD30"/>
    <mergeCell ref="AE30:AF30"/>
    <mergeCell ref="AJ30:AL30"/>
    <mergeCell ref="AM30:AN30"/>
    <mergeCell ref="AR30:AT30"/>
    <mergeCell ref="AU30:AV30"/>
    <mergeCell ref="AZ30:BB30"/>
    <mergeCell ref="BC30:BD30"/>
    <mergeCell ref="BH30:BJ30"/>
    <mergeCell ref="BK30:BL30"/>
    <mergeCell ref="AE31:AF31"/>
    <mergeCell ref="AM31:AN31"/>
    <mergeCell ref="AU31:AV31"/>
    <mergeCell ref="BC31:BD31"/>
    <mergeCell ref="BK31:BL31"/>
    <mergeCell ref="AB32:AD32"/>
    <mergeCell ref="AE32:AF32"/>
    <mergeCell ref="AJ32:AL32"/>
    <mergeCell ref="AM32:AN32"/>
    <mergeCell ref="AR32:AT32"/>
    <mergeCell ref="AU32:AV32"/>
    <mergeCell ref="AZ32:BB32"/>
    <mergeCell ref="BC32:BD32"/>
    <mergeCell ref="BH32:BJ32"/>
    <mergeCell ref="BK32:BL32"/>
    <mergeCell ref="AB33:AD33"/>
    <mergeCell ref="AE33:AF33"/>
    <mergeCell ref="AJ33:AL33"/>
    <mergeCell ref="AM33:AN33"/>
    <mergeCell ref="AR33:AT33"/>
    <mergeCell ref="AU33:AV33"/>
    <mergeCell ref="AZ33:BB33"/>
    <mergeCell ref="BC33:BD33"/>
    <mergeCell ref="BH33:BJ33"/>
    <mergeCell ref="BK33:BL33"/>
    <mergeCell ref="AB34:AD34"/>
    <mergeCell ref="AE34:AF34"/>
    <mergeCell ref="AJ34:AL34"/>
    <mergeCell ref="AM34:AN34"/>
    <mergeCell ref="AR34:AT34"/>
    <mergeCell ref="AU34:AV34"/>
    <mergeCell ref="AZ34:BB34"/>
    <mergeCell ref="BC34:BD34"/>
    <mergeCell ref="BH34:BJ34"/>
    <mergeCell ref="BK34:BL34"/>
    <mergeCell ref="AB35:AD35"/>
    <mergeCell ref="AE35:AF35"/>
    <mergeCell ref="AJ35:AL35"/>
    <mergeCell ref="AM35:AN35"/>
    <mergeCell ref="AR35:AT35"/>
    <mergeCell ref="AU35:AV35"/>
    <mergeCell ref="AZ35:BB35"/>
    <mergeCell ref="BC35:BD35"/>
    <mergeCell ref="BH35:BJ35"/>
    <mergeCell ref="BK35:BL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3"/>
  <sheetViews>
    <sheetView showFormulas="false" showGridLines="false" showRowColHeaders="true" showZeros="true" rightToLeft="false" tabSelected="true" showOutlineSymbols="true" defaultGridColor="false" view="normal" topLeftCell="Q1" colorId="8" zoomScale="100" zoomScaleNormal="100" zoomScalePageLayoutView="100" workbookViewId="0">
      <selection pane="topLeft" activeCell="AD3" activeCellId="0" sqref="AD3:AE5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5.13"/>
    <col collapsed="false" customWidth="true" hidden="true" outlineLevel="0" max="2" min="2" style="98" width="16.99"/>
    <col collapsed="false" customWidth="true" hidden="true" outlineLevel="0" max="3" min="3" style="99" width="5.28"/>
    <col collapsed="false" customWidth="true" hidden="true" outlineLevel="0" max="4" min="4" style="98" width="16.56"/>
    <col collapsed="false" customWidth="true" hidden="true" outlineLevel="0" max="5" min="5" style="98" width="7.7"/>
    <col collapsed="false" customWidth="true" hidden="true" outlineLevel="0" max="6" min="6" style="98" width="34.41"/>
    <col collapsed="false" customWidth="true" hidden="true" outlineLevel="0" max="7" min="7" style="98" width="16.99"/>
    <col collapsed="false" customWidth="true" hidden="true" outlineLevel="0" max="8" min="8" style="98" width="3.85"/>
    <col collapsed="false" customWidth="true" hidden="true" outlineLevel="0" max="9" min="9" style="98" width="17.85"/>
    <col collapsed="false" customWidth="true" hidden="true" outlineLevel="0" max="10" min="10" style="98" width="28.14"/>
    <col collapsed="false" customWidth="true" hidden="true" outlineLevel="0" max="11" min="11" style="98" width="9.7"/>
    <col collapsed="false" customWidth="true" hidden="true" outlineLevel="0" max="14" min="12" style="100" width="9.7"/>
    <col collapsed="false" customWidth="true" hidden="true" outlineLevel="0" max="16" min="15" style="101" width="8.85"/>
    <col collapsed="false" customWidth="false" hidden="false" outlineLevel="0" max="17" min="17" style="102" width="9.14"/>
    <col collapsed="false" customWidth="true" hidden="false" outlineLevel="0" max="18" min="18" style="103" width="14.99"/>
    <col collapsed="false" customWidth="true" hidden="false" outlineLevel="0" max="19" min="19" style="103" width="3.14"/>
    <col collapsed="false" customWidth="true" hidden="false" outlineLevel="0" max="20" min="20" style="103" width="14.99"/>
    <col collapsed="false" customWidth="true" hidden="false" outlineLevel="0" max="21" min="21" style="103" width="3.14"/>
    <col collapsed="false" customWidth="true" hidden="false" outlineLevel="0" max="22" min="22" style="103" width="14.99"/>
    <col collapsed="false" customWidth="true" hidden="false" outlineLevel="0" max="23" min="23" style="103" width="1.85"/>
    <col collapsed="false" customWidth="true" hidden="false" outlineLevel="0" max="24" min="24" style="103" width="5.85"/>
    <col collapsed="false" customWidth="false" hidden="false" outlineLevel="0" max="28" min="25" style="104" width="9.14"/>
    <col collapsed="false" customWidth="false" hidden="false" outlineLevel="0" max="257" min="29" style="103" width="9.14"/>
  </cols>
  <sheetData>
    <row r="1" customFormat="false" ht="15" hidden="false" customHeight="true" outlineLevel="0" collapsed="false">
      <c r="A1" s="105" t="s">
        <v>156</v>
      </c>
      <c r="B1" s="106" t="s">
        <v>157</v>
      </c>
      <c r="C1" s="107" t="s">
        <v>11</v>
      </c>
      <c r="D1" s="106" t="s">
        <v>158</v>
      </c>
      <c r="E1" s="106" t="s">
        <v>159</v>
      </c>
      <c r="F1" s="106" t="s">
        <v>160</v>
      </c>
      <c r="G1" s="106" t="s">
        <v>161</v>
      </c>
      <c r="H1" s="106" t="s">
        <v>11</v>
      </c>
      <c r="I1" s="106" t="s">
        <v>158</v>
      </c>
      <c r="J1" s="106" t="s">
        <v>162</v>
      </c>
      <c r="K1" s="106" t="s">
        <v>159</v>
      </c>
      <c r="L1" s="108" t="s">
        <v>163</v>
      </c>
      <c r="M1" s="108" t="s">
        <v>54</v>
      </c>
      <c r="N1" s="108" t="s">
        <v>11</v>
      </c>
      <c r="O1" s="106" t="s">
        <v>164</v>
      </c>
      <c r="P1" s="109"/>
      <c r="Q1" s="110" t="n">
        <v>0</v>
      </c>
      <c r="R1" s="111"/>
      <c r="S1" s="112"/>
      <c r="T1" s="112"/>
      <c r="U1" s="112"/>
      <c r="V1" s="113" t="n">
        <f aca="false">RANDBETWEEN(1,200)</f>
        <v>67</v>
      </c>
      <c r="W1" s="114"/>
      <c r="X1" s="114" t="s">
        <v>165</v>
      </c>
      <c r="Y1" s="115"/>
      <c r="Z1" s="116"/>
      <c r="AA1" s="116"/>
      <c r="AB1" s="116" t="n">
        <v>0</v>
      </c>
      <c r="AC1" s="114" t="n">
        <v>0</v>
      </c>
      <c r="AD1" s="117" t="n">
        <v>1</v>
      </c>
      <c r="AE1" s="118" t="n">
        <f aca="false">AD1+AE1</f>
        <v>4</v>
      </c>
      <c r="AF1" s="114"/>
      <c r="AG1" s="114"/>
    </row>
    <row r="2" customFormat="false" ht="27.95" hidden="false" customHeight="true" outlineLevel="0" collapsed="false">
      <c r="A2" s="105" t="n">
        <v>1</v>
      </c>
      <c r="B2" s="119" t="s">
        <v>166</v>
      </c>
      <c r="C2" s="120" t="s">
        <v>165</v>
      </c>
      <c r="D2" s="119" t="s">
        <v>165</v>
      </c>
      <c r="E2" s="121" t="n">
        <v>1</v>
      </c>
      <c r="F2" s="121" t="s">
        <v>165</v>
      </c>
      <c r="G2" s="119" t="s">
        <v>167</v>
      </c>
      <c r="H2" s="119" t="s">
        <v>165</v>
      </c>
      <c r="I2" s="119" t="s">
        <v>165</v>
      </c>
      <c r="J2" s="119" t="s">
        <v>168</v>
      </c>
      <c r="K2" s="119" t="s">
        <v>165</v>
      </c>
      <c r="L2" s="122" t="s">
        <v>169</v>
      </c>
      <c r="M2" s="122" t="s">
        <v>170</v>
      </c>
      <c r="N2" s="122" t="s">
        <v>171</v>
      </c>
      <c r="O2" s="119" t="s">
        <v>78</v>
      </c>
      <c r="Q2" s="110"/>
      <c r="R2" s="123" t="s">
        <v>157</v>
      </c>
      <c r="S2" s="124"/>
      <c r="T2" s="125" t="str">
        <f aca="false">VLOOKUP($V$1,CARDS,2,FALSE())</f>
        <v>C #17</v>
      </c>
      <c r="U2" s="125"/>
      <c r="V2" s="126" t="str">
        <f aca="false">VLOOKUP($V$1,CARDS,3,FALSE())</f>
        <v> </v>
      </c>
      <c r="W2" s="114"/>
      <c r="X2" s="114"/>
      <c r="Y2" s="116"/>
      <c r="Z2" s="116"/>
      <c r="AA2" s="116"/>
      <c r="AB2" s="116"/>
      <c r="AC2" s="116"/>
      <c r="AD2" s="127" t="s">
        <v>172</v>
      </c>
      <c r="AE2" s="127"/>
      <c r="AF2" s="114"/>
      <c r="AG2" s="114"/>
    </row>
    <row r="3" customFormat="false" ht="27.95" hidden="false" customHeight="true" outlineLevel="0" collapsed="false">
      <c r="A3" s="105" t="n">
        <v>2</v>
      </c>
      <c r="B3" s="119" t="s">
        <v>173</v>
      </c>
      <c r="C3" s="120" t="s">
        <v>165</v>
      </c>
      <c r="D3" s="119" t="s">
        <v>165</v>
      </c>
      <c r="E3" s="121" t="n">
        <v>2</v>
      </c>
      <c r="F3" s="121" t="s">
        <v>174</v>
      </c>
      <c r="G3" s="119" t="s">
        <v>175</v>
      </c>
      <c r="H3" s="119" t="s">
        <v>165</v>
      </c>
      <c r="I3" s="119" t="s">
        <v>165</v>
      </c>
      <c r="J3" s="119" t="s">
        <v>168</v>
      </c>
      <c r="K3" s="119" t="s">
        <v>165</v>
      </c>
      <c r="L3" s="122" t="s">
        <v>176</v>
      </c>
      <c r="M3" s="122" t="s">
        <v>177</v>
      </c>
      <c r="N3" s="122" t="s">
        <v>178</v>
      </c>
      <c r="O3" s="119" t="s">
        <v>78</v>
      </c>
      <c r="Q3" s="110"/>
      <c r="R3" s="128"/>
      <c r="S3" s="129"/>
      <c r="T3" s="130" t="str">
        <f aca="false">VLOOKUP($V$1,CARDS,4,FALSE())</f>
        <v>F1 IF CF &gt;=5</v>
      </c>
      <c r="U3" s="130"/>
      <c r="V3" s="131"/>
      <c r="W3" s="114"/>
      <c r="X3" s="114"/>
      <c r="Y3" s="132"/>
      <c r="Z3" s="132"/>
      <c r="AA3" s="132"/>
      <c r="AB3" s="132"/>
      <c r="AC3" s="116"/>
      <c r="AD3" s="133" t="n">
        <f aca="false">VLOOKUP(AE1,clocks,2,FALSE())</f>
        <v>0.822222222222222</v>
      </c>
      <c r="AE3" s="133"/>
      <c r="AF3" s="116"/>
      <c r="AG3" s="114"/>
    </row>
    <row r="4" customFormat="false" ht="27.95" hidden="false" customHeight="true" outlineLevel="0" collapsed="false">
      <c r="A4" s="105" t="n">
        <v>3</v>
      </c>
      <c r="B4" s="119" t="s">
        <v>167</v>
      </c>
      <c r="C4" s="120" t="s">
        <v>165</v>
      </c>
      <c r="D4" s="119" t="s">
        <v>165</v>
      </c>
      <c r="E4" s="121" t="n">
        <v>3</v>
      </c>
      <c r="F4" s="121" t="s">
        <v>179</v>
      </c>
      <c r="G4" s="119" t="s">
        <v>166</v>
      </c>
      <c r="H4" s="119" t="s">
        <v>165</v>
      </c>
      <c r="I4" s="119" t="s">
        <v>165</v>
      </c>
      <c r="J4" s="119" t="s">
        <v>168</v>
      </c>
      <c r="K4" s="119" t="s">
        <v>165</v>
      </c>
      <c r="L4" s="122" t="s">
        <v>180</v>
      </c>
      <c r="M4" s="122" t="s">
        <v>181</v>
      </c>
      <c r="N4" s="122" t="s">
        <v>182</v>
      </c>
      <c r="O4" s="119" t="s">
        <v>78</v>
      </c>
      <c r="Q4" s="110"/>
      <c r="R4" s="123" t="s">
        <v>183</v>
      </c>
      <c r="S4" s="134"/>
      <c r="T4" s="135" t="n">
        <f aca="false">VLOOKUP($V$1,CARDS,5,FALSE())</f>
        <v>67</v>
      </c>
      <c r="U4" s="135"/>
      <c r="V4" s="136"/>
      <c r="W4" s="114"/>
      <c r="X4" s="114"/>
      <c r="Y4" s="116"/>
      <c r="Z4" s="116"/>
      <c r="AA4" s="116"/>
      <c r="AB4" s="116"/>
      <c r="AC4" s="114"/>
      <c r="AD4" s="133"/>
      <c r="AE4" s="133"/>
      <c r="AF4" s="116"/>
      <c r="AG4" s="114"/>
    </row>
    <row r="5" customFormat="false" ht="27.95" hidden="false" customHeight="true" outlineLevel="0" collapsed="false">
      <c r="A5" s="105" t="n">
        <v>4</v>
      </c>
      <c r="B5" s="119" t="s">
        <v>175</v>
      </c>
      <c r="C5" s="120" t="s">
        <v>165</v>
      </c>
      <c r="D5" s="119" t="s">
        <v>165</v>
      </c>
      <c r="E5" s="121" t="n">
        <v>4</v>
      </c>
      <c r="F5" s="121" t="s">
        <v>184</v>
      </c>
      <c r="G5" s="119" t="s">
        <v>173</v>
      </c>
      <c r="H5" s="119" t="s">
        <v>165</v>
      </c>
      <c r="I5" s="119" t="s">
        <v>165</v>
      </c>
      <c r="J5" s="119" t="s">
        <v>168</v>
      </c>
      <c r="K5" s="119" t="s">
        <v>165</v>
      </c>
      <c r="L5" s="122" t="s">
        <v>185</v>
      </c>
      <c r="M5" s="122" t="s">
        <v>186</v>
      </c>
      <c r="N5" s="122" t="s">
        <v>187</v>
      </c>
      <c r="O5" s="119" t="s">
        <v>78</v>
      </c>
      <c r="Q5" s="110"/>
      <c r="R5" s="137"/>
      <c r="S5" s="138"/>
      <c r="T5" s="130" t="str">
        <f aca="false">VLOOKUP($V$1,CARDS,6,FALSE())</f>
        <v> </v>
      </c>
      <c r="U5" s="130"/>
      <c r="V5" s="131"/>
      <c r="W5" s="114"/>
      <c r="X5" s="114" t="s">
        <v>188</v>
      </c>
      <c r="Y5" s="116"/>
      <c r="Z5" s="116"/>
      <c r="AA5" s="116"/>
      <c r="AB5" s="116"/>
      <c r="AC5" s="114"/>
      <c r="AD5" s="133"/>
      <c r="AE5" s="133"/>
      <c r="AF5" s="116"/>
      <c r="AG5" s="114"/>
    </row>
    <row r="6" customFormat="false" ht="27.95" hidden="false" customHeight="true" outlineLevel="0" collapsed="false">
      <c r="A6" s="105" t="n">
        <v>5</v>
      </c>
      <c r="B6" s="119" t="s">
        <v>189</v>
      </c>
      <c r="C6" s="120" t="s">
        <v>190</v>
      </c>
      <c r="D6" s="119" t="s">
        <v>165</v>
      </c>
      <c r="E6" s="121" t="n">
        <v>5</v>
      </c>
      <c r="F6" s="121" t="s">
        <v>191</v>
      </c>
      <c r="G6" s="119" t="s">
        <v>192</v>
      </c>
      <c r="H6" s="119" t="s">
        <v>165</v>
      </c>
      <c r="I6" s="119" t="s">
        <v>165</v>
      </c>
      <c r="J6" s="119" t="s">
        <v>168</v>
      </c>
      <c r="K6" s="119" t="s">
        <v>165</v>
      </c>
      <c r="L6" s="122" t="s">
        <v>193</v>
      </c>
      <c r="M6" s="122" t="s">
        <v>194</v>
      </c>
      <c r="N6" s="122" t="s">
        <v>195</v>
      </c>
      <c r="O6" s="119" t="s">
        <v>78</v>
      </c>
      <c r="Q6" s="110"/>
      <c r="R6" s="123" t="s">
        <v>161</v>
      </c>
      <c r="S6" s="134"/>
      <c r="T6" s="139" t="str">
        <f aca="false">VLOOKUP($V$1,CARDS,7,FALSE())</f>
        <v>SF #12</v>
      </c>
      <c r="U6" s="139"/>
      <c r="V6" s="126" t="str">
        <f aca="false">VLOOKUP($V$1,CARDS,8,FALSE())</f>
        <v> </v>
      </c>
      <c r="W6" s="114" t="s">
        <v>165</v>
      </c>
      <c r="X6" s="114" t="s">
        <v>165</v>
      </c>
      <c r="Y6" s="116"/>
      <c r="Z6" s="116"/>
      <c r="AA6" s="116"/>
      <c r="AB6" s="116"/>
      <c r="AC6" s="114"/>
      <c r="AD6" s="140"/>
      <c r="AE6" s="141"/>
      <c r="AF6" s="116"/>
      <c r="AG6" s="114"/>
    </row>
    <row r="7" customFormat="false" ht="27.95" hidden="false" customHeight="true" outlineLevel="0" collapsed="false">
      <c r="A7" s="105" t="n">
        <v>6</v>
      </c>
      <c r="B7" s="119" t="s">
        <v>196</v>
      </c>
      <c r="C7" s="120" t="s">
        <v>165</v>
      </c>
      <c r="D7" s="119" t="s">
        <v>165</v>
      </c>
      <c r="E7" s="121" t="n">
        <v>6</v>
      </c>
      <c r="F7" s="121" t="s">
        <v>197</v>
      </c>
      <c r="G7" s="119" t="s">
        <v>198</v>
      </c>
      <c r="H7" s="119" t="s">
        <v>165</v>
      </c>
      <c r="I7" s="119" t="s">
        <v>165</v>
      </c>
      <c r="J7" s="119" t="s">
        <v>168</v>
      </c>
      <c r="K7" s="119" t="s">
        <v>165</v>
      </c>
      <c r="L7" s="122" t="s">
        <v>199</v>
      </c>
      <c r="M7" s="122" t="s">
        <v>200</v>
      </c>
      <c r="N7" s="122" t="s">
        <v>201</v>
      </c>
      <c r="O7" s="119" t="s">
        <v>78</v>
      </c>
      <c r="Q7" s="110"/>
      <c r="R7" s="137"/>
      <c r="S7" s="138"/>
      <c r="T7" s="130" t="str">
        <f aca="false">VLOOKUP($V$1,CARDS,9,FALSE())</f>
        <v> </v>
      </c>
      <c r="U7" s="130"/>
      <c r="V7" s="131"/>
      <c r="W7" s="114"/>
      <c r="X7" s="114" t="s">
        <v>165</v>
      </c>
      <c r="Y7" s="116"/>
      <c r="Z7" s="116"/>
      <c r="AA7" s="116"/>
      <c r="AB7" s="116"/>
      <c r="AC7" s="114"/>
      <c r="AD7" s="142"/>
      <c r="AE7" s="141"/>
      <c r="AF7" s="114"/>
      <c r="AG7" s="114"/>
    </row>
    <row r="8" customFormat="false" ht="27.95" hidden="false" customHeight="true" outlineLevel="0" collapsed="false">
      <c r="A8" s="105" t="n">
        <v>7</v>
      </c>
      <c r="B8" s="119" t="s">
        <v>202</v>
      </c>
      <c r="C8" s="120" t="s">
        <v>165</v>
      </c>
      <c r="D8" s="119" t="s">
        <v>165</v>
      </c>
      <c r="E8" s="121" t="n">
        <v>7</v>
      </c>
      <c r="F8" s="121" t="s">
        <v>165</v>
      </c>
      <c r="G8" s="119" t="s">
        <v>203</v>
      </c>
      <c r="H8" s="119" t="s">
        <v>165</v>
      </c>
      <c r="I8" s="119" t="s">
        <v>165</v>
      </c>
      <c r="J8" s="119" t="s">
        <v>168</v>
      </c>
      <c r="K8" s="119" t="s">
        <v>165</v>
      </c>
      <c r="L8" s="122" t="s">
        <v>204</v>
      </c>
      <c r="M8" s="122" t="s">
        <v>205</v>
      </c>
      <c r="N8" s="122" t="s">
        <v>206</v>
      </c>
      <c r="O8" s="119" t="s">
        <v>78</v>
      </c>
      <c r="Q8" s="110"/>
      <c r="R8" s="123" t="s">
        <v>162</v>
      </c>
      <c r="S8" s="143"/>
      <c r="T8" s="144" t="str">
        <f aca="false">VLOOKUP($V$1,CARDS,10,FALSE())</f>
        <v>HIGHEST DEF</v>
      </c>
      <c r="U8" s="144"/>
      <c r="V8" s="136"/>
      <c r="W8" s="114"/>
      <c r="X8" s="114" t="s">
        <v>165</v>
      </c>
      <c r="Y8" s="116"/>
      <c r="Z8" s="145"/>
      <c r="AA8" s="145"/>
      <c r="AB8" s="145"/>
      <c r="AC8" s="114"/>
      <c r="AD8" s="146" t="s">
        <v>207</v>
      </c>
      <c r="AE8" s="146"/>
      <c r="AF8" s="114"/>
      <c r="AG8" s="114"/>
    </row>
    <row r="9" customFormat="false" ht="27.95" hidden="false" customHeight="true" outlineLevel="0" collapsed="false">
      <c r="A9" s="105" t="n">
        <v>8</v>
      </c>
      <c r="B9" s="119" t="s">
        <v>203</v>
      </c>
      <c r="C9" s="120" t="s">
        <v>190</v>
      </c>
      <c r="D9" s="119" t="s">
        <v>165</v>
      </c>
      <c r="E9" s="121" t="n">
        <v>8</v>
      </c>
      <c r="F9" s="121" t="s">
        <v>208</v>
      </c>
      <c r="G9" s="119" t="s">
        <v>209</v>
      </c>
      <c r="H9" s="119" t="s">
        <v>165</v>
      </c>
      <c r="I9" s="119" t="s">
        <v>165</v>
      </c>
      <c r="J9" s="119" t="s">
        <v>168</v>
      </c>
      <c r="K9" s="119" t="s">
        <v>165</v>
      </c>
      <c r="L9" s="122" t="s">
        <v>210</v>
      </c>
      <c r="M9" s="122" t="s">
        <v>211</v>
      </c>
      <c r="N9" s="122" t="s">
        <v>212</v>
      </c>
      <c r="O9" s="119" t="s">
        <v>78</v>
      </c>
      <c r="Q9" s="110"/>
      <c r="R9" s="137"/>
      <c r="S9" s="138"/>
      <c r="T9" s="147" t="str">
        <f aca="false">VLOOKUP($V$1,CARDS,11,FALSE())</f>
        <v> </v>
      </c>
      <c r="U9" s="147"/>
      <c r="V9" s="131"/>
      <c r="W9" s="114"/>
      <c r="X9" s="114" t="s">
        <v>165</v>
      </c>
      <c r="Y9" s="116"/>
      <c r="Z9" s="145"/>
      <c r="AA9" s="145"/>
      <c r="AB9" s="145"/>
      <c r="AC9" s="114"/>
      <c r="AD9" s="148" t="str">
        <f aca="false">IF(X12&lt;5,"BH1",IF(X12&lt;8,"BH2",IF(X12&lt;10,"BH3",IF(X12=10,"BH4"))))</f>
        <v>BH2</v>
      </c>
      <c r="AE9" s="148"/>
      <c r="AF9" s="114"/>
      <c r="AG9" s="114"/>
    </row>
    <row r="10" customFormat="false" ht="27.95" hidden="false" customHeight="true" outlineLevel="0" collapsed="false">
      <c r="A10" s="105" t="n">
        <v>9</v>
      </c>
      <c r="B10" s="119" t="s">
        <v>213</v>
      </c>
      <c r="C10" s="120" t="s">
        <v>165</v>
      </c>
      <c r="D10" s="119" t="s">
        <v>165</v>
      </c>
      <c r="E10" s="121" t="n">
        <v>9</v>
      </c>
      <c r="F10" s="121" t="s">
        <v>214</v>
      </c>
      <c r="G10" s="119" t="s">
        <v>196</v>
      </c>
      <c r="H10" s="119" t="s">
        <v>165</v>
      </c>
      <c r="I10" s="119" t="s">
        <v>165</v>
      </c>
      <c r="J10" s="119" t="s">
        <v>168</v>
      </c>
      <c r="K10" s="119" t="s">
        <v>165</v>
      </c>
      <c r="L10" s="122" t="s">
        <v>215</v>
      </c>
      <c r="M10" s="122" t="s">
        <v>216</v>
      </c>
      <c r="N10" s="122" t="s">
        <v>217</v>
      </c>
      <c r="O10" s="119" t="s">
        <v>78</v>
      </c>
      <c r="Q10" s="110"/>
      <c r="R10" s="149" t="s">
        <v>218</v>
      </c>
      <c r="S10" s="104"/>
      <c r="T10" s="150" t="s">
        <v>219</v>
      </c>
      <c r="U10" s="104"/>
      <c r="V10" s="151" t="s">
        <v>54</v>
      </c>
      <c r="W10" s="114"/>
      <c r="X10" s="114" t="s">
        <v>165</v>
      </c>
      <c r="Y10" s="116"/>
      <c r="Z10" s="116"/>
      <c r="AA10" s="116"/>
      <c r="AB10" s="152"/>
      <c r="AC10" s="114"/>
      <c r="AD10" s="114"/>
      <c r="AE10" s="114"/>
      <c r="AF10" s="114"/>
      <c r="AG10" s="114"/>
    </row>
    <row r="11" customFormat="false" ht="27.95" hidden="false" customHeight="true" outlineLevel="0" collapsed="false">
      <c r="A11" s="105" t="n">
        <v>10</v>
      </c>
      <c r="B11" s="119" t="s">
        <v>220</v>
      </c>
      <c r="C11" s="120" t="s">
        <v>165</v>
      </c>
      <c r="D11" s="119" t="s">
        <v>165</v>
      </c>
      <c r="E11" s="121" t="n">
        <v>10</v>
      </c>
      <c r="F11" s="121" t="s">
        <v>165</v>
      </c>
      <c r="G11" s="119" t="s">
        <v>202</v>
      </c>
      <c r="H11" s="119" t="s">
        <v>165</v>
      </c>
      <c r="I11" s="119" t="s">
        <v>165</v>
      </c>
      <c r="J11" s="119" t="s">
        <v>168</v>
      </c>
      <c r="K11" s="119" t="s">
        <v>165</v>
      </c>
      <c r="L11" s="122" t="s">
        <v>221</v>
      </c>
      <c r="M11" s="122" t="s">
        <v>222</v>
      </c>
      <c r="N11" s="122" t="s">
        <v>223</v>
      </c>
      <c r="O11" s="119" t="s">
        <v>78</v>
      </c>
      <c r="Q11" s="110"/>
      <c r="R11" s="153" t="str">
        <f aca="false">VLOOKUP($V$1,CARDS,12,FALSE())</f>
        <v>+3 SG</v>
      </c>
      <c r="S11" s="154"/>
      <c r="T11" s="154"/>
      <c r="U11" s="154"/>
      <c r="V11" s="155" t="str">
        <f aca="false">VLOOKUP($V$1,CARDS,13,FALSE())</f>
        <v>DEF SF</v>
      </c>
      <c r="W11" s="156"/>
      <c r="X11" s="114" t="s">
        <v>165</v>
      </c>
      <c r="Y11" s="116"/>
      <c r="Z11" s="116"/>
      <c r="AA11" s="116" t="n">
        <v>1</v>
      </c>
      <c r="AB11" s="116"/>
      <c r="AC11" s="114"/>
      <c r="AD11" s="114"/>
      <c r="AE11" s="114"/>
      <c r="AF11" s="114"/>
      <c r="AG11" s="114"/>
    </row>
    <row r="12" customFormat="false" ht="27.95" hidden="false" customHeight="true" outlineLevel="0" collapsed="false">
      <c r="A12" s="105" t="n">
        <v>11</v>
      </c>
      <c r="B12" s="119" t="s">
        <v>224</v>
      </c>
      <c r="C12" s="120" t="s">
        <v>165</v>
      </c>
      <c r="D12" s="119" t="s">
        <v>165</v>
      </c>
      <c r="E12" s="121" t="n">
        <v>11</v>
      </c>
      <c r="F12" s="121" t="s">
        <v>165</v>
      </c>
      <c r="G12" s="119" t="s">
        <v>189</v>
      </c>
      <c r="H12" s="119" t="s">
        <v>165</v>
      </c>
      <c r="I12" s="119" t="s">
        <v>165</v>
      </c>
      <c r="J12" s="119" t="s">
        <v>168</v>
      </c>
      <c r="K12" s="119" t="s">
        <v>165</v>
      </c>
      <c r="L12" s="122" t="s">
        <v>225</v>
      </c>
      <c r="M12" s="122" t="s">
        <v>226</v>
      </c>
      <c r="N12" s="122" t="s">
        <v>227</v>
      </c>
      <c r="O12" s="119" t="s">
        <v>78</v>
      </c>
      <c r="Q12" s="110"/>
      <c r="R12" s="157" t="s">
        <v>228</v>
      </c>
      <c r="S12" s="158"/>
      <c r="T12" s="159" t="str">
        <f aca="false">VLOOKUP($V$1,CARDS,15,FALSE())</f>
        <v>F2</v>
      </c>
      <c r="U12" s="160"/>
      <c r="V12" s="161" t="str">
        <f aca="false">VLOOKUP($V$1,CARDS,14,FALSE())</f>
        <v> </v>
      </c>
      <c r="W12" s="162" t="n">
        <f aca="false">RANDBETWEEN(1,6)</f>
        <v>5</v>
      </c>
      <c r="X12" s="114" t="n">
        <f aca="false">RANDBETWEEN(1,10)</f>
        <v>6</v>
      </c>
      <c r="Y12" s="116"/>
      <c r="Z12" s="116"/>
      <c r="AA12" s="116"/>
      <c r="AB12" s="116"/>
      <c r="AC12" s="114"/>
      <c r="AD12" s="114"/>
      <c r="AE12" s="114"/>
      <c r="AF12" s="114"/>
      <c r="AG12" s="114"/>
    </row>
    <row r="13" customFormat="false" ht="7.5" hidden="false" customHeight="true" outlineLevel="0" collapsed="false">
      <c r="A13" s="105" t="n">
        <v>12</v>
      </c>
      <c r="B13" s="119" t="s">
        <v>229</v>
      </c>
      <c r="C13" s="120" t="s">
        <v>165</v>
      </c>
      <c r="D13" s="119" t="s">
        <v>230</v>
      </c>
      <c r="E13" s="121" t="n">
        <v>12</v>
      </c>
      <c r="F13" s="121" t="s">
        <v>165</v>
      </c>
      <c r="G13" s="119" t="s">
        <v>231</v>
      </c>
      <c r="H13" s="119" t="s">
        <v>165</v>
      </c>
      <c r="I13" s="119" t="s">
        <v>165</v>
      </c>
      <c r="J13" s="119" t="s">
        <v>168</v>
      </c>
      <c r="K13" s="119" t="s">
        <v>165</v>
      </c>
      <c r="L13" s="122" t="s">
        <v>232</v>
      </c>
      <c r="M13" s="122" t="s">
        <v>233</v>
      </c>
      <c r="N13" s="122" t="s">
        <v>234</v>
      </c>
      <c r="O13" s="119" t="s">
        <v>78</v>
      </c>
      <c r="Q13" s="110"/>
      <c r="R13" s="114"/>
      <c r="S13" s="114"/>
      <c r="T13" s="114"/>
      <c r="U13" s="114"/>
      <c r="V13" s="142"/>
      <c r="W13" s="114"/>
      <c r="X13" s="114" t="s">
        <v>165</v>
      </c>
      <c r="Y13" s="116"/>
      <c r="Z13" s="116"/>
      <c r="AA13" s="116"/>
      <c r="AB13" s="116"/>
      <c r="AC13" s="114"/>
      <c r="AD13" s="114"/>
      <c r="AE13" s="114"/>
      <c r="AF13" s="114"/>
      <c r="AG13" s="114"/>
    </row>
    <row r="14" s="169" customFormat="true" ht="12.95" hidden="false" customHeight="true" outlineLevel="0" collapsed="false">
      <c r="A14" s="105" t="n">
        <v>13</v>
      </c>
      <c r="B14" s="119" t="s">
        <v>235</v>
      </c>
      <c r="C14" s="120" t="s">
        <v>165</v>
      </c>
      <c r="D14" s="119" t="s">
        <v>165</v>
      </c>
      <c r="E14" s="121" t="n">
        <v>13</v>
      </c>
      <c r="F14" s="121" t="s">
        <v>236</v>
      </c>
      <c r="G14" s="119" t="s">
        <v>237</v>
      </c>
      <c r="H14" s="119" t="s">
        <v>165</v>
      </c>
      <c r="I14" s="119" t="s">
        <v>238</v>
      </c>
      <c r="J14" s="119" t="s">
        <v>168</v>
      </c>
      <c r="K14" s="119" t="s">
        <v>165</v>
      </c>
      <c r="L14" s="122" t="s">
        <v>239</v>
      </c>
      <c r="M14" s="122" t="s">
        <v>240</v>
      </c>
      <c r="N14" s="122" t="s">
        <v>241</v>
      </c>
      <c r="O14" s="119" t="s">
        <v>78</v>
      </c>
      <c r="P14" s="163"/>
      <c r="Q14" s="164" t="s">
        <v>242</v>
      </c>
      <c r="R14" s="165"/>
      <c r="S14" s="165"/>
      <c r="T14" s="166"/>
      <c r="U14" s="166"/>
      <c r="V14" s="166"/>
      <c r="W14" s="166"/>
      <c r="X14" s="166"/>
      <c r="Y14" s="166"/>
      <c r="Z14" s="166"/>
      <c r="AA14" s="166"/>
      <c r="AB14" s="167"/>
      <c r="AC14" s="168"/>
      <c r="AD14" s="168"/>
      <c r="AE14" s="168"/>
      <c r="AF14" s="168"/>
      <c r="AG14" s="168"/>
    </row>
    <row r="15" s="169" customFormat="true" ht="12.95" hidden="false" customHeight="true" outlineLevel="0" collapsed="false">
      <c r="A15" s="105" t="n">
        <v>14</v>
      </c>
      <c r="B15" s="119" t="s">
        <v>243</v>
      </c>
      <c r="C15" s="120" t="s">
        <v>165</v>
      </c>
      <c r="D15" s="119" t="s">
        <v>165</v>
      </c>
      <c r="E15" s="121" t="n">
        <v>14</v>
      </c>
      <c r="F15" s="121" t="s">
        <v>244</v>
      </c>
      <c r="G15" s="119" t="s">
        <v>213</v>
      </c>
      <c r="H15" s="119" t="s">
        <v>165</v>
      </c>
      <c r="I15" s="119" t="s">
        <v>238</v>
      </c>
      <c r="J15" s="119" t="s">
        <v>168</v>
      </c>
      <c r="K15" s="119" t="s">
        <v>165</v>
      </c>
      <c r="L15" s="122" t="s">
        <v>245</v>
      </c>
      <c r="M15" s="122" t="s">
        <v>226</v>
      </c>
      <c r="N15" s="122" t="s">
        <v>246</v>
      </c>
      <c r="O15" s="119" t="s">
        <v>78</v>
      </c>
      <c r="P15" s="163"/>
      <c r="Q15" s="170" t="s">
        <v>247</v>
      </c>
      <c r="R15" s="165" t="s">
        <v>248</v>
      </c>
      <c r="S15" s="165"/>
      <c r="T15" s="166"/>
      <c r="U15" s="166"/>
      <c r="V15" s="166"/>
      <c r="W15" s="166"/>
      <c r="X15" s="166"/>
      <c r="Y15" s="166"/>
      <c r="Z15" s="166"/>
      <c r="AA15" s="166"/>
      <c r="AB15" s="167"/>
      <c r="AC15" s="168"/>
      <c r="AD15" s="168"/>
      <c r="AE15" s="168"/>
      <c r="AF15" s="168"/>
      <c r="AG15" s="168"/>
    </row>
    <row r="16" s="169" customFormat="true" ht="12.95" hidden="false" customHeight="true" outlineLevel="0" collapsed="false">
      <c r="A16" s="105" t="n">
        <v>15</v>
      </c>
      <c r="B16" s="119" t="s">
        <v>249</v>
      </c>
      <c r="C16" s="120" t="s">
        <v>165</v>
      </c>
      <c r="D16" s="119" t="s">
        <v>165</v>
      </c>
      <c r="E16" s="121" t="n">
        <v>15</v>
      </c>
      <c r="F16" s="121" t="s">
        <v>250</v>
      </c>
      <c r="G16" s="119" t="s">
        <v>224</v>
      </c>
      <c r="H16" s="119" t="s">
        <v>165</v>
      </c>
      <c r="I16" s="119" t="s">
        <v>165</v>
      </c>
      <c r="J16" s="119" t="s">
        <v>168</v>
      </c>
      <c r="K16" s="119" t="s">
        <v>165</v>
      </c>
      <c r="L16" s="122" t="s">
        <v>251</v>
      </c>
      <c r="M16" s="122" t="s">
        <v>226</v>
      </c>
      <c r="N16" s="122" t="s">
        <v>252</v>
      </c>
      <c r="O16" s="119" t="s">
        <v>78</v>
      </c>
      <c r="P16" s="163"/>
      <c r="Q16" s="170" t="s">
        <v>253</v>
      </c>
      <c r="R16" s="171" t="s">
        <v>254</v>
      </c>
      <c r="S16" s="165"/>
      <c r="T16" s="166"/>
      <c r="U16" s="166"/>
      <c r="V16" s="166"/>
      <c r="W16" s="166"/>
      <c r="X16" s="166"/>
      <c r="Y16" s="166"/>
      <c r="Z16" s="166"/>
      <c r="AA16" s="166"/>
      <c r="AB16" s="167"/>
      <c r="AC16" s="168"/>
      <c r="AD16" s="168"/>
      <c r="AE16" s="168"/>
      <c r="AF16" s="168"/>
      <c r="AG16" s="168"/>
    </row>
    <row r="17" s="169" customFormat="true" ht="12.95" hidden="false" customHeight="true" outlineLevel="0" collapsed="false">
      <c r="A17" s="105" t="n">
        <v>16</v>
      </c>
      <c r="B17" s="119" t="s">
        <v>255</v>
      </c>
      <c r="C17" s="120" t="s">
        <v>165</v>
      </c>
      <c r="D17" s="119" t="s">
        <v>165</v>
      </c>
      <c r="E17" s="121" t="n">
        <v>16</v>
      </c>
      <c r="F17" s="121" t="s">
        <v>165</v>
      </c>
      <c r="G17" s="119" t="s">
        <v>229</v>
      </c>
      <c r="H17" s="119" t="s">
        <v>165</v>
      </c>
      <c r="I17" s="119" t="s">
        <v>165</v>
      </c>
      <c r="J17" s="119" t="s">
        <v>168</v>
      </c>
      <c r="K17" s="119" t="s">
        <v>165</v>
      </c>
      <c r="L17" s="122" t="s">
        <v>256</v>
      </c>
      <c r="M17" s="122" t="s">
        <v>233</v>
      </c>
      <c r="N17" s="122" t="s">
        <v>257</v>
      </c>
      <c r="O17" s="119" t="s">
        <v>78</v>
      </c>
      <c r="P17" s="163"/>
      <c r="Q17" s="170" t="s">
        <v>258</v>
      </c>
      <c r="R17" s="171" t="s">
        <v>259</v>
      </c>
      <c r="S17" s="165"/>
      <c r="T17" s="166"/>
      <c r="U17" s="166"/>
      <c r="V17" s="166"/>
      <c r="W17" s="166"/>
      <c r="X17" s="166"/>
      <c r="Y17" s="166"/>
      <c r="Z17" s="166"/>
      <c r="AA17" s="166"/>
      <c r="AB17" s="167"/>
      <c r="AC17" s="168"/>
      <c r="AD17" s="168"/>
      <c r="AE17" s="168"/>
      <c r="AF17" s="168"/>
      <c r="AG17" s="168"/>
    </row>
    <row r="18" s="169" customFormat="true" ht="12.95" hidden="false" customHeight="true" outlineLevel="0" collapsed="false">
      <c r="A18" s="105" t="n">
        <v>17</v>
      </c>
      <c r="B18" s="119" t="s">
        <v>260</v>
      </c>
      <c r="C18" s="120" t="s">
        <v>165</v>
      </c>
      <c r="D18" s="119" t="s">
        <v>165</v>
      </c>
      <c r="E18" s="121" t="n">
        <v>17</v>
      </c>
      <c r="F18" s="121" t="s">
        <v>165</v>
      </c>
      <c r="G18" s="119" t="s">
        <v>220</v>
      </c>
      <c r="H18" s="119" t="s">
        <v>165</v>
      </c>
      <c r="I18" s="119" t="s">
        <v>238</v>
      </c>
      <c r="J18" s="119" t="s">
        <v>168</v>
      </c>
      <c r="K18" s="119" t="s">
        <v>165</v>
      </c>
      <c r="L18" s="122" t="s">
        <v>261</v>
      </c>
      <c r="M18" s="122" t="s">
        <v>233</v>
      </c>
      <c r="N18" s="122" t="s">
        <v>262</v>
      </c>
      <c r="O18" s="119" t="s">
        <v>78</v>
      </c>
      <c r="P18" s="163"/>
      <c r="Q18" s="170" t="s">
        <v>263</v>
      </c>
      <c r="R18" s="171" t="s">
        <v>264</v>
      </c>
      <c r="S18" s="165"/>
      <c r="T18" s="166"/>
      <c r="U18" s="166"/>
      <c r="V18" s="166"/>
      <c r="W18" s="166"/>
      <c r="X18" s="166"/>
      <c r="Y18" s="166"/>
      <c r="Z18" s="166"/>
      <c r="AA18" s="166"/>
      <c r="AB18" s="167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</row>
    <row r="19" s="169" customFormat="true" ht="12.95" hidden="false" customHeight="true" outlineLevel="0" collapsed="false">
      <c r="A19" s="105" t="n">
        <v>18</v>
      </c>
      <c r="B19" s="119" t="s">
        <v>265</v>
      </c>
      <c r="C19" s="120" t="s">
        <v>165</v>
      </c>
      <c r="D19" s="119" t="s">
        <v>165</v>
      </c>
      <c r="E19" s="121" t="n">
        <v>18</v>
      </c>
      <c r="F19" s="121" t="s">
        <v>165</v>
      </c>
      <c r="G19" s="119" t="s">
        <v>266</v>
      </c>
      <c r="H19" s="119" t="s">
        <v>165</v>
      </c>
      <c r="I19" s="119" t="s">
        <v>267</v>
      </c>
      <c r="J19" s="119" t="s">
        <v>168</v>
      </c>
      <c r="K19" s="119" t="s">
        <v>165</v>
      </c>
      <c r="L19" s="122" t="s">
        <v>268</v>
      </c>
      <c r="M19" s="122" t="s">
        <v>240</v>
      </c>
      <c r="N19" s="122" t="s">
        <v>269</v>
      </c>
      <c r="O19" s="119" t="s">
        <v>78</v>
      </c>
      <c r="P19" s="163"/>
      <c r="Q19" s="170" t="s">
        <v>270</v>
      </c>
      <c r="R19" s="171" t="s">
        <v>271</v>
      </c>
      <c r="S19" s="165"/>
      <c r="T19" s="166"/>
      <c r="U19" s="166"/>
      <c r="V19" s="166"/>
      <c r="W19" s="166"/>
      <c r="X19" s="166"/>
      <c r="Y19" s="166"/>
      <c r="Z19" s="166"/>
      <c r="AA19" s="166"/>
      <c r="AB19" s="167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</row>
    <row r="20" s="169" customFormat="true" ht="12.95" hidden="false" customHeight="true" outlineLevel="0" collapsed="false">
      <c r="A20" s="105" t="n">
        <v>19</v>
      </c>
      <c r="B20" s="119" t="s">
        <v>272</v>
      </c>
      <c r="C20" s="120" t="s">
        <v>165</v>
      </c>
      <c r="D20" s="119" t="s">
        <v>165</v>
      </c>
      <c r="E20" s="121" t="n">
        <v>19</v>
      </c>
      <c r="F20" s="121" t="s">
        <v>165</v>
      </c>
      <c r="G20" s="119" t="s">
        <v>235</v>
      </c>
      <c r="H20" s="119" t="s">
        <v>165</v>
      </c>
      <c r="I20" s="119" t="s">
        <v>165</v>
      </c>
      <c r="J20" s="119" t="s">
        <v>168</v>
      </c>
      <c r="K20" s="119" t="s">
        <v>165</v>
      </c>
      <c r="L20" s="122" t="s">
        <v>273</v>
      </c>
      <c r="M20" s="122" t="s">
        <v>240</v>
      </c>
      <c r="N20" s="122" t="s">
        <v>274</v>
      </c>
      <c r="O20" s="119" t="s">
        <v>78</v>
      </c>
      <c r="P20" s="163"/>
      <c r="Q20" s="170" t="s">
        <v>275</v>
      </c>
      <c r="R20" s="171" t="s">
        <v>276</v>
      </c>
      <c r="S20" s="165"/>
      <c r="T20" s="166"/>
      <c r="U20" s="166"/>
      <c r="V20" s="166"/>
      <c r="W20" s="166"/>
      <c r="X20" s="166"/>
      <c r="Y20" s="166"/>
      <c r="Z20" s="166"/>
      <c r="AA20" s="166"/>
      <c r="AB20" s="167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</row>
    <row r="21" s="169" customFormat="true" ht="12.95" hidden="false" customHeight="true" outlineLevel="0" collapsed="false">
      <c r="A21" s="105" t="n">
        <v>20</v>
      </c>
      <c r="B21" s="119" t="s">
        <v>277</v>
      </c>
      <c r="C21" s="120" t="s">
        <v>165</v>
      </c>
      <c r="D21" s="119" t="s">
        <v>165</v>
      </c>
      <c r="E21" s="121" t="n">
        <v>20</v>
      </c>
      <c r="F21" s="121" t="s">
        <v>165</v>
      </c>
      <c r="G21" s="119" t="s">
        <v>243</v>
      </c>
      <c r="H21" s="119" t="s">
        <v>165</v>
      </c>
      <c r="I21" s="119" t="s">
        <v>165</v>
      </c>
      <c r="J21" s="119" t="s">
        <v>168</v>
      </c>
      <c r="K21" s="119" t="s">
        <v>165</v>
      </c>
      <c r="L21" s="122" t="s">
        <v>278</v>
      </c>
      <c r="M21" s="122" t="s">
        <v>222</v>
      </c>
      <c r="N21" s="122" t="s">
        <v>279</v>
      </c>
      <c r="O21" s="119" t="s">
        <v>78</v>
      </c>
      <c r="P21" s="163"/>
      <c r="Q21" s="172" t="s">
        <v>280</v>
      </c>
      <c r="R21" s="165" t="s">
        <v>281</v>
      </c>
      <c r="S21" s="165"/>
      <c r="T21" s="166"/>
      <c r="U21" s="166"/>
      <c r="V21" s="166"/>
      <c r="W21" s="166"/>
      <c r="X21" s="166"/>
      <c r="Y21" s="166"/>
      <c r="Z21" s="166"/>
      <c r="AA21" s="166"/>
      <c r="AB21" s="167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</row>
    <row r="22" s="169" customFormat="true" ht="12.95" hidden="false" customHeight="true" outlineLevel="0" collapsed="false">
      <c r="A22" s="105" t="n">
        <v>21</v>
      </c>
      <c r="B22" s="119" t="s">
        <v>282</v>
      </c>
      <c r="C22" s="120" t="s">
        <v>165</v>
      </c>
      <c r="D22" s="119" t="s">
        <v>165</v>
      </c>
      <c r="E22" s="121" t="n">
        <v>21</v>
      </c>
      <c r="F22" s="121" t="s">
        <v>165</v>
      </c>
      <c r="G22" s="119" t="s">
        <v>255</v>
      </c>
      <c r="H22" s="119" t="s">
        <v>165</v>
      </c>
      <c r="I22" s="119" t="s">
        <v>165</v>
      </c>
      <c r="J22" s="119" t="s">
        <v>283</v>
      </c>
      <c r="K22" s="119" t="s">
        <v>165</v>
      </c>
      <c r="L22" s="122" t="s">
        <v>284</v>
      </c>
      <c r="M22" s="122" t="s">
        <v>200</v>
      </c>
      <c r="N22" s="122" t="s">
        <v>285</v>
      </c>
      <c r="O22" s="119" t="s">
        <v>78</v>
      </c>
      <c r="P22" s="163"/>
      <c r="Q22" s="172" t="s">
        <v>286</v>
      </c>
      <c r="R22" s="165" t="s">
        <v>287</v>
      </c>
      <c r="S22" s="165"/>
      <c r="T22" s="166"/>
      <c r="U22" s="166"/>
      <c r="V22" s="166"/>
      <c r="W22" s="166"/>
      <c r="X22" s="166"/>
      <c r="Y22" s="166"/>
      <c r="Z22" s="166"/>
      <c r="AA22" s="166"/>
      <c r="AB22" s="167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</row>
    <row r="23" s="169" customFormat="true" ht="12.95" hidden="false" customHeight="true" outlineLevel="0" collapsed="false">
      <c r="A23" s="105" t="n">
        <v>22</v>
      </c>
      <c r="B23" s="119" t="s">
        <v>288</v>
      </c>
      <c r="C23" s="120" t="s">
        <v>165</v>
      </c>
      <c r="D23" s="119" t="s">
        <v>165</v>
      </c>
      <c r="E23" s="121" t="n">
        <v>22</v>
      </c>
      <c r="F23" s="121" t="s">
        <v>165</v>
      </c>
      <c r="G23" s="119" t="s">
        <v>289</v>
      </c>
      <c r="H23" s="119" t="s">
        <v>165</v>
      </c>
      <c r="I23" s="119" t="s">
        <v>165</v>
      </c>
      <c r="J23" s="119" t="s">
        <v>283</v>
      </c>
      <c r="K23" s="119" t="s">
        <v>165</v>
      </c>
      <c r="L23" s="122" t="s">
        <v>290</v>
      </c>
      <c r="M23" s="122" t="s">
        <v>200</v>
      </c>
      <c r="N23" s="122" t="s">
        <v>291</v>
      </c>
      <c r="O23" s="119" t="s">
        <v>78</v>
      </c>
      <c r="P23" s="163"/>
      <c r="Q23" s="173" t="s">
        <v>292</v>
      </c>
      <c r="R23" s="174" t="s">
        <v>293</v>
      </c>
      <c r="S23" s="174"/>
      <c r="T23" s="175"/>
      <c r="U23" s="175"/>
      <c r="V23" s="175"/>
      <c r="W23" s="175"/>
      <c r="X23" s="175"/>
      <c r="Y23" s="166"/>
      <c r="Z23" s="166"/>
      <c r="AA23" s="166"/>
      <c r="AB23" s="167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</row>
    <row r="24" customFormat="false" ht="15.75" hidden="false" customHeight="false" outlineLevel="0" collapsed="false">
      <c r="A24" s="105" t="n">
        <v>23</v>
      </c>
      <c r="B24" s="119" t="s">
        <v>294</v>
      </c>
      <c r="C24" s="120" t="s">
        <v>165</v>
      </c>
      <c r="D24" s="119" t="s">
        <v>295</v>
      </c>
      <c r="E24" s="121" t="n">
        <v>23</v>
      </c>
      <c r="F24" s="121" t="s">
        <v>296</v>
      </c>
      <c r="G24" s="119" t="s">
        <v>249</v>
      </c>
      <c r="H24" s="119" t="s">
        <v>165</v>
      </c>
      <c r="I24" s="119" t="s">
        <v>165</v>
      </c>
      <c r="J24" s="119" t="s">
        <v>283</v>
      </c>
      <c r="K24" s="119" t="s">
        <v>165</v>
      </c>
      <c r="L24" s="122" t="s">
        <v>297</v>
      </c>
      <c r="M24" s="122" t="s">
        <v>194</v>
      </c>
      <c r="N24" s="122" t="s">
        <v>298</v>
      </c>
      <c r="O24" s="119" t="s">
        <v>78</v>
      </c>
      <c r="Q24" s="110"/>
      <c r="R24" s="114"/>
      <c r="S24" s="114"/>
      <c r="T24" s="114"/>
      <c r="U24" s="114"/>
      <c r="V24" s="114"/>
      <c r="W24" s="114"/>
      <c r="X24" s="114"/>
      <c r="Y24" s="116"/>
      <c r="Z24" s="116"/>
      <c r="AA24" s="116"/>
      <c r="AB24" s="116"/>
      <c r="AC24" s="114"/>
      <c r="AD24" s="168"/>
      <c r="AE24" s="168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</row>
    <row r="25" customFormat="false" ht="15.75" hidden="false" customHeight="false" outlineLevel="0" collapsed="false">
      <c r="A25" s="105" t="n">
        <v>24</v>
      </c>
      <c r="B25" s="119" t="s">
        <v>299</v>
      </c>
      <c r="C25" s="120" t="s">
        <v>165</v>
      </c>
      <c r="D25" s="119" t="s">
        <v>165</v>
      </c>
      <c r="E25" s="121" t="n">
        <v>24</v>
      </c>
      <c r="F25" s="121" t="s">
        <v>300</v>
      </c>
      <c r="G25" s="119" t="s">
        <v>301</v>
      </c>
      <c r="H25" s="119" t="s">
        <v>165</v>
      </c>
      <c r="I25" s="119" t="s">
        <v>165</v>
      </c>
      <c r="J25" s="119" t="s">
        <v>283</v>
      </c>
      <c r="K25" s="119" t="s">
        <v>165</v>
      </c>
      <c r="L25" s="122" t="s">
        <v>302</v>
      </c>
      <c r="M25" s="122" t="s">
        <v>194</v>
      </c>
      <c r="N25" s="122" t="s">
        <v>303</v>
      </c>
      <c r="O25" s="119" t="s">
        <v>78</v>
      </c>
      <c r="Q25" s="110"/>
      <c r="R25" s="114"/>
      <c r="S25" s="114"/>
      <c r="T25" s="114"/>
      <c r="U25" s="114"/>
      <c r="V25" s="114"/>
      <c r="W25" s="114"/>
      <c r="X25" s="114"/>
      <c r="Y25" s="116"/>
      <c r="Z25" s="116"/>
      <c r="AA25" s="116"/>
      <c r="AB25" s="116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</row>
    <row r="26" customFormat="false" ht="15.75" hidden="false" customHeight="false" outlineLevel="0" collapsed="false">
      <c r="A26" s="105" t="n">
        <v>25</v>
      </c>
      <c r="B26" s="119" t="s">
        <v>304</v>
      </c>
      <c r="C26" s="120" t="s">
        <v>165</v>
      </c>
      <c r="D26" s="119" t="s">
        <v>165</v>
      </c>
      <c r="E26" s="121" t="n">
        <v>25</v>
      </c>
      <c r="F26" s="121" t="s">
        <v>305</v>
      </c>
      <c r="G26" s="119" t="s">
        <v>306</v>
      </c>
      <c r="H26" s="119" t="s">
        <v>165</v>
      </c>
      <c r="I26" s="119" t="s">
        <v>165</v>
      </c>
      <c r="J26" s="119" t="s">
        <v>283</v>
      </c>
      <c r="K26" s="119" t="s">
        <v>165</v>
      </c>
      <c r="L26" s="122" t="s">
        <v>307</v>
      </c>
      <c r="M26" s="122" t="s">
        <v>186</v>
      </c>
      <c r="N26" s="122" t="s">
        <v>308</v>
      </c>
      <c r="O26" s="119" t="s">
        <v>78</v>
      </c>
      <c r="Q26" s="110"/>
      <c r="R26" s="114"/>
      <c r="S26" s="114"/>
      <c r="T26" s="114"/>
      <c r="U26" s="114"/>
      <c r="V26" s="114"/>
      <c r="W26" s="114"/>
      <c r="X26" s="114"/>
      <c r="Y26" s="116"/>
      <c r="Z26" s="116"/>
      <c r="AA26" s="116"/>
      <c r="AB26" s="116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</row>
    <row r="27" customFormat="false" ht="15.75" hidden="false" customHeight="false" outlineLevel="0" collapsed="false">
      <c r="A27" s="105" t="n">
        <v>26</v>
      </c>
      <c r="B27" s="119" t="s">
        <v>309</v>
      </c>
      <c r="C27" s="120" t="s">
        <v>165</v>
      </c>
      <c r="D27" s="119" t="s">
        <v>165</v>
      </c>
      <c r="E27" s="121" t="n">
        <v>26</v>
      </c>
      <c r="F27" s="121" t="s">
        <v>165</v>
      </c>
      <c r="G27" s="119" t="s">
        <v>310</v>
      </c>
      <c r="H27" s="119" t="s">
        <v>165</v>
      </c>
      <c r="I27" s="119" t="s">
        <v>165</v>
      </c>
      <c r="J27" s="119" t="s">
        <v>283</v>
      </c>
      <c r="K27" s="119" t="s">
        <v>165</v>
      </c>
      <c r="L27" s="122" t="s">
        <v>311</v>
      </c>
      <c r="M27" s="122" t="s">
        <v>186</v>
      </c>
      <c r="N27" s="122" t="s">
        <v>312</v>
      </c>
      <c r="O27" s="119" t="s">
        <v>78</v>
      </c>
      <c r="Q27" s="110"/>
      <c r="R27" s="114"/>
      <c r="S27" s="114"/>
      <c r="T27" s="114"/>
      <c r="U27" s="114"/>
      <c r="V27" s="114"/>
      <c r="W27" s="114"/>
      <c r="X27" s="114"/>
      <c r="Y27" s="116"/>
      <c r="Z27" s="116"/>
      <c r="AA27" s="116"/>
      <c r="AB27" s="116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</row>
    <row r="28" customFormat="false" ht="15.75" hidden="false" customHeight="false" outlineLevel="0" collapsed="false">
      <c r="A28" s="105" t="n">
        <v>27</v>
      </c>
      <c r="B28" s="119" t="s">
        <v>313</v>
      </c>
      <c r="C28" s="120" t="s">
        <v>165</v>
      </c>
      <c r="D28" s="119" t="s">
        <v>165</v>
      </c>
      <c r="E28" s="121" t="n">
        <v>27</v>
      </c>
      <c r="F28" s="121" t="s">
        <v>165</v>
      </c>
      <c r="G28" s="119" t="s">
        <v>314</v>
      </c>
      <c r="H28" s="119" t="s">
        <v>165</v>
      </c>
      <c r="I28" s="119" t="s">
        <v>238</v>
      </c>
      <c r="J28" s="119" t="s">
        <v>283</v>
      </c>
      <c r="K28" s="119" t="s">
        <v>165</v>
      </c>
      <c r="L28" s="122" t="s">
        <v>315</v>
      </c>
      <c r="M28" s="122" t="s">
        <v>205</v>
      </c>
      <c r="N28" s="122" t="s">
        <v>316</v>
      </c>
      <c r="O28" s="119" t="s">
        <v>78</v>
      </c>
      <c r="Q28" s="110"/>
      <c r="R28" s="114"/>
      <c r="S28" s="114"/>
      <c r="T28" s="114"/>
      <c r="U28" s="114"/>
      <c r="V28" s="114"/>
      <c r="W28" s="114"/>
      <c r="X28" s="114"/>
      <c r="Y28" s="116"/>
      <c r="Z28" s="116"/>
      <c r="AA28" s="116"/>
      <c r="AB28" s="116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</row>
    <row r="29" customFormat="false" ht="15.75" hidden="false" customHeight="false" outlineLevel="0" collapsed="false">
      <c r="A29" s="105" t="n">
        <v>28</v>
      </c>
      <c r="B29" s="119" t="s">
        <v>317</v>
      </c>
      <c r="C29" s="120" t="s">
        <v>165</v>
      </c>
      <c r="D29" s="119" t="s">
        <v>165</v>
      </c>
      <c r="E29" s="121" t="n">
        <v>28</v>
      </c>
      <c r="F29" s="121" t="s">
        <v>165</v>
      </c>
      <c r="G29" s="119" t="s">
        <v>260</v>
      </c>
      <c r="H29" s="119" t="s">
        <v>165</v>
      </c>
      <c r="I29" s="119" t="s">
        <v>165</v>
      </c>
      <c r="J29" s="119" t="s">
        <v>283</v>
      </c>
      <c r="K29" s="119" t="s">
        <v>165</v>
      </c>
      <c r="L29" s="122" t="s">
        <v>180</v>
      </c>
      <c r="M29" s="122" t="s">
        <v>205</v>
      </c>
      <c r="N29" s="122" t="s">
        <v>318</v>
      </c>
      <c r="O29" s="119" t="s">
        <v>78</v>
      </c>
      <c r="Q29" s="110"/>
      <c r="R29" s="114"/>
      <c r="S29" s="114"/>
      <c r="T29" s="114"/>
      <c r="U29" s="114"/>
      <c r="V29" s="114"/>
      <c r="W29" s="114"/>
      <c r="X29" s="114"/>
      <c r="Y29" s="116"/>
      <c r="Z29" s="116"/>
      <c r="AA29" s="116"/>
      <c r="AB29" s="116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</row>
    <row r="30" customFormat="false" ht="15.75" hidden="false" customHeight="false" outlineLevel="0" collapsed="false">
      <c r="A30" s="105" t="n">
        <v>29</v>
      </c>
      <c r="B30" s="119" t="s">
        <v>319</v>
      </c>
      <c r="C30" s="120" t="s">
        <v>165</v>
      </c>
      <c r="D30" s="119" t="s">
        <v>165</v>
      </c>
      <c r="E30" s="121" t="n">
        <v>29</v>
      </c>
      <c r="F30" s="121" t="s">
        <v>165</v>
      </c>
      <c r="G30" s="119" t="s">
        <v>277</v>
      </c>
      <c r="H30" s="119" t="s">
        <v>165</v>
      </c>
      <c r="I30" s="119" t="s">
        <v>165</v>
      </c>
      <c r="J30" s="119" t="s">
        <v>283</v>
      </c>
      <c r="K30" s="119" t="s">
        <v>165</v>
      </c>
      <c r="L30" s="122" t="s">
        <v>185</v>
      </c>
      <c r="M30" s="122" t="s">
        <v>186</v>
      </c>
      <c r="N30" s="122" t="s">
        <v>320</v>
      </c>
      <c r="O30" s="119" t="s">
        <v>78</v>
      </c>
    </row>
    <row r="31" customFormat="false" ht="15.75" hidden="false" customHeight="false" outlineLevel="0" collapsed="false">
      <c r="A31" s="105" t="n">
        <v>30</v>
      </c>
      <c r="B31" s="119" t="s">
        <v>321</v>
      </c>
      <c r="C31" s="120" t="s">
        <v>165</v>
      </c>
      <c r="D31" s="119" t="s">
        <v>165</v>
      </c>
      <c r="E31" s="121" t="n">
        <v>30</v>
      </c>
      <c r="F31" s="121" t="s">
        <v>165</v>
      </c>
      <c r="G31" s="119" t="s">
        <v>322</v>
      </c>
      <c r="H31" s="119" t="s">
        <v>165</v>
      </c>
      <c r="I31" s="119" t="s">
        <v>165</v>
      </c>
      <c r="J31" s="119" t="s">
        <v>283</v>
      </c>
      <c r="K31" s="119" t="s">
        <v>165</v>
      </c>
      <c r="L31" s="122" t="s">
        <v>193</v>
      </c>
      <c r="M31" s="122" t="s">
        <v>186</v>
      </c>
      <c r="N31" s="122" t="s">
        <v>323</v>
      </c>
      <c r="O31" s="119" t="s">
        <v>78</v>
      </c>
    </row>
    <row r="32" customFormat="false" ht="15.75" hidden="false" customHeight="false" outlineLevel="0" collapsed="false">
      <c r="A32" s="105" t="n">
        <v>31</v>
      </c>
      <c r="B32" s="119" t="s">
        <v>324</v>
      </c>
      <c r="C32" s="120" t="s">
        <v>165</v>
      </c>
      <c r="D32" s="119" t="s">
        <v>165</v>
      </c>
      <c r="E32" s="121" t="n">
        <v>31</v>
      </c>
      <c r="F32" s="121" t="s">
        <v>165</v>
      </c>
      <c r="G32" s="119" t="s">
        <v>294</v>
      </c>
      <c r="H32" s="119" t="s">
        <v>165</v>
      </c>
      <c r="I32" s="119" t="s">
        <v>165</v>
      </c>
      <c r="J32" s="119" t="s">
        <v>283</v>
      </c>
      <c r="K32" s="119" t="s">
        <v>165</v>
      </c>
      <c r="L32" s="122" t="s">
        <v>199</v>
      </c>
      <c r="M32" s="122" t="s">
        <v>186</v>
      </c>
      <c r="N32" s="122" t="s">
        <v>325</v>
      </c>
      <c r="O32" s="119" t="s">
        <v>78</v>
      </c>
    </row>
    <row r="33" customFormat="false" ht="15.75" hidden="false" customHeight="false" outlineLevel="0" collapsed="false">
      <c r="A33" s="105" t="n">
        <v>32</v>
      </c>
      <c r="B33" s="119" t="s">
        <v>326</v>
      </c>
      <c r="C33" s="120" t="s">
        <v>165</v>
      </c>
      <c r="D33" s="119" t="s">
        <v>165</v>
      </c>
      <c r="E33" s="121" t="n">
        <v>32</v>
      </c>
      <c r="F33" s="121" t="s">
        <v>165</v>
      </c>
      <c r="G33" s="119" t="s">
        <v>299</v>
      </c>
      <c r="H33" s="119" t="s">
        <v>165</v>
      </c>
      <c r="I33" s="119" t="s">
        <v>295</v>
      </c>
      <c r="J33" s="119" t="s">
        <v>283</v>
      </c>
      <c r="K33" s="119" t="s">
        <v>165</v>
      </c>
      <c r="L33" s="122" t="s">
        <v>290</v>
      </c>
      <c r="M33" s="122" t="s">
        <v>186</v>
      </c>
      <c r="N33" s="122" t="s">
        <v>327</v>
      </c>
      <c r="O33" s="119" t="s">
        <v>78</v>
      </c>
    </row>
    <row r="34" customFormat="false" ht="15.75" hidden="false" customHeight="false" outlineLevel="0" collapsed="false">
      <c r="A34" s="105" t="n">
        <v>33</v>
      </c>
      <c r="B34" s="119" t="s">
        <v>328</v>
      </c>
      <c r="C34" s="120" t="s">
        <v>165</v>
      </c>
      <c r="D34" s="119" t="s">
        <v>329</v>
      </c>
      <c r="E34" s="121" t="n">
        <v>33</v>
      </c>
      <c r="F34" s="121" t="s">
        <v>330</v>
      </c>
      <c r="G34" s="119" t="s">
        <v>282</v>
      </c>
      <c r="H34" s="119" t="s">
        <v>165</v>
      </c>
      <c r="I34" s="119" t="s">
        <v>165</v>
      </c>
      <c r="J34" s="119" t="s">
        <v>283</v>
      </c>
      <c r="K34" s="119" t="s">
        <v>165</v>
      </c>
      <c r="L34" s="122" t="s">
        <v>297</v>
      </c>
      <c r="M34" s="122" t="s">
        <v>186</v>
      </c>
      <c r="N34" s="122" t="s">
        <v>331</v>
      </c>
      <c r="O34" s="119" t="s">
        <v>78</v>
      </c>
    </row>
    <row r="35" customFormat="false" ht="15.75" hidden="false" customHeight="false" outlineLevel="0" collapsed="false">
      <c r="A35" s="105" t="n">
        <v>34</v>
      </c>
      <c r="B35" s="119" t="s">
        <v>332</v>
      </c>
      <c r="C35" s="120" t="s">
        <v>165</v>
      </c>
      <c r="D35" s="119" t="s">
        <v>165</v>
      </c>
      <c r="E35" s="121" t="n">
        <v>34</v>
      </c>
      <c r="F35" s="121" t="s">
        <v>333</v>
      </c>
      <c r="G35" s="119" t="s">
        <v>288</v>
      </c>
      <c r="H35" s="119" t="s">
        <v>165</v>
      </c>
      <c r="I35" s="119" t="s">
        <v>295</v>
      </c>
      <c r="J35" s="119" t="s">
        <v>283</v>
      </c>
      <c r="K35" s="119" t="s">
        <v>165</v>
      </c>
      <c r="L35" s="122" t="s">
        <v>302</v>
      </c>
      <c r="M35" s="122" t="s">
        <v>186</v>
      </c>
      <c r="N35" s="122" t="s">
        <v>334</v>
      </c>
      <c r="O35" s="119" t="s">
        <v>78</v>
      </c>
    </row>
    <row r="36" customFormat="false" ht="15.75" hidden="false" customHeight="false" outlineLevel="0" collapsed="false">
      <c r="A36" s="105" t="n">
        <v>35</v>
      </c>
      <c r="B36" s="119" t="s">
        <v>335</v>
      </c>
      <c r="C36" s="120" t="s">
        <v>165</v>
      </c>
      <c r="D36" s="119" t="s">
        <v>329</v>
      </c>
      <c r="E36" s="121" t="n">
        <v>35</v>
      </c>
      <c r="F36" s="121" t="s">
        <v>336</v>
      </c>
      <c r="G36" s="119" t="s">
        <v>337</v>
      </c>
      <c r="H36" s="119" t="s">
        <v>165</v>
      </c>
      <c r="I36" s="119" t="s">
        <v>295</v>
      </c>
      <c r="J36" s="119" t="s">
        <v>283</v>
      </c>
      <c r="K36" s="119" t="s">
        <v>165</v>
      </c>
      <c r="L36" s="122" t="s">
        <v>307</v>
      </c>
      <c r="M36" s="122" t="s">
        <v>186</v>
      </c>
      <c r="N36" s="122" t="s">
        <v>165</v>
      </c>
      <c r="O36" s="119" t="s">
        <v>78</v>
      </c>
    </row>
    <row r="37" customFormat="false" ht="15.75" hidden="false" customHeight="false" outlineLevel="0" collapsed="false">
      <c r="A37" s="105" t="n">
        <v>36</v>
      </c>
      <c r="B37" s="119" t="s">
        <v>338</v>
      </c>
      <c r="C37" s="120" t="s">
        <v>165</v>
      </c>
      <c r="D37" s="119" t="s">
        <v>329</v>
      </c>
      <c r="E37" s="121" t="n">
        <v>36</v>
      </c>
      <c r="F37" s="121" t="s">
        <v>165</v>
      </c>
      <c r="G37" s="119" t="s">
        <v>339</v>
      </c>
      <c r="H37" s="119" t="n">
        <v>20</v>
      </c>
      <c r="I37" s="119" t="s">
        <v>165</v>
      </c>
      <c r="J37" s="119" t="s">
        <v>283</v>
      </c>
      <c r="K37" s="119" t="s">
        <v>165</v>
      </c>
      <c r="L37" s="122" t="s">
        <v>311</v>
      </c>
      <c r="M37" s="122" t="s">
        <v>186</v>
      </c>
      <c r="N37" s="122" t="s">
        <v>165</v>
      </c>
      <c r="O37" s="119" t="s">
        <v>78</v>
      </c>
    </row>
    <row r="38" customFormat="false" ht="15.75" hidden="false" customHeight="false" outlineLevel="0" collapsed="false">
      <c r="A38" s="105" t="n">
        <v>37</v>
      </c>
      <c r="B38" s="119" t="s">
        <v>340</v>
      </c>
      <c r="C38" s="120" t="s">
        <v>341</v>
      </c>
      <c r="D38" s="119" t="s">
        <v>165</v>
      </c>
      <c r="E38" s="121" t="n">
        <v>37</v>
      </c>
      <c r="F38" s="121" t="s">
        <v>165</v>
      </c>
      <c r="G38" s="119" t="s">
        <v>317</v>
      </c>
      <c r="H38" s="119" t="s">
        <v>165</v>
      </c>
      <c r="I38" s="119" t="s">
        <v>165</v>
      </c>
      <c r="J38" s="119" t="s">
        <v>342</v>
      </c>
      <c r="K38" s="119" t="s">
        <v>165</v>
      </c>
      <c r="L38" s="122" t="s">
        <v>315</v>
      </c>
      <c r="M38" s="122" t="s">
        <v>186</v>
      </c>
      <c r="N38" s="122" t="s">
        <v>165</v>
      </c>
      <c r="O38" s="119" t="s">
        <v>78</v>
      </c>
    </row>
    <row r="39" customFormat="false" ht="15.75" hidden="false" customHeight="false" outlineLevel="0" collapsed="false">
      <c r="A39" s="105" t="n">
        <v>38</v>
      </c>
      <c r="B39" s="119" t="s">
        <v>343</v>
      </c>
      <c r="C39" s="120" t="s">
        <v>165</v>
      </c>
      <c r="D39" s="119" t="s">
        <v>165</v>
      </c>
      <c r="E39" s="121" t="n">
        <v>38</v>
      </c>
      <c r="F39" s="121" t="s">
        <v>165</v>
      </c>
      <c r="G39" s="119" t="s">
        <v>344</v>
      </c>
      <c r="H39" s="119" t="s">
        <v>165</v>
      </c>
      <c r="I39" s="119" t="s">
        <v>165</v>
      </c>
      <c r="J39" s="119" t="s">
        <v>342</v>
      </c>
      <c r="K39" s="119" t="s">
        <v>165</v>
      </c>
      <c r="L39" s="122" t="s">
        <v>180</v>
      </c>
      <c r="M39" s="122" t="s">
        <v>186</v>
      </c>
      <c r="N39" s="122" t="s">
        <v>165</v>
      </c>
      <c r="O39" s="119" t="s">
        <v>78</v>
      </c>
    </row>
    <row r="40" customFormat="false" ht="15.75" hidden="false" customHeight="false" outlineLevel="0" collapsed="false">
      <c r="A40" s="105" t="n">
        <v>39</v>
      </c>
      <c r="B40" s="119" t="s">
        <v>345</v>
      </c>
      <c r="C40" s="120" t="s">
        <v>165</v>
      </c>
      <c r="D40" s="119" t="s">
        <v>165</v>
      </c>
      <c r="E40" s="121" t="n">
        <v>39</v>
      </c>
      <c r="F40" s="121" t="s">
        <v>165</v>
      </c>
      <c r="G40" s="119" t="s">
        <v>309</v>
      </c>
      <c r="H40" s="119" t="s">
        <v>165</v>
      </c>
      <c r="I40" s="119" t="s">
        <v>165</v>
      </c>
      <c r="J40" s="119" t="s">
        <v>342</v>
      </c>
      <c r="K40" s="119" t="s">
        <v>165</v>
      </c>
      <c r="L40" s="122" t="s">
        <v>185</v>
      </c>
      <c r="M40" s="122" t="s">
        <v>186</v>
      </c>
      <c r="N40" s="122" t="s">
        <v>165</v>
      </c>
      <c r="O40" s="119" t="s">
        <v>78</v>
      </c>
    </row>
    <row r="41" customFormat="false" ht="15.75" hidden="false" customHeight="false" outlineLevel="0" collapsed="false">
      <c r="A41" s="105" t="n">
        <v>40</v>
      </c>
      <c r="B41" s="119" t="s">
        <v>346</v>
      </c>
      <c r="C41" s="120" t="s">
        <v>165</v>
      </c>
      <c r="D41" s="119" t="s">
        <v>165</v>
      </c>
      <c r="E41" s="121" t="n">
        <v>40</v>
      </c>
      <c r="F41" s="121" t="s">
        <v>165</v>
      </c>
      <c r="G41" s="119" t="s">
        <v>313</v>
      </c>
      <c r="H41" s="119" t="s">
        <v>165</v>
      </c>
      <c r="I41" s="119" t="s">
        <v>165</v>
      </c>
      <c r="J41" s="119" t="s">
        <v>342</v>
      </c>
      <c r="K41" s="119" t="s">
        <v>165</v>
      </c>
      <c r="L41" s="122" t="s">
        <v>193</v>
      </c>
      <c r="M41" s="122" t="s">
        <v>186</v>
      </c>
      <c r="N41" s="122" t="s">
        <v>165</v>
      </c>
      <c r="O41" s="119" t="s">
        <v>78</v>
      </c>
    </row>
    <row r="42" customFormat="false" ht="15.75" hidden="false" customHeight="false" outlineLevel="0" collapsed="false">
      <c r="A42" s="105" t="n">
        <v>41</v>
      </c>
      <c r="B42" s="119" t="s">
        <v>347</v>
      </c>
      <c r="C42" s="120" t="n">
        <v>20</v>
      </c>
      <c r="D42" s="119" t="s">
        <v>165</v>
      </c>
      <c r="E42" s="121" t="n">
        <v>41</v>
      </c>
      <c r="F42" s="121" t="s">
        <v>165</v>
      </c>
      <c r="G42" s="119" t="s">
        <v>304</v>
      </c>
      <c r="H42" s="119" t="s">
        <v>165</v>
      </c>
      <c r="I42" s="119" t="s">
        <v>165</v>
      </c>
      <c r="J42" s="119" t="s">
        <v>342</v>
      </c>
      <c r="K42" s="119" t="s">
        <v>165</v>
      </c>
      <c r="L42" s="122" t="s">
        <v>199</v>
      </c>
      <c r="M42" s="122" t="s">
        <v>186</v>
      </c>
      <c r="N42" s="122" t="s">
        <v>165</v>
      </c>
      <c r="O42" s="119" t="s">
        <v>78</v>
      </c>
    </row>
    <row r="43" customFormat="false" ht="15.75" hidden="false" customHeight="false" outlineLevel="0" collapsed="false">
      <c r="A43" s="105" t="n">
        <v>42</v>
      </c>
      <c r="B43" s="119" t="s">
        <v>348</v>
      </c>
      <c r="C43" s="120" t="s">
        <v>349</v>
      </c>
      <c r="D43" s="119" t="s">
        <v>165</v>
      </c>
      <c r="E43" s="121" t="n">
        <v>42</v>
      </c>
      <c r="F43" s="121" t="s">
        <v>165</v>
      </c>
      <c r="G43" s="119" t="s">
        <v>350</v>
      </c>
      <c r="H43" s="119" t="s">
        <v>165</v>
      </c>
      <c r="I43" s="119" t="s">
        <v>351</v>
      </c>
      <c r="J43" s="119" t="s">
        <v>342</v>
      </c>
      <c r="K43" s="119" t="s">
        <v>165</v>
      </c>
      <c r="L43" s="122" t="s">
        <v>204</v>
      </c>
      <c r="M43" s="122" t="s">
        <v>186</v>
      </c>
      <c r="N43" s="122" t="s">
        <v>165</v>
      </c>
      <c r="O43" s="119" t="s">
        <v>78</v>
      </c>
    </row>
    <row r="44" customFormat="false" ht="15.75" hidden="false" customHeight="false" outlineLevel="0" collapsed="false">
      <c r="A44" s="105" t="n">
        <v>43</v>
      </c>
      <c r="B44" s="119" t="s">
        <v>352</v>
      </c>
      <c r="C44" s="120" t="s">
        <v>165</v>
      </c>
      <c r="D44" s="119" t="s">
        <v>165</v>
      </c>
      <c r="E44" s="121" t="n">
        <v>43</v>
      </c>
      <c r="F44" s="121" t="s">
        <v>353</v>
      </c>
      <c r="G44" s="119" t="s">
        <v>354</v>
      </c>
      <c r="H44" s="119" t="s">
        <v>165</v>
      </c>
      <c r="I44" s="119" t="s">
        <v>165</v>
      </c>
      <c r="J44" s="119" t="s">
        <v>342</v>
      </c>
      <c r="K44" s="119" t="s">
        <v>165</v>
      </c>
      <c r="L44" s="122" t="s">
        <v>210</v>
      </c>
      <c r="M44" s="122" t="s">
        <v>194</v>
      </c>
      <c r="N44" s="122" t="s">
        <v>165</v>
      </c>
      <c r="O44" s="119" t="s">
        <v>78</v>
      </c>
    </row>
    <row r="45" customFormat="false" ht="15.75" hidden="false" customHeight="false" outlineLevel="0" collapsed="false">
      <c r="A45" s="105" t="n">
        <v>44</v>
      </c>
      <c r="B45" s="119" t="s">
        <v>355</v>
      </c>
      <c r="C45" s="120" t="s">
        <v>165</v>
      </c>
      <c r="D45" s="119" t="s">
        <v>165</v>
      </c>
      <c r="E45" s="121" t="n">
        <v>44</v>
      </c>
      <c r="F45" s="121" t="s">
        <v>356</v>
      </c>
      <c r="G45" s="119" t="s">
        <v>319</v>
      </c>
      <c r="H45" s="119" t="s">
        <v>165</v>
      </c>
      <c r="I45" s="119" t="s">
        <v>165</v>
      </c>
      <c r="J45" s="119" t="s">
        <v>342</v>
      </c>
      <c r="K45" s="119" t="s">
        <v>165</v>
      </c>
      <c r="L45" s="122" t="s">
        <v>357</v>
      </c>
      <c r="M45" s="122" t="s">
        <v>194</v>
      </c>
      <c r="N45" s="122" t="s">
        <v>165</v>
      </c>
      <c r="O45" s="119" t="s">
        <v>78</v>
      </c>
    </row>
    <row r="46" customFormat="false" ht="15.75" hidden="false" customHeight="false" outlineLevel="0" collapsed="false">
      <c r="A46" s="105" t="n">
        <v>45</v>
      </c>
      <c r="B46" s="119" t="s">
        <v>358</v>
      </c>
      <c r="C46" s="120" t="s">
        <v>165</v>
      </c>
      <c r="D46" s="119" t="s">
        <v>165</v>
      </c>
      <c r="E46" s="121" t="n">
        <v>45</v>
      </c>
      <c r="F46" s="121" t="s">
        <v>359</v>
      </c>
      <c r="G46" s="119" t="s">
        <v>326</v>
      </c>
      <c r="H46" s="119" t="s">
        <v>165</v>
      </c>
      <c r="I46" s="119" t="s">
        <v>165</v>
      </c>
      <c r="J46" s="119" t="s">
        <v>360</v>
      </c>
      <c r="K46" s="119" t="s">
        <v>165</v>
      </c>
      <c r="L46" s="122" t="s">
        <v>361</v>
      </c>
      <c r="M46" s="122" t="s">
        <v>194</v>
      </c>
      <c r="N46" s="122" t="s">
        <v>165</v>
      </c>
      <c r="O46" s="119" t="s">
        <v>78</v>
      </c>
    </row>
    <row r="47" customFormat="false" ht="15.75" hidden="false" customHeight="false" outlineLevel="0" collapsed="false">
      <c r="A47" s="105" t="n">
        <v>46</v>
      </c>
      <c r="B47" s="119" t="s">
        <v>362</v>
      </c>
      <c r="C47" s="120" t="n">
        <v>19</v>
      </c>
      <c r="D47" s="119" t="s">
        <v>165</v>
      </c>
      <c r="E47" s="121" t="n">
        <v>46</v>
      </c>
      <c r="F47" s="121" t="s">
        <v>165</v>
      </c>
      <c r="G47" s="119" t="s">
        <v>363</v>
      </c>
      <c r="H47" s="119" t="s">
        <v>165</v>
      </c>
      <c r="I47" s="119" t="s">
        <v>165</v>
      </c>
      <c r="J47" s="119" t="s">
        <v>360</v>
      </c>
      <c r="K47" s="119" t="s">
        <v>165</v>
      </c>
      <c r="L47" s="122" t="s">
        <v>225</v>
      </c>
      <c r="M47" s="122" t="s">
        <v>194</v>
      </c>
      <c r="N47" s="122" t="s">
        <v>165</v>
      </c>
      <c r="O47" s="119" t="s">
        <v>78</v>
      </c>
    </row>
    <row r="48" customFormat="false" ht="15.75" hidden="false" customHeight="false" outlineLevel="0" collapsed="false">
      <c r="A48" s="105" t="n">
        <v>47</v>
      </c>
      <c r="B48" s="119" t="s">
        <v>364</v>
      </c>
      <c r="C48" s="120" t="s">
        <v>165</v>
      </c>
      <c r="D48" s="119" t="s">
        <v>365</v>
      </c>
      <c r="E48" s="121" t="n">
        <v>47</v>
      </c>
      <c r="F48" s="121" t="s">
        <v>165</v>
      </c>
      <c r="G48" s="119" t="s">
        <v>321</v>
      </c>
      <c r="H48" s="119" t="s">
        <v>165</v>
      </c>
      <c r="I48" s="119" t="s">
        <v>165</v>
      </c>
      <c r="J48" s="119" t="s">
        <v>360</v>
      </c>
      <c r="K48" s="119" t="s">
        <v>165</v>
      </c>
      <c r="L48" s="122" t="s">
        <v>232</v>
      </c>
      <c r="M48" s="122" t="s">
        <v>194</v>
      </c>
      <c r="N48" s="122" t="s">
        <v>165</v>
      </c>
      <c r="O48" s="119" t="s">
        <v>78</v>
      </c>
    </row>
    <row r="49" customFormat="false" ht="15.75" hidden="false" customHeight="false" outlineLevel="0" collapsed="false">
      <c r="A49" s="105" t="n">
        <v>48</v>
      </c>
      <c r="B49" s="119" t="s">
        <v>366</v>
      </c>
      <c r="C49" s="120" t="s">
        <v>367</v>
      </c>
      <c r="D49" s="119" t="s">
        <v>165</v>
      </c>
      <c r="E49" s="121" t="n">
        <v>48</v>
      </c>
      <c r="F49" s="121" t="s">
        <v>165</v>
      </c>
      <c r="G49" s="119" t="s">
        <v>324</v>
      </c>
      <c r="H49" s="119" t="n">
        <v>19</v>
      </c>
      <c r="I49" s="119" t="s">
        <v>165</v>
      </c>
      <c r="J49" s="119" t="s">
        <v>360</v>
      </c>
      <c r="K49" s="119" t="s">
        <v>165</v>
      </c>
      <c r="L49" s="122" t="s">
        <v>180</v>
      </c>
      <c r="M49" s="122" t="s">
        <v>194</v>
      </c>
      <c r="N49" s="122" t="s">
        <v>165</v>
      </c>
      <c r="O49" s="119" t="s">
        <v>78</v>
      </c>
    </row>
    <row r="50" customFormat="false" ht="15.75" hidden="false" customHeight="false" outlineLevel="0" collapsed="false">
      <c r="A50" s="105" t="n">
        <v>49</v>
      </c>
      <c r="B50" s="119" t="s">
        <v>368</v>
      </c>
      <c r="C50" s="120" t="s">
        <v>165</v>
      </c>
      <c r="D50" s="119" t="s">
        <v>165</v>
      </c>
      <c r="E50" s="121" t="n">
        <v>49</v>
      </c>
      <c r="F50" s="121" t="s">
        <v>165</v>
      </c>
      <c r="G50" s="119" t="s">
        <v>332</v>
      </c>
      <c r="H50" s="119" t="s">
        <v>165</v>
      </c>
      <c r="I50" s="119" t="s">
        <v>329</v>
      </c>
      <c r="J50" s="119" t="s">
        <v>369</v>
      </c>
      <c r="K50" s="119" t="s">
        <v>165</v>
      </c>
      <c r="L50" s="122" t="s">
        <v>185</v>
      </c>
      <c r="M50" s="122" t="s">
        <v>194</v>
      </c>
      <c r="N50" s="122" t="s">
        <v>165</v>
      </c>
      <c r="O50" s="119" t="s">
        <v>78</v>
      </c>
    </row>
    <row r="51" customFormat="false" ht="15.75" hidden="false" customHeight="false" outlineLevel="0" collapsed="false">
      <c r="A51" s="105" t="n">
        <v>50</v>
      </c>
      <c r="B51" s="119" t="s">
        <v>370</v>
      </c>
      <c r="C51" s="120" t="s">
        <v>165</v>
      </c>
      <c r="D51" s="119" t="s">
        <v>165</v>
      </c>
      <c r="E51" s="121" t="n">
        <v>50</v>
      </c>
      <c r="F51" s="121" t="s">
        <v>165</v>
      </c>
      <c r="G51" s="119" t="s">
        <v>335</v>
      </c>
      <c r="H51" s="119" t="s">
        <v>165</v>
      </c>
      <c r="I51" s="119" t="s">
        <v>165</v>
      </c>
      <c r="J51" s="119" t="s">
        <v>369</v>
      </c>
      <c r="K51" s="119" t="s">
        <v>165</v>
      </c>
      <c r="L51" s="122" t="s">
        <v>193</v>
      </c>
      <c r="M51" s="122" t="s">
        <v>194</v>
      </c>
      <c r="N51" s="122" t="s">
        <v>165</v>
      </c>
      <c r="O51" s="119" t="s">
        <v>78</v>
      </c>
    </row>
    <row r="52" customFormat="false" ht="15.75" hidden="false" customHeight="false" outlineLevel="0" collapsed="false">
      <c r="A52" s="105" t="n">
        <v>51</v>
      </c>
      <c r="B52" s="119" t="s">
        <v>371</v>
      </c>
      <c r="C52" s="120" t="n">
        <v>20</v>
      </c>
      <c r="D52" s="119" t="s">
        <v>165</v>
      </c>
      <c r="E52" s="121" t="n">
        <v>51</v>
      </c>
      <c r="F52" s="121" t="s">
        <v>165</v>
      </c>
      <c r="G52" s="119" t="s">
        <v>372</v>
      </c>
      <c r="H52" s="119" t="n">
        <v>25</v>
      </c>
      <c r="I52" s="119" t="s">
        <v>165</v>
      </c>
      <c r="J52" s="119" t="s">
        <v>369</v>
      </c>
      <c r="K52" s="119" t="s">
        <v>165</v>
      </c>
      <c r="L52" s="122" t="s">
        <v>199</v>
      </c>
      <c r="M52" s="122" t="s">
        <v>194</v>
      </c>
      <c r="N52" s="122" t="s">
        <v>165</v>
      </c>
      <c r="O52" s="119" t="s">
        <v>77</v>
      </c>
    </row>
    <row r="53" customFormat="false" ht="15.75" hidden="false" customHeight="false" outlineLevel="0" collapsed="false">
      <c r="A53" s="105" t="n">
        <v>52</v>
      </c>
      <c r="B53" s="119" t="s">
        <v>373</v>
      </c>
      <c r="C53" s="120" t="n">
        <v>17</v>
      </c>
      <c r="D53" s="119" t="s">
        <v>165</v>
      </c>
      <c r="E53" s="121" t="n">
        <v>52</v>
      </c>
      <c r="F53" s="121" t="s">
        <v>165</v>
      </c>
      <c r="G53" s="119" t="s">
        <v>328</v>
      </c>
      <c r="H53" s="119" t="s">
        <v>165</v>
      </c>
      <c r="I53" s="119" t="s">
        <v>165</v>
      </c>
      <c r="J53" s="119" t="s">
        <v>369</v>
      </c>
      <c r="K53" s="119" t="s">
        <v>165</v>
      </c>
      <c r="L53" s="122" t="s">
        <v>204</v>
      </c>
      <c r="M53" s="122" t="s">
        <v>194</v>
      </c>
      <c r="N53" s="122" t="s">
        <v>165</v>
      </c>
      <c r="O53" s="119" t="s">
        <v>77</v>
      </c>
    </row>
    <row r="54" customFormat="false" ht="15.75" hidden="false" customHeight="false" outlineLevel="0" collapsed="false">
      <c r="A54" s="105" t="n">
        <v>53</v>
      </c>
      <c r="B54" s="119" t="s">
        <v>374</v>
      </c>
      <c r="C54" s="120" t="n">
        <v>25</v>
      </c>
      <c r="D54" s="119" t="s">
        <v>165</v>
      </c>
      <c r="E54" s="121" t="n">
        <v>53</v>
      </c>
      <c r="F54" s="121" t="s">
        <v>375</v>
      </c>
      <c r="G54" s="119" t="s">
        <v>338</v>
      </c>
      <c r="H54" s="119" t="s">
        <v>165</v>
      </c>
      <c r="I54" s="119" t="s">
        <v>165</v>
      </c>
      <c r="J54" s="119" t="s">
        <v>376</v>
      </c>
      <c r="K54" s="119" t="s">
        <v>377</v>
      </c>
      <c r="L54" s="122" t="s">
        <v>210</v>
      </c>
      <c r="M54" s="122" t="s">
        <v>194</v>
      </c>
      <c r="N54" s="122" t="s">
        <v>165</v>
      </c>
      <c r="O54" s="119" t="s">
        <v>77</v>
      </c>
    </row>
    <row r="55" customFormat="false" ht="15.75" hidden="false" customHeight="false" outlineLevel="0" collapsed="false">
      <c r="A55" s="105" t="n">
        <v>54</v>
      </c>
      <c r="B55" s="119" t="s">
        <v>378</v>
      </c>
      <c r="C55" s="120" t="s">
        <v>165</v>
      </c>
      <c r="D55" s="119" t="s">
        <v>165</v>
      </c>
      <c r="E55" s="121" t="n">
        <v>54</v>
      </c>
      <c r="F55" s="121" t="s">
        <v>379</v>
      </c>
      <c r="G55" s="119" t="s">
        <v>380</v>
      </c>
      <c r="H55" s="119" t="s">
        <v>165</v>
      </c>
      <c r="I55" s="119" t="s">
        <v>381</v>
      </c>
      <c r="J55" s="119" t="s">
        <v>376</v>
      </c>
      <c r="K55" s="119" t="s">
        <v>382</v>
      </c>
      <c r="L55" s="122" t="s">
        <v>357</v>
      </c>
      <c r="M55" s="122" t="s">
        <v>194</v>
      </c>
      <c r="N55" s="122" t="s">
        <v>165</v>
      </c>
      <c r="O55" s="119" t="s">
        <v>77</v>
      </c>
    </row>
    <row r="56" customFormat="false" ht="15.75" hidden="false" customHeight="false" outlineLevel="0" collapsed="false">
      <c r="A56" s="105" t="n">
        <v>55</v>
      </c>
      <c r="B56" s="119" t="s">
        <v>383</v>
      </c>
      <c r="C56" s="120" t="n">
        <v>19</v>
      </c>
      <c r="D56" s="119" t="s">
        <v>165</v>
      </c>
      <c r="E56" s="121" t="n">
        <v>55</v>
      </c>
      <c r="F56" s="121" t="s">
        <v>384</v>
      </c>
      <c r="G56" s="119" t="s">
        <v>385</v>
      </c>
      <c r="H56" s="119" t="s">
        <v>165</v>
      </c>
      <c r="I56" s="119" t="s">
        <v>165</v>
      </c>
      <c r="J56" s="119" t="s">
        <v>376</v>
      </c>
      <c r="K56" s="119" t="s">
        <v>386</v>
      </c>
      <c r="L56" s="122" t="s">
        <v>361</v>
      </c>
      <c r="M56" s="122" t="s">
        <v>194</v>
      </c>
      <c r="N56" s="122" t="s">
        <v>165</v>
      </c>
      <c r="O56" s="119" t="s">
        <v>77</v>
      </c>
    </row>
    <row r="57" customFormat="false" ht="15.75" hidden="false" customHeight="false" outlineLevel="0" collapsed="false">
      <c r="A57" s="105" t="n">
        <v>56</v>
      </c>
      <c r="B57" s="119" t="s">
        <v>387</v>
      </c>
      <c r="C57" s="120" t="n">
        <v>18</v>
      </c>
      <c r="D57" s="119" t="s">
        <v>165</v>
      </c>
      <c r="E57" s="121" t="n">
        <v>56</v>
      </c>
      <c r="F57" s="121" t="s">
        <v>165</v>
      </c>
      <c r="G57" s="119" t="s">
        <v>388</v>
      </c>
      <c r="H57" s="119" t="s">
        <v>165</v>
      </c>
      <c r="I57" s="119" t="s">
        <v>165</v>
      </c>
      <c r="J57" s="119" t="s">
        <v>376</v>
      </c>
      <c r="K57" s="119" t="s">
        <v>389</v>
      </c>
      <c r="L57" s="122" t="s">
        <v>225</v>
      </c>
      <c r="M57" s="122" t="s">
        <v>194</v>
      </c>
      <c r="N57" s="122" t="s">
        <v>165</v>
      </c>
      <c r="O57" s="119" t="s">
        <v>77</v>
      </c>
    </row>
    <row r="58" customFormat="false" ht="15.75" hidden="false" customHeight="false" outlineLevel="0" collapsed="false">
      <c r="A58" s="105" t="n">
        <v>57</v>
      </c>
      <c r="B58" s="119" t="s">
        <v>390</v>
      </c>
      <c r="C58" s="120" t="n">
        <v>23</v>
      </c>
      <c r="D58" s="119" t="s">
        <v>165</v>
      </c>
      <c r="E58" s="121" t="n">
        <v>57</v>
      </c>
      <c r="F58" s="121" t="s">
        <v>165</v>
      </c>
      <c r="G58" s="119" t="s">
        <v>391</v>
      </c>
      <c r="H58" s="119" t="s">
        <v>165</v>
      </c>
      <c r="I58" s="119" t="s">
        <v>295</v>
      </c>
      <c r="J58" s="119" t="s">
        <v>392</v>
      </c>
      <c r="K58" s="119" t="s">
        <v>377</v>
      </c>
      <c r="L58" s="122" t="s">
        <v>393</v>
      </c>
      <c r="M58" s="122" t="s">
        <v>200</v>
      </c>
      <c r="N58" s="122" t="s">
        <v>165</v>
      </c>
      <c r="O58" s="119" t="s">
        <v>77</v>
      </c>
    </row>
    <row r="59" customFormat="false" ht="15.75" hidden="false" customHeight="false" outlineLevel="0" collapsed="false">
      <c r="A59" s="105" t="n">
        <v>58</v>
      </c>
      <c r="B59" s="119" t="s">
        <v>394</v>
      </c>
      <c r="C59" s="120" t="s">
        <v>165</v>
      </c>
      <c r="D59" s="119" t="s">
        <v>395</v>
      </c>
      <c r="E59" s="121" t="n">
        <v>58</v>
      </c>
      <c r="F59" s="121" t="s">
        <v>165</v>
      </c>
      <c r="G59" s="119" t="s">
        <v>343</v>
      </c>
      <c r="H59" s="119" t="s">
        <v>165</v>
      </c>
      <c r="I59" s="119" t="s">
        <v>165</v>
      </c>
      <c r="J59" s="119" t="s">
        <v>392</v>
      </c>
      <c r="K59" s="119" t="s">
        <v>382</v>
      </c>
      <c r="L59" s="122" t="s">
        <v>396</v>
      </c>
      <c r="M59" s="122" t="s">
        <v>200</v>
      </c>
      <c r="N59" s="122" t="s">
        <v>165</v>
      </c>
      <c r="O59" s="119" t="s">
        <v>77</v>
      </c>
    </row>
    <row r="60" customFormat="false" ht="15.75" hidden="false" customHeight="false" outlineLevel="0" collapsed="false">
      <c r="A60" s="105" t="n">
        <v>59</v>
      </c>
      <c r="B60" s="119" t="s">
        <v>397</v>
      </c>
      <c r="C60" s="120" t="n">
        <v>18</v>
      </c>
      <c r="D60" s="119" t="s">
        <v>165</v>
      </c>
      <c r="E60" s="121" t="n">
        <v>59</v>
      </c>
      <c r="F60" s="121" t="s">
        <v>165</v>
      </c>
      <c r="G60" s="119" t="s">
        <v>398</v>
      </c>
      <c r="H60" s="119" t="s">
        <v>165</v>
      </c>
      <c r="I60" s="119" t="s">
        <v>165</v>
      </c>
      <c r="J60" s="119" t="s">
        <v>392</v>
      </c>
      <c r="K60" s="119" t="s">
        <v>386</v>
      </c>
      <c r="L60" s="122" t="s">
        <v>399</v>
      </c>
      <c r="M60" s="122" t="s">
        <v>200</v>
      </c>
      <c r="N60" s="122" t="s">
        <v>165</v>
      </c>
      <c r="O60" s="119" t="s">
        <v>77</v>
      </c>
    </row>
    <row r="61" customFormat="false" ht="15.75" hidden="false" customHeight="false" outlineLevel="0" collapsed="false">
      <c r="A61" s="105" t="n">
        <v>60</v>
      </c>
      <c r="B61" s="119" t="s">
        <v>400</v>
      </c>
      <c r="C61" s="120" t="s">
        <v>165</v>
      </c>
      <c r="D61" s="119" t="s">
        <v>401</v>
      </c>
      <c r="E61" s="121" t="n">
        <v>60</v>
      </c>
      <c r="F61" s="121" t="s">
        <v>165</v>
      </c>
      <c r="G61" s="119" t="s">
        <v>402</v>
      </c>
      <c r="H61" s="119" t="n">
        <v>17</v>
      </c>
      <c r="I61" s="119" t="s">
        <v>165</v>
      </c>
      <c r="J61" s="119" t="s">
        <v>392</v>
      </c>
      <c r="K61" s="119" t="s">
        <v>389</v>
      </c>
      <c r="L61" s="122" t="s">
        <v>403</v>
      </c>
      <c r="M61" s="122" t="s">
        <v>200</v>
      </c>
      <c r="N61" s="122" t="s">
        <v>165</v>
      </c>
      <c r="O61" s="119" t="s">
        <v>77</v>
      </c>
    </row>
    <row r="62" customFormat="false" ht="15.75" hidden="false" customHeight="false" outlineLevel="0" collapsed="false">
      <c r="A62" s="105" t="n">
        <v>61</v>
      </c>
      <c r="B62" s="119" t="s">
        <v>404</v>
      </c>
      <c r="C62" s="120" t="n">
        <v>14</v>
      </c>
      <c r="D62" s="119" t="s">
        <v>165</v>
      </c>
      <c r="E62" s="121" t="n">
        <v>61</v>
      </c>
      <c r="F62" s="121" t="s">
        <v>165</v>
      </c>
      <c r="G62" s="119" t="s">
        <v>355</v>
      </c>
      <c r="H62" s="119" t="s">
        <v>165</v>
      </c>
      <c r="I62" s="119" t="s">
        <v>165</v>
      </c>
      <c r="J62" s="119" t="s">
        <v>360</v>
      </c>
      <c r="K62" s="119" t="s">
        <v>165</v>
      </c>
      <c r="L62" s="122" t="s">
        <v>284</v>
      </c>
      <c r="M62" s="122" t="s">
        <v>200</v>
      </c>
      <c r="N62" s="122" t="s">
        <v>165</v>
      </c>
      <c r="O62" s="119" t="s">
        <v>77</v>
      </c>
    </row>
    <row r="63" customFormat="false" ht="15.75" hidden="false" customHeight="false" outlineLevel="0" collapsed="false">
      <c r="A63" s="105" t="n">
        <v>62</v>
      </c>
      <c r="B63" s="119" t="s">
        <v>405</v>
      </c>
      <c r="C63" s="120" t="s">
        <v>165</v>
      </c>
      <c r="D63" s="119" t="s">
        <v>406</v>
      </c>
      <c r="E63" s="121" t="n">
        <v>62</v>
      </c>
      <c r="F63" s="121" t="s">
        <v>165</v>
      </c>
      <c r="G63" s="119" t="s">
        <v>407</v>
      </c>
      <c r="H63" s="119" t="s">
        <v>165</v>
      </c>
      <c r="I63" s="119" t="s">
        <v>165</v>
      </c>
      <c r="J63" s="119" t="s">
        <v>369</v>
      </c>
      <c r="K63" s="119" t="s">
        <v>165</v>
      </c>
      <c r="L63" s="122" t="s">
        <v>290</v>
      </c>
      <c r="M63" s="122" t="s">
        <v>200</v>
      </c>
      <c r="N63" s="122" t="s">
        <v>165</v>
      </c>
      <c r="O63" s="119" t="s">
        <v>77</v>
      </c>
    </row>
    <row r="64" customFormat="false" ht="15.75" hidden="false" customHeight="false" outlineLevel="0" collapsed="false">
      <c r="A64" s="105" t="n">
        <v>63</v>
      </c>
      <c r="B64" s="119" t="s">
        <v>408</v>
      </c>
      <c r="C64" s="120" t="n">
        <v>21</v>
      </c>
      <c r="D64" s="119" t="s">
        <v>165</v>
      </c>
      <c r="E64" s="121" t="n">
        <v>63</v>
      </c>
      <c r="F64" s="121" t="s">
        <v>409</v>
      </c>
      <c r="G64" s="119" t="s">
        <v>340</v>
      </c>
      <c r="H64" s="119" t="n">
        <v>20</v>
      </c>
      <c r="I64" s="119" t="s">
        <v>165</v>
      </c>
      <c r="J64" s="119" t="s">
        <v>342</v>
      </c>
      <c r="K64" s="119" t="s">
        <v>165</v>
      </c>
      <c r="L64" s="122" t="s">
        <v>297</v>
      </c>
      <c r="M64" s="122" t="s">
        <v>200</v>
      </c>
      <c r="N64" s="122" t="s">
        <v>165</v>
      </c>
      <c r="O64" s="119" t="s">
        <v>77</v>
      </c>
    </row>
    <row r="65" customFormat="false" ht="15.75" hidden="false" customHeight="false" outlineLevel="0" collapsed="false">
      <c r="A65" s="105" t="n">
        <v>64</v>
      </c>
      <c r="B65" s="119" t="s">
        <v>410</v>
      </c>
      <c r="C65" s="120" t="n">
        <v>19</v>
      </c>
      <c r="D65" s="119" t="s">
        <v>165</v>
      </c>
      <c r="E65" s="121" t="n">
        <v>64</v>
      </c>
      <c r="F65" s="121" t="s">
        <v>411</v>
      </c>
      <c r="G65" s="119" t="s">
        <v>352</v>
      </c>
      <c r="H65" s="119" t="s">
        <v>165</v>
      </c>
      <c r="I65" s="119" t="s">
        <v>165</v>
      </c>
      <c r="J65" s="119" t="s">
        <v>283</v>
      </c>
      <c r="K65" s="119" t="s">
        <v>165</v>
      </c>
      <c r="L65" s="122" t="s">
        <v>302</v>
      </c>
      <c r="M65" s="122" t="s">
        <v>200</v>
      </c>
      <c r="N65" s="122" t="s">
        <v>165</v>
      </c>
      <c r="O65" s="119" t="s">
        <v>77</v>
      </c>
    </row>
    <row r="66" customFormat="false" ht="15.75" hidden="false" customHeight="false" outlineLevel="0" collapsed="false">
      <c r="A66" s="105" t="n">
        <v>65</v>
      </c>
      <c r="B66" s="119" t="s">
        <v>412</v>
      </c>
      <c r="C66" s="120" t="n">
        <v>16</v>
      </c>
      <c r="D66" s="119" t="s">
        <v>165</v>
      </c>
      <c r="E66" s="121" t="n">
        <v>65</v>
      </c>
      <c r="F66" s="121" t="s">
        <v>413</v>
      </c>
      <c r="G66" s="119" t="s">
        <v>347</v>
      </c>
      <c r="H66" s="119" t="s">
        <v>165</v>
      </c>
      <c r="I66" s="119" t="s">
        <v>165</v>
      </c>
      <c r="J66" s="119" t="s">
        <v>168</v>
      </c>
      <c r="K66" s="119" t="s">
        <v>165</v>
      </c>
      <c r="L66" s="122" t="s">
        <v>414</v>
      </c>
      <c r="M66" s="122" t="s">
        <v>200</v>
      </c>
      <c r="N66" s="122" t="s">
        <v>165</v>
      </c>
      <c r="O66" s="119" t="s">
        <v>77</v>
      </c>
    </row>
    <row r="67" customFormat="false" ht="15.75" hidden="false" customHeight="false" outlineLevel="0" collapsed="false">
      <c r="A67" s="105" t="n">
        <v>66</v>
      </c>
      <c r="B67" s="119" t="s">
        <v>415</v>
      </c>
      <c r="C67" s="120" t="n">
        <v>15</v>
      </c>
      <c r="D67" s="119" t="s">
        <v>165</v>
      </c>
      <c r="E67" s="121" t="n">
        <v>66</v>
      </c>
      <c r="F67" s="121" t="s">
        <v>165</v>
      </c>
      <c r="G67" s="119" t="s">
        <v>416</v>
      </c>
      <c r="H67" s="119" t="s">
        <v>165</v>
      </c>
      <c r="I67" s="119" t="s">
        <v>417</v>
      </c>
      <c r="J67" s="119" t="s">
        <v>418</v>
      </c>
      <c r="K67" s="119" t="s">
        <v>165</v>
      </c>
      <c r="L67" s="122" t="s">
        <v>419</v>
      </c>
      <c r="M67" s="122" t="s">
        <v>200</v>
      </c>
      <c r="N67" s="122" t="s">
        <v>165</v>
      </c>
      <c r="O67" s="119" t="s">
        <v>77</v>
      </c>
    </row>
    <row r="68" customFormat="false" ht="15.75" hidden="false" customHeight="false" outlineLevel="0" collapsed="false">
      <c r="A68" s="105" t="n">
        <v>67</v>
      </c>
      <c r="B68" s="119" t="s">
        <v>420</v>
      </c>
      <c r="C68" s="120" t="s">
        <v>165</v>
      </c>
      <c r="D68" s="119" t="s">
        <v>406</v>
      </c>
      <c r="E68" s="121" t="n">
        <v>67</v>
      </c>
      <c r="F68" s="121" t="s">
        <v>165</v>
      </c>
      <c r="G68" s="119" t="s">
        <v>421</v>
      </c>
      <c r="H68" s="119" t="s">
        <v>165</v>
      </c>
      <c r="I68" s="119" t="s">
        <v>165</v>
      </c>
      <c r="J68" s="119" t="s">
        <v>418</v>
      </c>
      <c r="K68" s="119" t="s">
        <v>165</v>
      </c>
      <c r="L68" s="122" t="s">
        <v>422</v>
      </c>
      <c r="M68" s="122" t="s">
        <v>200</v>
      </c>
      <c r="N68" s="122" t="s">
        <v>165</v>
      </c>
      <c r="O68" s="119" t="s">
        <v>77</v>
      </c>
    </row>
    <row r="69" customFormat="false" ht="15.75" hidden="false" customHeight="false" outlineLevel="0" collapsed="false">
      <c r="A69" s="105" t="n">
        <v>68</v>
      </c>
      <c r="B69" s="119" t="s">
        <v>423</v>
      </c>
      <c r="C69" s="120" t="n">
        <v>18</v>
      </c>
      <c r="D69" s="119" t="s">
        <v>165</v>
      </c>
      <c r="E69" s="121" t="n">
        <v>68</v>
      </c>
      <c r="F69" s="121" t="s">
        <v>165</v>
      </c>
      <c r="G69" s="119" t="s">
        <v>358</v>
      </c>
      <c r="H69" s="119" t="s">
        <v>165</v>
      </c>
      <c r="I69" s="119" t="s">
        <v>424</v>
      </c>
      <c r="J69" s="119" t="s">
        <v>425</v>
      </c>
      <c r="K69" s="119" t="s">
        <v>426</v>
      </c>
      <c r="L69" s="122" t="s">
        <v>427</v>
      </c>
      <c r="M69" s="122" t="s">
        <v>200</v>
      </c>
      <c r="N69" s="122" t="s">
        <v>165</v>
      </c>
      <c r="O69" s="119" t="s">
        <v>77</v>
      </c>
    </row>
    <row r="70" customFormat="false" ht="15.75" hidden="false" customHeight="false" outlineLevel="0" collapsed="false">
      <c r="A70" s="105" t="n">
        <v>69</v>
      </c>
      <c r="B70" s="119" t="s">
        <v>428</v>
      </c>
      <c r="C70" s="120" t="n">
        <v>18</v>
      </c>
      <c r="D70" s="119" t="s">
        <v>165</v>
      </c>
      <c r="E70" s="121" t="n">
        <v>69</v>
      </c>
      <c r="F70" s="121" t="s">
        <v>165</v>
      </c>
      <c r="G70" s="119" t="s">
        <v>348</v>
      </c>
      <c r="H70" s="119" t="n">
        <v>15</v>
      </c>
      <c r="I70" s="119" t="s">
        <v>165</v>
      </c>
      <c r="J70" s="119" t="s">
        <v>429</v>
      </c>
      <c r="K70" s="119" t="s">
        <v>430</v>
      </c>
      <c r="L70" s="122" t="s">
        <v>431</v>
      </c>
      <c r="M70" s="122" t="s">
        <v>200</v>
      </c>
      <c r="N70" s="122" t="s">
        <v>165</v>
      </c>
      <c r="O70" s="119" t="s">
        <v>77</v>
      </c>
    </row>
    <row r="71" customFormat="false" ht="15.75" hidden="false" customHeight="false" outlineLevel="0" collapsed="false">
      <c r="A71" s="105" t="n">
        <v>70</v>
      </c>
      <c r="B71" s="119" t="s">
        <v>432</v>
      </c>
      <c r="C71" s="120" t="s">
        <v>165</v>
      </c>
      <c r="D71" s="119" t="s">
        <v>433</v>
      </c>
      <c r="E71" s="121" t="n">
        <v>70</v>
      </c>
      <c r="F71" s="121" t="s">
        <v>165</v>
      </c>
      <c r="G71" s="119" t="s">
        <v>434</v>
      </c>
      <c r="H71" s="119" t="s">
        <v>165</v>
      </c>
      <c r="I71" s="119" t="s">
        <v>424</v>
      </c>
      <c r="J71" s="119" t="s">
        <v>429</v>
      </c>
      <c r="K71" s="119" t="s">
        <v>435</v>
      </c>
      <c r="L71" s="122" t="s">
        <v>436</v>
      </c>
      <c r="M71" s="122" t="s">
        <v>200</v>
      </c>
      <c r="N71" s="122" t="s">
        <v>165</v>
      </c>
      <c r="O71" s="119" t="s">
        <v>77</v>
      </c>
    </row>
    <row r="72" customFormat="false" ht="15.75" hidden="false" customHeight="false" outlineLevel="0" collapsed="false">
      <c r="A72" s="105" t="n">
        <v>71</v>
      </c>
      <c r="B72" s="119" t="s">
        <v>437</v>
      </c>
      <c r="C72" s="120" t="s">
        <v>165</v>
      </c>
      <c r="D72" s="119" t="s">
        <v>365</v>
      </c>
      <c r="E72" s="121" t="n">
        <v>71</v>
      </c>
      <c r="F72" s="121" t="s">
        <v>165</v>
      </c>
      <c r="G72" s="119" t="s">
        <v>362</v>
      </c>
      <c r="H72" s="119" t="s">
        <v>165</v>
      </c>
      <c r="I72" s="119" t="s">
        <v>424</v>
      </c>
      <c r="J72" s="119" t="s">
        <v>429</v>
      </c>
      <c r="K72" s="119" t="s">
        <v>438</v>
      </c>
      <c r="L72" s="122" t="s">
        <v>439</v>
      </c>
      <c r="M72" s="122" t="s">
        <v>205</v>
      </c>
      <c r="N72" s="122" t="s">
        <v>165</v>
      </c>
      <c r="O72" s="119" t="s">
        <v>77</v>
      </c>
    </row>
    <row r="73" customFormat="false" ht="15.75" hidden="false" customHeight="false" outlineLevel="0" collapsed="false">
      <c r="A73" s="105" t="n">
        <v>72</v>
      </c>
      <c r="B73" s="119" t="s">
        <v>440</v>
      </c>
      <c r="C73" s="120" t="s">
        <v>165</v>
      </c>
      <c r="D73" s="119" t="s">
        <v>441</v>
      </c>
      <c r="E73" s="121" t="n">
        <v>72</v>
      </c>
      <c r="F73" s="121" t="s">
        <v>165</v>
      </c>
      <c r="G73" s="119" t="s">
        <v>442</v>
      </c>
      <c r="H73" s="119" t="n">
        <v>15</v>
      </c>
      <c r="I73" s="119" t="s">
        <v>165</v>
      </c>
      <c r="J73" s="119" t="s">
        <v>429</v>
      </c>
      <c r="K73" s="119" t="s">
        <v>443</v>
      </c>
      <c r="L73" s="122" t="s">
        <v>393</v>
      </c>
      <c r="M73" s="122" t="s">
        <v>205</v>
      </c>
      <c r="N73" s="122" t="s">
        <v>165</v>
      </c>
      <c r="O73" s="119" t="s">
        <v>77</v>
      </c>
    </row>
    <row r="74" customFormat="false" ht="15.75" hidden="false" customHeight="false" outlineLevel="0" collapsed="false">
      <c r="A74" s="105" t="n">
        <v>73</v>
      </c>
      <c r="B74" s="119" t="s">
        <v>444</v>
      </c>
      <c r="C74" s="120" t="n">
        <v>17</v>
      </c>
      <c r="D74" s="119" t="s">
        <v>165</v>
      </c>
      <c r="E74" s="121" t="n">
        <v>73</v>
      </c>
      <c r="F74" s="121" t="s">
        <v>445</v>
      </c>
      <c r="G74" s="119" t="s">
        <v>370</v>
      </c>
      <c r="H74" s="119" t="s">
        <v>165</v>
      </c>
      <c r="I74" s="119" t="s">
        <v>165</v>
      </c>
      <c r="J74" s="119" t="s">
        <v>446</v>
      </c>
      <c r="K74" s="119" t="s">
        <v>447</v>
      </c>
      <c r="L74" s="122" t="s">
        <v>396</v>
      </c>
      <c r="M74" s="122" t="s">
        <v>205</v>
      </c>
      <c r="N74" s="122" t="s">
        <v>165</v>
      </c>
      <c r="O74" s="119" t="s">
        <v>77</v>
      </c>
    </row>
    <row r="75" customFormat="false" ht="15.75" hidden="false" customHeight="false" outlineLevel="0" collapsed="false">
      <c r="A75" s="105" t="n">
        <v>74</v>
      </c>
      <c r="B75" s="119" t="s">
        <v>448</v>
      </c>
      <c r="C75" s="120" t="n">
        <v>17</v>
      </c>
      <c r="D75" s="119" t="s">
        <v>165</v>
      </c>
      <c r="E75" s="121" t="n">
        <v>74</v>
      </c>
      <c r="F75" s="121" t="s">
        <v>449</v>
      </c>
      <c r="G75" s="119" t="s">
        <v>371</v>
      </c>
      <c r="H75" s="119" t="s">
        <v>165</v>
      </c>
      <c r="I75" s="119" t="s">
        <v>165</v>
      </c>
      <c r="J75" s="119" t="s">
        <v>450</v>
      </c>
      <c r="K75" s="119" t="s">
        <v>451</v>
      </c>
      <c r="L75" s="122" t="s">
        <v>399</v>
      </c>
      <c r="M75" s="122" t="s">
        <v>205</v>
      </c>
      <c r="N75" s="122" t="s">
        <v>165</v>
      </c>
      <c r="O75" s="119" t="s">
        <v>77</v>
      </c>
    </row>
    <row r="76" customFormat="false" ht="15.75" hidden="false" customHeight="false" outlineLevel="0" collapsed="false">
      <c r="A76" s="105" t="n">
        <v>75</v>
      </c>
      <c r="B76" s="119" t="s">
        <v>452</v>
      </c>
      <c r="C76" s="120" t="s">
        <v>165</v>
      </c>
      <c r="D76" s="119" t="s">
        <v>453</v>
      </c>
      <c r="E76" s="121" t="n">
        <v>75</v>
      </c>
      <c r="F76" s="121" t="s">
        <v>454</v>
      </c>
      <c r="G76" s="119" t="s">
        <v>366</v>
      </c>
      <c r="H76" s="119" t="n">
        <v>10</v>
      </c>
      <c r="I76" s="119" t="s">
        <v>165</v>
      </c>
      <c r="J76" s="119" t="s">
        <v>455</v>
      </c>
      <c r="K76" s="119" t="s">
        <v>456</v>
      </c>
      <c r="L76" s="122" t="s">
        <v>403</v>
      </c>
      <c r="M76" s="122" t="s">
        <v>205</v>
      </c>
      <c r="N76" s="122" t="s">
        <v>165</v>
      </c>
      <c r="O76" s="119" t="s">
        <v>77</v>
      </c>
    </row>
    <row r="77" customFormat="false" ht="15.75" hidden="false" customHeight="false" outlineLevel="0" collapsed="false">
      <c r="A77" s="105" t="n">
        <v>76</v>
      </c>
      <c r="B77" s="119" t="s">
        <v>457</v>
      </c>
      <c r="C77" s="120" t="s">
        <v>165</v>
      </c>
      <c r="D77" s="119" t="s">
        <v>406</v>
      </c>
      <c r="E77" s="121" t="n">
        <v>76</v>
      </c>
      <c r="F77" s="121" t="s">
        <v>165</v>
      </c>
      <c r="G77" s="119" t="s">
        <v>368</v>
      </c>
      <c r="H77" s="119" t="s">
        <v>165</v>
      </c>
      <c r="I77" s="119" t="s">
        <v>165</v>
      </c>
      <c r="J77" s="119" t="s">
        <v>458</v>
      </c>
      <c r="K77" s="119" t="s">
        <v>459</v>
      </c>
      <c r="L77" s="122" t="s">
        <v>284</v>
      </c>
      <c r="M77" s="122" t="s">
        <v>205</v>
      </c>
      <c r="N77" s="122" t="s">
        <v>165</v>
      </c>
      <c r="O77" s="119" t="s">
        <v>77</v>
      </c>
    </row>
    <row r="78" customFormat="false" ht="15.75" hidden="false" customHeight="false" outlineLevel="0" collapsed="false">
      <c r="A78" s="105" t="n">
        <v>77</v>
      </c>
      <c r="B78" s="119" t="s">
        <v>460</v>
      </c>
      <c r="C78" s="120" t="n">
        <v>11</v>
      </c>
      <c r="D78" s="119" t="s">
        <v>165</v>
      </c>
      <c r="E78" s="121" t="n">
        <v>77</v>
      </c>
      <c r="F78" s="121" t="s">
        <v>165</v>
      </c>
      <c r="G78" s="119" t="s">
        <v>373</v>
      </c>
      <c r="H78" s="119" t="n">
        <v>18</v>
      </c>
      <c r="I78" s="119" t="s">
        <v>165</v>
      </c>
      <c r="J78" s="119" t="s">
        <v>461</v>
      </c>
      <c r="K78" s="119" t="s">
        <v>462</v>
      </c>
      <c r="L78" s="122" t="s">
        <v>210</v>
      </c>
      <c r="M78" s="122" t="s">
        <v>205</v>
      </c>
      <c r="N78" s="122" t="s">
        <v>165</v>
      </c>
      <c r="O78" s="119" t="s">
        <v>77</v>
      </c>
    </row>
    <row r="79" customFormat="false" ht="15.75" hidden="false" customHeight="false" outlineLevel="0" collapsed="false">
      <c r="A79" s="105" t="n">
        <v>78</v>
      </c>
      <c r="B79" s="119" t="s">
        <v>463</v>
      </c>
      <c r="C79" s="120" t="s">
        <v>165</v>
      </c>
      <c r="D79" s="119" t="s">
        <v>464</v>
      </c>
      <c r="E79" s="121" t="n">
        <v>78</v>
      </c>
      <c r="F79" s="121" t="s">
        <v>165</v>
      </c>
      <c r="G79" s="119" t="s">
        <v>465</v>
      </c>
      <c r="H79" s="119" t="n">
        <v>14</v>
      </c>
      <c r="I79" s="119" t="s">
        <v>165</v>
      </c>
      <c r="J79" s="119" t="s">
        <v>466</v>
      </c>
      <c r="K79" s="119" t="s">
        <v>467</v>
      </c>
      <c r="L79" s="122" t="s">
        <v>180</v>
      </c>
      <c r="M79" s="122" t="s">
        <v>205</v>
      </c>
      <c r="N79" s="122" t="s">
        <v>165</v>
      </c>
      <c r="O79" s="119" t="s">
        <v>77</v>
      </c>
    </row>
    <row r="80" customFormat="false" ht="15.75" hidden="false" customHeight="false" outlineLevel="0" collapsed="false">
      <c r="A80" s="105" t="n">
        <v>79</v>
      </c>
      <c r="B80" s="119" t="s">
        <v>468</v>
      </c>
      <c r="C80" s="120" t="s">
        <v>165</v>
      </c>
      <c r="D80" s="119" t="s">
        <v>469</v>
      </c>
      <c r="E80" s="121" t="n">
        <v>79</v>
      </c>
      <c r="F80" s="121" t="s">
        <v>165</v>
      </c>
      <c r="G80" s="119" t="s">
        <v>383</v>
      </c>
      <c r="H80" s="119" t="n">
        <v>20</v>
      </c>
      <c r="I80" s="119" t="s">
        <v>165</v>
      </c>
      <c r="J80" s="119" t="s">
        <v>446</v>
      </c>
      <c r="K80" s="119" t="s">
        <v>470</v>
      </c>
      <c r="L80" s="122" t="s">
        <v>185</v>
      </c>
      <c r="M80" s="122" t="s">
        <v>205</v>
      </c>
      <c r="N80" s="122" t="s">
        <v>165</v>
      </c>
      <c r="O80" s="119" t="s">
        <v>77</v>
      </c>
    </row>
    <row r="81" customFormat="false" ht="15.75" hidden="false" customHeight="false" outlineLevel="0" collapsed="false">
      <c r="A81" s="105" t="n">
        <v>80</v>
      </c>
      <c r="B81" s="119" t="s">
        <v>471</v>
      </c>
      <c r="C81" s="120" t="s">
        <v>165</v>
      </c>
      <c r="D81" s="119" t="s">
        <v>472</v>
      </c>
      <c r="E81" s="121" t="n">
        <v>80</v>
      </c>
      <c r="F81" s="121" t="s">
        <v>165</v>
      </c>
      <c r="G81" s="119" t="s">
        <v>387</v>
      </c>
      <c r="H81" s="119" t="n">
        <v>19</v>
      </c>
      <c r="I81" s="119" t="s">
        <v>165</v>
      </c>
      <c r="J81" s="119" t="s">
        <v>450</v>
      </c>
      <c r="K81" s="119" t="s">
        <v>473</v>
      </c>
      <c r="L81" s="122" t="s">
        <v>193</v>
      </c>
      <c r="M81" s="122" t="s">
        <v>205</v>
      </c>
      <c r="N81" s="122" t="s">
        <v>165</v>
      </c>
      <c r="O81" s="119" t="s">
        <v>77</v>
      </c>
    </row>
    <row r="82" customFormat="false" ht="15.75" hidden="false" customHeight="false" outlineLevel="0" collapsed="false">
      <c r="A82" s="105" t="n">
        <v>81</v>
      </c>
      <c r="B82" s="119" t="s">
        <v>474</v>
      </c>
      <c r="C82" s="120" t="s">
        <v>165</v>
      </c>
      <c r="D82" s="119" t="s">
        <v>365</v>
      </c>
      <c r="E82" s="121" t="n">
        <v>81</v>
      </c>
      <c r="F82" s="121" t="s">
        <v>165</v>
      </c>
      <c r="G82" s="119" t="s">
        <v>374</v>
      </c>
      <c r="H82" s="119" t="n">
        <v>5</v>
      </c>
      <c r="I82" s="119" t="s">
        <v>165</v>
      </c>
      <c r="J82" s="119" t="s">
        <v>455</v>
      </c>
      <c r="K82" s="119" t="s">
        <v>475</v>
      </c>
      <c r="L82" s="122" t="s">
        <v>199</v>
      </c>
      <c r="M82" s="122" t="s">
        <v>205</v>
      </c>
      <c r="N82" s="122" t="s">
        <v>165</v>
      </c>
      <c r="O82" s="119" t="s">
        <v>77</v>
      </c>
    </row>
    <row r="83" customFormat="false" ht="15.75" hidden="false" customHeight="false" outlineLevel="0" collapsed="false">
      <c r="A83" s="105" t="n">
        <v>82</v>
      </c>
      <c r="B83" s="119" t="s">
        <v>476</v>
      </c>
      <c r="C83" s="120" t="s">
        <v>165</v>
      </c>
      <c r="D83" s="119" t="s">
        <v>441</v>
      </c>
      <c r="E83" s="121" t="n">
        <v>82</v>
      </c>
      <c r="F83" s="121" t="s">
        <v>165</v>
      </c>
      <c r="G83" s="119" t="s">
        <v>378</v>
      </c>
      <c r="H83" s="119" t="s">
        <v>165</v>
      </c>
      <c r="I83" s="119" t="s">
        <v>165</v>
      </c>
      <c r="J83" s="119" t="s">
        <v>458</v>
      </c>
      <c r="K83" s="119" t="s">
        <v>477</v>
      </c>
      <c r="L83" s="122" t="s">
        <v>204</v>
      </c>
      <c r="M83" s="122" t="s">
        <v>205</v>
      </c>
      <c r="N83" s="122" t="s">
        <v>165</v>
      </c>
      <c r="O83" s="119" t="s">
        <v>77</v>
      </c>
    </row>
    <row r="84" customFormat="false" ht="15.75" hidden="false" customHeight="false" outlineLevel="0" collapsed="false">
      <c r="A84" s="105" t="n">
        <v>83</v>
      </c>
      <c r="B84" s="119" t="s">
        <v>407</v>
      </c>
      <c r="C84" s="120" t="s">
        <v>165</v>
      </c>
      <c r="D84" s="119" t="s">
        <v>165</v>
      </c>
      <c r="E84" s="121" t="n">
        <v>83</v>
      </c>
      <c r="F84" s="121" t="s">
        <v>478</v>
      </c>
      <c r="G84" s="119" t="s">
        <v>479</v>
      </c>
      <c r="H84" s="119" t="n">
        <v>16</v>
      </c>
      <c r="I84" s="119" t="s">
        <v>165</v>
      </c>
      <c r="J84" s="119" t="s">
        <v>461</v>
      </c>
      <c r="K84" s="119" t="s">
        <v>480</v>
      </c>
      <c r="L84" s="122" t="s">
        <v>180</v>
      </c>
      <c r="M84" s="122" t="s">
        <v>205</v>
      </c>
      <c r="N84" s="122" t="s">
        <v>165</v>
      </c>
      <c r="O84" s="119" t="s">
        <v>77</v>
      </c>
    </row>
    <row r="85" customFormat="false" ht="15.75" hidden="false" customHeight="false" outlineLevel="0" collapsed="false">
      <c r="A85" s="105" t="n">
        <v>84</v>
      </c>
      <c r="B85" s="119" t="s">
        <v>481</v>
      </c>
      <c r="C85" s="120" t="s">
        <v>165</v>
      </c>
      <c r="D85" s="119" t="s">
        <v>482</v>
      </c>
      <c r="E85" s="121" t="n">
        <v>84</v>
      </c>
      <c r="F85" s="121" t="s">
        <v>483</v>
      </c>
      <c r="G85" s="119" t="s">
        <v>484</v>
      </c>
      <c r="H85" s="119" t="n">
        <v>4</v>
      </c>
      <c r="I85" s="119" t="s">
        <v>165</v>
      </c>
      <c r="J85" s="119" t="s">
        <v>466</v>
      </c>
      <c r="K85" s="119" t="s">
        <v>485</v>
      </c>
      <c r="L85" s="122" t="s">
        <v>185</v>
      </c>
      <c r="M85" s="122" t="s">
        <v>205</v>
      </c>
      <c r="N85" s="122" t="s">
        <v>165</v>
      </c>
      <c r="O85" s="119" t="s">
        <v>77</v>
      </c>
    </row>
    <row r="86" customFormat="false" ht="15.75" hidden="false" customHeight="false" outlineLevel="0" collapsed="false">
      <c r="A86" s="105" t="n">
        <v>85</v>
      </c>
      <c r="B86" s="119" t="s">
        <v>486</v>
      </c>
      <c r="C86" s="120" t="s">
        <v>165</v>
      </c>
      <c r="D86" s="119" t="s">
        <v>453</v>
      </c>
      <c r="E86" s="121" t="n">
        <v>85</v>
      </c>
      <c r="F86" s="121" t="s">
        <v>487</v>
      </c>
      <c r="G86" s="119" t="s">
        <v>397</v>
      </c>
      <c r="H86" s="119" t="s">
        <v>165</v>
      </c>
      <c r="I86" s="119" t="s">
        <v>395</v>
      </c>
      <c r="J86" s="119" t="s">
        <v>488</v>
      </c>
      <c r="K86" s="119" t="s">
        <v>489</v>
      </c>
      <c r="L86" s="122" t="s">
        <v>193</v>
      </c>
      <c r="M86" s="122" t="s">
        <v>211</v>
      </c>
      <c r="N86" s="122" t="s">
        <v>165</v>
      </c>
      <c r="O86" s="119" t="s">
        <v>77</v>
      </c>
    </row>
    <row r="87" customFormat="false" ht="15.75" hidden="false" customHeight="false" outlineLevel="0" collapsed="false">
      <c r="A87" s="105" t="n">
        <v>86</v>
      </c>
      <c r="B87" s="119" t="s">
        <v>490</v>
      </c>
      <c r="C87" s="120" t="s">
        <v>165</v>
      </c>
      <c r="D87" s="119" t="s">
        <v>365</v>
      </c>
      <c r="E87" s="121" t="n">
        <v>86</v>
      </c>
      <c r="F87" s="121" t="s">
        <v>165</v>
      </c>
      <c r="G87" s="119" t="s">
        <v>491</v>
      </c>
      <c r="H87" s="119" t="n">
        <v>17</v>
      </c>
      <c r="I87" s="119" t="s">
        <v>165</v>
      </c>
      <c r="J87" s="119" t="s">
        <v>492</v>
      </c>
      <c r="K87" s="119" t="s">
        <v>493</v>
      </c>
      <c r="L87" s="122" t="s">
        <v>199</v>
      </c>
      <c r="M87" s="122" t="s">
        <v>211</v>
      </c>
      <c r="N87" s="122" t="s">
        <v>165</v>
      </c>
      <c r="O87" s="119" t="s">
        <v>77</v>
      </c>
    </row>
    <row r="88" customFormat="false" ht="15.75" hidden="false" customHeight="false" outlineLevel="0" collapsed="false">
      <c r="A88" s="105" t="n">
        <v>87</v>
      </c>
      <c r="B88" s="119" t="s">
        <v>494</v>
      </c>
      <c r="C88" s="120" t="n">
        <v>12</v>
      </c>
      <c r="D88" s="119" t="s">
        <v>165</v>
      </c>
      <c r="E88" s="121" t="n">
        <v>87</v>
      </c>
      <c r="F88" s="121" t="s">
        <v>165</v>
      </c>
      <c r="G88" s="119" t="s">
        <v>390</v>
      </c>
      <c r="H88" s="119" t="n">
        <v>24</v>
      </c>
      <c r="I88" s="119" t="s">
        <v>165</v>
      </c>
      <c r="J88" s="119" t="s">
        <v>495</v>
      </c>
      <c r="K88" s="119" t="s">
        <v>496</v>
      </c>
      <c r="L88" s="122" t="s">
        <v>393</v>
      </c>
      <c r="M88" s="122" t="s">
        <v>211</v>
      </c>
      <c r="N88" s="122" t="s">
        <v>165</v>
      </c>
      <c r="O88" s="119" t="s">
        <v>77</v>
      </c>
    </row>
    <row r="89" customFormat="false" ht="15.75" hidden="false" customHeight="false" outlineLevel="0" collapsed="false">
      <c r="A89" s="105" t="n">
        <v>88</v>
      </c>
      <c r="B89" s="119" t="s">
        <v>192</v>
      </c>
      <c r="C89" s="120" t="s">
        <v>165</v>
      </c>
      <c r="D89" s="119" t="s">
        <v>165</v>
      </c>
      <c r="E89" s="121" t="n">
        <v>88</v>
      </c>
      <c r="F89" s="121" t="s">
        <v>165</v>
      </c>
      <c r="G89" s="119" t="s">
        <v>394</v>
      </c>
      <c r="H89" s="119" t="s">
        <v>165</v>
      </c>
      <c r="I89" s="119" t="s">
        <v>165</v>
      </c>
      <c r="J89" s="119" t="s">
        <v>497</v>
      </c>
      <c r="K89" s="119" t="s">
        <v>498</v>
      </c>
      <c r="L89" s="122" t="s">
        <v>396</v>
      </c>
      <c r="M89" s="122" t="s">
        <v>211</v>
      </c>
      <c r="N89" s="122" t="s">
        <v>165</v>
      </c>
      <c r="O89" s="119" t="s">
        <v>77</v>
      </c>
    </row>
    <row r="90" customFormat="false" ht="15.75" hidden="false" customHeight="false" outlineLevel="0" collapsed="false">
      <c r="A90" s="105" t="n">
        <v>89</v>
      </c>
      <c r="B90" s="119" t="s">
        <v>499</v>
      </c>
      <c r="C90" s="120" t="n">
        <v>14</v>
      </c>
      <c r="D90" s="119" t="s">
        <v>165</v>
      </c>
      <c r="E90" s="121" t="n">
        <v>89</v>
      </c>
      <c r="F90" s="121" t="s">
        <v>165</v>
      </c>
      <c r="G90" s="119" t="s">
        <v>474</v>
      </c>
      <c r="H90" s="119" t="s">
        <v>165</v>
      </c>
      <c r="I90" s="119" t="s">
        <v>395</v>
      </c>
      <c r="J90" s="119" t="s">
        <v>500</v>
      </c>
      <c r="K90" s="119" t="s">
        <v>501</v>
      </c>
      <c r="L90" s="122" t="s">
        <v>399</v>
      </c>
      <c r="M90" s="122" t="s">
        <v>211</v>
      </c>
      <c r="N90" s="122" t="s">
        <v>165</v>
      </c>
      <c r="O90" s="119" t="s">
        <v>77</v>
      </c>
    </row>
    <row r="91" customFormat="false" ht="15.75" hidden="false" customHeight="false" outlineLevel="0" collapsed="false">
      <c r="A91" s="105" t="n">
        <v>90</v>
      </c>
      <c r="B91" s="119" t="s">
        <v>502</v>
      </c>
      <c r="C91" s="120" t="n">
        <v>14</v>
      </c>
      <c r="D91" s="119" t="s">
        <v>165</v>
      </c>
      <c r="E91" s="121" t="n">
        <v>90</v>
      </c>
      <c r="F91" s="121" t="s">
        <v>165</v>
      </c>
      <c r="G91" s="119" t="s">
        <v>503</v>
      </c>
      <c r="H91" s="119" t="s">
        <v>165</v>
      </c>
      <c r="I91" s="119" t="s">
        <v>441</v>
      </c>
      <c r="J91" s="119" t="s">
        <v>504</v>
      </c>
      <c r="K91" s="119" t="s">
        <v>505</v>
      </c>
      <c r="L91" s="122" t="s">
        <v>414</v>
      </c>
      <c r="M91" s="122" t="s">
        <v>211</v>
      </c>
      <c r="N91" s="122" t="s">
        <v>165</v>
      </c>
      <c r="O91" s="119" t="s">
        <v>77</v>
      </c>
    </row>
    <row r="92" customFormat="false" ht="15.75" hidden="false" customHeight="false" outlineLevel="0" collapsed="false">
      <c r="A92" s="105" t="n">
        <v>91</v>
      </c>
      <c r="B92" s="119" t="s">
        <v>506</v>
      </c>
      <c r="C92" s="120" t="s">
        <v>165</v>
      </c>
      <c r="D92" s="119" t="s">
        <v>365</v>
      </c>
      <c r="E92" s="121" t="n">
        <v>91</v>
      </c>
      <c r="F92" s="121" t="s">
        <v>165</v>
      </c>
      <c r="G92" s="119" t="s">
        <v>507</v>
      </c>
      <c r="H92" s="119" t="n">
        <v>17</v>
      </c>
      <c r="I92" s="119" t="s">
        <v>165</v>
      </c>
      <c r="J92" s="119" t="s">
        <v>508</v>
      </c>
      <c r="K92" s="119" t="s">
        <v>509</v>
      </c>
      <c r="L92" s="122" t="s">
        <v>419</v>
      </c>
      <c r="M92" s="122" t="s">
        <v>211</v>
      </c>
      <c r="N92" s="122" t="s">
        <v>165</v>
      </c>
      <c r="O92" s="119" t="s">
        <v>77</v>
      </c>
    </row>
    <row r="93" customFormat="false" ht="15.75" hidden="false" customHeight="false" outlineLevel="0" collapsed="false">
      <c r="A93" s="105" t="n">
        <v>92</v>
      </c>
      <c r="B93" s="119" t="s">
        <v>510</v>
      </c>
      <c r="C93" s="120" t="s">
        <v>165</v>
      </c>
      <c r="D93" s="119" t="s">
        <v>464</v>
      </c>
      <c r="E93" s="121" t="n">
        <v>92</v>
      </c>
      <c r="F93" s="121" t="s">
        <v>165</v>
      </c>
      <c r="G93" s="119" t="s">
        <v>400</v>
      </c>
      <c r="H93" s="119" t="n">
        <v>16</v>
      </c>
      <c r="I93" s="119" t="s">
        <v>165</v>
      </c>
      <c r="J93" s="119" t="s">
        <v>511</v>
      </c>
      <c r="K93" s="119" t="s">
        <v>512</v>
      </c>
      <c r="L93" s="122" t="s">
        <v>414</v>
      </c>
      <c r="M93" s="122" t="s">
        <v>211</v>
      </c>
      <c r="N93" s="122" t="s">
        <v>165</v>
      </c>
      <c r="O93" s="119" t="s">
        <v>77</v>
      </c>
    </row>
    <row r="94" customFormat="false" ht="15.75" hidden="false" customHeight="false" outlineLevel="0" collapsed="false">
      <c r="A94" s="105" t="n">
        <v>93</v>
      </c>
      <c r="B94" s="119" t="s">
        <v>513</v>
      </c>
      <c r="C94" s="120" t="n">
        <v>9</v>
      </c>
      <c r="D94" s="119" t="s">
        <v>165</v>
      </c>
      <c r="E94" s="121" t="n">
        <v>93</v>
      </c>
      <c r="F94" s="121" t="s">
        <v>514</v>
      </c>
      <c r="G94" s="119" t="s">
        <v>408</v>
      </c>
      <c r="H94" s="119" t="n">
        <v>22</v>
      </c>
      <c r="I94" s="119" t="s">
        <v>165</v>
      </c>
      <c r="J94" s="119" t="s">
        <v>515</v>
      </c>
      <c r="K94" s="119" t="s">
        <v>435</v>
      </c>
      <c r="L94" s="122" t="s">
        <v>431</v>
      </c>
      <c r="M94" s="122" t="s">
        <v>211</v>
      </c>
      <c r="N94" s="122" t="s">
        <v>165</v>
      </c>
      <c r="O94" s="119" t="s">
        <v>77</v>
      </c>
    </row>
    <row r="95" customFormat="false" ht="15.75" hidden="false" customHeight="false" outlineLevel="0" collapsed="false">
      <c r="A95" s="105" t="n">
        <v>94</v>
      </c>
      <c r="B95" s="119" t="s">
        <v>516</v>
      </c>
      <c r="C95" s="120" t="s">
        <v>165</v>
      </c>
      <c r="D95" s="119" t="s">
        <v>517</v>
      </c>
      <c r="E95" s="121" t="n">
        <v>94</v>
      </c>
      <c r="F95" s="121" t="s">
        <v>518</v>
      </c>
      <c r="G95" s="119" t="s">
        <v>519</v>
      </c>
      <c r="H95" s="119" t="s">
        <v>165</v>
      </c>
      <c r="I95" s="119" t="s">
        <v>165</v>
      </c>
      <c r="J95" s="119" t="s">
        <v>520</v>
      </c>
      <c r="K95" s="119" t="s">
        <v>521</v>
      </c>
      <c r="L95" s="122" t="s">
        <v>15</v>
      </c>
      <c r="M95" s="122" t="s">
        <v>211</v>
      </c>
      <c r="N95" s="122" t="s">
        <v>165</v>
      </c>
      <c r="O95" s="119" t="s">
        <v>77</v>
      </c>
    </row>
    <row r="96" customFormat="false" ht="15.75" hidden="false" customHeight="false" outlineLevel="0" collapsed="false">
      <c r="A96" s="105" t="n">
        <v>95</v>
      </c>
      <c r="B96" s="119" t="s">
        <v>522</v>
      </c>
      <c r="C96" s="120" t="s">
        <v>165</v>
      </c>
      <c r="D96" s="119" t="s">
        <v>365</v>
      </c>
      <c r="E96" s="121" t="n">
        <v>95</v>
      </c>
      <c r="F96" s="121" t="s">
        <v>523</v>
      </c>
      <c r="G96" s="119" t="s">
        <v>404</v>
      </c>
      <c r="H96" s="119" t="s">
        <v>165</v>
      </c>
      <c r="I96" s="119" t="s">
        <v>453</v>
      </c>
      <c r="J96" s="119" t="s">
        <v>524</v>
      </c>
      <c r="K96" s="119" t="s">
        <v>525</v>
      </c>
      <c r="L96" s="122" t="s">
        <v>24</v>
      </c>
      <c r="M96" s="122" t="s">
        <v>211</v>
      </c>
      <c r="N96" s="122" t="s">
        <v>165</v>
      </c>
      <c r="O96" s="119" t="s">
        <v>77</v>
      </c>
    </row>
    <row r="97" customFormat="false" ht="15.75" hidden="false" customHeight="false" outlineLevel="0" collapsed="false">
      <c r="A97" s="105" t="n">
        <v>96</v>
      </c>
      <c r="B97" s="119" t="s">
        <v>526</v>
      </c>
      <c r="C97" s="120" t="n">
        <v>12</v>
      </c>
      <c r="D97" s="119" t="s">
        <v>165</v>
      </c>
      <c r="E97" s="121" t="n">
        <v>96</v>
      </c>
      <c r="F97" s="121" t="s">
        <v>165</v>
      </c>
      <c r="G97" s="119" t="s">
        <v>527</v>
      </c>
      <c r="H97" s="119" t="s">
        <v>165</v>
      </c>
      <c r="I97" s="119" t="s">
        <v>528</v>
      </c>
      <c r="J97" s="119" t="s">
        <v>529</v>
      </c>
      <c r="K97" s="119" t="s">
        <v>530</v>
      </c>
      <c r="L97" s="122" t="s">
        <v>27</v>
      </c>
      <c r="M97" s="122" t="s">
        <v>211</v>
      </c>
      <c r="N97" s="122" t="s">
        <v>165</v>
      </c>
      <c r="O97" s="119" t="s">
        <v>531</v>
      </c>
    </row>
    <row r="98" customFormat="false" ht="15.75" hidden="false" customHeight="false" outlineLevel="0" collapsed="false">
      <c r="A98" s="105" t="n">
        <v>97</v>
      </c>
      <c r="B98" s="119" t="s">
        <v>532</v>
      </c>
      <c r="C98" s="120" t="s">
        <v>165</v>
      </c>
      <c r="D98" s="119" t="s">
        <v>533</v>
      </c>
      <c r="E98" s="121" t="n">
        <v>97</v>
      </c>
      <c r="F98" s="121" t="s">
        <v>165</v>
      </c>
      <c r="G98" s="119" t="s">
        <v>507</v>
      </c>
      <c r="H98" s="119" t="n">
        <v>16</v>
      </c>
      <c r="I98" s="119" t="s">
        <v>165</v>
      </c>
      <c r="J98" s="119" t="s">
        <v>534</v>
      </c>
      <c r="K98" s="119" t="s">
        <v>535</v>
      </c>
      <c r="L98" s="122" t="s">
        <v>30</v>
      </c>
      <c r="M98" s="122" t="s">
        <v>211</v>
      </c>
      <c r="N98" s="122" t="s">
        <v>165</v>
      </c>
      <c r="O98" s="119" t="s">
        <v>531</v>
      </c>
    </row>
    <row r="99" customFormat="false" ht="15.75" hidden="false" customHeight="false" outlineLevel="0" collapsed="false">
      <c r="A99" s="105" t="n">
        <v>98</v>
      </c>
      <c r="B99" s="119" t="s">
        <v>536</v>
      </c>
      <c r="C99" s="120" t="n">
        <v>12</v>
      </c>
      <c r="D99" s="119" t="s">
        <v>165</v>
      </c>
      <c r="E99" s="121" t="n">
        <v>98</v>
      </c>
      <c r="F99" s="121" t="s">
        <v>165</v>
      </c>
      <c r="G99" s="119" t="s">
        <v>415</v>
      </c>
      <c r="H99" s="119" t="s">
        <v>165</v>
      </c>
      <c r="I99" s="119" t="s">
        <v>453</v>
      </c>
      <c r="J99" s="119" t="s">
        <v>537</v>
      </c>
      <c r="K99" s="119" t="s">
        <v>538</v>
      </c>
      <c r="L99" s="122" t="s">
        <v>50</v>
      </c>
      <c r="M99" s="122" t="s">
        <v>211</v>
      </c>
      <c r="N99" s="122" t="s">
        <v>165</v>
      </c>
      <c r="O99" s="119" t="s">
        <v>531</v>
      </c>
    </row>
    <row r="100" customFormat="false" ht="15.75" hidden="false" customHeight="false" outlineLevel="0" collapsed="false">
      <c r="A100" s="105" t="n">
        <v>99</v>
      </c>
      <c r="B100" s="119" t="s">
        <v>539</v>
      </c>
      <c r="C100" s="120" t="n">
        <v>13</v>
      </c>
      <c r="D100" s="119" t="s">
        <v>165</v>
      </c>
      <c r="E100" s="121" t="n">
        <v>99</v>
      </c>
      <c r="F100" s="121" t="s">
        <v>165</v>
      </c>
      <c r="G100" s="119" t="s">
        <v>540</v>
      </c>
      <c r="H100" s="119" t="s">
        <v>165</v>
      </c>
      <c r="I100" s="119" t="s">
        <v>401</v>
      </c>
      <c r="J100" s="119" t="s">
        <v>541</v>
      </c>
      <c r="K100" s="119" t="s">
        <v>542</v>
      </c>
      <c r="L100" s="122" t="s">
        <v>27</v>
      </c>
      <c r="M100" s="122" t="s">
        <v>211</v>
      </c>
      <c r="N100" s="122" t="s">
        <v>165</v>
      </c>
      <c r="O100" s="119" t="s">
        <v>531</v>
      </c>
    </row>
    <row r="101" customFormat="false" ht="15.75" hidden="false" customHeight="false" outlineLevel="0" collapsed="false">
      <c r="A101" s="105" t="n">
        <v>100</v>
      </c>
      <c r="B101" s="119" t="s">
        <v>543</v>
      </c>
      <c r="C101" s="120" t="s">
        <v>165</v>
      </c>
      <c r="D101" s="119" t="s">
        <v>441</v>
      </c>
      <c r="E101" s="121" t="n">
        <v>100</v>
      </c>
      <c r="F101" s="121" t="s">
        <v>165</v>
      </c>
      <c r="G101" s="119" t="s">
        <v>410</v>
      </c>
      <c r="H101" s="119" t="n">
        <v>20</v>
      </c>
      <c r="I101" s="119" t="s">
        <v>165</v>
      </c>
      <c r="J101" s="119" t="s">
        <v>544</v>
      </c>
      <c r="K101" s="119" t="s">
        <v>545</v>
      </c>
      <c r="L101" s="122" t="s">
        <v>546</v>
      </c>
      <c r="M101" s="122" t="s">
        <v>211</v>
      </c>
      <c r="N101" s="122" t="s">
        <v>165</v>
      </c>
      <c r="O101" s="119" t="s">
        <v>531</v>
      </c>
    </row>
    <row r="102" customFormat="false" ht="15.75" hidden="false" customHeight="false" outlineLevel="0" collapsed="false">
      <c r="A102" s="105" t="n">
        <v>101</v>
      </c>
      <c r="B102" s="119" t="s">
        <v>547</v>
      </c>
      <c r="C102" s="120" t="n">
        <v>9</v>
      </c>
      <c r="D102" s="119" t="s">
        <v>165</v>
      </c>
      <c r="E102" s="121" t="n">
        <v>1</v>
      </c>
      <c r="F102" s="121" t="s">
        <v>165</v>
      </c>
      <c r="G102" s="119" t="s">
        <v>420</v>
      </c>
      <c r="H102" s="119" t="n">
        <v>13</v>
      </c>
      <c r="I102" s="119" t="s">
        <v>165</v>
      </c>
      <c r="J102" s="119" t="s">
        <v>548</v>
      </c>
      <c r="K102" s="119" t="s">
        <v>430</v>
      </c>
      <c r="L102" s="122" t="s">
        <v>50</v>
      </c>
      <c r="M102" s="122" t="s">
        <v>216</v>
      </c>
      <c r="N102" s="122" t="s">
        <v>549</v>
      </c>
      <c r="O102" s="119" t="s">
        <v>531</v>
      </c>
    </row>
    <row r="103" customFormat="false" ht="15.75" hidden="false" customHeight="false" outlineLevel="0" collapsed="false">
      <c r="A103" s="105" t="n">
        <v>102</v>
      </c>
      <c r="B103" s="119" t="s">
        <v>550</v>
      </c>
      <c r="C103" s="120" t="n">
        <v>9</v>
      </c>
      <c r="D103" s="119" t="s">
        <v>165</v>
      </c>
      <c r="E103" s="121" t="n">
        <v>2</v>
      </c>
      <c r="F103" s="121" t="s">
        <v>165</v>
      </c>
      <c r="G103" s="119" t="s">
        <v>551</v>
      </c>
      <c r="H103" s="119" t="n">
        <v>12</v>
      </c>
      <c r="I103" s="119" t="s">
        <v>165</v>
      </c>
      <c r="J103" s="119" t="s">
        <v>548</v>
      </c>
      <c r="K103" s="119" t="s">
        <v>435</v>
      </c>
      <c r="L103" s="122" t="s">
        <v>50</v>
      </c>
      <c r="M103" s="122" t="s">
        <v>216</v>
      </c>
      <c r="N103" s="122" t="s">
        <v>552</v>
      </c>
      <c r="O103" s="119" t="s">
        <v>531</v>
      </c>
    </row>
    <row r="104" customFormat="false" ht="15.75" hidden="false" customHeight="false" outlineLevel="0" collapsed="false">
      <c r="A104" s="105" t="n">
        <v>103</v>
      </c>
      <c r="B104" s="119" t="s">
        <v>553</v>
      </c>
      <c r="C104" s="120" t="s">
        <v>165</v>
      </c>
      <c r="D104" s="119" t="s">
        <v>406</v>
      </c>
      <c r="E104" s="121" t="n">
        <v>3</v>
      </c>
      <c r="F104" s="121" t="s">
        <v>554</v>
      </c>
      <c r="G104" s="119" t="s">
        <v>432</v>
      </c>
      <c r="H104" s="119" t="s">
        <v>165</v>
      </c>
      <c r="I104" s="119" t="s">
        <v>469</v>
      </c>
      <c r="J104" s="119" t="s">
        <v>548</v>
      </c>
      <c r="K104" s="119" t="s">
        <v>438</v>
      </c>
      <c r="L104" s="122" t="s">
        <v>50</v>
      </c>
      <c r="M104" s="122" t="s">
        <v>216</v>
      </c>
      <c r="N104" s="122" t="s">
        <v>555</v>
      </c>
      <c r="O104" s="119" t="s">
        <v>531</v>
      </c>
    </row>
    <row r="105" customFormat="false" ht="15.75" hidden="false" customHeight="false" outlineLevel="0" collapsed="false">
      <c r="A105" s="105" t="n">
        <v>104</v>
      </c>
      <c r="B105" s="119" t="s">
        <v>556</v>
      </c>
      <c r="C105" s="120" t="n">
        <v>11</v>
      </c>
      <c r="D105" s="119" t="s">
        <v>165</v>
      </c>
      <c r="E105" s="121" t="n">
        <v>4</v>
      </c>
      <c r="F105" s="121" t="s">
        <v>557</v>
      </c>
      <c r="G105" s="119" t="s">
        <v>437</v>
      </c>
      <c r="H105" s="119" t="s">
        <v>165</v>
      </c>
      <c r="I105" s="119" t="s">
        <v>433</v>
      </c>
      <c r="J105" s="119" t="s">
        <v>548</v>
      </c>
      <c r="K105" s="119" t="s">
        <v>443</v>
      </c>
      <c r="L105" s="122" t="s">
        <v>50</v>
      </c>
      <c r="M105" s="122" t="s">
        <v>216</v>
      </c>
      <c r="N105" s="122" t="s">
        <v>558</v>
      </c>
      <c r="O105" s="119" t="s">
        <v>531</v>
      </c>
    </row>
    <row r="106" customFormat="false" ht="15.75" hidden="false" customHeight="false" outlineLevel="0" collapsed="false">
      <c r="A106" s="105" t="n">
        <v>105</v>
      </c>
      <c r="B106" s="119" t="s">
        <v>559</v>
      </c>
      <c r="C106" s="120" t="s">
        <v>165</v>
      </c>
      <c r="D106" s="119" t="s">
        <v>560</v>
      </c>
      <c r="E106" s="121" t="n">
        <v>5</v>
      </c>
      <c r="F106" s="121" t="s">
        <v>561</v>
      </c>
      <c r="G106" s="119" t="s">
        <v>423</v>
      </c>
      <c r="H106" s="119" t="n">
        <v>19</v>
      </c>
      <c r="I106" s="119" t="s">
        <v>165</v>
      </c>
      <c r="J106" s="119" t="s">
        <v>562</v>
      </c>
      <c r="K106" s="119" t="s">
        <v>447</v>
      </c>
      <c r="L106" s="122" t="s">
        <v>50</v>
      </c>
      <c r="M106" s="122" t="s">
        <v>216</v>
      </c>
      <c r="N106" s="122" t="s">
        <v>563</v>
      </c>
      <c r="O106" s="119" t="s">
        <v>531</v>
      </c>
    </row>
    <row r="107" customFormat="false" ht="15.75" hidden="false" customHeight="false" outlineLevel="0" collapsed="false">
      <c r="A107" s="105" t="n">
        <v>106</v>
      </c>
      <c r="B107" s="119" t="s">
        <v>564</v>
      </c>
      <c r="C107" s="120" t="s">
        <v>165</v>
      </c>
      <c r="D107" s="119" t="s">
        <v>560</v>
      </c>
      <c r="E107" s="121" t="n">
        <v>6</v>
      </c>
      <c r="F107" s="121" t="s">
        <v>165</v>
      </c>
      <c r="G107" s="119" t="s">
        <v>428</v>
      </c>
      <c r="H107" s="119" t="s">
        <v>165</v>
      </c>
      <c r="I107" s="119" t="s">
        <v>433</v>
      </c>
      <c r="J107" s="119" t="s">
        <v>565</v>
      </c>
      <c r="K107" s="119" t="s">
        <v>451</v>
      </c>
      <c r="L107" s="122" t="s">
        <v>50</v>
      </c>
      <c r="M107" s="122" t="s">
        <v>216</v>
      </c>
      <c r="N107" s="122" t="s">
        <v>566</v>
      </c>
      <c r="O107" s="119" t="s">
        <v>531</v>
      </c>
    </row>
    <row r="108" customFormat="false" ht="15.75" hidden="false" customHeight="false" outlineLevel="0" collapsed="false">
      <c r="A108" s="105" t="n">
        <v>107</v>
      </c>
      <c r="B108" s="119" t="s">
        <v>567</v>
      </c>
      <c r="C108" s="120" t="n">
        <v>11</v>
      </c>
      <c r="D108" s="119" t="s">
        <v>165</v>
      </c>
      <c r="E108" s="121" t="n">
        <v>7</v>
      </c>
      <c r="F108" s="121" t="s">
        <v>165</v>
      </c>
      <c r="G108" s="119" t="s">
        <v>568</v>
      </c>
      <c r="H108" s="119" t="s">
        <v>165</v>
      </c>
      <c r="I108" s="119" t="s">
        <v>401</v>
      </c>
      <c r="J108" s="119" t="s">
        <v>569</v>
      </c>
      <c r="K108" s="119" t="s">
        <v>456</v>
      </c>
      <c r="L108" s="122" t="s">
        <v>50</v>
      </c>
      <c r="M108" s="122" t="s">
        <v>216</v>
      </c>
      <c r="N108" s="122" t="s">
        <v>570</v>
      </c>
      <c r="O108" s="119" t="s">
        <v>531</v>
      </c>
    </row>
    <row r="109" customFormat="false" ht="15.75" hidden="false" customHeight="false" outlineLevel="0" collapsed="false">
      <c r="A109" s="105" t="n">
        <v>108</v>
      </c>
      <c r="B109" s="119" t="s">
        <v>571</v>
      </c>
      <c r="C109" s="120" t="s">
        <v>165</v>
      </c>
      <c r="D109" s="119" t="s">
        <v>517</v>
      </c>
      <c r="E109" s="121" t="n">
        <v>8</v>
      </c>
      <c r="F109" s="121" t="s">
        <v>165</v>
      </c>
      <c r="G109" s="119" t="s">
        <v>572</v>
      </c>
      <c r="H109" s="119" t="n">
        <v>2</v>
      </c>
      <c r="I109" s="119" t="s">
        <v>165</v>
      </c>
      <c r="J109" s="119" t="s">
        <v>573</v>
      </c>
      <c r="K109" s="119" t="s">
        <v>459</v>
      </c>
      <c r="L109" s="122" t="s">
        <v>50</v>
      </c>
      <c r="M109" s="122" t="s">
        <v>216</v>
      </c>
      <c r="N109" s="122" t="s">
        <v>574</v>
      </c>
      <c r="O109" s="119" t="s">
        <v>531</v>
      </c>
    </row>
    <row r="110" customFormat="false" ht="15.75" hidden="false" customHeight="false" outlineLevel="0" collapsed="false">
      <c r="A110" s="105" t="n">
        <v>109</v>
      </c>
      <c r="B110" s="119" t="s">
        <v>575</v>
      </c>
      <c r="C110" s="120" t="n">
        <v>8</v>
      </c>
      <c r="D110" s="119" t="s">
        <v>165</v>
      </c>
      <c r="E110" s="121" t="n">
        <v>9</v>
      </c>
      <c r="F110" s="121" t="s">
        <v>165</v>
      </c>
      <c r="G110" s="119" t="s">
        <v>452</v>
      </c>
      <c r="H110" s="119" t="n">
        <v>15</v>
      </c>
      <c r="I110" s="119" t="s">
        <v>165</v>
      </c>
      <c r="J110" s="119" t="s">
        <v>576</v>
      </c>
      <c r="K110" s="119" t="s">
        <v>462</v>
      </c>
      <c r="L110" s="122" t="s">
        <v>50</v>
      </c>
      <c r="M110" s="122" t="s">
        <v>216</v>
      </c>
      <c r="N110" s="122" t="s">
        <v>577</v>
      </c>
      <c r="O110" s="119" t="s">
        <v>531</v>
      </c>
    </row>
    <row r="111" customFormat="false" ht="15.75" hidden="false" customHeight="false" outlineLevel="0" collapsed="false">
      <c r="A111" s="105" t="n">
        <v>110</v>
      </c>
      <c r="B111" s="119" t="s">
        <v>491</v>
      </c>
      <c r="C111" s="120" t="s">
        <v>165</v>
      </c>
      <c r="D111" s="119" t="s">
        <v>395</v>
      </c>
      <c r="E111" s="121" t="n">
        <v>10</v>
      </c>
      <c r="F111" s="121" t="s">
        <v>165</v>
      </c>
      <c r="G111" s="119" t="s">
        <v>539</v>
      </c>
      <c r="H111" s="119" t="n">
        <v>14</v>
      </c>
      <c r="I111" s="119" t="s">
        <v>165</v>
      </c>
      <c r="J111" s="119" t="s">
        <v>578</v>
      </c>
      <c r="K111" s="119" t="s">
        <v>467</v>
      </c>
      <c r="L111" s="122" t="s">
        <v>50</v>
      </c>
      <c r="M111" s="122" t="s">
        <v>216</v>
      </c>
      <c r="N111" s="122" t="s">
        <v>579</v>
      </c>
      <c r="O111" s="119" t="s">
        <v>531</v>
      </c>
    </row>
    <row r="112" customFormat="false" ht="15.75" hidden="false" customHeight="false" outlineLevel="0" collapsed="false">
      <c r="A112" s="105" t="n">
        <v>111</v>
      </c>
      <c r="B112" s="119" t="s">
        <v>580</v>
      </c>
      <c r="C112" s="120" t="s">
        <v>165</v>
      </c>
      <c r="D112" s="119" t="s">
        <v>581</v>
      </c>
      <c r="E112" s="121" t="n">
        <v>11</v>
      </c>
      <c r="F112" s="121" t="s">
        <v>165</v>
      </c>
      <c r="G112" s="119" t="s">
        <v>444</v>
      </c>
      <c r="H112" s="119" t="s">
        <v>165</v>
      </c>
      <c r="I112" s="119" t="s">
        <v>441</v>
      </c>
      <c r="J112" s="119" t="s">
        <v>582</v>
      </c>
      <c r="K112" s="119" t="s">
        <v>470</v>
      </c>
      <c r="L112" s="122" t="s">
        <v>50</v>
      </c>
      <c r="M112" s="122" t="s">
        <v>216</v>
      </c>
      <c r="N112" s="122" t="s">
        <v>583</v>
      </c>
      <c r="O112" s="119" t="s">
        <v>531</v>
      </c>
    </row>
    <row r="113" customFormat="false" ht="15.75" hidden="false" customHeight="false" outlineLevel="0" collapsed="false">
      <c r="A113" s="105" t="n">
        <v>112</v>
      </c>
      <c r="B113" s="119" t="s">
        <v>584</v>
      </c>
      <c r="C113" s="120" t="n">
        <v>9</v>
      </c>
      <c r="D113" s="119" t="s">
        <v>165</v>
      </c>
      <c r="E113" s="121" t="n">
        <v>12</v>
      </c>
      <c r="F113" s="121" t="s">
        <v>165</v>
      </c>
      <c r="G113" s="119" t="s">
        <v>448</v>
      </c>
      <c r="H113" s="119" t="s">
        <v>165</v>
      </c>
      <c r="I113" s="119" t="s">
        <v>401</v>
      </c>
      <c r="J113" s="119" t="s">
        <v>585</v>
      </c>
      <c r="K113" s="119" t="s">
        <v>473</v>
      </c>
      <c r="L113" s="122" t="s">
        <v>50</v>
      </c>
      <c r="M113" s="122" t="s">
        <v>216</v>
      </c>
      <c r="N113" s="122" t="s">
        <v>586</v>
      </c>
      <c r="O113" s="119" t="s">
        <v>531</v>
      </c>
    </row>
    <row r="114" customFormat="false" ht="15.75" hidden="false" customHeight="false" outlineLevel="0" collapsed="false">
      <c r="A114" s="105" t="n">
        <v>113</v>
      </c>
      <c r="B114" s="119" t="s">
        <v>587</v>
      </c>
      <c r="C114" s="120" t="s">
        <v>165</v>
      </c>
      <c r="D114" s="119" t="s">
        <v>581</v>
      </c>
      <c r="E114" s="121" t="n">
        <v>13</v>
      </c>
      <c r="F114" s="1" t="s">
        <v>165</v>
      </c>
      <c r="G114" s="119" t="s">
        <v>440</v>
      </c>
      <c r="H114" s="119" t="n">
        <v>12</v>
      </c>
      <c r="I114" s="119" t="s">
        <v>165</v>
      </c>
      <c r="J114" s="119" t="s">
        <v>588</v>
      </c>
      <c r="K114" s="119" t="s">
        <v>475</v>
      </c>
      <c r="L114" s="122" t="s">
        <v>50</v>
      </c>
      <c r="M114" s="122" t="s">
        <v>216</v>
      </c>
      <c r="N114" s="122" t="s">
        <v>589</v>
      </c>
      <c r="O114" s="119" t="s">
        <v>531</v>
      </c>
    </row>
    <row r="115" customFormat="false" ht="15.75" hidden="false" customHeight="false" outlineLevel="0" collapsed="false">
      <c r="A115" s="105" t="n">
        <v>114</v>
      </c>
      <c r="B115" s="119" t="s">
        <v>209</v>
      </c>
      <c r="C115" s="120" t="s">
        <v>165</v>
      </c>
      <c r="D115" s="119" t="s">
        <v>165</v>
      </c>
      <c r="E115" s="121" t="n">
        <v>14</v>
      </c>
      <c r="F115" s="121" t="s">
        <v>590</v>
      </c>
      <c r="G115" s="119" t="s">
        <v>591</v>
      </c>
      <c r="H115" s="119" t="s">
        <v>165</v>
      </c>
      <c r="I115" s="119" t="s">
        <v>533</v>
      </c>
      <c r="J115" s="119" t="s">
        <v>592</v>
      </c>
      <c r="K115" s="119" t="s">
        <v>477</v>
      </c>
      <c r="L115" s="122" t="s">
        <v>50</v>
      </c>
      <c r="M115" s="122" t="s">
        <v>216</v>
      </c>
      <c r="N115" s="122" t="s">
        <v>593</v>
      </c>
      <c r="O115" s="119" t="s">
        <v>531</v>
      </c>
    </row>
    <row r="116" customFormat="false" ht="15.75" hidden="false" customHeight="false" outlineLevel="0" collapsed="false">
      <c r="A116" s="105" t="n">
        <v>115</v>
      </c>
      <c r="B116" s="119" t="s">
        <v>594</v>
      </c>
      <c r="C116" s="120" t="s">
        <v>165</v>
      </c>
      <c r="D116" s="119" t="s">
        <v>595</v>
      </c>
      <c r="E116" s="121" t="n">
        <v>15</v>
      </c>
      <c r="F116" s="121" t="s">
        <v>596</v>
      </c>
      <c r="G116" s="119" t="s">
        <v>597</v>
      </c>
      <c r="H116" s="119" t="s">
        <v>165</v>
      </c>
      <c r="I116" s="119" t="s">
        <v>401</v>
      </c>
      <c r="J116" s="119" t="s">
        <v>598</v>
      </c>
      <c r="K116" s="119" t="s">
        <v>480</v>
      </c>
      <c r="L116" s="122" t="s">
        <v>50</v>
      </c>
      <c r="M116" s="122" t="s">
        <v>216</v>
      </c>
      <c r="N116" s="122" t="s">
        <v>599</v>
      </c>
      <c r="O116" s="119" t="s">
        <v>531</v>
      </c>
    </row>
    <row r="117" customFormat="false" ht="15.75" hidden="false" customHeight="false" outlineLevel="0" collapsed="false">
      <c r="A117" s="105" t="n">
        <v>116</v>
      </c>
      <c r="B117" s="119" t="s">
        <v>600</v>
      </c>
      <c r="C117" s="120" t="s">
        <v>165</v>
      </c>
      <c r="D117" s="119" t="s">
        <v>560</v>
      </c>
      <c r="E117" s="121" t="n">
        <v>16</v>
      </c>
      <c r="F117" s="121" t="s">
        <v>165</v>
      </c>
      <c r="G117" s="119" t="s">
        <v>457</v>
      </c>
      <c r="H117" s="119" t="s">
        <v>165</v>
      </c>
      <c r="I117" s="119" t="s">
        <v>469</v>
      </c>
      <c r="J117" s="119" t="s">
        <v>601</v>
      </c>
      <c r="K117" s="119" t="s">
        <v>485</v>
      </c>
      <c r="L117" s="122" t="s">
        <v>50</v>
      </c>
      <c r="M117" s="122" t="s">
        <v>216</v>
      </c>
      <c r="N117" s="122" t="s">
        <v>602</v>
      </c>
      <c r="O117" s="119" t="s">
        <v>531</v>
      </c>
    </row>
    <row r="118" customFormat="false" ht="15.75" hidden="false" customHeight="false" outlineLevel="0" collapsed="false">
      <c r="A118" s="105" t="n">
        <v>117</v>
      </c>
      <c r="B118" s="119" t="s">
        <v>603</v>
      </c>
      <c r="C118" s="120" t="s">
        <v>165</v>
      </c>
      <c r="D118" s="119" t="s">
        <v>533</v>
      </c>
      <c r="E118" s="121" t="n">
        <v>17</v>
      </c>
      <c r="F118" s="121" t="s">
        <v>165</v>
      </c>
      <c r="G118" s="119" t="s">
        <v>468</v>
      </c>
      <c r="H118" s="119" t="n">
        <v>16</v>
      </c>
      <c r="I118" s="119" t="s">
        <v>165</v>
      </c>
      <c r="J118" s="119" t="s">
        <v>604</v>
      </c>
      <c r="K118" s="119" t="s">
        <v>489</v>
      </c>
      <c r="L118" s="122" t="s">
        <v>50</v>
      </c>
      <c r="M118" s="122" t="s">
        <v>216</v>
      </c>
      <c r="N118" s="122" t="s">
        <v>605</v>
      </c>
      <c r="O118" s="119" t="s">
        <v>531</v>
      </c>
    </row>
    <row r="119" customFormat="false" ht="15.75" hidden="false" customHeight="false" outlineLevel="0" collapsed="false">
      <c r="A119" s="105" t="n">
        <v>118</v>
      </c>
      <c r="B119" s="119" t="s">
        <v>606</v>
      </c>
      <c r="C119" s="120" t="n">
        <v>6</v>
      </c>
      <c r="D119" s="119" t="s">
        <v>165</v>
      </c>
      <c r="E119" s="121" t="n">
        <v>18</v>
      </c>
      <c r="F119" s="121" t="s">
        <v>165</v>
      </c>
      <c r="G119" s="119" t="s">
        <v>607</v>
      </c>
      <c r="H119" s="119" t="s">
        <v>165</v>
      </c>
      <c r="I119" s="119" t="s">
        <v>406</v>
      </c>
      <c r="J119" s="119" t="s">
        <v>608</v>
      </c>
      <c r="K119" s="119" t="s">
        <v>493</v>
      </c>
      <c r="L119" s="122" t="s">
        <v>50</v>
      </c>
      <c r="M119" s="122" t="s">
        <v>222</v>
      </c>
      <c r="N119" s="122" t="s">
        <v>609</v>
      </c>
      <c r="O119" s="119" t="s">
        <v>531</v>
      </c>
    </row>
    <row r="120" customFormat="false" ht="15.75" hidden="false" customHeight="false" outlineLevel="0" collapsed="false">
      <c r="A120" s="105" t="n">
        <v>119</v>
      </c>
      <c r="B120" s="119" t="s">
        <v>344</v>
      </c>
      <c r="C120" s="120" t="s">
        <v>165</v>
      </c>
      <c r="D120" s="119" t="s">
        <v>165</v>
      </c>
      <c r="E120" s="121" t="n">
        <v>19</v>
      </c>
      <c r="F120" s="121" t="s">
        <v>165</v>
      </c>
      <c r="G120" s="119" t="s">
        <v>460</v>
      </c>
      <c r="H120" s="119" t="s">
        <v>165</v>
      </c>
      <c r="I120" s="119" t="s">
        <v>453</v>
      </c>
      <c r="J120" s="119" t="s">
        <v>610</v>
      </c>
      <c r="K120" s="119" t="s">
        <v>496</v>
      </c>
      <c r="L120" s="122" t="s">
        <v>50</v>
      </c>
      <c r="M120" s="122" t="s">
        <v>222</v>
      </c>
      <c r="N120" s="122" t="s">
        <v>611</v>
      </c>
      <c r="O120" s="119" t="s">
        <v>531</v>
      </c>
    </row>
    <row r="121" customFormat="false" ht="15.75" hidden="false" customHeight="false" outlineLevel="0" collapsed="false">
      <c r="A121" s="105" t="n">
        <v>120</v>
      </c>
      <c r="B121" s="119" t="s">
        <v>612</v>
      </c>
      <c r="C121" s="120" t="n">
        <v>8</v>
      </c>
      <c r="D121" s="119" t="s">
        <v>165</v>
      </c>
      <c r="E121" s="121" t="n">
        <v>20</v>
      </c>
      <c r="F121" s="121" t="s">
        <v>165</v>
      </c>
      <c r="G121" s="119" t="s">
        <v>613</v>
      </c>
      <c r="H121" s="119" t="n">
        <v>10</v>
      </c>
      <c r="I121" s="119" t="s">
        <v>165</v>
      </c>
      <c r="J121" s="119" t="s">
        <v>614</v>
      </c>
      <c r="K121" s="119" t="s">
        <v>498</v>
      </c>
      <c r="L121" s="122" t="s">
        <v>50</v>
      </c>
      <c r="M121" s="122" t="s">
        <v>222</v>
      </c>
      <c r="N121" s="122" t="s">
        <v>615</v>
      </c>
      <c r="O121" s="119" t="s">
        <v>531</v>
      </c>
    </row>
    <row r="122" customFormat="false" ht="15.75" hidden="false" customHeight="false" outlineLevel="0" collapsed="false">
      <c r="A122" s="105" t="n">
        <v>121</v>
      </c>
      <c r="B122" s="119" t="s">
        <v>507</v>
      </c>
      <c r="C122" s="120" t="n">
        <v>17</v>
      </c>
      <c r="D122" s="119" t="s">
        <v>165</v>
      </c>
      <c r="E122" s="121" t="n">
        <v>21</v>
      </c>
      <c r="F122" s="121" t="s">
        <v>165</v>
      </c>
      <c r="G122" s="119" t="s">
        <v>476</v>
      </c>
      <c r="H122" s="119" t="s">
        <v>165</v>
      </c>
      <c r="I122" s="119" t="s">
        <v>472</v>
      </c>
      <c r="J122" s="119" t="s">
        <v>616</v>
      </c>
      <c r="K122" s="119" t="s">
        <v>430</v>
      </c>
      <c r="L122" s="122" t="s">
        <v>15</v>
      </c>
      <c r="M122" s="122" t="s">
        <v>222</v>
      </c>
      <c r="N122" s="122" t="s">
        <v>617</v>
      </c>
      <c r="O122" s="119" t="s">
        <v>531</v>
      </c>
    </row>
    <row r="123" customFormat="false" ht="15.75" hidden="false" customHeight="false" outlineLevel="0" collapsed="false">
      <c r="A123" s="105" t="n">
        <v>122</v>
      </c>
      <c r="B123" s="119" t="s">
        <v>618</v>
      </c>
      <c r="C123" s="120" t="n">
        <v>7</v>
      </c>
      <c r="D123" s="119" t="s">
        <v>165</v>
      </c>
      <c r="E123" s="121" t="n">
        <v>22</v>
      </c>
      <c r="F123" s="121" t="s">
        <v>165</v>
      </c>
      <c r="G123" s="119" t="s">
        <v>619</v>
      </c>
      <c r="H123" s="119" t="s">
        <v>165</v>
      </c>
      <c r="I123" s="119" t="s">
        <v>472</v>
      </c>
      <c r="J123" s="119" t="s">
        <v>616</v>
      </c>
      <c r="K123" s="119" t="s">
        <v>435</v>
      </c>
      <c r="L123" s="122" t="s">
        <v>15</v>
      </c>
      <c r="M123" s="122" t="s">
        <v>222</v>
      </c>
      <c r="N123" s="122" t="s">
        <v>620</v>
      </c>
      <c r="O123" s="119" t="s">
        <v>531</v>
      </c>
    </row>
    <row r="124" customFormat="false" ht="15.75" hidden="false" customHeight="false" outlineLevel="0" collapsed="false">
      <c r="A124" s="105" t="n">
        <v>123</v>
      </c>
      <c r="B124" s="119" t="s">
        <v>621</v>
      </c>
      <c r="C124" s="120" t="n">
        <v>5</v>
      </c>
      <c r="D124" s="119" t="s">
        <v>165</v>
      </c>
      <c r="E124" s="121" t="n">
        <v>23</v>
      </c>
      <c r="F124" s="1" t="s">
        <v>165</v>
      </c>
      <c r="G124" s="119" t="s">
        <v>486</v>
      </c>
      <c r="H124" s="119" t="s">
        <v>165</v>
      </c>
      <c r="I124" s="119" t="s">
        <v>464</v>
      </c>
      <c r="J124" s="119" t="s">
        <v>616</v>
      </c>
      <c r="K124" s="119" t="s">
        <v>438</v>
      </c>
      <c r="L124" s="122" t="s">
        <v>15</v>
      </c>
      <c r="M124" s="122" t="s">
        <v>222</v>
      </c>
      <c r="N124" s="122" t="s">
        <v>622</v>
      </c>
      <c r="O124" s="119" t="s">
        <v>531</v>
      </c>
    </row>
    <row r="125" customFormat="false" ht="15.75" hidden="false" customHeight="false" outlineLevel="0" collapsed="false">
      <c r="A125" s="105" t="n">
        <v>124</v>
      </c>
      <c r="B125" s="119" t="s">
        <v>623</v>
      </c>
      <c r="C125" s="120" t="s">
        <v>165</v>
      </c>
      <c r="D125" s="119" t="s">
        <v>581</v>
      </c>
      <c r="E125" s="121" t="n">
        <v>24</v>
      </c>
      <c r="F125" s="121" t="s">
        <v>624</v>
      </c>
      <c r="G125" s="119" t="s">
        <v>471</v>
      </c>
      <c r="H125" s="119" t="n">
        <v>15</v>
      </c>
      <c r="I125" s="119" t="s">
        <v>165</v>
      </c>
      <c r="J125" s="119" t="s">
        <v>616</v>
      </c>
      <c r="K125" s="119" t="s">
        <v>443</v>
      </c>
      <c r="L125" s="122" t="s">
        <v>15</v>
      </c>
      <c r="M125" s="122" t="s">
        <v>222</v>
      </c>
      <c r="N125" s="122" t="s">
        <v>625</v>
      </c>
      <c r="O125" s="119" t="s">
        <v>531</v>
      </c>
    </row>
    <row r="126" customFormat="false" ht="15.75" hidden="false" customHeight="false" outlineLevel="0" collapsed="false">
      <c r="A126" s="105" t="n">
        <v>125</v>
      </c>
      <c r="B126" s="119" t="s">
        <v>626</v>
      </c>
      <c r="C126" s="120" t="s">
        <v>165</v>
      </c>
      <c r="D126" s="119" t="s">
        <v>595</v>
      </c>
      <c r="E126" s="121" t="n">
        <v>25</v>
      </c>
      <c r="F126" s="121" t="s">
        <v>627</v>
      </c>
      <c r="G126" s="119" t="s">
        <v>628</v>
      </c>
      <c r="H126" s="119" t="s">
        <v>165</v>
      </c>
      <c r="I126" s="119" t="s">
        <v>472</v>
      </c>
      <c r="J126" s="119" t="s">
        <v>629</v>
      </c>
      <c r="K126" s="119" t="s">
        <v>447</v>
      </c>
      <c r="L126" s="122" t="s">
        <v>15</v>
      </c>
      <c r="M126" s="122" t="s">
        <v>222</v>
      </c>
      <c r="N126" s="122" t="s">
        <v>630</v>
      </c>
      <c r="O126" s="119" t="s">
        <v>531</v>
      </c>
    </row>
    <row r="127" customFormat="false" ht="15.75" hidden="false" customHeight="false" outlineLevel="0" collapsed="false">
      <c r="A127" s="105" t="n">
        <v>126</v>
      </c>
      <c r="B127" s="119" t="s">
        <v>468</v>
      </c>
      <c r="C127" s="120" t="s">
        <v>165</v>
      </c>
      <c r="D127" s="119" t="s">
        <v>433</v>
      </c>
      <c r="E127" s="121" t="n">
        <v>26</v>
      </c>
      <c r="F127" s="121" t="s">
        <v>165</v>
      </c>
      <c r="G127" s="119" t="s">
        <v>571</v>
      </c>
      <c r="H127" s="119" t="n">
        <v>10</v>
      </c>
      <c r="I127" s="119" t="s">
        <v>165</v>
      </c>
      <c r="J127" s="119" t="s">
        <v>631</v>
      </c>
      <c r="K127" s="119" t="s">
        <v>451</v>
      </c>
      <c r="L127" s="122" t="s">
        <v>15</v>
      </c>
      <c r="M127" s="122" t="s">
        <v>222</v>
      </c>
      <c r="N127" s="122" t="s">
        <v>632</v>
      </c>
      <c r="O127" s="119" t="s">
        <v>531</v>
      </c>
    </row>
    <row r="128" customFormat="false" ht="15.75" hidden="false" customHeight="false" outlineLevel="0" collapsed="false">
      <c r="A128" s="105" t="n">
        <v>127</v>
      </c>
      <c r="B128" s="119" t="s">
        <v>314</v>
      </c>
      <c r="C128" s="120" t="s">
        <v>165</v>
      </c>
      <c r="D128" s="119" t="s">
        <v>165</v>
      </c>
      <c r="E128" s="121" t="n">
        <v>27</v>
      </c>
      <c r="F128" s="121" t="s">
        <v>165</v>
      </c>
      <c r="G128" s="119" t="s">
        <v>633</v>
      </c>
      <c r="H128" s="119" t="s">
        <v>165</v>
      </c>
      <c r="I128" s="119" t="s">
        <v>406</v>
      </c>
      <c r="J128" s="119" t="s">
        <v>634</v>
      </c>
      <c r="K128" s="119" t="s">
        <v>456</v>
      </c>
      <c r="L128" s="122" t="s">
        <v>15</v>
      </c>
      <c r="M128" s="122" t="s">
        <v>222</v>
      </c>
      <c r="N128" s="122" t="s">
        <v>635</v>
      </c>
      <c r="O128" s="119" t="s">
        <v>531</v>
      </c>
    </row>
    <row r="129" customFormat="false" ht="15.75" hidden="false" customHeight="false" outlineLevel="0" collapsed="false">
      <c r="A129" s="105" t="n">
        <v>128</v>
      </c>
      <c r="B129" s="119" t="s">
        <v>636</v>
      </c>
      <c r="C129" s="120" t="n">
        <v>6</v>
      </c>
      <c r="D129" s="119" t="s">
        <v>165</v>
      </c>
      <c r="E129" s="121" t="n">
        <v>28</v>
      </c>
      <c r="F129" s="121" t="s">
        <v>165</v>
      </c>
      <c r="G129" s="119" t="s">
        <v>494</v>
      </c>
      <c r="H129" s="119" t="s">
        <v>165</v>
      </c>
      <c r="I129" s="119" t="s">
        <v>441</v>
      </c>
      <c r="J129" s="119" t="s">
        <v>637</v>
      </c>
      <c r="K129" s="119" t="s">
        <v>459</v>
      </c>
      <c r="L129" s="122" t="s">
        <v>15</v>
      </c>
      <c r="M129" s="122" t="s">
        <v>222</v>
      </c>
      <c r="N129" s="122" t="s">
        <v>638</v>
      </c>
      <c r="O129" s="119" t="s">
        <v>531</v>
      </c>
    </row>
    <row r="130" customFormat="false" ht="15.75" hidden="false" customHeight="false" outlineLevel="0" collapsed="false">
      <c r="A130" s="105" t="n">
        <v>129</v>
      </c>
      <c r="B130" s="119" t="s">
        <v>597</v>
      </c>
      <c r="C130" s="120" t="n">
        <v>14</v>
      </c>
      <c r="D130" s="119" t="s">
        <v>165</v>
      </c>
      <c r="E130" s="121" t="n">
        <v>29</v>
      </c>
      <c r="F130" s="121" t="s">
        <v>165</v>
      </c>
      <c r="G130" s="119" t="s">
        <v>490</v>
      </c>
      <c r="H130" s="119" t="s">
        <v>165</v>
      </c>
      <c r="I130" s="119" t="s">
        <v>365</v>
      </c>
      <c r="J130" s="119" t="s">
        <v>639</v>
      </c>
      <c r="K130" s="119" t="s">
        <v>462</v>
      </c>
      <c r="L130" s="122" t="s">
        <v>15</v>
      </c>
      <c r="M130" s="122" t="s">
        <v>222</v>
      </c>
      <c r="N130" s="122" t="s">
        <v>640</v>
      </c>
      <c r="O130" s="119" t="s">
        <v>531</v>
      </c>
    </row>
    <row r="131" customFormat="false" ht="15.75" hidden="false" customHeight="false" outlineLevel="0" collapsed="false">
      <c r="A131" s="105" t="n">
        <v>130</v>
      </c>
      <c r="B131" s="119" t="s">
        <v>641</v>
      </c>
      <c r="C131" s="120" t="n">
        <v>6</v>
      </c>
      <c r="D131" s="119" t="s">
        <v>165</v>
      </c>
      <c r="E131" s="121" t="n">
        <v>30</v>
      </c>
      <c r="F131" s="121" t="s">
        <v>165</v>
      </c>
      <c r="G131" s="119" t="s">
        <v>481</v>
      </c>
      <c r="H131" s="119" t="s">
        <v>165</v>
      </c>
      <c r="I131" s="119" t="s">
        <v>406</v>
      </c>
      <c r="J131" s="119" t="s">
        <v>642</v>
      </c>
      <c r="K131" s="119" t="s">
        <v>467</v>
      </c>
      <c r="L131" s="122" t="s">
        <v>15</v>
      </c>
      <c r="M131" s="122" t="s">
        <v>222</v>
      </c>
      <c r="N131" s="122" t="s">
        <v>643</v>
      </c>
      <c r="O131" s="119" t="s">
        <v>531</v>
      </c>
    </row>
    <row r="132" customFormat="false" ht="15.75" hidden="false" customHeight="false" outlineLevel="0" collapsed="false">
      <c r="A132" s="105" t="n">
        <v>131</v>
      </c>
      <c r="B132" s="119" t="s">
        <v>644</v>
      </c>
      <c r="C132" s="120" t="s">
        <v>165</v>
      </c>
      <c r="D132" s="119" t="s">
        <v>528</v>
      </c>
      <c r="E132" s="121" t="n">
        <v>31</v>
      </c>
      <c r="F132" s="121" t="s">
        <v>165</v>
      </c>
      <c r="G132" s="119" t="s">
        <v>645</v>
      </c>
      <c r="H132" s="119" t="s">
        <v>165</v>
      </c>
      <c r="I132" s="119" t="s">
        <v>581</v>
      </c>
      <c r="J132" s="119" t="s">
        <v>646</v>
      </c>
      <c r="K132" s="119" t="s">
        <v>470</v>
      </c>
      <c r="L132" s="122" t="s">
        <v>15</v>
      </c>
      <c r="M132" s="122" t="s">
        <v>222</v>
      </c>
      <c r="N132" s="122" t="s">
        <v>165</v>
      </c>
      <c r="O132" s="119" t="s">
        <v>531</v>
      </c>
    </row>
    <row r="133" customFormat="false" ht="15.75" hidden="false" customHeight="false" outlineLevel="0" collapsed="false">
      <c r="A133" s="105" t="n">
        <v>132</v>
      </c>
      <c r="B133" s="119" t="s">
        <v>421</v>
      </c>
      <c r="C133" s="120" t="s">
        <v>165</v>
      </c>
      <c r="D133" s="119" t="s">
        <v>424</v>
      </c>
      <c r="E133" s="121" t="n">
        <v>32</v>
      </c>
      <c r="F133" s="121" t="s">
        <v>165</v>
      </c>
      <c r="G133" s="119" t="s">
        <v>506</v>
      </c>
      <c r="H133" s="119" t="n">
        <v>12</v>
      </c>
      <c r="I133" s="119" t="s">
        <v>165</v>
      </c>
      <c r="J133" s="119" t="s">
        <v>647</v>
      </c>
      <c r="K133" s="119" t="s">
        <v>473</v>
      </c>
      <c r="L133" s="122" t="s">
        <v>15</v>
      </c>
      <c r="M133" s="122" t="s">
        <v>226</v>
      </c>
      <c r="N133" s="122" t="s">
        <v>165</v>
      </c>
      <c r="O133" s="119" t="s">
        <v>531</v>
      </c>
    </row>
    <row r="134" customFormat="false" ht="15.75" hidden="false" customHeight="false" outlineLevel="0" collapsed="false">
      <c r="A134" s="105" t="n">
        <v>133</v>
      </c>
      <c r="B134" s="119" t="s">
        <v>648</v>
      </c>
      <c r="C134" s="120" t="s">
        <v>165</v>
      </c>
      <c r="D134" s="119" t="s">
        <v>482</v>
      </c>
      <c r="E134" s="121" t="n">
        <v>33</v>
      </c>
      <c r="F134" s="121" t="s">
        <v>649</v>
      </c>
      <c r="G134" s="119" t="s">
        <v>650</v>
      </c>
      <c r="H134" s="119" t="n">
        <v>11</v>
      </c>
      <c r="I134" s="119" t="s">
        <v>165</v>
      </c>
      <c r="J134" s="119" t="s">
        <v>651</v>
      </c>
      <c r="K134" s="119" t="s">
        <v>475</v>
      </c>
      <c r="L134" s="122" t="s">
        <v>15</v>
      </c>
      <c r="M134" s="122" t="s">
        <v>226</v>
      </c>
      <c r="N134" s="122" t="s">
        <v>165</v>
      </c>
      <c r="O134" s="119" t="s">
        <v>531</v>
      </c>
    </row>
    <row r="135" customFormat="false" ht="15.75" hidden="false" customHeight="false" outlineLevel="0" collapsed="false">
      <c r="A135" s="105" t="n">
        <v>134</v>
      </c>
      <c r="B135" s="119" t="s">
        <v>652</v>
      </c>
      <c r="C135" s="120" t="s">
        <v>165</v>
      </c>
      <c r="D135" s="119" t="s">
        <v>472</v>
      </c>
      <c r="E135" s="121" t="n">
        <v>34</v>
      </c>
      <c r="F135" s="121" t="s">
        <v>653</v>
      </c>
      <c r="G135" s="119" t="s">
        <v>654</v>
      </c>
      <c r="H135" s="119" t="n">
        <v>13</v>
      </c>
      <c r="I135" s="119" t="s">
        <v>165</v>
      </c>
      <c r="J135" s="119" t="s">
        <v>655</v>
      </c>
      <c r="K135" s="119" t="s">
        <v>477</v>
      </c>
      <c r="L135" s="122" t="s">
        <v>15</v>
      </c>
      <c r="M135" s="122" t="s">
        <v>226</v>
      </c>
      <c r="N135" s="122" t="s">
        <v>165</v>
      </c>
      <c r="O135" s="119" t="s">
        <v>531</v>
      </c>
    </row>
    <row r="136" customFormat="false" ht="15.75" hidden="false" customHeight="false" outlineLevel="0" collapsed="false">
      <c r="A136" s="105" t="n">
        <v>135</v>
      </c>
      <c r="B136" s="119" t="s">
        <v>289</v>
      </c>
      <c r="C136" s="120" t="s">
        <v>165</v>
      </c>
      <c r="D136" s="119" t="s">
        <v>165</v>
      </c>
      <c r="E136" s="121" t="n">
        <v>35</v>
      </c>
      <c r="F136" s="121" t="s">
        <v>656</v>
      </c>
      <c r="G136" s="119" t="s">
        <v>657</v>
      </c>
      <c r="H136" s="119" t="n">
        <v>10</v>
      </c>
      <c r="I136" s="119" t="s">
        <v>165</v>
      </c>
      <c r="J136" s="119" t="s">
        <v>658</v>
      </c>
      <c r="K136" s="119" t="s">
        <v>480</v>
      </c>
      <c r="L136" s="122" t="s">
        <v>15</v>
      </c>
      <c r="M136" s="122" t="s">
        <v>226</v>
      </c>
      <c r="N136" s="122" t="s">
        <v>165</v>
      </c>
      <c r="O136" s="119" t="s">
        <v>531</v>
      </c>
    </row>
    <row r="137" customFormat="false" ht="15.75" hidden="false" customHeight="false" outlineLevel="0" collapsed="false">
      <c r="A137" s="105" t="n">
        <v>136</v>
      </c>
      <c r="B137" s="119" t="s">
        <v>237</v>
      </c>
      <c r="C137" s="120" t="s">
        <v>165</v>
      </c>
      <c r="D137" s="119" t="s">
        <v>165</v>
      </c>
      <c r="E137" s="121" t="n">
        <v>36</v>
      </c>
      <c r="F137" s="121" t="s">
        <v>659</v>
      </c>
      <c r="G137" s="119" t="s">
        <v>603</v>
      </c>
      <c r="H137" s="119" t="s">
        <v>165</v>
      </c>
      <c r="I137" s="119" t="s">
        <v>560</v>
      </c>
      <c r="J137" s="119" t="s">
        <v>660</v>
      </c>
      <c r="K137" s="119" t="s">
        <v>485</v>
      </c>
      <c r="L137" s="122" t="s">
        <v>15</v>
      </c>
      <c r="M137" s="122" t="s">
        <v>226</v>
      </c>
      <c r="N137" s="122" t="s">
        <v>165</v>
      </c>
      <c r="O137" s="119" t="s">
        <v>661</v>
      </c>
    </row>
    <row r="138" customFormat="false" ht="15.75" hidden="false" customHeight="false" outlineLevel="0" collapsed="false">
      <c r="A138" s="105" t="n">
        <v>137</v>
      </c>
      <c r="B138" s="119" t="s">
        <v>662</v>
      </c>
      <c r="C138" s="120" t="n">
        <v>5</v>
      </c>
      <c r="D138" s="119" t="s">
        <v>165</v>
      </c>
      <c r="E138" s="121" t="n">
        <v>37</v>
      </c>
      <c r="F138" s="121" t="s">
        <v>663</v>
      </c>
      <c r="G138" s="119" t="s">
        <v>664</v>
      </c>
      <c r="H138" s="119" t="s">
        <v>165</v>
      </c>
      <c r="I138" s="119" t="s">
        <v>517</v>
      </c>
      <c r="J138" s="119" t="s">
        <v>665</v>
      </c>
      <c r="K138" s="119" t="s">
        <v>430</v>
      </c>
      <c r="L138" s="122" t="s">
        <v>15</v>
      </c>
      <c r="M138" s="122" t="s">
        <v>226</v>
      </c>
      <c r="N138" s="122" t="s">
        <v>165</v>
      </c>
      <c r="O138" s="119" t="s">
        <v>661</v>
      </c>
    </row>
    <row r="139" customFormat="false" ht="15.75" hidden="false" customHeight="false" outlineLevel="0" collapsed="false">
      <c r="A139" s="105" t="n">
        <v>138</v>
      </c>
      <c r="B139" s="119" t="s">
        <v>666</v>
      </c>
      <c r="C139" s="120" t="n">
        <v>5</v>
      </c>
      <c r="D139" s="119" t="s">
        <v>165</v>
      </c>
      <c r="E139" s="121" t="n">
        <v>38</v>
      </c>
      <c r="F139" s="121" t="s">
        <v>165</v>
      </c>
      <c r="G139" s="119" t="s">
        <v>510</v>
      </c>
      <c r="H139" s="119" t="s">
        <v>165</v>
      </c>
      <c r="I139" s="119" t="s">
        <v>533</v>
      </c>
      <c r="J139" s="119" t="s">
        <v>665</v>
      </c>
      <c r="K139" s="119" t="s">
        <v>435</v>
      </c>
      <c r="L139" s="122" t="s">
        <v>15</v>
      </c>
      <c r="M139" s="122" t="s">
        <v>226</v>
      </c>
      <c r="N139" s="122" t="s">
        <v>165</v>
      </c>
      <c r="O139" s="119" t="s">
        <v>661</v>
      </c>
    </row>
    <row r="140" customFormat="false" ht="15.75" hidden="false" customHeight="false" outlineLevel="0" collapsed="false">
      <c r="A140" s="105" t="n">
        <v>139</v>
      </c>
      <c r="B140" s="119" t="s">
        <v>667</v>
      </c>
      <c r="C140" s="120" t="s">
        <v>165</v>
      </c>
      <c r="D140" s="119" t="s">
        <v>417</v>
      </c>
      <c r="E140" s="121" t="n">
        <v>39</v>
      </c>
      <c r="F140" s="121" t="s">
        <v>668</v>
      </c>
      <c r="G140" s="119" t="s">
        <v>669</v>
      </c>
      <c r="H140" s="119" t="s">
        <v>165</v>
      </c>
      <c r="I140" s="119" t="s">
        <v>464</v>
      </c>
      <c r="J140" s="119" t="s">
        <v>665</v>
      </c>
      <c r="K140" s="119" t="s">
        <v>438</v>
      </c>
      <c r="L140" s="122" t="s">
        <v>15</v>
      </c>
      <c r="M140" s="122" t="s">
        <v>226</v>
      </c>
      <c r="N140" s="122" t="s">
        <v>165</v>
      </c>
      <c r="O140" s="119" t="s">
        <v>661</v>
      </c>
    </row>
    <row r="141" customFormat="false" ht="15.75" hidden="false" customHeight="false" outlineLevel="0" collapsed="false">
      <c r="A141" s="105" t="n">
        <v>140</v>
      </c>
      <c r="B141" s="119" t="s">
        <v>670</v>
      </c>
      <c r="C141" s="120" t="s">
        <v>165</v>
      </c>
      <c r="D141" s="119" t="s">
        <v>671</v>
      </c>
      <c r="E141" s="121" t="n">
        <v>40</v>
      </c>
      <c r="F141" s="121" t="s">
        <v>165</v>
      </c>
      <c r="G141" s="119" t="s">
        <v>513</v>
      </c>
      <c r="H141" s="119" t="s">
        <v>165</v>
      </c>
      <c r="I141" s="119" t="s">
        <v>464</v>
      </c>
      <c r="J141" s="119" t="s">
        <v>665</v>
      </c>
      <c r="K141" s="119" t="s">
        <v>443</v>
      </c>
      <c r="L141" s="122" t="s">
        <v>15</v>
      </c>
      <c r="M141" s="122" t="s">
        <v>226</v>
      </c>
      <c r="N141" s="122" t="s">
        <v>165</v>
      </c>
      <c r="O141" s="119" t="s">
        <v>661</v>
      </c>
    </row>
    <row r="142" customFormat="false" ht="15.75" hidden="false" customHeight="false" outlineLevel="0" collapsed="false">
      <c r="A142" s="105" t="n">
        <v>141</v>
      </c>
      <c r="B142" s="119" t="s">
        <v>372</v>
      </c>
      <c r="C142" s="120" t="s">
        <v>672</v>
      </c>
      <c r="D142" s="119" t="s">
        <v>165</v>
      </c>
      <c r="E142" s="121" t="n">
        <v>41</v>
      </c>
      <c r="F142" s="121" t="s">
        <v>165</v>
      </c>
      <c r="G142" s="119" t="s">
        <v>673</v>
      </c>
      <c r="H142" s="119" t="n">
        <v>8</v>
      </c>
      <c r="I142" s="119" t="s">
        <v>165</v>
      </c>
      <c r="J142" s="119" t="s">
        <v>674</v>
      </c>
      <c r="K142" s="119" t="s">
        <v>447</v>
      </c>
      <c r="L142" s="122" t="s">
        <v>24</v>
      </c>
      <c r="M142" s="122" t="s">
        <v>226</v>
      </c>
      <c r="N142" s="122" t="s">
        <v>165</v>
      </c>
      <c r="O142" s="119" t="s">
        <v>661</v>
      </c>
    </row>
    <row r="143" customFormat="false" ht="15.75" hidden="false" customHeight="false" outlineLevel="0" collapsed="false">
      <c r="A143" s="105" t="n">
        <v>142</v>
      </c>
      <c r="B143" s="119" t="s">
        <v>363</v>
      </c>
      <c r="C143" s="120" t="s">
        <v>165</v>
      </c>
      <c r="D143" s="119" t="s">
        <v>165</v>
      </c>
      <c r="E143" s="121" t="n">
        <v>42</v>
      </c>
      <c r="F143" s="121" t="s">
        <v>165</v>
      </c>
      <c r="G143" s="119" t="s">
        <v>675</v>
      </c>
      <c r="H143" s="119" t="n">
        <v>5</v>
      </c>
      <c r="I143" s="119" t="s">
        <v>165</v>
      </c>
      <c r="J143" s="119" t="s">
        <v>676</v>
      </c>
      <c r="K143" s="119" t="s">
        <v>451</v>
      </c>
      <c r="L143" s="122" t="s">
        <v>24</v>
      </c>
      <c r="M143" s="122" t="s">
        <v>226</v>
      </c>
      <c r="N143" s="122" t="s">
        <v>165</v>
      </c>
      <c r="O143" s="119" t="s">
        <v>661</v>
      </c>
    </row>
    <row r="144" customFormat="false" ht="15.75" hidden="false" customHeight="false" outlineLevel="0" collapsed="false">
      <c r="A144" s="105" t="n">
        <v>143</v>
      </c>
      <c r="B144" s="119" t="s">
        <v>391</v>
      </c>
      <c r="C144" s="120" t="s">
        <v>677</v>
      </c>
      <c r="D144" s="119" t="s">
        <v>165</v>
      </c>
      <c r="E144" s="121" t="n">
        <v>43</v>
      </c>
      <c r="F144" s="121" t="s">
        <v>678</v>
      </c>
      <c r="G144" s="119" t="s">
        <v>679</v>
      </c>
      <c r="H144" s="119" t="n">
        <v>10</v>
      </c>
      <c r="I144" s="119" t="s">
        <v>165</v>
      </c>
      <c r="J144" s="119" t="s">
        <v>680</v>
      </c>
      <c r="K144" s="119" t="s">
        <v>456</v>
      </c>
      <c r="L144" s="122" t="s">
        <v>24</v>
      </c>
      <c r="M144" s="122" t="s">
        <v>226</v>
      </c>
      <c r="N144" s="122" t="s">
        <v>165</v>
      </c>
      <c r="O144" s="119" t="s">
        <v>661</v>
      </c>
    </row>
    <row r="145" customFormat="false" ht="15.75" hidden="false" customHeight="false" outlineLevel="0" collapsed="false">
      <c r="A145" s="105" t="n">
        <v>144</v>
      </c>
      <c r="B145" s="119" t="s">
        <v>434</v>
      </c>
      <c r="C145" s="120" t="s">
        <v>165</v>
      </c>
      <c r="D145" s="119" t="s">
        <v>165</v>
      </c>
      <c r="E145" s="121" t="n">
        <v>44</v>
      </c>
      <c r="F145" s="121" t="s">
        <v>681</v>
      </c>
      <c r="G145" s="119" t="s">
        <v>682</v>
      </c>
      <c r="H145" s="119" t="n">
        <v>8</v>
      </c>
      <c r="I145" s="119" t="s">
        <v>165</v>
      </c>
      <c r="J145" s="119" t="s">
        <v>683</v>
      </c>
      <c r="K145" s="119" t="s">
        <v>459</v>
      </c>
      <c r="L145" s="122" t="s">
        <v>24</v>
      </c>
      <c r="M145" s="122" t="s">
        <v>226</v>
      </c>
      <c r="N145" s="122" t="s">
        <v>165</v>
      </c>
      <c r="O145" s="119" t="s">
        <v>661</v>
      </c>
    </row>
    <row r="146" customFormat="false" ht="15.75" hidden="false" customHeight="false" outlineLevel="0" collapsed="false">
      <c r="A146" s="105" t="n">
        <v>145</v>
      </c>
      <c r="B146" s="119" t="s">
        <v>684</v>
      </c>
      <c r="C146" s="120" t="n">
        <v>3</v>
      </c>
      <c r="D146" s="119" t="s">
        <v>165</v>
      </c>
      <c r="E146" s="121" t="n">
        <v>45</v>
      </c>
      <c r="F146" s="121" t="s">
        <v>685</v>
      </c>
      <c r="G146" s="119" t="s">
        <v>623</v>
      </c>
      <c r="H146" s="119" t="n">
        <v>7</v>
      </c>
      <c r="I146" s="119" t="s">
        <v>165</v>
      </c>
      <c r="J146" s="119" t="s">
        <v>686</v>
      </c>
      <c r="K146" s="119" t="s">
        <v>462</v>
      </c>
      <c r="L146" s="122" t="s">
        <v>24</v>
      </c>
      <c r="M146" s="122" t="s">
        <v>226</v>
      </c>
      <c r="N146" s="122" t="s">
        <v>165</v>
      </c>
      <c r="O146" s="119" t="s">
        <v>661</v>
      </c>
    </row>
    <row r="147" customFormat="false" ht="15.75" hidden="false" customHeight="false" outlineLevel="0" collapsed="false">
      <c r="A147" s="105" t="n">
        <v>146</v>
      </c>
      <c r="B147" s="119" t="s">
        <v>687</v>
      </c>
      <c r="C147" s="120" t="n">
        <v>3</v>
      </c>
      <c r="D147" s="119" t="s">
        <v>165</v>
      </c>
      <c r="E147" s="121" t="n">
        <v>46</v>
      </c>
      <c r="F147" s="121" t="s">
        <v>688</v>
      </c>
      <c r="G147" s="119" t="s">
        <v>547</v>
      </c>
      <c r="H147" s="119" t="n">
        <v>10</v>
      </c>
      <c r="I147" s="119" t="s">
        <v>165</v>
      </c>
      <c r="J147" s="119" t="s">
        <v>689</v>
      </c>
      <c r="K147" s="119" t="s">
        <v>467</v>
      </c>
      <c r="L147" s="122" t="s">
        <v>24</v>
      </c>
      <c r="M147" s="122" t="s">
        <v>233</v>
      </c>
      <c r="N147" s="122" t="s">
        <v>165</v>
      </c>
      <c r="O147" s="119" t="s">
        <v>661</v>
      </c>
    </row>
    <row r="148" customFormat="false" ht="15.75" hidden="false" customHeight="false" outlineLevel="0" collapsed="false">
      <c r="A148" s="105" t="n">
        <v>147</v>
      </c>
      <c r="B148" s="119" t="s">
        <v>540</v>
      </c>
      <c r="C148" s="120" t="n">
        <v>20</v>
      </c>
      <c r="D148" s="119" t="s">
        <v>165</v>
      </c>
      <c r="E148" s="121" t="n">
        <v>47</v>
      </c>
      <c r="F148" s="121" t="s">
        <v>165</v>
      </c>
      <c r="G148" s="119" t="s">
        <v>550</v>
      </c>
      <c r="H148" s="119" t="s">
        <v>165</v>
      </c>
      <c r="I148" s="119" t="s">
        <v>517</v>
      </c>
      <c r="J148" s="119" t="s">
        <v>690</v>
      </c>
      <c r="K148" s="119" t="s">
        <v>470</v>
      </c>
      <c r="L148" s="122" t="s">
        <v>24</v>
      </c>
      <c r="M148" s="122" t="s">
        <v>233</v>
      </c>
      <c r="N148" s="122" t="s">
        <v>165</v>
      </c>
      <c r="O148" s="119" t="s">
        <v>661</v>
      </c>
    </row>
    <row r="149" customFormat="false" ht="15.75" hidden="false" customHeight="false" outlineLevel="0" collapsed="false">
      <c r="A149" s="105" t="n">
        <v>148</v>
      </c>
      <c r="B149" s="119" t="s">
        <v>519</v>
      </c>
      <c r="C149" s="120" t="s">
        <v>165</v>
      </c>
      <c r="D149" s="119" t="s">
        <v>165</v>
      </c>
      <c r="E149" s="121" t="n">
        <v>48</v>
      </c>
      <c r="F149" s="121" t="s">
        <v>165</v>
      </c>
      <c r="G149" s="119" t="s">
        <v>691</v>
      </c>
      <c r="H149" s="119" t="s">
        <v>165</v>
      </c>
      <c r="I149" s="119" t="s">
        <v>517</v>
      </c>
      <c r="J149" s="119" t="s">
        <v>692</v>
      </c>
      <c r="K149" s="119" t="s">
        <v>473</v>
      </c>
      <c r="L149" s="122" t="s">
        <v>24</v>
      </c>
      <c r="M149" s="122" t="s">
        <v>233</v>
      </c>
      <c r="N149" s="122" t="s">
        <v>165</v>
      </c>
      <c r="O149" s="119" t="s">
        <v>661</v>
      </c>
    </row>
    <row r="150" customFormat="false" ht="15.75" hidden="false" customHeight="false" outlineLevel="0" collapsed="false">
      <c r="A150" s="105" t="n">
        <v>149</v>
      </c>
      <c r="B150" s="119" t="s">
        <v>693</v>
      </c>
      <c r="C150" s="120" t="s">
        <v>165</v>
      </c>
      <c r="D150" s="119" t="s">
        <v>528</v>
      </c>
      <c r="E150" s="121" t="n">
        <v>49</v>
      </c>
      <c r="F150" s="121" t="s">
        <v>694</v>
      </c>
      <c r="G150" s="119" t="s">
        <v>695</v>
      </c>
      <c r="H150" s="119" t="s">
        <v>165</v>
      </c>
      <c r="I150" s="119" t="s">
        <v>560</v>
      </c>
      <c r="J150" s="119" t="s">
        <v>696</v>
      </c>
      <c r="K150" s="119" t="s">
        <v>475</v>
      </c>
      <c r="L150" s="122" t="s">
        <v>24</v>
      </c>
      <c r="M150" s="122" t="s">
        <v>233</v>
      </c>
      <c r="N150" s="122" t="s">
        <v>165</v>
      </c>
      <c r="O150" s="119" t="s">
        <v>661</v>
      </c>
    </row>
    <row r="151" customFormat="false" ht="15.75" hidden="false" customHeight="false" outlineLevel="0" collapsed="false">
      <c r="A151" s="105" t="n">
        <v>150</v>
      </c>
      <c r="B151" s="119" t="s">
        <v>697</v>
      </c>
      <c r="C151" s="120" t="s">
        <v>165</v>
      </c>
      <c r="D151" s="119" t="s">
        <v>453</v>
      </c>
      <c r="E151" s="121" t="n">
        <v>50</v>
      </c>
      <c r="F151" s="121" t="s">
        <v>165</v>
      </c>
      <c r="G151" s="119" t="s">
        <v>575</v>
      </c>
      <c r="H151" s="119" t="s">
        <v>165</v>
      </c>
      <c r="I151" s="119" t="s">
        <v>464</v>
      </c>
      <c r="J151" s="119" t="s">
        <v>698</v>
      </c>
      <c r="K151" s="119" t="s">
        <v>477</v>
      </c>
      <c r="L151" s="122" t="s">
        <v>24</v>
      </c>
      <c r="M151" s="122" t="s">
        <v>233</v>
      </c>
      <c r="N151" s="122" t="s">
        <v>165</v>
      </c>
      <c r="O151" s="119" t="s">
        <v>661</v>
      </c>
    </row>
    <row r="152" customFormat="false" ht="15.75" hidden="false" customHeight="false" outlineLevel="0" collapsed="false">
      <c r="A152" s="105" t="n">
        <v>151</v>
      </c>
      <c r="B152" s="119" t="s">
        <v>699</v>
      </c>
      <c r="C152" s="120" t="n">
        <v>9</v>
      </c>
      <c r="D152" s="119" t="s">
        <v>165</v>
      </c>
      <c r="E152" s="121" t="n">
        <v>51</v>
      </c>
      <c r="F152" s="121" t="s">
        <v>700</v>
      </c>
      <c r="G152" s="119" t="s">
        <v>701</v>
      </c>
      <c r="H152" s="119" t="s">
        <v>165</v>
      </c>
      <c r="I152" s="119" t="s">
        <v>671</v>
      </c>
      <c r="J152" s="119" t="s">
        <v>702</v>
      </c>
      <c r="K152" s="119" t="s">
        <v>480</v>
      </c>
      <c r="L152" s="122" t="s">
        <v>24</v>
      </c>
      <c r="M152" s="122" t="s">
        <v>233</v>
      </c>
      <c r="N152" s="122" t="s">
        <v>165</v>
      </c>
      <c r="O152" s="119" t="s">
        <v>661</v>
      </c>
    </row>
    <row r="153" customFormat="false" ht="15.75" hidden="false" customHeight="false" outlineLevel="0" collapsed="false">
      <c r="A153" s="105" t="n">
        <v>152</v>
      </c>
      <c r="B153" s="119" t="s">
        <v>607</v>
      </c>
      <c r="C153" s="120" t="n">
        <v>16</v>
      </c>
      <c r="D153" s="119" t="s">
        <v>165</v>
      </c>
      <c r="E153" s="121" t="n">
        <v>52</v>
      </c>
      <c r="F153" s="121" t="s">
        <v>165</v>
      </c>
      <c r="G153" s="119" t="s">
        <v>703</v>
      </c>
      <c r="H153" s="119" t="n">
        <v>7</v>
      </c>
      <c r="I153" s="119" t="s">
        <v>165</v>
      </c>
      <c r="J153" s="119" t="s">
        <v>704</v>
      </c>
      <c r="K153" s="119" t="s">
        <v>485</v>
      </c>
      <c r="L153" s="122" t="s">
        <v>24</v>
      </c>
      <c r="M153" s="122" t="s">
        <v>233</v>
      </c>
      <c r="N153" s="122" t="s">
        <v>165</v>
      </c>
      <c r="O153" s="119" t="s">
        <v>661</v>
      </c>
    </row>
    <row r="154" customFormat="false" ht="15.75" hidden="false" customHeight="false" outlineLevel="0" collapsed="false">
      <c r="A154" s="105" t="n">
        <v>153</v>
      </c>
      <c r="B154" s="119" t="s">
        <v>705</v>
      </c>
      <c r="C154" s="120" t="n">
        <v>2</v>
      </c>
      <c r="D154" s="119" t="s">
        <v>165</v>
      </c>
      <c r="E154" s="121" t="n">
        <v>53</v>
      </c>
      <c r="F154" s="121" t="s">
        <v>706</v>
      </c>
      <c r="G154" s="119" t="s">
        <v>707</v>
      </c>
      <c r="H154" s="119" t="s">
        <v>165</v>
      </c>
      <c r="I154" s="119" t="s">
        <v>482</v>
      </c>
      <c r="J154" s="119" t="s">
        <v>708</v>
      </c>
      <c r="K154" s="119" t="s">
        <v>377</v>
      </c>
      <c r="L154" s="122" t="s">
        <v>24</v>
      </c>
      <c r="M154" s="122" t="s">
        <v>233</v>
      </c>
      <c r="N154" s="122" t="s">
        <v>165</v>
      </c>
      <c r="O154" s="119" t="s">
        <v>661</v>
      </c>
    </row>
    <row r="155" customFormat="false" ht="15.75" hidden="false" customHeight="false" outlineLevel="0" collapsed="false">
      <c r="A155" s="105" t="n">
        <v>154</v>
      </c>
      <c r="B155" s="119" t="s">
        <v>709</v>
      </c>
      <c r="C155" s="120" t="n">
        <v>15</v>
      </c>
      <c r="D155" s="119" t="s">
        <v>165</v>
      </c>
      <c r="E155" s="121" t="n">
        <v>54</v>
      </c>
      <c r="F155" s="121" t="s">
        <v>710</v>
      </c>
      <c r="G155" s="119" t="s">
        <v>564</v>
      </c>
      <c r="H155" s="119" t="n">
        <v>8</v>
      </c>
      <c r="I155" s="119" t="s">
        <v>165</v>
      </c>
      <c r="J155" s="119" t="s">
        <v>711</v>
      </c>
      <c r="K155" s="119" t="s">
        <v>382</v>
      </c>
      <c r="L155" s="122" t="s">
        <v>24</v>
      </c>
      <c r="M155" s="122" t="s">
        <v>233</v>
      </c>
      <c r="N155" s="122" t="s">
        <v>165</v>
      </c>
      <c r="O155" s="119" t="s">
        <v>661</v>
      </c>
    </row>
    <row r="156" customFormat="false" ht="15.75" hidden="false" customHeight="false" outlineLevel="0" collapsed="false">
      <c r="A156" s="105" t="n">
        <v>155</v>
      </c>
      <c r="B156" s="119" t="s">
        <v>707</v>
      </c>
      <c r="C156" s="120" t="s">
        <v>165</v>
      </c>
      <c r="D156" s="119" t="s">
        <v>595</v>
      </c>
      <c r="E156" s="121" t="n">
        <v>55</v>
      </c>
      <c r="F156" s="121" t="s">
        <v>712</v>
      </c>
      <c r="G156" s="119" t="s">
        <v>713</v>
      </c>
      <c r="H156" s="119" t="s">
        <v>165</v>
      </c>
      <c r="I156" s="119" t="s">
        <v>595</v>
      </c>
      <c r="J156" s="119" t="s">
        <v>714</v>
      </c>
      <c r="K156" s="119" t="s">
        <v>386</v>
      </c>
      <c r="L156" s="122" t="s">
        <v>24</v>
      </c>
      <c r="M156" s="122" t="s">
        <v>233</v>
      </c>
      <c r="N156" s="122" t="s">
        <v>165</v>
      </c>
      <c r="O156" s="119" t="s">
        <v>661</v>
      </c>
    </row>
    <row r="157" customFormat="false" ht="15.75" hidden="false" customHeight="false" outlineLevel="0" collapsed="false">
      <c r="A157" s="105" t="n">
        <v>156</v>
      </c>
      <c r="B157" s="119" t="s">
        <v>715</v>
      </c>
      <c r="C157" s="120" t="s">
        <v>165</v>
      </c>
      <c r="D157" s="119" t="s">
        <v>716</v>
      </c>
      <c r="E157" s="121" t="n">
        <v>56</v>
      </c>
      <c r="F157" s="121" t="s">
        <v>717</v>
      </c>
      <c r="G157" s="119" t="s">
        <v>718</v>
      </c>
      <c r="H157" s="119" t="n">
        <v>6</v>
      </c>
      <c r="I157" s="119" t="s">
        <v>165</v>
      </c>
      <c r="J157" s="119" t="s">
        <v>719</v>
      </c>
      <c r="K157" s="119" t="s">
        <v>389</v>
      </c>
      <c r="L157" s="122" t="s">
        <v>24</v>
      </c>
      <c r="M157" s="122" t="s">
        <v>233</v>
      </c>
      <c r="N157" s="122" t="s">
        <v>165</v>
      </c>
      <c r="O157" s="119" t="s">
        <v>661</v>
      </c>
    </row>
    <row r="158" customFormat="false" ht="15.75" hidden="false" customHeight="false" outlineLevel="0" collapsed="false">
      <c r="A158" s="105" t="n">
        <v>157</v>
      </c>
      <c r="B158" s="119" t="s">
        <v>354</v>
      </c>
      <c r="C158" s="120" t="s">
        <v>165</v>
      </c>
      <c r="D158" s="119" t="s">
        <v>165</v>
      </c>
      <c r="E158" s="121" t="n">
        <v>57</v>
      </c>
      <c r="F158" s="121" t="s">
        <v>165</v>
      </c>
      <c r="G158" s="119" t="s">
        <v>720</v>
      </c>
      <c r="H158" s="119" t="n">
        <v>3</v>
      </c>
      <c r="I158" s="119" t="s">
        <v>165</v>
      </c>
      <c r="J158" s="119" t="s">
        <v>721</v>
      </c>
      <c r="K158" s="119" t="s">
        <v>430</v>
      </c>
      <c r="L158" s="122" t="s">
        <v>24</v>
      </c>
      <c r="M158" s="122" t="s">
        <v>233</v>
      </c>
      <c r="N158" s="122" t="s">
        <v>165</v>
      </c>
      <c r="O158" s="119" t="s">
        <v>661</v>
      </c>
    </row>
    <row r="159" customFormat="false" ht="15.75" hidden="false" customHeight="false" outlineLevel="0" collapsed="false">
      <c r="A159" s="105" t="n">
        <v>158</v>
      </c>
      <c r="B159" s="119" t="s">
        <v>722</v>
      </c>
      <c r="C159" s="120" t="s">
        <v>165</v>
      </c>
      <c r="D159" s="119" t="s">
        <v>528</v>
      </c>
      <c r="E159" s="121" t="n">
        <v>58</v>
      </c>
      <c r="F159" s="121" t="s">
        <v>165</v>
      </c>
      <c r="G159" s="119" t="s">
        <v>723</v>
      </c>
      <c r="H159" s="119" t="n">
        <v>1</v>
      </c>
      <c r="I159" s="119" t="s">
        <v>165</v>
      </c>
      <c r="J159" s="119" t="s">
        <v>721</v>
      </c>
      <c r="K159" s="119" t="s">
        <v>435</v>
      </c>
      <c r="L159" s="122" t="s">
        <v>24</v>
      </c>
      <c r="M159" s="122" t="s">
        <v>233</v>
      </c>
      <c r="N159" s="122" t="s">
        <v>165</v>
      </c>
      <c r="O159" s="119" t="s">
        <v>661</v>
      </c>
    </row>
    <row r="160" customFormat="false" ht="15.75" hidden="false" customHeight="false" outlineLevel="0" collapsed="false">
      <c r="A160" s="105" t="n">
        <v>159</v>
      </c>
      <c r="B160" s="119" t="s">
        <v>724</v>
      </c>
      <c r="C160" s="120" t="s">
        <v>165</v>
      </c>
      <c r="D160" s="119" t="s">
        <v>716</v>
      </c>
      <c r="E160" s="121" t="n">
        <v>59</v>
      </c>
      <c r="F160" s="121" t="s">
        <v>165</v>
      </c>
      <c r="G160" s="119" t="s">
        <v>725</v>
      </c>
      <c r="H160" s="119" t="n">
        <v>2</v>
      </c>
      <c r="I160" s="119" t="s">
        <v>165</v>
      </c>
      <c r="J160" s="119" t="s">
        <v>721</v>
      </c>
      <c r="K160" s="119" t="s">
        <v>438</v>
      </c>
      <c r="L160" s="122" t="s">
        <v>24</v>
      </c>
      <c r="M160" s="122" t="s">
        <v>233</v>
      </c>
      <c r="N160" s="122" t="s">
        <v>165</v>
      </c>
      <c r="O160" s="119" t="s">
        <v>661</v>
      </c>
    </row>
    <row r="161" customFormat="false" ht="15.75" hidden="false" customHeight="false" outlineLevel="0" collapsed="false">
      <c r="A161" s="105" t="n">
        <v>160</v>
      </c>
      <c r="B161" s="119" t="s">
        <v>726</v>
      </c>
      <c r="C161" s="120" t="n">
        <v>7</v>
      </c>
      <c r="D161" s="119" t="s">
        <v>165</v>
      </c>
      <c r="E161" s="121" t="n">
        <v>60</v>
      </c>
      <c r="F161" s="121" t="s">
        <v>554</v>
      </c>
      <c r="G161" s="119" t="s">
        <v>618</v>
      </c>
      <c r="H161" s="119" t="s">
        <v>165</v>
      </c>
      <c r="I161" s="119" t="s">
        <v>595</v>
      </c>
      <c r="J161" s="119" t="s">
        <v>721</v>
      </c>
      <c r="K161" s="119" t="s">
        <v>443</v>
      </c>
      <c r="L161" s="122" t="s">
        <v>24</v>
      </c>
      <c r="M161" s="122" t="s">
        <v>240</v>
      </c>
      <c r="N161" s="122" t="s">
        <v>165</v>
      </c>
      <c r="O161" s="119" t="s">
        <v>661</v>
      </c>
    </row>
    <row r="162" customFormat="false" ht="15.75" hidden="false" customHeight="false" outlineLevel="0" collapsed="false">
      <c r="A162" s="105" t="n">
        <v>161</v>
      </c>
      <c r="B162" s="119" t="s">
        <v>163</v>
      </c>
      <c r="C162" s="120" t="s">
        <v>165</v>
      </c>
      <c r="D162" s="119" t="s">
        <v>727</v>
      </c>
      <c r="E162" s="121" t="n">
        <v>61</v>
      </c>
      <c r="F162" s="121" t="s">
        <v>165</v>
      </c>
      <c r="G162" s="119" t="s">
        <v>728</v>
      </c>
      <c r="H162" s="119" t="n">
        <v>5</v>
      </c>
      <c r="I162" s="119" t="s">
        <v>165</v>
      </c>
      <c r="J162" s="119" t="s">
        <v>729</v>
      </c>
      <c r="K162" s="119" t="s">
        <v>447</v>
      </c>
      <c r="L162" s="122" t="s">
        <v>24</v>
      </c>
      <c r="M162" s="122" t="s">
        <v>240</v>
      </c>
      <c r="N162" s="122" t="s">
        <v>165</v>
      </c>
      <c r="O162" s="119" t="s">
        <v>661</v>
      </c>
    </row>
    <row r="163" customFormat="false" ht="15.75" hidden="false" customHeight="false" outlineLevel="0" collapsed="false">
      <c r="A163" s="105" t="n">
        <v>162</v>
      </c>
      <c r="B163" s="119" t="s">
        <v>730</v>
      </c>
      <c r="C163" s="120" t="s">
        <v>165</v>
      </c>
      <c r="D163" s="119" t="s">
        <v>731</v>
      </c>
      <c r="E163" s="121" t="n">
        <v>62</v>
      </c>
      <c r="F163" s="121" t="s">
        <v>165</v>
      </c>
      <c r="G163" s="119" t="s">
        <v>715</v>
      </c>
      <c r="H163" s="119" t="s">
        <v>165</v>
      </c>
      <c r="I163" s="119" t="s">
        <v>351</v>
      </c>
      <c r="J163" s="119" t="s">
        <v>732</v>
      </c>
      <c r="K163" s="119" t="s">
        <v>451</v>
      </c>
      <c r="L163" s="122" t="s">
        <v>24</v>
      </c>
      <c r="M163" s="122" t="s">
        <v>240</v>
      </c>
      <c r="N163" s="122" t="s">
        <v>165</v>
      </c>
      <c r="O163" s="119" t="s">
        <v>661</v>
      </c>
    </row>
    <row r="164" customFormat="false" ht="15.75" hidden="false" customHeight="false" outlineLevel="0" collapsed="false">
      <c r="A164" s="105" t="n">
        <v>163</v>
      </c>
      <c r="B164" s="119" t="s">
        <v>733</v>
      </c>
      <c r="C164" s="120" t="n">
        <v>5</v>
      </c>
      <c r="D164" s="119" t="s">
        <v>165</v>
      </c>
      <c r="E164" s="121" t="n">
        <v>63</v>
      </c>
      <c r="F164" s="121" t="s">
        <v>734</v>
      </c>
      <c r="G164" s="119" t="s">
        <v>735</v>
      </c>
      <c r="H164" s="119" t="n">
        <v>4</v>
      </c>
      <c r="I164" s="119" t="s">
        <v>165</v>
      </c>
      <c r="J164" s="119" t="s">
        <v>736</v>
      </c>
      <c r="K164" s="119" t="s">
        <v>456</v>
      </c>
      <c r="L164" s="122" t="s">
        <v>30</v>
      </c>
      <c r="M164" s="122" t="s">
        <v>240</v>
      </c>
      <c r="N164" s="122" t="s">
        <v>165</v>
      </c>
      <c r="O164" s="119" t="s">
        <v>661</v>
      </c>
    </row>
    <row r="165" customFormat="false" ht="15.75" hidden="false" customHeight="false" outlineLevel="0" collapsed="false">
      <c r="A165" s="105" t="n">
        <v>164</v>
      </c>
      <c r="B165" s="119" t="s">
        <v>737</v>
      </c>
      <c r="C165" s="120" t="s">
        <v>165</v>
      </c>
      <c r="D165" s="119" t="s">
        <v>351</v>
      </c>
      <c r="E165" s="121" t="n">
        <v>64</v>
      </c>
      <c r="F165" s="121" t="s">
        <v>738</v>
      </c>
      <c r="G165" s="119" t="s">
        <v>739</v>
      </c>
      <c r="H165" s="119" t="s">
        <v>165</v>
      </c>
      <c r="I165" s="119" t="s">
        <v>716</v>
      </c>
      <c r="J165" s="119" t="s">
        <v>740</v>
      </c>
      <c r="K165" s="119" t="s">
        <v>459</v>
      </c>
      <c r="L165" s="122" t="s">
        <v>30</v>
      </c>
      <c r="M165" s="122" t="s">
        <v>240</v>
      </c>
      <c r="N165" s="122" t="s">
        <v>165</v>
      </c>
      <c r="O165" s="119" t="s">
        <v>661</v>
      </c>
    </row>
    <row r="166" customFormat="false" ht="15.75" hidden="false" customHeight="false" outlineLevel="0" collapsed="false">
      <c r="A166" s="105" t="n">
        <v>165</v>
      </c>
      <c r="B166" s="119" t="s">
        <v>398</v>
      </c>
      <c r="C166" s="120" t="s">
        <v>165</v>
      </c>
      <c r="D166" s="119" t="s">
        <v>165</v>
      </c>
      <c r="E166" s="121" t="n">
        <v>65</v>
      </c>
      <c r="F166" s="121" t="s">
        <v>165</v>
      </c>
      <c r="G166" s="119" t="s">
        <v>741</v>
      </c>
      <c r="H166" s="119" t="n">
        <v>1</v>
      </c>
      <c r="I166" s="119" t="s">
        <v>165</v>
      </c>
      <c r="J166" s="119" t="s">
        <v>742</v>
      </c>
      <c r="K166" s="119" t="s">
        <v>462</v>
      </c>
      <c r="L166" s="122" t="s">
        <v>30</v>
      </c>
      <c r="M166" s="122" t="s">
        <v>240</v>
      </c>
      <c r="N166" s="122" t="s">
        <v>165</v>
      </c>
      <c r="O166" s="119" t="s">
        <v>661</v>
      </c>
    </row>
    <row r="167" customFormat="false" ht="15.75" hidden="false" customHeight="false" outlineLevel="0" collapsed="false">
      <c r="A167" s="105" t="n">
        <v>166</v>
      </c>
      <c r="B167" s="119" t="s">
        <v>713</v>
      </c>
      <c r="C167" s="120" t="n">
        <v>6</v>
      </c>
      <c r="D167" s="119" t="s">
        <v>165</v>
      </c>
      <c r="E167" s="121" t="n">
        <v>66</v>
      </c>
      <c r="F167" s="121" t="s">
        <v>743</v>
      </c>
      <c r="G167" s="119" t="s">
        <v>733</v>
      </c>
      <c r="H167" s="119" t="s">
        <v>165</v>
      </c>
      <c r="I167" s="119" t="s">
        <v>581</v>
      </c>
      <c r="J167" s="119" t="s">
        <v>744</v>
      </c>
      <c r="K167" s="119" t="s">
        <v>467</v>
      </c>
      <c r="L167" s="122" t="s">
        <v>30</v>
      </c>
      <c r="M167" s="122" t="s">
        <v>240</v>
      </c>
      <c r="N167" s="122" t="s">
        <v>165</v>
      </c>
      <c r="O167" s="119" t="s">
        <v>661</v>
      </c>
    </row>
    <row r="168" customFormat="false" ht="15.75" hidden="false" customHeight="false" outlineLevel="0" collapsed="false">
      <c r="A168" s="105" t="n">
        <v>167</v>
      </c>
      <c r="B168" s="119" t="s">
        <v>728</v>
      </c>
      <c r="C168" s="120" t="s">
        <v>165</v>
      </c>
      <c r="D168" s="119" t="s">
        <v>671</v>
      </c>
      <c r="E168" s="121" t="n">
        <v>67</v>
      </c>
      <c r="F168" s="121" t="s">
        <v>165</v>
      </c>
      <c r="G168" s="119" t="s">
        <v>745</v>
      </c>
      <c r="H168" s="119" t="n">
        <v>4</v>
      </c>
      <c r="I168" s="119" t="s">
        <v>165</v>
      </c>
      <c r="J168" s="119" t="s">
        <v>746</v>
      </c>
      <c r="K168" s="119" t="s">
        <v>470</v>
      </c>
      <c r="L168" s="122" t="s">
        <v>30</v>
      </c>
      <c r="M168" s="122" t="s">
        <v>240</v>
      </c>
      <c r="N168" s="122" t="s">
        <v>165</v>
      </c>
      <c r="O168" s="119" t="s">
        <v>661</v>
      </c>
    </row>
    <row r="169" customFormat="false" ht="15.75" hidden="false" customHeight="false" outlineLevel="0" collapsed="false">
      <c r="A169" s="105" t="n">
        <v>168</v>
      </c>
      <c r="B169" s="119" t="s">
        <v>337</v>
      </c>
      <c r="C169" s="120" t="s">
        <v>165</v>
      </c>
      <c r="D169" s="119" t="s">
        <v>165</v>
      </c>
      <c r="E169" s="121" t="n">
        <v>68</v>
      </c>
      <c r="F169" s="121" t="s">
        <v>165</v>
      </c>
      <c r="G169" s="119" t="s">
        <v>600</v>
      </c>
      <c r="H169" s="119" t="s">
        <v>165</v>
      </c>
      <c r="I169" s="119" t="s">
        <v>533</v>
      </c>
      <c r="J169" s="119" t="s">
        <v>747</v>
      </c>
      <c r="K169" s="119" t="s">
        <v>473</v>
      </c>
      <c r="L169" s="122" t="s">
        <v>30</v>
      </c>
      <c r="M169" s="122" t="s">
        <v>240</v>
      </c>
      <c r="N169" s="122" t="s">
        <v>165</v>
      </c>
      <c r="O169" s="119" t="s">
        <v>661</v>
      </c>
    </row>
    <row r="170" customFormat="false" ht="15.75" hidden="false" customHeight="false" outlineLevel="0" collapsed="false">
      <c r="A170" s="105" t="n">
        <v>169</v>
      </c>
      <c r="B170" s="119" t="s">
        <v>479</v>
      </c>
      <c r="C170" s="120" t="n">
        <v>15</v>
      </c>
      <c r="D170" s="119" t="s">
        <v>165</v>
      </c>
      <c r="E170" s="121" t="n">
        <v>69</v>
      </c>
      <c r="F170" s="121" t="s">
        <v>165</v>
      </c>
      <c r="G170" s="119" t="s">
        <v>737</v>
      </c>
      <c r="H170" s="119" t="s">
        <v>165</v>
      </c>
      <c r="I170" s="119" t="s">
        <v>528</v>
      </c>
      <c r="J170" s="119" t="s">
        <v>748</v>
      </c>
      <c r="K170" s="119" t="s">
        <v>475</v>
      </c>
      <c r="L170" s="122" t="s">
        <v>30</v>
      </c>
      <c r="M170" s="122" t="s">
        <v>240</v>
      </c>
      <c r="N170" s="122" t="s">
        <v>165</v>
      </c>
      <c r="O170" s="119" t="s">
        <v>661</v>
      </c>
    </row>
    <row r="171" customFormat="false" ht="15.75" hidden="false" customHeight="false" outlineLevel="0" collapsed="false">
      <c r="A171" s="105" t="n">
        <v>170</v>
      </c>
      <c r="B171" s="119" t="s">
        <v>568</v>
      </c>
      <c r="C171" s="120" t="s">
        <v>165</v>
      </c>
      <c r="D171" s="119" t="s">
        <v>433</v>
      </c>
      <c r="E171" s="121" t="n">
        <v>70</v>
      </c>
      <c r="F171" s="121" t="s">
        <v>165</v>
      </c>
      <c r="G171" s="119" t="s">
        <v>749</v>
      </c>
      <c r="H171" s="119" t="n">
        <v>13</v>
      </c>
      <c r="I171" s="119" t="s">
        <v>165</v>
      </c>
      <c r="J171" s="119" t="s">
        <v>750</v>
      </c>
      <c r="K171" s="119" t="s">
        <v>477</v>
      </c>
      <c r="L171" s="122" t="s">
        <v>30</v>
      </c>
      <c r="M171" s="122" t="s">
        <v>240</v>
      </c>
      <c r="N171" s="122" t="s">
        <v>165</v>
      </c>
      <c r="O171" s="119" t="s">
        <v>661</v>
      </c>
    </row>
    <row r="172" customFormat="false" ht="15.75" hidden="false" customHeight="false" outlineLevel="0" collapsed="false">
      <c r="A172" s="105" t="n">
        <v>171</v>
      </c>
      <c r="B172" s="119" t="s">
        <v>751</v>
      </c>
      <c r="C172" s="120" t="s">
        <v>165</v>
      </c>
      <c r="D172" s="119" t="s">
        <v>417</v>
      </c>
      <c r="E172" s="121" t="n">
        <v>71</v>
      </c>
      <c r="F172" s="121" t="s">
        <v>165</v>
      </c>
      <c r="G172" s="119" t="s">
        <v>752</v>
      </c>
      <c r="H172" s="119" t="n">
        <v>3</v>
      </c>
      <c r="I172" s="119" t="s">
        <v>165</v>
      </c>
      <c r="J172" s="119" t="s">
        <v>753</v>
      </c>
      <c r="K172" s="119" t="s">
        <v>480</v>
      </c>
      <c r="L172" s="122" t="s">
        <v>30</v>
      </c>
      <c r="M172" s="122" t="s">
        <v>240</v>
      </c>
      <c r="N172" s="122" t="s">
        <v>165</v>
      </c>
      <c r="O172" s="119" t="s">
        <v>754</v>
      </c>
    </row>
    <row r="173" customFormat="false" ht="15.75" hidden="false" customHeight="false" outlineLevel="0" collapsed="false">
      <c r="A173" s="105" t="n">
        <v>172</v>
      </c>
      <c r="B173" s="119" t="s">
        <v>231</v>
      </c>
      <c r="C173" s="120" t="s">
        <v>165</v>
      </c>
      <c r="D173" s="119" t="s">
        <v>165</v>
      </c>
      <c r="E173" s="121" t="n">
        <v>72</v>
      </c>
      <c r="F173" s="121" t="s">
        <v>165</v>
      </c>
      <c r="G173" s="119" t="s">
        <v>626</v>
      </c>
      <c r="H173" s="119" t="n">
        <v>7</v>
      </c>
      <c r="I173" s="119" t="s">
        <v>165</v>
      </c>
      <c r="J173" s="119" t="s">
        <v>755</v>
      </c>
      <c r="K173" s="119" t="s">
        <v>485</v>
      </c>
      <c r="L173" s="122" t="s">
        <v>30</v>
      </c>
      <c r="M173" s="122" t="s">
        <v>240</v>
      </c>
      <c r="N173" s="122" t="s">
        <v>165</v>
      </c>
      <c r="O173" s="119" t="s">
        <v>754</v>
      </c>
    </row>
    <row r="174" customFormat="false" ht="15.75" hidden="false" customHeight="false" outlineLevel="0" collapsed="false">
      <c r="A174" s="105" t="n">
        <v>173</v>
      </c>
      <c r="B174" s="119" t="s">
        <v>301</v>
      </c>
      <c r="C174" s="120" t="s">
        <v>165</v>
      </c>
      <c r="D174" s="119" t="s">
        <v>165</v>
      </c>
      <c r="E174" s="121" t="n">
        <v>73</v>
      </c>
      <c r="F174" s="121" t="s">
        <v>756</v>
      </c>
      <c r="G174" s="119" t="s">
        <v>757</v>
      </c>
      <c r="H174" s="119" t="s">
        <v>165</v>
      </c>
      <c r="I174" s="119" t="s">
        <v>581</v>
      </c>
      <c r="J174" s="119" t="s">
        <v>758</v>
      </c>
      <c r="K174" s="119" t="s">
        <v>489</v>
      </c>
      <c r="L174" s="122" t="s">
        <v>30</v>
      </c>
      <c r="M174" s="122" t="s">
        <v>177</v>
      </c>
      <c r="N174" s="122" t="s">
        <v>165</v>
      </c>
      <c r="O174" s="119" t="s">
        <v>754</v>
      </c>
    </row>
    <row r="175" customFormat="false" ht="15.75" hidden="false" customHeight="false" outlineLevel="0" collapsed="false">
      <c r="A175" s="105" t="n">
        <v>174</v>
      </c>
      <c r="B175" s="119" t="s">
        <v>701</v>
      </c>
      <c r="C175" s="120" t="s">
        <v>165</v>
      </c>
      <c r="D175" s="119" t="s">
        <v>482</v>
      </c>
      <c r="E175" s="121" t="n">
        <v>74</v>
      </c>
      <c r="F175" s="121" t="s">
        <v>759</v>
      </c>
      <c r="G175" s="119" t="s">
        <v>580</v>
      </c>
      <c r="H175" s="119" t="n">
        <v>10</v>
      </c>
      <c r="I175" s="119" t="s">
        <v>165</v>
      </c>
      <c r="J175" s="119" t="s">
        <v>760</v>
      </c>
      <c r="K175" s="119" t="s">
        <v>493</v>
      </c>
      <c r="L175" s="122" t="s">
        <v>30</v>
      </c>
      <c r="M175" s="122" t="s">
        <v>177</v>
      </c>
      <c r="N175" s="122" t="s">
        <v>165</v>
      </c>
      <c r="O175" s="119" t="s">
        <v>754</v>
      </c>
    </row>
    <row r="176" customFormat="false" ht="15.75" hidden="false" customHeight="false" outlineLevel="0" collapsed="false">
      <c r="A176" s="105" t="n">
        <v>175</v>
      </c>
      <c r="B176" s="119" t="s">
        <v>761</v>
      </c>
      <c r="C176" s="120" t="s">
        <v>165</v>
      </c>
      <c r="D176" s="119" t="s">
        <v>417</v>
      </c>
      <c r="E176" s="121" t="n">
        <v>75</v>
      </c>
      <c r="F176" s="121" t="s">
        <v>762</v>
      </c>
      <c r="G176" s="119" t="s">
        <v>761</v>
      </c>
      <c r="H176" s="119" t="s">
        <v>165</v>
      </c>
      <c r="I176" s="119" t="s">
        <v>595</v>
      </c>
      <c r="J176" s="119" t="s">
        <v>763</v>
      </c>
      <c r="K176" s="119" t="s">
        <v>496</v>
      </c>
      <c r="L176" s="122" t="s">
        <v>30</v>
      </c>
      <c r="M176" s="122" t="s">
        <v>177</v>
      </c>
      <c r="N176" s="122" t="s">
        <v>165</v>
      </c>
      <c r="O176" s="119" t="s">
        <v>754</v>
      </c>
    </row>
    <row r="177" customFormat="false" ht="15.75" hidden="false" customHeight="false" outlineLevel="0" collapsed="false">
      <c r="A177" s="105" t="n">
        <v>176</v>
      </c>
      <c r="B177" s="119" t="s">
        <v>664</v>
      </c>
      <c r="C177" s="120" t="n">
        <v>11</v>
      </c>
      <c r="D177" s="119" t="s">
        <v>165</v>
      </c>
      <c r="E177" s="121" t="n">
        <v>76</v>
      </c>
      <c r="F177" s="121" t="s">
        <v>764</v>
      </c>
      <c r="G177" s="119" t="s">
        <v>693</v>
      </c>
      <c r="H177" s="119" t="s">
        <v>165</v>
      </c>
      <c r="I177" s="119" t="s">
        <v>351</v>
      </c>
      <c r="J177" s="119" t="s">
        <v>765</v>
      </c>
      <c r="K177" s="119" t="s">
        <v>498</v>
      </c>
      <c r="L177" s="122" t="s">
        <v>30</v>
      </c>
      <c r="M177" s="122" t="s">
        <v>177</v>
      </c>
      <c r="N177" s="122" t="s">
        <v>165</v>
      </c>
      <c r="O177" s="119" t="s">
        <v>754</v>
      </c>
    </row>
    <row r="178" customFormat="false" ht="15.75" hidden="false" customHeight="false" outlineLevel="0" collapsed="false">
      <c r="A178" s="105" t="n">
        <v>177</v>
      </c>
      <c r="B178" s="119" t="s">
        <v>675</v>
      </c>
      <c r="C178" s="120" t="n">
        <v>4</v>
      </c>
      <c r="D178" s="119" t="s">
        <v>165</v>
      </c>
      <c r="E178" s="121" t="n">
        <v>77</v>
      </c>
      <c r="F178" s="121" t="s">
        <v>165</v>
      </c>
      <c r="G178" s="119" t="s">
        <v>766</v>
      </c>
      <c r="H178" s="119" t="s">
        <v>165</v>
      </c>
      <c r="I178" s="119" t="s">
        <v>528</v>
      </c>
      <c r="J178" s="119" t="s">
        <v>767</v>
      </c>
      <c r="K178" s="119" t="s">
        <v>501</v>
      </c>
      <c r="L178" s="122" t="s">
        <v>30</v>
      </c>
      <c r="M178" s="122" t="s">
        <v>177</v>
      </c>
      <c r="N178" s="122" t="s">
        <v>165</v>
      </c>
      <c r="O178" s="119" t="s">
        <v>754</v>
      </c>
    </row>
    <row r="179" customFormat="false" ht="15.75" hidden="false" customHeight="false" outlineLevel="0" collapsed="false">
      <c r="A179" s="105" t="n">
        <v>178</v>
      </c>
      <c r="B179" s="119" t="s">
        <v>768</v>
      </c>
      <c r="C179" s="120" t="s">
        <v>165</v>
      </c>
      <c r="D179" s="119" t="s">
        <v>351</v>
      </c>
      <c r="E179" s="121" t="n">
        <v>78</v>
      </c>
      <c r="F179" s="121" t="s">
        <v>165</v>
      </c>
      <c r="G179" s="119" t="s">
        <v>769</v>
      </c>
      <c r="H179" s="119" t="s">
        <v>165</v>
      </c>
      <c r="I179" s="119" t="s">
        <v>165</v>
      </c>
      <c r="J179" s="119" t="s">
        <v>770</v>
      </c>
      <c r="K179" s="119" t="s">
        <v>505</v>
      </c>
      <c r="L179" s="122" t="s">
        <v>30</v>
      </c>
      <c r="M179" s="122" t="s">
        <v>177</v>
      </c>
      <c r="N179" s="122" t="s">
        <v>165</v>
      </c>
      <c r="O179" s="119" t="s">
        <v>754</v>
      </c>
    </row>
    <row r="180" customFormat="false" ht="15.75" hidden="false" customHeight="false" outlineLevel="0" collapsed="false">
      <c r="A180" s="105" t="n">
        <v>179</v>
      </c>
      <c r="B180" s="119" t="s">
        <v>771</v>
      </c>
      <c r="C180" s="120" t="n">
        <v>2</v>
      </c>
      <c r="D180" s="119" t="s">
        <v>165</v>
      </c>
      <c r="E180" s="121" t="n">
        <v>79</v>
      </c>
      <c r="F180" s="121" t="s">
        <v>165</v>
      </c>
      <c r="G180" s="119" t="s">
        <v>772</v>
      </c>
      <c r="H180" s="119" t="n">
        <v>3</v>
      </c>
      <c r="I180" s="119" t="s">
        <v>165</v>
      </c>
      <c r="J180" s="119" t="s">
        <v>773</v>
      </c>
      <c r="K180" s="119" t="s">
        <v>509</v>
      </c>
      <c r="L180" s="122" t="s">
        <v>30</v>
      </c>
      <c r="M180" s="122" t="s">
        <v>177</v>
      </c>
      <c r="N180" s="122" t="s">
        <v>165</v>
      </c>
      <c r="O180" s="119" t="s">
        <v>754</v>
      </c>
    </row>
    <row r="181" customFormat="false" ht="15.75" hidden="false" customHeight="false" outlineLevel="0" collapsed="false">
      <c r="A181" s="105" t="n">
        <v>180</v>
      </c>
      <c r="B181" s="119" t="s">
        <v>725</v>
      </c>
      <c r="C181" s="120" t="n">
        <v>1</v>
      </c>
      <c r="D181" s="119" t="s">
        <v>165</v>
      </c>
      <c r="E181" s="121" t="n">
        <v>80</v>
      </c>
      <c r="F181" s="121" t="s">
        <v>165</v>
      </c>
      <c r="G181" s="119" t="s">
        <v>774</v>
      </c>
      <c r="H181" s="119" t="s">
        <v>165</v>
      </c>
      <c r="I181" s="119" t="s">
        <v>517</v>
      </c>
      <c r="J181" s="119" t="s">
        <v>775</v>
      </c>
      <c r="K181" s="119" t="s">
        <v>512</v>
      </c>
      <c r="L181" s="122" t="s">
        <v>30</v>
      </c>
      <c r="M181" s="122" t="s">
        <v>177</v>
      </c>
      <c r="N181" s="122" t="s">
        <v>165</v>
      </c>
      <c r="O181" s="119" t="s">
        <v>754</v>
      </c>
    </row>
    <row r="182" customFormat="false" ht="15.75" hidden="false" customHeight="false" outlineLevel="0" collapsed="false">
      <c r="A182" s="105" t="n">
        <v>181</v>
      </c>
      <c r="B182" s="119" t="s">
        <v>314</v>
      </c>
      <c r="C182" s="120" t="s">
        <v>165</v>
      </c>
      <c r="D182" s="119" t="s">
        <v>329</v>
      </c>
      <c r="E182" s="121" t="n">
        <v>81</v>
      </c>
      <c r="F182" s="121" t="s">
        <v>165</v>
      </c>
      <c r="G182" s="119" t="s">
        <v>724</v>
      </c>
      <c r="H182" s="119" t="n">
        <v>1</v>
      </c>
      <c r="I182" s="119" t="s">
        <v>165</v>
      </c>
      <c r="J182" s="119" t="s">
        <v>776</v>
      </c>
      <c r="K182" s="119" t="s">
        <v>777</v>
      </c>
      <c r="L182" s="122" t="s">
        <v>27</v>
      </c>
      <c r="M182" s="122" t="s">
        <v>177</v>
      </c>
      <c r="N182" s="122" t="s">
        <v>165</v>
      </c>
      <c r="O182" s="119" t="s">
        <v>754</v>
      </c>
    </row>
    <row r="183" customFormat="false" ht="15.75" hidden="false" customHeight="false" outlineLevel="0" collapsed="false">
      <c r="A183" s="105" t="n">
        <v>182</v>
      </c>
      <c r="B183" s="119" t="s">
        <v>691</v>
      </c>
      <c r="C183" s="120" t="s">
        <v>165</v>
      </c>
      <c r="D183" s="119" t="s">
        <v>417</v>
      </c>
      <c r="E183" s="121" t="n">
        <v>82</v>
      </c>
      <c r="F183" s="121" t="s">
        <v>165</v>
      </c>
      <c r="G183" s="119" t="s">
        <v>722</v>
      </c>
      <c r="H183" s="119" t="s">
        <v>165</v>
      </c>
      <c r="I183" s="119" t="s">
        <v>716</v>
      </c>
      <c r="J183" s="119" t="s">
        <v>776</v>
      </c>
      <c r="K183" s="119" t="s">
        <v>777</v>
      </c>
      <c r="L183" s="122" t="s">
        <v>27</v>
      </c>
      <c r="M183" s="122" t="s">
        <v>177</v>
      </c>
      <c r="N183" s="122" t="s">
        <v>165</v>
      </c>
      <c r="O183" s="119" t="s">
        <v>754</v>
      </c>
    </row>
    <row r="184" customFormat="false" ht="15.75" hidden="false" customHeight="false" outlineLevel="0" collapsed="false">
      <c r="A184" s="105" t="n">
        <v>183</v>
      </c>
      <c r="B184" s="119" t="s">
        <v>778</v>
      </c>
      <c r="C184" s="120" t="n">
        <v>2</v>
      </c>
      <c r="D184" s="119" t="s">
        <v>165</v>
      </c>
      <c r="E184" s="121" t="n">
        <v>83</v>
      </c>
      <c r="F184" s="121" t="s">
        <v>779</v>
      </c>
      <c r="G184" s="119" t="s">
        <v>667</v>
      </c>
      <c r="H184" s="119" t="n">
        <v>4</v>
      </c>
      <c r="I184" s="119" t="s">
        <v>165</v>
      </c>
      <c r="J184" s="119" t="s">
        <v>776</v>
      </c>
      <c r="K184" s="119" t="s">
        <v>777</v>
      </c>
      <c r="L184" s="122" t="s">
        <v>27</v>
      </c>
      <c r="M184" s="122" t="s">
        <v>177</v>
      </c>
      <c r="N184" s="122" t="s">
        <v>165</v>
      </c>
      <c r="O184" s="119" t="s">
        <v>754</v>
      </c>
    </row>
    <row r="185" customFormat="false" ht="15.75" hidden="false" customHeight="false" outlineLevel="0" collapsed="false">
      <c r="A185" s="105" t="n">
        <v>184</v>
      </c>
      <c r="B185" s="119" t="s">
        <v>391</v>
      </c>
      <c r="C185" s="120"/>
      <c r="D185" s="119" t="s">
        <v>424</v>
      </c>
      <c r="E185" s="121" t="n">
        <v>84</v>
      </c>
      <c r="F185" s="121" t="s">
        <v>780</v>
      </c>
      <c r="G185" s="119" t="s">
        <v>648</v>
      </c>
      <c r="H185" s="119" t="s">
        <v>165</v>
      </c>
      <c r="I185" s="119" t="s">
        <v>671</v>
      </c>
      <c r="J185" s="119" t="s">
        <v>781</v>
      </c>
      <c r="K185" s="119" t="s">
        <v>777</v>
      </c>
      <c r="L185" s="122" t="s">
        <v>27</v>
      </c>
      <c r="M185" s="122" t="s">
        <v>177</v>
      </c>
      <c r="N185" s="122" t="s">
        <v>165</v>
      </c>
      <c r="O185" s="119" t="s">
        <v>754</v>
      </c>
    </row>
    <row r="186" customFormat="false" ht="15.75" hidden="false" customHeight="false" outlineLevel="0" collapsed="false">
      <c r="A186" s="105" t="n">
        <v>185</v>
      </c>
      <c r="B186" s="119" t="s">
        <v>769</v>
      </c>
      <c r="C186" s="120" t="s">
        <v>165</v>
      </c>
      <c r="D186" s="119" t="s">
        <v>381</v>
      </c>
      <c r="E186" s="121" t="n">
        <v>85</v>
      </c>
      <c r="F186" s="121" t="s">
        <v>782</v>
      </c>
      <c r="G186" s="119" t="s">
        <v>783</v>
      </c>
      <c r="H186" s="119" t="s">
        <v>165</v>
      </c>
      <c r="I186" s="119" t="s">
        <v>165</v>
      </c>
      <c r="J186" s="119" t="s">
        <v>781</v>
      </c>
      <c r="K186" s="119" t="s">
        <v>777</v>
      </c>
      <c r="L186" s="122" t="s">
        <v>27</v>
      </c>
      <c r="M186" s="122" t="s">
        <v>177</v>
      </c>
      <c r="N186" s="122" t="s">
        <v>165</v>
      </c>
      <c r="O186" s="119" t="s">
        <v>754</v>
      </c>
    </row>
    <row r="187" customFormat="false" ht="15.75" hidden="false" customHeight="false" outlineLevel="0" collapsed="false">
      <c r="A187" s="105" t="n">
        <v>186</v>
      </c>
      <c r="B187" s="119" t="s">
        <v>784</v>
      </c>
      <c r="C187" s="120" t="s">
        <v>165</v>
      </c>
      <c r="D187" s="119" t="s">
        <v>671</v>
      </c>
      <c r="E187" s="121" t="n">
        <v>86</v>
      </c>
      <c r="F187" s="121" t="s">
        <v>165</v>
      </c>
      <c r="G187" s="119" t="s">
        <v>751</v>
      </c>
      <c r="H187" s="119" t="n">
        <v>6</v>
      </c>
      <c r="I187" s="119" t="s">
        <v>165</v>
      </c>
      <c r="J187" s="119" t="s">
        <v>781</v>
      </c>
      <c r="K187" s="119" t="s">
        <v>777</v>
      </c>
      <c r="L187" s="122" t="s">
        <v>27</v>
      </c>
      <c r="M187" s="122" t="s">
        <v>170</v>
      </c>
      <c r="N187" s="122" t="s">
        <v>165</v>
      </c>
      <c r="O187" s="119" t="s">
        <v>754</v>
      </c>
    </row>
    <row r="188" customFormat="false" ht="15.75" hidden="false" customHeight="false" outlineLevel="0" collapsed="false">
      <c r="A188" s="105" t="n">
        <v>187</v>
      </c>
      <c r="B188" s="119" t="s">
        <v>402</v>
      </c>
      <c r="C188" s="120" t="n">
        <v>16</v>
      </c>
      <c r="D188" s="119" t="s">
        <v>165</v>
      </c>
      <c r="E188" s="121" t="n">
        <v>87</v>
      </c>
      <c r="F188" s="121" t="s">
        <v>165</v>
      </c>
      <c r="G188" s="119" t="s">
        <v>606</v>
      </c>
      <c r="H188" s="119" t="n">
        <v>7</v>
      </c>
      <c r="I188" s="119" t="s">
        <v>165</v>
      </c>
      <c r="J188" s="119" t="s">
        <v>781</v>
      </c>
      <c r="K188" s="119" t="s">
        <v>777</v>
      </c>
      <c r="L188" s="122" t="s">
        <v>27</v>
      </c>
      <c r="M188" s="122" t="s">
        <v>170</v>
      </c>
      <c r="N188" s="122" t="s">
        <v>165</v>
      </c>
      <c r="O188" s="119" t="s">
        <v>754</v>
      </c>
    </row>
    <row r="189" customFormat="false" ht="15.75" hidden="false" customHeight="false" outlineLevel="0" collapsed="false">
      <c r="A189" s="105" t="n">
        <v>188</v>
      </c>
      <c r="B189" s="119" t="s">
        <v>785</v>
      </c>
      <c r="C189" s="120" t="n">
        <v>3</v>
      </c>
      <c r="D189" s="119" t="s">
        <v>165</v>
      </c>
      <c r="E189" s="121" t="n">
        <v>88</v>
      </c>
      <c r="F189" s="121" t="s">
        <v>165</v>
      </c>
      <c r="G189" s="119" t="s">
        <v>163</v>
      </c>
      <c r="H189" s="119" t="s">
        <v>165</v>
      </c>
      <c r="I189" s="119" t="s">
        <v>727</v>
      </c>
      <c r="J189" s="119" t="s">
        <v>781</v>
      </c>
      <c r="K189" s="119" t="s">
        <v>777</v>
      </c>
      <c r="L189" s="122" t="s">
        <v>27</v>
      </c>
      <c r="M189" s="122" t="s">
        <v>170</v>
      </c>
      <c r="N189" s="122" t="s">
        <v>165</v>
      </c>
      <c r="O189" s="119" t="s">
        <v>754</v>
      </c>
    </row>
    <row r="190" customFormat="false" ht="15.75" hidden="false" customHeight="false" outlineLevel="0" collapsed="false">
      <c r="A190" s="105" t="n">
        <v>189</v>
      </c>
      <c r="B190" s="119" t="s">
        <v>786</v>
      </c>
      <c r="C190" s="120" t="n">
        <v>13</v>
      </c>
      <c r="D190" s="119" t="s">
        <v>165</v>
      </c>
      <c r="E190" s="121" t="n">
        <v>89</v>
      </c>
      <c r="F190" s="121" t="s">
        <v>165</v>
      </c>
      <c r="G190" s="119" t="s">
        <v>730</v>
      </c>
      <c r="H190" s="119" t="s">
        <v>165</v>
      </c>
      <c r="I190" s="119" t="s">
        <v>731</v>
      </c>
      <c r="J190" s="119" t="s">
        <v>787</v>
      </c>
      <c r="K190" s="119" t="s">
        <v>438</v>
      </c>
      <c r="L190" s="122" t="s">
        <v>27</v>
      </c>
      <c r="M190" s="122" t="s">
        <v>170</v>
      </c>
      <c r="N190" s="122" t="s">
        <v>165</v>
      </c>
      <c r="O190" s="119" t="s">
        <v>754</v>
      </c>
    </row>
    <row r="191" customFormat="false" ht="15.75" hidden="false" customHeight="false" outlineLevel="0" collapsed="false">
      <c r="A191" s="105" t="n">
        <v>190</v>
      </c>
      <c r="B191" s="119" t="s">
        <v>788</v>
      </c>
      <c r="C191" s="120" t="s">
        <v>165</v>
      </c>
      <c r="D191" s="119" t="s">
        <v>716</v>
      </c>
      <c r="E191" s="121" t="n">
        <v>90</v>
      </c>
      <c r="F191" s="121" t="s">
        <v>554</v>
      </c>
      <c r="G191" s="119" t="s">
        <v>644</v>
      </c>
      <c r="H191" s="119" t="s">
        <v>165</v>
      </c>
      <c r="I191" s="119" t="s">
        <v>417</v>
      </c>
      <c r="J191" s="119" t="s">
        <v>789</v>
      </c>
      <c r="K191" s="119" t="s">
        <v>438</v>
      </c>
      <c r="L191" s="122" t="s">
        <v>27</v>
      </c>
      <c r="M191" s="122" t="s">
        <v>181</v>
      </c>
      <c r="N191" s="122" t="s">
        <v>165</v>
      </c>
      <c r="O191" s="119" t="s">
        <v>754</v>
      </c>
    </row>
    <row r="192" customFormat="false" ht="15.75" hidden="false" customHeight="false" outlineLevel="0" collapsed="false">
      <c r="A192" s="105" t="n">
        <v>191</v>
      </c>
      <c r="B192" s="119" t="s">
        <v>790</v>
      </c>
      <c r="C192" s="120" t="n">
        <v>9</v>
      </c>
      <c r="D192" s="119" t="s">
        <v>165</v>
      </c>
      <c r="E192" s="121" t="n">
        <v>91</v>
      </c>
      <c r="F192" s="121" t="s">
        <v>165</v>
      </c>
      <c r="G192" s="119" t="s">
        <v>670</v>
      </c>
      <c r="H192" s="119" t="n">
        <v>4</v>
      </c>
      <c r="I192" s="119" t="s">
        <v>165</v>
      </c>
      <c r="J192" s="119" t="s">
        <v>791</v>
      </c>
      <c r="K192" s="119" t="s">
        <v>438</v>
      </c>
      <c r="L192" s="122" t="s">
        <v>27</v>
      </c>
      <c r="M192" s="122" t="s">
        <v>181</v>
      </c>
      <c r="N192" s="122" t="s">
        <v>165</v>
      </c>
      <c r="O192" s="119" t="s">
        <v>754</v>
      </c>
    </row>
    <row r="193" customFormat="false" ht="15.75" hidden="false" customHeight="false" outlineLevel="0" collapsed="false">
      <c r="A193" s="105" t="n">
        <v>192</v>
      </c>
      <c r="B193" s="119" t="s">
        <v>792</v>
      </c>
      <c r="C193" s="120" t="n">
        <v>1</v>
      </c>
      <c r="D193" s="119" t="s">
        <v>165</v>
      </c>
      <c r="E193" s="121" t="n">
        <v>92</v>
      </c>
      <c r="F193" s="121" t="s">
        <v>165</v>
      </c>
      <c r="G193" s="119" t="s">
        <v>778</v>
      </c>
      <c r="H193" s="119" t="s">
        <v>165</v>
      </c>
      <c r="I193" s="119" t="s">
        <v>671</v>
      </c>
      <c r="J193" s="119" t="s">
        <v>787</v>
      </c>
      <c r="K193" s="119" t="s">
        <v>426</v>
      </c>
      <c r="L193" s="122" t="s">
        <v>27</v>
      </c>
      <c r="M193" s="122" t="s">
        <v>181</v>
      </c>
      <c r="N193" s="122" t="s">
        <v>165</v>
      </c>
      <c r="O193" s="119" t="s">
        <v>754</v>
      </c>
    </row>
    <row r="194" customFormat="false" ht="15.75" hidden="false" customHeight="false" outlineLevel="0" collapsed="false">
      <c r="A194" s="105" t="n">
        <v>193</v>
      </c>
      <c r="B194" s="119" t="s">
        <v>793</v>
      </c>
      <c r="C194" s="120" t="n">
        <v>11</v>
      </c>
      <c r="D194" s="119" t="s">
        <v>165</v>
      </c>
      <c r="E194" s="121" t="n">
        <v>93</v>
      </c>
      <c r="F194" s="121" t="s">
        <v>794</v>
      </c>
      <c r="G194" s="119" t="s">
        <v>768</v>
      </c>
      <c r="H194" s="119" t="s">
        <v>165</v>
      </c>
      <c r="I194" s="119" t="s">
        <v>482</v>
      </c>
      <c r="J194" s="119" t="s">
        <v>789</v>
      </c>
      <c r="K194" s="119" t="s">
        <v>426</v>
      </c>
      <c r="L194" s="122" t="s">
        <v>27</v>
      </c>
      <c r="M194" s="122" t="s">
        <v>181</v>
      </c>
      <c r="N194" s="122" t="s">
        <v>165</v>
      </c>
      <c r="O194" s="119" t="s">
        <v>754</v>
      </c>
    </row>
    <row r="195" customFormat="false" ht="15.75" hidden="false" customHeight="false" outlineLevel="0" collapsed="false">
      <c r="A195" s="105" t="n">
        <v>194</v>
      </c>
      <c r="B195" s="119" t="s">
        <v>788</v>
      </c>
      <c r="C195" s="120" t="s">
        <v>165</v>
      </c>
      <c r="D195" s="119" t="s">
        <v>482</v>
      </c>
      <c r="E195" s="121" t="n">
        <v>94</v>
      </c>
      <c r="F195" s="121" t="s">
        <v>795</v>
      </c>
      <c r="G195" s="119" t="s">
        <v>796</v>
      </c>
      <c r="H195" s="119" t="n">
        <v>1</v>
      </c>
      <c r="I195" s="119" t="s">
        <v>165</v>
      </c>
      <c r="J195" s="119" t="s">
        <v>791</v>
      </c>
      <c r="K195" s="119" t="s">
        <v>426</v>
      </c>
      <c r="L195" s="122" t="s">
        <v>27</v>
      </c>
      <c r="M195" s="122" t="s">
        <v>181</v>
      </c>
      <c r="N195" s="122" t="s">
        <v>165</v>
      </c>
      <c r="O195" s="119" t="s">
        <v>754</v>
      </c>
    </row>
    <row r="196" customFormat="false" ht="15.75" hidden="false" customHeight="false" outlineLevel="0" collapsed="false">
      <c r="A196" s="105" t="n">
        <v>195</v>
      </c>
      <c r="B196" s="119" t="s">
        <v>797</v>
      </c>
      <c r="C196" s="120" t="s">
        <v>165</v>
      </c>
      <c r="D196" s="119" t="s">
        <v>165</v>
      </c>
      <c r="E196" s="121" t="n">
        <v>95</v>
      </c>
      <c r="F196" s="121" t="s">
        <v>798</v>
      </c>
      <c r="G196" s="119" t="s">
        <v>771</v>
      </c>
      <c r="H196" s="119" t="s">
        <v>165</v>
      </c>
      <c r="I196" s="119" t="s">
        <v>716</v>
      </c>
      <c r="J196" s="119" t="s">
        <v>791</v>
      </c>
      <c r="K196" s="119" t="s">
        <v>535</v>
      </c>
      <c r="L196" s="122" t="s">
        <v>27</v>
      </c>
      <c r="M196" s="122" t="s">
        <v>181</v>
      </c>
      <c r="N196" s="122" t="s">
        <v>165</v>
      </c>
      <c r="O196" s="119" t="s">
        <v>754</v>
      </c>
    </row>
    <row r="197" customFormat="false" ht="15.75" hidden="false" customHeight="false" outlineLevel="0" collapsed="false">
      <c r="A197" s="105" t="n">
        <v>196</v>
      </c>
      <c r="B197" s="119" t="s">
        <v>797</v>
      </c>
      <c r="C197" s="120" t="s">
        <v>165</v>
      </c>
      <c r="D197" s="119" t="s">
        <v>165</v>
      </c>
      <c r="E197" s="121" t="n">
        <v>96</v>
      </c>
      <c r="F197" s="121" t="s">
        <v>165</v>
      </c>
      <c r="G197" s="119" t="s">
        <v>799</v>
      </c>
      <c r="H197" s="119" t="s">
        <v>165</v>
      </c>
      <c r="I197" s="119" t="s">
        <v>351</v>
      </c>
      <c r="J197" s="119" t="s">
        <v>791</v>
      </c>
      <c r="K197" s="119" t="s">
        <v>430</v>
      </c>
      <c r="L197" s="122" t="s">
        <v>27</v>
      </c>
      <c r="M197" s="122" t="s">
        <v>181</v>
      </c>
      <c r="N197" s="122" t="s">
        <v>165</v>
      </c>
      <c r="O197" s="119" t="s">
        <v>754</v>
      </c>
    </row>
    <row r="198" customFormat="false" ht="15.75" hidden="false" customHeight="false" outlineLevel="0" collapsed="false">
      <c r="A198" s="105" t="n">
        <v>197</v>
      </c>
      <c r="B198" s="119" t="s">
        <v>390</v>
      </c>
      <c r="C198" s="120" t="s">
        <v>165</v>
      </c>
      <c r="D198" s="119" t="s">
        <v>395</v>
      </c>
      <c r="E198" s="121" t="n">
        <v>97</v>
      </c>
      <c r="F198" s="121" t="s">
        <v>165</v>
      </c>
      <c r="G198" s="119" t="s">
        <v>800</v>
      </c>
      <c r="H198" s="119"/>
      <c r="I198" s="119" t="s">
        <v>801</v>
      </c>
      <c r="J198" s="119" t="s">
        <v>181</v>
      </c>
      <c r="K198" s="119" t="s">
        <v>165</v>
      </c>
      <c r="L198" s="122" t="s">
        <v>27</v>
      </c>
      <c r="M198" s="122" t="s">
        <v>181</v>
      </c>
      <c r="N198" s="122" t="s">
        <v>165</v>
      </c>
      <c r="O198" s="119" t="s">
        <v>754</v>
      </c>
    </row>
    <row r="199" customFormat="false" ht="15.75" hidden="false" customHeight="false" outlineLevel="0" collapsed="false">
      <c r="A199" s="105" t="n">
        <v>198</v>
      </c>
      <c r="B199" s="119" t="s">
        <v>797</v>
      </c>
      <c r="C199" s="120" t="s">
        <v>165</v>
      </c>
      <c r="D199" s="119" t="s">
        <v>165</v>
      </c>
      <c r="E199" s="121" t="n">
        <v>98</v>
      </c>
      <c r="F199" s="121" t="s">
        <v>165</v>
      </c>
      <c r="G199" s="119" t="s">
        <v>800</v>
      </c>
      <c r="H199" s="119"/>
      <c r="I199" s="119" t="s">
        <v>801</v>
      </c>
      <c r="J199" s="119" t="s">
        <v>181</v>
      </c>
      <c r="K199" s="119" t="s">
        <v>165</v>
      </c>
      <c r="L199" s="122" t="s">
        <v>27</v>
      </c>
      <c r="M199" s="122" t="s">
        <v>181</v>
      </c>
      <c r="N199" s="122" t="s">
        <v>165</v>
      </c>
      <c r="O199" s="119" t="s">
        <v>754</v>
      </c>
    </row>
    <row r="200" customFormat="false" ht="15.75" hidden="false" customHeight="false" outlineLevel="0" collapsed="false">
      <c r="A200" s="105" t="n">
        <v>199</v>
      </c>
      <c r="B200" s="119" t="s">
        <v>802</v>
      </c>
      <c r="C200" s="120" t="n">
        <v>8</v>
      </c>
      <c r="D200" s="119" t="s">
        <v>165</v>
      </c>
      <c r="E200" s="121" t="n">
        <v>99</v>
      </c>
      <c r="F200" s="121" t="s">
        <v>165</v>
      </c>
      <c r="G200" s="119" t="s">
        <v>803</v>
      </c>
      <c r="H200" s="119" t="n">
        <v>2</v>
      </c>
      <c r="I200" s="119" t="s">
        <v>165</v>
      </c>
      <c r="J200" s="119" t="s">
        <v>170</v>
      </c>
      <c r="K200" s="119" t="s">
        <v>165</v>
      </c>
      <c r="L200" s="122" t="s">
        <v>27</v>
      </c>
      <c r="M200" s="122" t="s">
        <v>181</v>
      </c>
      <c r="N200" s="122" t="s">
        <v>165</v>
      </c>
      <c r="O200" s="119" t="s">
        <v>754</v>
      </c>
    </row>
    <row r="201" customFormat="false" ht="15.75" hidden="false" customHeight="false" outlineLevel="0" collapsed="false">
      <c r="A201" s="105" t="n">
        <v>200</v>
      </c>
      <c r="B201" s="119" t="s">
        <v>633</v>
      </c>
      <c r="C201" s="120" t="n">
        <v>13</v>
      </c>
      <c r="D201" s="119" t="s">
        <v>165</v>
      </c>
      <c r="E201" s="121" t="n">
        <v>100</v>
      </c>
      <c r="F201" s="121" t="s">
        <v>165</v>
      </c>
      <c r="G201" s="119" t="s">
        <v>730</v>
      </c>
      <c r="H201" s="119" t="s">
        <v>165</v>
      </c>
      <c r="I201" s="119" t="s">
        <v>731</v>
      </c>
      <c r="J201" s="119" t="s">
        <v>170</v>
      </c>
      <c r="K201" s="119" t="s">
        <v>165</v>
      </c>
      <c r="L201" s="122" t="s">
        <v>27</v>
      </c>
      <c r="M201" s="122" t="s">
        <v>181</v>
      </c>
      <c r="N201" s="122" t="s">
        <v>165</v>
      </c>
      <c r="O201" s="119" t="s">
        <v>754</v>
      </c>
    </row>
    <row r="203" customFormat="false" ht="15.75" hidden="false" customHeight="false" outlineLevel="0" collapsed="false">
      <c r="A203" s="98" t="n">
        <v>1</v>
      </c>
      <c r="B203" s="98" t="n">
        <v>0</v>
      </c>
    </row>
    <row r="204" customFormat="false" ht="15.75" hidden="false" customHeight="false" outlineLevel="0" collapsed="false">
      <c r="A204" s="98" t="n">
        <v>2</v>
      </c>
      <c r="B204" s="176" t="n">
        <v>0.833333333333333</v>
      </c>
      <c r="C204" s="177" t="n">
        <v>0</v>
      </c>
      <c r="E204" s="101"/>
      <c r="F204" s="101"/>
    </row>
    <row r="205" customFormat="false" ht="15.75" hidden="false" customHeight="false" outlineLevel="0" collapsed="false">
      <c r="A205" s="98" t="n">
        <v>3</v>
      </c>
      <c r="B205" s="176" t="n">
        <v>0.827777777777778</v>
      </c>
      <c r="C205" s="177" t="n">
        <v>1</v>
      </c>
      <c r="E205" s="101"/>
      <c r="F205" s="101"/>
    </row>
    <row r="206" customFormat="false" ht="15.75" hidden="false" customHeight="false" outlineLevel="0" collapsed="false">
      <c r="A206" s="98" t="n">
        <v>4</v>
      </c>
      <c r="B206" s="176" t="n">
        <v>0.822222222222222</v>
      </c>
      <c r="C206" s="177" t="n">
        <v>2</v>
      </c>
      <c r="E206" s="101"/>
      <c r="F206" s="101"/>
    </row>
    <row r="207" customFormat="false" ht="15.75" hidden="false" customHeight="false" outlineLevel="0" collapsed="false">
      <c r="A207" s="98" t="n">
        <v>5</v>
      </c>
      <c r="B207" s="176" t="n">
        <v>0.816666666666667</v>
      </c>
      <c r="C207" s="177" t="n">
        <v>3</v>
      </c>
      <c r="E207" s="101"/>
      <c r="F207" s="101"/>
    </row>
    <row r="208" customFormat="false" ht="15.75" hidden="false" customHeight="false" outlineLevel="0" collapsed="false">
      <c r="A208" s="98" t="n">
        <v>6</v>
      </c>
      <c r="B208" s="176" t="n">
        <v>0.811111111111111</v>
      </c>
      <c r="C208" s="177" t="n">
        <v>4</v>
      </c>
      <c r="E208" s="101"/>
      <c r="F208" s="101"/>
    </row>
    <row r="209" customFormat="false" ht="15.75" hidden="false" customHeight="false" outlineLevel="0" collapsed="false">
      <c r="A209" s="98" t="n">
        <v>7</v>
      </c>
      <c r="B209" s="176" t="n">
        <v>0.805555555555556</v>
      </c>
      <c r="C209" s="177" t="n">
        <v>5</v>
      </c>
      <c r="E209" s="101"/>
      <c r="F209" s="101"/>
    </row>
    <row r="210" customFormat="false" ht="15.75" hidden="false" customHeight="false" outlineLevel="0" collapsed="false">
      <c r="A210" s="98" t="n">
        <v>8</v>
      </c>
      <c r="B210" s="176" t="n">
        <v>0.8</v>
      </c>
      <c r="C210" s="177" t="n">
        <v>6</v>
      </c>
      <c r="E210" s="101"/>
      <c r="F210" s="101"/>
    </row>
    <row r="211" customFormat="false" ht="15.75" hidden="false" customHeight="false" outlineLevel="0" collapsed="false">
      <c r="A211" s="98" t="n">
        <v>9</v>
      </c>
      <c r="B211" s="176" t="n">
        <v>0.794444444444444</v>
      </c>
      <c r="C211" s="177" t="n">
        <v>7</v>
      </c>
      <c r="E211" s="101"/>
      <c r="F211" s="101"/>
    </row>
    <row r="212" customFormat="false" ht="15.75" hidden="false" customHeight="false" outlineLevel="0" collapsed="false">
      <c r="A212" s="98" t="n">
        <v>10</v>
      </c>
      <c r="B212" s="176" t="n">
        <v>0.788888888888889</v>
      </c>
      <c r="C212" s="177" t="n">
        <v>8</v>
      </c>
      <c r="E212" s="101"/>
      <c r="F212" s="101"/>
    </row>
    <row r="213" customFormat="false" ht="15.75" hidden="false" customHeight="false" outlineLevel="0" collapsed="false">
      <c r="A213" s="98" t="n">
        <v>11</v>
      </c>
      <c r="B213" s="176" t="n">
        <v>0.783333333333333</v>
      </c>
      <c r="C213" s="177" t="n">
        <v>9</v>
      </c>
      <c r="E213" s="101"/>
      <c r="F213" s="101"/>
    </row>
    <row r="214" customFormat="false" ht="15.75" hidden="false" customHeight="false" outlineLevel="0" collapsed="false">
      <c r="A214" s="98" t="n">
        <v>12</v>
      </c>
      <c r="B214" s="176" t="n">
        <v>0.777777777777778</v>
      </c>
      <c r="C214" s="177" t="n">
        <v>10</v>
      </c>
      <c r="E214" s="101"/>
      <c r="F214" s="101"/>
    </row>
    <row r="215" customFormat="false" ht="15.75" hidden="false" customHeight="false" outlineLevel="0" collapsed="false">
      <c r="A215" s="98" t="n">
        <v>13</v>
      </c>
      <c r="B215" s="176" t="n">
        <v>0.772222222222222</v>
      </c>
      <c r="C215" s="177" t="n">
        <v>11</v>
      </c>
      <c r="E215" s="101"/>
      <c r="F215" s="101"/>
    </row>
    <row r="216" customFormat="false" ht="15.75" hidden="false" customHeight="false" outlineLevel="0" collapsed="false">
      <c r="A216" s="98" t="n">
        <v>14</v>
      </c>
      <c r="B216" s="176" t="n">
        <v>0.766666666666667</v>
      </c>
      <c r="C216" s="177" t="n">
        <v>12</v>
      </c>
      <c r="E216" s="101"/>
      <c r="F216" s="101"/>
    </row>
    <row r="217" customFormat="false" ht="15.75" hidden="false" customHeight="false" outlineLevel="0" collapsed="false">
      <c r="A217" s="98" t="n">
        <v>15</v>
      </c>
      <c r="B217" s="176" t="n">
        <v>0.761111111111111</v>
      </c>
      <c r="C217" s="177" t="n">
        <v>13</v>
      </c>
      <c r="E217" s="101"/>
      <c r="F217" s="101"/>
    </row>
    <row r="218" customFormat="false" ht="15.75" hidden="false" customHeight="false" outlineLevel="0" collapsed="false">
      <c r="A218" s="98" t="n">
        <v>16</v>
      </c>
      <c r="B218" s="176" t="n">
        <v>0.755555555555556</v>
      </c>
      <c r="C218" s="177" t="n">
        <v>14</v>
      </c>
      <c r="E218" s="101"/>
      <c r="F218" s="101"/>
    </row>
    <row r="219" customFormat="false" ht="15.75" hidden="false" customHeight="false" outlineLevel="0" collapsed="false">
      <c r="A219" s="98" t="n">
        <v>17</v>
      </c>
      <c r="B219" s="176" t="n">
        <v>0.75</v>
      </c>
      <c r="C219" s="177" t="n">
        <v>15</v>
      </c>
      <c r="E219" s="101"/>
      <c r="F219" s="101"/>
    </row>
    <row r="220" customFormat="false" ht="15.75" hidden="false" customHeight="false" outlineLevel="0" collapsed="false">
      <c r="A220" s="98" t="n">
        <v>18</v>
      </c>
      <c r="B220" s="176" t="n">
        <v>0.744444444444445</v>
      </c>
      <c r="C220" s="177" t="n">
        <v>16</v>
      </c>
      <c r="E220" s="101"/>
      <c r="F220" s="101"/>
    </row>
    <row r="221" customFormat="false" ht="15.75" hidden="false" customHeight="false" outlineLevel="0" collapsed="false">
      <c r="A221" s="98" t="n">
        <v>19</v>
      </c>
      <c r="B221" s="176" t="n">
        <v>0.738888888888889</v>
      </c>
      <c r="C221" s="177" t="n">
        <v>17</v>
      </c>
      <c r="E221" s="101"/>
      <c r="F221" s="101"/>
    </row>
    <row r="222" customFormat="false" ht="15.75" hidden="false" customHeight="false" outlineLevel="0" collapsed="false">
      <c r="A222" s="98" t="n">
        <v>20</v>
      </c>
      <c r="B222" s="176" t="n">
        <v>0.733333333333333</v>
      </c>
      <c r="C222" s="177" t="n">
        <v>18</v>
      </c>
      <c r="E222" s="101"/>
      <c r="F222" s="101"/>
    </row>
    <row r="223" customFormat="false" ht="15.75" hidden="false" customHeight="false" outlineLevel="0" collapsed="false">
      <c r="A223" s="98" t="n">
        <v>21</v>
      </c>
      <c r="B223" s="176" t="n">
        <v>0.727777777777778</v>
      </c>
      <c r="C223" s="177" t="n">
        <v>19</v>
      </c>
      <c r="E223" s="101"/>
      <c r="F223" s="101"/>
    </row>
    <row r="224" customFormat="false" ht="15.75" hidden="false" customHeight="false" outlineLevel="0" collapsed="false">
      <c r="A224" s="98" t="n">
        <v>22</v>
      </c>
      <c r="B224" s="176" t="n">
        <v>0.722222222222222</v>
      </c>
      <c r="C224" s="177" t="n">
        <v>20</v>
      </c>
      <c r="E224" s="101"/>
      <c r="F224" s="101"/>
    </row>
    <row r="225" customFormat="false" ht="15.75" hidden="false" customHeight="false" outlineLevel="0" collapsed="false">
      <c r="A225" s="98" t="n">
        <v>23</v>
      </c>
      <c r="B225" s="176" t="n">
        <v>0.716666666666667</v>
      </c>
      <c r="C225" s="177" t="n">
        <v>21</v>
      </c>
      <c r="E225" s="101"/>
      <c r="F225" s="101"/>
    </row>
    <row r="226" customFormat="false" ht="15.75" hidden="false" customHeight="false" outlineLevel="0" collapsed="false">
      <c r="A226" s="98" t="n">
        <v>24</v>
      </c>
      <c r="B226" s="176" t="n">
        <v>0.711111111111111</v>
      </c>
      <c r="C226" s="177" t="n">
        <v>22</v>
      </c>
      <c r="E226" s="101"/>
      <c r="F226" s="101"/>
    </row>
    <row r="227" customFormat="false" ht="15.75" hidden="false" customHeight="false" outlineLevel="0" collapsed="false">
      <c r="A227" s="98" t="n">
        <v>25</v>
      </c>
      <c r="B227" s="176" t="n">
        <v>0.705555555555556</v>
      </c>
      <c r="C227" s="177" t="n">
        <v>23</v>
      </c>
      <c r="E227" s="101"/>
      <c r="F227" s="101"/>
    </row>
    <row r="228" customFormat="false" ht="15.75" hidden="false" customHeight="false" outlineLevel="0" collapsed="false">
      <c r="A228" s="98" t="n">
        <v>26</v>
      </c>
      <c r="B228" s="176" t="n">
        <v>0.7</v>
      </c>
      <c r="C228" s="177" t="n">
        <v>24</v>
      </c>
      <c r="E228" s="101"/>
      <c r="F228" s="101"/>
    </row>
    <row r="229" customFormat="false" ht="15.75" hidden="false" customHeight="false" outlineLevel="0" collapsed="false">
      <c r="A229" s="98" t="n">
        <v>27</v>
      </c>
      <c r="B229" s="176" t="n">
        <v>0.694444444444445</v>
      </c>
      <c r="C229" s="177" t="n">
        <v>25</v>
      </c>
    </row>
    <row r="230" customFormat="false" ht="15.75" hidden="false" customHeight="false" outlineLevel="0" collapsed="false">
      <c r="A230" s="98" t="n">
        <v>28</v>
      </c>
      <c r="B230" s="176" t="n">
        <v>0.688888888888889</v>
      </c>
      <c r="C230" s="177" t="n">
        <v>26</v>
      </c>
    </row>
    <row r="231" customFormat="false" ht="15.75" hidden="false" customHeight="false" outlineLevel="0" collapsed="false">
      <c r="A231" s="98" t="n">
        <v>29</v>
      </c>
      <c r="B231" s="176" t="n">
        <v>0.683333333333333</v>
      </c>
      <c r="C231" s="177" t="n">
        <v>27</v>
      </c>
    </row>
    <row r="232" customFormat="false" ht="15.75" hidden="false" customHeight="false" outlineLevel="0" collapsed="false">
      <c r="A232" s="98" t="n">
        <v>30</v>
      </c>
      <c r="B232" s="176" t="n">
        <v>0.677777777777778</v>
      </c>
      <c r="C232" s="177" t="n">
        <v>28</v>
      </c>
    </row>
    <row r="233" customFormat="false" ht="15.75" hidden="false" customHeight="false" outlineLevel="0" collapsed="false">
      <c r="A233" s="98" t="n">
        <v>31</v>
      </c>
      <c r="B233" s="176" t="n">
        <v>0.672222222222222</v>
      </c>
      <c r="C233" s="177" t="n">
        <v>29</v>
      </c>
    </row>
    <row r="234" customFormat="false" ht="15.75" hidden="false" customHeight="false" outlineLevel="0" collapsed="false">
      <c r="A234" s="98" t="n">
        <v>32</v>
      </c>
      <c r="B234" s="176" t="n">
        <v>0.666666666666667</v>
      </c>
      <c r="C234" s="177" t="n">
        <v>30</v>
      </c>
    </row>
    <row r="235" customFormat="false" ht="15.75" hidden="false" customHeight="false" outlineLevel="0" collapsed="false">
      <c r="A235" s="98" t="n">
        <v>33</v>
      </c>
      <c r="B235" s="176" t="n">
        <v>0.661111111111111</v>
      </c>
      <c r="C235" s="177" t="n">
        <v>31</v>
      </c>
    </row>
    <row r="236" customFormat="false" ht="15.75" hidden="false" customHeight="false" outlineLevel="0" collapsed="false">
      <c r="A236" s="98" t="n">
        <v>34</v>
      </c>
      <c r="B236" s="176" t="n">
        <v>0.655555555555556</v>
      </c>
      <c r="C236" s="177" t="n">
        <v>32</v>
      </c>
    </row>
    <row r="237" customFormat="false" ht="15.75" hidden="false" customHeight="false" outlineLevel="0" collapsed="false">
      <c r="A237" s="98" t="n">
        <v>35</v>
      </c>
      <c r="B237" s="176" t="n">
        <v>0.65</v>
      </c>
      <c r="C237" s="177" t="n">
        <v>33</v>
      </c>
    </row>
    <row r="238" customFormat="false" ht="15.75" hidden="false" customHeight="false" outlineLevel="0" collapsed="false">
      <c r="A238" s="98" t="n">
        <v>36</v>
      </c>
      <c r="B238" s="176" t="n">
        <v>0.644444444444445</v>
      </c>
      <c r="C238" s="177" t="n">
        <v>34</v>
      </c>
    </row>
    <row r="239" customFormat="false" ht="15.75" hidden="false" customHeight="false" outlineLevel="0" collapsed="false">
      <c r="A239" s="98" t="n">
        <v>37</v>
      </c>
      <c r="B239" s="176" t="n">
        <v>0.638888888888889</v>
      </c>
      <c r="C239" s="177" t="n">
        <v>35</v>
      </c>
    </row>
    <row r="240" customFormat="false" ht="15.75" hidden="false" customHeight="false" outlineLevel="0" collapsed="false">
      <c r="A240" s="98" t="n">
        <v>38</v>
      </c>
      <c r="B240" s="176" t="n">
        <v>0.633333333333333</v>
      </c>
      <c r="C240" s="177" t="n">
        <v>36</v>
      </c>
    </row>
    <row r="241" customFormat="false" ht="15.75" hidden="false" customHeight="false" outlineLevel="0" collapsed="false">
      <c r="A241" s="98" t="n">
        <v>39</v>
      </c>
      <c r="B241" s="176" t="n">
        <v>0.627777777777778</v>
      </c>
      <c r="C241" s="177" t="n">
        <v>37</v>
      </c>
    </row>
    <row r="242" customFormat="false" ht="15.75" hidden="false" customHeight="false" outlineLevel="0" collapsed="false">
      <c r="A242" s="98" t="n">
        <v>40</v>
      </c>
      <c r="B242" s="176" t="n">
        <v>0.622222222222222</v>
      </c>
      <c r="C242" s="177" t="n">
        <v>38</v>
      </c>
    </row>
    <row r="243" customFormat="false" ht="15.75" hidden="false" customHeight="false" outlineLevel="0" collapsed="false">
      <c r="A243" s="98" t="n">
        <v>41</v>
      </c>
      <c r="B243" s="176" t="n">
        <v>0.616666666666667</v>
      </c>
      <c r="C243" s="177" t="n">
        <v>39</v>
      </c>
    </row>
    <row r="244" customFormat="false" ht="15.75" hidden="false" customHeight="false" outlineLevel="0" collapsed="false">
      <c r="A244" s="98" t="n">
        <v>42</v>
      </c>
      <c r="B244" s="176" t="n">
        <v>0.611111111111111</v>
      </c>
      <c r="C244" s="177" t="n">
        <v>40</v>
      </c>
    </row>
    <row r="245" customFormat="false" ht="15.75" hidden="false" customHeight="false" outlineLevel="0" collapsed="false">
      <c r="A245" s="98" t="n">
        <v>43</v>
      </c>
      <c r="B245" s="176" t="n">
        <v>0.605555555555556</v>
      </c>
      <c r="C245" s="177" t="n">
        <v>41</v>
      </c>
    </row>
    <row r="246" customFormat="false" ht="15.75" hidden="false" customHeight="false" outlineLevel="0" collapsed="false">
      <c r="A246" s="98" t="n">
        <v>44</v>
      </c>
      <c r="B246" s="176" t="n">
        <v>0.6</v>
      </c>
      <c r="C246" s="177" t="n">
        <v>42</v>
      </c>
    </row>
    <row r="247" customFormat="false" ht="15.75" hidden="false" customHeight="false" outlineLevel="0" collapsed="false">
      <c r="A247" s="98" t="n">
        <v>45</v>
      </c>
      <c r="B247" s="176" t="n">
        <v>0.594444444444444</v>
      </c>
      <c r="C247" s="177" t="n">
        <v>43</v>
      </c>
    </row>
    <row r="248" customFormat="false" ht="15.75" hidden="false" customHeight="false" outlineLevel="0" collapsed="false">
      <c r="A248" s="98" t="n">
        <v>46</v>
      </c>
      <c r="B248" s="176" t="n">
        <v>0.588888888888889</v>
      </c>
      <c r="C248" s="177" t="n">
        <v>44</v>
      </c>
    </row>
    <row r="249" customFormat="false" ht="15.75" hidden="false" customHeight="false" outlineLevel="0" collapsed="false">
      <c r="A249" s="98" t="n">
        <v>47</v>
      </c>
      <c r="B249" s="176" t="n">
        <v>0.583333333333333</v>
      </c>
      <c r="C249" s="177" t="n">
        <v>45</v>
      </c>
    </row>
    <row r="250" customFormat="false" ht="15.75" hidden="false" customHeight="false" outlineLevel="0" collapsed="false">
      <c r="A250" s="98" t="n">
        <v>48</v>
      </c>
      <c r="B250" s="176" t="n">
        <v>0.577777777777778</v>
      </c>
      <c r="C250" s="177" t="n">
        <v>46</v>
      </c>
    </row>
    <row r="251" customFormat="false" ht="15.75" hidden="false" customHeight="false" outlineLevel="0" collapsed="false">
      <c r="A251" s="98" t="n">
        <v>49</v>
      </c>
      <c r="B251" s="176" t="n">
        <v>0.572222222222222</v>
      </c>
      <c r="C251" s="177" t="n">
        <v>47</v>
      </c>
    </row>
    <row r="252" customFormat="false" ht="15.75" hidden="false" customHeight="false" outlineLevel="0" collapsed="false">
      <c r="A252" s="98" t="n">
        <v>50</v>
      </c>
      <c r="B252" s="176" t="n">
        <v>0.566666666666667</v>
      </c>
      <c r="C252" s="177" t="n">
        <v>48</v>
      </c>
    </row>
    <row r="253" customFormat="false" ht="15.75" hidden="false" customHeight="false" outlineLevel="0" collapsed="false">
      <c r="A253" s="98" t="n">
        <v>51</v>
      </c>
      <c r="B253" s="176" t="n">
        <v>0.561111111111111</v>
      </c>
      <c r="C253" s="177" t="n">
        <v>49</v>
      </c>
    </row>
    <row r="254" customFormat="false" ht="15.75" hidden="false" customHeight="false" outlineLevel="0" collapsed="false">
      <c r="A254" s="98" t="n">
        <v>52</v>
      </c>
      <c r="B254" s="176" t="n">
        <v>0.555555555555556</v>
      </c>
      <c r="C254" s="177" t="n">
        <v>50</v>
      </c>
    </row>
    <row r="255" customFormat="false" ht="15.75" hidden="false" customHeight="false" outlineLevel="0" collapsed="false">
      <c r="A255" s="98" t="n">
        <v>53</v>
      </c>
      <c r="B255" s="176" t="n">
        <v>0.55</v>
      </c>
      <c r="C255" s="177" t="n">
        <v>51</v>
      </c>
    </row>
    <row r="256" customFormat="false" ht="15.75" hidden="false" customHeight="false" outlineLevel="0" collapsed="false">
      <c r="A256" s="98" t="n">
        <v>54</v>
      </c>
      <c r="B256" s="176" t="n">
        <v>0.544444444444444</v>
      </c>
      <c r="C256" s="177" t="n">
        <v>52</v>
      </c>
    </row>
    <row r="257" customFormat="false" ht="15.75" hidden="false" customHeight="false" outlineLevel="0" collapsed="false">
      <c r="A257" s="98" t="n">
        <v>55</v>
      </c>
      <c r="B257" s="176" t="n">
        <v>0.538888888888889</v>
      </c>
      <c r="C257" s="177" t="n">
        <v>53</v>
      </c>
    </row>
    <row r="258" customFormat="false" ht="15.75" hidden="false" customHeight="false" outlineLevel="0" collapsed="false">
      <c r="A258" s="98" t="n">
        <v>56</v>
      </c>
      <c r="B258" s="176" t="n">
        <v>0.533333333333333</v>
      </c>
      <c r="C258" s="177" t="n">
        <v>54</v>
      </c>
    </row>
    <row r="259" customFormat="false" ht="15.75" hidden="false" customHeight="false" outlineLevel="0" collapsed="false">
      <c r="A259" s="98" t="n">
        <v>57</v>
      </c>
      <c r="B259" s="176" t="n">
        <v>0.527777777777778</v>
      </c>
      <c r="C259" s="177" t="n">
        <v>55</v>
      </c>
    </row>
    <row r="260" customFormat="false" ht="15.75" hidden="false" customHeight="false" outlineLevel="0" collapsed="false">
      <c r="A260" s="98" t="n">
        <v>58</v>
      </c>
      <c r="B260" s="176" t="n">
        <v>0.522222222222222</v>
      </c>
      <c r="C260" s="177" t="n">
        <v>56</v>
      </c>
    </row>
    <row r="261" customFormat="false" ht="15.75" hidden="false" customHeight="false" outlineLevel="0" collapsed="false">
      <c r="A261" s="98" t="n">
        <v>59</v>
      </c>
      <c r="B261" s="176" t="n">
        <v>0.516666666666667</v>
      </c>
      <c r="C261" s="177" t="n">
        <v>57</v>
      </c>
    </row>
    <row r="262" customFormat="false" ht="15.75" hidden="false" customHeight="false" outlineLevel="0" collapsed="false">
      <c r="A262" s="98" t="n">
        <v>60</v>
      </c>
      <c r="B262" s="176" t="n">
        <v>0.511111111111111</v>
      </c>
      <c r="C262" s="177" t="n">
        <v>58</v>
      </c>
    </row>
    <row r="263" customFormat="false" ht="15.75" hidden="false" customHeight="false" outlineLevel="0" collapsed="false">
      <c r="A263" s="98" t="n">
        <v>61</v>
      </c>
      <c r="B263" s="176" t="n">
        <v>0.505555555555556</v>
      </c>
      <c r="C263" s="177" t="n">
        <v>59</v>
      </c>
    </row>
    <row r="264" customFormat="false" ht="15.75" hidden="false" customHeight="false" outlineLevel="0" collapsed="false">
      <c r="A264" s="98" t="n">
        <v>62</v>
      </c>
      <c r="B264" s="176" t="n">
        <v>0.5</v>
      </c>
      <c r="C264" s="177" t="n">
        <v>60</v>
      </c>
    </row>
    <row r="265" customFormat="false" ht="15.75" hidden="false" customHeight="false" outlineLevel="0" collapsed="false">
      <c r="A265" s="98" t="n">
        <v>63</v>
      </c>
      <c r="B265" s="176" t="n">
        <v>0.494444444444444</v>
      </c>
      <c r="C265" s="177" t="n">
        <v>61</v>
      </c>
    </row>
    <row r="266" customFormat="false" ht="15.75" hidden="false" customHeight="false" outlineLevel="0" collapsed="false">
      <c r="A266" s="98" t="n">
        <v>64</v>
      </c>
      <c r="B266" s="176" t="n">
        <v>0.488888888888889</v>
      </c>
      <c r="C266" s="177" t="n">
        <v>62</v>
      </c>
    </row>
    <row r="267" customFormat="false" ht="15.75" hidden="false" customHeight="false" outlineLevel="0" collapsed="false">
      <c r="A267" s="98" t="n">
        <v>65</v>
      </c>
      <c r="B267" s="176" t="n">
        <v>0.483333333333333</v>
      </c>
      <c r="C267" s="177" t="n">
        <v>63</v>
      </c>
    </row>
    <row r="268" customFormat="false" ht="15.75" hidden="false" customHeight="false" outlineLevel="0" collapsed="false">
      <c r="A268" s="98" t="n">
        <v>66</v>
      </c>
      <c r="B268" s="176" t="n">
        <v>0.477777777777778</v>
      </c>
      <c r="C268" s="177" t="n">
        <v>64</v>
      </c>
    </row>
    <row r="269" customFormat="false" ht="15.75" hidden="false" customHeight="false" outlineLevel="0" collapsed="false">
      <c r="A269" s="98" t="n">
        <v>67</v>
      </c>
      <c r="B269" s="176" t="n">
        <v>0.472222222222222</v>
      </c>
      <c r="C269" s="177" t="n">
        <v>65</v>
      </c>
    </row>
    <row r="270" customFormat="false" ht="15.75" hidden="false" customHeight="false" outlineLevel="0" collapsed="false">
      <c r="A270" s="98" t="n">
        <v>68</v>
      </c>
      <c r="B270" s="176" t="n">
        <v>0.466666666666667</v>
      </c>
      <c r="C270" s="177" t="n">
        <v>66</v>
      </c>
    </row>
    <row r="271" customFormat="false" ht="15.75" hidden="false" customHeight="false" outlineLevel="0" collapsed="false">
      <c r="A271" s="98" t="n">
        <v>69</v>
      </c>
      <c r="B271" s="176" t="n">
        <v>0.461111111111111</v>
      </c>
      <c r="C271" s="177" t="n">
        <v>67</v>
      </c>
    </row>
    <row r="272" customFormat="false" ht="15.75" hidden="false" customHeight="false" outlineLevel="0" collapsed="false">
      <c r="A272" s="98" t="n">
        <v>70</v>
      </c>
      <c r="B272" s="176" t="n">
        <v>0.455555555555556</v>
      </c>
      <c r="C272" s="177" t="n">
        <v>68</v>
      </c>
    </row>
    <row r="273" customFormat="false" ht="15.75" hidden="false" customHeight="false" outlineLevel="0" collapsed="false">
      <c r="A273" s="98" t="n">
        <v>71</v>
      </c>
      <c r="B273" s="176" t="n">
        <v>0.45</v>
      </c>
      <c r="C273" s="177" t="n">
        <v>69</v>
      </c>
    </row>
    <row r="274" customFormat="false" ht="15.75" hidden="false" customHeight="false" outlineLevel="0" collapsed="false">
      <c r="A274" s="98" t="n">
        <v>72</v>
      </c>
      <c r="B274" s="176" t="n">
        <v>0.444444444444444</v>
      </c>
      <c r="C274" s="177" t="n">
        <v>70</v>
      </c>
    </row>
    <row r="275" customFormat="false" ht="15.75" hidden="false" customHeight="false" outlineLevel="0" collapsed="false">
      <c r="A275" s="98" t="n">
        <v>73</v>
      </c>
      <c r="B275" s="176" t="n">
        <v>0.438888888888889</v>
      </c>
      <c r="C275" s="177" t="n">
        <v>71</v>
      </c>
    </row>
    <row r="276" customFormat="false" ht="15.75" hidden="false" customHeight="false" outlineLevel="0" collapsed="false">
      <c r="A276" s="98" t="n">
        <v>74</v>
      </c>
      <c r="B276" s="176" t="n">
        <v>0.433333333333333</v>
      </c>
      <c r="C276" s="177" t="n">
        <v>72</v>
      </c>
    </row>
    <row r="277" customFormat="false" ht="15.75" hidden="false" customHeight="false" outlineLevel="0" collapsed="false">
      <c r="A277" s="98" t="n">
        <v>75</v>
      </c>
      <c r="B277" s="176" t="n">
        <v>0.427777777777778</v>
      </c>
      <c r="C277" s="177" t="n">
        <v>73</v>
      </c>
    </row>
    <row r="278" customFormat="false" ht="15.75" hidden="false" customHeight="false" outlineLevel="0" collapsed="false">
      <c r="A278" s="98" t="n">
        <v>76</v>
      </c>
      <c r="B278" s="176" t="n">
        <v>0.422222222222222</v>
      </c>
      <c r="C278" s="177" t="n">
        <v>74</v>
      </c>
    </row>
    <row r="279" customFormat="false" ht="15.75" hidden="false" customHeight="false" outlineLevel="0" collapsed="false">
      <c r="A279" s="98" t="n">
        <v>77</v>
      </c>
      <c r="B279" s="176" t="n">
        <v>0.416666666666667</v>
      </c>
      <c r="C279" s="177" t="n">
        <v>75</v>
      </c>
    </row>
    <row r="280" customFormat="false" ht="15.75" hidden="false" customHeight="false" outlineLevel="0" collapsed="false">
      <c r="A280" s="98" t="n">
        <v>78</v>
      </c>
      <c r="B280" s="176" t="n">
        <v>0.411111111111111</v>
      </c>
      <c r="C280" s="177" t="n">
        <v>76</v>
      </c>
    </row>
    <row r="281" customFormat="false" ht="15.75" hidden="false" customHeight="false" outlineLevel="0" collapsed="false">
      <c r="A281" s="98" t="n">
        <v>79</v>
      </c>
      <c r="B281" s="176" t="n">
        <v>0.405555555555556</v>
      </c>
      <c r="C281" s="177" t="n">
        <v>77</v>
      </c>
    </row>
    <row r="282" customFormat="false" ht="15.75" hidden="false" customHeight="false" outlineLevel="0" collapsed="false">
      <c r="A282" s="98" t="n">
        <v>80</v>
      </c>
      <c r="B282" s="176" t="n">
        <v>0.4</v>
      </c>
      <c r="C282" s="177" t="n">
        <v>78</v>
      </c>
    </row>
    <row r="283" customFormat="false" ht="15.75" hidden="false" customHeight="false" outlineLevel="0" collapsed="false">
      <c r="A283" s="98" t="n">
        <v>81</v>
      </c>
      <c r="B283" s="176" t="n">
        <v>0.394444444444444</v>
      </c>
      <c r="C283" s="177" t="n">
        <v>79</v>
      </c>
    </row>
    <row r="284" customFormat="false" ht="15.75" hidden="false" customHeight="false" outlineLevel="0" collapsed="false">
      <c r="A284" s="98" t="n">
        <v>82</v>
      </c>
      <c r="B284" s="176" t="n">
        <v>0.388888888888889</v>
      </c>
      <c r="C284" s="177" t="n">
        <v>80</v>
      </c>
    </row>
    <row r="285" customFormat="false" ht="15.75" hidden="false" customHeight="false" outlineLevel="0" collapsed="false">
      <c r="A285" s="98" t="n">
        <v>83</v>
      </c>
      <c r="B285" s="176" t="n">
        <v>0.383333333333333</v>
      </c>
      <c r="C285" s="177" t="n">
        <v>81</v>
      </c>
    </row>
    <row r="286" customFormat="false" ht="15.75" hidden="false" customHeight="false" outlineLevel="0" collapsed="false">
      <c r="A286" s="98" t="n">
        <v>84</v>
      </c>
      <c r="B286" s="176" t="n">
        <v>0.377777777777778</v>
      </c>
      <c r="C286" s="177" t="n">
        <v>82</v>
      </c>
    </row>
    <row r="287" customFormat="false" ht="15.75" hidden="false" customHeight="false" outlineLevel="0" collapsed="false">
      <c r="A287" s="98" t="n">
        <v>85</v>
      </c>
      <c r="B287" s="176" t="n">
        <v>0.372222222222222</v>
      </c>
      <c r="C287" s="177" t="n">
        <v>83</v>
      </c>
    </row>
    <row r="288" customFormat="false" ht="15.75" hidden="false" customHeight="false" outlineLevel="0" collapsed="false">
      <c r="A288" s="98" t="n">
        <v>86</v>
      </c>
      <c r="B288" s="176" t="n">
        <v>0.366666666666667</v>
      </c>
      <c r="C288" s="177" t="n">
        <v>84</v>
      </c>
    </row>
    <row r="289" customFormat="false" ht="15.75" hidden="false" customHeight="false" outlineLevel="0" collapsed="false">
      <c r="A289" s="98" t="n">
        <v>87</v>
      </c>
      <c r="B289" s="176" t="n">
        <v>0.361111111111111</v>
      </c>
      <c r="C289" s="177" t="n">
        <v>85</v>
      </c>
    </row>
    <row r="290" customFormat="false" ht="15.75" hidden="false" customHeight="false" outlineLevel="0" collapsed="false">
      <c r="A290" s="98" t="n">
        <v>88</v>
      </c>
      <c r="B290" s="176" t="n">
        <v>0.355555555555556</v>
      </c>
      <c r="C290" s="177" t="n">
        <v>86</v>
      </c>
    </row>
    <row r="291" customFormat="false" ht="15.75" hidden="false" customHeight="false" outlineLevel="0" collapsed="false">
      <c r="A291" s="98" t="n">
        <v>89</v>
      </c>
      <c r="B291" s="176" t="n">
        <v>0.35</v>
      </c>
      <c r="C291" s="177" t="n">
        <v>87</v>
      </c>
    </row>
    <row r="292" customFormat="false" ht="15.75" hidden="false" customHeight="false" outlineLevel="0" collapsed="false">
      <c r="A292" s="98" t="n">
        <v>90</v>
      </c>
      <c r="B292" s="176" t="n">
        <v>0.344444444444445</v>
      </c>
      <c r="C292" s="177" t="n">
        <v>88</v>
      </c>
    </row>
    <row r="293" customFormat="false" ht="15.75" hidden="false" customHeight="false" outlineLevel="0" collapsed="false">
      <c r="A293" s="98" t="n">
        <v>91</v>
      </c>
      <c r="B293" s="176" t="n">
        <v>0.338888888888889</v>
      </c>
      <c r="C293" s="177" t="n">
        <v>89</v>
      </c>
    </row>
    <row r="294" customFormat="false" ht="15.75" hidden="false" customHeight="false" outlineLevel="0" collapsed="false">
      <c r="A294" s="98" t="n">
        <v>92</v>
      </c>
      <c r="B294" s="176" t="n">
        <v>0.333333333333333</v>
      </c>
      <c r="C294" s="177" t="n">
        <v>90</v>
      </c>
    </row>
    <row r="295" customFormat="false" ht="15.75" hidden="false" customHeight="false" outlineLevel="0" collapsed="false">
      <c r="A295" s="98" t="n">
        <v>93</v>
      </c>
      <c r="B295" s="176" t="n">
        <v>0.327777777777778</v>
      </c>
    </row>
    <row r="296" customFormat="false" ht="15.75" hidden="false" customHeight="false" outlineLevel="0" collapsed="false">
      <c r="A296" s="98" t="n">
        <v>94</v>
      </c>
      <c r="B296" s="176" t="n">
        <v>0.322222222222222</v>
      </c>
    </row>
    <row r="297" customFormat="false" ht="15.75" hidden="false" customHeight="false" outlineLevel="0" collapsed="false">
      <c r="A297" s="98" t="n">
        <v>95</v>
      </c>
      <c r="B297" s="176" t="n">
        <v>0.316666666666667</v>
      </c>
    </row>
    <row r="298" customFormat="false" ht="15.75" hidden="false" customHeight="false" outlineLevel="0" collapsed="false">
      <c r="A298" s="98" t="n">
        <v>96</v>
      </c>
      <c r="B298" s="176" t="n">
        <v>0.311111111111111</v>
      </c>
    </row>
    <row r="299" customFormat="false" ht="15.75" hidden="false" customHeight="false" outlineLevel="0" collapsed="false">
      <c r="A299" s="98" t="n">
        <v>97</v>
      </c>
      <c r="B299" s="176" t="n">
        <v>0.305555555555556</v>
      </c>
    </row>
    <row r="300" customFormat="false" ht="15.75" hidden="false" customHeight="false" outlineLevel="0" collapsed="false">
      <c r="A300" s="98" t="n">
        <v>98</v>
      </c>
      <c r="B300" s="176" t="n">
        <v>0.3</v>
      </c>
    </row>
    <row r="301" customFormat="false" ht="15.75" hidden="false" customHeight="false" outlineLevel="0" collapsed="false">
      <c r="A301" s="98" t="n">
        <v>99</v>
      </c>
      <c r="B301" s="176" t="n">
        <v>0.294444444444444</v>
      </c>
    </row>
    <row r="302" customFormat="false" ht="15.75" hidden="false" customHeight="false" outlineLevel="0" collapsed="false">
      <c r="A302" s="98" t="n">
        <v>100</v>
      </c>
      <c r="B302" s="176" t="n">
        <v>0.288888888888889</v>
      </c>
    </row>
    <row r="303" customFormat="false" ht="15.75" hidden="false" customHeight="false" outlineLevel="0" collapsed="false">
      <c r="A303" s="98" t="n">
        <v>101</v>
      </c>
      <c r="B303" s="176" t="n">
        <v>0.283333333333333</v>
      </c>
    </row>
    <row r="304" customFormat="false" ht="15.75" hidden="false" customHeight="false" outlineLevel="0" collapsed="false">
      <c r="A304" s="98" t="n">
        <v>102</v>
      </c>
      <c r="B304" s="176" t="n">
        <v>0.277777777777778</v>
      </c>
    </row>
    <row r="305" customFormat="false" ht="15.75" hidden="false" customHeight="false" outlineLevel="0" collapsed="false">
      <c r="A305" s="98" t="n">
        <v>103</v>
      </c>
      <c r="B305" s="176" t="n">
        <v>0.272222222222222</v>
      </c>
    </row>
    <row r="306" customFormat="false" ht="15.75" hidden="false" customHeight="false" outlineLevel="0" collapsed="false">
      <c r="A306" s="98" t="n">
        <v>104</v>
      </c>
      <c r="B306" s="176" t="n">
        <v>0.266666666666667</v>
      </c>
    </row>
    <row r="307" customFormat="false" ht="15.75" hidden="false" customHeight="false" outlineLevel="0" collapsed="false">
      <c r="A307" s="98" t="n">
        <v>105</v>
      </c>
      <c r="B307" s="176" t="n">
        <v>0.261111111111111</v>
      </c>
    </row>
    <row r="308" customFormat="false" ht="15.75" hidden="false" customHeight="false" outlineLevel="0" collapsed="false">
      <c r="A308" s="98" t="n">
        <v>106</v>
      </c>
      <c r="B308" s="176" t="n">
        <v>0.255555555555556</v>
      </c>
    </row>
    <row r="309" customFormat="false" ht="15.75" hidden="false" customHeight="false" outlineLevel="0" collapsed="false">
      <c r="A309" s="98" t="n">
        <v>107</v>
      </c>
      <c r="B309" s="176" t="n">
        <v>0.25</v>
      </c>
    </row>
    <row r="310" customFormat="false" ht="15.75" hidden="false" customHeight="false" outlineLevel="0" collapsed="false">
      <c r="A310" s="98" t="n">
        <v>108</v>
      </c>
      <c r="B310" s="176" t="n">
        <v>0.244444444444444</v>
      </c>
    </row>
    <row r="311" customFormat="false" ht="15.75" hidden="false" customHeight="false" outlineLevel="0" collapsed="false">
      <c r="A311" s="98" t="n">
        <v>109</v>
      </c>
      <c r="B311" s="176" t="n">
        <v>0.238888888888889</v>
      </c>
    </row>
    <row r="312" customFormat="false" ht="15.75" hidden="false" customHeight="false" outlineLevel="0" collapsed="false">
      <c r="A312" s="98" t="n">
        <v>110</v>
      </c>
      <c r="B312" s="176" t="n">
        <v>0.233333333333333</v>
      </c>
    </row>
    <row r="313" customFormat="false" ht="15.75" hidden="false" customHeight="false" outlineLevel="0" collapsed="false">
      <c r="A313" s="98" t="n">
        <v>111</v>
      </c>
      <c r="B313" s="176" t="n">
        <v>0.227777777777778</v>
      </c>
    </row>
    <row r="314" customFormat="false" ht="15.75" hidden="false" customHeight="false" outlineLevel="0" collapsed="false">
      <c r="A314" s="98" t="n">
        <v>112</v>
      </c>
      <c r="B314" s="176" t="n">
        <v>0.222222222222222</v>
      </c>
    </row>
    <row r="315" customFormat="false" ht="15.75" hidden="false" customHeight="false" outlineLevel="0" collapsed="false">
      <c r="A315" s="98" t="n">
        <v>113</v>
      </c>
      <c r="B315" s="176" t="n">
        <v>0.216666666666667</v>
      </c>
    </row>
    <row r="316" customFormat="false" ht="15.75" hidden="false" customHeight="false" outlineLevel="0" collapsed="false">
      <c r="A316" s="98" t="n">
        <v>114</v>
      </c>
      <c r="B316" s="176" t="n">
        <v>0.211111111111111</v>
      </c>
    </row>
    <row r="317" customFormat="false" ht="15.75" hidden="false" customHeight="false" outlineLevel="0" collapsed="false">
      <c r="A317" s="98" t="n">
        <v>115</v>
      </c>
      <c r="B317" s="176" t="n">
        <v>0.205555555555556</v>
      </c>
    </row>
    <row r="318" customFormat="false" ht="15.75" hidden="false" customHeight="false" outlineLevel="0" collapsed="false">
      <c r="A318" s="98" t="n">
        <v>116</v>
      </c>
      <c r="B318" s="176" t="n">
        <v>0.2</v>
      </c>
    </row>
    <row r="319" customFormat="false" ht="15.75" hidden="false" customHeight="false" outlineLevel="0" collapsed="false">
      <c r="A319" s="98" t="n">
        <v>117</v>
      </c>
      <c r="B319" s="176" t="n">
        <v>0.194444444444444</v>
      </c>
    </row>
    <row r="320" customFormat="false" ht="15.75" hidden="false" customHeight="false" outlineLevel="0" collapsed="false">
      <c r="A320" s="98" t="n">
        <v>118</v>
      </c>
      <c r="B320" s="176" t="n">
        <v>0.188888888888889</v>
      </c>
    </row>
    <row r="321" customFormat="false" ht="15.75" hidden="false" customHeight="false" outlineLevel="0" collapsed="false">
      <c r="A321" s="98" t="n">
        <v>119</v>
      </c>
      <c r="B321" s="176" t="n">
        <v>0.183333333333333</v>
      </c>
      <c r="G321" s="101"/>
      <c r="H321" s="101"/>
      <c r="I321" s="101"/>
    </row>
    <row r="322" customFormat="false" ht="15.75" hidden="false" customHeight="false" outlineLevel="0" collapsed="false">
      <c r="A322" s="98" t="n">
        <v>120</v>
      </c>
      <c r="B322" s="176" t="n">
        <v>0.177777777777778</v>
      </c>
      <c r="G322" s="101"/>
      <c r="H322" s="101"/>
      <c r="I322" s="101"/>
    </row>
    <row r="323" customFormat="false" ht="15.75" hidden="false" customHeight="false" outlineLevel="0" collapsed="false">
      <c r="A323" s="98" t="n">
        <v>121</v>
      </c>
      <c r="B323" s="176" t="n">
        <v>0.172222222222222</v>
      </c>
      <c r="G323" s="101"/>
      <c r="H323" s="101"/>
      <c r="I323" s="101"/>
    </row>
    <row r="324" customFormat="false" ht="15.75" hidden="false" customHeight="false" outlineLevel="0" collapsed="false">
      <c r="A324" s="98" t="n">
        <v>122</v>
      </c>
      <c r="B324" s="176" t="n">
        <v>0.166666666666667</v>
      </c>
      <c r="G324" s="101"/>
      <c r="H324" s="101"/>
      <c r="I324" s="101"/>
    </row>
    <row r="325" customFormat="false" ht="15.75" hidden="false" customHeight="false" outlineLevel="0" collapsed="false">
      <c r="A325" s="98" t="n">
        <v>123</v>
      </c>
      <c r="B325" s="176" t="n">
        <v>0.161111111111111</v>
      </c>
      <c r="G325" s="101"/>
      <c r="H325" s="101"/>
      <c r="I325" s="101"/>
    </row>
    <row r="326" customFormat="false" ht="15.75" hidden="false" customHeight="false" outlineLevel="0" collapsed="false">
      <c r="A326" s="98" t="n">
        <v>124</v>
      </c>
      <c r="B326" s="176" t="n">
        <v>0.155555555555556</v>
      </c>
      <c r="G326" s="101"/>
      <c r="H326" s="101"/>
      <c r="I326" s="101"/>
    </row>
    <row r="327" customFormat="false" ht="15.75" hidden="false" customHeight="false" outlineLevel="0" collapsed="false">
      <c r="A327" s="98" t="n">
        <v>125</v>
      </c>
      <c r="B327" s="176" t="n">
        <v>0.15</v>
      </c>
      <c r="G327" s="101"/>
      <c r="H327" s="101"/>
      <c r="I327" s="101"/>
    </row>
    <row r="328" customFormat="false" ht="15.75" hidden="false" customHeight="false" outlineLevel="0" collapsed="false">
      <c r="A328" s="98" t="n">
        <v>126</v>
      </c>
      <c r="B328" s="176" t="n">
        <v>0.144444444444444</v>
      </c>
      <c r="G328" s="101"/>
      <c r="H328" s="101"/>
      <c r="I328" s="101"/>
    </row>
    <row r="329" customFormat="false" ht="15.75" hidden="false" customHeight="false" outlineLevel="0" collapsed="false">
      <c r="A329" s="98" t="n">
        <v>127</v>
      </c>
      <c r="B329" s="176" t="n">
        <v>0.138888888888889</v>
      </c>
      <c r="G329" s="101"/>
      <c r="H329" s="101"/>
      <c r="I329" s="101"/>
    </row>
    <row r="330" customFormat="false" ht="15.75" hidden="false" customHeight="false" outlineLevel="0" collapsed="false">
      <c r="A330" s="98" t="n">
        <v>128</v>
      </c>
      <c r="B330" s="176" t="n">
        <v>0.133333333333333</v>
      </c>
      <c r="G330" s="101"/>
      <c r="H330" s="101"/>
      <c r="I330" s="101"/>
    </row>
    <row r="331" customFormat="false" ht="15.75" hidden="false" customHeight="false" outlineLevel="0" collapsed="false">
      <c r="A331" s="98" t="n">
        <v>129</v>
      </c>
      <c r="B331" s="176" t="n">
        <v>0.127777777777778</v>
      </c>
      <c r="G331" s="101"/>
      <c r="H331" s="101"/>
      <c r="I331" s="101"/>
    </row>
    <row r="332" customFormat="false" ht="15.75" hidden="false" customHeight="false" outlineLevel="0" collapsed="false">
      <c r="A332" s="98" t="n">
        <v>130</v>
      </c>
      <c r="B332" s="176" t="n">
        <v>0.122222222222222</v>
      </c>
      <c r="G332" s="101"/>
      <c r="H332" s="101"/>
      <c r="I332" s="101"/>
    </row>
    <row r="333" customFormat="false" ht="15.75" hidden="false" customHeight="false" outlineLevel="0" collapsed="false">
      <c r="A333" s="98" t="n">
        <v>131</v>
      </c>
      <c r="B333" s="176" t="n">
        <v>0.116666666666667</v>
      </c>
      <c r="G333" s="101"/>
      <c r="H333" s="101"/>
      <c r="I333" s="101"/>
    </row>
    <row r="334" customFormat="false" ht="15.75" hidden="false" customHeight="false" outlineLevel="0" collapsed="false">
      <c r="A334" s="98" t="n">
        <v>132</v>
      </c>
      <c r="B334" s="176" t="n">
        <v>0.111111111111111</v>
      </c>
      <c r="G334" s="101"/>
      <c r="H334" s="101"/>
      <c r="I334" s="101"/>
    </row>
    <row r="335" customFormat="false" ht="15.75" hidden="false" customHeight="false" outlineLevel="0" collapsed="false">
      <c r="A335" s="98" t="n">
        <v>133</v>
      </c>
      <c r="B335" s="176" t="n">
        <v>0.105555555555556</v>
      </c>
      <c r="G335" s="101"/>
      <c r="H335" s="101"/>
      <c r="I335" s="101"/>
    </row>
    <row r="336" customFormat="false" ht="15.75" hidden="false" customHeight="false" outlineLevel="0" collapsed="false">
      <c r="A336" s="98" t="n">
        <v>134</v>
      </c>
      <c r="B336" s="176" t="n">
        <v>0.1</v>
      </c>
      <c r="G336" s="101"/>
      <c r="H336" s="101"/>
      <c r="I336" s="101"/>
    </row>
    <row r="337" customFormat="false" ht="15.75" hidden="false" customHeight="false" outlineLevel="0" collapsed="false">
      <c r="A337" s="98" t="n">
        <v>135</v>
      </c>
      <c r="B337" s="176" t="n">
        <v>0.0944444444444444</v>
      </c>
      <c r="G337" s="101"/>
      <c r="H337" s="101"/>
      <c r="I337" s="101"/>
    </row>
    <row r="338" customFormat="false" ht="15.75" hidden="false" customHeight="false" outlineLevel="0" collapsed="false">
      <c r="A338" s="98" t="n">
        <v>136</v>
      </c>
      <c r="B338" s="176" t="n">
        <v>0.0888888888888889</v>
      </c>
      <c r="G338" s="101"/>
      <c r="H338" s="101"/>
      <c r="I338" s="101"/>
    </row>
    <row r="339" customFormat="false" ht="15.75" hidden="false" customHeight="false" outlineLevel="0" collapsed="false">
      <c r="A339" s="98" t="n">
        <v>137</v>
      </c>
      <c r="B339" s="176" t="n">
        <v>0.0833333333333333</v>
      </c>
      <c r="G339" s="101"/>
      <c r="H339" s="101"/>
      <c r="I339" s="101"/>
    </row>
    <row r="340" customFormat="false" ht="15.75" hidden="false" customHeight="false" outlineLevel="0" collapsed="false">
      <c r="A340" s="98" t="n">
        <v>138</v>
      </c>
      <c r="B340" s="176" t="n">
        <v>0.0777777777777778</v>
      </c>
      <c r="G340" s="101"/>
      <c r="H340" s="101"/>
      <c r="I340" s="101"/>
    </row>
    <row r="341" customFormat="false" ht="15.75" hidden="false" customHeight="false" outlineLevel="0" collapsed="false">
      <c r="A341" s="98" t="n">
        <v>139</v>
      </c>
      <c r="B341" s="176" t="n">
        <v>0.0722222222222222</v>
      </c>
      <c r="G341" s="101"/>
      <c r="H341" s="101"/>
      <c r="I341" s="101"/>
    </row>
    <row r="342" customFormat="false" ht="15.75" hidden="false" customHeight="false" outlineLevel="0" collapsed="false">
      <c r="A342" s="98" t="n">
        <v>140</v>
      </c>
      <c r="B342" s="176" t="n">
        <v>0.0666666666666667</v>
      </c>
      <c r="G342" s="101"/>
      <c r="H342" s="101"/>
      <c r="I342" s="101"/>
    </row>
    <row r="343" customFormat="false" ht="15.75" hidden="false" customHeight="false" outlineLevel="0" collapsed="false">
      <c r="A343" s="98" t="n">
        <v>141</v>
      </c>
      <c r="B343" s="176" t="n">
        <v>0.0611111111111111</v>
      </c>
      <c r="G343" s="101"/>
      <c r="H343" s="101"/>
      <c r="I343" s="101"/>
    </row>
    <row r="344" customFormat="false" ht="15.75" hidden="false" customHeight="false" outlineLevel="0" collapsed="false">
      <c r="A344" s="98" t="n">
        <v>142</v>
      </c>
      <c r="B344" s="176" t="n">
        <v>0.0555555555555556</v>
      </c>
      <c r="G344" s="101"/>
      <c r="H344" s="101"/>
      <c r="I344" s="101"/>
    </row>
    <row r="345" customFormat="false" ht="15.75" hidden="false" customHeight="false" outlineLevel="0" collapsed="false">
      <c r="A345" s="98" t="n">
        <v>143</v>
      </c>
      <c r="B345" s="176" t="n">
        <v>0.05</v>
      </c>
      <c r="G345" s="101"/>
      <c r="H345" s="101"/>
      <c r="I345" s="101"/>
    </row>
    <row r="346" customFormat="false" ht="15.75" hidden="false" customHeight="false" outlineLevel="0" collapsed="false">
      <c r="A346" s="98" t="n">
        <v>144</v>
      </c>
      <c r="B346" s="176" t="n">
        <v>0.0444444444444444</v>
      </c>
      <c r="G346" s="101"/>
      <c r="H346" s="101"/>
      <c r="I346" s="101"/>
    </row>
    <row r="347" customFormat="false" ht="15.75" hidden="false" customHeight="false" outlineLevel="0" collapsed="false">
      <c r="A347" s="98" t="n">
        <v>145</v>
      </c>
      <c r="B347" s="176" t="n">
        <v>0.0388888888888889</v>
      </c>
      <c r="G347" s="101"/>
      <c r="H347" s="101"/>
      <c r="I347" s="101"/>
    </row>
    <row r="348" customFormat="false" ht="15.75" hidden="false" customHeight="false" outlineLevel="0" collapsed="false">
      <c r="A348" s="98" t="n">
        <v>146</v>
      </c>
      <c r="B348" s="176" t="n">
        <v>0.0333333333333333</v>
      </c>
      <c r="G348" s="101"/>
      <c r="H348" s="101"/>
      <c r="I348" s="101"/>
    </row>
    <row r="349" customFormat="false" ht="15.75" hidden="false" customHeight="false" outlineLevel="0" collapsed="false">
      <c r="A349" s="98" t="n">
        <v>147</v>
      </c>
      <c r="B349" s="176" t="n">
        <v>0.0277777777777778</v>
      </c>
      <c r="G349" s="101"/>
      <c r="H349" s="101"/>
      <c r="I349" s="101"/>
    </row>
    <row r="350" customFormat="false" ht="15.75" hidden="false" customHeight="false" outlineLevel="0" collapsed="false">
      <c r="A350" s="98" t="n">
        <v>148</v>
      </c>
      <c r="B350" s="176" t="n">
        <v>0.0222222222222222</v>
      </c>
      <c r="G350" s="101"/>
      <c r="H350" s="101"/>
      <c r="I350" s="101"/>
    </row>
    <row r="351" customFormat="false" ht="15.75" hidden="false" customHeight="false" outlineLevel="0" collapsed="false">
      <c r="A351" s="98" t="n">
        <v>149</v>
      </c>
      <c r="B351" s="176" t="n">
        <v>0.0166666666666667</v>
      </c>
      <c r="G351" s="101"/>
      <c r="H351" s="101"/>
      <c r="I351" s="101"/>
    </row>
    <row r="352" customFormat="false" ht="15.75" hidden="false" customHeight="false" outlineLevel="0" collapsed="false">
      <c r="A352" s="98" t="n">
        <v>150</v>
      </c>
      <c r="B352" s="176" t="n">
        <v>0.0111111111111111</v>
      </c>
      <c r="G352" s="101"/>
      <c r="H352" s="101"/>
      <c r="I352" s="101"/>
    </row>
    <row r="353" customFormat="false" ht="15.75" hidden="false" customHeight="false" outlineLevel="0" collapsed="false">
      <c r="A353" s="98" t="n">
        <v>151</v>
      </c>
      <c r="B353" s="176" t="n">
        <v>0.00555555555555556</v>
      </c>
      <c r="G353" s="101"/>
      <c r="H353" s="101"/>
      <c r="I353" s="101"/>
    </row>
    <row r="354" customFormat="false" ht="15.75" hidden="false" customHeight="false" outlineLevel="0" collapsed="false">
      <c r="A354" s="98" t="n">
        <v>152</v>
      </c>
      <c r="B354" s="176" t="n">
        <v>0</v>
      </c>
      <c r="G354" s="101"/>
      <c r="H354" s="101"/>
      <c r="I354" s="101"/>
    </row>
    <row r="355" customFormat="false" ht="15.75" hidden="false" customHeight="false" outlineLevel="0" collapsed="false">
      <c r="A355" s="98" t="n">
        <v>152</v>
      </c>
      <c r="G355" s="101"/>
      <c r="H355" s="101"/>
      <c r="I355" s="101"/>
    </row>
    <row r="356" customFormat="false" ht="15.75" hidden="false" customHeight="false" outlineLevel="0" collapsed="false">
      <c r="A356" s="98" t="n">
        <v>153</v>
      </c>
      <c r="G356" s="101"/>
      <c r="H356" s="101"/>
      <c r="I356" s="101"/>
    </row>
    <row r="357" customFormat="false" ht="15.75" hidden="false" customHeight="false" outlineLevel="0" collapsed="false">
      <c r="A357" s="98" t="n">
        <v>154</v>
      </c>
      <c r="G357" s="101"/>
      <c r="H357" s="101"/>
      <c r="I357" s="101"/>
    </row>
    <row r="358" customFormat="false" ht="15.75" hidden="false" customHeight="false" outlineLevel="0" collapsed="false">
      <c r="A358" s="98" t="n">
        <v>155</v>
      </c>
      <c r="G358" s="101"/>
      <c r="H358" s="101"/>
      <c r="I358" s="101"/>
    </row>
    <row r="359" customFormat="false" ht="15.75" hidden="false" customHeight="false" outlineLevel="0" collapsed="false">
      <c r="A359" s="98" t="n">
        <v>156</v>
      </c>
      <c r="G359" s="101"/>
      <c r="H359" s="101"/>
      <c r="I359" s="101"/>
    </row>
    <row r="360" customFormat="false" ht="15.75" hidden="false" customHeight="false" outlineLevel="0" collapsed="false">
      <c r="A360" s="98" t="n">
        <v>157</v>
      </c>
      <c r="G360" s="101"/>
      <c r="H360" s="101"/>
      <c r="I360" s="101"/>
    </row>
    <row r="361" customFormat="false" ht="15.75" hidden="false" customHeight="false" outlineLevel="0" collapsed="false">
      <c r="A361" s="98" t="n">
        <v>158</v>
      </c>
      <c r="G361" s="101"/>
      <c r="H361" s="101"/>
      <c r="I361" s="101"/>
    </row>
    <row r="362" customFormat="false" ht="15.75" hidden="false" customHeight="false" outlineLevel="0" collapsed="false">
      <c r="A362" s="98" t="n">
        <v>159</v>
      </c>
      <c r="G362" s="101"/>
      <c r="H362" s="101"/>
      <c r="I362" s="101"/>
    </row>
    <row r="363" customFormat="false" ht="15.75" hidden="false" customHeight="false" outlineLevel="0" collapsed="false">
      <c r="A363" s="98" t="n">
        <v>160</v>
      </c>
      <c r="G363" s="101"/>
      <c r="H363" s="101"/>
      <c r="I363" s="101"/>
    </row>
    <row r="364" customFormat="false" ht="15.75" hidden="false" customHeight="false" outlineLevel="0" collapsed="false">
      <c r="A364" s="98" t="n">
        <v>161</v>
      </c>
      <c r="G364" s="101"/>
      <c r="H364" s="101"/>
      <c r="I364" s="101"/>
    </row>
    <row r="365" customFormat="false" ht="15.75" hidden="false" customHeight="false" outlineLevel="0" collapsed="false">
      <c r="A365" s="98" t="n">
        <v>162</v>
      </c>
      <c r="G365" s="101"/>
      <c r="H365" s="101"/>
      <c r="I365" s="101"/>
    </row>
    <row r="366" customFormat="false" ht="15.75" hidden="false" customHeight="false" outlineLevel="0" collapsed="false">
      <c r="A366" s="98" t="n">
        <v>163</v>
      </c>
      <c r="G366" s="101"/>
      <c r="H366" s="101"/>
      <c r="I366" s="101"/>
    </row>
    <row r="367" customFormat="false" ht="15.75" hidden="false" customHeight="false" outlineLevel="0" collapsed="false">
      <c r="A367" s="98" t="n">
        <v>164</v>
      </c>
      <c r="G367" s="101"/>
      <c r="H367" s="101"/>
      <c r="I367" s="101"/>
    </row>
    <row r="368" customFormat="false" ht="15.75" hidden="false" customHeight="false" outlineLevel="0" collapsed="false">
      <c r="A368" s="98" t="n">
        <v>165</v>
      </c>
      <c r="G368" s="101"/>
      <c r="H368" s="101"/>
      <c r="I368" s="101"/>
    </row>
    <row r="369" customFormat="false" ht="15.75" hidden="false" customHeight="false" outlineLevel="0" collapsed="false">
      <c r="A369" s="98" t="n">
        <v>166</v>
      </c>
      <c r="G369" s="101"/>
      <c r="H369" s="101"/>
      <c r="I369" s="101"/>
    </row>
    <row r="370" customFormat="false" ht="15.75" hidden="false" customHeight="false" outlineLevel="0" collapsed="false">
      <c r="A370" s="98" t="n">
        <v>167</v>
      </c>
    </row>
    <row r="371" customFormat="false" ht="15.75" hidden="false" customHeight="false" outlineLevel="0" collapsed="false">
      <c r="A371" s="98" t="n">
        <v>168</v>
      </c>
    </row>
    <row r="372" customFormat="false" ht="15.75" hidden="false" customHeight="false" outlineLevel="0" collapsed="false">
      <c r="A372" s="98" t="n">
        <v>169</v>
      </c>
    </row>
    <row r="373" customFormat="false" ht="15.75" hidden="false" customHeight="false" outlineLevel="0" collapsed="false">
      <c r="A373" s="98" t="n">
        <v>170</v>
      </c>
    </row>
    <row r="374" customFormat="false" ht="15.75" hidden="false" customHeight="false" outlineLevel="0" collapsed="false">
      <c r="A374" s="98" t="n">
        <v>171</v>
      </c>
    </row>
    <row r="375" customFormat="false" ht="15.75" hidden="false" customHeight="false" outlineLevel="0" collapsed="false">
      <c r="A375" s="98" t="n">
        <v>172</v>
      </c>
    </row>
    <row r="376" customFormat="false" ht="15.75" hidden="false" customHeight="false" outlineLevel="0" collapsed="false">
      <c r="A376" s="98" t="n">
        <v>173</v>
      </c>
    </row>
    <row r="377" customFormat="false" ht="15.75" hidden="false" customHeight="false" outlineLevel="0" collapsed="false">
      <c r="A377" s="98" t="n">
        <v>174</v>
      </c>
    </row>
    <row r="378" customFormat="false" ht="15.75" hidden="false" customHeight="false" outlineLevel="0" collapsed="false">
      <c r="A378" s="98" t="n">
        <v>175</v>
      </c>
    </row>
    <row r="379" customFormat="false" ht="15.75" hidden="false" customHeight="false" outlineLevel="0" collapsed="false">
      <c r="A379" s="98" t="n">
        <v>176</v>
      </c>
    </row>
    <row r="380" customFormat="false" ht="15.75" hidden="false" customHeight="false" outlineLevel="0" collapsed="false">
      <c r="A380" s="98" t="n">
        <v>177</v>
      </c>
    </row>
    <row r="381" customFormat="false" ht="15.75" hidden="false" customHeight="false" outlineLevel="0" collapsed="false">
      <c r="A381" s="98" t="n">
        <v>178</v>
      </c>
    </row>
    <row r="382" customFormat="false" ht="15.75" hidden="false" customHeight="false" outlineLevel="0" collapsed="false">
      <c r="A382" s="98" t="n">
        <v>179</v>
      </c>
    </row>
    <row r="383" customFormat="false" ht="15.75" hidden="false" customHeight="false" outlineLevel="0" collapsed="false">
      <c r="A383" s="98" t="n">
        <v>180</v>
      </c>
    </row>
    <row r="384" customFormat="false" ht="15.75" hidden="false" customHeight="false" outlineLevel="0" collapsed="false">
      <c r="A384" s="98" t="n">
        <v>181</v>
      </c>
    </row>
    <row r="385" customFormat="false" ht="15.75" hidden="false" customHeight="false" outlineLevel="0" collapsed="false">
      <c r="A385" s="98" t="n">
        <v>182</v>
      </c>
    </row>
    <row r="386" customFormat="false" ht="15.75" hidden="false" customHeight="false" outlineLevel="0" collapsed="false">
      <c r="A386" s="98" t="n">
        <v>183</v>
      </c>
    </row>
    <row r="387" customFormat="false" ht="15.75" hidden="false" customHeight="false" outlineLevel="0" collapsed="false">
      <c r="A387" s="98" t="n">
        <v>184</v>
      </c>
    </row>
    <row r="388" customFormat="false" ht="15.75" hidden="false" customHeight="false" outlineLevel="0" collapsed="false">
      <c r="A388" s="98" t="n">
        <v>185</v>
      </c>
    </row>
    <row r="389" customFormat="false" ht="15.75" hidden="false" customHeight="false" outlineLevel="0" collapsed="false">
      <c r="A389" s="98" t="n">
        <v>186</v>
      </c>
    </row>
    <row r="390" customFormat="false" ht="15.75" hidden="false" customHeight="false" outlineLevel="0" collapsed="false">
      <c r="A390" s="98" t="n">
        <v>187</v>
      </c>
    </row>
    <row r="391" customFormat="false" ht="15.75" hidden="false" customHeight="false" outlineLevel="0" collapsed="false">
      <c r="A391" s="98" t="n">
        <v>188</v>
      </c>
    </row>
    <row r="392" customFormat="false" ht="15.75" hidden="false" customHeight="false" outlineLevel="0" collapsed="false">
      <c r="A392" s="98" t="n">
        <v>189</v>
      </c>
    </row>
    <row r="393" customFormat="false" ht="15.75" hidden="false" customHeight="false" outlineLevel="0" collapsed="false">
      <c r="A393" s="98" t="n">
        <v>190</v>
      </c>
    </row>
    <row r="394" customFormat="false" ht="15.75" hidden="false" customHeight="false" outlineLevel="0" collapsed="false">
      <c r="A394" s="98" t="n">
        <v>191</v>
      </c>
    </row>
    <row r="395" customFormat="false" ht="15.75" hidden="false" customHeight="false" outlineLevel="0" collapsed="false">
      <c r="A395" s="98" t="n">
        <v>192</v>
      </c>
    </row>
    <row r="396" customFormat="false" ht="15.75" hidden="false" customHeight="false" outlineLevel="0" collapsed="false">
      <c r="A396" s="98" t="n">
        <v>193</v>
      </c>
    </row>
    <row r="397" customFormat="false" ht="15.75" hidden="false" customHeight="false" outlineLevel="0" collapsed="false">
      <c r="A397" s="98" t="n">
        <v>194</v>
      </c>
    </row>
    <row r="398" customFormat="false" ht="15.75" hidden="false" customHeight="false" outlineLevel="0" collapsed="false">
      <c r="A398" s="98" t="n">
        <v>195</v>
      </c>
    </row>
    <row r="399" customFormat="false" ht="15.75" hidden="false" customHeight="false" outlineLevel="0" collapsed="false">
      <c r="A399" s="98" t="n">
        <v>196</v>
      </c>
    </row>
    <row r="400" customFormat="false" ht="15.75" hidden="false" customHeight="false" outlineLevel="0" collapsed="false">
      <c r="A400" s="98" t="n">
        <v>197</v>
      </c>
    </row>
    <row r="401" customFormat="false" ht="15.75" hidden="false" customHeight="false" outlineLevel="0" collapsed="false">
      <c r="A401" s="98" t="n">
        <v>198</v>
      </c>
    </row>
    <row r="402" customFormat="false" ht="15.75" hidden="false" customHeight="false" outlineLevel="0" collapsed="false">
      <c r="A402" s="98" t="n">
        <v>199</v>
      </c>
    </row>
    <row r="403" customFormat="false" ht="15.75" hidden="false" customHeight="false" outlineLevel="0" collapsed="false">
      <c r="A403" s="98" t="n">
        <v>200</v>
      </c>
    </row>
  </sheetData>
  <mergeCells count="5">
    <mergeCell ref="AD2:AE2"/>
    <mergeCell ref="Y3:AB3"/>
    <mergeCell ref="AD3:AE5"/>
    <mergeCell ref="AD8:AE8"/>
    <mergeCell ref="AD9:AE9"/>
  </mergeCells>
  <printOptions headings="false" gridLines="false" gridLinesSet="true" horizontalCentered="false" verticalCentered="false"/>
  <pageMargins left="0.25" right="0.2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0:29:13Z</dcterms:created>
  <dc:creator>chris davis</dc:creator>
  <dc:description/>
  <dc:language>en-US</dc:language>
  <cp:lastModifiedBy>chris davis</cp:lastModifiedBy>
  <cp:lastPrinted>2000-07-04T21:50:16Z</cp:lastPrinted>
  <cp:revision>0</cp:revision>
  <dc:subject/>
  <dc:title/>
</cp:coreProperties>
</file>