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LPHINS" sheetId="1" state="visible" r:id="rId2"/>
    <sheet name="BILLS" sheetId="2" state="visible" r:id="rId3"/>
    <sheet name="PATRIOTS" sheetId="3" state="visible" r:id="rId4"/>
    <sheet name="JETS" sheetId="4" state="visible" r:id="rId5"/>
    <sheet name="COLTS" sheetId="5" state="visible" r:id="rId6"/>
    <sheet name="RAVENS" sheetId="6" state="visible" r:id="rId7"/>
    <sheet name="TITANS" sheetId="7" state="visible" r:id="rId8"/>
    <sheet name="STEELERS" sheetId="8" state="visible" r:id="rId9"/>
    <sheet name="BENGALS" sheetId="9" state="visible" r:id="rId10"/>
    <sheet name="JAGUARS" sheetId="10" state="visible" r:id="rId11"/>
    <sheet name="BROWNS" sheetId="11" state="visible" r:id="rId12"/>
    <sheet name="CHIEFS" sheetId="12" state="visible" r:id="rId13"/>
    <sheet name="SEAHAWKS" sheetId="13" state="visible" r:id="rId14"/>
    <sheet name="CHARGERS" sheetId="14" state="visible" r:id="rId15"/>
    <sheet name="RAIDERS" sheetId="15" state="visible" r:id="rId16"/>
    <sheet name="BRONCOS" sheetId="16" state="visible" r:id="rId17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1098">
  <si>
    <t xml:space="preserve">MIAMI DOLPHINS</t>
  </si>
  <si>
    <t xml:space="preserve">PLAY CALLING / RUN</t>
  </si>
  <si>
    <t xml:space="preserve">1ST DOWN</t>
  </si>
  <si>
    <t xml:space="preserve">2ND DOWN</t>
  </si>
  <si>
    <t xml:space="preserve">3RD &amp; 4TH</t>
  </si>
  <si>
    <t xml:space="preserve">0-2</t>
  </si>
  <si>
    <t xml:space="preserve">PASSING</t>
  </si>
  <si>
    <t xml:space="preserve">SCR</t>
  </si>
  <si>
    <t xml:space="preserve">BP</t>
  </si>
  <si>
    <t xml:space="preserve">COM</t>
  </si>
  <si>
    <t xml:space="preserve">INC</t>
  </si>
  <si>
    <t xml:space="preserve">INT</t>
  </si>
  <si>
    <t xml:space="preserve">SCK</t>
  </si>
  <si>
    <t xml:space="preserve">FUM</t>
  </si>
  <si>
    <t xml:space="preserve">SG</t>
  </si>
  <si>
    <t xml:space="preserve">AVG</t>
  </si>
  <si>
    <t xml:space="preserve">TFL</t>
  </si>
  <si>
    <t xml:space="preserve">  BIG</t>
  </si>
  <si>
    <t xml:space="preserve">3-7</t>
  </si>
  <si>
    <t xml:space="preserve">Dan Marino (-1)</t>
  </si>
  <si>
    <t xml:space="preserve">00</t>
  </si>
  <si>
    <t xml:space="preserve"> </t>
  </si>
  <si>
    <t xml:space="preserve">8-10</t>
  </si>
  <si>
    <t xml:space="preserve">Damon Huard (1)</t>
  </si>
  <si>
    <t xml:space="preserve">18-19</t>
  </si>
  <si>
    <t xml:space="preserve">11+</t>
  </si>
  <si>
    <t xml:space="preserve">10+</t>
  </si>
  <si>
    <t xml:space="preserve">RUNNING</t>
  </si>
  <si>
    <t xml:space="preserve">ATT</t>
  </si>
  <si>
    <t xml:space="preserve">LNG</t>
  </si>
  <si>
    <t xml:space="preserve">BIG</t>
  </si>
  <si>
    <t xml:space="preserve">SECONDARY</t>
  </si>
  <si>
    <t xml:space="preserve">RUN</t>
  </si>
  <si>
    <t xml:space="preserve">PASS</t>
  </si>
  <si>
    <t xml:space="preserve">QB</t>
  </si>
  <si>
    <t xml:space="preserve">1-20</t>
  </si>
  <si>
    <t xml:space="preserve">FF</t>
  </si>
  <si>
    <t xml:space="preserve">R</t>
  </si>
  <si>
    <t xml:space="preserve">P</t>
  </si>
  <si>
    <t xml:space="preserve">RAT</t>
  </si>
  <si>
    <t xml:space="preserve">PD</t>
  </si>
  <si>
    <t xml:space="preserve">RET</t>
  </si>
  <si>
    <t xml:space="preserve">JJ Johnson (-3)</t>
  </si>
  <si>
    <t xml:space="preserve">2-44</t>
  </si>
  <si>
    <t xml:space="preserve">19</t>
  </si>
  <si>
    <t xml:space="preserve">DL</t>
  </si>
  <si>
    <t xml:space="preserve">Rich Owens (-5)</t>
  </si>
  <si>
    <t xml:space="preserve">1-2</t>
  </si>
  <si>
    <t xml:space="preserve">18-20</t>
  </si>
  <si>
    <t xml:space="preserve">Cecil Collins (2)</t>
  </si>
  <si>
    <t xml:space="preserve">45-79</t>
  </si>
  <si>
    <t xml:space="preserve">Jason Taylor (-5)</t>
  </si>
  <si>
    <t xml:space="preserve">3-4</t>
  </si>
  <si>
    <t xml:space="preserve">19-20</t>
  </si>
  <si>
    <t xml:space="preserve">Stanley Pritchett (-4)</t>
  </si>
  <si>
    <t xml:space="preserve">80-91</t>
  </si>
  <si>
    <t xml:space="preserve">Daryl Gardener (-6)</t>
  </si>
  <si>
    <t xml:space="preserve">5-6</t>
  </si>
  <si>
    <t xml:space="preserve">Autry Denson (7)</t>
  </si>
  <si>
    <t xml:space="preserve">92-98</t>
  </si>
  <si>
    <t xml:space="preserve">Tim Bowens (-4)</t>
  </si>
  <si>
    <t xml:space="preserve">1</t>
  </si>
  <si>
    <t xml:space="preserve">Rob Konrad (-5)</t>
  </si>
  <si>
    <t xml:space="preserve">99-00</t>
  </si>
  <si>
    <t xml:space="preserve">Trace Armstrong (-4)</t>
  </si>
  <si>
    <t xml:space="preserve">LB</t>
  </si>
  <si>
    <t xml:space="preserve">Zach Thomas (-6)</t>
  </si>
  <si>
    <t xml:space="preserve">9-11</t>
  </si>
  <si>
    <t xml:space="preserve">3-5</t>
  </si>
  <si>
    <t xml:space="preserve">17-20</t>
  </si>
  <si>
    <t xml:space="preserve">20+</t>
  </si>
  <si>
    <t xml:space="preserve">Robert Jones (-6)</t>
  </si>
  <si>
    <t xml:space="preserve">12-13</t>
  </si>
  <si>
    <t xml:space="preserve">RECEIVING</t>
  </si>
  <si>
    <t xml:space="preserve">REC</t>
  </si>
  <si>
    <t xml:space="preserve">Derrick Rodgers (-5)</t>
  </si>
  <si>
    <t xml:space="preserve">1-5</t>
  </si>
  <si>
    <t xml:space="preserve">Larry Izzo (-1)</t>
  </si>
  <si>
    <t xml:space="preserve">6-7</t>
  </si>
  <si>
    <t xml:space="preserve">Brock Marion (-6)</t>
  </si>
  <si>
    <t xml:space="preserve">8-21</t>
  </si>
  <si>
    <t xml:space="preserve">DB</t>
  </si>
  <si>
    <t xml:space="preserve">Shawn Wooden (-2)</t>
  </si>
  <si>
    <t xml:space="preserve">11-12</t>
  </si>
  <si>
    <t xml:space="preserve">0*</t>
  </si>
  <si>
    <t xml:space="preserve">Patrick Surtain (-3)</t>
  </si>
  <si>
    <t xml:space="preserve">13-14</t>
  </si>
  <si>
    <t xml:space="preserve">23-33</t>
  </si>
  <si>
    <t xml:space="preserve">Sam Madison (-4)</t>
  </si>
  <si>
    <t xml:space="preserve">15-16</t>
  </si>
  <si>
    <t xml:space="preserve">Tony Martin (-5)</t>
  </si>
  <si>
    <t xml:space="preserve">34-55</t>
  </si>
  <si>
    <t xml:space="preserve">Calvin Jackson (-3)</t>
  </si>
  <si>
    <t xml:space="preserve">17-18</t>
  </si>
  <si>
    <t xml:space="preserve">Oronde Gadsen (-5)</t>
  </si>
  <si>
    <t xml:space="preserve">56-70</t>
  </si>
  <si>
    <t xml:space="preserve">Terrell Buckley (-4)</t>
  </si>
  <si>
    <t xml:space="preserve">OJ McDuffie (-2)</t>
  </si>
  <si>
    <t xml:space="preserve">71-84</t>
  </si>
  <si>
    <t xml:space="preserve">DEF PLAYER</t>
  </si>
  <si>
    <t xml:space="preserve">ROLL AGAIN ON SECONDARY SCALE</t>
  </si>
  <si>
    <t xml:space="preserve">Troy Drayton (-2)</t>
  </si>
  <si>
    <t xml:space="preserve">85-94</t>
  </si>
  <si>
    <t xml:space="preserve">Yatil Green (2)</t>
  </si>
  <si>
    <t xml:space="preserve">95-00</t>
  </si>
  <si>
    <t xml:space="preserve">40+</t>
  </si>
  <si>
    <t xml:space="preserve">OFF PENALTY CHECK (+2 to Penalty Rate)</t>
  </si>
  <si>
    <t xml:space="preserve">ROLL AGAIN</t>
  </si>
  <si>
    <t xml:space="preserve">KICK RETURN</t>
  </si>
  <si>
    <t xml:space="preserve">DEF PENALTY CHECK (-2 to Penalty Rate)</t>
  </si>
  <si>
    <t xml:space="preserve">Brock Marion</t>
  </si>
  <si>
    <t xml:space="preserve">1-81</t>
  </si>
  <si>
    <t xml:space="preserve">82-90</t>
  </si>
  <si>
    <t xml:space="preserve">Jerry Wilson</t>
  </si>
  <si>
    <t xml:space="preserve">91-94</t>
  </si>
  <si>
    <t xml:space="preserve">INJURY REPLACEMENT</t>
  </si>
  <si>
    <t xml:space="preserve">PS</t>
  </si>
  <si>
    <t xml:space="preserve">John Avery</t>
  </si>
  <si>
    <t xml:space="preserve">95-97</t>
  </si>
  <si>
    <t xml:space="preserve">Lorenzo Bromell</t>
  </si>
  <si>
    <t xml:space="preserve">JJ Johnson</t>
  </si>
  <si>
    <t xml:space="preserve">98-00</t>
  </si>
  <si>
    <t xml:space="preserve">Dwight Hollier</t>
  </si>
  <si>
    <t xml:space="preserve">30+</t>
  </si>
  <si>
    <t xml:space="preserve">PUNT RETURN</t>
  </si>
  <si>
    <t xml:space="preserve">FC</t>
  </si>
  <si>
    <t xml:space="preserve">KICKOFF</t>
  </si>
  <si>
    <t xml:space="preserve">OB</t>
  </si>
  <si>
    <t xml:space="preserve">TB</t>
  </si>
  <si>
    <t xml:space="preserve">KO</t>
  </si>
  <si>
    <t xml:space="preserve">Nate Jacquet</t>
  </si>
  <si>
    <t xml:space="preserve">1-53</t>
  </si>
  <si>
    <t xml:space="preserve">54-58</t>
  </si>
  <si>
    <t xml:space="preserve">Olindo Mare</t>
  </si>
  <si>
    <t xml:space="preserve">1-7</t>
  </si>
  <si>
    <t xml:space="preserve">8-31</t>
  </si>
  <si>
    <t xml:space="preserve">Terrell Buckley</t>
  </si>
  <si>
    <t xml:space="preserve">59-63</t>
  </si>
  <si>
    <t xml:space="preserve">64-77</t>
  </si>
  <si>
    <t xml:space="preserve">OJ McDuffie</t>
  </si>
  <si>
    <t xml:space="preserve">78-85</t>
  </si>
  <si>
    <t xml:space="preserve">86-00</t>
  </si>
  <si>
    <t xml:space="preserve">KICKING</t>
  </si>
  <si>
    <t xml:space="preserve">PAT</t>
  </si>
  <si>
    <t xml:space="preserve">BLK</t>
  </si>
  <si>
    <t xml:space="preserve">1-19</t>
  </si>
  <si>
    <t xml:space="preserve">20-29</t>
  </si>
  <si>
    <t xml:space="preserve">30-39</t>
  </si>
  <si>
    <t xml:space="preserve">40-49</t>
  </si>
  <si>
    <t xml:space="preserve">            OWN 1- 49 </t>
  </si>
  <si>
    <t xml:space="preserve">           50 AND OPPOSING SIDE</t>
  </si>
  <si>
    <t xml:space="preserve">PUNTING</t>
  </si>
  <si>
    <t xml:space="preserve">DN</t>
  </si>
  <si>
    <t xml:space="preserve">OFR</t>
  </si>
  <si>
    <t xml:space="preserve">Penalty</t>
  </si>
  <si>
    <t xml:space="preserve">DFR</t>
  </si>
  <si>
    <t xml:space="preserve">Tom Hutton</t>
  </si>
  <si>
    <t xml:space="preserve">2-15</t>
  </si>
  <si>
    <t xml:space="preserve">16-25</t>
  </si>
  <si>
    <t xml:space="preserve">1-12</t>
  </si>
  <si>
    <t xml:space="preserve">13-21</t>
  </si>
  <si>
    <t xml:space="preserve">22-33</t>
  </si>
  <si>
    <t xml:space="preserve">34-42</t>
  </si>
  <si>
    <t xml:space="preserve">31</t>
  </si>
  <si>
    <t xml:space="preserve">BUFFALO BILLS</t>
  </si>
  <si>
    <t xml:space="preserve">Doug Flutie (-5)</t>
  </si>
  <si>
    <t xml:space="preserve">16-19</t>
  </si>
  <si>
    <t xml:space="preserve">Rob Johnson (8)</t>
  </si>
  <si>
    <t xml:space="preserve">*</t>
  </si>
  <si>
    <t xml:space="preserve">Jonathan Linton (-6)</t>
  </si>
  <si>
    <t xml:space="preserve">3-50</t>
  </si>
  <si>
    <t xml:space="preserve">Phil Hansen (-4)</t>
  </si>
  <si>
    <t xml:space="preserve">Antowain Smith (-4)</t>
  </si>
  <si>
    <t xml:space="preserve">51-89</t>
  </si>
  <si>
    <t xml:space="preserve">Ted Washington (-5)</t>
  </si>
  <si>
    <t xml:space="preserve">Thurman Thomas (6)</t>
  </si>
  <si>
    <t xml:space="preserve">90-97</t>
  </si>
  <si>
    <t xml:space="preserve">Bruce Smith (-5)</t>
  </si>
  <si>
    <t xml:space="preserve">2</t>
  </si>
  <si>
    <t xml:space="preserve">Lennox Gordan (7)</t>
  </si>
  <si>
    <t xml:space="preserve">Pat Williams (-5)</t>
  </si>
  <si>
    <t xml:space="preserve">Marcellus Wiley (-4)</t>
  </si>
  <si>
    <t xml:space="preserve">Sam Cowart (-6)</t>
  </si>
  <si>
    <t xml:space="preserve">Sam Rogers (-6)</t>
  </si>
  <si>
    <t xml:space="preserve">John Holecek (-4)</t>
  </si>
  <si>
    <t xml:space="preserve">1-11</t>
  </si>
  <si>
    <t xml:space="preserve">Marlo Perry (-3)</t>
  </si>
  <si>
    <t xml:space="preserve">Gabe Northern (-4)</t>
  </si>
  <si>
    <t xml:space="preserve">Henry Jones (-6)</t>
  </si>
  <si>
    <t xml:space="preserve">10-12</t>
  </si>
  <si>
    <t xml:space="preserve">Eric Moulds (-4)</t>
  </si>
  <si>
    <t xml:space="preserve">14-37</t>
  </si>
  <si>
    <t xml:space="preserve">Antoine Winfeild (-6)</t>
  </si>
  <si>
    <t xml:space="preserve">11-14</t>
  </si>
  <si>
    <t xml:space="preserve">Andre Reed (-6)</t>
  </si>
  <si>
    <t xml:space="preserve">38-56</t>
  </si>
  <si>
    <t xml:space="preserve">Thomas Smith (-6)</t>
  </si>
  <si>
    <t xml:space="preserve">Jay Riemersma (-4)</t>
  </si>
  <si>
    <t xml:space="preserve">57-70</t>
  </si>
  <si>
    <t xml:space="preserve">Ken Irvin (-3)</t>
  </si>
  <si>
    <t xml:space="preserve">Kevin Williams (-3)</t>
  </si>
  <si>
    <t xml:space="preserve">71-82</t>
  </si>
  <si>
    <t xml:space="preserve">Kurt Schulz (-5)</t>
  </si>
  <si>
    <t xml:space="preserve">Peerless Price (-5)</t>
  </si>
  <si>
    <t xml:space="preserve">83-93</t>
  </si>
  <si>
    <t xml:space="preserve">Sam Gash (-6)</t>
  </si>
  <si>
    <t xml:space="preserve">94-00</t>
  </si>
  <si>
    <t xml:space="preserve">Kevin Williams</t>
  </si>
  <si>
    <t xml:space="preserve">1-83</t>
  </si>
  <si>
    <t xml:space="preserve">84-92</t>
  </si>
  <si>
    <t xml:space="preserve">Daryl Porter</t>
  </si>
  <si>
    <t xml:space="preserve">93-96</t>
  </si>
  <si>
    <t xml:space="preserve">Kamil Loud</t>
  </si>
  <si>
    <t xml:space="preserve">97-00</t>
  </si>
  <si>
    <t xml:space="preserve">Sean Moran</t>
  </si>
  <si>
    <t xml:space="preserve">Joe Cummings</t>
  </si>
  <si>
    <t xml:space="preserve">21-00</t>
  </si>
  <si>
    <t xml:space="preserve">Steve Christie</t>
  </si>
  <si>
    <t xml:space="preserve">2-8</t>
  </si>
  <si>
    <t xml:space="preserve">Chris Mohr</t>
  </si>
  <si>
    <t xml:space="preserve">2-20</t>
  </si>
  <si>
    <t xml:space="preserve">21-37</t>
  </si>
  <si>
    <t xml:space="preserve">1-26</t>
  </si>
  <si>
    <t xml:space="preserve">27-30</t>
  </si>
  <si>
    <t xml:space="preserve">31-44</t>
  </si>
  <si>
    <t xml:space="preserve">43-57</t>
  </si>
  <si>
    <t xml:space="preserve">30</t>
  </si>
  <si>
    <t xml:space="preserve">NEW ENGLAND PATRIOTS</t>
  </si>
  <si>
    <t xml:space="preserve">Drew Bledsoe (-6)</t>
  </si>
  <si>
    <t xml:space="preserve">Terry Allen (-6)</t>
  </si>
  <si>
    <t xml:space="preserve">2-71</t>
  </si>
  <si>
    <t xml:space="preserve">Willie McGinest (-6)</t>
  </si>
  <si>
    <t xml:space="preserve">Kevin Faulk (-1)</t>
  </si>
  <si>
    <t xml:space="preserve">72-90</t>
  </si>
  <si>
    <t xml:space="preserve">Henry Thomas (-6) </t>
  </si>
  <si>
    <t xml:space="preserve">Lamont Warren (-6)</t>
  </si>
  <si>
    <t xml:space="preserve">91-00</t>
  </si>
  <si>
    <t xml:space="preserve">Chad Eaton (-6)</t>
  </si>
  <si>
    <t xml:space="preserve">Brandon Mitchell (-5)</t>
  </si>
  <si>
    <t xml:space="preserve">7-8</t>
  </si>
  <si>
    <t xml:space="preserve">Ferric Collons (-1)</t>
  </si>
  <si>
    <t xml:space="preserve">Tedy Bruschi (-4)</t>
  </si>
  <si>
    <t xml:space="preserve">10-11</t>
  </si>
  <si>
    <t xml:space="preserve">2-3</t>
  </si>
  <si>
    <t xml:space="preserve">Andy Katzenmoyer (-6)</t>
  </si>
  <si>
    <t xml:space="preserve">4</t>
  </si>
  <si>
    <t xml:space="preserve">Chris Slade (-6)</t>
  </si>
  <si>
    <t xml:space="preserve">14-15</t>
  </si>
  <si>
    <t xml:space="preserve">Ted Johnson (5)</t>
  </si>
  <si>
    <t xml:space="preserve">6-9</t>
  </si>
  <si>
    <t xml:space="preserve">Lawyer Milloy (-6)</t>
  </si>
  <si>
    <t xml:space="preserve">8-11</t>
  </si>
  <si>
    <t xml:space="preserve">10-19</t>
  </si>
  <si>
    <t xml:space="preserve">Steve Isreal (-3)</t>
  </si>
  <si>
    <t xml:space="preserve">Tony Carter (-1)</t>
  </si>
  <si>
    <t xml:space="preserve">20-26</t>
  </si>
  <si>
    <t xml:space="preserve">Ty Law (-2)</t>
  </si>
  <si>
    <t xml:space="preserve">Terry Glenn (-4)</t>
  </si>
  <si>
    <t xml:space="preserve">27-50</t>
  </si>
  <si>
    <t xml:space="preserve">Chris Carter (-5)</t>
  </si>
  <si>
    <t xml:space="preserve">16-17</t>
  </si>
  <si>
    <t xml:space="preserve">Shawn Jefferson (-6)</t>
  </si>
  <si>
    <t xml:space="preserve">51-64</t>
  </si>
  <si>
    <t xml:space="preserve">Kato Serwanga (-4)</t>
  </si>
  <si>
    <t xml:space="preserve">Troy Brown (6)</t>
  </si>
  <si>
    <t xml:space="preserve">65-76</t>
  </si>
  <si>
    <t xml:space="preserve">Larry Whigham (-2)</t>
  </si>
  <si>
    <t xml:space="preserve">20</t>
  </si>
  <si>
    <t xml:space="preserve">Ben Coates (-5)</t>
  </si>
  <si>
    <t xml:space="preserve">77-87</t>
  </si>
  <si>
    <t xml:space="preserve">Tony Simmons (0)</t>
  </si>
  <si>
    <t xml:space="preserve">88-94</t>
  </si>
  <si>
    <t xml:space="preserve">Vincent Brisby (-1)</t>
  </si>
  <si>
    <t xml:space="preserve">Kevin Faulk</t>
  </si>
  <si>
    <t xml:space="preserve">1-59</t>
  </si>
  <si>
    <t xml:space="preserve">60-65</t>
  </si>
  <si>
    <t xml:space="preserve">Troy Brown</t>
  </si>
  <si>
    <t xml:space="preserve">66-77</t>
  </si>
  <si>
    <t xml:space="preserve">Tony Simmons</t>
  </si>
  <si>
    <t xml:space="preserve">79-88</t>
  </si>
  <si>
    <t xml:space="preserve">Chris Sullivan</t>
  </si>
  <si>
    <t xml:space="preserve">Tebucky Jones</t>
  </si>
  <si>
    <t xml:space="preserve">89-96</t>
  </si>
  <si>
    <t xml:space="preserve">Marty Moore</t>
  </si>
  <si>
    <t xml:space="preserve">Lamont Warren</t>
  </si>
  <si>
    <t xml:space="preserve">Tony George</t>
  </si>
  <si>
    <t xml:space="preserve">13-73</t>
  </si>
  <si>
    <t xml:space="preserve">74-79</t>
  </si>
  <si>
    <t xml:space="preserve">Adam Vinatieri</t>
  </si>
  <si>
    <t xml:space="preserve">6-12</t>
  </si>
  <si>
    <t xml:space="preserve">80-83</t>
  </si>
  <si>
    <t xml:space="preserve">84-00</t>
  </si>
  <si>
    <t xml:space="preserve">        50 AND OPPOSING SIDE</t>
  </si>
  <si>
    <t xml:space="preserve">Lee Johnson</t>
  </si>
  <si>
    <t xml:space="preserve">2-12</t>
  </si>
  <si>
    <t xml:space="preserve">13-23</t>
  </si>
  <si>
    <t xml:space="preserve">1-38</t>
  </si>
  <si>
    <t xml:space="preserve">39-44</t>
  </si>
  <si>
    <t xml:space="preserve">45-51</t>
  </si>
  <si>
    <t xml:space="preserve">52-58</t>
  </si>
  <si>
    <t xml:space="preserve">33</t>
  </si>
  <si>
    <t xml:space="preserve">NEW YORK JETS</t>
  </si>
  <si>
    <t xml:space="preserve">Ray Lucas (1)</t>
  </si>
  <si>
    <t xml:space="preserve">Rick Mirer (2)</t>
  </si>
  <si>
    <t xml:space="preserve">Curtis Martin (-6)</t>
  </si>
  <si>
    <t xml:space="preserve">3-91</t>
  </si>
  <si>
    <t xml:space="preserve">Anthony Pleasant (-6)</t>
  </si>
  <si>
    <t xml:space="preserve">Bernie Parmalee (-5)</t>
  </si>
  <si>
    <t xml:space="preserve">92-96</t>
  </si>
  <si>
    <t xml:space="preserve">Rick Lyle (-4)</t>
  </si>
  <si>
    <t xml:space="preserve">Richie Anderson (-6)</t>
  </si>
  <si>
    <t xml:space="preserve">97-99</t>
  </si>
  <si>
    <t xml:space="preserve">Ernie Logan (-1)</t>
  </si>
  <si>
    <t xml:space="preserve">Keyshawn Johnson (-4)</t>
  </si>
  <si>
    <t xml:space="preserve">Jason Ferguson (9)</t>
  </si>
  <si>
    <t xml:space="preserve">Marvin Jones (-6)</t>
  </si>
  <si>
    <t xml:space="preserve">7-9</t>
  </si>
  <si>
    <t xml:space="preserve">Mo Lewis (-6)</t>
  </si>
  <si>
    <t xml:space="preserve">Dwayne Gordan (-6)</t>
  </si>
  <si>
    <t xml:space="preserve">James Farrior (-5)</t>
  </si>
  <si>
    <t xml:space="preserve">1-17</t>
  </si>
  <si>
    <t xml:space="preserve">Roman Phifer (-5)</t>
  </si>
  <si>
    <t xml:space="preserve">18-23</t>
  </si>
  <si>
    <t xml:space="preserve">Victor Green (-6)</t>
  </si>
  <si>
    <t xml:space="preserve">7-10</t>
  </si>
  <si>
    <t xml:space="preserve">24-34</t>
  </si>
  <si>
    <t xml:space="preserve">Marcus Coleman (-6)</t>
  </si>
  <si>
    <t xml:space="preserve">11-13</t>
  </si>
  <si>
    <t xml:space="preserve">35-68</t>
  </si>
  <si>
    <t xml:space="preserve">Aaron Glenn (-6)</t>
  </si>
  <si>
    <t xml:space="preserve">Wayne Chrebet (-1)</t>
  </si>
  <si>
    <t xml:space="preserve">69-86</t>
  </si>
  <si>
    <t xml:space="preserve">Ray Mickens (-4)</t>
  </si>
  <si>
    <t xml:space="preserve">Dedric Ward (-6)</t>
  </si>
  <si>
    <t xml:space="preserve">87-94</t>
  </si>
  <si>
    <t xml:space="preserve">Steve Atwater (-1)</t>
  </si>
  <si>
    <t xml:space="preserve">Fred Baxter (0)</t>
  </si>
  <si>
    <t xml:space="preserve">Omar Stoutmire (0)</t>
  </si>
  <si>
    <t xml:space="preserve">Eric Green (3)</t>
  </si>
  <si>
    <t xml:space="preserve">Dwight Stone</t>
  </si>
  <si>
    <t xml:space="preserve">1-39</t>
  </si>
  <si>
    <t xml:space="preserve">40-43</t>
  </si>
  <si>
    <t xml:space="preserve">Aaron Glenn</t>
  </si>
  <si>
    <t xml:space="preserve">44-81</t>
  </si>
  <si>
    <t xml:space="preserve">82-85</t>
  </si>
  <si>
    <t xml:space="preserve">86-94</t>
  </si>
  <si>
    <t xml:space="preserve">Ernie Ogbogu</t>
  </si>
  <si>
    <t xml:space="preserve">Robert Farmer</t>
  </si>
  <si>
    <t xml:space="preserve">96-00</t>
  </si>
  <si>
    <t xml:space="preserve">Bryan Cox</t>
  </si>
  <si>
    <t xml:space="preserve">Chris Hayes</t>
  </si>
  <si>
    <t xml:space="preserve">Dedric Ward</t>
  </si>
  <si>
    <t xml:space="preserve">13-88</t>
  </si>
  <si>
    <t xml:space="preserve">John Hall</t>
  </si>
  <si>
    <t xml:space="preserve">1-3</t>
  </si>
  <si>
    <t xml:space="preserve">4-19</t>
  </si>
  <si>
    <t xml:space="preserve">Corey Sawyer</t>
  </si>
  <si>
    <t xml:space="preserve">Leon Johnson</t>
  </si>
  <si>
    <t xml:space="preserve">Tom Tupa</t>
  </si>
  <si>
    <t xml:space="preserve">1-23</t>
  </si>
  <si>
    <t xml:space="preserve">24-27</t>
  </si>
  <si>
    <t xml:space="preserve">1-22</t>
  </si>
  <si>
    <t xml:space="preserve">23-24</t>
  </si>
  <si>
    <t xml:space="preserve">25-42</t>
  </si>
  <si>
    <t xml:space="preserve">43-45</t>
  </si>
  <si>
    <t xml:space="preserve">36</t>
  </si>
  <si>
    <t xml:space="preserve">INDIANAPOLIS COLTS</t>
  </si>
  <si>
    <t xml:space="preserve">Peyton Manning (-6)</t>
  </si>
  <si>
    <t xml:space="preserve">Steve Walsh (8)</t>
  </si>
  <si>
    <t xml:space="preserve">Edgerrin James (-6)</t>
  </si>
  <si>
    <t xml:space="preserve">2-97</t>
  </si>
  <si>
    <t xml:space="preserve">Chad Bratzke (-4)</t>
  </si>
  <si>
    <t xml:space="preserve">Keith Elias (8)</t>
  </si>
  <si>
    <t xml:space="preserve">Ellis Johnson (-6)</t>
  </si>
  <si>
    <t xml:space="preserve">Larry Chester (-4)</t>
  </si>
  <si>
    <t xml:space="preserve">Bernard Whittington (-5)</t>
  </si>
  <si>
    <t xml:space="preserve">Mark Thomas (-1)</t>
  </si>
  <si>
    <t xml:space="preserve">Mike Peterson (-5)</t>
  </si>
  <si>
    <t xml:space="preserve">Cornelius Bennett (-5)</t>
  </si>
  <si>
    <t xml:space="preserve">Mike Barber (-6)</t>
  </si>
  <si>
    <t xml:space="preserve">Ratcliff Thomas (-4)</t>
  </si>
  <si>
    <t xml:space="preserve">Jeff Burris (-6)</t>
  </si>
  <si>
    <t xml:space="preserve">16-20</t>
  </si>
  <si>
    <t xml:space="preserve">Marvin Harrison (-6)</t>
  </si>
  <si>
    <t xml:space="preserve">21-54</t>
  </si>
  <si>
    <t xml:space="preserve">Chad Cota (-5)</t>
  </si>
  <si>
    <t xml:space="preserve">Terrence Wilkins (-4)</t>
  </si>
  <si>
    <t xml:space="preserve">55-67</t>
  </si>
  <si>
    <t xml:space="preserve">Jason Belser (-6)</t>
  </si>
  <si>
    <t xml:space="preserve">Ken Dilger (-5)</t>
  </si>
  <si>
    <t xml:space="preserve">68-79</t>
  </si>
  <si>
    <t xml:space="preserve">Tony Blevins (-3)</t>
  </si>
  <si>
    <t xml:space="preserve">Marcus Pollard (-5)</t>
  </si>
  <si>
    <t xml:space="preserve">80-89</t>
  </si>
  <si>
    <t xml:space="preserve">Tyrone Poole (-4)</t>
  </si>
  <si>
    <t xml:space="preserve">E. G. Green (-1)</t>
  </si>
  <si>
    <t xml:space="preserve">90-95</t>
  </si>
  <si>
    <t xml:space="preserve">Billy Austin (-3)</t>
  </si>
  <si>
    <t xml:space="preserve">Jerome Pathon (-4)</t>
  </si>
  <si>
    <t xml:space="preserve">96-99</t>
  </si>
  <si>
    <t xml:space="preserve">Paul Sheilds (5)</t>
  </si>
  <si>
    <t xml:space="preserve">Terrence Wilkins</t>
  </si>
  <si>
    <t xml:space="preserve">1-72</t>
  </si>
  <si>
    <t xml:space="preserve">73-79</t>
  </si>
  <si>
    <t xml:space="preserve">Jerome Pathon</t>
  </si>
  <si>
    <t xml:space="preserve">80-88</t>
  </si>
  <si>
    <t xml:space="preserve">Keith Elias</t>
  </si>
  <si>
    <t xml:space="preserve">Shawn King</t>
  </si>
  <si>
    <t xml:space="preserve">Steve Muhammed</t>
  </si>
  <si>
    <t xml:space="preserve">Bret Berry </t>
  </si>
  <si>
    <t xml:space="preserve">Thomas Randolph</t>
  </si>
  <si>
    <t xml:space="preserve">18-92</t>
  </si>
  <si>
    <t xml:space="preserve">93-00</t>
  </si>
  <si>
    <t xml:space="preserve">Danny Knight</t>
  </si>
  <si>
    <t xml:space="preserve">6-19</t>
  </si>
  <si>
    <t xml:space="preserve">Mike Vanderjagt</t>
  </si>
  <si>
    <t xml:space="preserve">Hunter Smith</t>
  </si>
  <si>
    <t xml:space="preserve">3-9</t>
  </si>
  <si>
    <t xml:space="preserve">10-15</t>
  </si>
  <si>
    <t xml:space="preserve">1-33</t>
  </si>
  <si>
    <t xml:space="preserve">34-43</t>
  </si>
  <si>
    <t xml:space="preserve">45-48</t>
  </si>
  <si>
    <t xml:space="preserve">49-52</t>
  </si>
  <si>
    <t xml:space="preserve">BALTIMORE RAVENS</t>
  </si>
  <si>
    <t xml:space="preserve">Tony Banks (-1)</t>
  </si>
  <si>
    <t xml:space="preserve">Stoney Case (0)</t>
  </si>
  <si>
    <t xml:space="preserve">Errict Rhett (-4)</t>
  </si>
  <si>
    <t xml:space="preserve">3-67</t>
  </si>
  <si>
    <t xml:space="preserve">Michael McCrary (-6)</t>
  </si>
  <si>
    <t xml:space="preserve">Priest Holmes (2)</t>
  </si>
  <si>
    <t xml:space="preserve">68-89</t>
  </si>
  <si>
    <t xml:space="preserve">Rob Burnett (-6)</t>
  </si>
  <si>
    <t xml:space="preserve">Chuck Evans (-6)</t>
  </si>
  <si>
    <t xml:space="preserve">90-99</t>
  </si>
  <si>
    <t xml:space="preserve">Tony Siragusa (-2)</t>
  </si>
  <si>
    <t xml:space="preserve">Jermaine Lewis (-2)</t>
  </si>
  <si>
    <t xml:space="preserve">Larry Webster (-3)</t>
  </si>
  <si>
    <t xml:space="preserve">Fernando Smith (-1)</t>
  </si>
  <si>
    <t xml:space="preserve">Ray Lewis (-6)</t>
  </si>
  <si>
    <t xml:space="preserve">Jamie Sharper (-6)</t>
  </si>
  <si>
    <t xml:space="preserve">Peter Boulware (-5)</t>
  </si>
  <si>
    <t xml:space="preserve">1-9</t>
  </si>
  <si>
    <t xml:space="preserve">Cornell Brown (-5)</t>
  </si>
  <si>
    <t xml:space="preserve">10-14</t>
  </si>
  <si>
    <t xml:space="preserve">DeRon Jenkins (-6)</t>
  </si>
  <si>
    <t xml:space="preserve">15-27</t>
  </si>
  <si>
    <t xml:space="preserve">Kim Herring (-6)</t>
  </si>
  <si>
    <t xml:space="preserve">Qadry Ismail (-6)</t>
  </si>
  <si>
    <t xml:space="preserve">28-54</t>
  </si>
  <si>
    <t xml:space="preserve">Rod Woodson (-6)</t>
  </si>
  <si>
    <t xml:space="preserve">Justin Armour (-5)</t>
  </si>
  <si>
    <t xml:space="preserve">55-68</t>
  </si>
  <si>
    <t xml:space="preserve">Chris McAlister (-6)</t>
  </si>
  <si>
    <t xml:space="preserve">Pat Johnson (1)</t>
  </si>
  <si>
    <t xml:space="preserve">69-79</t>
  </si>
  <si>
    <t xml:space="preserve">Duane Starks (-4)</t>
  </si>
  <si>
    <t xml:space="preserve">Corey Harris (-6)</t>
  </si>
  <si>
    <t xml:space="preserve">Greg DeLong (-1)</t>
  </si>
  <si>
    <t xml:space="preserve">90-94</t>
  </si>
  <si>
    <t xml:space="preserve">Aaron Pierce (1)</t>
  </si>
  <si>
    <t xml:space="preserve">95-98</t>
  </si>
  <si>
    <t xml:space="preserve">Billy Davis (5)</t>
  </si>
  <si>
    <t xml:space="preserve">Corey Harris</t>
  </si>
  <si>
    <t xml:space="preserve">54-59</t>
  </si>
  <si>
    <t xml:space="preserve">Jermaine Lewis</t>
  </si>
  <si>
    <t xml:space="preserve">60-81</t>
  </si>
  <si>
    <t xml:space="preserve">Qadry Ismail</t>
  </si>
  <si>
    <t xml:space="preserve">82-00</t>
  </si>
  <si>
    <t xml:space="preserve">Lional Dalton</t>
  </si>
  <si>
    <t xml:space="preserve">Tyrell Peters</t>
  </si>
  <si>
    <t xml:space="preserve">  </t>
  </si>
  <si>
    <t xml:space="preserve">James Trapp</t>
  </si>
  <si>
    <t xml:space="preserve">Jeramine Lewis</t>
  </si>
  <si>
    <t xml:space="preserve">1-13</t>
  </si>
  <si>
    <t xml:space="preserve">14-88</t>
  </si>
  <si>
    <t xml:space="preserve">Matt Stover</t>
  </si>
  <si>
    <t xml:space="preserve">1-4</t>
  </si>
  <si>
    <t xml:space="preserve">5-8</t>
  </si>
  <si>
    <t xml:space="preserve">Rod Woodson</t>
  </si>
  <si>
    <t xml:space="preserve">Kyle Richardson</t>
  </si>
  <si>
    <t xml:space="preserve">2-16</t>
  </si>
  <si>
    <t xml:space="preserve">17-30</t>
  </si>
  <si>
    <t xml:space="preserve">21-25</t>
  </si>
  <si>
    <t xml:space="preserve">26-37</t>
  </si>
  <si>
    <t xml:space="preserve">38-48</t>
  </si>
  <si>
    <t xml:space="preserve">TENNESSEE TITANS</t>
  </si>
  <si>
    <t xml:space="preserve">Steve McNair (-1)</t>
  </si>
  <si>
    <t xml:space="preserve">17-19</t>
  </si>
  <si>
    <t xml:space="preserve">Neil O'Donnell (2)</t>
  </si>
  <si>
    <t xml:space="preserve">Eddie George (-6)</t>
  </si>
  <si>
    <t xml:space="preserve">4-89</t>
  </si>
  <si>
    <t xml:space="preserve">Jevon Kearse (-6)</t>
  </si>
  <si>
    <t xml:space="preserve">Rodney Thomas (-4)</t>
  </si>
  <si>
    <t xml:space="preserve">Jason Fisk (-6)</t>
  </si>
  <si>
    <t xml:space="preserve">Lorenzo Neal (2)</t>
  </si>
  <si>
    <t xml:space="preserve">Josh Evans (-1)</t>
  </si>
  <si>
    <t xml:space="preserve">John Thornton (-1)</t>
  </si>
  <si>
    <t xml:space="preserve">Henry Ford (0)</t>
  </si>
  <si>
    <t xml:space="preserve">Eddie Robinson (-6)</t>
  </si>
  <si>
    <t xml:space="preserve">8-9</t>
  </si>
  <si>
    <t xml:space="preserve">Barron Wortham (-6)</t>
  </si>
  <si>
    <t xml:space="preserve">Joe Bowden (-4)</t>
  </si>
  <si>
    <t xml:space="preserve">1-16</t>
  </si>
  <si>
    <t xml:space="preserve">Terry Killens (-2)</t>
  </si>
  <si>
    <t xml:space="preserve">Samari Rolle (-6)</t>
  </si>
  <si>
    <t xml:space="preserve">20-21</t>
  </si>
  <si>
    <t xml:space="preserve">Blaine Bishop (-4)</t>
  </si>
  <si>
    <t xml:space="preserve">Frank Wycheck (-6)</t>
  </si>
  <si>
    <t xml:space="preserve">22-45</t>
  </si>
  <si>
    <t xml:space="preserve">Marcus Robertson (-5)</t>
  </si>
  <si>
    <t xml:space="preserve">12-14</t>
  </si>
  <si>
    <t xml:space="preserve">Kevin Dyson (-6)</t>
  </si>
  <si>
    <t xml:space="preserve">46-63</t>
  </si>
  <si>
    <t xml:space="preserve">Perry Phenix (-4)</t>
  </si>
  <si>
    <t xml:space="preserve">Yancey Thigpen (0)</t>
  </si>
  <si>
    <t xml:space="preserve">64-76</t>
  </si>
  <si>
    <t xml:space="preserve">Dainon Sydney (-6)</t>
  </si>
  <si>
    <t xml:space="preserve">Jackie Harris (1)</t>
  </si>
  <si>
    <t xml:space="preserve">77-85</t>
  </si>
  <si>
    <t xml:space="preserve">Derard Walker (-5)</t>
  </si>
  <si>
    <t xml:space="preserve">Chris Sanders (-5)</t>
  </si>
  <si>
    <t xml:space="preserve">86-92</t>
  </si>
  <si>
    <t xml:space="preserve">Isaac Byrd (-2)</t>
  </si>
  <si>
    <t xml:space="preserve">93-97</t>
  </si>
  <si>
    <t xml:space="preserve">Michael Raon (1)</t>
  </si>
  <si>
    <t xml:space="preserve">Derrick Mason</t>
  </si>
  <si>
    <t xml:space="preserve">1-82</t>
  </si>
  <si>
    <t xml:space="preserve">Roell Preston</t>
  </si>
  <si>
    <t xml:space="preserve">83-92</t>
  </si>
  <si>
    <t xml:space="preserve">Spencer George</t>
  </si>
  <si>
    <t xml:space="preserve">Kenny Holmes</t>
  </si>
  <si>
    <t xml:space="preserve">Doug Colman</t>
  </si>
  <si>
    <t xml:space="preserve">Donald Mitchell</t>
  </si>
  <si>
    <t xml:space="preserve">18-71</t>
  </si>
  <si>
    <t xml:space="preserve">72-75</t>
  </si>
  <si>
    <t xml:space="preserve">Craig Hentrich</t>
  </si>
  <si>
    <t xml:space="preserve">6-10</t>
  </si>
  <si>
    <t xml:space="preserve">76-77</t>
  </si>
  <si>
    <t xml:space="preserve">78-95</t>
  </si>
  <si>
    <t xml:space="preserve">Isaac Byrd</t>
  </si>
  <si>
    <t xml:space="preserve">Al Del Greco</t>
  </si>
  <si>
    <t xml:space="preserve">21-32</t>
  </si>
  <si>
    <t xml:space="preserve">1-8</t>
  </si>
  <si>
    <t xml:space="preserve">9-10</t>
  </si>
  <si>
    <t xml:space="preserve">11-28</t>
  </si>
  <si>
    <t xml:space="preserve">29-39</t>
  </si>
  <si>
    <t xml:space="preserve">PITTSBURGH STEELERS</t>
  </si>
  <si>
    <t xml:space="preserve">Kordell Stewart (-5)</t>
  </si>
  <si>
    <t xml:space="preserve">Mike Tomczak (1)</t>
  </si>
  <si>
    <t xml:space="preserve">Jerome Bettis (-6)</t>
  </si>
  <si>
    <t xml:space="preserve">3-74</t>
  </si>
  <si>
    <t xml:space="preserve">Orpheus Roye (-6)</t>
  </si>
  <si>
    <t xml:space="preserve">Richard Huntley (-6)</t>
  </si>
  <si>
    <t xml:space="preserve">75-96</t>
  </si>
  <si>
    <t xml:space="preserve">Kevin Henry (-3)</t>
  </si>
  <si>
    <t xml:space="preserve">Amos Zereoue (7)</t>
  </si>
  <si>
    <t xml:space="preserve">Joel Steed (-1)</t>
  </si>
  <si>
    <t xml:space="preserve">Jeremy Staat (3)</t>
  </si>
  <si>
    <t xml:space="preserve">Earl Holmes (-6)</t>
  </si>
  <si>
    <t xml:space="preserve">Levon Kirkland (-6)</t>
  </si>
  <si>
    <t xml:space="preserve">Carlos Emmons (-5)</t>
  </si>
  <si>
    <t xml:space="preserve">Jason Gildon (-5)</t>
  </si>
  <si>
    <t xml:space="preserve">Joey Porter (-3)</t>
  </si>
  <si>
    <t xml:space="preserve">9-18</t>
  </si>
  <si>
    <t xml:space="preserve">Lethon Flowers (-4)</t>
  </si>
  <si>
    <t xml:space="preserve">Jon Whitman (-3)</t>
  </si>
  <si>
    <t xml:space="preserve">19-22</t>
  </si>
  <si>
    <t xml:space="preserve">Dewayne Washington (-6)</t>
  </si>
  <si>
    <t xml:space="preserve">Troy Edwards (-6)</t>
  </si>
  <si>
    <t xml:space="preserve">23-44</t>
  </si>
  <si>
    <t xml:space="preserve">Chad Scott (-3)</t>
  </si>
  <si>
    <t xml:space="preserve">Hines Ward (-6)</t>
  </si>
  <si>
    <t xml:space="preserve">45-66</t>
  </si>
  <si>
    <t xml:space="preserve">Travis Davis (-5)</t>
  </si>
  <si>
    <t xml:space="preserve">Courtney Hawkins (-1)</t>
  </si>
  <si>
    <t xml:space="preserve">67-77</t>
  </si>
  <si>
    <t xml:space="preserve">Deshea Townsend (-5)</t>
  </si>
  <si>
    <t xml:space="preserve">Bobby Shaw (1)</t>
  </si>
  <si>
    <t xml:space="preserve">78-87</t>
  </si>
  <si>
    <t xml:space="preserve">Scott Shields (-3)</t>
  </si>
  <si>
    <t xml:space="preserve">Will Blackwell (0)</t>
  </si>
  <si>
    <t xml:space="preserve">Mark Bruener (-3)</t>
  </si>
  <si>
    <t xml:space="preserve">Richard Huntley</t>
  </si>
  <si>
    <t xml:space="preserve">1-29</t>
  </si>
  <si>
    <t xml:space="preserve">Will Blackwell</t>
  </si>
  <si>
    <t xml:space="preserve">30-56</t>
  </si>
  <si>
    <t xml:space="preserve">Troy Edwards</t>
  </si>
  <si>
    <t xml:space="preserve">57-81</t>
  </si>
  <si>
    <t xml:space="preserve">Nolan Harrison</t>
  </si>
  <si>
    <t xml:space="preserve">Amos Zereoue</t>
  </si>
  <si>
    <t xml:space="preserve">82-94</t>
  </si>
  <si>
    <t xml:space="preserve">John Fiala</t>
  </si>
  <si>
    <t xml:space="preserve">Mitch Lyons</t>
  </si>
  <si>
    <t xml:space="preserve">Chris Oldham</t>
  </si>
  <si>
    <t xml:space="preserve">5-53</t>
  </si>
  <si>
    <t xml:space="preserve">54-57</t>
  </si>
  <si>
    <t xml:space="preserve">Kris Brown</t>
  </si>
  <si>
    <t xml:space="preserve">1-10</t>
  </si>
  <si>
    <t xml:space="preserve">Courtney Hawkins</t>
  </si>
  <si>
    <t xml:space="preserve">58-63</t>
  </si>
  <si>
    <t xml:space="preserve">64-87</t>
  </si>
  <si>
    <t xml:space="preserve">Bobby Shaw</t>
  </si>
  <si>
    <t xml:space="preserve">88-90</t>
  </si>
  <si>
    <t xml:space="preserve">Josh Miller</t>
  </si>
  <si>
    <t xml:space="preserve">2-13</t>
  </si>
  <si>
    <t xml:space="preserve">14-21</t>
  </si>
  <si>
    <t xml:space="preserve">1-27</t>
  </si>
  <si>
    <t xml:space="preserve">28-36</t>
  </si>
  <si>
    <t xml:space="preserve">37-45</t>
  </si>
  <si>
    <t xml:space="preserve">46-51</t>
  </si>
  <si>
    <t xml:space="preserve">CINCINNATI BENGALS</t>
  </si>
  <si>
    <t xml:space="preserve">Jeff Blake (-4)</t>
  </si>
  <si>
    <t xml:space="preserve">Akili Smith (3)</t>
  </si>
  <si>
    <t xml:space="preserve">Corey Dillon (-5)</t>
  </si>
  <si>
    <t xml:space="preserve">3-77</t>
  </si>
  <si>
    <t xml:space="preserve">John Copeland (-6)</t>
  </si>
  <si>
    <t xml:space="preserve">Michael Basnight (-2)</t>
  </si>
  <si>
    <t xml:space="preserve">Michael Bankston (-6)</t>
  </si>
  <si>
    <t xml:space="preserve">Nick Williams (3)</t>
  </si>
  <si>
    <t xml:space="preserve">96-98</t>
  </si>
  <si>
    <t xml:space="preserve">Jevon Langford (0)</t>
  </si>
  <si>
    <t xml:space="preserve">Clif Groce (-4)</t>
  </si>
  <si>
    <t xml:space="preserve">Oliver Gibson (-5)</t>
  </si>
  <si>
    <t xml:space="preserve">Kimo vonOelhoffen (-3)</t>
  </si>
  <si>
    <t xml:space="preserve">Takeo Spikes (-6)</t>
  </si>
  <si>
    <t xml:space="preserve">Brian Simmons (-6)</t>
  </si>
  <si>
    <t xml:space="preserve">Steve Foley (-4)</t>
  </si>
  <si>
    <t xml:space="preserve">Adrian Ross (-3)</t>
  </si>
  <si>
    <t xml:space="preserve">12-17</t>
  </si>
  <si>
    <t xml:space="preserve">Myron Bell (-6)</t>
  </si>
  <si>
    <t xml:space="preserve">18-21</t>
  </si>
  <si>
    <t xml:space="preserve">Greg Myers (-1)</t>
  </si>
  <si>
    <t xml:space="preserve">Darnay Scott (-6)</t>
  </si>
  <si>
    <t xml:space="preserve">Cory Hall (-5)</t>
  </si>
  <si>
    <t xml:space="preserve">Carl Pickens (-6)</t>
  </si>
  <si>
    <t xml:space="preserve">46-66</t>
  </si>
  <si>
    <t xml:space="preserve">Artrell Hawkins (-3)</t>
  </si>
  <si>
    <t xml:space="preserve">14-16</t>
  </si>
  <si>
    <t xml:space="preserve">Willie Jackson (-5)</t>
  </si>
  <si>
    <t xml:space="preserve">Rodney Heath (-4)</t>
  </si>
  <si>
    <t xml:space="preserve">Tony McGee (-6)</t>
  </si>
  <si>
    <t xml:space="preserve">78-86</t>
  </si>
  <si>
    <t xml:space="preserve">Tom Carter (-2)</t>
  </si>
  <si>
    <t xml:space="preserve">87-95</t>
  </si>
  <si>
    <t xml:space="preserve">Marco Battaglia (-1)</t>
  </si>
  <si>
    <t xml:space="preserve">Tremain Mack</t>
  </si>
  <si>
    <t xml:space="preserve">1-56</t>
  </si>
  <si>
    <t xml:space="preserve">57-62</t>
  </si>
  <si>
    <t xml:space="preserve">Damon Griffin</t>
  </si>
  <si>
    <t xml:space="preserve">63-80</t>
  </si>
  <si>
    <t xml:space="preserve">Nick Williams</t>
  </si>
  <si>
    <t xml:space="preserve">81-90</t>
  </si>
  <si>
    <t xml:space="preserve">Glen Steele</t>
  </si>
  <si>
    <t xml:space="preserve">Willie Jackson</t>
  </si>
  <si>
    <t xml:space="preserve">91-97</t>
  </si>
  <si>
    <t xml:space="preserve">Reinard Wilson</t>
  </si>
  <si>
    <t xml:space="preserve">Craig Yeast</t>
  </si>
  <si>
    <t xml:space="preserve">Lawrence Wright</t>
  </si>
  <si>
    <t xml:space="preserve">5-57</t>
  </si>
  <si>
    <t xml:space="preserve">58-62</t>
  </si>
  <si>
    <t xml:space="preserve">Will Brice</t>
  </si>
  <si>
    <t xml:space="preserve">63-70</t>
  </si>
  <si>
    <t xml:space="preserve">71-93</t>
  </si>
  <si>
    <t xml:space="preserve">94-95</t>
  </si>
  <si>
    <t xml:space="preserve">Doug Pelfrey</t>
  </si>
  <si>
    <t xml:space="preserve">2-11</t>
  </si>
  <si>
    <t xml:space="preserve">12-19</t>
  </si>
  <si>
    <t xml:space="preserve">1-25</t>
  </si>
  <si>
    <t xml:space="preserve">26-30</t>
  </si>
  <si>
    <t xml:space="preserve">31-37</t>
  </si>
  <si>
    <t xml:space="preserve">38-43</t>
  </si>
  <si>
    <t xml:space="preserve">Brad Costello</t>
  </si>
  <si>
    <t xml:space="preserve">2-33</t>
  </si>
  <si>
    <t xml:space="preserve">34-40</t>
  </si>
  <si>
    <t xml:space="preserve">1-50</t>
  </si>
  <si>
    <t xml:space="preserve">51-54</t>
  </si>
  <si>
    <t xml:space="preserve">55-70</t>
  </si>
  <si>
    <t xml:space="preserve">71-73</t>
  </si>
  <si>
    <t xml:space="preserve">25</t>
  </si>
  <si>
    <t xml:space="preserve">JACKSONVILLE JAGUARS</t>
  </si>
  <si>
    <t xml:space="preserve"> BIG</t>
  </si>
  <si>
    <t xml:space="preserve">Mark Brunell (-5)</t>
  </si>
  <si>
    <t xml:space="preserve">Jay Fiedler (3)</t>
  </si>
  <si>
    <t xml:space="preserve">James Stewart (-4)</t>
  </si>
  <si>
    <t xml:space="preserve">2-57</t>
  </si>
  <si>
    <t xml:space="preserve">Renoldo Wynn (0)</t>
  </si>
  <si>
    <t xml:space="preserve">Fred Taylor (0)</t>
  </si>
  <si>
    <t xml:space="preserve">58-92</t>
  </si>
  <si>
    <t xml:space="preserve">Tony Brackens (-6)</t>
  </si>
  <si>
    <t xml:space="preserve">2-4</t>
  </si>
  <si>
    <t xml:space="preserve">Tavian Banks (2)</t>
  </si>
  <si>
    <t xml:space="preserve">Seth Payne (-1)</t>
  </si>
  <si>
    <t xml:space="preserve">Chris Howard (4)</t>
  </si>
  <si>
    <t xml:space="preserve">Gary Walker (-4)</t>
  </si>
  <si>
    <t xml:space="preserve">Joel Smeenge (-3)</t>
  </si>
  <si>
    <t xml:space="preserve">Kevin Hardy (-6)</t>
  </si>
  <si>
    <t xml:space="preserve">Lonnie Marts (-5)</t>
  </si>
  <si>
    <t xml:space="preserve">Bryce Paup (-2)</t>
  </si>
  <si>
    <t xml:space="preserve">Brant Boyer (-4)</t>
  </si>
  <si>
    <t xml:space="preserve">Fernando Bryant (-6)</t>
  </si>
  <si>
    <t xml:space="preserve">15-20</t>
  </si>
  <si>
    <t xml:space="preserve">11-15</t>
  </si>
  <si>
    <t xml:space="preserve">Aaron Beasley (-6)</t>
  </si>
  <si>
    <t xml:space="preserve">14-20</t>
  </si>
  <si>
    <t xml:space="preserve">Jimmy Smith (-6)</t>
  </si>
  <si>
    <t xml:space="preserve">16-53</t>
  </si>
  <si>
    <t xml:space="preserve">Carnell Lake (-5)</t>
  </si>
  <si>
    <t xml:space="preserve">Keenan McCardell (-6)</t>
  </si>
  <si>
    <t xml:space="preserve">54-79</t>
  </si>
  <si>
    <t xml:space="preserve">Donovin Darius (-6)</t>
  </si>
  <si>
    <t xml:space="preserve">16-18</t>
  </si>
  <si>
    <t xml:space="preserve">Kyle Brady (-3)</t>
  </si>
  <si>
    <t xml:space="preserve">Dave Thomas (-2)</t>
  </si>
  <si>
    <t xml:space="preserve">Damon Jones (-4)</t>
  </si>
  <si>
    <t xml:space="preserve">Blaine McElmurry (0)</t>
  </si>
  <si>
    <t xml:space="preserve">Reggie Barlow (-1)</t>
  </si>
  <si>
    <t xml:space="preserve">Reggie Barlow</t>
  </si>
  <si>
    <t xml:space="preserve">1-42</t>
  </si>
  <si>
    <t xml:space="preserve">43-46</t>
  </si>
  <si>
    <t xml:space="preserve">Alvis Whitted</t>
  </si>
  <si>
    <t xml:space="preserve">47-64</t>
  </si>
  <si>
    <t xml:space="preserve">Stacey Mack</t>
  </si>
  <si>
    <t xml:space="preserve">66-80</t>
  </si>
  <si>
    <t xml:space="preserve">Larry Smith</t>
  </si>
  <si>
    <t xml:space="preserve">Tavian Banks</t>
  </si>
  <si>
    <t xml:space="preserve">81-92</t>
  </si>
  <si>
    <t xml:space="preserve">Tom Mcmanus</t>
  </si>
  <si>
    <t xml:space="preserve">Lenzie Jackson</t>
  </si>
  <si>
    <t xml:space="preserve">Jason Craft</t>
  </si>
  <si>
    <t xml:space="preserve">1-15</t>
  </si>
  <si>
    <t xml:space="preserve">16-78</t>
  </si>
  <si>
    <t xml:space="preserve">79-84</t>
  </si>
  <si>
    <t xml:space="preserve">Steve Lindsey</t>
  </si>
  <si>
    <t xml:space="preserve">Keenan McCardell</t>
  </si>
  <si>
    <t xml:space="preserve">85-88</t>
  </si>
  <si>
    <t xml:space="preserve">89-99</t>
  </si>
  <si>
    <t xml:space="preserve">Mike Logan</t>
  </si>
  <si>
    <t xml:space="preserve">Mike Hollis</t>
  </si>
  <si>
    <t xml:space="preserve">Bryan Barker</t>
  </si>
  <si>
    <t xml:space="preserve">3-11</t>
  </si>
  <si>
    <t xml:space="preserve">17-31</t>
  </si>
  <si>
    <t xml:space="preserve">32-39</t>
  </si>
  <si>
    <t xml:space="preserve">40-45</t>
  </si>
  <si>
    <t xml:space="preserve">CLEVELAND BROWNS</t>
  </si>
  <si>
    <t xml:space="preserve">Tim Couch (-5)</t>
  </si>
  <si>
    <t xml:space="preserve">Ty Detmer (5)</t>
  </si>
  <si>
    <t xml:space="preserve">14-19</t>
  </si>
  <si>
    <t xml:space="preserve">Terry Kirby (-6)</t>
  </si>
  <si>
    <t xml:space="preserve">3-53</t>
  </si>
  <si>
    <t xml:space="preserve">Derrick Alexander (-6)</t>
  </si>
  <si>
    <t xml:space="preserve">Karim Abdul-Jabbar (-3)</t>
  </si>
  <si>
    <t xml:space="preserve">54-95</t>
  </si>
  <si>
    <t xml:space="preserve">John Thierry (-5)</t>
  </si>
  <si>
    <t xml:space="preserve">Marc Edwards (-4)</t>
  </si>
  <si>
    <t xml:space="preserve">96-97</t>
  </si>
  <si>
    <t xml:space="preserve">Darius Holland (-4)</t>
  </si>
  <si>
    <t xml:space="preserve">George Jones (7)</t>
  </si>
  <si>
    <t xml:space="preserve">Hurvin McCormack (-2)</t>
  </si>
  <si>
    <t xml:space="preserve">Roy Barker (-1)</t>
  </si>
  <si>
    <t xml:space="preserve">Wali Rainer (-6)</t>
  </si>
  <si>
    <t xml:space="preserve">Jamir Miller (-5)</t>
  </si>
  <si>
    <t xml:space="preserve">4-6</t>
  </si>
  <si>
    <t xml:space="preserve">Rahim Abdullah (-6)</t>
  </si>
  <si>
    <t xml:space="preserve">James Williams (0)</t>
  </si>
  <si>
    <t xml:space="preserve">23-27</t>
  </si>
  <si>
    <t xml:space="preserve">Marquez Pope (-6)</t>
  </si>
  <si>
    <t xml:space="preserve">28-37</t>
  </si>
  <si>
    <t xml:space="preserve">Daylon McCutcheon (-6)</t>
  </si>
  <si>
    <t xml:space="preserve">Kevin Johnson (-4)</t>
  </si>
  <si>
    <t xml:space="preserve">38-62</t>
  </si>
  <si>
    <t xml:space="preserve">Ryan McNeil (-6)</t>
  </si>
  <si>
    <t xml:space="preserve">Darrin Chiaverini (-3)</t>
  </si>
  <si>
    <t xml:space="preserve">63-79</t>
  </si>
  <si>
    <t xml:space="preserve">Corey Fuller (-6)</t>
  </si>
  <si>
    <t xml:space="preserve">Irv Smith (-1)</t>
  </si>
  <si>
    <t xml:space="preserve">Marquis Smith (-5)</t>
  </si>
  <si>
    <t xml:space="preserve">Leslie Shephard (1)</t>
  </si>
  <si>
    <t xml:space="preserve">89-97</t>
  </si>
  <si>
    <t xml:space="preserve">Antonio Langham (-1)</t>
  </si>
  <si>
    <t xml:space="preserve">Mark Campbell (1)</t>
  </si>
  <si>
    <t xml:space="preserve">Ronnie Powell</t>
  </si>
  <si>
    <t xml:space="preserve">1-57</t>
  </si>
  <si>
    <t xml:space="preserve">Terry Kirby</t>
  </si>
  <si>
    <t xml:space="preserve">58-71</t>
  </si>
  <si>
    <t xml:space="preserve">David Dunn</t>
  </si>
  <si>
    <t xml:space="preserve">72-83</t>
  </si>
  <si>
    <t xml:space="preserve">Arnold Miller</t>
  </si>
  <si>
    <t xml:space="preserve">Madre Hill</t>
  </si>
  <si>
    <t xml:space="preserve">84-93</t>
  </si>
  <si>
    <t xml:space="preserve">Lenoy Jones</t>
  </si>
  <si>
    <t xml:space="preserve">Tarek Saleh</t>
  </si>
  <si>
    <t xml:space="preserve">Marlin Forbes</t>
  </si>
  <si>
    <t xml:space="preserve">Kevin Johnson</t>
  </si>
  <si>
    <t xml:space="preserve">17-76</t>
  </si>
  <si>
    <t xml:space="preserve">Phil Dawson</t>
  </si>
  <si>
    <t xml:space="preserve">77-78</t>
  </si>
  <si>
    <t xml:space="preserve">79-91</t>
  </si>
  <si>
    <t xml:space="preserve">Damon Gibson</t>
  </si>
  <si>
    <t xml:space="preserve">92-94</t>
  </si>
  <si>
    <t xml:space="preserve">Chris Gardocki</t>
  </si>
  <si>
    <t xml:space="preserve">2-7</t>
  </si>
  <si>
    <t xml:space="preserve">8-14</t>
  </si>
  <si>
    <t xml:space="preserve">1-35</t>
  </si>
  <si>
    <t xml:space="preserve">36-38</t>
  </si>
  <si>
    <t xml:space="preserve">39-42</t>
  </si>
  <si>
    <t xml:space="preserve">43-47</t>
  </si>
  <si>
    <t xml:space="preserve">34</t>
  </si>
  <si>
    <t xml:space="preserve">KANSAS CITY CHIEFS</t>
  </si>
  <si>
    <t xml:space="preserve">Elvis Grbac (-5)</t>
  </si>
  <si>
    <t xml:space="preserve">Warren Moon (9)</t>
  </si>
  <si>
    <t xml:space="preserve">Donnell Bennett (-3)</t>
  </si>
  <si>
    <t xml:space="preserve">Bam Morris (-2)</t>
  </si>
  <si>
    <t xml:space="preserve">34-57</t>
  </si>
  <si>
    <t xml:space="preserve">Tony Richardson (-6)</t>
  </si>
  <si>
    <t xml:space="preserve">58-74</t>
  </si>
  <si>
    <t xml:space="preserve">Chester McGlockton (-5)</t>
  </si>
  <si>
    <t xml:space="preserve">Rashaan Shehee (2)</t>
  </si>
  <si>
    <t xml:space="preserve">75-87</t>
  </si>
  <si>
    <t xml:space="preserve">Eric Hicks (-3)</t>
  </si>
  <si>
    <t xml:space="preserve">Kimble Anders (8)</t>
  </si>
  <si>
    <t xml:space="preserve">88-93</t>
  </si>
  <si>
    <t xml:space="preserve">Dan Williams (-4)</t>
  </si>
  <si>
    <t xml:space="preserve">Mike Cloud (2)</t>
  </si>
  <si>
    <t xml:space="preserve">Leslie O'Neal (-3)</t>
  </si>
  <si>
    <t xml:space="preserve">Tom Barndt (-1)</t>
  </si>
  <si>
    <t xml:space="preserve">Donnie Edwards (-6)</t>
  </si>
  <si>
    <t xml:space="preserve">Marvcus Patton (-6)</t>
  </si>
  <si>
    <t xml:space="preserve">4-5</t>
  </si>
  <si>
    <t xml:space="preserve">Derrick Thomas (-6)</t>
  </si>
  <si>
    <t xml:space="preserve">Ron George (-4)</t>
  </si>
  <si>
    <t xml:space="preserve">8-15</t>
  </si>
  <si>
    <t xml:space="preserve">Reggie Tongue (-6)</t>
  </si>
  <si>
    <t xml:space="preserve">16-21</t>
  </si>
  <si>
    <t xml:space="preserve">James Hasty (-5)</t>
  </si>
  <si>
    <t xml:space="preserve">Jerome Woods (-5)</t>
  </si>
  <si>
    <t xml:space="preserve">13-15</t>
  </si>
  <si>
    <t xml:space="preserve">Cris Dishman (-6)</t>
  </si>
  <si>
    <t xml:space="preserve">Tony Gonzalez (-5)</t>
  </si>
  <si>
    <t xml:space="preserve">24-50</t>
  </si>
  <si>
    <t xml:space="preserve">Eric Warfield (-6)</t>
  </si>
  <si>
    <t xml:space="preserve">Derrick Alexander (-4)</t>
  </si>
  <si>
    <t xml:space="preserve">51-69</t>
  </si>
  <si>
    <t xml:space="preserve">Bracey Walker (0)</t>
  </si>
  <si>
    <t xml:space="preserve">Joe Horn (-4)</t>
  </si>
  <si>
    <t xml:space="preserve">70-81</t>
  </si>
  <si>
    <t xml:space="preserve">Kevin Lockett (-6)</t>
  </si>
  <si>
    <t xml:space="preserve">82-93</t>
  </si>
  <si>
    <t xml:space="preserve">Andre Rison (-5)</t>
  </si>
  <si>
    <t xml:space="preserve">Tamarick Vanover</t>
  </si>
  <si>
    <t xml:space="preserve">1-79</t>
  </si>
  <si>
    <t xml:space="preserve">Joe Horn</t>
  </si>
  <si>
    <t xml:space="preserve">80-95</t>
  </si>
  <si>
    <t xml:space="preserve">Donnell Bennett</t>
  </si>
  <si>
    <t xml:space="preserve">Ty Parten</t>
  </si>
  <si>
    <t xml:space="preserve">Greg Manusky</t>
  </si>
  <si>
    <t xml:space="preserve">Carlton Gray</t>
  </si>
  <si>
    <t xml:space="preserve">1-14</t>
  </si>
  <si>
    <t xml:space="preserve">15-85</t>
  </si>
  <si>
    <t xml:space="preserve">Pete Stoyanovich</t>
  </si>
  <si>
    <t xml:space="preserve">Larry Parker</t>
  </si>
  <si>
    <t xml:space="preserve">Daniel Pope</t>
  </si>
  <si>
    <t xml:space="preserve">2-14</t>
  </si>
  <si>
    <t xml:space="preserve">15-23</t>
  </si>
  <si>
    <t xml:space="preserve">34-41</t>
  </si>
  <si>
    <t xml:space="preserve">42-50</t>
  </si>
  <si>
    <t xml:space="preserve">51-56</t>
  </si>
  <si>
    <t xml:space="preserve">32</t>
  </si>
  <si>
    <t xml:space="preserve">SEATTLE SEAHAWKS</t>
  </si>
  <si>
    <t xml:space="preserve">Jon Kitna (-5)</t>
  </si>
  <si>
    <t xml:space="preserve">Glenn Foley (9)</t>
  </si>
  <si>
    <t xml:space="preserve">Ricky Watters (-6)</t>
  </si>
  <si>
    <t xml:space="preserve">2-90</t>
  </si>
  <si>
    <t xml:space="preserve">Cortez Kennedy (-6)</t>
  </si>
  <si>
    <t xml:space="preserve">Ahman Green (2)</t>
  </si>
  <si>
    <t xml:space="preserve">91-95</t>
  </si>
  <si>
    <t xml:space="preserve">Phillip Daniels (-5)</t>
  </si>
  <si>
    <t xml:space="preserve">Reggie Brown (-4)</t>
  </si>
  <si>
    <t xml:space="preserve">Sam Adams (1)</t>
  </si>
  <si>
    <t xml:space="preserve">Michael Sinclair (-3)</t>
  </si>
  <si>
    <t xml:space="preserve">Riddick Parker (-4)</t>
  </si>
  <si>
    <t xml:space="preserve">Chad Brown (-5)</t>
  </si>
  <si>
    <t xml:space="preserve">Darrin Smith (-5)</t>
  </si>
  <si>
    <t xml:space="preserve">Anthony Simmons (-6)</t>
  </si>
  <si>
    <t xml:space="preserve">James Logan (-5)</t>
  </si>
  <si>
    <t xml:space="preserve">15-26</t>
  </si>
  <si>
    <t xml:space="preserve">Jay Bellamy (-6)</t>
  </si>
  <si>
    <t xml:space="preserve">Derrick Mayes (-6)</t>
  </si>
  <si>
    <t xml:space="preserve">27-48</t>
  </si>
  <si>
    <t xml:space="preserve">Willie Williams (-3)</t>
  </si>
  <si>
    <t xml:space="preserve">Sean Dawkins (-6)</t>
  </si>
  <si>
    <t xml:space="preserve">49-68</t>
  </si>
  <si>
    <t xml:space="preserve">Shawn Springs (-6)</t>
  </si>
  <si>
    <t xml:space="preserve">Christian Fauria (-5)</t>
  </si>
  <si>
    <t xml:space="preserve">69-80</t>
  </si>
  <si>
    <t xml:space="preserve">Darryl Williams (-3)</t>
  </si>
  <si>
    <t xml:space="preserve">Mike Pritchard (-3)</t>
  </si>
  <si>
    <t xml:space="preserve">81-89</t>
  </si>
  <si>
    <t xml:space="preserve">Kerry Joseph (-6)</t>
  </si>
  <si>
    <t xml:space="preserve">Joey Galloway (2)</t>
  </si>
  <si>
    <t xml:space="preserve">Chris Canty (-3)</t>
  </si>
  <si>
    <t xml:space="preserve">Itula Mili (4)</t>
  </si>
  <si>
    <t xml:space="preserve">98-99</t>
  </si>
  <si>
    <t xml:space="preserve">Fabien Bownes (6)</t>
  </si>
  <si>
    <t xml:space="preserve">Ahman Green</t>
  </si>
  <si>
    <t xml:space="preserve">1-52</t>
  </si>
  <si>
    <t xml:space="preserve">53-57</t>
  </si>
  <si>
    <t xml:space="preserve">Charlie Rogers</t>
  </si>
  <si>
    <t xml:space="preserve">58-83</t>
  </si>
  <si>
    <t xml:space="preserve">84-86</t>
  </si>
  <si>
    <t xml:space="preserve">Kerry Joseph</t>
  </si>
  <si>
    <t xml:space="preserve">Lamar King</t>
  </si>
  <si>
    <t xml:space="preserve">Charles Jordan</t>
  </si>
  <si>
    <t xml:space="preserve">James Willis</t>
  </si>
  <si>
    <t xml:space="preserve">Merton Hanks</t>
  </si>
  <si>
    <t xml:space="preserve">23-72</t>
  </si>
  <si>
    <t xml:space="preserve">73-76</t>
  </si>
  <si>
    <t xml:space="preserve">Todd Peterson</t>
  </si>
  <si>
    <t xml:space="preserve">77-80</t>
  </si>
  <si>
    <t xml:space="preserve">Joey Galloway</t>
  </si>
  <si>
    <t xml:space="preserve">Jeff Feagles</t>
  </si>
  <si>
    <t xml:space="preserve">3-15</t>
  </si>
  <si>
    <t xml:space="preserve">16-26</t>
  </si>
  <si>
    <t xml:space="preserve">14-26</t>
  </si>
  <si>
    <t xml:space="preserve">27-37</t>
  </si>
  <si>
    <t xml:space="preserve">38-46</t>
  </si>
  <si>
    <t xml:space="preserve">SAN DEIGO CHARGERS</t>
  </si>
  <si>
    <t xml:space="preserve">Jim Harbaugh (-4)</t>
  </si>
  <si>
    <t xml:space="preserve">Erik Kramer (4)</t>
  </si>
  <si>
    <t xml:space="preserve">Jermaine Fazande (3)</t>
  </si>
  <si>
    <t xml:space="preserve">2-26</t>
  </si>
  <si>
    <t xml:space="preserve">John Parrela (-6)</t>
  </si>
  <si>
    <t xml:space="preserve">Kenny Bynum (-4)</t>
  </si>
  <si>
    <t xml:space="preserve">Norman Hand (-4)</t>
  </si>
  <si>
    <t xml:space="preserve">Natrone Means (3)</t>
  </si>
  <si>
    <t xml:space="preserve">51-79</t>
  </si>
  <si>
    <t xml:space="preserve">Raylee Johnson (-5)</t>
  </si>
  <si>
    <t xml:space="preserve">Terrell Fletcher (-5)</t>
  </si>
  <si>
    <t xml:space="preserve">80-92</t>
  </si>
  <si>
    <t xml:space="preserve">Albert Fontenot (-4)</t>
  </si>
  <si>
    <t xml:space="preserve">Tremayne Stephens (2)</t>
  </si>
  <si>
    <t xml:space="preserve">Jamal Williams (-4)</t>
  </si>
  <si>
    <t xml:space="preserve">Junior Seau (-4)</t>
  </si>
  <si>
    <t xml:space="preserve">Lewis Bush (-5)</t>
  </si>
  <si>
    <t xml:space="preserve">Gerald Dixon (-4)</t>
  </si>
  <si>
    <t xml:space="preserve">Eric Hill (0)</t>
  </si>
  <si>
    <t xml:space="preserve">6-8</t>
  </si>
  <si>
    <t xml:space="preserve">Mike Dumas (-4)</t>
  </si>
  <si>
    <t xml:space="preserve">9-23</t>
  </si>
  <si>
    <t xml:space="preserve">Greg Jackson (-1)</t>
  </si>
  <si>
    <t xml:space="preserve">24-29</t>
  </si>
  <si>
    <t xml:space="preserve">Jimmy Spencer (-1)</t>
  </si>
  <si>
    <t xml:space="preserve">Jeff Graham (-6)</t>
  </si>
  <si>
    <t xml:space="preserve">30-47</t>
  </si>
  <si>
    <t xml:space="preserve">Darryll Lewis (-2)</t>
  </si>
  <si>
    <t xml:space="preserve">Freddie Jones (-6)</t>
  </si>
  <si>
    <t xml:space="preserve">48-65</t>
  </si>
  <si>
    <t xml:space="preserve">Charles Dimry (-1)</t>
  </si>
  <si>
    <t xml:space="preserve">Mikhael Ricks (-6)</t>
  </si>
  <si>
    <t xml:space="preserve">66-78</t>
  </si>
  <si>
    <t xml:space="preserve">Rodney Harrison (4)</t>
  </si>
  <si>
    <t xml:space="preserve">Fred McCrary (-5)</t>
  </si>
  <si>
    <t xml:space="preserve">79-90</t>
  </si>
  <si>
    <t xml:space="preserve">Chris Penn (-2)</t>
  </si>
  <si>
    <t xml:space="preserve">91-96</t>
  </si>
  <si>
    <t xml:space="preserve">Reggie Davis (3)</t>
  </si>
  <si>
    <t xml:space="preserve">Kenny Bynum</t>
  </si>
  <si>
    <t xml:space="preserve">1-55</t>
  </si>
  <si>
    <t xml:space="preserve">Tremayne Stephens</t>
  </si>
  <si>
    <t xml:space="preserve">56-82</t>
  </si>
  <si>
    <t xml:space="preserve">Terrell Fletcher</t>
  </si>
  <si>
    <t xml:space="preserve">Mike Mohring</t>
  </si>
  <si>
    <t xml:space="preserve">Robert Reed</t>
  </si>
  <si>
    <t xml:space="preserve">Orlando Ruff</t>
  </si>
  <si>
    <t xml:space="preserve">Fakhir Brown</t>
  </si>
  <si>
    <t xml:space="preserve">Chris Penn</t>
  </si>
  <si>
    <t xml:space="preserve">1-21</t>
  </si>
  <si>
    <t xml:space="preserve">22-67</t>
  </si>
  <si>
    <t xml:space="preserve">John Carney</t>
  </si>
  <si>
    <t xml:space="preserve">Charlie Jones</t>
  </si>
  <si>
    <t xml:space="preserve">68-74</t>
  </si>
  <si>
    <t xml:space="preserve">75-92</t>
  </si>
  <si>
    <t xml:space="preserve">93-94</t>
  </si>
  <si>
    <t xml:space="preserve">Robert Reed </t>
  </si>
  <si>
    <t xml:space="preserve">Darren Bennett</t>
  </si>
  <si>
    <t xml:space="preserve">2-18</t>
  </si>
  <si>
    <t xml:space="preserve">19-30</t>
  </si>
  <si>
    <t xml:space="preserve">17-21</t>
  </si>
  <si>
    <t xml:space="preserve">22-35</t>
  </si>
  <si>
    <t xml:space="preserve">36-45</t>
  </si>
  <si>
    <t xml:space="preserve">OAKLAND RAIDERS</t>
  </si>
  <si>
    <t xml:space="preserve">Rich Gannon (-6)</t>
  </si>
  <si>
    <t xml:space="preserve">Bobby Hoying (8)</t>
  </si>
  <si>
    <t xml:space="preserve">Tyrone Wheatley (-6)</t>
  </si>
  <si>
    <t xml:space="preserve">2-59</t>
  </si>
  <si>
    <t xml:space="preserve">Lance Johnstone (-6)</t>
  </si>
  <si>
    <t xml:space="preserve">Napoleon Kaufman (-6)</t>
  </si>
  <si>
    <t xml:space="preserve">60-86</t>
  </si>
  <si>
    <t xml:space="preserve">Russell Maryland (-5)</t>
  </si>
  <si>
    <t xml:space="preserve">Zack Crockett (-1)</t>
  </si>
  <si>
    <t xml:space="preserve">87-97</t>
  </si>
  <si>
    <t xml:space="preserve">Darrell Russell (-5)</t>
  </si>
  <si>
    <t xml:space="preserve">Randy Jordan (-6)</t>
  </si>
  <si>
    <t xml:space="preserve">James Harris (-6)</t>
  </si>
  <si>
    <t xml:space="preserve">Jon Richie (-5)</t>
  </si>
  <si>
    <t xml:space="preserve">Grady Jackson (-2)</t>
  </si>
  <si>
    <t xml:space="preserve">Greg Biekert  (-6)</t>
  </si>
  <si>
    <t xml:space="preserve">Richard Harvey (-5)</t>
  </si>
  <si>
    <t xml:space="preserve">KD Williams (1)</t>
  </si>
  <si>
    <t xml:space="preserve">Eric Barton (3)</t>
  </si>
  <si>
    <t xml:space="preserve">8-13</t>
  </si>
  <si>
    <t xml:space="preserve">Eric Allen (-6)</t>
  </si>
  <si>
    <t xml:space="preserve">Charles Woodson (-5)</t>
  </si>
  <si>
    <t xml:space="preserve">Anthony Newman (-6)</t>
  </si>
  <si>
    <t xml:space="preserve">20-34</t>
  </si>
  <si>
    <t xml:space="preserve">Eric Turner (0)</t>
  </si>
  <si>
    <t xml:space="preserve">Tim Brown (-6)</t>
  </si>
  <si>
    <t xml:space="preserve">35-64</t>
  </si>
  <si>
    <t xml:space="preserve">Charles Mincy (-1)</t>
  </si>
  <si>
    <t xml:space="preserve">James Jett (-6)</t>
  </si>
  <si>
    <t xml:space="preserve">65-77</t>
  </si>
  <si>
    <t xml:space="preserve">Darrien Gordan (-5)</t>
  </si>
  <si>
    <t xml:space="preserve">Rickey Dudley (-6)</t>
  </si>
  <si>
    <t xml:space="preserve">78-90</t>
  </si>
  <si>
    <t xml:space="preserve">Terry Mickens (-4)</t>
  </si>
  <si>
    <t xml:space="preserve">Jeremy Brigham (-6)</t>
  </si>
  <si>
    <t xml:space="preserve">Napoleon Kaufman</t>
  </si>
  <si>
    <t xml:space="preserve">1-65</t>
  </si>
  <si>
    <t xml:space="preserve">66-72</t>
  </si>
  <si>
    <t xml:space="preserve">Randy Jordan</t>
  </si>
  <si>
    <t xml:space="preserve">73-89</t>
  </si>
  <si>
    <t xml:space="preserve">Calvin Branch</t>
  </si>
  <si>
    <t xml:space="preserve">90-00</t>
  </si>
  <si>
    <t xml:space="preserve">Tony Bryant</t>
  </si>
  <si>
    <t xml:space="preserve">Sam Sword</t>
  </si>
  <si>
    <t xml:space="preserve">Marquis Walker</t>
  </si>
  <si>
    <t xml:space="preserve">Darrien Gordan</t>
  </si>
  <si>
    <t xml:space="preserve">15-93</t>
  </si>
  <si>
    <t xml:space="preserve">Michael Husted</t>
  </si>
  <si>
    <t xml:space="preserve">4-12</t>
  </si>
  <si>
    <t xml:space="preserve">Joe Nedney</t>
  </si>
  <si>
    <t xml:space="preserve">Leo Araguz</t>
  </si>
  <si>
    <t xml:space="preserve">2-19</t>
  </si>
  <si>
    <t xml:space="preserve">15-19</t>
  </si>
  <si>
    <t xml:space="preserve">20-35</t>
  </si>
  <si>
    <t xml:space="preserve">36-43</t>
  </si>
  <si>
    <t xml:space="preserve">DENVER BRONCOS</t>
  </si>
  <si>
    <t xml:space="preserve">Brain Griese (-4)</t>
  </si>
  <si>
    <t xml:space="preserve">Chris Miller (7)</t>
  </si>
  <si>
    <t xml:space="preserve">Olandis Gary (-2)</t>
  </si>
  <si>
    <t xml:space="preserve">Trevor Pryce (-4)</t>
  </si>
  <si>
    <t xml:space="preserve">Terrell Davis (6)</t>
  </si>
  <si>
    <t xml:space="preserve">72-87</t>
  </si>
  <si>
    <t xml:space="preserve">Maa Tanuvasa (-4)</t>
  </si>
  <si>
    <t xml:space="preserve">Derek Loville (1)</t>
  </si>
  <si>
    <t xml:space="preserve">88-96</t>
  </si>
  <si>
    <t xml:space="preserve">Neil Smith (-4)</t>
  </si>
  <si>
    <t xml:space="preserve">Howard Griffith (-6)</t>
  </si>
  <si>
    <t xml:space="preserve">Keith Traylor (-4)</t>
  </si>
  <si>
    <t xml:space="preserve">Alfred Williams (4)</t>
  </si>
  <si>
    <t xml:space="preserve">Al Wilson (-6)</t>
  </si>
  <si>
    <t xml:space="preserve">Glenn Cadrez (-6)</t>
  </si>
  <si>
    <t xml:space="preserve">Bill Romanowski (-5)</t>
  </si>
  <si>
    <t xml:space="preserve">Nate Wayne (3)</t>
  </si>
  <si>
    <t xml:space="preserve">Eric Brown (0)</t>
  </si>
  <si>
    <t xml:space="preserve">9-12</t>
  </si>
  <si>
    <t xml:space="preserve">Ray Crockett (-6)</t>
  </si>
  <si>
    <t xml:space="preserve">Dale Carter (-4)</t>
  </si>
  <si>
    <t xml:space="preserve">Rod Smith (-5)</t>
  </si>
  <si>
    <t xml:space="preserve">22-47</t>
  </si>
  <si>
    <t xml:space="preserve">Tyrone Braxton (-4)</t>
  </si>
  <si>
    <t xml:space="preserve">Ed McCaffrey (-5)</t>
  </si>
  <si>
    <t xml:space="preserve">48-70</t>
  </si>
  <si>
    <t xml:space="preserve">Darrius Johnson (-3)</t>
  </si>
  <si>
    <t xml:space="preserve">Byron Chamberlain (-4)</t>
  </si>
  <si>
    <t xml:space="preserve">71-81</t>
  </si>
  <si>
    <t xml:space="preserve">Tory James (-3)</t>
  </si>
  <si>
    <t xml:space="preserve">Dwayne Carswell (-3)</t>
  </si>
  <si>
    <t xml:space="preserve">82-89</t>
  </si>
  <si>
    <t xml:space="preserve">Shannon Sharpe (5)</t>
  </si>
  <si>
    <t xml:space="preserve">Andre Cooper (3)</t>
  </si>
  <si>
    <t xml:space="preserve">Chris Watson</t>
  </si>
  <si>
    <t xml:space="preserve">1-71</t>
  </si>
  <si>
    <t xml:space="preserve">72-81</t>
  </si>
  <si>
    <t xml:space="preserve">Billy Miller</t>
  </si>
  <si>
    <t xml:space="preserve">Harold Hasselbach</t>
  </si>
  <si>
    <t xml:space="preserve">David Bowens</t>
  </si>
  <si>
    <t xml:space="preserve">George Coghill</t>
  </si>
  <si>
    <t xml:space="preserve">8-76</t>
  </si>
  <si>
    <t xml:space="preserve">77-82</t>
  </si>
  <si>
    <t xml:space="preserve">Jason Elam</t>
  </si>
  <si>
    <t xml:space="preserve">2-5</t>
  </si>
  <si>
    <t xml:space="preserve">Travis McGriff</t>
  </si>
  <si>
    <t xml:space="preserve">84-95</t>
  </si>
  <si>
    <t xml:space="preserve">Tom Rouen</t>
  </si>
  <si>
    <t xml:space="preserve">1-46</t>
  </si>
  <si>
    <t xml:space="preserve">47-48</t>
  </si>
  <si>
    <t xml:space="preserve">49-54</t>
  </si>
  <si>
    <t xml:space="preserve">55-5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0\)"/>
    <numFmt numFmtId="166" formatCode="0"/>
    <numFmt numFmtId="167" formatCode="@"/>
    <numFmt numFmtId="168" formatCode="[BLUE]\+0;[RED]\-0"/>
    <numFmt numFmtId="169" formatCode="0&quot;-20&quot;"/>
    <numFmt numFmtId="170" formatCode="0&quot; x d10&quot;"/>
    <numFmt numFmtId="171" formatCode="[$-409]d\-mmm"/>
    <numFmt numFmtId="172" formatCode="&quot;1-&quot;0"/>
    <numFmt numFmtId="173" formatCode="\(0\)"/>
    <numFmt numFmtId="174" formatCode="0&quot;-19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6600"/>
      <name val="Arial"/>
      <family val="2"/>
    </font>
    <font>
      <b val="true"/>
      <sz val="26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26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2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26"/>
      <color rgb="FF0000FF"/>
      <name val="Arial"/>
      <family val="2"/>
    </font>
    <font>
      <b val="true"/>
      <sz val="26"/>
      <color rgb="FFFFFFFF"/>
      <name val="Arial"/>
      <family val="2"/>
    </font>
    <font>
      <sz val="10"/>
      <color rgb="FF000000"/>
      <name val="Arial"/>
      <family val="2"/>
    </font>
    <font>
      <b val="true"/>
      <sz val="26"/>
      <color rgb="FF99CCFF"/>
      <name val="Arial"/>
      <family val="2"/>
    </font>
    <font>
      <b val="true"/>
      <sz val="8"/>
      <color rgb="FFDDDDDD"/>
      <name val="Arial"/>
      <family val="2"/>
    </font>
    <font>
      <b val="true"/>
      <sz val="26"/>
      <color rgb="FF000080"/>
      <name val="Arial"/>
      <family val="2"/>
    </font>
    <font>
      <b val="true"/>
      <sz val="26"/>
      <color rgb="FFFFFF00"/>
      <name val="Arial"/>
      <family val="2"/>
    </font>
    <font>
      <b val="true"/>
      <sz val="26"/>
      <color rgb="FFC0C0C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O1" s="4" t="s">
        <v>1</v>
      </c>
      <c r="Q1" s="5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4.816</v>
      </c>
      <c r="Q3" s="14"/>
      <c r="R3" s="15" t="s">
        <v>5</v>
      </c>
      <c r="S3" s="13" t="n">
        <v>14.0496551724138</v>
      </c>
      <c r="T3" s="14"/>
      <c r="U3" s="15" t="s">
        <v>5</v>
      </c>
      <c r="V3" s="13" t="n">
        <v>13.3344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9" t="s">
        <v>17</v>
      </c>
      <c r="M4" s="20"/>
      <c r="O4" s="22" t="s">
        <v>18</v>
      </c>
      <c r="P4" s="23" t="n">
        <v>11.3969230769231</v>
      </c>
      <c r="Q4" s="24"/>
      <c r="R4" s="25" t="s">
        <v>18</v>
      </c>
      <c r="S4" s="13" t="n">
        <v>8.26276923076923</v>
      </c>
      <c r="T4" s="16"/>
      <c r="U4" s="25" t="s">
        <v>18</v>
      </c>
      <c r="V4" s="13" t="n">
        <v>2.26355555555556</v>
      </c>
      <c r="W4" s="16"/>
      <c r="X4" s="16"/>
    </row>
    <row r="5" s="21" customFormat="true" ht="12" hidden="false" customHeight="true" outlineLevel="0" collapsed="false">
      <c r="A5" s="26" t="s">
        <v>19</v>
      </c>
      <c r="B5" s="27" t="n">
        <v>2</v>
      </c>
      <c r="C5" s="28" t="n">
        <v>9</v>
      </c>
      <c r="D5" s="29" t="n">
        <v>66</v>
      </c>
      <c r="E5" s="30" t="n">
        <v>95</v>
      </c>
      <c r="F5" s="31" t="s">
        <v>20</v>
      </c>
      <c r="G5" s="32" t="n">
        <v>-0.910356917582103</v>
      </c>
      <c r="H5" s="33" t="n">
        <v>33.3333333333333</v>
      </c>
      <c r="I5" s="34" t="s">
        <v>21</v>
      </c>
      <c r="J5" s="35" t="n">
        <v>-3.7</v>
      </c>
      <c r="K5" s="36" t="n">
        <v>14.0122044241037</v>
      </c>
      <c r="L5" s="37" t="n">
        <v>0</v>
      </c>
      <c r="M5" s="38"/>
      <c r="O5" s="39" t="s">
        <v>22</v>
      </c>
      <c r="P5" s="40" t="n">
        <v>10.3326713947991</v>
      </c>
      <c r="Q5" s="24"/>
      <c r="R5" s="25" t="s">
        <v>22</v>
      </c>
      <c r="S5" s="13" t="n">
        <v>5.14444444444445</v>
      </c>
      <c r="T5" s="16"/>
      <c r="U5" s="25" t="s">
        <v>22</v>
      </c>
      <c r="V5" s="13" t="n">
        <v>1.42461538461538</v>
      </c>
      <c r="W5" s="16"/>
      <c r="X5" s="16"/>
    </row>
    <row r="6" s="21" customFormat="true" ht="12" hidden="false" customHeight="true" outlineLevel="0" collapsed="false">
      <c r="A6" s="41" t="s">
        <v>23</v>
      </c>
      <c r="B6" s="42" t="n">
        <v>13</v>
      </c>
      <c r="C6" s="43" t="n">
        <v>17</v>
      </c>
      <c r="D6" s="44" t="n">
        <v>75</v>
      </c>
      <c r="E6" s="45" t="n">
        <v>98</v>
      </c>
      <c r="F6" s="46" t="s">
        <v>20</v>
      </c>
      <c r="G6" s="47" t="n">
        <v>0.908534573440536</v>
      </c>
      <c r="H6" s="48" t="n">
        <v>5.35714285714286</v>
      </c>
      <c r="I6" s="49" t="s">
        <v>24</v>
      </c>
      <c r="J6" s="50" t="n">
        <v>-2</v>
      </c>
      <c r="K6" s="51" t="n">
        <v>1.63125204315136</v>
      </c>
      <c r="L6" s="52" t="n">
        <v>2</v>
      </c>
      <c r="M6" s="53"/>
      <c r="O6" s="54" t="s">
        <v>25</v>
      </c>
      <c r="P6" s="55" t="n">
        <v>6.5364705882353</v>
      </c>
      <c r="Q6" s="16"/>
      <c r="R6" s="56" t="s">
        <v>25</v>
      </c>
      <c r="S6" s="57" t="n">
        <v>4.04072727272727</v>
      </c>
      <c r="T6" s="16"/>
      <c r="U6" s="56" t="s">
        <v>25</v>
      </c>
      <c r="V6" s="57" t="n">
        <v>1.23466666666667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n">
        <v>1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42</v>
      </c>
      <c r="B10" s="89" t="s">
        <v>43</v>
      </c>
      <c r="C10" s="90" t="s">
        <v>44</v>
      </c>
      <c r="D10" s="91" t="n">
        <v>-2.5</v>
      </c>
      <c r="E10" s="92" t="n">
        <v>1.11731843575419</v>
      </c>
      <c r="F10" s="93" t="n">
        <v>34</v>
      </c>
      <c r="G10" s="94" t="s">
        <v>21</v>
      </c>
      <c r="H10" s="95" t="n">
        <v>3</v>
      </c>
      <c r="I10" s="62"/>
      <c r="J10" s="96" t="n">
        <v>1</v>
      </c>
      <c r="K10" s="97" t="s">
        <v>45</v>
      </c>
      <c r="L10" s="98" t="s">
        <v>46</v>
      </c>
      <c r="M10" s="98"/>
      <c r="N10" s="98"/>
      <c r="O10" s="98"/>
      <c r="P10" s="99" t="s">
        <v>21</v>
      </c>
      <c r="Q10" s="100" t="s">
        <v>47</v>
      </c>
      <c r="R10" s="101" t="n">
        <v>1</v>
      </c>
      <c r="S10" s="102" t="n">
        <v>-1</v>
      </c>
      <c r="T10" s="103" t="n">
        <v>3.35257962376607</v>
      </c>
      <c r="U10" s="102" t="n">
        <v>-8</v>
      </c>
      <c r="V10" s="104" t="n">
        <v>6</v>
      </c>
      <c r="W10" s="105" t="s">
        <v>48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88" t="s">
        <v>49</v>
      </c>
      <c r="B11" s="89" t="s">
        <v>50</v>
      </c>
      <c r="C11" s="108" t="s">
        <v>44</v>
      </c>
      <c r="D11" s="91" t="n">
        <v>-2.5</v>
      </c>
      <c r="E11" s="92" t="n">
        <v>1.45985401459854</v>
      </c>
      <c r="F11" s="109" t="n">
        <v>25</v>
      </c>
      <c r="G11" s="94" t="s">
        <v>21</v>
      </c>
      <c r="H11" s="110" t="n">
        <v>2</v>
      </c>
      <c r="I11" s="62"/>
      <c r="J11" s="96" t="n">
        <v>2</v>
      </c>
      <c r="K11" s="111" t="s">
        <v>45</v>
      </c>
      <c r="L11" s="112" t="s">
        <v>51</v>
      </c>
      <c r="M11" s="112"/>
      <c r="N11" s="112"/>
      <c r="O11" s="112"/>
      <c r="P11" s="113" t="n">
        <v>-0.572407045009785</v>
      </c>
      <c r="Q11" s="100" t="s">
        <v>52</v>
      </c>
      <c r="R11" s="101" t="n">
        <v>2</v>
      </c>
      <c r="S11" s="114" t="n">
        <v>-2</v>
      </c>
      <c r="T11" s="115" t="n">
        <v>4.35835351089588</v>
      </c>
      <c r="U11" s="114" t="n">
        <v>-1</v>
      </c>
      <c r="V11" s="116" t="n">
        <v>2</v>
      </c>
      <c r="W11" s="117" t="s">
        <v>53</v>
      </c>
      <c r="X11" s="118" t="n">
        <v>1</v>
      </c>
      <c r="Y11" s="107" t="n">
        <v>-5</v>
      </c>
    </row>
    <row r="12" s="21" customFormat="true" ht="12" hidden="false" customHeight="true" outlineLevel="0" collapsed="false">
      <c r="A12" s="88" t="s">
        <v>54</v>
      </c>
      <c r="B12" s="89" t="s">
        <v>55</v>
      </c>
      <c r="C12" s="108" t="s">
        <v>44</v>
      </c>
      <c r="D12" s="91" t="n">
        <v>-2.5</v>
      </c>
      <c r="E12" s="92" t="n">
        <v>0</v>
      </c>
      <c r="F12" s="109" t="n">
        <v>25</v>
      </c>
      <c r="G12" s="94" t="n">
        <v>-0.952334582988461</v>
      </c>
      <c r="H12" s="110" t="n">
        <v>2</v>
      </c>
      <c r="I12" s="62"/>
      <c r="J12" s="96" t="n">
        <v>3</v>
      </c>
      <c r="K12" s="111" t="s">
        <v>45</v>
      </c>
      <c r="L12" s="112" t="s">
        <v>56</v>
      </c>
      <c r="M12" s="112"/>
      <c r="N12" s="112"/>
      <c r="O12" s="112"/>
      <c r="P12" s="113" t="s">
        <v>21</v>
      </c>
      <c r="Q12" s="100" t="s">
        <v>57</v>
      </c>
      <c r="R12" s="101" t="s">
        <v>21</v>
      </c>
      <c r="S12" s="114" t="n">
        <v>-3</v>
      </c>
      <c r="T12" s="115" t="n">
        <v>3.01732166138946</v>
      </c>
      <c r="U12" s="114" t="n">
        <v>3</v>
      </c>
      <c r="V12" s="116" t="n">
        <v>4</v>
      </c>
      <c r="W12" s="117" t="s">
        <v>21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88" t="s">
        <v>58</v>
      </c>
      <c r="B13" s="89" t="s">
        <v>59</v>
      </c>
      <c r="C13" s="108" t="n">
        <v>18</v>
      </c>
      <c r="D13" s="91" t="n">
        <v>-2.9</v>
      </c>
      <c r="E13" s="92" t="n">
        <v>0</v>
      </c>
      <c r="F13" s="93" t="n">
        <v>20</v>
      </c>
      <c r="G13" s="94" t="s">
        <v>21</v>
      </c>
      <c r="H13" s="110" t="n">
        <v>1</v>
      </c>
      <c r="I13" s="62"/>
      <c r="J13" s="96" t="n">
        <v>4</v>
      </c>
      <c r="K13" s="111" t="s">
        <v>45</v>
      </c>
      <c r="L13" s="112" t="s">
        <v>60</v>
      </c>
      <c r="M13" s="112"/>
      <c r="N13" s="112"/>
      <c r="O13" s="112"/>
      <c r="P13" s="113" t="s">
        <v>21</v>
      </c>
      <c r="Q13" s="100" t="n">
        <v>7</v>
      </c>
      <c r="R13" s="101" t="s">
        <v>21</v>
      </c>
      <c r="S13" s="114" t="n">
        <v>-1</v>
      </c>
      <c r="T13" s="115" t="n">
        <v>3.03189809453627</v>
      </c>
      <c r="U13" s="114" t="n">
        <v>5</v>
      </c>
      <c r="V13" s="116" t="s">
        <v>61</v>
      </c>
      <c r="W13" s="117" t="s">
        <v>21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 t="s">
        <v>62</v>
      </c>
      <c r="B14" s="89" t="s">
        <v>63</v>
      </c>
      <c r="C14" s="120" t="s">
        <v>21</v>
      </c>
      <c r="D14" s="91" t="n">
        <v>-2.7</v>
      </c>
      <c r="E14" s="92" t="n">
        <v>6.97674418604651</v>
      </c>
      <c r="F14" s="93" t="n">
        <v>5</v>
      </c>
      <c r="G14" s="94" t="n">
        <v>-2.65446224256293</v>
      </c>
      <c r="H14" s="95" t="n">
        <v>0</v>
      </c>
      <c r="I14" s="62"/>
      <c r="J14" s="121" t="n">
        <v>5</v>
      </c>
      <c r="K14" s="111" t="s">
        <v>45</v>
      </c>
      <c r="L14" s="112" t="s">
        <v>64</v>
      </c>
      <c r="M14" s="112"/>
      <c r="N14" s="112"/>
      <c r="O14" s="112"/>
      <c r="P14" s="113" t="n">
        <v>0.681996086105675</v>
      </c>
      <c r="Q14" s="100" t="n">
        <v>8</v>
      </c>
      <c r="R14" s="101" t="s">
        <v>21</v>
      </c>
      <c r="S14" s="114" t="n">
        <v>2</v>
      </c>
      <c r="T14" s="115" t="n">
        <v>1.51594904726813</v>
      </c>
      <c r="U14" s="114" t="n">
        <v>-7</v>
      </c>
      <c r="V14" s="122" t="n">
        <v>5</v>
      </c>
      <c r="W14" s="117" t="s">
        <v>21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125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66</v>
      </c>
      <c r="M15" s="112"/>
      <c r="N15" s="112"/>
      <c r="O15" s="112"/>
      <c r="P15" s="113" t="n">
        <v>-0.691780821917808</v>
      </c>
      <c r="Q15" s="100" t="s">
        <v>67</v>
      </c>
      <c r="R15" s="101" t="s">
        <v>68</v>
      </c>
      <c r="S15" s="114" t="n">
        <v>-4</v>
      </c>
      <c r="T15" s="115" t="n">
        <v>7.5144026049929</v>
      </c>
      <c r="U15" s="114" t="n">
        <v>3</v>
      </c>
      <c r="V15" s="122" t="s">
        <v>61</v>
      </c>
      <c r="W15" s="117" t="s">
        <v>69</v>
      </c>
      <c r="X15" s="118" t="n">
        <v>1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71</v>
      </c>
      <c r="M16" s="112"/>
      <c r="N16" s="112"/>
      <c r="O16" s="112"/>
      <c r="P16" s="113" t="n">
        <v>-1.05577299412916</v>
      </c>
      <c r="Q16" s="100" t="s">
        <v>72</v>
      </c>
      <c r="R16" s="101" t="n">
        <v>6</v>
      </c>
      <c r="S16" s="114" t="n">
        <v>-4</v>
      </c>
      <c r="T16" s="115" t="n">
        <v>3.01732166138946</v>
      </c>
      <c r="U16" s="114" t="n">
        <v>8</v>
      </c>
      <c r="V16" s="122" t="s">
        <v>21</v>
      </c>
      <c r="W16" s="117" t="s">
        <v>21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75</v>
      </c>
      <c r="M17" s="112"/>
      <c r="N17" s="112"/>
      <c r="O17" s="112"/>
      <c r="P17" s="113" t="s">
        <v>21</v>
      </c>
      <c r="Q17" s="100" t="n">
        <v>14</v>
      </c>
      <c r="R17" s="101" t="n">
        <v>7</v>
      </c>
      <c r="S17" s="114" t="n">
        <v>1</v>
      </c>
      <c r="T17" s="115" t="n">
        <v>2.2739235709022</v>
      </c>
      <c r="U17" s="114" t="n">
        <v>2</v>
      </c>
      <c r="V17" s="122" t="s">
        <v>21</v>
      </c>
      <c r="W17" s="117" t="s">
        <v>53</v>
      </c>
      <c r="X17" s="118" t="n">
        <v>1</v>
      </c>
      <c r="Y17" s="107" t="n">
        <v>-3.75</v>
      </c>
    </row>
    <row r="18" s="21" customFormat="true" ht="12" hidden="false" customHeight="true" outlineLevel="0" collapsed="false">
      <c r="A18" s="130" t="s">
        <v>42</v>
      </c>
      <c r="B18" s="73" t="s">
        <v>76</v>
      </c>
      <c r="C18" s="131" t="n">
        <v>-9</v>
      </c>
      <c r="D18" s="132" t="n">
        <v>-3.8</v>
      </c>
      <c r="E18" s="133" t="n">
        <v>1.11731843575419</v>
      </c>
      <c r="F18" s="77" t="n">
        <v>17</v>
      </c>
      <c r="G18" s="134"/>
      <c r="H18" s="79" t="s">
        <v>21</v>
      </c>
      <c r="I18" s="62"/>
      <c r="J18" s="121" t="n">
        <v>9</v>
      </c>
      <c r="K18" s="111" t="s">
        <v>65</v>
      </c>
      <c r="L18" s="112" t="s">
        <v>77</v>
      </c>
      <c r="M18" s="112"/>
      <c r="N18" s="112"/>
      <c r="O18" s="112"/>
      <c r="P18" s="113" t="s">
        <v>21</v>
      </c>
      <c r="Q18" s="100" t="n">
        <v>15</v>
      </c>
      <c r="R18" s="101" t="s">
        <v>21</v>
      </c>
      <c r="S18" s="114" t="n">
        <v>2</v>
      </c>
      <c r="T18" s="135" t="s">
        <v>21</v>
      </c>
      <c r="U18" s="114" t="n">
        <v>8</v>
      </c>
      <c r="V18" s="122" t="s">
        <v>21</v>
      </c>
      <c r="W18" s="117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88" t="s">
        <v>49</v>
      </c>
      <c r="B19" s="89" t="s">
        <v>78</v>
      </c>
      <c r="C19" s="136" t="n">
        <v>-9</v>
      </c>
      <c r="D19" s="137" t="n">
        <v>-5.2</v>
      </c>
      <c r="E19" s="138" t="n">
        <v>1.45985401459854</v>
      </c>
      <c r="F19" s="93" t="n">
        <v>12</v>
      </c>
      <c r="G19" s="139"/>
      <c r="H19" s="110" t="s">
        <v>21</v>
      </c>
      <c r="I19" s="62"/>
      <c r="J19" s="96" t="n">
        <v>10</v>
      </c>
      <c r="K19" s="111" t="s">
        <v>65</v>
      </c>
      <c r="L19" s="112" t="s">
        <v>79</v>
      </c>
      <c r="M19" s="112"/>
      <c r="N19" s="112"/>
      <c r="O19" s="112"/>
      <c r="P19" s="113" t="n">
        <v>-1.09393346379648</v>
      </c>
      <c r="Q19" s="100" t="n">
        <v>16</v>
      </c>
      <c r="R19" s="101" t="s">
        <v>22</v>
      </c>
      <c r="S19" s="114" t="n">
        <v>-1</v>
      </c>
      <c r="T19" s="135" t="n">
        <v>2.65291083271923</v>
      </c>
      <c r="U19" s="114" t="n">
        <v>2</v>
      </c>
      <c r="V19" s="122" t="s">
        <v>61</v>
      </c>
      <c r="W19" s="117" t="s">
        <v>48</v>
      </c>
      <c r="X19" s="118" t="n">
        <v>-1</v>
      </c>
      <c r="Y19" s="107" t="n">
        <v>-1.25</v>
      </c>
    </row>
    <row r="20" s="21" customFormat="true" ht="12" hidden="false" customHeight="true" outlineLevel="0" collapsed="false">
      <c r="A20" s="88" t="s">
        <v>54</v>
      </c>
      <c r="B20" s="89" t="s">
        <v>80</v>
      </c>
      <c r="C20" s="140" t="n">
        <v>-4</v>
      </c>
      <c r="D20" s="137" t="n">
        <v>-3.9</v>
      </c>
      <c r="E20" s="138" t="n">
        <v>0</v>
      </c>
      <c r="F20" s="93" t="n">
        <v>30</v>
      </c>
      <c r="G20" s="139"/>
      <c r="H20" s="110" t="n">
        <v>1</v>
      </c>
      <c r="I20" s="62"/>
      <c r="J20" s="96" t="n">
        <v>11</v>
      </c>
      <c r="K20" s="111" t="s">
        <v>81</v>
      </c>
      <c r="L20" s="112" t="s">
        <v>82</v>
      </c>
      <c r="M20" s="112"/>
      <c r="N20" s="112"/>
      <c r="O20" s="112"/>
      <c r="P20" s="113" t="n">
        <v>-0.826810176125245</v>
      </c>
      <c r="Q20" s="100" t="n">
        <v>17</v>
      </c>
      <c r="R20" s="101" t="s">
        <v>83</v>
      </c>
      <c r="S20" s="114" t="n">
        <v>0</v>
      </c>
      <c r="T20" s="135" t="s">
        <v>84</v>
      </c>
      <c r="U20" s="114" t="n">
        <v>7</v>
      </c>
      <c r="V20" s="122" t="s">
        <v>21</v>
      </c>
      <c r="W20" s="117" t="s">
        <v>21</v>
      </c>
      <c r="X20" s="118" t="n">
        <v>3</v>
      </c>
      <c r="Y20" s="107" t="n">
        <v>-5</v>
      </c>
    </row>
    <row r="21" s="21" customFormat="true" ht="12" hidden="false" customHeight="true" outlineLevel="0" collapsed="false">
      <c r="A21" s="88" t="s">
        <v>58</v>
      </c>
      <c r="B21" s="93" t="n">
        <v>22</v>
      </c>
      <c r="C21" s="140" t="n">
        <v>-9</v>
      </c>
      <c r="D21" s="137" t="n">
        <v>-3.5</v>
      </c>
      <c r="E21" s="138" t="n">
        <v>0</v>
      </c>
      <c r="F21" s="93" t="n">
        <v>10</v>
      </c>
      <c r="G21" s="93"/>
      <c r="H21" s="110" t="s">
        <v>21</v>
      </c>
      <c r="I21" s="62"/>
      <c r="J21" s="96" t="n">
        <v>12</v>
      </c>
      <c r="K21" s="111" t="s">
        <v>81</v>
      </c>
      <c r="L21" s="112" t="s">
        <v>85</v>
      </c>
      <c r="M21" s="112"/>
      <c r="N21" s="112"/>
      <c r="O21" s="112"/>
      <c r="P21" s="113" t="n">
        <v>-0.559686888454012</v>
      </c>
      <c r="Q21" s="100" t="n">
        <v>18</v>
      </c>
      <c r="R21" s="101" t="s">
        <v>86</v>
      </c>
      <c r="S21" s="114" t="n">
        <v>2</v>
      </c>
      <c r="T21" s="135" t="s">
        <v>21</v>
      </c>
      <c r="U21" s="114" t="n">
        <v>-3</v>
      </c>
      <c r="V21" s="122" t="s">
        <v>61</v>
      </c>
      <c r="W21" s="90" t="n">
        <v>19</v>
      </c>
      <c r="X21" s="118" t="n">
        <v>-2</v>
      </c>
      <c r="Y21" s="107" t="n">
        <v>-1.5</v>
      </c>
    </row>
    <row r="22" s="21" customFormat="true" ht="12" hidden="false" customHeight="true" outlineLevel="0" collapsed="false">
      <c r="A22" s="88" t="s">
        <v>62</v>
      </c>
      <c r="B22" s="93" t="s">
        <v>87</v>
      </c>
      <c r="C22" s="140" t="n">
        <v>-6</v>
      </c>
      <c r="D22" s="137" t="n">
        <v>-3.8</v>
      </c>
      <c r="E22" s="138" t="n">
        <v>6.97674418604651</v>
      </c>
      <c r="F22" s="93" t="n">
        <v>25</v>
      </c>
      <c r="G22" s="93"/>
      <c r="H22" s="110" t="n">
        <v>1</v>
      </c>
      <c r="I22" s="62"/>
      <c r="J22" s="96" t="n">
        <v>13</v>
      </c>
      <c r="K22" s="111" t="s">
        <v>81</v>
      </c>
      <c r="L22" s="112" t="s">
        <v>88</v>
      </c>
      <c r="M22" s="112"/>
      <c r="N22" s="112"/>
      <c r="O22" s="112"/>
      <c r="P22" s="113" t="s">
        <v>21</v>
      </c>
      <c r="Q22" s="100" t="n">
        <v>19</v>
      </c>
      <c r="R22" s="101" t="s">
        <v>89</v>
      </c>
      <c r="S22" s="114" t="n">
        <v>2</v>
      </c>
      <c r="T22" s="135" t="n">
        <v>1.89493630908517</v>
      </c>
      <c r="U22" s="114" t="n">
        <v>-10</v>
      </c>
      <c r="V22" s="122" t="s">
        <v>21</v>
      </c>
      <c r="W22" s="90" t="n">
        <v>14</v>
      </c>
      <c r="X22" s="118" t="n">
        <v>-14</v>
      </c>
      <c r="Y22" s="107" t="n">
        <v>0.857142857142857</v>
      </c>
    </row>
    <row r="23" s="21" customFormat="true" ht="12" hidden="false" customHeight="true" outlineLevel="0" collapsed="false">
      <c r="A23" s="88" t="s">
        <v>90</v>
      </c>
      <c r="B23" s="93" t="s">
        <v>91</v>
      </c>
      <c r="C23" s="140" t="n">
        <v>6</v>
      </c>
      <c r="D23" s="137" t="n">
        <v>1.3</v>
      </c>
      <c r="E23" s="138" t="n">
        <v>0</v>
      </c>
      <c r="F23" s="93" t="n">
        <v>69</v>
      </c>
      <c r="G23" s="93"/>
      <c r="H23" s="110" t="n">
        <v>5</v>
      </c>
      <c r="I23" s="62"/>
      <c r="J23" s="96" t="n">
        <v>14</v>
      </c>
      <c r="K23" s="111" t="s">
        <v>81</v>
      </c>
      <c r="L23" s="112" t="s">
        <v>92</v>
      </c>
      <c r="M23" s="112"/>
      <c r="N23" s="112"/>
      <c r="O23" s="112"/>
      <c r="P23" s="113" t="n">
        <v>1.40215264187867</v>
      </c>
      <c r="Q23" s="100" t="n">
        <v>20</v>
      </c>
      <c r="R23" s="101" t="s">
        <v>93</v>
      </c>
      <c r="S23" s="114" t="n">
        <v>2</v>
      </c>
      <c r="T23" s="135" t="s">
        <v>61</v>
      </c>
      <c r="U23" s="114" t="n">
        <v>1</v>
      </c>
      <c r="V23" s="122" t="s">
        <v>61</v>
      </c>
      <c r="W23" s="90" t="n">
        <v>19</v>
      </c>
      <c r="X23" s="118" t="n">
        <v>3</v>
      </c>
      <c r="Y23" s="107" t="n">
        <v>-5</v>
      </c>
    </row>
    <row r="24" s="21" customFormat="true" ht="12" hidden="false" customHeight="true" outlineLevel="0" collapsed="false">
      <c r="A24" s="141" t="s">
        <v>94</v>
      </c>
      <c r="B24" s="142" t="s">
        <v>95</v>
      </c>
      <c r="C24" s="140" t="n">
        <v>12</v>
      </c>
      <c r="D24" s="143" t="n">
        <v>1.1</v>
      </c>
      <c r="E24" s="144" t="n">
        <v>0</v>
      </c>
      <c r="F24" s="142" t="n">
        <v>62</v>
      </c>
      <c r="G24" s="142"/>
      <c r="H24" s="145" t="n">
        <v>5</v>
      </c>
      <c r="I24" s="62"/>
      <c r="J24" s="121" t="n">
        <v>15</v>
      </c>
      <c r="K24" s="146" t="s">
        <v>81</v>
      </c>
      <c r="L24" s="147" t="s">
        <v>96</v>
      </c>
      <c r="M24" s="147"/>
      <c r="N24" s="147"/>
      <c r="O24" s="147"/>
      <c r="P24" s="148" t="s">
        <v>21</v>
      </c>
      <c r="Q24" s="100" t="s">
        <v>21</v>
      </c>
      <c r="R24" s="101" t="s">
        <v>53</v>
      </c>
      <c r="S24" s="149" t="n">
        <v>2</v>
      </c>
      <c r="T24" s="150" t="s">
        <v>61</v>
      </c>
      <c r="U24" s="149" t="n">
        <v>-10</v>
      </c>
      <c r="V24" s="151" t="s">
        <v>61</v>
      </c>
      <c r="W24" s="152" t="n">
        <v>13</v>
      </c>
      <c r="X24" s="153" t="n">
        <v>-4</v>
      </c>
      <c r="Y24" s="154" t="n">
        <v>-4.75</v>
      </c>
    </row>
    <row r="25" s="21" customFormat="true" ht="12" hidden="false" customHeight="true" outlineLevel="0" collapsed="false">
      <c r="A25" s="88" t="s">
        <v>97</v>
      </c>
      <c r="B25" s="93" t="s">
        <v>98</v>
      </c>
      <c r="C25" s="155" t="n">
        <v>0</v>
      </c>
      <c r="D25" s="137" t="n">
        <v>0.199999999999999</v>
      </c>
      <c r="E25" s="138" t="n">
        <v>4</v>
      </c>
      <c r="F25" s="93" t="n">
        <v>34</v>
      </c>
      <c r="G25" s="93"/>
      <c r="H25" s="110" t="n">
        <v>2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88" t="s">
        <v>101</v>
      </c>
      <c r="B26" s="93" t="s">
        <v>102</v>
      </c>
      <c r="C26" s="164" t="n">
        <v>-6</v>
      </c>
      <c r="D26" s="137" t="n">
        <v>-2</v>
      </c>
      <c r="E26" s="138" t="n">
        <v>0</v>
      </c>
      <c r="F26" s="93" t="n">
        <v>26</v>
      </c>
      <c r="G26" s="93"/>
      <c r="H26" s="110" t="n">
        <v>1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123" t="s">
        <v>103</v>
      </c>
      <c r="B27" s="42" t="s">
        <v>104</v>
      </c>
      <c r="C27" s="165" t="n">
        <v>2</v>
      </c>
      <c r="D27" s="166" t="n">
        <v>0.9</v>
      </c>
      <c r="E27" s="126" t="n">
        <v>0</v>
      </c>
      <c r="F27" s="42" t="n">
        <v>27</v>
      </c>
      <c r="G27" s="42"/>
      <c r="H27" s="52" t="n">
        <v>1</v>
      </c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110</v>
      </c>
      <c r="B30" s="187" t="s">
        <v>111</v>
      </c>
      <c r="C30" s="188" t="s">
        <v>112</v>
      </c>
      <c r="D30" s="35" t="n">
        <v>0</v>
      </c>
      <c r="E30" s="189"/>
      <c r="F30" s="190" t="n">
        <v>3</v>
      </c>
      <c r="G30" s="191" t="n">
        <v>93</v>
      </c>
      <c r="H30" s="192" t="n">
        <v>6.3</v>
      </c>
      <c r="I30" s="173"/>
      <c r="T30" s="193"/>
    </row>
    <row r="31" customFormat="false" ht="12" hidden="false" customHeight="true" outlineLevel="0" collapsed="false">
      <c r="A31" s="119" t="s">
        <v>113</v>
      </c>
      <c r="B31" s="194" t="s">
        <v>114</v>
      </c>
      <c r="C31" s="195" t="s">
        <v>21</v>
      </c>
      <c r="D31" s="91" t="n">
        <v>-3</v>
      </c>
      <c r="E31" s="196"/>
      <c r="F31" s="197" t="n">
        <v>0</v>
      </c>
      <c r="G31" s="191" t="n">
        <v>23</v>
      </c>
      <c r="H31" s="198" t="s">
        <v>21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117</v>
      </c>
      <c r="B32" s="194" t="s">
        <v>118</v>
      </c>
      <c r="C32" s="195" t="s">
        <v>21</v>
      </c>
      <c r="D32" s="91" t="n">
        <v>7</v>
      </c>
      <c r="E32" s="196"/>
      <c r="F32" s="197" t="n">
        <v>0</v>
      </c>
      <c r="G32" s="191" t="n">
        <v>33</v>
      </c>
      <c r="H32" s="198" t="s">
        <v>21</v>
      </c>
      <c r="I32" s="173"/>
      <c r="J32" s="173"/>
      <c r="K32" s="97" t="s">
        <v>45</v>
      </c>
      <c r="L32" s="98" t="s">
        <v>119</v>
      </c>
      <c r="M32" s="98"/>
      <c r="N32" s="98"/>
      <c r="O32" s="98"/>
      <c r="P32" s="203" t="s">
        <v>21</v>
      </c>
      <c r="Q32" s="100"/>
      <c r="R32" s="101"/>
      <c r="S32" s="102" t="n">
        <v>2</v>
      </c>
      <c r="T32" s="103" t="s">
        <v>84</v>
      </c>
      <c r="U32" s="102" t="n">
        <v>5</v>
      </c>
      <c r="V32" s="104" t="n">
        <v>3</v>
      </c>
      <c r="W32" s="105" t="n">
        <v>20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120</v>
      </c>
      <c r="B33" s="194" t="s">
        <v>121</v>
      </c>
      <c r="C33" s="195" t="s">
        <v>21</v>
      </c>
      <c r="D33" s="91" t="n">
        <v>-7</v>
      </c>
      <c r="E33" s="196"/>
      <c r="F33" s="197" t="n">
        <v>1</v>
      </c>
      <c r="G33" s="191" t="n">
        <v>19</v>
      </c>
      <c r="H33" s="198" t="s">
        <v>21</v>
      </c>
      <c r="I33" s="173"/>
      <c r="J33" s="173"/>
      <c r="K33" s="111" t="s">
        <v>65</v>
      </c>
      <c r="L33" s="112" t="s">
        <v>122</v>
      </c>
      <c r="M33" s="112"/>
      <c r="N33" s="112"/>
      <c r="O33" s="112"/>
      <c r="P33" s="205" t="s">
        <v>21</v>
      </c>
      <c r="Q33" s="100"/>
      <c r="R33" s="101"/>
      <c r="S33" s="114" t="n">
        <v>2</v>
      </c>
      <c r="T33" s="115" t="s">
        <v>61</v>
      </c>
      <c r="U33" s="114" t="n">
        <v>8</v>
      </c>
      <c r="V33" s="116" t="s">
        <v>21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 t="s">
        <v>21</v>
      </c>
      <c r="I34" s="173"/>
      <c r="J34" s="173"/>
      <c r="K34" s="146" t="s">
        <v>81</v>
      </c>
      <c r="L34" s="147" t="s">
        <v>113</v>
      </c>
      <c r="M34" s="147"/>
      <c r="N34" s="147"/>
      <c r="O34" s="147"/>
      <c r="P34" s="214" t="s">
        <v>21</v>
      </c>
      <c r="Q34" s="215"/>
      <c r="R34" s="216"/>
      <c r="S34" s="149" t="n">
        <v>2</v>
      </c>
      <c r="T34" s="150" t="s">
        <v>21</v>
      </c>
      <c r="U34" s="149" t="n">
        <v>7</v>
      </c>
      <c r="V34" s="217" t="n">
        <v>2</v>
      </c>
      <c r="W34" s="218" t="s">
        <v>48</v>
      </c>
      <c r="X34" s="219" t="n">
        <v>1</v>
      </c>
      <c r="Y34" s="154" t="n">
        <v>-1.7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U36" s="0"/>
      <c r="V36" s="0"/>
    </row>
    <row r="37" customFormat="false" ht="12" hidden="false" customHeight="true" outlineLevel="0" collapsed="false">
      <c r="A37" s="186" t="s">
        <v>130</v>
      </c>
      <c r="B37" s="226" t="s">
        <v>21</v>
      </c>
      <c r="C37" s="227" t="s">
        <v>131</v>
      </c>
      <c r="D37" s="228" t="s">
        <v>132</v>
      </c>
      <c r="E37" s="36" t="n">
        <v>-1.1612358490566</v>
      </c>
      <c r="F37" s="190" t="n">
        <v>3</v>
      </c>
      <c r="G37" s="27" t="n">
        <v>45</v>
      </c>
      <c r="H37" s="37" t="n">
        <v>1.5</v>
      </c>
      <c r="I37" s="173"/>
      <c r="J37" s="229" t="s">
        <v>133</v>
      </c>
      <c r="K37" s="230"/>
      <c r="L37" s="230"/>
      <c r="M37" s="231"/>
      <c r="N37" s="232" t="s">
        <v>134</v>
      </c>
      <c r="O37" s="233" t="s">
        <v>135</v>
      </c>
      <c r="P37" s="234" t="n">
        <v>0.381250000000009</v>
      </c>
      <c r="Q37" s="235" t="n">
        <v>0.900000000000002</v>
      </c>
      <c r="R37" s="173"/>
      <c r="S37" s="173"/>
      <c r="U37" s="0"/>
      <c r="V37" s="0"/>
    </row>
    <row r="38" customFormat="false" ht="12" hidden="false" customHeight="true" outlineLevel="0" collapsed="false">
      <c r="A38" s="119" t="s">
        <v>136</v>
      </c>
      <c r="B38" s="236" t="s">
        <v>137</v>
      </c>
      <c r="C38" s="89" t="s">
        <v>138</v>
      </c>
      <c r="D38" s="237" t="s">
        <v>21</v>
      </c>
      <c r="E38" s="36" t="n">
        <v>-6</v>
      </c>
      <c r="F38" s="138" t="n">
        <v>14</v>
      </c>
      <c r="G38" s="27" t="n">
        <v>8</v>
      </c>
      <c r="H38" s="37" t="s">
        <v>21</v>
      </c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</row>
    <row r="39" customFormat="false" ht="12" hidden="false" customHeight="true" outlineLevel="0" collapsed="false">
      <c r="A39" s="119" t="s">
        <v>139</v>
      </c>
      <c r="B39" s="236" t="s">
        <v>140</v>
      </c>
      <c r="C39" s="89" t="s">
        <v>141</v>
      </c>
      <c r="D39" s="237" t="s">
        <v>21</v>
      </c>
      <c r="E39" s="36" t="n">
        <v>2</v>
      </c>
      <c r="F39" s="138" t="n">
        <v>4</v>
      </c>
      <c r="G39" s="27" t="n">
        <v>21</v>
      </c>
      <c r="H39" s="37" t="s">
        <v>21</v>
      </c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133</v>
      </c>
      <c r="K40" s="245"/>
      <c r="L40" s="245"/>
      <c r="M40" s="245"/>
      <c r="N40" s="246" t="n">
        <v>100</v>
      </c>
      <c r="O40" s="247" t="n">
        <v>2.12765957446809</v>
      </c>
      <c r="P40" s="248" t="n">
        <v>100</v>
      </c>
      <c r="Q40" s="249" t="n">
        <v>100</v>
      </c>
      <c r="R40" s="249" t="n">
        <v>85.1063829787234</v>
      </c>
      <c r="S40" s="249" t="n">
        <v>63.9417693169093</v>
      </c>
      <c r="T40" s="250" t="n">
        <v>54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156</v>
      </c>
      <c r="B44" s="262" t="s">
        <v>21</v>
      </c>
      <c r="C44" s="263" t="n">
        <v>1</v>
      </c>
      <c r="D44" s="263" t="s">
        <v>157</v>
      </c>
      <c r="E44" s="264" t="s">
        <v>158</v>
      </c>
      <c r="F44" s="262" t="s">
        <v>21</v>
      </c>
      <c r="G44" s="263" t="s">
        <v>159</v>
      </c>
      <c r="H44" s="263" t="s">
        <v>160</v>
      </c>
      <c r="I44" s="263" t="s">
        <v>161</v>
      </c>
      <c r="J44" s="264" t="s">
        <v>162</v>
      </c>
      <c r="K44" s="265" t="s">
        <v>163</v>
      </c>
      <c r="L44" s="266" t="n">
        <v>2.3</v>
      </c>
      <c r="M44" s="267" t="n">
        <v>0.375675675675675</v>
      </c>
      <c r="N44" s="53"/>
      <c r="O44" s="53"/>
      <c r="P44" s="268" t="n">
        <v>-1</v>
      </c>
      <c r="Q44" s="268"/>
      <c r="R44" s="21"/>
      <c r="S44" s="269" t="n">
        <v>16</v>
      </c>
      <c r="T44" s="269"/>
      <c r="U44" s="270"/>
      <c r="V44" s="268" t="n">
        <v>-1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14" t="s">
        <v>67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"/>
      <c r="O1" s="4" t="s">
        <v>1</v>
      </c>
      <c r="Q1" s="5"/>
    </row>
    <row r="2" customFormat="false" ht="12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6.074</v>
      </c>
      <c r="Q3" s="14"/>
      <c r="R3" s="15" t="s">
        <v>5</v>
      </c>
      <c r="S3" s="13" t="n">
        <v>13.395</v>
      </c>
      <c r="T3" s="14"/>
      <c r="U3" s="15" t="s">
        <v>5</v>
      </c>
      <c r="V3" s="13" t="n">
        <v>11.78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9" t="s">
        <v>680</v>
      </c>
      <c r="M4" s="20"/>
      <c r="O4" s="22" t="s">
        <v>18</v>
      </c>
      <c r="P4" s="23" t="n">
        <v>14.7082352941177</v>
      </c>
      <c r="Q4" s="24"/>
      <c r="R4" s="25" t="s">
        <v>18</v>
      </c>
      <c r="S4" s="13" t="n">
        <v>8.08262773722628</v>
      </c>
      <c r="T4" s="16"/>
      <c r="U4" s="25" t="s">
        <v>18</v>
      </c>
      <c r="V4" s="13" t="n">
        <v>3.84086021505376</v>
      </c>
      <c r="W4" s="16"/>
      <c r="X4" s="16"/>
    </row>
    <row r="5" s="21" customFormat="true" ht="12" hidden="false" customHeight="true" outlineLevel="0" collapsed="false">
      <c r="A5" s="26" t="s">
        <v>681</v>
      </c>
      <c r="B5" s="27" t="n">
        <v>10</v>
      </c>
      <c r="C5" s="28" t="n">
        <v>15</v>
      </c>
      <c r="D5" s="29" t="n">
        <v>74</v>
      </c>
      <c r="E5" s="30" t="n">
        <v>98</v>
      </c>
      <c r="F5" s="31" t="s">
        <v>20</v>
      </c>
      <c r="G5" s="32" t="s">
        <v>21</v>
      </c>
      <c r="H5" s="33" t="n">
        <v>7.89473684210526</v>
      </c>
      <c r="I5" s="34" t="s">
        <v>24</v>
      </c>
      <c r="J5" s="35" t="n">
        <v>-1.9</v>
      </c>
      <c r="K5" s="36" t="n">
        <v>1.17532499147962</v>
      </c>
      <c r="L5" s="37" t="n">
        <v>1</v>
      </c>
      <c r="M5" s="38"/>
      <c r="O5" s="39" t="s">
        <v>22</v>
      </c>
      <c r="P5" s="40" t="n">
        <v>10.5517701149425</v>
      </c>
      <c r="Q5" s="24"/>
      <c r="R5" s="25" t="s">
        <v>22</v>
      </c>
      <c r="S5" s="13" t="n">
        <v>7.29492957746479</v>
      </c>
      <c r="T5" s="16"/>
      <c r="U5" s="25" t="s">
        <v>22</v>
      </c>
      <c r="V5" s="13" t="n">
        <v>1.6537037037037</v>
      </c>
      <c r="W5" s="16"/>
      <c r="X5" s="16"/>
    </row>
    <row r="6" s="21" customFormat="true" ht="12" hidden="false" customHeight="true" outlineLevel="0" collapsed="false">
      <c r="A6" s="41" t="s">
        <v>682</v>
      </c>
      <c r="B6" s="42" t="n">
        <v>13</v>
      </c>
      <c r="C6" s="43" t="n">
        <v>14</v>
      </c>
      <c r="D6" s="44" t="n">
        <v>82</v>
      </c>
      <c r="E6" s="45" t="n">
        <v>98</v>
      </c>
      <c r="F6" s="46" t="s">
        <v>20</v>
      </c>
      <c r="G6" s="47" t="s">
        <v>21</v>
      </c>
      <c r="H6" s="48" t="n">
        <v>5</v>
      </c>
      <c r="I6" s="49" t="s">
        <v>44</v>
      </c>
      <c r="J6" s="50" t="n">
        <v>-2.7</v>
      </c>
      <c r="K6" s="51" t="n">
        <v>9.65323006512938</v>
      </c>
      <c r="L6" s="52" t="n">
        <v>1</v>
      </c>
      <c r="M6" s="53"/>
      <c r="O6" s="54" t="s">
        <v>25</v>
      </c>
      <c r="P6" s="55" t="n">
        <v>9.52533333333333</v>
      </c>
      <c r="Q6" s="16"/>
      <c r="R6" s="56" t="s">
        <v>25</v>
      </c>
      <c r="S6" s="57" t="n">
        <v>6.26666666666667</v>
      </c>
      <c r="T6" s="16"/>
      <c r="U6" s="56" t="s">
        <v>25</v>
      </c>
      <c r="V6" s="57" t="n">
        <v>2.3295652173913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s">
        <v>61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683</v>
      </c>
      <c r="B10" s="89" t="s">
        <v>684</v>
      </c>
      <c r="C10" s="90"/>
      <c r="D10" s="91" t="n">
        <v>-1.6</v>
      </c>
      <c r="E10" s="92" t="n">
        <v>1.48148148148148</v>
      </c>
      <c r="F10" s="93" t="n">
        <v>44</v>
      </c>
      <c r="G10" s="94"/>
      <c r="H10" s="95" t="n">
        <v>4</v>
      </c>
      <c r="I10" s="62"/>
      <c r="J10" s="96" t="n">
        <v>1</v>
      </c>
      <c r="K10" s="97" t="s">
        <v>45</v>
      </c>
      <c r="L10" s="98" t="s">
        <v>685</v>
      </c>
      <c r="M10" s="98"/>
      <c r="N10" s="98"/>
      <c r="O10" s="98"/>
      <c r="P10" s="203" t="n">
        <v>0.783757338551859</v>
      </c>
      <c r="Q10" s="100" t="n">
        <v>1</v>
      </c>
      <c r="R10" s="101"/>
      <c r="S10" s="102" t="n">
        <v>3</v>
      </c>
      <c r="T10" s="103" t="s">
        <v>61</v>
      </c>
      <c r="U10" s="102" t="n">
        <v>5</v>
      </c>
      <c r="V10" s="104" t="s">
        <v>61</v>
      </c>
      <c r="W10" s="105" t="s">
        <v>21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88" t="s">
        <v>686</v>
      </c>
      <c r="B11" s="89" t="s">
        <v>687</v>
      </c>
      <c r="C11" s="108" t="s">
        <v>487</v>
      </c>
      <c r="D11" s="91" t="n">
        <v>-2.9</v>
      </c>
      <c r="E11" s="92" t="n">
        <v>0</v>
      </c>
      <c r="F11" s="109" t="n">
        <v>52</v>
      </c>
      <c r="G11" s="94"/>
      <c r="H11" s="110" t="n">
        <v>5</v>
      </c>
      <c r="I11" s="62"/>
      <c r="J11" s="96" t="n">
        <v>2</v>
      </c>
      <c r="K11" s="111" t="s">
        <v>45</v>
      </c>
      <c r="L11" s="112" t="s">
        <v>688</v>
      </c>
      <c r="M11" s="112"/>
      <c r="N11" s="112"/>
      <c r="O11" s="112"/>
      <c r="P11" s="205" t="n">
        <v>7.13502935420744</v>
      </c>
      <c r="Q11" s="100" t="s">
        <v>689</v>
      </c>
      <c r="R11" s="101" t="n">
        <v>1</v>
      </c>
      <c r="S11" s="114" t="n">
        <v>-4</v>
      </c>
      <c r="T11" s="115" t="n">
        <v>5</v>
      </c>
      <c r="U11" s="114" t="n">
        <v>-7</v>
      </c>
      <c r="V11" s="116" t="n">
        <v>6</v>
      </c>
      <c r="W11" s="117" t="s">
        <v>69</v>
      </c>
      <c r="X11" s="118" t="n">
        <v>-2</v>
      </c>
      <c r="Y11" s="107" t="n">
        <v>-3</v>
      </c>
    </row>
    <row r="12" s="21" customFormat="true" ht="12" hidden="false" customHeight="true" outlineLevel="0" collapsed="false">
      <c r="A12" s="88" t="s">
        <v>690</v>
      </c>
      <c r="B12" s="89" t="s">
        <v>523</v>
      </c>
      <c r="C12" s="108" t="s">
        <v>24</v>
      </c>
      <c r="D12" s="91" t="n">
        <v>-2.8</v>
      </c>
      <c r="E12" s="92" t="n">
        <v>0</v>
      </c>
      <c r="F12" s="109" t="n">
        <v>21</v>
      </c>
      <c r="G12" s="94"/>
      <c r="H12" s="110" t="n">
        <v>1</v>
      </c>
      <c r="I12" s="62"/>
      <c r="J12" s="96" t="n">
        <v>3</v>
      </c>
      <c r="K12" s="111" t="s">
        <v>45</v>
      </c>
      <c r="L12" s="112" t="s">
        <v>691</v>
      </c>
      <c r="M12" s="112"/>
      <c r="N12" s="112"/>
      <c r="O12" s="112"/>
      <c r="P12" s="205" t="s">
        <v>21</v>
      </c>
      <c r="Q12" s="100" t="n">
        <v>5</v>
      </c>
      <c r="R12" s="101"/>
      <c r="S12" s="114" t="n">
        <v>2</v>
      </c>
      <c r="T12" s="115" t="s">
        <v>61</v>
      </c>
      <c r="U12" s="114" t="n">
        <v>6</v>
      </c>
      <c r="V12" s="116" t="s">
        <v>61</v>
      </c>
      <c r="W12" s="117" t="s">
        <v>21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88" t="s">
        <v>692</v>
      </c>
      <c r="B13" s="89" t="s">
        <v>121</v>
      </c>
      <c r="C13" s="108" t="s">
        <v>44</v>
      </c>
      <c r="D13" s="91" t="n">
        <v>-1.6</v>
      </c>
      <c r="E13" s="92" t="n">
        <v>0</v>
      </c>
      <c r="F13" s="93" t="n">
        <v>22</v>
      </c>
      <c r="G13" s="94" t="n">
        <v>-1.11600070410139</v>
      </c>
      <c r="H13" s="110" t="n">
        <v>1</v>
      </c>
      <c r="I13" s="62"/>
      <c r="J13" s="96" t="n">
        <v>4</v>
      </c>
      <c r="K13" s="111" t="s">
        <v>45</v>
      </c>
      <c r="L13" s="112" t="s">
        <v>693</v>
      </c>
      <c r="M13" s="112"/>
      <c r="N13" s="112"/>
      <c r="O13" s="112"/>
      <c r="P13" s="205" t="n">
        <v>-0.686888454011742</v>
      </c>
      <c r="Q13" s="100" t="s">
        <v>78</v>
      </c>
      <c r="R13" s="101" t="n">
        <v>2</v>
      </c>
      <c r="S13" s="114" t="n">
        <v>-3</v>
      </c>
      <c r="T13" s="115" t="n">
        <v>4</v>
      </c>
      <c r="U13" s="114" t="n">
        <v>-2</v>
      </c>
      <c r="V13" s="116" t="n">
        <v>5</v>
      </c>
      <c r="W13" s="117" t="n">
        <v>20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120"/>
      <c r="D14" s="91"/>
      <c r="E14" s="92"/>
      <c r="F14" s="93"/>
      <c r="G14" s="94"/>
      <c r="H14" s="95" t="n">
        <v>1.2</v>
      </c>
      <c r="I14" s="62"/>
      <c r="J14" s="121" t="n">
        <v>5</v>
      </c>
      <c r="K14" s="111" t="s">
        <v>45</v>
      </c>
      <c r="L14" s="112" t="s">
        <v>694</v>
      </c>
      <c r="M14" s="112"/>
      <c r="N14" s="112"/>
      <c r="O14" s="112"/>
      <c r="P14" s="205" t="n">
        <v>-0.521526418786693</v>
      </c>
      <c r="Q14" s="100" t="s">
        <v>499</v>
      </c>
      <c r="R14" s="101"/>
      <c r="S14" s="114" t="n">
        <v>-1</v>
      </c>
      <c r="T14" s="115" t="s">
        <v>61</v>
      </c>
      <c r="U14" s="114" t="n">
        <v>2</v>
      </c>
      <c r="V14" s="122" t="n">
        <v>3</v>
      </c>
      <c r="W14" s="117" t="n">
        <v>20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125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695</v>
      </c>
      <c r="M15" s="112"/>
      <c r="N15" s="112"/>
      <c r="O15" s="112"/>
      <c r="P15" s="205" t="n">
        <v>0.753424657534247</v>
      </c>
      <c r="Q15" s="100" t="s">
        <v>189</v>
      </c>
      <c r="R15" s="101" t="s">
        <v>52</v>
      </c>
      <c r="S15" s="114" t="n">
        <v>-4</v>
      </c>
      <c r="T15" s="115" t="n">
        <v>3</v>
      </c>
      <c r="U15" s="114" t="n">
        <v>3</v>
      </c>
      <c r="V15" s="122" t="n">
        <v>5</v>
      </c>
      <c r="W15" s="117" t="s">
        <v>21</v>
      </c>
      <c r="X15" s="118" t="n">
        <v>3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696</v>
      </c>
      <c r="M16" s="112"/>
      <c r="N16" s="112"/>
      <c r="O16" s="112"/>
      <c r="P16" s="205" t="n">
        <v>1.04598825831703</v>
      </c>
      <c r="Q16" s="100" t="s">
        <v>86</v>
      </c>
      <c r="R16" s="101" t="n">
        <v>5</v>
      </c>
      <c r="S16" s="114" t="n">
        <v>-4</v>
      </c>
      <c r="T16" s="115" t="n">
        <v>4</v>
      </c>
      <c r="U16" s="114" t="n">
        <v>6</v>
      </c>
      <c r="V16" s="122" t="s">
        <v>61</v>
      </c>
      <c r="W16" s="117" t="s">
        <v>21</v>
      </c>
      <c r="X16" s="118" t="n">
        <v>1</v>
      </c>
      <c r="Y16" s="107" t="n">
        <v>-2.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697</v>
      </c>
      <c r="M17" s="112"/>
      <c r="N17" s="112"/>
      <c r="O17" s="112"/>
      <c r="P17" s="205" t="s">
        <v>21</v>
      </c>
      <c r="Q17" s="100" t="n">
        <v>15</v>
      </c>
      <c r="R17" s="101" t="n">
        <v>6</v>
      </c>
      <c r="S17" s="114" t="n">
        <v>2</v>
      </c>
      <c r="T17" s="115" t="n">
        <v>2</v>
      </c>
      <c r="U17" s="114" t="n">
        <v>2</v>
      </c>
      <c r="V17" s="122" t="s">
        <v>84</v>
      </c>
      <c r="W17" s="117" t="n">
        <v>20</v>
      </c>
      <c r="X17" s="118" t="n">
        <v>3</v>
      </c>
      <c r="Y17" s="107" t="n">
        <v>-5</v>
      </c>
    </row>
    <row r="18" s="21" customFormat="true" ht="12" hidden="false" customHeight="true" outlineLevel="0" collapsed="false">
      <c r="A18" s="130" t="s">
        <v>683</v>
      </c>
      <c r="B18" s="73" t="s">
        <v>134</v>
      </c>
      <c r="C18" s="131" t="n">
        <v>-7</v>
      </c>
      <c r="D18" s="132" t="n">
        <v>-5.4</v>
      </c>
      <c r="E18" s="133" t="n">
        <v>1.48148148148148</v>
      </c>
      <c r="F18" s="77" t="n">
        <v>19</v>
      </c>
      <c r="G18" s="134"/>
      <c r="H18" s="79"/>
      <c r="I18" s="62"/>
      <c r="J18" s="121" t="n">
        <v>9</v>
      </c>
      <c r="K18" s="111" t="s">
        <v>65</v>
      </c>
      <c r="L18" s="112" t="s">
        <v>698</v>
      </c>
      <c r="M18" s="112"/>
      <c r="N18" s="112"/>
      <c r="O18" s="112"/>
      <c r="P18" s="205" t="n">
        <v>-0.50880626223092</v>
      </c>
      <c r="Q18" s="100" t="n">
        <v>16</v>
      </c>
      <c r="R18" s="101" t="n">
        <v>7</v>
      </c>
      <c r="S18" s="114" t="n">
        <v>1</v>
      </c>
      <c r="T18" s="135" t="n">
        <v>2</v>
      </c>
      <c r="U18" s="114" t="n">
        <v>1</v>
      </c>
      <c r="V18" s="122" t="n">
        <v>2</v>
      </c>
      <c r="W18" s="117" t="s">
        <v>21</v>
      </c>
      <c r="X18" s="118" t="n">
        <v>1</v>
      </c>
      <c r="Y18" s="107" t="n">
        <v>-3.75</v>
      </c>
    </row>
    <row r="19" s="21" customFormat="true" ht="12" hidden="false" customHeight="true" outlineLevel="0" collapsed="false">
      <c r="A19" s="88" t="s">
        <v>686</v>
      </c>
      <c r="B19" s="89" t="s">
        <v>22</v>
      </c>
      <c r="C19" s="136" t="n">
        <v>3</v>
      </c>
      <c r="D19" s="137" t="n">
        <v>-5.1</v>
      </c>
      <c r="E19" s="138" t="n">
        <v>0</v>
      </c>
      <c r="F19" s="93" t="n">
        <v>41</v>
      </c>
      <c r="G19" s="139"/>
      <c r="H19" s="110" t="n">
        <v>2</v>
      </c>
      <c r="I19" s="62"/>
      <c r="J19" s="96" t="n">
        <v>10</v>
      </c>
      <c r="K19" s="111" t="s">
        <v>81</v>
      </c>
      <c r="L19" s="112" t="s">
        <v>699</v>
      </c>
      <c r="M19" s="112"/>
      <c r="N19" s="112"/>
      <c r="O19" s="112"/>
      <c r="P19" s="205" t="n">
        <v>-0.89041095890411</v>
      </c>
      <c r="Q19" s="100" t="n">
        <v>17</v>
      </c>
      <c r="R19" s="101" t="s">
        <v>22</v>
      </c>
      <c r="S19" s="114" t="n">
        <v>1</v>
      </c>
      <c r="T19" s="135" t="n">
        <v>2</v>
      </c>
      <c r="U19" s="114" t="n">
        <v>-3</v>
      </c>
      <c r="V19" s="122" t="s">
        <v>21</v>
      </c>
      <c r="W19" s="117" t="s">
        <v>700</v>
      </c>
      <c r="X19" s="118" t="n">
        <v>-1</v>
      </c>
      <c r="Y19" s="107" t="n">
        <v>-5</v>
      </c>
    </row>
    <row r="20" s="21" customFormat="true" ht="12" hidden="false" customHeight="true" outlineLevel="0" collapsed="false">
      <c r="A20" s="88" t="s">
        <v>690</v>
      </c>
      <c r="B20" s="89" t="s">
        <v>701</v>
      </c>
      <c r="C20" s="140" t="n">
        <v>0</v>
      </c>
      <c r="D20" s="137" t="n">
        <v>-2.8</v>
      </c>
      <c r="E20" s="138" t="n">
        <v>0</v>
      </c>
      <c r="F20" s="93" t="n">
        <v>38</v>
      </c>
      <c r="G20" s="139"/>
      <c r="H20" s="110" t="n">
        <v>2</v>
      </c>
      <c r="I20" s="62"/>
      <c r="J20" s="96" t="n">
        <v>11</v>
      </c>
      <c r="K20" s="111" t="s">
        <v>81</v>
      </c>
      <c r="L20" s="112" t="s">
        <v>702</v>
      </c>
      <c r="M20" s="112"/>
      <c r="N20" s="112"/>
      <c r="O20" s="112"/>
      <c r="P20" s="205" t="n">
        <v>1.16046966731898</v>
      </c>
      <c r="Q20" s="100" t="n">
        <v>18</v>
      </c>
      <c r="R20" s="101" t="s">
        <v>327</v>
      </c>
      <c r="S20" s="114" t="n">
        <v>1</v>
      </c>
      <c r="T20" s="135" t="s">
        <v>21</v>
      </c>
      <c r="U20" s="114" t="n">
        <v>-10</v>
      </c>
      <c r="V20" s="122" t="s">
        <v>61</v>
      </c>
      <c r="W20" s="117" t="s">
        <v>703</v>
      </c>
      <c r="X20" s="118" t="n">
        <v>-9</v>
      </c>
      <c r="Y20" s="107" t="n">
        <v>3.58333333333333</v>
      </c>
    </row>
    <row r="21" s="21" customFormat="true" ht="12" hidden="false" customHeight="true" outlineLevel="0" collapsed="false">
      <c r="A21" s="88" t="s">
        <v>704</v>
      </c>
      <c r="B21" s="93" t="s">
        <v>705</v>
      </c>
      <c r="C21" s="140" t="n">
        <v>3</v>
      </c>
      <c r="D21" s="137" t="n">
        <v>1.1</v>
      </c>
      <c r="E21" s="138" t="n">
        <v>0.862068965517241</v>
      </c>
      <c r="F21" s="93" t="n">
        <v>62</v>
      </c>
      <c r="G21" s="93"/>
      <c r="H21" s="110" t="n">
        <v>5</v>
      </c>
      <c r="I21" s="62"/>
      <c r="J21" s="96" t="n">
        <v>12</v>
      </c>
      <c r="K21" s="111" t="s">
        <v>81</v>
      </c>
      <c r="L21" s="112" t="s">
        <v>706</v>
      </c>
      <c r="M21" s="112"/>
      <c r="N21" s="112"/>
      <c r="O21" s="112"/>
      <c r="P21" s="205" t="n">
        <v>-0.737769080234834</v>
      </c>
      <c r="Q21" s="100" t="n">
        <v>19</v>
      </c>
      <c r="R21" s="101" t="s">
        <v>247</v>
      </c>
      <c r="S21" s="114" t="n">
        <v>2</v>
      </c>
      <c r="T21" s="135" t="n">
        <v>2</v>
      </c>
      <c r="U21" s="114" t="n">
        <v>1</v>
      </c>
      <c r="V21" s="122" t="n">
        <v>2</v>
      </c>
      <c r="W21" s="90" t="n">
        <v>18</v>
      </c>
      <c r="X21" s="118" t="n">
        <v>3</v>
      </c>
      <c r="Y21" s="107" t="n">
        <v>-5</v>
      </c>
    </row>
    <row r="22" s="21" customFormat="true" ht="12" hidden="false" customHeight="true" outlineLevel="0" collapsed="false">
      <c r="A22" s="88" t="s">
        <v>707</v>
      </c>
      <c r="B22" s="93" t="s">
        <v>708</v>
      </c>
      <c r="C22" s="140" t="n">
        <v>-3</v>
      </c>
      <c r="D22" s="137" t="n">
        <v>0.0999999999999996</v>
      </c>
      <c r="E22" s="138" t="n">
        <v>1.16279069767442</v>
      </c>
      <c r="F22" s="93" t="n">
        <v>49</v>
      </c>
      <c r="G22" s="93"/>
      <c r="H22" s="110" t="n">
        <v>3</v>
      </c>
      <c r="I22" s="62"/>
      <c r="J22" s="96" t="n">
        <v>13</v>
      </c>
      <c r="K22" s="111" t="s">
        <v>81</v>
      </c>
      <c r="L22" s="112" t="s">
        <v>709</v>
      </c>
      <c r="M22" s="112"/>
      <c r="N22" s="112"/>
      <c r="O22" s="112"/>
      <c r="P22" s="205" t="n">
        <v>-0.992172211350294</v>
      </c>
      <c r="Q22" s="100" t="n">
        <v>20</v>
      </c>
      <c r="R22" s="101" t="s">
        <v>710</v>
      </c>
      <c r="S22" s="114" t="n">
        <v>0</v>
      </c>
      <c r="T22" s="135" t="s">
        <v>61</v>
      </c>
      <c r="U22" s="114" t="n">
        <v>-1</v>
      </c>
      <c r="V22" s="122" t="s">
        <v>21</v>
      </c>
      <c r="W22" s="90" t="n">
        <v>16</v>
      </c>
      <c r="X22" s="118" t="n">
        <v>-5</v>
      </c>
      <c r="Y22" s="107" t="n">
        <v>-2.6875</v>
      </c>
    </row>
    <row r="23" s="21" customFormat="true" ht="12" hidden="false" customHeight="true" outlineLevel="0" collapsed="false">
      <c r="A23" s="88" t="s">
        <v>711</v>
      </c>
      <c r="B23" s="93" t="s">
        <v>393</v>
      </c>
      <c r="C23" s="140" t="n">
        <v>-1</v>
      </c>
      <c r="D23" s="137" t="n">
        <v>-0.6</v>
      </c>
      <c r="E23" s="138" t="n">
        <v>0</v>
      </c>
      <c r="F23" s="93" t="n">
        <v>30</v>
      </c>
      <c r="G23" s="93"/>
      <c r="H23" s="110" t="n">
        <v>1</v>
      </c>
      <c r="I23" s="62"/>
      <c r="J23" s="96" t="n">
        <v>14</v>
      </c>
      <c r="K23" s="111" t="s">
        <v>81</v>
      </c>
      <c r="L23" s="112" t="s">
        <v>712</v>
      </c>
      <c r="M23" s="112"/>
      <c r="N23" s="112"/>
      <c r="O23" s="112"/>
      <c r="P23" s="205" t="s">
        <v>21</v>
      </c>
      <c r="Q23" s="100"/>
      <c r="R23" s="101" t="n">
        <v>19</v>
      </c>
      <c r="S23" s="114" t="n">
        <v>4</v>
      </c>
      <c r="T23" s="135" t="s">
        <v>21</v>
      </c>
      <c r="U23" s="114" t="n">
        <v>-3</v>
      </c>
      <c r="V23" s="122" t="s">
        <v>21</v>
      </c>
      <c r="W23" s="90" t="n">
        <v>19</v>
      </c>
      <c r="X23" s="118" t="n">
        <v>-2</v>
      </c>
      <c r="Y23" s="107" t="n">
        <v>-0.5</v>
      </c>
    </row>
    <row r="24" s="21" customFormat="true" ht="12" hidden="false" customHeight="true" outlineLevel="0" collapsed="false">
      <c r="A24" s="88" t="s">
        <v>713</v>
      </c>
      <c r="B24" s="93" t="s">
        <v>396</v>
      </c>
      <c r="C24" s="140" t="n">
        <v>4</v>
      </c>
      <c r="D24" s="137" t="n">
        <v>-0.4</v>
      </c>
      <c r="E24" s="138" t="n">
        <v>0</v>
      </c>
      <c r="F24" s="93" t="n">
        <v>31</v>
      </c>
      <c r="G24" s="93"/>
      <c r="H24" s="145" t="n">
        <v>1</v>
      </c>
      <c r="I24" s="62"/>
      <c r="J24" s="121" t="n">
        <v>15</v>
      </c>
      <c r="K24" s="146" t="s">
        <v>81</v>
      </c>
      <c r="L24" s="147" t="s">
        <v>714</v>
      </c>
      <c r="M24" s="147"/>
      <c r="N24" s="147"/>
      <c r="O24" s="147"/>
      <c r="P24" s="214" t="n">
        <v>0.631115459882583</v>
      </c>
      <c r="Q24" s="100"/>
      <c r="R24" s="101" t="n">
        <v>20</v>
      </c>
      <c r="S24" s="149" t="n">
        <v>3</v>
      </c>
      <c r="T24" s="150" t="s">
        <v>21</v>
      </c>
      <c r="U24" s="149" t="n">
        <v>4</v>
      </c>
      <c r="V24" s="151" t="s">
        <v>21</v>
      </c>
      <c r="W24" s="152" t="s">
        <v>267</v>
      </c>
      <c r="X24" s="153" t="n">
        <v>1</v>
      </c>
      <c r="Y24" s="154" t="n">
        <v>1.5</v>
      </c>
    </row>
    <row r="25" s="21" customFormat="true" ht="12" hidden="false" customHeight="true" outlineLevel="0" collapsed="false">
      <c r="A25" s="141" t="s">
        <v>715</v>
      </c>
      <c r="B25" s="142" t="s">
        <v>348</v>
      </c>
      <c r="C25" s="155" t="n">
        <v>6</v>
      </c>
      <c r="D25" s="143" t="n">
        <v>0.300000000000001</v>
      </c>
      <c r="E25" s="144" t="n">
        <v>5.47945205479452</v>
      </c>
      <c r="F25" s="142" t="n">
        <v>31</v>
      </c>
      <c r="G25" s="142"/>
      <c r="H25" s="110" t="n">
        <v>1</v>
      </c>
      <c r="I25" s="62"/>
      <c r="J25" s="96" t="n">
        <v>16</v>
      </c>
      <c r="K25" s="156"/>
      <c r="L25" s="157" t="s">
        <v>99</v>
      </c>
      <c r="M25" s="157"/>
      <c r="N25" s="157" t="s">
        <v>100</v>
      </c>
      <c r="O25" s="157"/>
      <c r="P25" s="158"/>
      <c r="Q25" s="159"/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/>
      <c r="B26" s="93"/>
      <c r="C26" s="164"/>
      <c r="D26" s="137"/>
      <c r="E26" s="138"/>
      <c r="F26" s="93"/>
      <c r="G26" s="93"/>
      <c r="H26" s="110"/>
      <c r="J26" s="96" t="n">
        <v>17</v>
      </c>
      <c r="K26" s="156"/>
      <c r="L26" s="157" t="s">
        <v>99</v>
      </c>
      <c r="M26" s="157"/>
      <c r="N26" s="157" t="s">
        <v>100</v>
      </c>
      <c r="O26" s="157"/>
      <c r="P26" s="159"/>
      <c r="Q26" s="159"/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207"/>
      <c r="B27" s="277"/>
      <c r="C27" s="278"/>
      <c r="D27" s="279"/>
      <c r="E27" s="280"/>
      <c r="F27" s="277"/>
      <c r="G27" s="277"/>
      <c r="H27" s="52"/>
      <c r="J27" s="121" t="n">
        <v>18</v>
      </c>
      <c r="K27" s="167"/>
      <c r="L27" s="168" t="s">
        <v>99</v>
      </c>
      <c r="M27" s="168"/>
      <c r="N27" s="168" t="s">
        <v>100</v>
      </c>
      <c r="O27" s="168"/>
      <c r="P27" s="169"/>
      <c r="Q27" s="169"/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716</v>
      </c>
      <c r="B30" s="187" t="s">
        <v>717</v>
      </c>
      <c r="C30" s="188" t="s">
        <v>718</v>
      </c>
      <c r="D30" s="35" t="n">
        <v>-2</v>
      </c>
      <c r="E30" s="189"/>
      <c r="F30" s="190" t="n">
        <v>5</v>
      </c>
      <c r="G30" s="191" t="n">
        <v>56</v>
      </c>
      <c r="H30" s="192" t="n">
        <v>2.6</v>
      </c>
      <c r="I30" s="173"/>
    </row>
    <row r="31" customFormat="false" ht="12" hidden="false" customHeight="true" outlineLevel="0" collapsed="false">
      <c r="A31" s="119" t="s">
        <v>719</v>
      </c>
      <c r="B31" s="194" t="s">
        <v>720</v>
      </c>
      <c r="C31" s="195" t="n">
        <v>65</v>
      </c>
      <c r="D31" s="91" t="n">
        <v>0.614107692307692</v>
      </c>
      <c r="E31" s="196"/>
      <c r="F31" s="197" t="n">
        <v>0</v>
      </c>
      <c r="G31" s="191" t="n">
        <v>98</v>
      </c>
      <c r="H31" s="198" t="n">
        <v>6.8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721</v>
      </c>
      <c r="B32" s="194" t="s">
        <v>722</v>
      </c>
      <c r="C32" s="195"/>
      <c r="D32" s="91" t="n">
        <v>-1</v>
      </c>
      <c r="E32" s="196"/>
      <c r="F32" s="197" t="n">
        <v>0</v>
      </c>
      <c r="G32" s="191" t="n">
        <v>32</v>
      </c>
      <c r="H32" s="198"/>
      <c r="I32" s="173"/>
      <c r="J32" s="173"/>
      <c r="K32" s="97" t="s">
        <v>45</v>
      </c>
      <c r="L32" s="98" t="s">
        <v>723</v>
      </c>
      <c r="M32" s="98"/>
      <c r="N32" s="98"/>
      <c r="O32" s="98"/>
      <c r="P32" s="203"/>
      <c r="Q32" s="100"/>
      <c r="R32" s="101"/>
      <c r="S32" s="102" t="n">
        <v>3</v>
      </c>
      <c r="T32" s="103" t="n">
        <v>1.52894646032968</v>
      </c>
      <c r="U32" s="102" t="n">
        <v>6</v>
      </c>
      <c r="V32" s="104" t="n">
        <v>2</v>
      </c>
      <c r="W32" s="105" t="n">
        <v>20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724</v>
      </c>
      <c r="B33" s="194" t="s">
        <v>725</v>
      </c>
      <c r="C33" s="195"/>
      <c r="D33" s="91" t="n">
        <v>-4</v>
      </c>
      <c r="E33" s="196"/>
      <c r="F33" s="197" t="n">
        <v>0</v>
      </c>
      <c r="G33" s="191" t="n">
        <v>20</v>
      </c>
      <c r="H33" s="198"/>
      <c r="I33" s="173"/>
      <c r="J33" s="173"/>
      <c r="K33" s="111" t="s">
        <v>65</v>
      </c>
      <c r="L33" s="112" t="s">
        <v>726</v>
      </c>
      <c r="M33" s="112"/>
      <c r="N33" s="112"/>
      <c r="O33" s="112"/>
      <c r="P33" s="205"/>
      <c r="Q33" s="100"/>
      <c r="R33" s="101"/>
      <c r="S33" s="114" t="n">
        <v>2</v>
      </c>
      <c r="T33" s="115" t="s">
        <v>21</v>
      </c>
      <c r="U33" s="114" t="n">
        <v>6</v>
      </c>
      <c r="V33" s="116" t="s">
        <v>21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 t="s">
        <v>727</v>
      </c>
      <c r="B34" s="208" t="s">
        <v>412</v>
      </c>
      <c r="C34" s="209"/>
      <c r="D34" s="50" t="n">
        <v>-1</v>
      </c>
      <c r="E34" s="210"/>
      <c r="F34" s="211" t="n">
        <v>0</v>
      </c>
      <c r="G34" s="212" t="n">
        <v>23</v>
      </c>
      <c r="H34" s="213"/>
      <c r="I34" s="173"/>
      <c r="J34" s="173"/>
      <c r="K34" s="146" t="s">
        <v>81</v>
      </c>
      <c r="L34" s="147" t="s">
        <v>728</v>
      </c>
      <c r="M34" s="147"/>
      <c r="N34" s="147"/>
      <c r="O34" s="147"/>
      <c r="P34" s="214"/>
      <c r="Q34" s="215"/>
      <c r="R34" s="216"/>
      <c r="S34" s="149" t="n">
        <v>4</v>
      </c>
      <c r="T34" s="150" t="s">
        <v>21</v>
      </c>
      <c r="U34" s="149" t="n">
        <v>4</v>
      </c>
      <c r="V34" s="217" t="s">
        <v>21</v>
      </c>
      <c r="W34" s="218"/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Q35" s="173"/>
      <c r="R35" s="173"/>
      <c r="S35" s="173"/>
      <c r="T35" s="0"/>
      <c r="U35" s="0"/>
      <c r="V35" s="0"/>
      <c r="W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0"/>
      <c r="U36" s="0"/>
      <c r="V36" s="0"/>
      <c r="W36" s="0"/>
    </row>
    <row r="37" customFormat="false" ht="12" hidden="false" customHeight="true" outlineLevel="0" collapsed="false">
      <c r="A37" s="186" t="s">
        <v>716</v>
      </c>
      <c r="B37" s="226" t="s">
        <v>729</v>
      </c>
      <c r="C37" s="227" t="s">
        <v>730</v>
      </c>
      <c r="D37" s="228" t="s">
        <v>731</v>
      </c>
      <c r="E37" s="36" t="n">
        <v>-0.711288461538462</v>
      </c>
      <c r="F37" s="190" t="n">
        <v>5</v>
      </c>
      <c r="G37" s="27" t="n">
        <v>74</v>
      </c>
      <c r="H37" s="37" t="n">
        <v>4.4</v>
      </c>
      <c r="I37" s="173"/>
      <c r="J37" s="229" t="s">
        <v>732</v>
      </c>
      <c r="K37" s="230"/>
      <c r="L37" s="230"/>
      <c r="M37" s="231"/>
      <c r="N37" s="232"/>
      <c r="O37" s="233" t="s">
        <v>222</v>
      </c>
      <c r="P37" s="234" t="n">
        <v>-4</v>
      </c>
      <c r="Q37" s="235" t="n">
        <v>1.8</v>
      </c>
      <c r="R37" s="173"/>
      <c r="S37" s="173"/>
      <c r="T37" s="0"/>
      <c r="U37" s="0"/>
      <c r="V37" s="0"/>
      <c r="W37" s="0"/>
    </row>
    <row r="38" customFormat="false" ht="12" hidden="false" customHeight="true" outlineLevel="0" collapsed="false">
      <c r="A38" s="119" t="s">
        <v>733</v>
      </c>
      <c r="B38" s="236" t="s">
        <v>734</v>
      </c>
      <c r="C38" s="89" t="s">
        <v>735</v>
      </c>
      <c r="D38" s="237"/>
      <c r="E38" s="36" t="n">
        <v>-2</v>
      </c>
      <c r="F38" s="138" t="n">
        <v>1</v>
      </c>
      <c r="G38" s="27" t="n">
        <v>19</v>
      </c>
      <c r="H38" s="37"/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</row>
    <row r="39" customFormat="false" ht="12" hidden="false" customHeight="true" outlineLevel="0" collapsed="false">
      <c r="A39" s="119" t="s">
        <v>736</v>
      </c>
      <c r="B39" s="236"/>
      <c r="C39" s="89" t="s">
        <v>20</v>
      </c>
      <c r="D39" s="237"/>
      <c r="E39" s="36" t="n">
        <v>4</v>
      </c>
      <c r="F39" s="138" t="n">
        <v>0</v>
      </c>
      <c r="G39" s="27" t="n">
        <v>7</v>
      </c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737</v>
      </c>
      <c r="K40" s="245"/>
      <c r="L40" s="245"/>
      <c r="M40" s="245"/>
      <c r="N40" s="246" t="n">
        <v>100</v>
      </c>
      <c r="O40" s="247" t="n">
        <v>2.56410256410256</v>
      </c>
      <c r="P40" s="281" t="n">
        <v>100</v>
      </c>
      <c r="Q40" s="249" t="n">
        <v>92.5049309664694</v>
      </c>
      <c r="R40" s="249" t="n">
        <v>82.051282051282</v>
      </c>
      <c r="S40" s="249" t="n">
        <v>69.5512820512821</v>
      </c>
      <c r="T40" s="250" t="n">
        <v>50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292</v>
      </c>
      <c r="G42" s="252"/>
      <c r="H42" s="252"/>
      <c r="I42" s="252"/>
      <c r="J42" s="252"/>
      <c r="K42" s="253"/>
      <c r="L42" s="254" t="s">
        <v>105</v>
      </c>
      <c r="M42" s="255"/>
      <c r="N42" s="256"/>
      <c r="P42" s="282"/>
      <c r="Q42" s="173"/>
      <c r="R42" s="173"/>
      <c r="S42" s="173"/>
      <c r="T42" s="173"/>
      <c r="U42" s="21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738</v>
      </c>
      <c r="B44" s="262"/>
      <c r="C44" s="263" t="s">
        <v>47</v>
      </c>
      <c r="D44" s="263" t="s">
        <v>739</v>
      </c>
      <c r="E44" s="264" t="s">
        <v>666</v>
      </c>
      <c r="F44" s="262"/>
      <c r="G44" s="263" t="s">
        <v>502</v>
      </c>
      <c r="H44" s="263" t="s">
        <v>740</v>
      </c>
      <c r="I44" s="263" t="s">
        <v>741</v>
      </c>
      <c r="J44" s="264" t="s">
        <v>742</v>
      </c>
      <c r="K44" s="265" t="n">
        <v>34</v>
      </c>
      <c r="L44" s="266" t="n">
        <v>4.3</v>
      </c>
      <c r="M44" s="267" t="n">
        <v>-2.3</v>
      </c>
      <c r="N44" s="53"/>
      <c r="O44" s="53"/>
      <c r="P44" s="268" t="n">
        <v>1</v>
      </c>
      <c r="Q44" s="268"/>
      <c r="R44" s="21"/>
      <c r="S44" s="269" t="n">
        <v>13</v>
      </c>
      <c r="T44" s="269"/>
      <c r="U44" s="270"/>
      <c r="V44" s="268" t="n">
        <v>1</v>
      </c>
      <c r="W44" s="268"/>
    </row>
    <row r="45" customFormat="false" ht="12" hidden="false" customHeight="true" outlineLevel="0" collapsed="false">
      <c r="H45" s="0"/>
      <c r="I45" s="0"/>
      <c r="J45" s="0"/>
      <c r="K45" s="0"/>
      <c r="L45" s="0"/>
      <c r="M45" s="0"/>
      <c r="N45" s="0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440277777777778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15" t="s">
        <v>743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"/>
      <c r="O1" s="4" t="s">
        <v>1</v>
      </c>
      <c r="Q1" s="5"/>
    </row>
    <row r="2" customFormat="false" ht="12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A3" s="298"/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7.3</v>
      </c>
      <c r="Q3" s="14"/>
      <c r="R3" s="15" t="s">
        <v>5</v>
      </c>
      <c r="S3" s="13" t="n">
        <v>11.1941176470588</v>
      </c>
      <c r="T3" s="14"/>
      <c r="U3" s="15" t="s">
        <v>5</v>
      </c>
      <c r="V3" s="13" t="n">
        <v>13.2633333333333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284" t="s">
        <v>17</v>
      </c>
      <c r="M4" s="20"/>
      <c r="O4" s="22" t="s">
        <v>18</v>
      </c>
      <c r="P4" s="23" t="n">
        <v>9.43636363636364</v>
      </c>
      <c r="Q4" s="24"/>
      <c r="R4" s="25" t="s">
        <v>18</v>
      </c>
      <c r="S4" s="13" t="n">
        <v>7.77528089887641</v>
      </c>
      <c r="T4" s="16"/>
      <c r="U4" s="25" t="s">
        <v>18</v>
      </c>
      <c r="V4" s="13" t="n">
        <v>3.06582278481013</v>
      </c>
      <c r="W4" s="16"/>
      <c r="X4" s="16"/>
    </row>
    <row r="5" s="21" customFormat="true" ht="12" hidden="false" customHeight="true" outlineLevel="0" collapsed="false">
      <c r="A5" s="285" t="s">
        <v>744</v>
      </c>
      <c r="B5" s="27" t="n">
        <v>10</v>
      </c>
      <c r="C5" s="28" t="n">
        <v>14</v>
      </c>
      <c r="D5" s="29" t="n">
        <v>72</v>
      </c>
      <c r="E5" s="30" t="n">
        <v>96</v>
      </c>
      <c r="F5" s="31" t="s">
        <v>20</v>
      </c>
      <c r="G5" s="32" t="n">
        <v>1.07499106776588</v>
      </c>
      <c r="H5" s="33" t="n">
        <v>14.5833333333333</v>
      </c>
      <c r="I5" s="34" t="s">
        <v>166</v>
      </c>
      <c r="J5" s="35" t="n">
        <v>-1.7</v>
      </c>
      <c r="K5" s="36" t="n">
        <v>-1.15446224256293</v>
      </c>
      <c r="L5" s="37" t="n">
        <v>3</v>
      </c>
      <c r="M5" s="38"/>
      <c r="O5" s="39" t="s">
        <v>22</v>
      </c>
      <c r="P5" s="40" t="n">
        <v>8.09356725146199</v>
      </c>
      <c r="Q5" s="24"/>
      <c r="R5" s="25" t="s">
        <v>22</v>
      </c>
      <c r="S5" s="13" t="n">
        <v>4.325</v>
      </c>
      <c r="T5" s="16"/>
      <c r="U5" s="25" t="s">
        <v>22</v>
      </c>
      <c r="V5" s="13" t="n">
        <v>0.692</v>
      </c>
      <c r="W5" s="16"/>
      <c r="X5" s="16"/>
    </row>
    <row r="6" s="21" customFormat="true" ht="12" hidden="false" customHeight="true" outlineLevel="0" collapsed="false">
      <c r="A6" s="123" t="s">
        <v>745</v>
      </c>
      <c r="B6" s="42" t="n">
        <v>7</v>
      </c>
      <c r="C6" s="43" t="n">
        <v>16</v>
      </c>
      <c r="D6" s="44" t="n">
        <v>65</v>
      </c>
      <c r="E6" s="45" t="n">
        <v>98</v>
      </c>
      <c r="F6" s="46" t="s">
        <v>20</v>
      </c>
      <c r="G6" s="47" t="n">
        <v>-0.544442130614684</v>
      </c>
      <c r="H6" s="48" t="n">
        <v>0</v>
      </c>
      <c r="I6" s="49" t="s">
        <v>746</v>
      </c>
      <c r="J6" s="50" t="n">
        <v>-2.7</v>
      </c>
      <c r="K6" s="51" t="n">
        <v>0.678871090770404</v>
      </c>
      <c r="L6" s="52" t="n">
        <v>0</v>
      </c>
      <c r="M6" s="53"/>
      <c r="O6" s="54" t="s">
        <v>25</v>
      </c>
      <c r="P6" s="55" t="n">
        <v>1.92222222222222</v>
      </c>
      <c r="Q6" s="16"/>
      <c r="R6" s="56" t="s">
        <v>25</v>
      </c>
      <c r="S6" s="57" t="n">
        <v>4.94285714285714</v>
      </c>
      <c r="T6" s="16"/>
      <c r="U6" s="56" t="s">
        <v>25</v>
      </c>
      <c r="V6" s="57" t="n">
        <v>1.82105263157895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s">
        <v>47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747</v>
      </c>
      <c r="B10" s="89" t="s">
        <v>748</v>
      </c>
      <c r="C10" s="286" t="s">
        <v>44</v>
      </c>
      <c r="D10" s="91" t="n">
        <v>-2.3</v>
      </c>
      <c r="E10" s="92" t="n">
        <v>2.01005025125628</v>
      </c>
      <c r="F10" s="93" t="n">
        <v>28</v>
      </c>
      <c r="G10" s="94" t="n">
        <v>-0.654462242562929</v>
      </c>
      <c r="H10" s="95" t="n">
        <v>2</v>
      </c>
      <c r="I10" s="62"/>
      <c r="J10" s="96" t="n">
        <v>1</v>
      </c>
      <c r="K10" s="97" t="s">
        <v>45</v>
      </c>
      <c r="L10" s="98" t="s">
        <v>749</v>
      </c>
      <c r="M10" s="98"/>
      <c r="N10" s="98"/>
      <c r="O10" s="98"/>
      <c r="P10" s="99" t="n">
        <v>-0.674168297455969</v>
      </c>
      <c r="Q10" s="100" t="s">
        <v>47</v>
      </c>
      <c r="R10" s="101" t="s">
        <v>21</v>
      </c>
      <c r="S10" s="102" t="n">
        <v>-2</v>
      </c>
      <c r="T10" s="103" t="n">
        <v>1.58890290037831</v>
      </c>
      <c r="U10" s="102" t="n">
        <v>2</v>
      </c>
      <c r="V10" s="104" t="n">
        <v>2</v>
      </c>
      <c r="W10" s="287" t="s">
        <v>267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119" t="s">
        <v>750</v>
      </c>
      <c r="B11" s="89" t="s">
        <v>751</v>
      </c>
      <c r="C11" s="288" t="s">
        <v>21</v>
      </c>
      <c r="D11" s="91" t="n">
        <v>-2.1</v>
      </c>
      <c r="E11" s="92" t="n">
        <v>0</v>
      </c>
      <c r="F11" s="109" t="n">
        <v>21</v>
      </c>
      <c r="G11" s="94" t="n">
        <v>-1.51446224256293</v>
      </c>
      <c r="H11" s="110" t="n">
        <v>1</v>
      </c>
      <c r="I11" s="62"/>
      <c r="J11" s="96" t="n">
        <v>2</v>
      </c>
      <c r="K11" s="111" t="s">
        <v>45</v>
      </c>
      <c r="L11" s="112" t="s">
        <v>752</v>
      </c>
      <c r="M11" s="112"/>
      <c r="N11" s="112"/>
      <c r="O11" s="112"/>
      <c r="P11" s="113" t="n">
        <v>1.50391389432485</v>
      </c>
      <c r="Q11" s="100" t="n">
        <v>3</v>
      </c>
      <c r="R11" s="101" t="s">
        <v>21</v>
      </c>
      <c r="S11" s="114" t="n">
        <v>1</v>
      </c>
      <c r="T11" s="115" t="n">
        <v>2.05274411974341</v>
      </c>
      <c r="U11" s="114" t="n">
        <v>-5</v>
      </c>
      <c r="V11" s="116" t="n">
        <v>5</v>
      </c>
      <c r="W11" s="90" t="s">
        <v>267</v>
      </c>
      <c r="X11" s="118" t="n">
        <v>0</v>
      </c>
      <c r="Y11" s="107" t="n">
        <v>-3</v>
      </c>
    </row>
    <row r="12" s="21" customFormat="true" ht="12" hidden="false" customHeight="true" outlineLevel="0" collapsed="false">
      <c r="A12" s="119" t="s">
        <v>753</v>
      </c>
      <c r="B12" s="89" t="s">
        <v>754</v>
      </c>
      <c r="C12" s="286" t="n">
        <v>18</v>
      </c>
      <c r="D12" s="91" t="n">
        <v>-1</v>
      </c>
      <c r="E12" s="92" t="n">
        <v>3.03030303030303</v>
      </c>
      <c r="F12" s="109" t="n">
        <v>28</v>
      </c>
      <c r="G12" s="94" t="n">
        <v>-2.65446224256293</v>
      </c>
      <c r="H12" s="110" t="n">
        <v>2</v>
      </c>
      <c r="I12" s="62"/>
      <c r="J12" s="96" t="n">
        <v>3</v>
      </c>
      <c r="K12" s="111" t="s">
        <v>45</v>
      </c>
      <c r="L12" s="112" t="s">
        <v>755</v>
      </c>
      <c r="M12" s="112"/>
      <c r="N12" s="112"/>
      <c r="O12" s="112"/>
      <c r="P12" s="113" t="n">
        <v>0.529354207436399</v>
      </c>
      <c r="Q12" s="100" t="n">
        <v>4</v>
      </c>
      <c r="R12" s="101" t="n">
        <v>1</v>
      </c>
      <c r="S12" s="114" t="n">
        <v>1</v>
      </c>
      <c r="T12" s="115" t="s">
        <v>61</v>
      </c>
      <c r="U12" s="114" t="n">
        <v>-8</v>
      </c>
      <c r="V12" s="116" t="n">
        <v>3</v>
      </c>
      <c r="W12" s="90" t="n">
        <v>18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 t="s">
        <v>756</v>
      </c>
      <c r="B13" s="89" t="s">
        <v>121</v>
      </c>
      <c r="C13" s="286" t="s">
        <v>21</v>
      </c>
      <c r="D13" s="91" t="n">
        <v>-1.8</v>
      </c>
      <c r="E13" s="92" t="n">
        <v>0</v>
      </c>
      <c r="F13" s="93" t="n">
        <v>9</v>
      </c>
      <c r="G13" s="94" t="n">
        <v>4.84553775743707</v>
      </c>
      <c r="H13" s="110" t="n">
        <v>0</v>
      </c>
      <c r="I13" s="62"/>
      <c r="J13" s="96" t="n">
        <v>4</v>
      </c>
      <c r="K13" s="111" t="s">
        <v>45</v>
      </c>
      <c r="L13" s="112" t="s">
        <v>757</v>
      </c>
      <c r="M13" s="112"/>
      <c r="N13" s="112"/>
      <c r="O13" s="112"/>
      <c r="P13" s="113" t="n">
        <v>0.758317025440313</v>
      </c>
      <c r="Q13" s="100" t="n">
        <v>5</v>
      </c>
      <c r="R13" s="101" t="s">
        <v>21</v>
      </c>
      <c r="S13" s="114" t="n">
        <v>4</v>
      </c>
      <c r="T13" s="115" t="s">
        <v>61</v>
      </c>
      <c r="U13" s="114" t="n">
        <v>0</v>
      </c>
      <c r="V13" s="116" t="s">
        <v>61</v>
      </c>
      <c r="W13" s="90" t="s">
        <v>21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286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758</v>
      </c>
      <c r="M14" s="112"/>
      <c r="N14" s="112"/>
      <c r="O14" s="112"/>
      <c r="P14" s="113" t="s">
        <v>21</v>
      </c>
      <c r="Q14" s="100" t="s">
        <v>21</v>
      </c>
      <c r="R14" s="101" t="s">
        <v>21</v>
      </c>
      <c r="S14" s="114" t="n">
        <v>5</v>
      </c>
      <c r="T14" s="115" t="s">
        <v>84</v>
      </c>
      <c r="U14" s="114" t="n">
        <v>-8</v>
      </c>
      <c r="V14" s="122" t="s">
        <v>61</v>
      </c>
      <c r="W14" s="90" t="s">
        <v>267</v>
      </c>
      <c r="X14" s="118" t="n">
        <v>0</v>
      </c>
      <c r="Y14" s="107" t="n">
        <v>-1.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759</v>
      </c>
      <c r="M15" s="112"/>
      <c r="N15" s="112"/>
      <c r="O15" s="112"/>
      <c r="P15" s="113" t="n">
        <v>-0.7426614481409</v>
      </c>
      <c r="Q15" s="100" t="s">
        <v>249</v>
      </c>
      <c r="R15" s="101" t="s">
        <v>243</v>
      </c>
      <c r="S15" s="114" t="n">
        <v>-4</v>
      </c>
      <c r="T15" s="115" t="n">
        <v>3.13524590163934</v>
      </c>
      <c r="U15" s="114" t="n">
        <v>3</v>
      </c>
      <c r="V15" s="122" t="s">
        <v>84</v>
      </c>
      <c r="W15" s="90" t="n">
        <v>19</v>
      </c>
      <c r="X15" s="118" t="n">
        <v>3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760</v>
      </c>
      <c r="M16" s="112"/>
      <c r="N16" s="112"/>
      <c r="O16" s="112"/>
      <c r="P16" s="113" t="n">
        <v>-1.48825831702544</v>
      </c>
      <c r="Q16" s="100" t="s">
        <v>189</v>
      </c>
      <c r="R16" s="101" t="s">
        <v>761</v>
      </c>
      <c r="S16" s="114" t="n">
        <v>-4</v>
      </c>
      <c r="T16" s="115" t="n">
        <v>2.03504804974562</v>
      </c>
      <c r="U16" s="114" t="n">
        <v>3</v>
      </c>
      <c r="V16" s="122" t="n">
        <v>2</v>
      </c>
      <c r="W16" s="90" t="s">
        <v>21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762</v>
      </c>
      <c r="M17" s="112"/>
      <c r="N17" s="112"/>
      <c r="O17" s="112"/>
      <c r="P17" s="113" t="n">
        <v>-0.915851272015656</v>
      </c>
      <c r="Q17" s="100" t="s">
        <v>86</v>
      </c>
      <c r="R17" s="101" t="n">
        <v>7</v>
      </c>
      <c r="S17" s="114" t="n">
        <v>-1</v>
      </c>
      <c r="T17" s="115" t="n">
        <v>1.81588902900378</v>
      </c>
      <c r="U17" s="114" t="n">
        <v>2</v>
      </c>
      <c r="V17" s="122"/>
      <c r="W17" s="90" t="n">
        <v>19</v>
      </c>
      <c r="X17" s="118" t="n">
        <v>1</v>
      </c>
      <c r="Y17" s="107" t="n">
        <v>-5</v>
      </c>
    </row>
    <row r="18" s="21" customFormat="true" ht="12" hidden="false" customHeight="true" outlineLevel="0" collapsed="false">
      <c r="A18" s="72" t="s">
        <v>747</v>
      </c>
      <c r="B18" s="73" t="s">
        <v>361</v>
      </c>
      <c r="C18" s="131" t="n">
        <v>-4</v>
      </c>
      <c r="D18" s="132" t="n">
        <v>-2.7</v>
      </c>
      <c r="E18" s="133" t="n">
        <v>2.01005025125628</v>
      </c>
      <c r="F18" s="77" t="n">
        <v>78</v>
      </c>
      <c r="G18" s="134"/>
      <c r="H18" s="79" t="n">
        <v>6</v>
      </c>
      <c r="I18" s="62"/>
      <c r="J18" s="121" t="n">
        <v>9</v>
      </c>
      <c r="K18" s="111" t="s">
        <v>65</v>
      </c>
      <c r="L18" s="112" t="s">
        <v>763</v>
      </c>
      <c r="M18" s="112"/>
      <c r="N18" s="112"/>
      <c r="O18" s="112"/>
      <c r="P18" s="113" t="s">
        <v>21</v>
      </c>
      <c r="Q18" s="100" t="n">
        <v>15</v>
      </c>
      <c r="R18" s="101" t="s">
        <v>21</v>
      </c>
      <c r="S18" s="114" t="n">
        <v>4</v>
      </c>
      <c r="T18" s="135" t="s">
        <v>21</v>
      </c>
      <c r="U18" s="114" t="n">
        <v>3</v>
      </c>
      <c r="V18" s="122" t="s">
        <v>21</v>
      </c>
      <c r="W18" s="90" t="s">
        <v>267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750</v>
      </c>
      <c r="B19" s="89" t="s">
        <v>764</v>
      </c>
      <c r="C19" s="136" t="n">
        <v>-7</v>
      </c>
      <c r="D19" s="137" t="n">
        <v>-6</v>
      </c>
      <c r="E19" s="138" t="n">
        <v>0</v>
      </c>
      <c r="F19" s="93" t="n">
        <v>21</v>
      </c>
      <c r="G19" s="139"/>
      <c r="H19" s="110" t="s">
        <v>21</v>
      </c>
      <c r="I19" s="62"/>
      <c r="J19" s="96" t="n">
        <v>10</v>
      </c>
      <c r="K19" s="111" t="s">
        <v>81</v>
      </c>
      <c r="L19" s="112" t="s">
        <v>765</v>
      </c>
      <c r="M19" s="112"/>
      <c r="N19" s="112"/>
      <c r="O19" s="112"/>
      <c r="P19" s="113" t="s">
        <v>21</v>
      </c>
      <c r="Q19" s="100" t="n">
        <v>16</v>
      </c>
      <c r="R19" s="101" t="s">
        <v>22</v>
      </c>
      <c r="S19" s="114" t="n">
        <v>1</v>
      </c>
      <c r="T19" s="135" t="n">
        <v>1.79615110477548</v>
      </c>
      <c r="U19" s="114" t="n">
        <v>1</v>
      </c>
      <c r="V19" s="122" t="s">
        <v>21</v>
      </c>
      <c r="W19" s="90" t="n">
        <v>19</v>
      </c>
      <c r="X19" s="118" t="n">
        <v>-1</v>
      </c>
      <c r="Y19" s="107" t="n">
        <v>-3.125</v>
      </c>
    </row>
    <row r="20" s="21" customFormat="true" ht="12" hidden="false" customHeight="true" outlineLevel="0" collapsed="false">
      <c r="A20" s="119" t="s">
        <v>753</v>
      </c>
      <c r="B20" s="89" t="s">
        <v>766</v>
      </c>
      <c r="C20" s="140" t="n">
        <v>0</v>
      </c>
      <c r="D20" s="137" t="n">
        <v>-3.7</v>
      </c>
      <c r="E20" s="138" t="n">
        <v>3.03030303030303</v>
      </c>
      <c r="F20" s="93" t="n">
        <v>27</v>
      </c>
      <c r="G20" s="139"/>
      <c r="H20" s="110" t="n">
        <v>1</v>
      </c>
      <c r="I20" s="62"/>
      <c r="J20" s="96" t="n">
        <v>11</v>
      </c>
      <c r="K20" s="111" t="s">
        <v>81</v>
      </c>
      <c r="L20" s="112" t="s">
        <v>767</v>
      </c>
      <c r="M20" s="112"/>
      <c r="N20" s="112"/>
      <c r="O20" s="112"/>
      <c r="P20" s="113" t="n">
        <v>-1.00489236790607</v>
      </c>
      <c r="Q20" s="100" t="n">
        <v>17</v>
      </c>
      <c r="R20" s="101" t="s">
        <v>327</v>
      </c>
      <c r="S20" s="114" t="n">
        <v>2</v>
      </c>
      <c r="T20" s="135" t="s">
        <v>61</v>
      </c>
      <c r="U20" s="114" t="n">
        <v>-1</v>
      </c>
      <c r="V20" s="122" t="s">
        <v>84</v>
      </c>
      <c r="W20" s="90" t="n">
        <v>18</v>
      </c>
      <c r="X20" s="118" t="n">
        <v>1</v>
      </c>
      <c r="Y20" s="107" t="n">
        <v>-2</v>
      </c>
    </row>
    <row r="21" s="21" customFormat="true" ht="12" hidden="false" customHeight="true" outlineLevel="0" collapsed="false">
      <c r="A21" s="88" t="s">
        <v>768</v>
      </c>
      <c r="B21" s="93" t="s">
        <v>769</v>
      </c>
      <c r="C21" s="140" t="n">
        <v>9</v>
      </c>
      <c r="D21" s="137" t="n">
        <v>0.300000000000001</v>
      </c>
      <c r="E21" s="138" t="n">
        <v>1.19047619047619</v>
      </c>
      <c r="F21" s="93" t="n">
        <v>64</v>
      </c>
      <c r="G21" s="93"/>
      <c r="H21" s="110" t="n">
        <v>5</v>
      </c>
      <c r="I21" s="62"/>
      <c r="J21" s="96" t="n">
        <v>12</v>
      </c>
      <c r="K21" s="111" t="s">
        <v>81</v>
      </c>
      <c r="L21" s="112" t="s">
        <v>770</v>
      </c>
      <c r="M21" s="112"/>
      <c r="N21" s="112"/>
      <c r="O21" s="112"/>
      <c r="P21" s="113" t="s">
        <v>21</v>
      </c>
      <c r="Q21" s="100" t="n">
        <v>18</v>
      </c>
      <c r="R21" s="101" t="s">
        <v>247</v>
      </c>
      <c r="S21" s="114" t="n">
        <v>1</v>
      </c>
      <c r="T21" s="135" t="s">
        <v>61</v>
      </c>
      <c r="U21" s="114" t="n">
        <v>2</v>
      </c>
      <c r="V21" s="122" t="s">
        <v>61</v>
      </c>
      <c r="W21" s="90" t="n">
        <v>19</v>
      </c>
      <c r="X21" s="118" t="n">
        <v>3</v>
      </c>
      <c r="Y21" s="107" t="n">
        <v>-5</v>
      </c>
    </row>
    <row r="22" s="21" customFormat="true" ht="12" hidden="false" customHeight="true" outlineLevel="0" collapsed="false">
      <c r="A22" s="88" t="s">
        <v>771</v>
      </c>
      <c r="B22" s="93" t="s">
        <v>772</v>
      </c>
      <c r="C22" s="140" t="n">
        <v>-3</v>
      </c>
      <c r="D22" s="137" t="n">
        <v>-0.0999999999999996</v>
      </c>
      <c r="E22" s="138" t="n">
        <v>0</v>
      </c>
      <c r="F22" s="93" t="n">
        <v>28</v>
      </c>
      <c r="G22" s="93"/>
      <c r="H22" s="110" t="n">
        <v>1</v>
      </c>
      <c r="I22" s="62"/>
      <c r="J22" s="96" t="n">
        <v>13</v>
      </c>
      <c r="K22" s="111" t="s">
        <v>81</v>
      </c>
      <c r="L22" s="112" t="s">
        <v>773</v>
      </c>
      <c r="M22" s="112"/>
      <c r="N22" s="112"/>
      <c r="O22" s="112"/>
      <c r="P22" s="113" t="n">
        <v>1.02054794520548</v>
      </c>
      <c r="Q22" s="100" t="n">
        <v>19</v>
      </c>
      <c r="R22" s="101" t="s">
        <v>710</v>
      </c>
      <c r="S22" s="114" t="n">
        <v>2</v>
      </c>
      <c r="T22" s="135" t="s">
        <v>21</v>
      </c>
      <c r="U22" s="114" t="n">
        <v>-2</v>
      </c>
      <c r="V22" s="122" t="s">
        <v>21</v>
      </c>
      <c r="W22" s="90" t="n">
        <v>16</v>
      </c>
      <c r="X22" s="118" t="n">
        <v>3</v>
      </c>
      <c r="Y22" s="107" t="n">
        <v>-5</v>
      </c>
    </row>
    <row r="23" s="21" customFormat="true" ht="12" hidden="false" customHeight="true" outlineLevel="0" collapsed="false">
      <c r="A23" s="88" t="s">
        <v>774</v>
      </c>
      <c r="B23" s="93" t="s">
        <v>405</v>
      </c>
      <c r="C23" s="140" t="n">
        <v>-7</v>
      </c>
      <c r="D23" s="137" t="n">
        <v>-1.2</v>
      </c>
      <c r="E23" s="138" t="n">
        <v>0</v>
      </c>
      <c r="F23" s="93" t="n">
        <v>22</v>
      </c>
      <c r="G23" s="93"/>
      <c r="H23" s="110" t="s">
        <v>21</v>
      </c>
      <c r="I23" s="62"/>
      <c r="J23" s="96" t="n">
        <v>14</v>
      </c>
      <c r="K23" s="111" t="s">
        <v>81</v>
      </c>
      <c r="L23" s="112" t="s">
        <v>775</v>
      </c>
      <c r="M23" s="112"/>
      <c r="N23" s="112"/>
      <c r="O23" s="112"/>
      <c r="P23" s="113" t="s">
        <v>21</v>
      </c>
      <c r="Q23" s="100" t="n">
        <v>20</v>
      </c>
      <c r="R23" s="101" t="n">
        <v>19</v>
      </c>
      <c r="S23" s="114" t="n">
        <v>5</v>
      </c>
      <c r="T23" s="135" t="s">
        <v>61</v>
      </c>
      <c r="U23" s="114" t="n">
        <v>2</v>
      </c>
      <c r="V23" s="122" t="s">
        <v>21</v>
      </c>
      <c r="W23" s="90" t="s">
        <v>267</v>
      </c>
      <c r="X23" s="118" t="n">
        <v>3</v>
      </c>
      <c r="Y23" s="107" t="n">
        <v>-5</v>
      </c>
    </row>
    <row r="24" s="21" customFormat="true" ht="12" hidden="false" customHeight="true" outlineLevel="0" collapsed="false">
      <c r="A24" s="141" t="s">
        <v>776</v>
      </c>
      <c r="B24" s="142" t="s">
        <v>777</v>
      </c>
      <c r="C24" s="140" t="n">
        <v>-3</v>
      </c>
      <c r="D24" s="143" t="n">
        <v>0.0999999999999996</v>
      </c>
      <c r="E24" s="144" t="n">
        <v>0</v>
      </c>
      <c r="F24" s="142" t="n">
        <v>36</v>
      </c>
      <c r="G24" s="142"/>
      <c r="H24" s="145" t="n">
        <v>2</v>
      </c>
      <c r="I24" s="62"/>
      <c r="J24" s="121" t="n">
        <v>15</v>
      </c>
      <c r="K24" s="146" t="s">
        <v>81</v>
      </c>
      <c r="L24" s="147" t="s">
        <v>778</v>
      </c>
      <c r="M24" s="147"/>
      <c r="N24" s="147"/>
      <c r="O24" s="147"/>
      <c r="P24" s="148" t="n">
        <v>0.61839530332681</v>
      </c>
      <c r="Q24" s="100" t="s">
        <v>21</v>
      </c>
      <c r="R24" s="101" t="n">
        <v>20</v>
      </c>
      <c r="S24" s="149" t="n">
        <v>5</v>
      </c>
      <c r="T24" s="150" t="s">
        <v>21</v>
      </c>
      <c r="U24" s="149" t="n">
        <v>4</v>
      </c>
      <c r="V24" s="151" t="s">
        <v>21</v>
      </c>
      <c r="W24" s="152" t="s">
        <v>267</v>
      </c>
      <c r="X24" s="153" t="n">
        <v>3</v>
      </c>
      <c r="Y24" s="154" t="n">
        <v>-5</v>
      </c>
    </row>
    <row r="25" s="21" customFormat="true" ht="12" hidden="false" customHeight="true" outlineLevel="0" collapsed="false">
      <c r="A25" s="119" t="s">
        <v>779</v>
      </c>
      <c r="B25" s="93" t="s">
        <v>121</v>
      </c>
      <c r="C25" s="155" t="n">
        <v>-7</v>
      </c>
      <c r="D25" s="137" t="n">
        <v>4.1</v>
      </c>
      <c r="E25" s="138" t="n">
        <v>0</v>
      </c>
      <c r="F25" s="93" t="n">
        <v>21</v>
      </c>
      <c r="G25" s="93"/>
      <c r="H25" s="110" t="s">
        <v>21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/>
      <c r="B26" s="93"/>
      <c r="C26" s="164"/>
      <c r="D26" s="137"/>
      <c r="E26" s="138"/>
      <c r="F26" s="93"/>
      <c r="G26" s="93"/>
      <c r="H26" s="110"/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41"/>
      <c r="B27" s="42"/>
      <c r="C27" s="165"/>
      <c r="D27" s="166"/>
      <c r="E27" s="126"/>
      <c r="F27" s="42"/>
      <c r="G27" s="42"/>
      <c r="H27" s="52"/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780</v>
      </c>
      <c r="B30" s="187" t="s">
        <v>781</v>
      </c>
      <c r="C30" s="188" t="s">
        <v>21</v>
      </c>
      <c r="D30" s="35" t="n">
        <v>2</v>
      </c>
      <c r="E30" s="189"/>
      <c r="F30" s="190" t="n">
        <v>7</v>
      </c>
      <c r="G30" s="191" t="n">
        <v>43</v>
      </c>
      <c r="H30" s="192"/>
      <c r="I30" s="173"/>
      <c r="T30" s="193"/>
    </row>
    <row r="31" customFormat="false" ht="12" hidden="false" customHeight="true" outlineLevel="0" collapsed="false">
      <c r="A31" s="119" t="s">
        <v>782</v>
      </c>
      <c r="B31" s="194" t="s">
        <v>783</v>
      </c>
      <c r="C31" s="195" t="s">
        <v>21</v>
      </c>
      <c r="D31" s="91" t="n">
        <v>1</v>
      </c>
      <c r="E31" s="196"/>
      <c r="F31" s="197" t="n">
        <v>2</v>
      </c>
      <c r="G31" s="191" t="n">
        <v>28</v>
      </c>
      <c r="H31" s="198"/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784</v>
      </c>
      <c r="B32" s="194" t="s">
        <v>785</v>
      </c>
      <c r="C32" s="195" t="s">
        <v>21</v>
      </c>
      <c r="D32" s="91" t="n">
        <v>0.203349397590361</v>
      </c>
      <c r="E32" s="196"/>
      <c r="F32" s="197" t="n">
        <v>20</v>
      </c>
      <c r="G32" s="191" t="n">
        <v>27</v>
      </c>
      <c r="H32" s="198"/>
      <c r="I32" s="173"/>
      <c r="J32" s="173"/>
      <c r="K32" s="97" t="s">
        <v>45</v>
      </c>
      <c r="L32" s="98" t="s">
        <v>786</v>
      </c>
      <c r="M32" s="98"/>
      <c r="N32" s="98"/>
      <c r="O32" s="98"/>
      <c r="P32" s="203" t="s">
        <v>21</v>
      </c>
      <c r="Q32" s="100"/>
      <c r="R32" s="101"/>
      <c r="S32" s="102" t="n">
        <v>5</v>
      </c>
      <c r="T32" s="316"/>
      <c r="U32" s="102" t="n">
        <v>2</v>
      </c>
      <c r="V32" s="104" t="s">
        <v>61</v>
      </c>
      <c r="W32" s="105" t="s">
        <v>21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787</v>
      </c>
      <c r="B33" s="194" t="s">
        <v>788</v>
      </c>
      <c r="C33" s="195" t="s">
        <v>21</v>
      </c>
      <c r="D33" s="91" t="n">
        <v>-3</v>
      </c>
      <c r="E33" s="196"/>
      <c r="F33" s="197" t="n">
        <v>0</v>
      </c>
      <c r="G33" s="191" t="n">
        <v>27</v>
      </c>
      <c r="H33" s="198"/>
      <c r="I33" s="173"/>
      <c r="J33" s="173"/>
      <c r="K33" s="111" t="s">
        <v>65</v>
      </c>
      <c r="L33" s="112" t="s">
        <v>789</v>
      </c>
      <c r="M33" s="112"/>
      <c r="N33" s="112"/>
      <c r="O33" s="112"/>
      <c r="P33" s="205" t="s">
        <v>21</v>
      </c>
      <c r="Q33" s="100"/>
      <c r="R33" s="101"/>
      <c r="S33" s="114" t="n">
        <v>4</v>
      </c>
      <c r="T33" s="299"/>
      <c r="U33" s="114" t="n">
        <v>3</v>
      </c>
      <c r="V33" s="116" t="s">
        <v>21</v>
      </c>
      <c r="W33" s="117" t="n">
        <v>20</v>
      </c>
      <c r="X33" s="206" t="n">
        <v>1</v>
      </c>
      <c r="Y33" s="107" t="n">
        <v>-4.25</v>
      </c>
    </row>
    <row r="34" customFormat="false" ht="12" hidden="false" customHeight="true" outlineLevel="0" collapsed="false">
      <c r="A34" s="207" t="s">
        <v>790</v>
      </c>
      <c r="B34" s="208" t="s">
        <v>206</v>
      </c>
      <c r="C34" s="209" t="s">
        <v>21</v>
      </c>
      <c r="D34" s="50" t="n">
        <v>-10</v>
      </c>
      <c r="E34" s="210"/>
      <c r="F34" s="211" t="n">
        <v>0</v>
      </c>
      <c r="G34" s="212" t="n">
        <v>14</v>
      </c>
      <c r="H34" s="213"/>
      <c r="I34" s="173"/>
      <c r="J34" s="173"/>
      <c r="K34" s="146" t="s">
        <v>81</v>
      </c>
      <c r="L34" s="147" t="s">
        <v>791</v>
      </c>
      <c r="M34" s="147"/>
      <c r="N34" s="147"/>
      <c r="O34" s="147"/>
      <c r="P34" s="214" t="s">
        <v>21</v>
      </c>
      <c r="Q34" s="215"/>
      <c r="R34" s="216"/>
      <c r="S34" s="149" t="n">
        <v>5</v>
      </c>
      <c r="T34" s="300"/>
      <c r="U34" s="149" t="n">
        <v>4</v>
      </c>
      <c r="V34" s="301"/>
      <c r="W34" s="218" t="n">
        <v>20</v>
      </c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792</v>
      </c>
      <c r="B37" s="226" t="s">
        <v>502</v>
      </c>
      <c r="C37" s="227" t="s">
        <v>793</v>
      </c>
      <c r="D37" s="228" t="s">
        <v>21</v>
      </c>
      <c r="E37" s="36" t="n">
        <v>-0.739605263157895</v>
      </c>
      <c r="F37" s="190" t="n">
        <v>1</v>
      </c>
      <c r="G37" s="27" t="n">
        <v>15</v>
      </c>
      <c r="H37" s="37"/>
      <c r="I37" s="173"/>
      <c r="J37" s="229" t="s">
        <v>794</v>
      </c>
      <c r="K37" s="230"/>
      <c r="L37" s="230"/>
      <c r="M37" s="231"/>
      <c r="N37" s="232" t="s">
        <v>441</v>
      </c>
      <c r="O37" s="233" t="s">
        <v>443</v>
      </c>
      <c r="P37" s="234" t="n">
        <v>6.83902439024391</v>
      </c>
      <c r="Q37" s="235" t="n">
        <v>-3.9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 t="s">
        <v>784</v>
      </c>
      <c r="B38" s="236" t="s">
        <v>795</v>
      </c>
      <c r="C38" s="89" t="s">
        <v>796</v>
      </c>
      <c r="D38" s="237" t="s">
        <v>21</v>
      </c>
      <c r="E38" s="36" t="n">
        <v>2</v>
      </c>
      <c r="F38" s="138" t="n">
        <v>20</v>
      </c>
      <c r="G38" s="27" t="n">
        <v>13</v>
      </c>
      <c r="H38" s="37"/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21"/>
    </row>
    <row r="39" customFormat="false" ht="12" hidden="false" customHeight="true" outlineLevel="0" collapsed="false">
      <c r="A39" s="119" t="s">
        <v>797</v>
      </c>
      <c r="B39" s="236" t="s">
        <v>798</v>
      </c>
      <c r="C39" s="89" t="s">
        <v>104</v>
      </c>
      <c r="D39" s="237" t="s">
        <v>21</v>
      </c>
      <c r="E39" s="36" t="n">
        <v>-2</v>
      </c>
      <c r="F39" s="138" t="n">
        <v>0</v>
      </c>
      <c r="G39" s="27" t="n">
        <v>8</v>
      </c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794</v>
      </c>
      <c r="K40" s="245"/>
      <c r="L40" s="245"/>
      <c r="M40" s="245"/>
      <c r="N40" s="246" t="n">
        <v>96</v>
      </c>
      <c r="O40" s="247" t="s">
        <v>21</v>
      </c>
      <c r="P40" s="281" t="n">
        <v>95.8333333333333</v>
      </c>
      <c r="Q40" s="249" t="n">
        <v>96</v>
      </c>
      <c r="R40" s="249" t="n">
        <v>66.6666666666667</v>
      </c>
      <c r="S40" s="249" t="n">
        <v>60</v>
      </c>
      <c r="T40" s="250" t="n">
        <v>49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799</v>
      </c>
      <c r="B44" s="262" t="s">
        <v>21</v>
      </c>
      <c r="C44" s="263" t="s">
        <v>61</v>
      </c>
      <c r="D44" s="263" t="s">
        <v>800</v>
      </c>
      <c r="E44" s="264" t="s">
        <v>801</v>
      </c>
      <c r="F44" s="262" t="s">
        <v>21</v>
      </c>
      <c r="G44" s="263" t="s">
        <v>802</v>
      </c>
      <c r="H44" s="263" t="s">
        <v>803</v>
      </c>
      <c r="I44" s="263" t="s">
        <v>804</v>
      </c>
      <c r="J44" s="264" t="s">
        <v>805</v>
      </c>
      <c r="K44" s="265" t="s">
        <v>806</v>
      </c>
      <c r="L44" s="266" t="n">
        <v>2.1</v>
      </c>
      <c r="M44" s="267" t="n">
        <v>1.90588235294118</v>
      </c>
      <c r="N44" s="53"/>
      <c r="O44" s="53"/>
      <c r="P44" s="268" t="n">
        <v>0</v>
      </c>
      <c r="Q44" s="268"/>
      <c r="R44" s="21"/>
      <c r="S44" s="269" t="n">
        <v>16</v>
      </c>
      <c r="T44" s="269"/>
      <c r="U44" s="270"/>
      <c r="V44" s="268" t="n">
        <v>0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17" t="s">
        <v>80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"/>
      <c r="O1" s="4" t="s">
        <v>1</v>
      </c>
      <c r="Q1" s="5"/>
    </row>
    <row r="2" customFormat="false" ht="12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A3" s="17" t="s">
        <v>6</v>
      </c>
      <c r="B3" s="18" t="s">
        <v>7</v>
      </c>
      <c r="C3" s="18" t="s">
        <v>8</v>
      </c>
      <c r="D3" s="18" t="s">
        <v>9</v>
      </c>
      <c r="E3" s="18" t="s">
        <v>10</v>
      </c>
      <c r="F3" s="18" t="s">
        <v>11</v>
      </c>
      <c r="G3" s="18" t="s">
        <v>12</v>
      </c>
      <c r="H3" s="18" t="s">
        <v>13</v>
      </c>
      <c r="I3" s="18" t="s">
        <v>14</v>
      </c>
      <c r="J3" s="18" t="s">
        <v>15</v>
      </c>
      <c r="K3" s="18" t="s">
        <v>16</v>
      </c>
      <c r="L3" s="284" t="s">
        <v>17</v>
      </c>
      <c r="O3" s="12" t="s">
        <v>5</v>
      </c>
      <c r="P3" s="13" t="n">
        <v>12.8533333333333</v>
      </c>
      <c r="Q3" s="14"/>
      <c r="R3" s="15" t="s">
        <v>5</v>
      </c>
      <c r="S3" s="13" t="n">
        <v>14.0218181818182</v>
      </c>
      <c r="T3" s="14"/>
      <c r="U3" s="15" t="s">
        <v>5</v>
      </c>
      <c r="V3" s="13" t="n">
        <v>14.1157142857143</v>
      </c>
      <c r="W3" s="16"/>
      <c r="X3" s="16"/>
    </row>
    <row r="4" s="21" customFormat="true" ht="12" hidden="false" customHeight="true" outlineLevel="0" collapsed="false">
      <c r="A4" s="285" t="s">
        <v>808</v>
      </c>
      <c r="B4" s="27" t="n">
        <v>4</v>
      </c>
      <c r="C4" s="28" t="n">
        <v>8</v>
      </c>
      <c r="D4" s="29" t="n">
        <v>72</v>
      </c>
      <c r="E4" s="30" t="n">
        <v>97</v>
      </c>
      <c r="F4" s="31" t="s">
        <v>20</v>
      </c>
      <c r="G4" s="32" t="s">
        <v>21</v>
      </c>
      <c r="H4" s="33" t="n">
        <v>15.5555555555556</v>
      </c>
      <c r="I4" s="34" t="s">
        <v>21</v>
      </c>
      <c r="J4" s="35" t="n">
        <v>-2.8</v>
      </c>
      <c r="K4" s="36" t="n">
        <v>7.87185354691076</v>
      </c>
      <c r="L4" s="37" t="n">
        <v>0</v>
      </c>
      <c r="M4" s="20"/>
      <c r="O4" s="22" t="s">
        <v>18</v>
      </c>
      <c r="P4" s="23" t="n">
        <v>16.0666666666667</v>
      </c>
      <c r="Q4" s="24"/>
      <c r="R4" s="25" t="s">
        <v>18</v>
      </c>
      <c r="S4" s="13" t="n">
        <v>11.3702564102564</v>
      </c>
      <c r="T4" s="16"/>
      <c r="U4" s="25" t="s">
        <v>18</v>
      </c>
      <c r="V4" s="13" t="n">
        <v>4.87296703296703</v>
      </c>
      <c r="W4" s="16"/>
      <c r="X4" s="16"/>
    </row>
    <row r="5" s="21" customFormat="true" ht="12" hidden="false" customHeight="true" outlineLevel="0" collapsed="false">
      <c r="A5" s="123" t="s">
        <v>809</v>
      </c>
      <c r="B5" s="42" t="n">
        <v>7</v>
      </c>
      <c r="C5" s="43" t="n">
        <v>11</v>
      </c>
      <c r="D5" s="44" t="n">
        <v>71</v>
      </c>
      <c r="E5" s="45" t="n">
        <v>96</v>
      </c>
      <c r="F5" s="46" t="s">
        <v>20</v>
      </c>
      <c r="G5" s="47" t="n">
        <v>0.548936477195163</v>
      </c>
      <c r="H5" s="48" t="n">
        <v>0</v>
      </c>
      <c r="I5" s="49" t="s">
        <v>21</v>
      </c>
      <c r="J5" s="50" t="n">
        <v>-3.5</v>
      </c>
      <c r="K5" s="51" t="n">
        <v>-2.65446224256293</v>
      </c>
      <c r="L5" s="52" t="n">
        <v>0</v>
      </c>
      <c r="M5" s="38"/>
      <c r="O5" s="39" t="s">
        <v>22</v>
      </c>
      <c r="P5" s="40" t="n">
        <v>10.9376923076923</v>
      </c>
      <c r="Q5" s="24"/>
      <c r="R5" s="25" t="s">
        <v>22</v>
      </c>
      <c r="S5" s="13" t="n">
        <v>9.11891891891892</v>
      </c>
      <c r="T5" s="16"/>
      <c r="U5" s="25" t="s">
        <v>22</v>
      </c>
      <c r="V5" s="13" t="n">
        <v>4.15261538461538</v>
      </c>
      <c r="W5" s="16"/>
      <c r="X5" s="16"/>
    </row>
    <row r="6" s="21" customFormat="true" ht="12" hidden="false" customHeight="true" outlineLevel="0" collapsed="false">
      <c r="A6" s="58"/>
      <c r="B6" s="59"/>
      <c r="C6" s="59"/>
      <c r="D6" s="60"/>
      <c r="E6" s="60"/>
      <c r="F6" s="60"/>
      <c r="G6" s="60"/>
      <c r="H6" s="61" t="s">
        <v>26</v>
      </c>
      <c r="M6" s="53"/>
      <c r="O6" s="54" t="s">
        <v>25</v>
      </c>
      <c r="P6" s="55" t="n">
        <v>9.13263157894737</v>
      </c>
      <c r="Q6" s="16"/>
      <c r="R6" s="56" t="s">
        <v>25</v>
      </c>
      <c r="S6" s="57" t="n">
        <v>6.68897959183673</v>
      </c>
      <c r="T6" s="16"/>
      <c r="U6" s="56" t="s">
        <v>25</v>
      </c>
      <c r="V6" s="57" t="n">
        <v>5.0295652173913</v>
      </c>
      <c r="W6" s="16"/>
      <c r="X6" s="16"/>
    </row>
    <row r="7" s="21" customFormat="true" ht="12" hidden="false" customHeight="true" outlineLevel="0" collapsed="false">
      <c r="A7" s="63" t="s">
        <v>27</v>
      </c>
      <c r="B7" s="64" t="s">
        <v>28</v>
      </c>
      <c r="C7" s="64" t="s">
        <v>14</v>
      </c>
      <c r="D7" s="65" t="s">
        <v>15</v>
      </c>
      <c r="E7" s="65" t="s">
        <v>13</v>
      </c>
      <c r="F7" s="65" t="s">
        <v>29</v>
      </c>
      <c r="G7" s="66" t="s">
        <v>16</v>
      </c>
      <c r="H7" s="67" t="s">
        <v>30</v>
      </c>
      <c r="I7" s="62"/>
    </row>
    <row r="8" s="21" customFormat="true" ht="12" hidden="false" customHeight="true" outlineLevel="0" collapsed="false">
      <c r="A8" s="318" t="s">
        <v>810</v>
      </c>
      <c r="B8" s="319" t="s">
        <v>419</v>
      </c>
      <c r="C8" s="320" t="s">
        <v>24</v>
      </c>
      <c r="D8" s="321" t="n">
        <v>-2.8</v>
      </c>
      <c r="E8" s="322" t="n">
        <v>0.564971751412429</v>
      </c>
      <c r="F8" s="323" t="n">
        <v>44</v>
      </c>
      <c r="G8" s="324" t="s">
        <v>21</v>
      </c>
      <c r="H8" s="325" t="n">
        <v>4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88" t="s">
        <v>811</v>
      </c>
      <c r="B9" s="89" t="s">
        <v>812</v>
      </c>
      <c r="C9" s="286" t="s">
        <v>21</v>
      </c>
      <c r="D9" s="91" t="n">
        <v>-1.7</v>
      </c>
      <c r="E9" s="92" t="n">
        <v>2.36220472440945</v>
      </c>
      <c r="F9" s="93" t="n">
        <v>24</v>
      </c>
      <c r="G9" s="94" t="n">
        <v>-1.8211289092296</v>
      </c>
      <c r="H9" s="95" t="n">
        <v>2</v>
      </c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119" t="s">
        <v>813</v>
      </c>
      <c r="B10" s="89" t="s">
        <v>814</v>
      </c>
      <c r="C10" s="288" t="n">
        <v>18</v>
      </c>
      <c r="D10" s="91" t="n">
        <v>-2.1</v>
      </c>
      <c r="E10" s="92" t="n">
        <v>0.925925925925926</v>
      </c>
      <c r="F10" s="109" t="n">
        <v>26</v>
      </c>
      <c r="G10" s="94" t="n">
        <v>-1.46398605208674</v>
      </c>
      <c r="H10" s="110" t="n">
        <v>2</v>
      </c>
      <c r="I10" s="62"/>
      <c r="J10" s="96" t="n">
        <v>1</v>
      </c>
      <c r="K10" s="97" t="s">
        <v>45</v>
      </c>
      <c r="L10" s="98" t="s">
        <v>815</v>
      </c>
      <c r="M10" s="98"/>
      <c r="N10" s="98"/>
      <c r="O10" s="98"/>
      <c r="P10" s="99" t="s">
        <v>21</v>
      </c>
      <c r="Q10" s="100" t="s">
        <v>47</v>
      </c>
      <c r="R10" s="101" t="s">
        <v>21</v>
      </c>
      <c r="S10" s="102" t="n">
        <v>-2</v>
      </c>
      <c r="T10" s="103" t="n">
        <v>5.33827618164968</v>
      </c>
      <c r="U10" s="102" t="n">
        <v>0</v>
      </c>
      <c r="V10" s="104" t="s">
        <v>61</v>
      </c>
      <c r="W10" s="287" t="n">
        <v>18</v>
      </c>
      <c r="X10" s="106" t="n">
        <v>1</v>
      </c>
      <c r="Y10" s="107" t="n">
        <v>2.5</v>
      </c>
    </row>
    <row r="11" s="21" customFormat="true" ht="12" hidden="false" customHeight="true" outlineLevel="0" collapsed="false">
      <c r="A11" s="119" t="s">
        <v>816</v>
      </c>
      <c r="B11" s="89" t="s">
        <v>817</v>
      </c>
      <c r="C11" s="286" t="s">
        <v>44</v>
      </c>
      <c r="D11" s="91" t="n">
        <v>-2.1</v>
      </c>
      <c r="E11" s="92" t="n">
        <v>1.20481927710843</v>
      </c>
      <c r="F11" s="109" t="n">
        <v>18</v>
      </c>
      <c r="G11" s="94" t="n">
        <v>-0.808308396409083</v>
      </c>
      <c r="H11" s="110" t="n">
        <v>1</v>
      </c>
      <c r="I11" s="62"/>
      <c r="J11" s="96" t="n">
        <v>2</v>
      </c>
      <c r="K11" s="111" t="s">
        <v>45</v>
      </c>
      <c r="L11" s="112" t="s">
        <v>818</v>
      </c>
      <c r="M11" s="112"/>
      <c r="N11" s="112"/>
      <c r="O11" s="112"/>
      <c r="P11" s="113" t="n">
        <v>0.542074363992172</v>
      </c>
      <c r="Q11" s="100" t="n">
        <v>3</v>
      </c>
      <c r="R11" s="101" t="s">
        <v>21</v>
      </c>
      <c r="S11" s="114" t="n">
        <v>-1</v>
      </c>
      <c r="T11" s="115" t="n">
        <v>1.50864326872708</v>
      </c>
      <c r="U11" s="114" t="n">
        <v>3</v>
      </c>
      <c r="V11" s="116" t="n">
        <v>2</v>
      </c>
      <c r="W11" s="90" t="s">
        <v>267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119" t="s">
        <v>819</v>
      </c>
      <c r="B12" s="89" t="s">
        <v>820</v>
      </c>
      <c r="C12" s="286" t="n">
        <v>18</v>
      </c>
      <c r="D12" s="91" t="n">
        <v>-1.2</v>
      </c>
      <c r="E12" s="92" t="n">
        <v>2.94117647058824</v>
      </c>
      <c r="F12" s="93" t="n">
        <v>46</v>
      </c>
      <c r="G12" s="94" t="n">
        <v>-2.02946224256293</v>
      </c>
      <c r="H12" s="110" t="n">
        <v>4</v>
      </c>
      <c r="I12" s="62"/>
      <c r="J12" s="96" t="n">
        <v>3</v>
      </c>
      <c r="K12" s="111" t="s">
        <v>45</v>
      </c>
      <c r="L12" s="112" t="s">
        <v>821</v>
      </c>
      <c r="M12" s="112"/>
      <c r="N12" s="112"/>
      <c r="O12" s="112"/>
      <c r="P12" s="113" t="s">
        <v>21</v>
      </c>
      <c r="Q12" s="100" t="n">
        <v>4</v>
      </c>
      <c r="R12" s="101" t="s">
        <v>21</v>
      </c>
      <c r="S12" s="114" t="n">
        <v>1</v>
      </c>
      <c r="T12" s="115" t="n">
        <v>3.01728653745416</v>
      </c>
      <c r="U12" s="114" t="n">
        <v>-3</v>
      </c>
      <c r="V12" s="116" t="n">
        <v>3</v>
      </c>
      <c r="W12" s="90" t="s">
        <v>267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 t="s">
        <v>822</v>
      </c>
      <c r="B13" s="89" t="s">
        <v>206</v>
      </c>
      <c r="C13" s="286" t="s">
        <v>44</v>
      </c>
      <c r="D13" s="91" t="n">
        <v>-2.1</v>
      </c>
      <c r="E13" s="92" t="n">
        <v>0</v>
      </c>
      <c r="F13" s="93" t="n">
        <v>14</v>
      </c>
      <c r="G13" s="94" t="n">
        <v>-2.08303367113436</v>
      </c>
      <c r="H13" s="95" t="n">
        <v>0</v>
      </c>
      <c r="I13" s="62"/>
      <c r="J13" s="96" t="n">
        <v>4</v>
      </c>
      <c r="K13" s="111" t="s">
        <v>45</v>
      </c>
      <c r="L13" s="112" t="s">
        <v>823</v>
      </c>
      <c r="M13" s="112"/>
      <c r="N13" s="112"/>
      <c r="O13" s="112"/>
      <c r="P13" s="113" t="s">
        <v>21</v>
      </c>
      <c r="Q13" s="100" t="n">
        <v>5</v>
      </c>
      <c r="R13" s="101" t="s">
        <v>21</v>
      </c>
      <c r="S13" s="114" t="n">
        <v>1</v>
      </c>
      <c r="T13" s="115" t="n">
        <v>2.64012572027239</v>
      </c>
      <c r="U13" s="114" t="n">
        <v>-4</v>
      </c>
      <c r="V13" s="116" t="n">
        <v>3</v>
      </c>
      <c r="W13" s="90" t="s">
        <v>267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23"/>
      <c r="B14" s="124"/>
      <c r="C14" s="326"/>
      <c r="D14" s="50"/>
      <c r="E14" s="126"/>
      <c r="F14" s="42"/>
      <c r="G14" s="51"/>
      <c r="H14" s="127"/>
      <c r="I14" s="62"/>
      <c r="J14" s="121" t="n">
        <v>5</v>
      </c>
      <c r="K14" s="111" t="s">
        <v>45</v>
      </c>
      <c r="L14" s="112" t="s">
        <v>824</v>
      </c>
      <c r="M14" s="112"/>
      <c r="N14" s="112"/>
      <c r="O14" s="112"/>
      <c r="P14" s="113" t="s">
        <v>21</v>
      </c>
      <c r="Q14" s="100" t="n">
        <v>6</v>
      </c>
      <c r="R14" s="101" t="s">
        <v>21</v>
      </c>
      <c r="S14" s="114" t="n">
        <v>1</v>
      </c>
      <c r="T14" s="115" t="n">
        <v>3.39444735463594</v>
      </c>
      <c r="U14" s="114" t="n">
        <v>3</v>
      </c>
      <c r="V14" s="122" t="n">
        <v>2</v>
      </c>
      <c r="W14" s="90" t="s">
        <v>267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58"/>
      <c r="B15" s="59"/>
      <c r="C15" s="59"/>
      <c r="D15" s="60"/>
      <c r="E15" s="60"/>
      <c r="F15" s="60"/>
      <c r="G15" s="60"/>
      <c r="H15" s="61" t="s">
        <v>70</v>
      </c>
      <c r="I15" s="62"/>
      <c r="J15" s="96" t="n">
        <v>6</v>
      </c>
      <c r="K15" s="111" t="s">
        <v>65</v>
      </c>
      <c r="L15" s="112" t="s">
        <v>825</v>
      </c>
      <c r="M15" s="112"/>
      <c r="N15" s="112"/>
      <c r="O15" s="112"/>
      <c r="P15" s="113" t="n">
        <v>-0.564579256360078</v>
      </c>
      <c r="Q15" s="100" t="s">
        <v>316</v>
      </c>
      <c r="R15" s="101" t="s">
        <v>354</v>
      </c>
      <c r="S15" s="114" t="n">
        <v>-4</v>
      </c>
      <c r="T15" s="115" t="n">
        <v>3.88865808059826</v>
      </c>
      <c r="U15" s="114" t="n">
        <v>3</v>
      </c>
      <c r="V15" s="122" t="s">
        <v>61</v>
      </c>
      <c r="W15" s="90" t="n">
        <v>18</v>
      </c>
      <c r="X15" s="118" t="n">
        <v>-6</v>
      </c>
      <c r="Y15" s="107" t="n">
        <v>-2.5</v>
      </c>
    </row>
    <row r="16" s="21" customFormat="true" ht="12" hidden="false" customHeight="true" outlineLevel="0" collapsed="false">
      <c r="A16" s="17" t="s">
        <v>73</v>
      </c>
      <c r="B16" s="128" t="s">
        <v>74</v>
      </c>
      <c r="C16" s="128" t="s">
        <v>8</v>
      </c>
      <c r="D16" s="18" t="s">
        <v>15</v>
      </c>
      <c r="E16" s="18" t="s">
        <v>13</v>
      </c>
      <c r="F16" s="18" t="s">
        <v>29</v>
      </c>
      <c r="G16" s="129"/>
      <c r="H16" s="67" t="s">
        <v>30</v>
      </c>
      <c r="I16" s="62"/>
      <c r="J16" s="96" t="n">
        <v>7</v>
      </c>
      <c r="K16" s="111" t="s">
        <v>65</v>
      </c>
      <c r="L16" s="112" t="s">
        <v>826</v>
      </c>
      <c r="M16" s="112"/>
      <c r="N16" s="112"/>
      <c r="O16" s="112"/>
      <c r="P16" s="113" t="s">
        <v>21</v>
      </c>
      <c r="Q16" s="100" t="s">
        <v>189</v>
      </c>
      <c r="R16" s="101" t="s">
        <v>827</v>
      </c>
      <c r="S16" s="114" t="n">
        <v>-4</v>
      </c>
      <c r="T16" s="115" t="n">
        <v>4.78604071458247</v>
      </c>
      <c r="U16" s="114" t="n">
        <v>3</v>
      </c>
      <c r="V16" s="122" t="n">
        <v>4</v>
      </c>
      <c r="W16" s="90" t="n">
        <v>19</v>
      </c>
      <c r="X16" s="118" t="n">
        <v>1</v>
      </c>
      <c r="Y16" s="107" t="n">
        <v>-5</v>
      </c>
    </row>
    <row r="17" s="21" customFormat="true" ht="12" hidden="false" customHeight="true" outlineLevel="0" collapsed="false">
      <c r="A17" s="72" t="s">
        <v>810</v>
      </c>
      <c r="B17" s="73" t="s">
        <v>76</v>
      </c>
      <c r="C17" s="131" t="n">
        <v>-6</v>
      </c>
      <c r="D17" s="132" t="n">
        <v>-6.4</v>
      </c>
      <c r="E17" s="133" t="n">
        <v>0.564971751412429</v>
      </c>
      <c r="F17" s="77" t="n">
        <v>12</v>
      </c>
      <c r="G17" s="134"/>
      <c r="H17" s="79" t="s">
        <v>21</v>
      </c>
      <c r="I17" s="62"/>
      <c r="J17" s="96" t="n">
        <v>8</v>
      </c>
      <c r="K17" s="111" t="s">
        <v>65</v>
      </c>
      <c r="L17" s="112" t="s">
        <v>828</v>
      </c>
      <c r="M17" s="112"/>
      <c r="N17" s="112"/>
      <c r="O17" s="112"/>
      <c r="P17" s="113" t="n">
        <v>1.23679060665362</v>
      </c>
      <c r="Q17" s="100" t="s">
        <v>86</v>
      </c>
      <c r="R17" s="101" t="n">
        <v>6</v>
      </c>
      <c r="S17" s="114" t="n">
        <v>-1</v>
      </c>
      <c r="T17" s="115" t="n">
        <v>3.33642261353105</v>
      </c>
      <c r="U17" s="114" t="n">
        <v>-2</v>
      </c>
      <c r="V17" s="122" t="n">
        <v>4</v>
      </c>
      <c r="W17" s="90" t="n">
        <v>19</v>
      </c>
      <c r="X17" s="118" t="n">
        <v>1</v>
      </c>
      <c r="Y17" s="107" t="n">
        <v>0</v>
      </c>
    </row>
    <row r="18" s="21" customFormat="true" ht="12" hidden="false" customHeight="true" outlineLevel="0" collapsed="false">
      <c r="A18" s="119" t="s">
        <v>811</v>
      </c>
      <c r="B18" s="89" t="s">
        <v>78</v>
      </c>
      <c r="C18" s="136" t="n">
        <v>-6</v>
      </c>
      <c r="D18" s="137" t="n">
        <v>-5.2</v>
      </c>
      <c r="E18" s="138" t="n">
        <v>2.36220472440945</v>
      </c>
      <c r="F18" s="93" t="n">
        <v>9</v>
      </c>
      <c r="G18" s="139"/>
      <c r="H18" s="110" t="s">
        <v>21</v>
      </c>
      <c r="I18" s="62"/>
      <c r="J18" s="121" t="n">
        <v>9</v>
      </c>
      <c r="K18" s="111" t="s">
        <v>65</v>
      </c>
      <c r="L18" s="112" t="s">
        <v>829</v>
      </c>
      <c r="M18" s="112"/>
      <c r="N18" s="112"/>
      <c r="O18" s="112"/>
      <c r="P18" s="113" t="s">
        <v>21</v>
      </c>
      <c r="Q18" s="100" t="n">
        <v>15</v>
      </c>
      <c r="R18" s="101" t="s">
        <v>21</v>
      </c>
      <c r="S18" s="114" t="n">
        <v>3</v>
      </c>
      <c r="T18" s="135" t="s">
        <v>21</v>
      </c>
      <c r="U18" s="114" t="n">
        <v>9</v>
      </c>
      <c r="V18" s="122" t="s">
        <v>21</v>
      </c>
      <c r="W18" s="90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813</v>
      </c>
      <c r="B19" s="89" t="s">
        <v>830</v>
      </c>
      <c r="C19" s="140" t="n">
        <v>-2</v>
      </c>
      <c r="D19" s="137" t="n">
        <v>-5.6</v>
      </c>
      <c r="E19" s="138" t="n">
        <v>0.925925925925926</v>
      </c>
      <c r="F19" s="93" t="n">
        <v>29</v>
      </c>
      <c r="G19" s="139"/>
      <c r="H19" s="110" t="n">
        <v>1</v>
      </c>
      <c r="I19" s="62"/>
      <c r="J19" s="96" t="n">
        <v>10</v>
      </c>
      <c r="K19" s="111" t="s">
        <v>81</v>
      </c>
      <c r="L19" s="112" t="s">
        <v>831</v>
      </c>
      <c r="M19" s="112"/>
      <c r="N19" s="112"/>
      <c r="O19" s="112"/>
      <c r="P19" s="113" t="n">
        <v>3.81702544031311</v>
      </c>
      <c r="Q19" s="100" t="n">
        <v>16</v>
      </c>
      <c r="R19" s="101" t="s">
        <v>316</v>
      </c>
      <c r="S19" s="114" t="n">
        <v>-1</v>
      </c>
      <c r="T19" s="135" t="s">
        <v>21</v>
      </c>
      <c r="U19" s="114" t="n">
        <v>3</v>
      </c>
      <c r="V19" s="122" t="s">
        <v>61</v>
      </c>
      <c r="W19" s="90" t="n">
        <v>18</v>
      </c>
      <c r="X19" s="118" t="n">
        <v>1</v>
      </c>
      <c r="Y19" s="107" t="n">
        <v>15</v>
      </c>
    </row>
    <row r="20" s="21" customFormat="true" ht="12" hidden="false" customHeight="true" outlineLevel="0" collapsed="false">
      <c r="A20" s="88" t="s">
        <v>816</v>
      </c>
      <c r="B20" s="93" t="s">
        <v>832</v>
      </c>
      <c r="C20" s="140" t="n">
        <v>-6</v>
      </c>
      <c r="D20" s="137" t="n">
        <v>-2.9</v>
      </c>
      <c r="E20" s="138" t="n">
        <v>1.20481927710843</v>
      </c>
      <c r="F20" s="93" t="n">
        <v>17</v>
      </c>
      <c r="G20" s="93"/>
      <c r="H20" s="110" t="s">
        <v>21</v>
      </c>
      <c r="I20" s="62"/>
      <c r="J20" s="96" t="n">
        <v>11</v>
      </c>
      <c r="K20" s="111" t="s">
        <v>81</v>
      </c>
      <c r="L20" s="112" t="s">
        <v>833</v>
      </c>
      <c r="M20" s="112"/>
      <c r="N20" s="112"/>
      <c r="O20" s="112"/>
      <c r="P20" s="113" t="n">
        <v>-1.0812133072407</v>
      </c>
      <c r="Q20" s="100" t="n">
        <v>17</v>
      </c>
      <c r="R20" s="101" t="s">
        <v>189</v>
      </c>
      <c r="S20" s="114" t="n">
        <v>0</v>
      </c>
      <c r="T20" s="135" t="n">
        <v>1.50864326872708</v>
      </c>
      <c r="U20" s="114" t="n">
        <v>-4</v>
      </c>
      <c r="V20" s="122" t="s">
        <v>84</v>
      </c>
      <c r="W20" s="90" t="n">
        <v>16</v>
      </c>
      <c r="X20" s="118" t="n">
        <v>-10</v>
      </c>
      <c r="Y20" s="107" t="n">
        <v>-1.5</v>
      </c>
    </row>
    <row r="21" s="21" customFormat="true" ht="12" hidden="false" customHeight="true" outlineLevel="0" collapsed="false">
      <c r="A21" s="88" t="s">
        <v>819</v>
      </c>
      <c r="B21" s="93" t="n">
        <v>22</v>
      </c>
      <c r="C21" s="140" t="n">
        <v>-6</v>
      </c>
      <c r="D21" s="137" t="n">
        <v>-3.5</v>
      </c>
      <c r="E21" s="138" t="n">
        <v>2.94117647058824</v>
      </c>
      <c r="F21" s="93" t="n">
        <v>9</v>
      </c>
      <c r="G21" s="93"/>
      <c r="H21" s="110" t="s">
        <v>21</v>
      </c>
      <c r="I21" s="62"/>
      <c r="J21" s="96" t="n">
        <v>12</v>
      </c>
      <c r="K21" s="111" t="s">
        <v>81</v>
      </c>
      <c r="L21" s="112" t="s">
        <v>834</v>
      </c>
      <c r="M21" s="112"/>
      <c r="N21" s="112"/>
      <c r="O21" s="112"/>
      <c r="P21" s="113" t="n">
        <v>0.982387475538161</v>
      </c>
      <c r="Q21" s="100" t="n">
        <v>18</v>
      </c>
      <c r="R21" s="101" t="s">
        <v>835</v>
      </c>
      <c r="S21" s="114" t="n">
        <v>0</v>
      </c>
      <c r="T21" s="135" t="n">
        <v>2.26296490309062</v>
      </c>
      <c r="U21" s="114" t="n">
        <v>5</v>
      </c>
      <c r="V21" s="122" t="s">
        <v>21</v>
      </c>
      <c r="W21" s="90" t="n">
        <v>19</v>
      </c>
      <c r="X21" s="118" t="n">
        <v>1</v>
      </c>
      <c r="Y21" s="107" t="n">
        <v>-3.75</v>
      </c>
    </row>
    <row r="22" s="21" customFormat="true" ht="12" hidden="false" customHeight="true" outlineLevel="0" collapsed="false">
      <c r="A22" s="88" t="s">
        <v>822</v>
      </c>
      <c r="B22" s="93" t="n">
        <v>23</v>
      </c>
      <c r="C22" s="140" t="n">
        <v>-6</v>
      </c>
      <c r="D22" s="137" t="n">
        <v>-2.2</v>
      </c>
      <c r="E22" s="138" t="n">
        <v>0</v>
      </c>
      <c r="F22" s="93" t="n">
        <v>12</v>
      </c>
      <c r="G22" s="93"/>
      <c r="H22" s="110" t="s">
        <v>21</v>
      </c>
      <c r="I22" s="62"/>
      <c r="J22" s="96" t="n">
        <v>13</v>
      </c>
      <c r="K22" s="111" t="s">
        <v>81</v>
      </c>
      <c r="L22" s="112" t="s">
        <v>836</v>
      </c>
      <c r="M22" s="112"/>
      <c r="N22" s="112"/>
      <c r="O22" s="112"/>
      <c r="P22" s="113" t="s">
        <v>21</v>
      </c>
      <c r="Q22" s="100" t="n">
        <v>19</v>
      </c>
      <c r="R22" s="101" t="s">
        <v>710</v>
      </c>
      <c r="S22" s="114" t="n">
        <v>0</v>
      </c>
      <c r="T22" s="135" t="s">
        <v>84</v>
      </c>
      <c r="U22" s="114" t="n">
        <v>-9</v>
      </c>
      <c r="V22" s="122" t="s">
        <v>21</v>
      </c>
      <c r="W22" s="90" t="n">
        <v>13</v>
      </c>
      <c r="X22" s="118" t="n">
        <v>-6</v>
      </c>
      <c r="Y22" s="107" t="n">
        <v>-0.25</v>
      </c>
    </row>
    <row r="23" s="21" customFormat="true" ht="12" hidden="false" customHeight="true" outlineLevel="0" collapsed="false">
      <c r="A23" s="141" t="s">
        <v>837</v>
      </c>
      <c r="B23" s="142" t="s">
        <v>838</v>
      </c>
      <c r="C23" s="140" t="n">
        <v>-5</v>
      </c>
      <c r="D23" s="143" t="n">
        <v>0.0999999999999996</v>
      </c>
      <c r="E23" s="144" t="n">
        <v>2.63157894736842</v>
      </c>
      <c r="F23" s="142" t="n">
        <v>73</v>
      </c>
      <c r="G23" s="142"/>
      <c r="H23" s="145" t="n">
        <v>6</v>
      </c>
      <c r="I23" s="62"/>
      <c r="J23" s="96" t="n">
        <v>14</v>
      </c>
      <c r="K23" s="111" t="s">
        <v>81</v>
      </c>
      <c r="L23" s="112" t="s">
        <v>839</v>
      </c>
      <c r="M23" s="112"/>
      <c r="N23" s="112"/>
      <c r="O23" s="112"/>
      <c r="P23" s="113" t="s">
        <v>21</v>
      </c>
      <c r="Q23" s="100" t="n">
        <v>20</v>
      </c>
      <c r="R23" s="101" t="s">
        <v>53</v>
      </c>
      <c r="S23" s="114" t="n">
        <v>3</v>
      </c>
      <c r="T23" s="135" t="s">
        <v>21</v>
      </c>
      <c r="U23" s="114" t="n">
        <v>-10</v>
      </c>
      <c r="V23" s="122" t="s">
        <v>21</v>
      </c>
      <c r="W23" s="90" t="n">
        <v>16</v>
      </c>
      <c r="X23" s="118" t="n">
        <v>-3</v>
      </c>
      <c r="Y23" s="107" t="n">
        <v>-5</v>
      </c>
    </row>
    <row r="24" s="21" customFormat="true" ht="12" hidden="false" customHeight="true" outlineLevel="0" collapsed="false">
      <c r="A24" s="119" t="s">
        <v>840</v>
      </c>
      <c r="B24" s="93" t="s">
        <v>841</v>
      </c>
      <c r="C24" s="155" t="n">
        <v>7</v>
      </c>
      <c r="D24" s="137" t="n">
        <v>0.4</v>
      </c>
      <c r="E24" s="138" t="n">
        <v>0</v>
      </c>
      <c r="F24" s="93" t="n">
        <v>86</v>
      </c>
      <c r="G24" s="93"/>
      <c r="H24" s="110" t="n">
        <v>7</v>
      </c>
      <c r="I24" s="62"/>
      <c r="J24" s="121" t="n">
        <v>15</v>
      </c>
      <c r="K24" s="146" t="s">
        <v>81</v>
      </c>
      <c r="L24" s="147" t="s">
        <v>842</v>
      </c>
      <c r="M24" s="147"/>
      <c r="N24" s="147"/>
      <c r="O24" s="147"/>
      <c r="P24" s="148" t="s">
        <v>21</v>
      </c>
      <c r="Q24" s="100" t="s">
        <v>21</v>
      </c>
      <c r="R24" s="101" t="s">
        <v>21</v>
      </c>
      <c r="S24" s="149" t="n">
        <v>4</v>
      </c>
      <c r="T24" s="150" t="s">
        <v>21</v>
      </c>
      <c r="U24" s="149" t="n">
        <v>6</v>
      </c>
      <c r="V24" s="151" t="s">
        <v>21</v>
      </c>
      <c r="W24" s="152" t="s">
        <v>267</v>
      </c>
      <c r="X24" s="153" t="n">
        <v>3</v>
      </c>
      <c r="Y24" s="154" t="n">
        <v>-5</v>
      </c>
    </row>
    <row r="25" s="21" customFormat="true" ht="12" hidden="false" customHeight="true" outlineLevel="0" collapsed="false">
      <c r="A25" s="119" t="s">
        <v>843</v>
      </c>
      <c r="B25" s="93" t="s">
        <v>844</v>
      </c>
      <c r="C25" s="164" t="n">
        <v>14</v>
      </c>
      <c r="D25" s="137" t="n">
        <v>0.199999999999999</v>
      </c>
      <c r="E25" s="138" t="n">
        <v>0</v>
      </c>
      <c r="F25" s="93" t="n">
        <v>76</v>
      </c>
      <c r="G25" s="93"/>
      <c r="H25" s="110" t="n">
        <v>6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88" t="s">
        <v>845</v>
      </c>
      <c r="B26" s="93" t="s">
        <v>846</v>
      </c>
      <c r="C26" s="164" t="n">
        <v>-6</v>
      </c>
      <c r="D26" s="137" t="n">
        <v>-0.0999999999999996</v>
      </c>
      <c r="E26" s="138" t="n">
        <v>0</v>
      </c>
      <c r="F26" s="93" t="n">
        <v>20</v>
      </c>
      <c r="G26" s="93"/>
      <c r="H26" s="110" t="s">
        <v>21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327" t="s">
        <v>847</v>
      </c>
      <c r="B27" s="277" t="s">
        <v>206</v>
      </c>
      <c r="C27" s="278" t="n">
        <v>0</v>
      </c>
      <c r="D27" s="279" t="n">
        <v>-3.2</v>
      </c>
      <c r="E27" s="280" t="n">
        <v>0</v>
      </c>
      <c r="F27" s="277" t="n">
        <v>0</v>
      </c>
      <c r="G27" s="277"/>
      <c r="H27" s="328" t="s">
        <v>21</v>
      </c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848</v>
      </c>
      <c r="B30" s="187" t="s">
        <v>849</v>
      </c>
      <c r="C30" s="188" t="s">
        <v>21</v>
      </c>
      <c r="D30" s="35" t="n">
        <v>0</v>
      </c>
      <c r="E30" s="189"/>
      <c r="F30" s="190" t="n">
        <v>3</v>
      </c>
      <c r="G30" s="191" t="n">
        <v>29</v>
      </c>
      <c r="H30" s="192"/>
      <c r="I30" s="173"/>
      <c r="T30" s="193"/>
    </row>
    <row r="31" customFormat="false" ht="12" hidden="false" customHeight="true" outlineLevel="0" collapsed="false">
      <c r="A31" s="119" t="s">
        <v>850</v>
      </c>
      <c r="B31" s="194" t="s">
        <v>851</v>
      </c>
      <c r="C31" s="195" t="s">
        <v>21</v>
      </c>
      <c r="D31" s="91" t="n">
        <v>-2</v>
      </c>
      <c r="E31" s="196"/>
      <c r="F31" s="197" t="n">
        <v>0</v>
      </c>
      <c r="G31" s="191" t="n">
        <v>28</v>
      </c>
      <c r="H31" s="198"/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852</v>
      </c>
      <c r="B32" s="194" t="s">
        <v>348</v>
      </c>
      <c r="C32" s="195" t="s">
        <v>21</v>
      </c>
      <c r="D32" s="91" t="n">
        <v>-3</v>
      </c>
      <c r="E32" s="196"/>
      <c r="F32" s="197" t="n">
        <v>1</v>
      </c>
      <c r="G32" s="191" t="n">
        <v>24</v>
      </c>
      <c r="H32" s="198"/>
      <c r="I32" s="173"/>
      <c r="J32" s="173"/>
      <c r="K32" s="97" t="s">
        <v>45</v>
      </c>
      <c r="L32" s="98" t="s">
        <v>853</v>
      </c>
      <c r="M32" s="98"/>
      <c r="N32" s="98"/>
      <c r="O32" s="98"/>
      <c r="P32" s="203" t="s">
        <v>21</v>
      </c>
      <c r="Q32" s="100"/>
      <c r="R32" s="101"/>
      <c r="S32" s="102" t="n">
        <v>1</v>
      </c>
      <c r="T32" s="103" t="s">
        <v>21</v>
      </c>
      <c r="U32" s="102" t="n">
        <v>3</v>
      </c>
      <c r="V32" s="104" t="s">
        <v>21</v>
      </c>
      <c r="W32" s="105" t="n">
        <v>20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/>
      <c r="B33" s="194"/>
      <c r="C33" s="195"/>
      <c r="D33" s="91"/>
      <c r="E33" s="196"/>
      <c r="F33" s="197"/>
      <c r="G33" s="191"/>
      <c r="H33" s="198"/>
      <c r="I33" s="173"/>
      <c r="J33" s="173"/>
      <c r="K33" s="111" t="s">
        <v>65</v>
      </c>
      <c r="L33" s="112" t="s">
        <v>854</v>
      </c>
      <c r="M33" s="112"/>
      <c r="N33" s="112"/>
      <c r="O33" s="112"/>
      <c r="P33" s="205" t="s">
        <v>21</v>
      </c>
      <c r="Q33" s="100"/>
      <c r="R33" s="101"/>
      <c r="S33" s="114" t="n">
        <v>3</v>
      </c>
      <c r="T33" s="115" t="s">
        <v>21</v>
      </c>
      <c r="U33" s="114" t="n">
        <v>9</v>
      </c>
      <c r="V33" s="116" t="s">
        <v>21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855</v>
      </c>
      <c r="M34" s="147"/>
      <c r="N34" s="147"/>
      <c r="O34" s="147"/>
      <c r="P34" s="214" t="s">
        <v>21</v>
      </c>
      <c r="Q34" s="215"/>
      <c r="R34" s="216"/>
      <c r="S34" s="149" t="n">
        <v>4</v>
      </c>
      <c r="T34" s="150" t="s">
        <v>21</v>
      </c>
      <c r="U34" s="149" t="n">
        <v>6</v>
      </c>
      <c r="V34" s="217" t="s">
        <v>21</v>
      </c>
      <c r="W34" s="218" t="s">
        <v>21</v>
      </c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848</v>
      </c>
      <c r="B37" s="226" t="s">
        <v>856</v>
      </c>
      <c r="C37" s="227" t="s">
        <v>857</v>
      </c>
      <c r="D37" s="228" t="s">
        <v>521</v>
      </c>
      <c r="E37" s="36" t="n">
        <v>-0.265511764705883</v>
      </c>
      <c r="F37" s="190" t="n">
        <v>3</v>
      </c>
      <c r="G37" s="27" t="n">
        <v>84</v>
      </c>
      <c r="H37" s="37" t="n">
        <v>5.4</v>
      </c>
      <c r="I37" s="173"/>
      <c r="J37" s="229" t="s">
        <v>858</v>
      </c>
      <c r="K37" s="230"/>
      <c r="L37" s="230"/>
      <c r="M37" s="231"/>
      <c r="N37" s="232" t="s">
        <v>21</v>
      </c>
      <c r="O37" s="233" t="s">
        <v>47</v>
      </c>
      <c r="P37" s="234" t="n">
        <v>1.76984126984127</v>
      </c>
      <c r="Q37" s="235" t="n">
        <v>-1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 t="s">
        <v>859</v>
      </c>
      <c r="B38" s="236" t="n">
        <v>93</v>
      </c>
      <c r="C38" s="89" t="s">
        <v>206</v>
      </c>
      <c r="D38" s="237"/>
      <c r="E38" s="36" t="n">
        <v>3</v>
      </c>
      <c r="F38" s="138" t="n">
        <v>0</v>
      </c>
      <c r="G38" s="27" t="n">
        <v>35</v>
      </c>
      <c r="H38" s="37" t="n">
        <v>0.5</v>
      </c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21"/>
    </row>
    <row r="39" customFormat="false" ht="12" hidden="false" customHeight="true" outlineLevel="0" collapsed="false">
      <c r="A39" s="119"/>
      <c r="B39" s="236"/>
      <c r="C39" s="89"/>
      <c r="D39" s="237"/>
      <c r="E39" s="36"/>
      <c r="F39" s="138"/>
      <c r="G39" s="27"/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858</v>
      </c>
      <c r="K40" s="245"/>
      <c r="L40" s="245"/>
      <c r="M40" s="245"/>
      <c r="N40" s="246" t="n">
        <v>100</v>
      </c>
      <c r="O40" s="247" t="s">
        <v>21</v>
      </c>
      <c r="P40" s="281" t="n">
        <v>100</v>
      </c>
      <c r="Q40" s="249" t="n">
        <v>100</v>
      </c>
      <c r="R40" s="249" t="n">
        <v>75</v>
      </c>
      <c r="S40" s="249" t="n">
        <v>57.1428571428571</v>
      </c>
      <c r="T40" s="250" t="n">
        <v>51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860</v>
      </c>
      <c r="B44" s="262" t="s">
        <v>21</v>
      </c>
      <c r="C44" s="263" t="n">
        <v>1</v>
      </c>
      <c r="D44" s="263" t="s">
        <v>861</v>
      </c>
      <c r="E44" s="264" t="s">
        <v>862</v>
      </c>
      <c r="F44" s="262" t="s">
        <v>21</v>
      </c>
      <c r="G44" s="263" t="s">
        <v>419</v>
      </c>
      <c r="H44" s="263" t="s">
        <v>863</v>
      </c>
      <c r="I44" s="263" t="s">
        <v>864</v>
      </c>
      <c r="J44" s="264" t="s">
        <v>865</v>
      </c>
      <c r="K44" s="265" t="s">
        <v>866</v>
      </c>
      <c r="L44" s="266" t="n">
        <v>2.4</v>
      </c>
      <c r="M44" s="267" t="n">
        <v>-0.473913043478262</v>
      </c>
      <c r="N44" s="53"/>
      <c r="O44" s="53"/>
      <c r="P44" s="268" t="n">
        <v>1</v>
      </c>
      <c r="Q44" s="268"/>
      <c r="R44" s="21"/>
      <c r="S44" s="269" t="n">
        <v>19</v>
      </c>
      <c r="T44" s="269"/>
      <c r="U44" s="270"/>
      <c r="V44" s="268" t="n">
        <v>-2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29" t="s">
        <v>86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"/>
      <c r="O1" s="4" t="s">
        <v>1</v>
      </c>
      <c r="Q1" s="5"/>
    </row>
    <row r="2" customFormat="false" ht="12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6.1</v>
      </c>
      <c r="Q3" s="14"/>
      <c r="R3" s="15" t="s">
        <v>5</v>
      </c>
      <c r="S3" s="13" t="n">
        <v>12.7304347826087</v>
      </c>
      <c r="T3" s="14"/>
      <c r="U3" s="15" t="s">
        <v>5</v>
      </c>
      <c r="V3" s="13" t="n">
        <v>9.81951219512195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284" t="s">
        <v>17</v>
      </c>
      <c r="M4" s="20"/>
      <c r="O4" s="22" t="s">
        <v>18</v>
      </c>
      <c r="P4" s="23" t="n">
        <v>12.58125</v>
      </c>
      <c r="Q4" s="24"/>
      <c r="R4" s="25" t="s">
        <v>18</v>
      </c>
      <c r="S4" s="13" t="n">
        <v>7.99514563106796</v>
      </c>
      <c r="T4" s="16"/>
      <c r="U4" s="25" t="s">
        <v>18</v>
      </c>
      <c r="V4" s="13" t="n">
        <v>4.03676470588235</v>
      </c>
      <c r="W4" s="16"/>
      <c r="X4" s="16"/>
    </row>
    <row r="5" s="21" customFormat="true" ht="12" hidden="false" customHeight="true" outlineLevel="0" collapsed="false">
      <c r="A5" s="285" t="s">
        <v>868</v>
      </c>
      <c r="B5" s="27" t="n">
        <v>7</v>
      </c>
      <c r="C5" s="28" t="n">
        <v>13</v>
      </c>
      <c r="D5" s="29" t="n">
        <v>68</v>
      </c>
      <c r="E5" s="30" t="n">
        <v>96</v>
      </c>
      <c r="F5" s="31" t="s">
        <v>20</v>
      </c>
      <c r="G5" s="32" t="s">
        <v>21</v>
      </c>
      <c r="H5" s="33" t="n">
        <v>20.8955223880597</v>
      </c>
      <c r="I5" s="34" t="s">
        <v>21</v>
      </c>
      <c r="J5" s="35" t="n">
        <v>-2.5</v>
      </c>
      <c r="K5" s="36" t="n">
        <v>5.34553775743707</v>
      </c>
      <c r="L5" s="37" t="n">
        <v>0</v>
      </c>
      <c r="M5" s="38"/>
      <c r="O5" s="39" t="s">
        <v>22</v>
      </c>
      <c r="P5" s="40" t="n">
        <v>8.89774436090226</v>
      </c>
      <c r="Q5" s="24"/>
      <c r="R5" s="25" t="s">
        <v>22</v>
      </c>
      <c r="S5" s="13" t="n">
        <v>7.71836734693878</v>
      </c>
      <c r="T5" s="16"/>
      <c r="U5" s="25" t="s">
        <v>22</v>
      </c>
      <c r="V5" s="13" t="n">
        <v>1.715625</v>
      </c>
      <c r="W5" s="16"/>
      <c r="X5" s="16"/>
    </row>
    <row r="6" s="21" customFormat="true" ht="12" hidden="false" customHeight="true" outlineLevel="0" collapsed="false">
      <c r="A6" s="123" t="s">
        <v>869</v>
      </c>
      <c r="B6" s="42" t="n">
        <v>10</v>
      </c>
      <c r="C6" s="43" t="n">
        <v>25</v>
      </c>
      <c r="D6" s="44" t="n">
        <v>77</v>
      </c>
      <c r="E6" s="45" t="s">
        <v>20</v>
      </c>
      <c r="F6" s="46" t="s">
        <v>168</v>
      </c>
      <c r="G6" s="47" t="n">
        <v>1.94678593956075</v>
      </c>
      <c r="H6" s="48" t="n">
        <v>11.1111111111111</v>
      </c>
      <c r="I6" s="49" t="s">
        <v>21</v>
      </c>
      <c r="J6" s="50" t="n">
        <v>-4.1</v>
      </c>
      <c r="K6" s="51" t="n">
        <v>4.01220442410374</v>
      </c>
      <c r="L6" s="52" t="n">
        <v>0</v>
      </c>
      <c r="M6" s="53"/>
      <c r="O6" s="54" t="s">
        <v>25</v>
      </c>
      <c r="P6" s="55" t="n">
        <v>6.65454545454546</v>
      </c>
      <c r="Q6" s="16"/>
      <c r="R6" s="56" t="s">
        <v>25</v>
      </c>
      <c r="S6" s="57" t="n">
        <v>6.81764705882353</v>
      </c>
      <c r="T6" s="16"/>
      <c r="U6" s="56" t="s">
        <v>25</v>
      </c>
      <c r="V6" s="57" t="n">
        <v>5.28666666666667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n">
        <v>1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870</v>
      </c>
      <c r="B10" s="89" t="s">
        <v>871</v>
      </c>
      <c r="C10" s="286" t="s">
        <v>44</v>
      </c>
      <c r="D10" s="91" t="n">
        <v>-1.6</v>
      </c>
      <c r="E10" s="92" t="n">
        <v>1.0958904109589</v>
      </c>
      <c r="F10" s="93" t="n">
        <v>45</v>
      </c>
      <c r="G10" s="94" t="s">
        <v>21</v>
      </c>
      <c r="H10" s="95" t="n">
        <v>4</v>
      </c>
      <c r="I10" s="62"/>
      <c r="J10" s="96" t="n">
        <v>1</v>
      </c>
      <c r="K10" s="97" t="s">
        <v>45</v>
      </c>
      <c r="L10" s="98" t="s">
        <v>872</v>
      </c>
      <c r="M10" s="98"/>
      <c r="N10" s="98"/>
      <c r="O10" s="98"/>
      <c r="P10" s="99" t="n">
        <v>1.0587084148728</v>
      </c>
      <c r="Q10" s="100" t="s">
        <v>354</v>
      </c>
      <c r="R10" s="101" t="n">
        <v>1</v>
      </c>
      <c r="S10" s="102" t="n">
        <v>-4</v>
      </c>
      <c r="T10" s="103" t="n">
        <v>3.59076660017099</v>
      </c>
      <c r="U10" s="102" t="n">
        <v>-2</v>
      </c>
      <c r="V10" s="104" t="n">
        <v>3</v>
      </c>
      <c r="W10" s="287" t="n">
        <v>18</v>
      </c>
      <c r="X10" s="106" t="n">
        <v>-1</v>
      </c>
      <c r="Y10" s="107" t="n">
        <v>-3.5</v>
      </c>
    </row>
    <row r="11" s="21" customFormat="true" ht="12" hidden="false" customHeight="true" outlineLevel="0" collapsed="false">
      <c r="A11" s="119" t="s">
        <v>873</v>
      </c>
      <c r="B11" s="89" t="s">
        <v>874</v>
      </c>
      <c r="C11" s="288" t="n">
        <v>16</v>
      </c>
      <c r="D11" s="91" t="n">
        <v>-2.7</v>
      </c>
      <c r="E11" s="92" t="n">
        <v>3.2258064516129</v>
      </c>
      <c r="F11" s="109" t="n">
        <v>21</v>
      </c>
      <c r="G11" s="94" t="n">
        <v>-1.11600070410139</v>
      </c>
      <c r="H11" s="110" t="n">
        <v>1</v>
      </c>
      <c r="I11" s="62"/>
      <c r="J11" s="96" t="n">
        <v>2</v>
      </c>
      <c r="K11" s="111" t="s">
        <v>45</v>
      </c>
      <c r="L11" s="112" t="s">
        <v>875</v>
      </c>
      <c r="M11" s="112"/>
      <c r="N11" s="112"/>
      <c r="O11" s="112"/>
      <c r="P11" s="113" t="s">
        <v>21</v>
      </c>
      <c r="Q11" s="100" t="n">
        <v>4</v>
      </c>
      <c r="R11" s="101" t="n">
        <v>2</v>
      </c>
      <c r="S11" s="114" t="n">
        <v>0</v>
      </c>
      <c r="T11" s="115" t="n">
        <v>4.20409629895796</v>
      </c>
      <c r="U11" s="114" t="n">
        <v>-3</v>
      </c>
      <c r="V11" s="116" t="n">
        <v>5</v>
      </c>
      <c r="W11" s="90" t="s">
        <v>267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119" t="s">
        <v>876</v>
      </c>
      <c r="B12" s="89" t="s">
        <v>348</v>
      </c>
      <c r="C12" s="286" t="s">
        <v>21</v>
      </c>
      <c r="D12" s="91" t="n">
        <v>-1.8</v>
      </c>
      <c r="E12" s="92" t="n">
        <v>2.08333333333333</v>
      </c>
      <c r="F12" s="109" t="n">
        <v>9</v>
      </c>
      <c r="G12" s="94" t="n">
        <v>-2.65446224256293</v>
      </c>
      <c r="H12" s="110" t="n">
        <v>0</v>
      </c>
      <c r="I12" s="62"/>
      <c r="J12" s="96" t="n">
        <v>3</v>
      </c>
      <c r="K12" s="111" t="s">
        <v>45</v>
      </c>
      <c r="L12" s="112" t="s">
        <v>877</v>
      </c>
      <c r="M12" s="112"/>
      <c r="N12" s="112"/>
      <c r="O12" s="112"/>
      <c r="P12" s="113" t="s">
        <v>21</v>
      </c>
      <c r="Q12" s="100" t="n">
        <v>5</v>
      </c>
      <c r="R12" s="101" t="s">
        <v>21</v>
      </c>
      <c r="S12" s="114" t="n">
        <v>0</v>
      </c>
      <c r="T12" s="115" t="n">
        <v>4.20409629895796</v>
      </c>
      <c r="U12" s="114" t="n">
        <v>6</v>
      </c>
      <c r="V12" s="116" t="s">
        <v>61</v>
      </c>
      <c r="W12" s="90" t="s">
        <v>267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/>
      <c r="B13" s="89"/>
      <c r="C13" s="286"/>
      <c r="D13" s="91"/>
      <c r="E13" s="92"/>
      <c r="F13" s="93"/>
      <c r="G13" s="94"/>
      <c r="H13" s="110"/>
      <c r="I13" s="62"/>
      <c r="J13" s="96" t="n">
        <v>4</v>
      </c>
      <c r="K13" s="111" t="s">
        <v>45</v>
      </c>
      <c r="L13" s="112" t="s">
        <v>878</v>
      </c>
      <c r="M13" s="112"/>
      <c r="N13" s="112"/>
      <c r="O13" s="112"/>
      <c r="P13" s="113" t="n">
        <v>1.54207436399217</v>
      </c>
      <c r="Q13" s="100" t="n">
        <v>6</v>
      </c>
      <c r="R13" s="101" t="s">
        <v>21</v>
      </c>
      <c r="S13" s="114" t="n">
        <v>1</v>
      </c>
      <c r="T13" s="115" t="n">
        <v>2.58713618397413</v>
      </c>
      <c r="U13" s="114" t="n">
        <v>-2</v>
      </c>
      <c r="V13" s="116" t="n">
        <v>4</v>
      </c>
      <c r="W13" s="90" t="s">
        <v>267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286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879</v>
      </c>
      <c r="M14" s="112"/>
      <c r="N14" s="112"/>
      <c r="O14" s="112"/>
      <c r="P14" s="113" t="n">
        <v>0.694716242661448</v>
      </c>
      <c r="Q14" s="100" t="n">
        <v>7</v>
      </c>
      <c r="R14" s="101" t="s">
        <v>21</v>
      </c>
      <c r="S14" s="114" t="n">
        <v>3</v>
      </c>
      <c r="T14" s="115" t="n">
        <v>1.61696011498383</v>
      </c>
      <c r="U14" s="114" t="n">
        <v>2</v>
      </c>
      <c r="V14" s="122" t="s">
        <v>61</v>
      </c>
      <c r="W14" s="90" t="s">
        <v>267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880</v>
      </c>
      <c r="M15" s="112"/>
      <c r="N15" s="112"/>
      <c r="O15" s="112"/>
      <c r="P15" s="113" t="n">
        <v>0.51174168297456</v>
      </c>
      <c r="Q15" s="100" t="s">
        <v>22</v>
      </c>
      <c r="R15" s="101" t="s">
        <v>52</v>
      </c>
      <c r="S15" s="114" t="n">
        <v>-4</v>
      </c>
      <c r="T15" s="115" t="n">
        <v>2.82131661442006</v>
      </c>
      <c r="U15" s="114" t="n">
        <v>3</v>
      </c>
      <c r="V15" s="122" t="n">
        <v>3</v>
      </c>
      <c r="W15" s="90" t="n">
        <v>19</v>
      </c>
      <c r="X15" s="118" t="n">
        <v>3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881</v>
      </c>
      <c r="M16" s="112"/>
      <c r="N16" s="112"/>
      <c r="O16" s="112"/>
      <c r="P16" s="113" t="n">
        <v>-1.14481409001957</v>
      </c>
      <c r="Q16" s="100" t="s">
        <v>83</v>
      </c>
      <c r="R16" s="101" t="n">
        <v>5</v>
      </c>
      <c r="S16" s="114" t="n">
        <v>-3</v>
      </c>
      <c r="T16" s="115" t="s">
        <v>84</v>
      </c>
      <c r="U16" s="114" t="n">
        <v>5</v>
      </c>
      <c r="V16" s="122" t="s">
        <v>61</v>
      </c>
      <c r="W16" s="90" t="s">
        <v>267</v>
      </c>
      <c r="X16" s="118" t="n">
        <v>1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882</v>
      </c>
      <c r="M17" s="112"/>
      <c r="N17" s="112"/>
      <c r="O17" s="112"/>
      <c r="P17" s="113" t="n">
        <v>-1.19569471624266</v>
      </c>
      <c r="Q17" s="100" t="s">
        <v>86</v>
      </c>
      <c r="R17" s="101" t="n">
        <v>6</v>
      </c>
      <c r="S17" s="114" t="n">
        <v>-4</v>
      </c>
      <c r="T17" s="115" t="n">
        <v>3.14685314685315</v>
      </c>
      <c r="U17" s="114" t="n">
        <v>7</v>
      </c>
      <c r="V17" s="122" t="s">
        <v>21</v>
      </c>
      <c r="W17" s="90" t="s">
        <v>267</v>
      </c>
      <c r="X17" s="118" t="n">
        <v>3</v>
      </c>
      <c r="Y17" s="107" t="n">
        <v>-5</v>
      </c>
    </row>
    <row r="18" s="21" customFormat="true" ht="12" hidden="false" customHeight="true" outlineLevel="0" collapsed="false">
      <c r="A18" s="72" t="s">
        <v>870</v>
      </c>
      <c r="B18" s="73" t="s">
        <v>856</v>
      </c>
      <c r="C18" s="131" t="n">
        <v>-8</v>
      </c>
      <c r="D18" s="132" t="n">
        <v>-1.4</v>
      </c>
      <c r="E18" s="133" t="n">
        <v>1.0958904109589</v>
      </c>
      <c r="F18" s="77" t="n">
        <v>25</v>
      </c>
      <c r="G18" s="134"/>
      <c r="H18" s="79" t="n">
        <v>1</v>
      </c>
      <c r="I18" s="62"/>
      <c r="J18" s="121" t="n">
        <v>9</v>
      </c>
      <c r="K18" s="111" t="s">
        <v>65</v>
      </c>
      <c r="L18" s="112" t="s">
        <v>883</v>
      </c>
      <c r="M18" s="112"/>
      <c r="N18" s="112"/>
      <c r="O18" s="112"/>
      <c r="P18" s="113" t="s">
        <v>21</v>
      </c>
      <c r="Q18" s="100" t="n">
        <v>15</v>
      </c>
      <c r="R18" s="101" t="n">
        <v>7</v>
      </c>
      <c r="S18" s="114" t="n">
        <v>2</v>
      </c>
      <c r="T18" s="135" t="s">
        <v>61</v>
      </c>
      <c r="U18" s="114" t="n">
        <v>7</v>
      </c>
      <c r="V18" s="122" t="s">
        <v>21</v>
      </c>
      <c r="W18" s="90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876</v>
      </c>
      <c r="B19" s="89" t="s">
        <v>884</v>
      </c>
      <c r="C19" s="136" t="n">
        <v>-7</v>
      </c>
      <c r="D19" s="137" t="n">
        <v>-4.5</v>
      </c>
      <c r="E19" s="138" t="n">
        <v>2</v>
      </c>
      <c r="F19" s="93" t="n">
        <v>26</v>
      </c>
      <c r="G19" s="139"/>
      <c r="H19" s="110" t="n">
        <v>1</v>
      </c>
      <c r="I19" s="62"/>
      <c r="J19" s="96" t="n">
        <v>10</v>
      </c>
      <c r="K19" s="111" t="s">
        <v>81</v>
      </c>
      <c r="L19" s="112" t="s">
        <v>885</v>
      </c>
      <c r="M19" s="112"/>
      <c r="N19" s="112"/>
      <c r="O19" s="112"/>
      <c r="P19" s="113" t="n">
        <v>-1.33561643835616</v>
      </c>
      <c r="Q19" s="100" t="n">
        <v>16</v>
      </c>
      <c r="R19" s="101" t="s">
        <v>22</v>
      </c>
      <c r="S19" s="114" t="n">
        <v>0</v>
      </c>
      <c r="T19" s="135" t="n">
        <v>1.61696011498383</v>
      </c>
      <c r="U19" s="114" t="n">
        <v>2</v>
      </c>
      <c r="V19" s="122" t="s">
        <v>21</v>
      </c>
      <c r="W19" s="90" t="n">
        <v>18</v>
      </c>
      <c r="X19" s="118" t="n">
        <v>-4</v>
      </c>
      <c r="Y19" s="107" t="n">
        <v>-4.75</v>
      </c>
    </row>
    <row r="20" s="21" customFormat="true" ht="12" hidden="false" customHeight="true" outlineLevel="0" collapsed="false">
      <c r="A20" s="119" t="s">
        <v>886</v>
      </c>
      <c r="B20" s="89" t="s">
        <v>887</v>
      </c>
      <c r="C20" s="140" t="n">
        <v>6</v>
      </c>
      <c r="D20" s="137" t="n">
        <v>0.4</v>
      </c>
      <c r="E20" s="138" t="n">
        <v>1.61290322580645</v>
      </c>
      <c r="F20" s="93" t="n">
        <v>43</v>
      </c>
      <c r="G20" s="139"/>
      <c r="H20" s="110" t="n">
        <v>3</v>
      </c>
      <c r="I20" s="62"/>
      <c r="J20" s="96" t="n">
        <v>11</v>
      </c>
      <c r="K20" s="111" t="s">
        <v>81</v>
      </c>
      <c r="L20" s="112" t="s">
        <v>888</v>
      </c>
      <c r="M20" s="112"/>
      <c r="N20" s="112"/>
      <c r="O20" s="112"/>
      <c r="P20" s="113" t="n">
        <v>-0.992172211350294</v>
      </c>
      <c r="Q20" s="100" t="n">
        <v>17</v>
      </c>
      <c r="R20" s="101" t="s">
        <v>327</v>
      </c>
      <c r="S20" s="114" t="n">
        <v>2</v>
      </c>
      <c r="T20" s="135" t="s">
        <v>21</v>
      </c>
      <c r="U20" s="114" t="n">
        <v>-5</v>
      </c>
      <c r="V20" s="122" t="s">
        <v>21</v>
      </c>
      <c r="W20" s="90" t="n">
        <v>15</v>
      </c>
      <c r="X20" s="118" t="n">
        <v>-6</v>
      </c>
      <c r="Y20" s="107" t="n">
        <v>-2.85</v>
      </c>
    </row>
    <row r="21" s="21" customFormat="true" ht="12" hidden="false" customHeight="true" outlineLevel="0" collapsed="false">
      <c r="A21" s="88" t="s">
        <v>889</v>
      </c>
      <c r="B21" s="93" t="s">
        <v>890</v>
      </c>
      <c r="C21" s="140" t="n">
        <v>5</v>
      </c>
      <c r="D21" s="137" t="n">
        <v>4.2</v>
      </c>
      <c r="E21" s="138" t="n">
        <v>1.72413793103448</v>
      </c>
      <c r="F21" s="93" t="n">
        <v>45</v>
      </c>
      <c r="G21" s="93"/>
      <c r="H21" s="110" t="n">
        <v>3</v>
      </c>
      <c r="I21" s="62"/>
      <c r="J21" s="96" t="n">
        <v>12</v>
      </c>
      <c r="K21" s="111" t="s">
        <v>81</v>
      </c>
      <c r="L21" s="112" t="s">
        <v>891</v>
      </c>
      <c r="M21" s="112"/>
      <c r="N21" s="112"/>
      <c r="O21" s="112"/>
      <c r="P21" s="113" t="n">
        <v>-0.966731898238748</v>
      </c>
      <c r="Q21" s="100" t="n">
        <v>18</v>
      </c>
      <c r="R21" s="101" t="s">
        <v>637</v>
      </c>
      <c r="S21" s="114" t="n">
        <v>2</v>
      </c>
      <c r="T21" s="135" t="s">
        <v>61</v>
      </c>
      <c r="U21" s="114" t="n">
        <v>-5</v>
      </c>
      <c r="V21" s="122" t="s">
        <v>21</v>
      </c>
      <c r="W21" s="90" t="n">
        <v>15</v>
      </c>
      <c r="X21" s="118" t="n">
        <v>-6</v>
      </c>
      <c r="Y21" s="107" t="n">
        <v>-1.15</v>
      </c>
    </row>
    <row r="22" s="21" customFormat="true" ht="12" hidden="false" customHeight="true" outlineLevel="0" collapsed="false">
      <c r="A22" s="88" t="s">
        <v>892</v>
      </c>
      <c r="B22" s="93" t="s">
        <v>893</v>
      </c>
      <c r="C22" s="140" t="n">
        <v>-8</v>
      </c>
      <c r="D22" s="137" t="n">
        <v>-0.5</v>
      </c>
      <c r="E22" s="138" t="n">
        <v>2.7027027027027</v>
      </c>
      <c r="F22" s="93" t="n">
        <v>25</v>
      </c>
      <c r="G22" s="93"/>
      <c r="H22" s="110" t="n">
        <v>1</v>
      </c>
      <c r="I22" s="62"/>
      <c r="J22" s="96" t="n">
        <v>13</v>
      </c>
      <c r="K22" s="111" t="s">
        <v>81</v>
      </c>
      <c r="L22" s="112" t="s">
        <v>894</v>
      </c>
      <c r="M22" s="112"/>
      <c r="N22" s="112"/>
      <c r="O22" s="112"/>
      <c r="P22" s="113" t="n">
        <v>-1.03033268101761</v>
      </c>
      <c r="Q22" s="100" t="n">
        <v>19</v>
      </c>
      <c r="R22" s="101" t="s">
        <v>93</v>
      </c>
      <c r="S22" s="114" t="n">
        <v>2</v>
      </c>
      <c r="T22" s="135" t="n">
        <v>1.61696011498383</v>
      </c>
      <c r="U22" s="114" t="n">
        <v>-1</v>
      </c>
      <c r="V22" s="122" t="s">
        <v>470</v>
      </c>
      <c r="W22" s="90" t="n">
        <v>16</v>
      </c>
      <c r="X22" s="118" t="n">
        <v>-5</v>
      </c>
      <c r="Y22" s="107" t="n">
        <v>-2.4375</v>
      </c>
    </row>
    <row r="23" s="21" customFormat="true" ht="12" hidden="false" customHeight="true" outlineLevel="0" collapsed="false">
      <c r="A23" s="88" t="s">
        <v>895</v>
      </c>
      <c r="B23" s="93" t="s">
        <v>896</v>
      </c>
      <c r="C23" s="140" t="n">
        <v>1</v>
      </c>
      <c r="D23" s="137" t="n">
        <v>1.6</v>
      </c>
      <c r="E23" s="138" t="n">
        <v>0</v>
      </c>
      <c r="F23" s="93" t="n">
        <v>51</v>
      </c>
      <c r="G23" s="93"/>
      <c r="H23" s="110" t="n">
        <v>3</v>
      </c>
      <c r="I23" s="62"/>
      <c r="J23" s="96" t="n">
        <v>14</v>
      </c>
      <c r="K23" s="111" t="s">
        <v>81</v>
      </c>
      <c r="L23" s="112" t="s">
        <v>897</v>
      </c>
      <c r="M23" s="112"/>
      <c r="N23" s="112"/>
      <c r="O23" s="112"/>
      <c r="P23" s="113" t="n">
        <v>-0.546966731898239</v>
      </c>
      <c r="Q23" s="100" t="n">
        <v>20</v>
      </c>
      <c r="R23" s="101" t="n">
        <v>19</v>
      </c>
      <c r="S23" s="114" t="n">
        <v>4</v>
      </c>
      <c r="T23" s="135" t="s">
        <v>61</v>
      </c>
      <c r="U23" s="114" t="n">
        <v>-3</v>
      </c>
      <c r="V23" s="122" t="s">
        <v>21</v>
      </c>
      <c r="W23" s="90" t="n">
        <v>18</v>
      </c>
      <c r="X23" s="118" t="n">
        <v>-4</v>
      </c>
      <c r="Y23" s="107" t="n">
        <v>1.83333333333333</v>
      </c>
    </row>
    <row r="24" s="21" customFormat="true" ht="12" hidden="false" customHeight="true" outlineLevel="0" collapsed="false">
      <c r="A24" s="141" t="s">
        <v>898</v>
      </c>
      <c r="B24" s="142" t="s">
        <v>176</v>
      </c>
      <c r="C24" s="140" t="n">
        <v>8</v>
      </c>
      <c r="D24" s="143" t="n">
        <v>1.3</v>
      </c>
      <c r="E24" s="144" t="n">
        <v>0</v>
      </c>
      <c r="F24" s="142" t="n">
        <v>48</v>
      </c>
      <c r="G24" s="142"/>
      <c r="H24" s="145" t="n">
        <v>3</v>
      </c>
      <c r="I24" s="62"/>
      <c r="J24" s="121" t="n">
        <v>15</v>
      </c>
      <c r="K24" s="146" t="s">
        <v>81</v>
      </c>
      <c r="L24" s="147" t="s">
        <v>899</v>
      </c>
      <c r="M24" s="147"/>
      <c r="N24" s="147"/>
      <c r="O24" s="147"/>
      <c r="P24" s="148" t="s">
        <v>21</v>
      </c>
      <c r="Q24" s="100" t="s">
        <v>21</v>
      </c>
      <c r="R24" s="101" t="n">
        <v>20</v>
      </c>
      <c r="S24" s="149" t="n">
        <v>4</v>
      </c>
      <c r="T24" s="150" t="s">
        <v>21</v>
      </c>
      <c r="U24" s="149" t="n">
        <v>-9</v>
      </c>
      <c r="V24" s="151" t="s">
        <v>21</v>
      </c>
      <c r="W24" s="152" t="n">
        <v>16</v>
      </c>
      <c r="X24" s="153" t="n">
        <v>-4</v>
      </c>
      <c r="Y24" s="154" t="n">
        <v>-2.83333333333333</v>
      </c>
    </row>
    <row r="25" s="21" customFormat="true" ht="12" hidden="false" customHeight="true" outlineLevel="0" collapsed="false">
      <c r="A25" s="119" t="s">
        <v>900</v>
      </c>
      <c r="B25" s="93" t="s">
        <v>901</v>
      </c>
      <c r="C25" s="155" t="n">
        <v>-10</v>
      </c>
      <c r="D25" s="137" t="n">
        <v>-4.9</v>
      </c>
      <c r="E25" s="138" t="n">
        <v>20</v>
      </c>
      <c r="F25" s="93" t="n">
        <v>8</v>
      </c>
      <c r="G25" s="93"/>
      <c r="H25" s="110" t="s">
        <v>21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 t="s">
        <v>902</v>
      </c>
      <c r="B26" s="93" t="s">
        <v>20</v>
      </c>
      <c r="C26" s="164" t="n">
        <v>15</v>
      </c>
      <c r="D26" s="137" t="n">
        <v>-1.9</v>
      </c>
      <c r="E26" s="138" t="n">
        <v>0</v>
      </c>
      <c r="F26" s="93" t="n">
        <v>49</v>
      </c>
      <c r="G26" s="93"/>
      <c r="H26" s="110" t="n">
        <v>3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41"/>
      <c r="B27" s="42"/>
      <c r="C27" s="165"/>
      <c r="D27" s="166"/>
      <c r="E27" s="126"/>
      <c r="F27" s="42"/>
      <c r="G27" s="42"/>
      <c r="H27" s="52"/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903</v>
      </c>
      <c r="B30" s="187" t="s">
        <v>904</v>
      </c>
      <c r="C30" s="188" t="s">
        <v>905</v>
      </c>
      <c r="D30" s="35" t="n">
        <v>0</v>
      </c>
      <c r="E30" s="189"/>
      <c r="F30" s="190" t="n">
        <v>3</v>
      </c>
      <c r="G30" s="191" t="n">
        <v>54</v>
      </c>
      <c r="H30" s="192" t="n">
        <v>2.4</v>
      </c>
      <c r="I30" s="173"/>
      <c r="T30" s="193"/>
    </row>
    <row r="31" customFormat="false" ht="12" hidden="false" customHeight="true" outlineLevel="0" collapsed="false">
      <c r="A31" s="119" t="s">
        <v>906</v>
      </c>
      <c r="B31" s="194" t="s">
        <v>907</v>
      </c>
      <c r="C31" s="195" t="s">
        <v>908</v>
      </c>
      <c r="D31" s="91" t="n">
        <v>3</v>
      </c>
      <c r="E31" s="196"/>
      <c r="F31" s="197" t="n">
        <v>8</v>
      </c>
      <c r="G31" s="191" t="n">
        <v>49</v>
      </c>
      <c r="H31" s="198" t="n">
        <v>1.9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909</v>
      </c>
      <c r="B32" s="194" t="s">
        <v>643</v>
      </c>
      <c r="C32" s="195" t="n">
        <v>96</v>
      </c>
      <c r="D32" s="91" t="n">
        <v>-1</v>
      </c>
      <c r="E32" s="196"/>
      <c r="F32" s="197" t="n">
        <v>0</v>
      </c>
      <c r="G32" s="191" t="n">
        <v>61</v>
      </c>
      <c r="H32" s="198" t="n">
        <v>3.1</v>
      </c>
      <c r="I32" s="173"/>
      <c r="J32" s="173"/>
      <c r="K32" s="97" t="s">
        <v>45</v>
      </c>
      <c r="L32" s="98" t="s">
        <v>910</v>
      </c>
      <c r="M32" s="98"/>
      <c r="N32" s="98"/>
      <c r="O32" s="98"/>
      <c r="P32" s="203" t="s">
        <v>21</v>
      </c>
      <c r="Q32" s="100"/>
      <c r="R32" s="101"/>
      <c r="S32" s="102" t="n">
        <v>3</v>
      </c>
      <c r="T32" s="103" t="s">
        <v>61</v>
      </c>
      <c r="U32" s="102" t="n">
        <v>6</v>
      </c>
      <c r="V32" s="104" t="s">
        <v>61</v>
      </c>
      <c r="W32" s="105" t="s">
        <v>21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911</v>
      </c>
      <c r="B33" s="194" t="s">
        <v>213</v>
      </c>
      <c r="C33" s="195" t="s">
        <v>21</v>
      </c>
      <c r="D33" s="91" t="n">
        <v>1</v>
      </c>
      <c r="E33" s="196"/>
      <c r="F33" s="197" t="n">
        <v>0</v>
      </c>
      <c r="G33" s="191" t="n">
        <v>24</v>
      </c>
      <c r="H33" s="198" t="s">
        <v>21</v>
      </c>
      <c r="I33" s="173"/>
      <c r="J33" s="173"/>
      <c r="K33" s="111" t="s">
        <v>65</v>
      </c>
      <c r="L33" s="112" t="s">
        <v>912</v>
      </c>
      <c r="M33" s="112"/>
      <c r="N33" s="112"/>
      <c r="O33" s="112"/>
      <c r="P33" s="205" t="s">
        <v>21</v>
      </c>
      <c r="Q33" s="100"/>
      <c r="R33" s="101"/>
      <c r="S33" s="114" t="n">
        <v>2</v>
      </c>
      <c r="T33" s="115" t="s">
        <v>21</v>
      </c>
      <c r="U33" s="114" t="n">
        <v>7</v>
      </c>
      <c r="V33" s="116" t="s">
        <v>21</v>
      </c>
      <c r="W33" s="117"/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913</v>
      </c>
      <c r="M34" s="147"/>
      <c r="N34" s="147"/>
      <c r="O34" s="147"/>
      <c r="P34" s="214" t="s">
        <v>21</v>
      </c>
      <c r="Q34" s="215"/>
      <c r="R34" s="216"/>
      <c r="S34" s="149" t="n">
        <v>4</v>
      </c>
      <c r="T34" s="150" t="s">
        <v>21</v>
      </c>
      <c r="U34" s="149" t="n">
        <v>2</v>
      </c>
      <c r="V34" s="217" t="s">
        <v>61</v>
      </c>
      <c r="W34" s="218" t="s">
        <v>53</v>
      </c>
      <c r="X34" s="219" t="n">
        <v>-1</v>
      </c>
      <c r="Y34" s="154" t="n">
        <v>-1.2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906</v>
      </c>
      <c r="B37" s="226" t="s">
        <v>361</v>
      </c>
      <c r="C37" s="227" t="s">
        <v>914</v>
      </c>
      <c r="D37" s="228" t="s">
        <v>915</v>
      </c>
      <c r="E37" s="36" t="n">
        <v>4</v>
      </c>
      <c r="F37" s="190" t="n">
        <v>8</v>
      </c>
      <c r="G37" s="27" t="n">
        <v>94</v>
      </c>
      <c r="H37" s="37" t="n">
        <v>6.4</v>
      </c>
      <c r="I37" s="173"/>
      <c r="J37" s="229" t="s">
        <v>916</v>
      </c>
      <c r="K37" s="230"/>
      <c r="L37" s="230"/>
      <c r="M37" s="231"/>
      <c r="N37" s="232" t="s">
        <v>476</v>
      </c>
      <c r="O37" s="233" t="n">
        <v>5</v>
      </c>
      <c r="P37" s="234" t="n">
        <v>-1.02976190476191</v>
      </c>
      <c r="Q37" s="235" t="n">
        <v>-2.7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 t="s">
        <v>911</v>
      </c>
      <c r="B38" s="236" t="s">
        <v>917</v>
      </c>
      <c r="C38" s="89" t="s">
        <v>725</v>
      </c>
      <c r="D38" s="237" t="s">
        <v>21</v>
      </c>
      <c r="E38" s="36" t="n">
        <v>2</v>
      </c>
      <c r="F38" s="138" t="n">
        <v>0</v>
      </c>
      <c r="G38" s="27" t="n">
        <v>15</v>
      </c>
      <c r="H38" s="37" t="s">
        <v>21</v>
      </c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21"/>
    </row>
    <row r="39" customFormat="false" ht="12" hidden="false" customHeight="true" outlineLevel="0" collapsed="false">
      <c r="A39" s="119" t="s">
        <v>918</v>
      </c>
      <c r="B39" s="236" t="n">
        <v>93</v>
      </c>
      <c r="C39" s="89" t="s">
        <v>206</v>
      </c>
      <c r="D39" s="237" t="s">
        <v>21</v>
      </c>
      <c r="E39" s="36" t="n">
        <v>13</v>
      </c>
      <c r="F39" s="138" t="n">
        <v>0</v>
      </c>
      <c r="G39" s="27" t="n">
        <v>21</v>
      </c>
      <c r="H39" s="37" t="s">
        <v>21</v>
      </c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916</v>
      </c>
      <c r="K40" s="245"/>
      <c r="L40" s="245"/>
      <c r="M40" s="245"/>
      <c r="N40" s="246" t="n">
        <v>100</v>
      </c>
      <c r="O40" s="247" t="s">
        <v>21</v>
      </c>
      <c r="P40" s="281" t="n">
        <v>100</v>
      </c>
      <c r="Q40" s="249" t="n">
        <v>100</v>
      </c>
      <c r="R40" s="249" t="n">
        <v>85</v>
      </c>
      <c r="S40" s="249" t="n">
        <v>83.3333333333333</v>
      </c>
      <c r="T40" s="250" t="n">
        <v>51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919</v>
      </c>
      <c r="B44" s="262" t="s">
        <v>21</v>
      </c>
      <c r="C44" s="263" t="s">
        <v>47</v>
      </c>
      <c r="D44" s="263" t="s">
        <v>920</v>
      </c>
      <c r="E44" s="264" t="s">
        <v>921</v>
      </c>
      <c r="F44" s="262" t="s">
        <v>21</v>
      </c>
      <c r="G44" s="263" t="s">
        <v>473</v>
      </c>
      <c r="H44" s="263" t="s">
        <v>922</v>
      </c>
      <c r="I44" s="263" t="s">
        <v>923</v>
      </c>
      <c r="J44" s="264" t="s">
        <v>924</v>
      </c>
      <c r="K44" s="265" t="s">
        <v>163</v>
      </c>
      <c r="L44" s="266" t="n">
        <v>1.9</v>
      </c>
      <c r="M44" s="267" t="n">
        <v>0.977777777777778</v>
      </c>
      <c r="N44" s="53"/>
      <c r="O44" s="53"/>
      <c r="P44" s="268" t="n">
        <v>-1</v>
      </c>
      <c r="Q44" s="268"/>
      <c r="R44" s="21"/>
      <c r="S44" s="269" t="n">
        <v>16</v>
      </c>
      <c r="T44" s="269"/>
      <c r="U44" s="270"/>
      <c r="V44" s="268" t="n">
        <v>1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30" t="s">
        <v>92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"/>
      <c r="O1" s="4" t="s">
        <v>1</v>
      </c>
      <c r="Q1" s="5"/>
    </row>
    <row r="2" customFormat="false" ht="12" hidden="false" customHeight="tru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A3" s="298"/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5.2333333333333</v>
      </c>
      <c r="Q3" s="14"/>
      <c r="R3" s="15" t="s">
        <v>5</v>
      </c>
      <c r="S3" s="13" t="n">
        <v>11.5452631578947</v>
      </c>
      <c r="T3" s="14"/>
      <c r="U3" s="15" t="s">
        <v>5</v>
      </c>
      <c r="V3" s="13" t="n">
        <v>10.8809523809524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284" t="s">
        <v>17</v>
      </c>
      <c r="M4" s="20"/>
      <c r="O4" s="22" t="s">
        <v>18</v>
      </c>
      <c r="P4" s="23" t="n">
        <v>10.054</v>
      </c>
      <c r="Q4" s="24"/>
      <c r="R4" s="25" t="s">
        <v>18</v>
      </c>
      <c r="S4" s="13" t="n">
        <v>9.48885496183206</v>
      </c>
      <c r="T4" s="16"/>
      <c r="U4" s="25" t="s">
        <v>18</v>
      </c>
      <c r="V4" s="13" t="n">
        <v>2.1936</v>
      </c>
      <c r="W4" s="16"/>
      <c r="X4" s="16"/>
    </row>
    <row r="5" s="21" customFormat="true" ht="12" hidden="false" customHeight="true" outlineLevel="0" collapsed="false">
      <c r="A5" s="285" t="s">
        <v>926</v>
      </c>
      <c r="B5" s="27" t="n">
        <v>8</v>
      </c>
      <c r="C5" s="28" t="n">
        <v>14</v>
      </c>
      <c r="D5" s="29" t="n">
        <v>72</v>
      </c>
      <c r="E5" s="30" t="n">
        <v>96</v>
      </c>
      <c r="F5" s="31" t="s">
        <v>20</v>
      </c>
      <c r="G5" s="32"/>
      <c r="H5" s="33" t="n">
        <v>16.9014084507042</v>
      </c>
      <c r="I5" s="331" t="n">
        <v>18</v>
      </c>
      <c r="J5" s="35" t="n">
        <v>-2.5</v>
      </c>
      <c r="K5" s="36" t="n">
        <v>1.4631848162606</v>
      </c>
      <c r="L5" s="37" t="n">
        <v>1</v>
      </c>
      <c r="M5" s="38"/>
      <c r="O5" s="39" t="s">
        <v>22</v>
      </c>
      <c r="P5" s="40" t="n">
        <v>8.79114503816794</v>
      </c>
      <c r="Q5" s="24"/>
      <c r="R5" s="25" t="s">
        <v>22</v>
      </c>
      <c r="S5" s="13" t="n">
        <v>7.41426573426574</v>
      </c>
      <c r="T5" s="16"/>
      <c r="U5" s="25" t="s">
        <v>22</v>
      </c>
      <c r="V5" s="13" t="n">
        <v>0.94551724137931</v>
      </c>
      <c r="W5" s="16"/>
      <c r="X5" s="16"/>
    </row>
    <row r="6" s="21" customFormat="true" ht="12" hidden="false" customHeight="true" outlineLevel="0" collapsed="false">
      <c r="A6" s="123" t="s">
        <v>927</v>
      </c>
      <c r="B6" s="42" t="n">
        <v>4</v>
      </c>
      <c r="C6" s="43" t="n">
        <v>6</v>
      </c>
      <c r="D6" s="44" t="n">
        <v>68</v>
      </c>
      <c r="E6" s="45" t="n">
        <v>92</v>
      </c>
      <c r="F6" s="46" t="s">
        <v>20</v>
      </c>
      <c r="G6" s="47"/>
      <c r="H6" s="48" t="n">
        <v>25</v>
      </c>
      <c r="I6" s="332"/>
      <c r="J6" s="50" t="n">
        <v>-3.4</v>
      </c>
      <c r="K6" s="51" t="n">
        <v>5.34553775743707</v>
      </c>
      <c r="L6" s="52" t="n">
        <v>0</v>
      </c>
      <c r="M6" s="53"/>
      <c r="O6" s="54" t="s">
        <v>25</v>
      </c>
      <c r="P6" s="55" t="n">
        <v>5.62461538461538</v>
      </c>
      <c r="Q6" s="16"/>
      <c r="R6" s="56" t="s">
        <v>25</v>
      </c>
      <c r="S6" s="57" t="n">
        <v>4.72758620689655</v>
      </c>
      <c r="T6" s="16"/>
      <c r="U6" s="56" t="s">
        <v>25</v>
      </c>
      <c r="V6" s="57" t="n">
        <v>2.61142857142857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n">
        <v>1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928</v>
      </c>
      <c r="B10" s="89" t="s">
        <v>929</v>
      </c>
      <c r="C10" s="286" t="s">
        <v>44</v>
      </c>
      <c r="D10" s="91" t="n">
        <v>-2.3</v>
      </c>
      <c r="E10" s="92" t="n">
        <v>2.1978021978022</v>
      </c>
      <c r="F10" s="93" t="n">
        <v>54</v>
      </c>
      <c r="G10" s="94" t="n">
        <v>-1.99512158322227</v>
      </c>
      <c r="H10" s="95" t="n">
        <v>5</v>
      </c>
      <c r="I10" s="62"/>
      <c r="J10" s="96" t="n">
        <v>1</v>
      </c>
      <c r="K10" s="97" t="s">
        <v>45</v>
      </c>
      <c r="L10" s="98" t="s">
        <v>930</v>
      </c>
      <c r="M10" s="98"/>
      <c r="N10" s="98"/>
      <c r="O10" s="98"/>
      <c r="P10" s="99" t="n">
        <v>2.31311154598826</v>
      </c>
      <c r="Q10" s="100" t="s">
        <v>47</v>
      </c>
      <c r="R10" s="101"/>
      <c r="S10" s="102" t="n">
        <v>-4</v>
      </c>
      <c r="T10" s="103" t="n">
        <v>2.88461538461539</v>
      </c>
      <c r="U10" s="102" t="n">
        <v>4</v>
      </c>
      <c r="V10" s="104" t="n">
        <v>4</v>
      </c>
      <c r="W10" s="287" t="s">
        <v>21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119" t="s">
        <v>931</v>
      </c>
      <c r="B11" s="89" t="s">
        <v>258</v>
      </c>
      <c r="C11" s="288" t="s">
        <v>44</v>
      </c>
      <c r="D11" s="91" t="n">
        <v>-2.7</v>
      </c>
      <c r="E11" s="92" t="n">
        <v>2.06896551724138</v>
      </c>
      <c r="F11" s="109" t="n">
        <v>25</v>
      </c>
      <c r="G11" s="94" t="s">
        <v>21</v>
      </c>
      <c r="H11" s="110" t="n">
        <v>2</v>
      </c>
      <c r="I11" s="62"/>
      <c r="J11" s="96" t="n">
        <v>2</v>
      </c>
      <c r="K11" s="111" t="s">
        <v>45</v>
      </c>
      <c r="L11" s="112" t="s">
        <v>932</v>
      </c>
      <c r="M11" s="112"/>
      <c r="N11" s="112"/>
      <c r="O11" s="112"/>
      <c r="P11" s="113" t="n">
        <v>-0.699608610567515</v>
      </c>
      <c r="Q11" s="100" t="s">
        <v>68</v>
      </c>
      <c r="R11" s="101" t="n">
        <v>1</v>
      </c>
      <c r="S11" s="114" t="n">
        <v>-4</v>
      </c>
      <c r="T11" s="115" t="n">
        <v>2.8735632183908</v>
      </c>
      <c r="U11" s="114" t="n">
        <v>3</v>
      </c>
      <c r="V11" s="116" t="n">
        <v>2</v>
      </c>
      <c r="W11" s="90" t="s">
        <v>267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119" t="s">
        <v>933</v>
      </c>
      <c r="B12" s="89" t="s">
        <v>934</v>
      </c>
      <c r="C12" s="286" t="s">
        <v>44</v>
      </c>
      <c r="D12" s="91" t="n">
        <v>-3</v>
      </c>
      <c r="E12" s="92" t="n">
        <v>0</v>
      </c>
      <c r="F12" s="109" t="n">
        <v>15</v>
      </c>
      <c r="G12" s="94" t="n">
        <v>1.45268061457993</v>
      </c>
      <c r="H12" s="110" t="n">
        <v>1</v>
      </c>
      <c r="I12" s="62"/>
      <c r="J12" s="96" t="n">
        <v>3</v>
      </c>
      <c r="K12" s="111" t="s">
        <v>45</v>
      </c>
      <c r="L12" s="112" t="s">
        <v>935</v>
      </c>
      <c r="M12" s="112"/>
      <c r="N12" s="112"/>
      <c r="O12" s="112"/>
      <c r="P12" s="113" t="n">
        <v>3.47847358121331</v>
      </c>
      <c r="Q12" s="100" t="n">
        <v>6</v>
      </c>
      <c r="R12" s="101" t="n">
        <v>2</v>
      </c>
      <c r="S12" s="114" t="n">
        <v>-2</v>
      </c>
      <c r="T12" s="115" t="n">
        <v>4.71014492753623</v>
      </c>
      <c r="U12" s="114" t="n">
        <v>-4</v>
      </c>
      <c r="V12" s="116" t="n">
        <v>6</v>
      </c>
      <c r="W12" s="90" t="s">
        <v>21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 t="s">
        <v>936</v>
      </c>
      <c r="B13" s="89" t="s">
        <v>937</v>
      </c>
      <c r="C13" s="286" t="s">
        <v>21</v>
      </c>
      <c r="D13" s="91" t="n">
        <v>-1.6</v>
      </c>
      <c r="E13" s="92" t="n">
        <v>1.0752688172043</v>
      </c>
      <c r="F13" s="93" t="n">
        <v>16</v>
      </c>
      <c r="G13" s="94" t="s">
        <v>21</v>
      </c>
      <c r="H13" s="110" t="n">
        <v>1</v>
      </c>
      <c r="I13" s="62"/>
      <c r="J13" s="96" t="n">
        <v>4</v>
      </c>
      <c r="K13" s="111" t="s">
        <v>45</v>
      </c>
      <c r="L13" s="112" t="s">
        <v>938</v>
      </c>
      <c r="M13" s="112"/>
      <c r="N13" s="112"/>
      <c r="O13" s="112"/>
      <c r="P13" s="113"/>
      <c r="Q13" s="100" t="n">
        <v>7</v>
      </c>
      <c r="R13" s="101"/>
      <c r="S13" s="114" t="n">
        <v>-2</v>
      </c>
      <c r="T13" s="115" t="n">
        <v>1.81159420289855</v>
      </c>
      <c r="U13" s="114" t="n">
        <v>2</v>
      </c>
      <c r="V13" s="116" t="n">
        <v>3</v>
      </c>
      <c r="W13" s="90" t="s">
        <v>21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 t="s">
        <v>939</v>
      </c>
      <c r="B14" s="89" t="s">
        <v>412</v>
      </c>
      <c r="C14" s="286" t="s">
        <v>21</v>
      </c>
      <c r="D14" s="91" t="n">
        <v>-1.8</v>
      </c>
      <c r="E14" s="92" t="n">
        <v>4.08163265306123</v>
      </c>
      <c r="F14" s="93" t="n">
        <v>9</v>
      </c>
      <c r="G14" s="94" t="n">
        <v>-0.987795575896262</v>
      </c>
      <c r="H14" s="95" t="n">
        <v>0</v>
      </c>
      <c r="I14" s="62"/>
      <c r="J14" s="121" t="n">
        <v>5</v>
      </c>
      <c r="K14" s="111" t="s">
        <v>45</v>
      </c>
      <c r="L14" s="112" t="s">
        <v>940</v>
      </c>
      <c r="M14" s="112"/>
      <c r="N14" s="112"/>
      <c r="O14" s="112"/>
      <c r="P14" s="113"/>
      <c r="Q14" s="100" t="n">
        <v>8</v>
      </c>
      <c r="R14" s="101"/>
      <c r="S14" s="114" t="n">
        <v>-1</v>
      </c>
      <c r="T14" s="115" t="s">
        <v>61</v>
      </c>
      <c r="U14" s="114" t="n">
        <v>3</v>
      </c>
      <c r="V14" s="122" t="s">
        <v>61</v>
      </c>
      <c r="W14" s="90" t="s">
        <v>267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941</v>
      </c>
      <c r="M15" s="112"/>
      <c r="N15" s="112"/>
      <c r="O15" s="112"/>
      <c r="P15" s="113"/>
      <c r="Q15" s="100" t="s">
        <v>67</v>
      </c>
      <c r="R15" s="101" t="s">
        <v>52</v>
      </c>
      <c r="S15" s="114" t="n">
        <v>-4</v>
      </c>
      <c r="T15" s="115" t="n">
        <v>5.74712643678161</v>
      </c>
      <c r="U15" s="114" t="n">
        <v>2</v>
      </c>
      <c r="V15" s="122" t="n">
        <v>2</v>
      </c>
      <c r="W15" s="90" t="n">
        <v>17</v>
      </c>
      <c r="X15" s="118" t="n">
        <v>1</v>
      </c>
      <c r="Y15" s="107" t="n">
        <v>-1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942</v>
      </c>
      <c r="M16" s="112"/>
      <c r="N16" s="112"/>
      <c r="O16" s="112"/>
      <c r="P16" s="113" t="n">
        <v>-0.559686888454012</v>
      </c>
      <c r="Q16" s="100" t="n">
        <v>12</v>
      </c>
      <c r="R16" s="101" t="n">
        <v>5</v>
      </c>
      <c r="S16" s="114" t="n">
        <v>-2</v>
      </c>
      <c r="T16" s="115" t="n">
        <v>5.43478260869565</v>
      </c>
      <c r="U16" s="114" t="n">
        <v>6</v>
      </c>
      <c r="V16" s="122" t="s">
        <v>61</v>
      </c>
      <c r="W16" s="90" t="s">
        <v>267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943</v>
      </c>
      <c r="M17" s="112"/>
      <c r="N17" s="112"/>
      <c r="O17" s="112"/>
      <c r="P17" s="113" t="n">
        <v>0.529354207436399</v>
      </c>
      <c r="Q17" s="100" t="n">
        <v>13</v>
      </c>
      <c r="R17" s="101" t="n">
        <v>6</v>
      </c>
      <c r="S17" s="114" t="n">
        <v>0</v>
      </c>
      <c r="T17" s="115" t="s">
        <v>61</v>
      </c>
      <c r="U17" s="114" t="n">
        <v>-1</v>
      </c>
      <c r="V17" s="122" t="n">
        <v>2</v>
      </c>
      <c r="W17" s="90" t="s">
        <v>267</v>
      </c>
      <c r="X17" s="118" t="n">
        <v>3</v>
      </c>
      <c r="Y17" s="107" t="n">
        <v>-5</v>
      </c>
    </row>
    <row r="18" s="21" customFormat="true" ht="12" hidden="false" customHeight="true" outlineLevel="0" collapsed="false">
      <c r="A18" s="72" t="s">
        <v>931</v>
      </c>
      <c r="B18" s="73" t="s">
        <v>76</v>
      </c>
      <c r="C18" s="131" t="n">
        <v>-1</v>
      </c>
      <c r="D18" s="132" t="n">
        <v>-0.6</v>
      </c>
      <c r="E18" s="133" t="n">
        <v>2.06896551724138</v>
      </c>
      <c r="F18" s="77" t="n">
        <v>80</v>
      </c>
      <c r="G18" s="134"/>
      <c r="H18" s="79" t="n">
        <v>7</v>
      </c>
      <c r="I18" s="62"/>
      <c r="J18" s="121" t="n">
        <v>9</v>
      </c>
      <c r="K18" s="111" t="s">
        <v>65</v>
      </c>
      <c r="L18" s="112" t="s">
        <v>944</v>
      </c>
      <c r="M18" s="112"/>
      <c r="N18" s="112"/>
      <c r="O18" s="112"/>
      <c r="P18" s="113" t="n">
        <v>0.503913894324853</v>
      </c>
      <c r="Q18" s="100" t="n">
        <v>14</v>
      </c>
      <c r="R18" s="101" t="n">
        <v>7</v>
      </c>
      <c r="S18" s="114" t="n">
        <v>-1</v>
      </c>
      <c r="T18" s="135" t="s">
        <v>61</v>
      </c>
      <c r="U18" s="114" t="n">
        <v>9</v>
      </c>
      <c r="V18" s="122" t="s">
        <v>21</v>
      </c>
      <c r="W18" s="90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933</v>
      </c>
      <c r="B19" s="89" t="s">
        <v>945</v>
      </c>
      <c r="C19" s="136" t="n">
        <v>-8</v>
      </c>
      <c r="D19" s="137" t="n">
        <v>-4.8</v>
      </c>
      <c r="E19" s="138" t="n">
        <v>0</v>
      </c>
      <c r="F19" s="93" t="n">
        <v>12</v>
      </c>
      <c r="G19" s="139"/>
      <c r="H19" s="110" t="s">
        <v>21</v>
      </c>
      <c r="I19" s="62"/>
      <c r="J19" s="96" t="n">
        <v>10</v>
      </c>
      <c r="K19" s="111" t="s">
        <v>81</v>
      </c>
      <c r="L19" s="112" t="s">
        <v>946</v>
      </c>
      <c r="M19" s="112"/>
      <c r="N19" s="112"/>
      <c r="O19" s="112"/>
      <c r="P19" s="113" t="n">
        <v>-1.03033268101761</v>
      </c>
      <c r="Q19" s="100" t="n">
        <v>15</v>
      </c>
      <c r="R19" s="101" t="s">
        <v>22</v>
      </c>
      <c r="S19" s="114" t="n">
        <v>-2</v>
      </c>
      <c r="T19" s="135" t="n">
        <v>4.34782608695652</v>
      </c>
      <c r="U19" s="114" t="n">
        <v>2</v>
      </c>
      <c r="V19" s="122" t="s">
        <v>61</v>
      </c>
      <c r="W19" s="90" t="n">
        <v>18</v>
      </c>
      <c r="X19" s="118" t="n">
        <v>-1</v>
      </c>
      <c r="Y19" s="107" t="n">
        <v>6.5</v>
      </c>
    </row>
    <row r="20" s="21" customFormat="true" ht="12" hidden="false" customHeight="true" outlineLevel="0" collapsed="false">
      <c r="A20" s="119" t="s">
        <v>936</v>
      </c>
      <c r="B20" s="89" t="s">
        <v>947</v>
      </c>
      <c r="C20" s="140" t="n">
        <v>-5</v>
      </c>
      <c r="D20" s="137" t="n">
        <v>-3</v>
      </c>
      <c r="E20" s="138" t="n">
        <v>1.0752688172043</v>
      </c>
      <c r="F20" s="93" t="n">
        <v>25</v>
      </c>
      <c r="G20" s="139"/>
      <c r="H20" s="110" t="n">
        <v>1</v>
      </c>
      <c r="I20" s="62"/>
      <c r="J20" s="96" t="n">
        <v>11</v>
      </c>
      <c r="K20" s="111" t="s">
        <v>81</v>
      </c>
      <c r="L20" s="112" t="s">
        <v>948</v>
      </c>
      <c r="M20" s="112"/>
      <c r="N20" s="112"/>
      <c r="O20" s="112"/>
      <c r="P20" s="113" t="n">
        <v>-0.674168297455969</v>
      </c>
      <c r="Q20" s="100" t="n">
        <v>16</v>
      </c>
      <c r="R20" s="101" t="s">
        <v>83</v>
      </c>
      <c r="S20" s="114" t="n">
        <v>1</v>
      </c>
      <c r="T20" s="135" t="s">
        <v>84</v>
      </c>
      <c r="U20" s="114" t="n">
        <v>5</v>
      </c>
      <c r="V20" s="122" t="s">
        <v>21</v>
      </c>
      <c r="W20" s="90" t="n">
        <v>19</v>
      </c>
      <c r="X20" s="118" t="n">
        <v>3</v>
      </c>
      <c r="Y20" s="107" t="n">
        <v>-5</v>
      </c>
    </row>
    <row r="21" s="21" customFormat="true" ht="12" hidden="false" customHeight="true" outlineLevel="0" collapsed="false">
      <c r="A21" s="88" t="s">
        <v>939</v>
      </c>
      <c r="B21" s="93" t="s">
        <v>949</v>
      </c>
      <c r="C21" s="140" t="n">
        <v>-8</v>
      </c>
      <c r="D21" s="137" t="n">
        <v>-3.1</v>
      </c>
      <c r="E21" s="138" t="n">
        <v>4.08163265306123</v>
      </c>
      <c r="F21" s="93" t="n">
        <v>22</v>
      </c>
      <c r="G21" s="93"/>
      <c r="H21" s="110" t="s">
        <v>21</v>
      </c>
      <c r="I21" s="62"/>
      <c r="J21" s="96" t="n">
        <v>12</v>
      </c>
      <c r="K21" s="111" t="s">
        <v>81</v>
      </c>
      <c r="L21" s="112" t="s">
        <v>950</v>
      </c>
      <c r="M21" s="112"/>
      <c r="N21" s="112"/>
      <c r="O21" s="112"/>
      <c r="P21" s="113" t="n">
        <v>-0.623287671232877</v>
      </c>
      <c r="Q21" s="100" t="n">
        <v>17</v>
      </c>
      <c r="R21" s="101" t="s">
        <v>835</v>
      </c>
      <c r="S21" s="114" t="n">
        <v>1</v>
      </c>
      <c r="T21" s="135" t="s">
        <v>61</v>
      </c>
      <c r="U21" s="114" t="n">
        <v>-10</v>
      </c>
      <c r="V21" s="122" t="s">
        <v>21</v>
      </c>
      <c r="W21" s="90" t="n">
        <v>15</v>
      </c>
      <c r="X21" s="118" t="n">
        <v>-4</v>
      </c>
      <c r="Y21" s="107" t="n">
        <v>-4.9375</v>
      </c>
    </row>
    <row r="22" s="21" customFormat="true" ht="12" hidden="false" customHeight="true" outlineLevel="0" collapsed="false">
      <c r="A22" s="88" t="s">
        <v>951</v>
      </c>
      <c r="B22" s="93" t="s">
        <v>952</v>
      </c>
      <c r="C22" s="140" t="n">
        <v>12</v>
      </c>
      <c r="D22" s="137" t="n">
        <v>2.7</v>
      </c>
      <c r="E22" s="138" t="n">
        <v>0</v>
      </c>
      <c r="F22" s="93" t="n">
        <v>54</v>
      </c>
      <c r="G22" s="93"/>
      <c r="H22" s="110" t="n">
        <v>4</v>
      </c>
      <c r="I22" s="62"/>
      <c r="J22" s="96" t="n">
        <v>13</v>
      </c>
      <c r="K22" s="111" t="s">
        <v>81</v>
      </c>
      <c r="L22" s="112" t="s">
        <v>953</v>
      </c>
      <c r="M22" s="112"/>
      <c r="N22" s="112"/>
      <c r="O22" s="112"/>
      <c r="P22" s="113" t="n">
        <v>-0.521526418786693</v>
      </c>
      <c r="Q22" s="100" t="n">
        <v>18</v>
      </c>
      <c r="R22" s="101" t="s">
        <v>260</v>
      </c>
      <c r="S22" s="114" t="n">
        <v>2</v>
      </c>
      <c r="T22" s="135" t="n">
        <v>1.81159420289855</v>
      </c>
      <c r="U22" s="114" t="n">
        <v>-10</v>
      </c>
      <c r="V22" s="122" t="s">
        <v>21</v>
      </c>
      <c r="W22" s="90" t="n">
        <v>15</v>
      </c>
      <c r="X22" s="118" t="n">
        <v>-5</v>
      </c>
      <c r="Y22" s="107" t="n">
        <v>-4.4375</v>
      </c>
    </row>
    <row r="23" s="21" customFormat="true" ht="12" hidden="false" customHeight="true" outlineLevel="0" collapsed="false">
      <c r="A23" s="88" t="s">
        <v>954</v>
      </c>
      <c r="B23" s="93" t="s">
        <v>955</v>
      </c>
      <c r="C23" s="140" t="n">
        <v>-4</v>
      </c>
      <c r="D23" s="137" t="n">
        <v>0.800000000000001</v>
      </c>
      <c r="E23" s="138" t="n">
        <v>0</v>
      </c>
      <c r="F23" s="93" t="n">
        <v>36</v>
      </c>
      <c r="G23" s="93"/>
      <c r="H23" s="110" t="n">
        <v>2</v>
      </c>
      <c r="I23" s="62"/>
      <c r="J23" s="96" t="n">
        <v>14</v>
      </c>
      <c r="K23" s="111" t="s">
        <v>81</v>
      </c>
      <c r="L23" s="112" t="s">
        <v>956</v>
      </c>
      <c r="M23" s="112"/>
      <c r="N23" s="112"/>
      <c r="O23" s="112"/>
      <c r="P23" s="113"/>
      <c r="Q23" s="100" t="n">
        <v>19</v>
      </c>
      <c r="R23" s="101" t="n">
        <v>18</v>
      </c>
      <c r="S23" s="114" t="n">
        <v>3</v>
      </c>
      <c r="T23" s="135" t="s">
        <v>84</v>
      </c>
      <c r="U23" s="114" t="n">
        <v>-5</v>
      </c>
      <c r="V23" s="122" t="s">
        <v>21</v>
      </c>
      <c r="W23" s="90" t="n">
        <v>18</v>
      </c>
      <c r="X23" s="118" t="n">
        <v>-2</v>
      </c>
      <c r="Y23" s="107" t="n">
        <v>-4.875</v>
      </c>
    </row>
    <row r="24" s="21" customFormat="true" ht="12" hidden="false" customHeight="true" outlineLevel="0" collapsed="false">
      <c r="A24" s="141" t="s">
        <v>957</v>
      </c>
      <c r="B24" s="142" t="s">
        <v>958</v>
      </c>
      <c r="C24" s="140" t="n">
        <v>0</v>
      </c>
      <c r="D24" s="143" t="n">
        <v>-1.3</v>
      </c>
      <c r="E24" s="144" t="n">
        <v>0</v>
      </c>
      <c r="F24" s="142" t="n">
        <v>50</v>
      </c>
      <c r="G24" s="142"/>
      <c r="H24" s="145" t="n">
        <v>3</v>
      </c>
      <c r="I24" s="62"/>
      <c r="J24" s="121" t="n">
        <v>15</v>
      </c>
      <c r="K24" s="146" t="s">
        <v>81</v>
      </c>
      <c r="L24" s="147" t="s">
        <v>959</v>
      </c>
      <c r="M24" s="147"/>
      <c r="N24" s="147"/>
      <c r="O24" s="147"/>
      <c r="P24" s="148" t="n">
        <v>-0.534246575342466</v>
      </c>
      <c r="Q24" s="100" t="n">
        <v>20</v>
      </c>
      <c r="R24" s="101" t="s">
        <v>53</v>
      </c>
      <c r="S24" s="149" t="n">
        <v>2</v>
      </c>
      <c r="T24" s="150" t="s">
        <v>21</v>
      </c>
      <c r="U24" s="149" t="n">
        <v>-3</v>
      </c>
      <c r="V24" s="151" t="s">
        <v>61</v>
      </c>
      <c r="W24" s="152" t="n">
        <v>18</v>
      </c>
      <c r="X24" s="153" t="n">
        <v>1</v>
      </c>
      <c r="Y24" s="154" t="n">
        <v>-5</v>
      </c>
    </row>
    <row r="25" s="21" customFormat="true" ht="12" hidden="false" customHeight="true" outlineLevel="0" collapsed="false">
      <c r="A25" s="119" t="s">
        <v>960</v>
      </c>
      <c r="B25" s="93" t="s">
        <v>961</v>
      </c>
      <c r="C25" s="155" t="n">
        <v>-5</v>
      </c>
      <c r="D25" s="137" t="n">
        <v>-5.9</v>
      </c>
      <c r="E25" s="138" t="n">
        <v>0</v>
      </c>
      <c r="F25" s="93" t="n">
        <v>38</v>
      </c>
      <c r="G25" s="93"/>
      <c r="H25" s="110" t="n">
        <v>2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 t="s">
        <v>962</v>
      </c>
      <c r="B26" s="93" t="s">
        <v>963</v>
      </c>
      <c r="C26" s="164" t="n">
        <v>4</v>
      </c>
      <c r="D26" s="137" t="n">
        <v>1.8</v>
      </c>
      <c r="E26" s="138" t="n">
        <v>8</v>
      </c>
      <c r="F26" s="93" t="n">
        <v>43</v>
      </c>
      <c r="G26" s="93"/>
      <c r="H26" s="110" t="n">
        <v>3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41" t="s">
        <v>964</v>
      </c>
      <c r="B27" s="42" t="s">
        <v>213</v>
      </c>
      <c r="C27" s="165" t="n">
        <v>17</v>
      </c>
      <c r="D27" s="166" t="n">
        <v>-4.1</v>
      </c>
      <c r="E27" s="126" t="n">
        <v>0</v>
      </c>
      <c r="F27" s="42" t="n">
        <v>46</v>
      </c>
      <c r="G27" s="42"/>
      <c r="H27" s="52" t="n">
        <v>3</v>
      </c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965</v>
      </c>
      <c r="B30" s="187" t="s">
        <v>966</v>
      </c>
      <c r="C30" s="188" t="s">
        <v>21</v>
      </c>
      <c r="D30" s="35" t="n">
        <v>1</v>
      </c>
      <c r="E30" s="189"/>
      <c r="F30" s="190" t="n">
        <v>2</v>
      </c>
      <c r="G30" s="191" t="n">
        <v>37</v>
      </c>
      <c r="H30" s="192" t="s">
        <v>21</v>
      </c>
      <c r="I30" s="173"/>
      <c r="T30" s="193"/>
    </row>
    <row r="31" customFormat="false" ht="12" hidden="false" customHeight="true" outlineLevel="0" collapsed="false">
      <c r="A31" s="119" t="s">
        <v>967</v>
      </c>
      <c r="B31" s="194" t="s">
        <v>968</v>
      </c>
      <c r="C31" s="195" t="s">
        <v>21</v>
      </c>
      <c r="D31" s="91" t="n">
        <v>-1</v>
      </c>
      <c r="E31" s="196"/>
      <c r="F31" s="197" t="n">
        <v>4</v>
      </c>
      <c r="G31" s="191" t="n">
        <v>28</v>
      </c>
      <c r="H31" s="198" t="s">
        <v>21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969</v>
      </c>
      <c r="B32" s="194" t="s">
        <v>528</v>
      </c>
      <c r="C32" s="195" t="s">
        <v>21</v>
      </c>
      <c r="D32" s="91" t="n">
        <v>-4</v>
      </c>
      <c r="E32" s="196"/>
      <c r="F32" s="197" t="n">
        <v>1</v>
      </c>
      <c r="G32" s="191" t="n">
        <v>22</v>
      </c>
      <c r="H32" s="198" t="s">
        <v>21</v>
      </c>
      <c r="I32" s="173"/>
      <c r="J32" s="173"/>
      <c r="K32" s="97" t="s">
        <v>45</v>
      </c>
      <c r="L32" s="98" t="s">
        <v>970</v>
      </c>
      <c r="M32" s="98"/>
      <c r="N32" s="98"/>
      <c r="O32" s="98"/>
      <c r="P32" s="203"/>
      <c r="Q32" s="100"/>
      <c r="R32" s="101"/>
      <c r="S32" s="102" t="n">
        <v>-1</v>
      </c>
      <c r="T32" s="103"/>
      <c r="U32" s="102" t="n">
        <v>4</v>
      </c>
      <c r="V32" s="104" t="s">
        <v>61</v>
      </c>
      <c r="W32" s="105"/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971</v>
      </c>
      <c r="B33" s="194" t="s">
        <v>412</v>
      </c>
      <c r="C33" s="195" t="s">
        <v>21</v>
      </c>
      <c r="D33" s="91" t="n">
        <v>-6</v>
      </c>
      <c r="E33" s="196"/>
      <c r="F33" s="197" t="n">
        <v>11</v>
      </c>
      <c r="G33" s="191" t="n">
        <v>21</v>
      </c>
      <c r="H33" s="198" t="s">
        <v>21</v>
      </c>
      <c r="I33" s="173"/>
      <c r="J33" s="173"/>
      <c r="K33" s="111" t="s">
        <v>65</v>
      </c>
      <c r="L33" s="112" t="s">
        <v>972</v>
      </c>
      <c r="M33" s="112"/>
      <c r="N33" s="112"/>
      <c r="O33" s="112"/>
      <c r="P33" s="205"/>
      <c r="Q33" s="100"/>
      <c r="R33" s="101"/>
      <c r="S33" s="114" t="n">
        <v>0</v>
      </c>
      <c r="T33" s="115"/>
      <c r="U33" s="114" t="n">
        <v>9</v>
      </c>
      <c r="V33" s="116"/>
      <c r="W33" s="117" t="n">
        <v>20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973</v>
      </c>
      <c r="M34" s="147"/>
      <c r="N34" s="147"/>
      <c r="O34" s="147"/>
      <c r="P34" s="214" t="n">
        <v>0.592954990215264</v>
      </c>
      <c r="Q34" s="215"/>
      <c r="R34" s="216"/>
      <c r="S34" s="149" t="n">
        <v>3</v>
      </c>
      <c r="T34" s="150"/>
      <c r="U34" s="149" t="n">
        <v>5</v>
      </c>
      <c r="V34" s="217"/>
      <c r="W34" s="218" t="n">
        <v>20</v>
      </c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974</v>
      </c>
      <c r="B37" s="226" t="s">
        <v>975</v>
      </c>
      <c r="C37" s="227" t="s">
        <v>976</v>
      </c>
      <c r="D37" s="228"/>
      <c r="E37" s="36" t="n">
        <v>0.530134328358209</v>
      </c>
      <c r="F37" s="190" t="n">
        <v>8</v>
      </c>
      <c r="G37" s="27" t="n">
        <v>18</v>
      </c>
      <c r="H37" s="37"/>
      <c r="I37" s="173"/>
      <c r="J37" s="229" t="s">
        <v>977</v>
      </c>
      <c r="K37" s="230"/>
      <c r="L37" s="230"/>
      <c r="M37" s="231"/>
      <c r="N37" s="333" t="n">
        <v>1</v>
      </c>
      <c r="O37" s="263" t="s">
        <v>689</v>
      </c>
      <c r="P37" s="234" t="n">
        <v>-3.14705882352941</v>
      </c>
      <c r="Q37" s="334" t="n">
        <v>1.9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 t="s">
        <v>978</v>
      </c>
      <c r="B38" s="236" t="s">
        <v>979</v>
      </c>
      <c r="C38" s="89" t="s">
        <v>980</v>
      </c>
      <c r="D38" s="237" t="s">
        <v>981</v>
      </c>
      <c r="E38" s="36" t="n">
        <v>1</v>
      </c>
      <c r="F38" s="138" t="n">
        <v>5</v>
      </c>
      <c r="G38" s="27" t="n">
        <v>33</v>
      </c>
      <c r="H38" s="37" t="n">
        <v>1</v>
      </c>
      <c r="I38" s="173"/>
      <c r="J38" s="0"/>
      <c r="K38" s="0"/>
      <c r="L38" s="0"/>
      <c r="M38" s="0"/>
      <c r="N38" s="0"/>
      <c r="O38" s="0"/>
      <c r="P38" s="0"/>
      <c r="Q38" s="0"/>
      <c r="R38" s="173"/>
      <c r="S38" s="173"/>
      <c r="T38" s="21"/>
    </row>
    <row r="39" customFormat="false" ht="12" hidden="false" customHeight="true" outlineLevel="0" collapsed="false">
      <c r="A39" s="119" t="s">
        <v>982</v>
      </c>
      <c r="B39" s="236" t="s">
        <v>21</v>
      </c>
      <c r="C39" s="89" t="s">
        <v>104</v>
      </c>
      <c r="D39" s="237"/>
      <c r="E39" s="36" t="n">
        <v>14</v>
      </c>
      <c r="F39" s="138" t="n">
        <v>11</v>
      </c>
      <c r="G39" s="27" t="n">
        <v>21</v>
      </c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977</v>
      </c>
      <c r="K40" s="230"/>
      <c r="L40" s="230"/>
      <c r="M40" s="230"/>
      <c r="N40" s="335" t="n">
        <v>96</v>
      </c>
      <c r="O40" s="336" t="n">
        <v>2.7027027027027</v>
      </c>
      <c r="P40" s="337" t="n">
        <v>96.1081081081081</v>
      </c>
      <c r="Q40" s="338" t="n">
        <v>96</v>
      </c>
      <c r="R40" s="338" t="n">
        <v>86.4864864864865</v>
      </c>
      <c r="S40" s="338" t="n">
        <v>77.5467775467776</v>
      </c>
      <c r="T40" s="339" t="n">
        <v>50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983</v>
      </c>
      <c r="B44" s="262" t="s">
        <v>21</v>
      </c>
      <c r="C44" s="263" t="s">
        <v>61</v>
      </c>
      <c r="D44" s="263" t="s">
        <v>984</v>
      </c>
      <c r="E44" s="264" t="s">
        <v>985</v>
      </c>
      <c r="F44" s="262" t="s">
        <v>21</v>
      </c>
      <c r="G44" s="263" t="s">
        <v>502</v>
      </c>
      <c r="H44" s="263" t="s">
        <v>986</v>
      </c>
      <c r="I44" s="263" t="s">
        <v>987</v>
      </c>
      <c r="J44" s="264" t="s">
        <v>988</v>
      </c>
      <c r="K44" s="265" t="s">
        <v>806</v>
      </c>
      <c r="L44" s="266" t="n">
        <v>2</v>
      </c>
      <c r="M44" s="267" t="n">
        <v>-0.934146341463416</v>
      </c>
      <c r="N44" s="53"/>
      <c r="O44" s="53"/>
      <c r="P44" s="268" t="n">
        <v>1</v>
      </c>
      <c r="Q44" s="268"/>
      <c r="R44" s="21"/>
      <c r="S44" s="269" t="n">
        <v>15</v>
      </c>
      <c r="T44" s="269"/>
      <c r="U44" s="270"/>
      <c r="V44" s="268" t="n">
        <v>1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40" t="s">
        <v>98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"/>
      <c r="O1" s="4" t="s">
        <v>1</v>
      </c>
      <c r="Q1" s="5"/>
    </row>
    <row r="2" customFormat="false" ht="12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A3" s="298"/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4.144</v>
      </c>
      <c r="Q3" s="14"/>
      <c r="R3" s="15" t="s">
        <v>5</v>
      </c>
      <c r="S3" s="13" t="n">
        <v>14.7333333333333</v>
      </c>
      <c r="T3" s="14"/>
      <c r="U3" s="15" t="s">
        <v>5</v>
      </c>
      <c r="V3" s="13" t="n">
        <v>10.4266666666667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284" t="s">
        <v>17</v>
      </c>
      <c r="M4" s="20"/>
      <c r="O4" s="22" t="s">
        <v>18</v>
      </c>
      <c r="P4" s="23" t="n">
        <v>14.8884210526316</v>
      </c>
      <c r="Q4" s="24"/>
      <c r="R4" s="25" t="s">
        <v>18</v>
      </c>
      <c r="S4" s="13" t="n">
        <v>7.92064</v>
      </c>
      <c r="T4" s="16"/>
      <c r="U4" s="25" t="s">
        <v>18</v>
      </c>
      <c r="V4" s="13" t="n">
        <v>4.17168539325843</v>
      </c>
      <c r="W4" s="16"/>
      <c r="X4" s="16"/>
    </row>
    <row r="5" s="21" customFormat="true" ht="12" hidden="false" customHeight="true" outlineLevel="0" collapsed="false">
      <c r="A5" s="285" t="s">
        <v>990</v>
      </c>
      <c r="B5" s="27" t="n">
        <v>9</v>
      </c>
      <c r="C5" s="28" t="n">
        <v>14</v>
      </c>
      <c r="D5" s="29" t="n">
        <v>74</v>
      </c>
      <c r="E5" s="30" t="n">
        <v>97</v>
      </c>
      <c r="F5" s="31" t="s">
        <v>20</v>
      </c>
      <c r="G5" s="32" t="s">
        <v>21</v>
      </c>
      <c r="H5" s="33" t="n">
        <v>8.42105263157895</v>
      </c>
      <c r="I5" s="331" t="n">
        <v>18</v>
      </c>
      <c r="J5" s="35" t="n">
        <v>-0.2</v>
      </c>
      <c r="K5" s="36" t="n">
        <v>1.25858123569794</v>
      </c>
      <c r="L5" s="37" t="n">
        <v>3</v>
      </c>
      <c r="M5" s="38"/>
      <c r="O5" s="39" t="s">
        <v>22</v>
      </c>
      <c r="P5" s="40" t="n">
        <v>11.2433096926714</v>
      </c>
      <c r="Q5" s="24"/>
      <c r="R5" s="25" t="s">
        <v>22</v>
      </c>
      <c r="S5" s="13" t="n">
        <v>5.21496402877698</v>
      </c>
      <c r="T5" s="16"/>
      <c r="U5" s="25" t="s">
        <v>22</v>
      </c>
      <c r="V5" s="13" t="n">
        <v>1.12851063829787</v>
      </c>
      <c r="W5" s="16"/>
      <c r="X5" s="16"/>
    </row>
    <row r="6" s="21" customFormat="true" ht="12" hidden="false" customHeight="true" outlineLevel="0" collapsed="false">
      <c r="A6" s="123" t="s">
        <v>991</v>
      </c>
      <c r="B6" s="42" t="n">
        <v>22</v>
      </c>
      <c r="C6" s="43" t="n">
        <v>25</v>
      </c>
      <c r="D6" s="44" t="n">
        <v>73</v>
      </c>
      <c r="E6" s="45" t="n">
        <v>97</v>
      </c>
      <c r="F6" s="46" t="s">
        <v>20</v>
      </c>
      <c r="G6" s="47" t="n">
        <v>-0.860231604298894</v>
      </c>
      <c r="H6" s="48" t="n">
        <v>0</v>
      </c>
      <c r="I6" s="332" t="s">
        <v>21</v>
      </c>
      <c r="J6" s="50" t="n">
        <v>0.6</v>
      </c>
      <c r="K6" s="51" t="n">
        <v>-1.60183066361556</v>
      </c>
      <c r="L6" s="52" t="n">
        <v>1</v>
      </c>
      <c r="M6" s="53"/>
      <c r="O6" s="54" t="s">
        <v>25</v>
      </c>
      <c r="P6" s="55" t="n">
        <v>7.23272727272727</v>
      </c>
      <c r="Q6" s="16"/>
      <c r="R6" s="56" t="s">
        <v>25</v>
      </c>
      <c r="S6" s="57" t="n">
        <v>3.78857142857143</v>
      </c>
      <c r="T6" s="16"/>
      <c r="U6" s="56" t="s">
        <v>25</v>
      </c>
      <c r="V6" s="57" t="n">
        <v>2.16489795918367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n">
        <v>1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992</v>
      </c>
      <c r="B10" s="89" t="s">
        <v>993</v>
      </c>
      <c r="C10" s="286" t="s">
        <v>44</v>
      </c>
      <c r="D10" s="91" t="n">
        <v>-2</v>
      </c>
      <c r="E10" s="92" t="n">
        <v>1.14068441064639</v>
      </c>
      <c r="F10" s="93" t="n">
        <v>30</v>
      </c>
      <c r="G10" s="94" t="n">
        <v>-0.918925052480284</v>
      </c>
      <c r="H10" s="95" t="n">
        <v>2</v>
      </c>
      <c r="I10" s="62"/>
      <c r="J10" s="96" t="n">
        <v>1</v>
      </c>
      <c r="K10" s="97" t="s">
        <v>45</v>
      </c>
      <c r="L10" s="98" t="s">
        <v>994</v>
      </c>
      <c r="M10" s="98"/>
      <c r="N10" s="98"/>
      <c r="O10" s="98"/>
      <c r="P10" s="99" t="n">
        <v>4.3385518590998</v>
      </c>
      <c r="Q10" s="100" t="s">
        <v>47</v>
      </c>
      <c r="R10" s="101" t="n">
        <v>1</v>
      </c>
      <c r="S10" s="102" t="n">
        <v>-2</v>
      </c>
      <c r="T10" s="103" t="n">
        <v>4.52261306532663</v>
      </c>
      <c r="U10" s="102" t="n">
        <v>-4</v>
      </c>
      <c r="V10" s="104" t="n">
        <v>6</v>
      </c>
      <c r="W10" s="287" t="s">
        <v>267</v>
      </c>
      <c r="X10" s="106" t="n">
        <v>1</v>
      </c>
      <c r="Y10" s="107" t="n">
        <v>-5</v>
      </c>
    </row>
    <row r="11" s="21" customFormat="true" ht="12" hidden="false" customHeight="true" outlineLevel="0" collapsed="false">
      <c r="A11" s="119" t="s">
        <v>995</v>
      </c>
      <c r="B11" s="89" t="s">
        <v>996</v>
      </c>
      <c r="C11" s="288" t="n">
        <v>16</v>
      </c>
      <c r="D11" s="91" t="n">
        <v>-3.1</v>
      </c>
      <c r="E11" s="92" t="n">
        <v>1.51515151515152</v>
      </c>
      <c r="F11" s="109" t="n">
        <v>75</v>
      </c>
      <c r="G11" s="94" t="n">
        <v>1.54843630816171</v>
      </c>
      <c r="H11" s="110" t="n">
        <v>7</v>
      </c>
      <c r="I11" s="62"/>
      <c r="J11" s="96" t="n">
        <v>2</v>
      </c>
      <c r="K11" s="111" t="s">
        <v>45</v>
      </c>
      <c r="L11" s="112" t="s">
        <v>997</v>
      </c>
      <c r="M11" s="112"/>
      <c r="N11" s="112"/>
      <c r="O11" s="112"/>
      <c r="P11" s="113" t="s">
        <v>21</v>
      </c>
      <c r="Q11" s="100" t="s">
        <v>52</v>
      </c>
      <c r="R11" s="101"/>
      <c r="S11" s="114" t="n">
        <v>-4</v>
      </c>
      <c r="T11" s="115" t="n">
        <v>2.78314650173947</v>
      </c>
      <c r="U11" s="114" t="n">
        <v>6</v>
      </c>
      <c r="V11" s="116" t="s">
        <v>61</v>
      </c>
      <c r="W11" s="90" t="s">
        <v>267</v>
      </c>
      <c r="X11" s="118" t="n">
        <v>0</v>
      </c>
      <c r="Y11" s="107" t="n">
        <v>-4.5</v>
      </c>
    </row>
    <row r="12" s="21" customFormat="true" ht="12" hidden="false" customHeight="true" outlineLevel="0" collapsed="false">
      <c r="A12" s="119" t="s">
        <v>998</v>
      </c>
      <c r="B12" s="89" t="s">
        <v>999</v>
      </c>
      <c r="C12" s="286" t="s">
        <v>21</v>
      </c>
      <c r="D12" s="91" t="n">
        <v>-2.5</v>
      </c>
      <c r="E12" s="92" t="n">
        <v>0</v>
      </c>
      <c r="F12" s="109" t="n">
        <v>7</v>
      </c>
      <c r="G12" s="94" t="n">
        <v>-2.21001779811848</v>
      </c>
      <c r="H12" s="110" t="n">
        <v>0</v>
      </c>
      <c r="I12" s="62"/>
      <c r="J12" s="96" t="n">
        <v>3</v>
      </c>
      <c r="K12" s="111" t="s">
        <v>45</v>
      </c>
      <c r="L12" s="112" t="s">
        <v>1000</v>
      </c>
      <c r="M12" s="112"/>
      <c r="N12" s="112"/>
      <c r="O12" s="112"/>
      <c r="P12" s="113" t="n">
        <v>-0.572407045009785</v>
      </c>
      <c r="Q12" s="100" t="n">
        <v>5</v>
      </c>
      <c r="R12" s="101" t="n">
        <v>2</v>
      </c>
      <c r="S12" s="114" t="n">
        <v>-1</v>
      </c>
      <c r="T12" s="115" t="n">
        <v>4.32597771466026</v>
      </c>
      <c r="U12" s="114" t="n">
        <v>-6</v>
      </c>
      <c r="V12" s="116" t="n">
        <v>6</v>
      </c>
      <c r="W12" s="90" t="n">
        <v>19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 t="s">
        <v>1001</v>
      </c>
      <c r="B13" s="89" t="s">
        <v>901</v>
      </c>
      <c r="C13" s="286" t="n">
        <v>17</v>
      </c>
      <c r="D13" s="91" t="n">
        <v>-3.7</v>
      </c>
      <c r="E13" s="92" t="n">
        <v>7.40740740740741</v>
      </c>
      <c r="F13" s="93" t="n">
        <v>12</v>
      </c>
      <c r="G13" s="94" t="n">
        <v>-2.65446224256293</v>
      </c>
      <c r="H13" s="110" t="n">
        <v>0</v>
      </c>
      <c r="I13" s="62"/>
      <c r="J13" s="96" t="n">
        <v>4</v>
      </c>
      <c r="K13" s="111" t="s">
        <v>45</v>
      </c>
      <c r="L13" s="112" t="s">
        <v>1002</v>
      </c>
      <c r="M13" s="112"/>
      <c r="N13" s="112"/>
      <c r="O13" s="112"/>
      <c r="P13" s="113" t="n">
        <v>0.529354207436399</v>
      </c>
      <c r="Q13" s="100" t="n">
        <v>6</v>
      </c>
      <c r="R13" s="101" t="n">
        <v>3</v>
      </c>
      <c r="S13" s="114" t="n">
        <v>-1</v>
      </c>
      <c r="T13" s="115" t="n">
        <v>2.3596242079965</v>
      </c>
      <c r="U13" s="114" t="n">
        <v>-3</v>
      </c>
      <c r="V13" s="116" t="s">
        <v>61</v>
      </c>
      <c r="W13" s="90" t="n">
        <v>18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 t="s">
        <v>1003</v>
      </c>
      <c r="B14" s="89" t="s">
        <v>20</v>
      </c>
      <c r="C14" s="286" t="s">
        <v>21</v>
      </c>
      <c r="D14" s="91" t="n">
        <v>-1.7</v>
      </c>
      <c r="E14" s="92" t="n">
        <v>0</v>
      </c>
      <c r="F14" s="93" t="n">
        <v>5</v>
      </c>
      <c r="G14" s="94" t="n">
        <v>1.34553775743707</v>
      </c>
      <c r="H14" s="95" t="n">
        <v>0</v>
      </c>
      <c r="I14" s="62"/>
      <c r="J14" s="121" t="n">
        <v>5</v>
      </c>
      <c r="K14" s="111" t="s">
        <v>45</v>
      </c>
      <c r="L14" s="112" t="s">
        <v>1004</v>
      </c>
      <c r="M14" s="112"/>
      <c r="N14" s="112"/>
      <c r="O14" s="112"/>
      <c r="P14" s="113" t="n">
        <v>0.567514677103718</v>
      </c>
      <c r="Q14" s="100" t="n">
        <v>7</v>
      </c>
      <c r="R14" s="101"/>
      <c r="S14" s="114" t="n">
        <v>0</v>
      </c>
      <c r="T14" s="115" t="n">
        <v>6.68560192265676</v>
      </c>
      <c r="U14" s="114" t="n">
        <v>-1</v>
      </c>
      <c r="V14" s="122" t="n">
        <v>3</v>
      </c>
      <c r="W14" s="90" t="n">
        <v>19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1005</v>
      </c>
      <c r="M15" s="112"/>
      <c r="N15" s="112"/>
      <c r="O15" s="112"/>
      <c r="P15" s="113" t="n">
        <v>-0.7426614481409</v>
      </c>
      <c r="Q15" s="100" t="s">
        <v>251</v>
      </c>
      <c r="R15" s="101" t="s">
        <v>761</v>
      </c>
      <c r="S15" s="114" t="n">
        <v>-4</v>
      </c>
      <c r="T15" s="115" t="n">
        <v>2.54396984924623</v>
      </c>
      <c r="U15" s="114" t="n">
        <v>6</v>
      </c>
      <c r="V15" s="122" t="s">
        <v>61</v>
      </c>
      <c r="W15" s="90" t="n">
        <v>18</v>
      </c>
      <c r="X15" s="118" t="n">
        <v>-1</v>
      </c>
      <c r="Y15" s="107" t="n">
        <v>2.12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1006</v>
      </c>
      <c r="M16" s="112"/>
      <c r="N16" s="112"/>
      <c r="O16" s="112"/>
      <c r="P16" s="113" t="n">
        <v>-0.826810176125245</v>
      </c>
      <c r="Q16" s="100" t="s">
        <v>72</v>
      </c>
      <c r="R16" s="101" t="n">
        <v>7</v>
      </c>
      <c r="S16" s="114" t="n">
        <v>-2</v>
      </c>
      <c r="T16" s="115" t="n">
        <v>3.1310398144569</v>
      </c>
      <c r="U16" s="114" t="n">
        <v>4</v>
      </c>
      <c r="V16" s="122" t="s">
        <v>61</v>
      </c>
      <c r="W16" s="90" t="n">
        <v>19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1007</v>
      </c>
      <c r="M17" s="112"/>
      <c r="N17" s="112"/>
      <c r="O17" s="112"/>
      <c r="P17" s="113"/>
      <c r="Q17" s="100" t="n">
        <v>14</v>
      </c>
      <c r="R17" s="101" t="n">
        <v>8</v>
      </c>
      <c r="S17" s="114" t="n">
        <v>2</v>
      </c>
      <c r="T17" s="115" t="n">
        <v>2.3596242079965</v>
      </c>
      <c r="U17" s="114" t="n">
        <v>3</v>
      </c>
      <c r="V17" s="122" t="s">
        <v>61</v>
      </c>
      <c r="W17" s="90" t="s">
        <v>267</v>
      </c>
      <c r="X17" s="118" t="n">
        <v>1</v>
      </c>
      <c r="Y17" s="107" t="n">
        <v>-1.5</v>
      </c>
    </row>
    <row r="18" s="21" customFormat="true" ht="12" hidden="false" customHeight="true" outlineLevel="0" collapsed="false">
      <c r="A18" s="72" t="s">
        <v>992</v>
      </c>
      <c r="B18" s="73" t="s">
        <v>134</v>
      </c>
      <c r="C18" s="131" t="n">
        <v>7</v>
      </c>
      <c r="D18" s="132" t="n">
        <v>-2.8</v>
      </c>
      <c r="E18" s="133" t="n">
        <v>1.14068441064639</v>
      </c>
      <c r="F18" s="77" t="n">
        <v>28</v>
      </c>
      <c r="G18" s="134"/>
      <c r="H18" s="79" t="n">
        <v>1</v>
      </c>
      <c r="I18" s="62"/>
      <c r="J18" s="121" t="n">
        <v>9</v>
      </c>
      <c r="K18" s="111" t="s">
        <v>65</v>
      </c>
      <c r="L18" s="112" t="s">
        <v>1008</v>
      </c>
      <c r="M18" s="112"/>
      <c r="N18" s="112"/>
      <c r="O18" s="112"/>
      <c r="P18" s="113"/>
      <c r="Q18" s="100" t="n">
        <v>15</v>
      </c>
      <c r="R18" s="101" t="n">
        <v>9</v>
      </c>
      <c r="S18" s="114" t="n">
        <v>3</v>
      </c>
      <c r="T18" s="135" t="n">
        <v>1.573082805331</v>
      </c>
      <c r="U18" s="114" t="n">
        <v>5</v>
      </c>
      <c r="V18" s="122" t="n">
        <v>2</v>
      </c>
      <c r="W18" s="90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995</v>
      </c>
      <c r="B19" s="89" t="s">
        <v>1009</v>
      </c>
      <c r="C19" s="136" t="n">
        <v>-1</v>
      </c>
      <c r="D19" s="137" t="n">
        <v>-2.3</v>
      </c>
      <c r="E19" s="138" t="n">
        <v>1.51515151515152</v>
      </c>
      <c r="F19" s="93" t="n">
        <v>50</v>
      </c>
      <c r="G19" s="139"/>
      <c r="H19" s="110" t="n">
        <v>3</v>
      </c>
      <c r="I19" s="62"/>
      <c r="J19" s="96" t="n">
        <v>10</v>
      </c>
      <c r="K19" s="111" t="s">
        <v>81</v>
      </c>
      <c r="L19" s="112" t="s">
        <v>1010</v>
      </c>
      <c r="M19" s="112"/>
      <c r="N19" s="112"/>
      <c r="O19" s="112"/>
      <c r="P19" s="113" t="n">
        <v>-0.826810176125245</v>
      </c>
      <c r="Q19" s="100" t="n">
        <v>16</v>
      </c>
      <c r="R19" s="101" t="s">
        <v>189</v>
      </c>
      <c r="S19" s="114" t="n">
        <v>1</v>
      </c>
      <c r="T19" s="135" t="s">
        <v>61</v>
      </c>
      <c r="U19" s="114" t="n">
        <v>-5</v>
      </c>
      <c r="V19" s="122" t="s">
        <v>21</v>
      </c>
      <c r="W19" s="90" t="n">
        <v>14</v>
      </c>
      <c r="X19" s="118" t="n">
        <v>-3</v>
      </c>
      <c r="Y19" s="107" t="n">
        <v>-2.25</v>
      </c>
    </row>
    <row r="20" s="21" customFormat="true" ht="12" hidden="false" customHeight="true" outlineLevel="0" collapsed="false">
      <c r="A20" s="119" t="s">
        <v>998</v>
      </c>
      <c r="B20" s="89" t="s">
        <v>637</v>
      </c>
      <c r="C20" s="140" t="n">
        <v>-7</v>
      </c>
      <c r="D20" s="137" t="n">
        <v>-3.5</v>
      </c>
      <c r="E20" s="138" t="n">
        <v>0</v>
      </c>
      <c r="F20" s="93" t="n">
        <v>12</v>
      </c>
      <c r="G20" s="139"/>
      <c r="H20" s="110" t="s">
        <v>21</v>
      </c>
      <c r="I20" s="62"/>
      <c r="J20" s="96" t="n">
        <v>11</v>
      </c>
      <c r="K20" s="111" t="s">
        <v>81</v>
      </c>
      <c r="L20" s="112" t="s">
        <v>1011</v>
      </c>
      <c r="M20" s="112"/>
      <c r="N20" s="112"/>
      <c r="O20" s="112"/>
      <c r="P20" s="113" t="n">
        <v>-0.788649706457926</v>
      </c>
      <c r="Q20" s="100" t="n">
        <v>17</v>
      </c>
      <c r="R20" s="101" t="s">
        <v>86</v>
      </c>
      <c r="S20" s="114" t="n">
        <v>1</v>
      </c>
      <c r="T20" s="135" t="n">
        <v>1.573082805331</v>
      </c>
      <c r="U20" s="114" t="n">
        <v>-3</v>
      </c>
      <c r="V20" s="122" t="s">
        <v>21</v>
      </c>
      <c r="W20" s="90" t="n">
        <v>14</v>
      </c>
      <c r="X20" s="118" t="n">
        <v>1</v>
      </c>
      <c r="Y20" s="107" t="n">
        <v>-1.25</v>
      </c>
    </row>
    <row r="21" s="21" customFormat="true" ht="12" hidden="false" customHeight="true" outlineLevel="0" collapsed="false">
      <c r="A21" s="88" t="s">
        <v>1001</v>
      </c>
      <c r="B21" s="93" t="s">
        <v>487</v>
      </c>
      <c r="C21" s="140" t="n">
        <v>6</v>
      </c>
      <c r="D21" s="137" t="n">
        <v>-3.3</v>
      </c>
      <c r="E21" s="138" t="n">
        <v>7.40740740740741</v>
      </c>
      <c r="F21" s="93" t="n">
        <v>30</v>
      </c>
      <c r="G21" s="93"/>
      <c r="H21" s="110" t="n">
        <v>1</v>
      </c>
      <c r="I21" s="62"/>
      <c r="J21" s="96" t="n">
        <v>12</v>
      </c>
      <c r="K21" s="111" t="s">
        <v>81</v>
      </c>
      <c r="L21" s="112" t="s">
        <v>1012</v>
      </c>
      <c r="M21" s="112"/>
      <c r="N21" s="112"/>
      <c r="O21" s="112"/>
      <c r="P21" s="113" t="n">
        <v>-0.864970645792564</v>
      </c>
      <c r="Q21" s="100" t="n">
        <v>18</v>
      </c>
      <c r="R21" s="101" t="s">
        <v>89</v>
      </c>
      <c r="S21" s="114" t="n">
        <v>1</v>
      </c>
      <c r="T21" s="135" t="s">
        <v>21</v>
      </c>
      <c r="U21" s="114" t="n">
        <v>5</v>
      </c>
      <c r="V21" s="122" t="s">
        <v>21</v>
      </c>
      <c r="W21" s="90" t="n">
        <v>19</v>
      </c>
      <c r="X21" s="118" t="n">
        <v>-1</v>
      </c>
      <c r="Y21" s="107" t="n">
        <v>-3</v>
      </c>
    </row>
    <row r="22" s="21" customFormat="true" ht="12" hidden="false" customHeight="true" outlineLevel="0" collapsed="false">
      <c r="A22" s="88" t="s">
        <v>1003</v>
      </c>
      <c r="B22" s="93" t="s">
        <v>1013</v>
      </c>
      <c r="C22" s="140" t="n">
        <v>-7</v>
      </c>
      <c r="D22" s="137" t="n">
        <v>-1.4</v>
      </c>
      <c r="E22" s="138" t="n">
        <v>0</v>
      </c>
      <c r="F22" s="93" t="n">
        <v>20</v>
      </c>
      <c r="G22" s="93"/>
      <c r="H22" s="110" t="s">
        <v>21</v>
      </c>
      <c r="I22" s="62"/>
      <c r="J22" s="96" t="n">
        <v>13</v>
      </c>
      <c r="K22" s="111" t="s">
        <v>81</v>
      </c>
      <c r="L22" s="112" t="s">
        <v>1014</v>
      </c>
      <c r="M22" s="112"/>
      <c r="N22" s="112"/>
      <c r="O22" s="112"/>
      <c r="P22" s="113"/>
      <c r="Q22" s="100" t="n">
        <v>19</v>
      </c>
      <c r="R22" s="101" t="n">
        <v>17</v>
      </c>
      <c r="S22" s="114" t="n">
        <v>3</v>
      </c>
      <c r="T22" s="135" t="s">
        <v>61</v>
      </c>
      <c r="U22" s="114" t="n">
        <v>-2</v>
      </c>
      <c r="V22" s="122" t="s">
        <v>21</v>
      </c>
      <c r="W22" s="90" t="n">
        <v>18</v>
      </c>
      <c r="X22" s="118" t="n">
        <v>-4</v>
      </c>
      <c r="Y22" s="107" t="n">
        <v>-1.41666666666667</v>
      </c>
    </row>
    <row r="23" s="21" customFormat="true" ht="12" hidden="false" customHeight="true" outlineLevel="0" collapsed="false">
      <c r="A23" s="88" t="s">
        <v>1015</v>
      </c>
      <c r="B23" s="93" t="s">
        <v>1016</v>
      </c>
      <c r="C23" s="140" t="n">
        <v>4</v>
      </c>
      <c r="D23" s="137" t="n">
        <v>2.7</v>
      </c>
      <c r="E23" s="138" t="n">
        <v>0</v>
      </c>
      <c r="F23" s="93" t="n">
        <v>47</v>
      </c>
      <c r="G23" s="93"/>
      <c r="H23" s="110" t="n">
        <v>3</v>
      </c>
      <c r="I23" s="62"/>
      <c r="J23" s="96" t="n">
        <v>14</v>
      </c>
      <c r="K23" s="111" t="s">
        <v>81</v>
      </c>
      <c r="L23" s="112" t="s">
        <v>1017</v>
      </c>
      <c r="M23" s="112"/>
      <c r="N23" s="112"/>
      <c r="O23" s="112"/>
      <c r="P23" s="113"/>
      <c r="Q23" s="100" t="n">
        <v>20</v>
      </c>
      <c r="R23" s="101" t="n">
        <v>18</v>
      </c>
      <c r="S23" s="114" t="n">
        <v>3</v>
      </c>
      <c r="T23" s="135" t="s">
        <v>61</v>
      </c>
      <c r="U23" s="114" t="n">
        <v>3</v>
      </c>
      <c r="V23" s="122" t="s">
        <v>21</v>
      </c>
      <c r="W23" s="90" t="s">
        <v>267</v>
      </c>
      <c r="X23" s="118" t="n">
        <v>-2</v>
      </c>
      <c r="Y23" s="107" t="n">
        <v>-2.125</v>
      </c>
    </row>
    <row r="24" s="21" customFormat="true" ht="12" hidden="false" customHeight="true" outlineLevel="0" collapsed="false">
      <c r="A24" s="141" t="s">
        <v>1018</v>
      </c>
      <c r="B24" s="142" t="s">
        <v>1019</v>
      </c>
      <c r="C24" s="140" t="n">
        <v>6</v>
      </c>
      <c r="D24" s="143" t="n">
        <v>1.5</v>
      </c>
      <c r="E24" s="144" t="n">
        <v>0</v>
      </c>
      <c r="F24" s="142" t="n">
        <v>43</v>
      </c>
      <c r="G24" s="142"/>
      <c r="H24" s="145" t="n">
        <v>3</v>
      </c>
      <c r="I24" s="62"/>
      <c r="J24" s="121" t="n">
        <v>15</v>
      </c>
      <c r="K24" s="146" t="s">
        <v>81</v>
      </c>
      <c r="L24" s="147" t="s">
        <v>1020</v>
      </c>
      <c r="M24" s="147"/>
      <c r="N24" s="147"/>
      <c r="O24" s="147"/>
      <c r="P24" s="148" t="n">
        <v>0.592954990215264</v>
      </c>
      <c r="Q24" s="100"/>
      <c r="R24" s="101" t="s">
        <v>53</v>
      </c>
      <c r="S24" s="149" t="n">
        <v>3</v>
      </c>
      <c r="T24" s="150" t="s">
        <v>21</v>
      </c>
      <c r="U24" s="149" t="n">
        <v>-8</v>
      </c>
      <c r="V24" s="151" t="s">
        <v>61</v>
      </c>
      <c r="W24" s="152" t="n">
        <v>16</v>
      </c>
      <c r="X24" s="153" t="n">
        <v>-3</v>
      </c>
      <c r="Y24" s="154" t="n">
        <v>-1.33333333333333</v>
      </c>
    </row>
    <row r="25" s="21" customFormat="true" ht="12" hidden="false" customHeight="true" outlineLevel="0" collapsed="false">
      <c r="A25" s="119" t="s">
        <v>1021</v>
      </c>
      <c r="B25" s="93" t="s">
        <v>1022</v>
      </c>
      <c r="C25" s="155" t="n">
        <v>-2</v>
      </c>
      <c r="D25" s="137" t="n">
        <v>2.7</v>
      </c>
      <c r="E25" s="138" t="n">
        <v>0</v>
      </c>
      <c r="F25" s="93" t="n">
        <v>35</v>
      </c>
      <c r="G25" s="93"/>
      <c r="H25" s="110" t="n">
        <v>2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 t="s">
        <v>1023</v>
      </c>
      <c r="B26" s="93" t="s">
        <v>654</v>
      </c>
      <c r="C26" s="164" t="n">
        <v>-2</v>
      </c>
      <c r="D26" s="137" t="n">
        <v>1.4</v>
      </c>
      <c r="E26" s="138" t="n">
        <v>5</v>
      </c>
      <c r="F26" s="93" t="n">
        <v>30</v>
      </c>
      <c r="G26" s="93"/>
      <c r="H26" s="110" t="n">
        <v>1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41" t="s">
        <v>1024</v>
      </c>
      <c r="B27" s="42" t="s">
        <v>121</v>
      </c>
      <c r="C27" s="165" t="n">
        <v>6</v>
      </c>
      <c r="D27" s="166" t="n">
        <v>-0.0999999999999996</v>
      </c>
      <c r="E27" s="126" t="n">
        <v>0</v>
      </c>
      <c r="F27" s="42" t="n">
        <v>29</v>
      </c>
      <c r="G27" s="42"/>
      <c r="H27" s="52" t="n">
        <v>1</v>
      </c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1025</v>
      </c>
      <c r="B30" s="187" t="s">
        <v>1026</v>
      </c>
      <c r="C30" s="188" t="s">
        <v>1027</v>
      </c>
      <c r="D30" s="35" t="n">
        <v>-3</v>
      </c>
      <c r="E30" s="189"/>
      <c r="F30" s="190" t="n">
        <v>2</v>
      </c>
      <c r="G30" s="191" t="n">
        <v>48</v>
      </c>
      <c r="H30" s="192" t="n">
        <v>1.8</v>
      </c>
      <c r="I30" s="173"/>
      <c r="T30" s="193"/>
    </row>
    <row r="31" customFormat="false" ht="12" hidden="false" customHeight="true" outlineLevel="0" collapsed="false">
      <c r="A31" s="119" t="s">
        <v>1028</v>
      </c>
      <c r="B31" s="194" t="s">
        <v>1029</v>
      </c>
      <c r="C31" s="195" t="s">
        <v>21</v>
      </c>
      <c r="D31" s="91" t="n">
        <v>1</v>
      </c>
      <c r="E31" s="196"/>
      <c r="F31" s="197" t="n">
        <v>7</v>
      </c>
      <c r="G31" s="191" t="n">
        <v>28</v>
      </c>
      <c r="H31" s="198" t="s">
        <v>21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1030</v>
      </c>
      <c r="B32" s="194" t="s">
        <v>1031</v>
      </c>
      <c r="C32" s="195" t="s">
        <v>21</v>
      </c>
      <c r="D32" s="91" t="n">
        <v>-4</v>
      </c>
      <c r="E32" s="196"/>
      <c r="F32" s="197" t="n">
        <v>0</v>
      </c>
      <c r="G32" s="191" t="n">
        <v>20</v>
      </c>
      <c r="H32" s="198" t="s">
        <v>21</v>
      </c>
      <c r="I32" s="173"/>
      <c r="J32" s="173"/>
      <c r="K32" s="97" t="s">
        <v>45</v>
      </c>
      <c r="L32" s="98" t="s">
        <v>1032</v>
      </c>
      <c r="M32" s="98"/>
      <c r="N32" s="98"/>
      <c r="O32" s="98"/>
      <c r="P32" s="203" t="n">
        <v>0.796477495107632</v>
      </c>
      <c r="Q32" s="100"/>
      <c r="R32" s="101"/>
      <c r="S32" s="102" t="n">
        <v>0</v>
      </c>
      <c r="T32" s="103" t="s">
        <v>21</v>
      </c>
      <c r="U32" s="102" t="n">
        <v>6</v>
      </c>
      <c r="V32" s="104" t="n">
        <v>3</v>
      </c>
      <c r="W32" s="105" t="s">
        <v>21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/>
      <c r="B33" s="194"/>
      <c r="C33" s="195"/>
      <c r="D33" s="91"/>
      <c r="E33" s="196"/>
      <c r="F33" s="197"/>
      <c r="G33" s="191"/>
      <c r="H33" s="198"/>
      <c r="I33" s="173"/>
      <c r="J33" s="173"/>
      <c r="K33" s="111" t="s">
        <v>65</v>
      </c>
      <c r="L33" s="112" t="s">
        <v>1033</v>
      </c>
      <c r="M33" s="112"/>
      <c r="N33" s="112"/>
      <c r="O33" s="112"/>
      <c r="P33" s="205" t="s">
        <v>21</v>
      </c>
      <c r="Q33" s="100"/>
      <c r="R33" s="101"/>
      <c r="S33" s="114" t="n">
        <v>3</v>
      </c>
      <c r="T33" s="115" t="s">
        <v>61</v>
      </c>
      <c r="U33" s="114" t="n">
        <v>6</v>
      </c>
      <c r="V33" s="116" t="s">
        <v>61</v>
      </c>
      <c r="W33" s="117"/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1034</v>
      </c>
      <c r="M34" s="147"/>
      <c r="N34" s="147"/>
      <c r="O34" s="147"/>
      <c r="P34" s="214" t="n">
        <v>1.65655577299413</v>
      </c>
      <c r="Q34" s="215"/>
      <c r="R34" s="216"/>
      <c r="S34" s="149" t="n">
        <v>3</v>
      </c>
      <c r="T34" s="150" t="s">
        <v>21</v>
      </c>
      <c r="U34" s="149" t="n">
        <v>5</v>
      </c>
      <c r="V34" s="217" t="s">
        <v>61</v>
      </c>
      <c r="W34" s="218" t="s">
        <v>53</v>
      </c>
      <c r="X34" s="219" t="n">
        <v>1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1035</v>
      </c>
      <c r="B37" s="226" t="s">
        <v>856</v>
      </c>
      <c r="C37" s="227" t="s">
        <v>1036</v>
      </c>
      <c r="D37" s="228" t="s">
        <v>206</v>
      </c>
      <c r="E37" s="36" t="n">
        <v>-2</v>
      </c>
      <c r="F37" s="190" t="n">
        <v>7</v>
      </c>
      <c r="G37" s="27" t="n">
        <v>78</v>
      </c>
      <c r="H37" s="37" t="n">
        <v>4.8</v>
      </c>
      <c r="I37" s="173"/>
      <c r="J37" s="341" t="s">
        <v>1037</v>
      </c>
      <c r="K37" s="342"/>
      <c r="L37" s="342"/>
      <c r="M37" s="343"/>
      <c r="N37" s="344" t="s">
        <v>354</v>
      </c>
      <c r="O37" s="73" t="s">
        <v>1038</v>
      </c>
      <c r="P37" s="345" t="n">
        <v>-3.62</v>
      </c>
      <c r="Q37" s="346" t="n">
        <v>1.6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/>
      <c r="B38" s="236"/>
      <c r="C38" s="89"/>
      <c r="D38" s="237"/>
      <c r="E38" s="36"/>
      <c r="F38" s="138"/>
      <c r="G38" s="27"/>
      <c r="H38" s="37"/>
      <c r="I38" s="173"/>
      <c r="J38" s="347" t="s">
        <v>1039</v>
      </c>
      <c r="K38" s="245"/>
      <c r="L38" s="245"/>
      <c r="M38" s="348"/>
      <c r="N38" s="232" t="s">
        <v>21</v>
      </c>
      <c r="O38" s="233" t="s">
        <v>597</v>
      </c>
      <c r="P38" s="349" t="n">
        <v>-3.27777777777778</v>
      </c>
      <c r="Q38" s="235" t="n">
        <v>-4.2</v>
      </c>
      <c r="R38" s="173"/>
      <c r="S38" s="173"/>
      <c r="T38" s="21"/>
    </row>
    <row r="39" customFormat="false" ht="12" hidden="false" customHeight="true" outlineLevel="0" collapsed="false">
      <c r="A39" s="119"/>
      <c r="B39" s="236"/>
      <c r="C39" s="89"/>
      <c r="D39" s="237"/>
      <c r="E39" s="36"/>
      <c r="F39" s="138"/>
      <c r="G39" s="27"/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72" t="s">
        <v>1037</v>
      </c>
      <c r="K40" s="342"/>
      <c r="L40" s="342"/>
      <c r="M40" s="342"/>
      <c r="N40" s="350" t="n">
        <v>100</v>
      </c>
      <c r="O40" s="351" t="s">
        <v>21</v>
      </c>
      <c r="P40" s="352" t="n">
        <v>100</v>
      </c>
      <c r="Q40" s="353" t="n">
        <v>100</v>
      </c>
      <c r="R40" s="353" t="n">
        <v>64.5161290322581</v>
      </c>
      <c r="S40" s="353" t="n">
        <v>53.3333333333333</v>
      </c>
      <c r="T40" s="354" t="n">
        <v>49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207" t="s">
        <v>1039</v>
      </c>
      <c r="K41" s="245"/>
      <c r="L41" s="245"/>
      <c r="M41" s="245"/>
      <c r="N41" s="246" t="n">
        <v>100</v>
      </c>
      <c r="O41" s="247" t="s">
        <v>21</v>
      </c>
      <c r="P41" s="281" t="n">
        <v>100</v>
      </c>
      <c r="Q41" s="249" t="n">
        <v>100</v>
      </c>
      <c r="R41" s="249" t="n">
        <v>71.4285714285714</v>
      </c>
      <c r="S41" s="249" t="n">
        <v>33.3333333333333</v>
      </c>
      <c r="T41" s="250" t="n">
        <v>52</v>
      </c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1040</v>
      </c>
      <c r="B44" s="262" t="s">
        <v>21</v>
      </c>
      <c r="C44" s="263" t="n">
        <v>1</v>
      </c>
      <c r="D44" s="263" t="s">
        <v>1041</v>
      </c>
      <c r="E44" s="264" t="s">
        <v>146</v>
      </c>
      <c r="F44" s="262" t="s">
        <v>21</v>
      </c>
      <c r="G44" s="263" t="s">
        <v>856</v>
      </c>
      <c r="H44" s="263" t="s">
        <v>1042</v>
      </c>
      <c r="I44" s="263" t="s">
        <v>1043</v>
      </c>
      <c r="J44" s="264" t="s">
        <v>1044</v>
      </c>
      <c r="K44" s="265" t="s">
        <v>163</v>
      </c>
      <c r="L44" s="266" t="n">
        <v>1.6</v>
      </c>
      <c r="M44" s="267" t="n">
        <v>3.30526315789474</v>
      </c>
      <c r="N44" s="53"/>
      <c r="O44" s="53"/>
      <c r="P44" s="268" t="n">
        <v>-2</v>
      </c>
      <c r="Q44" s="268"/>
      <c r="R44" s="21"/>
      <c r="S44" s="269" t="n">
        <v>14</v>
      </c>
      <c r="T44" s="269"/>
      <c r="U44" s="270"/>
      <c r="V44" s="268" t="n">
        <v>0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55" t="s">
        <v>1045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"/>
      <c r="O1" s="4" t="s">
        <v>1</v>
      </c>
      <c r="Q1" s="5"/>
    </row>
    <row r="2" customFormat="false" ht="12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A3" s="298"/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3.395</v>
      </c>
      <c r="Q3" s="14"/>
      <c r="R3" s="15" t="s">
        <v>5</v>
      </c>
      <c r="S3" s="13" t="n">
        <v>13.4942222222222</v>
      </c>
      <c r="T3" s="14"/>
      <c r="U3" s="15" t="s">
        <v>5</v>
      </c>
      <c r="V3" s="13" t="n">
        <v>13.7384615384615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284" t="s">
        <v>17</v>
      </c>
      <c r="M4" s="20"/>
      <c r="O4" s="22" t="s">
        <v>18</v>
      </c>
      <c r="P4" s="23" t="n">
        <v>8.24307692307692</v>
      </c>
      <c r="Q4" s="24"/>
      <c r="R4" s="25" t="s">
        <v>18</v>
      </c>
      <c r="S4" s="13" t="n">
        <v>9.00765217391304</v>
      </c>
      <c r="T4" s="16"/>
      <c r="U4" s="25" t="s">
        <v>18</v>
      </c>
      <c r="V4" s="13" t="n">
        <v>2.90225</v>
      </c>
      <c r="W4" s="16"/>
      <c r="X4" s="16"/>
    </row>
    <row r="5" s="21" customFormat="true" ht="12" hidden="false" customHeight="true" outlineLevel="0" collapsed="false">
      <c r="A5" s="285" t="s">
        <v>1046</v>
      </c>
      <c r="B5" s="27" t="n">
        <v>10</v>
      </c>
      <c r="C5" s="28" t="n">
        <v>14</v>
      </c>
      <c r="D5" s="29" t="n">
        <v>73</v>
      </c>
      <c r="E5" s="30" t="n">
        <v>97</v>
      </c>
      <c r="F5" s="31" t="s">
        <v>20</v>
      </c>
      <c r="G5" s="32"/>
      <c r="H5" s="33" t="n">
        <v>21.9178082191781</v>
      </c>
      <c r="I5" s="331" t="n">
        <v>18</v>
      </c>
      <c r="J5" s="35" t="n">
        <v>-3.3</v>
      </c>
      <c r="K5" s="36"/>
      <c r="L5" s="37" t="n">
        <v>1</v>
      </c>
      <c r="M5" s="38"/>
      <c r="O5" s="39" t="s">
        <v>22</v>
      </c>
      <c r="P5" s="40" t="n">
        <v>9.0806265060241</v>
      </c>
      <c r="Q5" s="24"/>
      <c r="R5" s="25" t="s">
        <v>22</v>
      </c>
      <c r="S5" s="13" t="n">
        <v>7.78857142857143</v>
      </c>
      <c r="T5" s="16"/>
      <c r="U5" s="25" t="s">
        <v>22</v>
      </c>
      <c r="V5" s="13" t="n">
        <v>2.04950819672131</v>
      </c>
      <c r="W5" s="16"/>
      <c r="X5" s="16"/>
    </row>
    <row r="6" s="21" customFormat="true" ht="12" hidden="false" customHeight="true" outlineLevel="0" collapsed="false">
      <c r="A6" s="123" t="s">
        <v>1047</v>
      </c>
      <c r="B6" s="42" t="n">
        <v>10</v>
      </c>
      <c r="C6" s="43" t="n">
        <v>14</v>
      </c>
      <c r="D6" s="44" t="n">
        <v>72</v>
      </c>
      <c r="E6" s="45" t="n">
        <v>99</v>
      </c>
      <c r="F6" s="46" t="s">
        <v>20</v>
      </c>
      <c r="G6" s="47"/>
      <c r="H6" s="48" t="n">
        <v>13.3333333333333</v>
      </c>
      <c r="I6" s="332" t="n">
        <v>16</v>
      </c>
      <c r="J6" s="50" t="n">
        <v>-2.9</v>
      </c>
      <c r="K6" s="51" t="n">
        <v>-2.65446224256293</v>
      </c>
      <c r="L6" s="52" t="n">
        <v>0</v>
      </c>
      <c r="M6" s="53"/>
      <c r="O6" s="54" t="s">
        <v>25</v>
      </c>
      <c r="P6" s="55" t="n">
        <v>8.93</v>
      </c>
      <c r="Q6" s="16"/>
      <c r="R6" s="56" t="s">
        <v>25</v>
      </c>
      <c r="S6" s="57" t="n">
        <v>4.22145454545455</v>
      </c>
      <c r="T6" s="16"/>
      <c r="U6" s="56" t="s">
        <v>25</v>
      </c>
      <c r="V6" s="57" t="n">
        <v>2.45137254901961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n">
        <v>1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1048</v>
      </c>
      <c r="B10" s="89" t="s">
        <v>230</v>
      </c>
      <c r="C10" s="286" t="n">
        <v>18</v>
      </c>
      <c r="D10" s="91" t="n">
        <v>-2.8</v>
      </c>
      <c r="E10" s="92" t="n">
        <v>0.673400673400673</v>
      </c>
      <c r="F10" s="93" t="n">
        <v>71</v>
      </c>
      <c r="G10" s="94"/>
      <c r="H10" s="95" t="n">
        <v>7</v>
      </c>
      <c r="I10" s="62"/>
      <c r="J10" s="96" t="n">
        <v>1</v>
      </c>
      <c r="K10" s="97" t="s">
        <v>45</v>
      </c>
      <c r="L10" s="98" t="s">
        <v>1049</v>
      </c>
      <c r="M10" s="98"/>
      <c r="N10" s="98"/>
      <c r="O10" s="98"/>
      <c r="P10" s="99" t="n">
        <v>1.41487279843444</v>
      </c>
      <c r="Q10" s="100" t="s">
        <v>47</v>
      </c>
      <c r="R10" s="101" t="n">
        <v>1</v>
      </c>
      <c r="S10" s="102" t="n">
        <v>-1</v>
      </c>
      <c r="T10" s="103" t="n">
        <v>1.57342657342657</v>
      </c>
      <c r="U10" s="102" t="n">
        <v>-9</v>
      </c>
      <c r="V10" s="104" t="n">
        <v>9</v>
      </c>
      <c r="W10" s="287" t="n">
        <v>19</v>
      </c>
      <c r="X10" s="106" t="n">
        <v>1</v>
      </c>
      <c r="Y10" s="107" t="n">
        <v>-5</v>
      </c>
    </row>
    <row r="11" s="21" customFormat="true" ht="12" hidden="false" customHeight="true" outlineLevel="0" collapsed="false">
      <c r="A11" s="119" t="s">
        <v>1050</v>
      </c>
      <c r="B11" s="89" t="s">
        <v>1051</v>
      </c>
      <c r="C11" s="288" t="s">
        <v>21</v>
      </c>
      <c r="D11" s="91" t="n">
        <v>-2.1</v>
      </c>
      <c r="E11" s="92" t="n">
        <v>1.42857142857143</v>
      </c>
      <c r="F11" s="109" t="n">
        <v>26</v>
      </c>
      <c r="G11" s="94" t="n">
        <v>-1.16192492913009</v>
      </c>
      <c r="H11" s="110" t="n">
        <v>2</v>
      </c>
      <c r="I11" s="62"/>
      <c r="J11" s="96" t="n">
        <v>2</v>
      </c>
      <c r="K11" s="111" t="s">
        <v>45</v>
      </c>
      <c r="L11" s="112" t="s">
        <v>1052</v>
      </c>
      <c r="M11" s="112"/>
      <c r="N11" s="112"/>
      <c r="O11" s="112"/>
      <c r="P11" s="113" t="n">
        <v>1.50391389432485</v>
      </c>
      <c r="Q11" s="100" t="s">
        <v>52</v>
      </c>
      <c r="R11" s="101"/>
      <c r="S11" s="114" t="n">
        <v>-1</v>
      </c>
      <c r="T11" s="115" t="n">
        <v>5.34965034965035</v>
      </c>
      <c r="U11" s="114" t="n">
        <v>1</v>
      </c>
      <c r="V11" s="116" t="n">
        <v>5</v>
      </c>
      <c r="W11" s="90" t="s">
        <v>21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119" t="s">
        <v>1053</v>
      </c>
      <c r="B12" s="89" t="s">
        <v>1054</v>
      </c>
      <c r="C12" s="286" t="s">
        <v>44</v>
      </c>
      <c r="D12" s="91" t="n">
        <v>-1.1</v>
      </c>
      <c r="E12" s="92" t="n">
        <v>1.88679245283019</v>
      </c>
      <c r="F12" s="109" t="n">
        <v>36</v>
      </c>
      <c r="G12" s="94" t="n">
        <v>-2.65446224256293</v>
      </c>
      <c r="H12" s="110" t="n">
        <v>3</v>
      </c>
      <c r="I12" s="62"/>
      <c r="J12" s="96" t="n">
        <v>3</v>
      </c>
      <c r="K12" s="111" t="s">
        <v>45</v>
      </c>
      <c r="L12" s="112" t="s">
        <v>1055</v>
      </c>
      <c r="M12" s="112"/>
      <c r="N12" s="112"/>
      <c r="O12" s="112"/>
      <c r="P12" s="113"/>
      <c r="Q12" s="100" t="n">
        <v>5</v>
      </c>
      <c r="R12" s="101"/>
      <c r="S12" s="114" t="n">
        <v>1</v>
      </c>
      <c r="T12" s="115" t="s">
        <v>61</v>
      </c>
      <c r="U12" s="114" t="n">
        <v>-4</v>
      </c>
      <c r="V12" s="116" t="n">
        <v>5</v>
      </c>
      <c r="W12" s="90" t="s">
        <v>267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 t="s">
        <v>1056</v>
      </c>
      <c r="B13" s="89" t="s">
        <v>213</v>
      </c>
      <c r="C13" s="286" t="s">
        <v>21</v>
      </c>
      <c r="D13" s="91" t="n">
        <v>-1.1</v>
      </c>
      <c r="E13" s="92" t="n">
        <v>0</v>
      </c>
      <c r="F13" s="93" t="n">
        <v>13</v>
      </c>
      <c r="G13" s="94" t="n">
        <v>-1.47799165432763</v>
      </c>
      <c r="H13" s="110" t="n">
        <v>0</v>
      </c>
      <c r="I13" s="62"/>
      <c r="J13" s="96" t="n">
        <v>4</v>
      </c>
      <c r="K13" s="111" t="s">
        <v>45</v>
      </c>
      <c r="L13" s="112" t="s">
        <v>1057</v>
      </c>
      <c r="M13" s="112"/>
      <c r="N13" s="112"/>
      <c r="O13" s="112"/>
      <c r="P13" s="113" t="n">
        <v>0.592954990215264</v>
      </c>
      <c r="Q13" s="100" t="s">
        <v>78</v>
      </c>
      <c r="R13" s="101"/>
      <c r="S13" s="114" t="n">
        <v>0</v>
      </c>
      <c r="T13" s="115" t="n">
        <v>3.14685314685315</v>
      </c>
      <c r="U13" s="114" t="n">
        <v>0</v>
      </c>
      <c r="V13" s="116" t="s">
        <v>61</v>
      </c>
      <c r="W13" s="90" t="n">
        <v>18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286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1058</v>
      </c>
      <c r="M14" s="112"/>
      <c r="N14" s="112"/>
      <c r="O14" s="112"/>
      <c r="P14" s="113" t="n">
        <v>1.79647749510763</v>
      </c>
      <c r="Q14" s="100" t="n">
        <v>8</v>
      </c>
      <c r="R14" s="101"/>
      <c r="S14" s="114" t="n">
        <v>4</v>
      </c>
      <c r="T14" s="115" t="n">
        <v>2.13438735177866</v>
      </c>
      <c r="U14" s="114" t="n">
        <v>-7</v>
      </c>
      <c r="V14" s="122" t="n">
        <v>3</v>
      </c>
      <c r="W14" s="90" t="s">
        <v>267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1059</v>
      </c>
      <c r="M15" s="112"/>
      <c r="N15" s="112"/>
      <c r="O15" s="112"/>
      <c r="P15" s="113" t="n">
        <v>1.02054794520548</v>
      </c>
      <c r="Q15" s="100" t="s">
        <v>543</v>
      </c>
      <c r="R15" s="101" t="s">
        <v>243</v>
      </c>
      <c r="S15" s="114" t="n">
        <v>-4</v>
      </c>
      <c r="T15" s="115" t="n">
        <v>4.72027972027972</v>
      </c>
      <c r="U15" s="114" t="n">
        <v>6</v>
      </c>
      <c r="V15" s="122" t="s">
        <v>61</v>
      </c>
      <c r="W15" s="90" t="n">
        <v>19</v>
      </c>
      <c r="X15" s="118" t="n">
        <v>3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1060</v>
      </c>
      <c r="M16" s="112"/>
      <c r="N16" s="112"/>
      <c r="O16" s="112"/>
      <c r="P16" s="113" t="n">
        <v>1.95694716242661</v>
      </c>
      <c r="Q16" s="100" t="s">
        <v>83</v>
      </c>
      <c r="R16" s="101" t="s">
        <v>827</v>
      </c>
      <c r="S16" s="114" t="n">
        <v>-4</v>
      </c>
      <c r="T16" s="115" t="s">
        <v>61</v>
      </c>
      <c r="U16" s="114" t="n">
        <v>0</v>
      </c>
      <c r="V16" s="122" t="n">
        <v>4</v>
      </c>
      <c r="W16" s="90" t="n">
        <v>18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1061</v>
      </c>
      <c r="M17" s="112"/>
      <c r="N17" s="112"/>
      <c r="O17" s="112"/>
      <c r="P17" s="113" t="n">
        <v>-0.928571428571429</v>
      </c>
      <c r="Q17" s="100" t="s">
        <v>86</v>
      </c>
      <c r="R17" s="101" t="s">
        <v>78</v>
      </c>
      <c r="S17" s="114" t="n">
        <v>-4</v>
      </c>
      <c r="T17" s="115" t="n">
        <v>2.2027972027972</v>
      </c>
      <c r="U17" s="114" t="n">
        <v>1</v>
      </c>
      <c r="V17" s="122" t="s">
        <v>21</v>
      </c>
      <c r="W17" s="90" t="n">
        <v>17</v>
      </c>
      <c r="X17" s="118" t="n">
        <v>-4</v>
      </c>
      <c r="Y17" s="107" t="n">
        <v>-2.08333333333333</v>
      </c>
    </row>
    <row r="18" s="21" customFormat="true" ht="12" hidden="false" customHeight="true" outlineLevel="0" collapsed="false">
      <c r="A18" s="72" t="s">
        <v>1048</v>
      </c>
      <c r="B18" s="73" t="s">
        <v>134</v>
      </c>
      <c r="C18" s="131" t="n">
        <v>-7</v>
      </c>
      <c r="D18" s="132" t="n">
        <v>-2.9</v>
      </c>
      <c r="E18" s="133" t="n">
        <v>0.673400673400673</v>
      </c>
      <c r="F18" s="77" t="n">
        <v>21</v>
      </c>
      <c r="G18" s="134"/>
      <c r="H18" s="79"/>
      <c r="I18" s="62"/>
      <c r="J18" s="121" t="n">
        <v>9</v>
      </c>
      <c r="K18" s="111" t="s">
        <v>65</v>
      </c>
      <c r="L18" s="112" t="s">
        <v>1062</v>
      </c>
      <c r="M18" s="112"/>
      <c r="N18" s="112"/>
      <c r="O18" s="112"/>
      <c r="P18" s="113" t="n">
        <v>0.796477495107632</v>
      </c>
      <c r="Q18" s="100"/>
      <c r="R18" s="101"/>
      <c r="S18" s="114" t="n">
        <v>3</v>
      </c>
      <c r="T18" s="135" t="s">
        <v>61</v>
      </c>
      <c r="U18" s="114" t="n">
        <v>3</v>
      </c>
      <c r="V18" s="122" t="n">
        <v>2</v>
      </c>
      <c r="W18" s="90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1050</v>
      </c>
      <c r="B19" s="89" t="n">
        <v>8</v>
      </c>
      <c r="C19" s="136" t="n">
        <v>-7</v>
      </c>
      <c r="D19" s="137" t="n">
        <v>-1.8</v>
      </c>
      <c r="E19" s="138" t="n">
        <v>1.42857142857143</v>
      </c>
      <c r="F19" s="93" t="n">
        <v>10</v>
      </c>
      <c r="G19" s="139"/>
      <c r="H19" s="110"/>
      <c r="I19" s="62"/>
      <c r="J19" s="96" t="n">
        <v>10</v>
      </c>
      <c r="K19" s="111" t="s">
        <v>81</v>
      </c>
      <c r="L19" s="112" t="s">
        <v>1063</v>
      </c>
      <c r="M19" s="112"/>
      <c r="N19" s="112"/>
      <c r="O19" s="112"/>
      <c r="P19" s="113" t="n">
        <v>-0.954011741682975</v>
      </c>
      <c r="Q19" s="100" t="n">
        <v>15</v>
      </c>
      <c r="R19" s="101" t="s">
        <v>499</v>
      </c>
      <c r="S19" s="114" t="n">
        <v>0</v>
      </c>
      <c r="T19" s="135" t="n">
        <v>2.13438735177866</v>
      </c>
      <c r="U19" s="114" t="n">
        <v>6</v>
      </c>
      <c r="V19" s="122" t="s">
        <v>61</v>
      </c>
      <c r="W19" s="90" t="s">
        <v>21</v>
      </c>
      <c r="X19" s="118" t="n">
        <v>1</v>
      </c>
      <c r="Y19" s="107" t="n">
        <v>-1.75</v>
      </c>
    </row>
    <row r="20" s="21" customFormat="true" ht="12" hidden="false" customHeight="true" outlineLevel="0" collapsed="false">
      <c r="A20" s="119" t="s">
        <v>1053</v>
      </c>
      <c r="B20" s="89" t="s">
        <v>1064</v>
      </c>
      <c r="C20" s="140" t="n">
        <v>-7</v>
      </c>
      <c r="D20" s="137" t="n">
        <v>-6</v>
      </c>
      <c r="E20" s="138" t="n">
        <v>1.88679245283019</v>
      </c>
      <c r="F20" s="93" t="n">
        <v>15</v>
      </c>
      <c r="G20" s="139"/>
      <c r="H20" s="110"/>
      <c r="I20" s="62"/>
      <c r="J20" s="96" t="n">
        <v>11</v>
      </c>
      <c r="K20" s="111" t="s">
        <v>81</v>
      </c>
      <c r="L20" s="112" t="s">
        <v>1065</v>
      </c>
      <c r="M20" s="112"/>
      <c r="N20" s="112"/>
      <c r="O20" s="112"/>
      <c r="P20" s="113" t="n">
        <v>1.18590998043053</v>
      </c>
      <c r="Q20" s="100" t="n">
        <v>16</v>
      </c>
      <c r="R20" s="101" t="s">
        <v>189</v>
      </c>
      <c r="S20" s="114" t="n">
        <v>1</v>
      </c>
      <c r="T20" s="135" t="s">
        <v>61</v>
      </c>
      <c r="U20" s="114" t="n">
        <v>-2</v>
      </c>
      <c r="V20" s="122" t="s">
        <v>61</v>
      </c>
      <c r="W20" s="90" t="n">
        <v>17</v>
      </c>
      <c r="X20" s="118" t="n">
        <v>-1</v>
      </c>
      <c r="Y20" s="107" t="n">
        <v>-3.25</v>
      </c>
    </row>
    <row r="21" s="21" customFormat="true" ht="12" hidden="false" customHeight="true" outlineLevel="0" collapsed="false">
      <c r="A21" s="88" t="s">
        <v>1056</v>
      </c>
      <c r="B21" s="93" t="s">
        <v>160</v>
      </c>
      <c r="C21" s="140" t="n">
        <v>-7</v>
      </c>
      <c r="D21" s="137" t="n">
        <v>-3.1</v>
      </c>
      <c r="E21" s="138" t="n">
        <v>0</v>
      </c>
      <c r="F21" s="93" t="n">
        <v>20</v>
      </c>
      <c r="G21" s="93"/>
      <c r="H21" s="110"/>
      <c r="I21" s="62"/>
      <c r="J21" s="96" t="n">
        <v>12</v>
      </c>
      <c r="K21" s="111" t="s">
        <v>81</v>
      </c>
      <c r="L21" s="112" t="s">
        <v>1066</v>
      </c>
      <c r="M21" s="112"/>
      <c r="N21" s="112"/>
      <c r="O21" s="112"/>
      <c r="P21" s="113" t="n">
        <v>-0.915851272015656</v>
      </c>
      <c r="Q21" s="100" t="n">
        <v>17</v>
      </c>
      <c r="R21" s="101" t="s">
        <v>835</v>
      </c>
      <c r="S21" s="114" t="n">
        <v>0</v>
      </c>
      <c r="T21" s="135" t="s">
        <v>61</v>
      </c>
      <c r="U21" s="114" t="n">
        <v>-1</v>
      </c>
      <c r="V21" s="122" t="s">
        <v>21</v>
      </c>
      <c r="W21" s="90" t="n">
        <v>16</v>
      </c>
      <c r="X21" s="118" t="n">
        <v>-1</v>
      </c>
      <c r="Y21" s="107" t="n">
        <v>1</v>
      </c>
    </row>
    <row r="22" s="21" customFormat="true" ht="12" hidden="false" customHeight="true" outlineLevel="0" collapsed="false">
      <c r="A22" s="88" t="s">
        <v>1067</v>
      </c>
      <c r="B22" s="93" t="s">
        <v>1068</v>
      </c>
      <c r="C22" s="140" t="n">
        <v>4</v>
      </c>
      <c r="D22" s="137" t="n">
        <v>-0.6</v>
      </c>
      <c r="E22" s="138" t="n">
        <v>1.25</v>
      </c>
      <c r="F22" s="93" t="n">
        <v>71</v>
      </c>
      <c r="G22" s="93"/>
      <c r="H22" s="110" t="n">
        <v>6</v>
      </c>
      <c r="I22" s="62"/>
      <c r="J22" s="96" t="n">
        <v>13</v>
      </c>
      <c r="K22" s="111" t="s">
        <v>81</v>
      </c>
      <c r="L22" s="112" t="s">
        <v>1069</v>
      </c>
      <c r="M22" s="112"/>
      <c r="N22" s="112"/>
      <c r="O22" s="112"/>
      <c r="P22" s="113" t="n">
        <v>-0.712328767123288</v>
      </c>
      <c r="Q22" s="100" t="n">
        <v>18</v>
      </c>
      <c r="R22" s="101" t="s">
        <v>260</v>
      </c>
      <c r="S22" s="114" t="n">
        <v>2</v>
      </c>
      <c r="T22" s="135" t="s">
        <v>61</v>
      </c>
      <c r="U22" s="114" t="n">
        <v>8</v>
      </c>
      <c r="V22" s="122" t="s">
        <v>61</v>
      </c>
      <c r="W22" s="90" t="s">
        <v>21</v>
      </c>
      <c r="X22" s="118" t="n">
        <v>3</v>
      </c>
      <c r="Y22" s="107" t="n">
        <v>-5</v>
      </c>
    </row>
    <row r="23" s="21" customFormat="true" ht="12" hidden="false" customHeight="true" outlineLevel="0" collapsed="false">
      <c r="A23" s="88" t="s">
        <v>1070</v>
      </c>
      <c r="B23" s="93" t="s">
        <v>1071</v>
      </c>
      <c r="C23" s="140" t="n">
        <v>5</v>
      </c>
      <c r="D23" s="137" t="n">
        <v>0.5</v>
      </c>
      <c r="E23" s="138" t="n">
        <v>0</v>
      </c>
      <c r="F23" s="93" t="n">
        <v>78</v>
      </c>
      <c r="G23" s="93"/>
      <c r="H23" s="110" t="n">
        <v>6</v>
      </c>
      <c r="I23" s="62"/>
      <c r="J23" s="96" t="n">
        <v>14</v>
      </c>
      <c r="K23" s="111" t="s">
        <v>81</v>
      </c>
      <c r="L23" s="112" t="s">
        <v>1072</v>
      </c>
      <c r="M23" s="112"/>
      <c r="N23" s="112"/>
      <c r="O23" s="112"/>
      <c r="P23" s="113" t="n">
        <v>-0.534246575342466</v>
      </c>
      <c r="Q23" s="100" t="n">
        <v>19</v>
      </c>
      <c r="R23" s="101" t="n">
        <v>18</v>
      </c>
      <c r="S23" s="114" t="n">
        <v>3</v>
      </c>
      <c r="T23" s="135" t="s">
        <v>61</v>
      </c>
      <c r="U23" s="114" t="n">
        <v>5</v>
      </c>
      <c r="V23" s="122" t="s">
        <v>21</v>
      </c>
      <c r="W23" s="90" t="n">
        <v>19</v>
      </c>
      <c r="X23" s="118" t="n">
        <v>3</v>
      </c>
      <c r="Y23" s="107" t="n">
        <v>-5</v>
      </c>
    </row>
    <row r="24" s="21" customFormat="true" ht="12" hidden="false" customHeight="true" outlineLevel="0" collapsed="false">
      <c r="A24" s="141" t="s">
        <v>1073</v>
      </c>
      <c r="B24" s="142" t="s">
        <v>1074</v>
      </c>
      <c r="C24" s="140" t="n">
        <v>3</v>
      </c>
      <c r="D24" s="143" t="n">
        <v>0.800000000000001</v>
      </c>
      <c r="E24" s="144" t="n">
        <v>0</v>
      </c>
      <c r="F24" s="142" t="n">
        <v>88</v>
      </c>
      <c r="G24" s="142"/>
      <c r="H24" s="145" t="n">
        <v>8</v>
      </c>
      <c r="I24" s="62"/>
      <c r="J24" s="121" t="n">
        <v>15</v>
      </c>
      <c r="K24" s="146" t="s">
        <v>81</v>
      </c>
      <c r="L24" s="147" t="s">
        <v>1075</v>
      </c>
      <c r="M24" s="147"/>
      <c r="N24" s="147"/>
      <c r="O24" s="147"/>
      <c r="P24" s="148" t="n">
        <v>0.542074363992172</v>
      </c>
      <c r="Q24" s="100" t="n">
        <v>20</v>
      </c>
      <c r="R24" s="101" t="s">
        <v>53</v>
      </c>
      <c r="S24" s="149" t="n">
        <v>3</v>
      </c>
      <c r="T24" s="150" t="s">
        <v>21</v>
      </c>
      <c r="U24" s="149" t="n">
        <v>-9</v>
      </c>
      <c r="V24" s="151" t="s">
        <v>21</v>
      </c>
      <c r="W24" s="152" t="n">
        <v>16</v>
      </c>
      <c r="X24" s="153" t="n">
        <v>-9</v>
      </c>
      <c r="Y24" s="154" t="n">
        <v>-2.05</v>
      </c>
    </row>
    <row r="25" s="21" customFormat="true" ht="12" hidden="false" customHeight="true" outlineLevel="0" collapsed="false">
      <c r="A25" s="119" t="s">
        <v>1076</v>
      </c>
      <c r="B25" s="93" t="s">
        <v>1077</v>
      </c>
      <c r="C25" s="155" t="n">
        <v>-7</v>
      </c>
      <c r="D25" s="137" t="n">
        <v>-2.1</v>
      </c>
      <c r="E25" s="138" t="n">
        <v>0</v>
      </c>
      <c r="F25" s="93" t="n">
        <v>20</v>
      </c>
      <c r="G25" s="93"/>
      <c r="H25" s="110"/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 t="s">
        <v>1078</v>
      </c>
      <c r="B26" s="93" t="s">
        <v>176</v>
      </c>
      <c r="C26" s="164" t="n">
        <v>-7</v>
      </c>
      <c r="D26" s="137" t="n">
        <v>-0.800000000000001</v>
      </c>
      <c r="E26" s="138" t="n">
        <v>0</v>
      </c>
      <c r="F26" s="93" t="n">
        <v>24</v>
      </c>
      <c r="G26" s="93"/>
      <c r="H26" s="110"/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41" t="s">
        <v>1079</v>
      </c>
      <c r="B27" s="42" t="s">
        <v>121</v>
      </c>
      <c r="C27" s="165" t="n">
        <v>-7</v>
      </c>
      <c r="D27" s="166" t="n">
        <v>0.4</v>
      </c>
      <c r="E27" s="126" t="n">
        <v>0</v>
      </c>
      <c r="F27" s="42" t="n">
        <v>21</v>
      </c>
      <c r="G27" s="42"/>
      <c r="H27" s="52"/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1080</v>
      </c>
      <c r="B30" s="187" t="s">
        <v>1081</v>
      </c>
      <c r="C30" s="188" t="s">
        <v>1082</v>
      </c>
      <c r="D30" s="35" t="n">
        <v>0</v>
      </c>
      <c r="E30" s="189"/>
      <c r="F30" s="190" t="n">
        <v>5</v>
      </c>
      <c r="G30" s="191" t="n">
        <v>71</v>
      </c>
      <c r="H30" s="192" t="n">
        <v>4.1</v>
      </c>
      <c r="I30" s="173"/>
      <c r="T30" s="193"/>
    </row>
    <row r="31" customFormat="false" ht="12" hidden="false" customHeight="true" outlineLevel="0" collapsed="false">
      <c r="A31" s="119" t="s">
        <v>117</v>
      </c>
      <c r="B31" s="194" t="s">
        <v>846</v>
      </c>
      <c r="C31" s="195"/>
      <c r="D31" s="91" t="n">
        <v>0.129870967741936</v>
      </c>
      <c r="E31" s="196"/>
      <c r="F31" s="197" t="n">
        <v>0</v>
      </c>
      <c r="G31" s="191" t="n">
        <v>25</v>
      </c>
      <c r="H31" s="198" t="s">
        <v>21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1083</v>
      </c>
      <c r="B32" s="194" t="s">
        <v>206</v>
      </c>
      <c r="C32" s="195"/>
      <c r="D32" s="91" t="n">
        <v>0.084455</v>
      </c>
      <c r="E32" s="196"/>
      <c r="F32" s="197" t="n">
        <v>0</v>
      </c>
      <c r="G32" s="191" t="n">
        <v>30</v>
      </c>
      <c r="H32" s="198" t="s">
        <v>21</v>
      </c>
      <c r="I32" s="173"/>
      <c r="J32" s="173"/>
      <c r="K32" s="97" t="s">
        <v>45</v>
      </c>
      <c r="L32" s="98" t="s">
        <v>1084</v>
      </c>
      <c r="M32" s="98"/>
      <c r="N32" s="98"/>
      <c r="O32" s="98"/>
      <c r="P32" s="203"/>
      <c r="Q32" s="100"/>
      <c r="R32" s="101"/>
      <c r="S32" s="102" t="n">
        <v>4</v>
      </c>
      <c r="T32" s="103" t="s">
        <v>61</v>
      </c>
      <c r="U32" s="102" t="n">
        <v>1</v>
      </c>
      <c r="V32" s="104" t="n">
        <v>2</v>
      </c>
      <c r="W32" s="105"/>
      <c r="X32" s="204" t="n">
        <v>3</v>
      </c>
      <c r="Y32" s="107" t="n">
        <v>-5</v>
      </c>
    </row>
    <row r="33" customFormat="false" ht="12" hidden="false" customHeight="true" outlineLevel="0" collapsed="false">
      <c r="A33" s="119"/>
      <c r="B33" s="194"/>
      <c r="C33" s="195"/>
      <c r="D33" s="91"/>
      <c r="E33" s="196"/>
      <c r="F33" s="197"/>
      <c r="G33" s="191"/>
      <c r="H33" s="198"/>
      <c r="I33" s="173"/>
      <c r="J33" s="173"/>
      <c r="K33" s="111" t="s">
        <v>65</v>
      </c>
      <c r="L33" s="112" t="s">
        <v>1085</v>
      </c>
      <c r="M33" s="112"/>
      <c r="N33" s="112"/>
      <c r="O33" s="112"/>
      <c r="P33" s="205"/>
      <c r="Q33" s="100"/>
      <c r="R33" s="101"/>
      <c r="S33" s="114" t="n">
        <v>3</v>
      </c>
      <c r="T33" s="115"/>
      <c r="U33" s="114" t="n">
        <v>6</v>
      </c>
      <c r="V33" s="116" t="s">
        <v>61</v>
      </c>
      <c r="W33" s="117"/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1086</v>
      </c>
      <c r="M34" s="147"/>
      <c r="N34" s="147"/>
      <c r="O34" s="147"/>
      <c r="P34" s="214" t="n">
        <v>0.503913894324853</v>
      </c>
      <c r="Q34" s="215"/>
      <c r="R34" s="216"/>
      <c r="S34" s="149" t="n">
        <v>3</v>
      </c>
      <c r="T34" s="300"/>
      <c r="U34" s="149" t="n">
        <v>8</v>
      </c>
      <c r="V34" s="301"/>
      <c r="W34" s="218" t="s">
        <v>53</v>
      </c>
      <c r="X34" s="219" t="n">
        <v>1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1080</v>
      </c>
      <c r="B37" s="226" t="s">
        <v>134</v>
      </c>
      <c r="C37" s="227" t="s">
        <v>1087</v>
      </c>
      <c r="D37" s="228" t="s">
        <v>1088</v>
      </c>
      <c r="E37" s="36" t="n">
        <v>-5.337125</v>
      </c>
      <c r="F37" s="190" t="n">
        <v>5</v>
      </c>
      <c r="G37" s="27" t="n">
        <v>81</v>
      </c>
      <c r="H37" s="37" t="n">
        <v>5.1</v>
      </c>
      <c r="I37" s="173"/>
      <c r="J37" s="229" t="s">
        <v>1089</v>
      </c>
      <c r="K37" s="230"/>
      <c r="L37" s="230"/>
      <c r="M37" s="231"/>
      <c r="N37" s="232" t="n">
        <v>1</v>
      </c>
      <c r="O37" s="233" t="s">
        <v>1090</v>
      </c>
      <c r="P37" s="234" t="n">
        <v>-1.95070422535211</v>
      </c>
      <c r="Q37" s="235" t="n">
        <v>-0.399999999999999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 t="s">
        <v>1091</v>
      </c>
      <c r="B38" s="236" t="n">
        <v>83</v>
      </c>
      <c r="C38" s="89" t="s">
        <v>1092</v>
      </c>
      <c r="D38" s="237" t="s">
        <v>21</v>
      </c>
      <c r="E38" s="36" t="n">
        <v>-0.00717894736842093</v>
      </c>
      <c r="F38" s="138" t="n">
        <v>14</v>
      </c>
      <c r="G38" s="27" t="n">
        <v>20</v>
      </c>
      <c r="H38" s="37" t="s">
        <v>21</v>
      </c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21"/>
    </row>
    <row r="39" customFormat="false" ht="12" hidden="false" customHeight="true" outlineLevel="0" collapsed="false">
      <c r="A39" s="119" t="s">
        <v>1086</v>
      </c>
      <c r="B39" s="236" t="n">
        <v>96</v>
      </c>
      <c r="C39" s="89" t="s">
        <v>213</v>
      </c>
      <c r="D39" s="237" t="s">
        <v>21</v>
      </c>
      <c r="E39" s="36" t="n">
        <v>3</v>
      </c>
      <c r="F39" s="138" t="n">
        <v>0</v>
      </c>
      <c r="G39" s="27" t="n">
        <v>10</v>
      </c>
      <c r="H39" s="37" t="s">
        <v>21</v>
      </c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1089</v>
      </c>
      <c r="K40" s="245"/>
      <c r="L40" s="245"/>
      <c r="M40" s="245"/>
      <c r="N40" s="246" t="n">
        <v>100</v>
      </c>
      <c r="O40" s="247" t="n">
        <v>2.7027027027027</v>
      </c>
      <c r="P40" s="281" t="n">
        <v>100</v>
      </c>
      <c r="Q40" s="249" t="n">
        <v>100</v>
      </c>
      <c r="R40" s="249" t="n">
        <v>81.0810810810811</v>
      </c>
      <c r="S40" s="249" t="n">
        <v>69.2745376955903</v>
      </c>
      <c r="T40" s="250" t="n">
        <v>55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1093</v>
      </c>
      <c r="B44" s="262"/>
      <c r="C44" s="263"/>
      <c r="D44" s="263" t="s">
        <v>185</v>
      </c>
      <c r="E44" s="264" t="s">
        <v>666</v>
      </c>
      <c r="F44" s="262"/>
      <c r="G44" s="263" t="s">
        <v>1094</v>
      </c>
      <c r="H44" s="263" t="s">
        <v>1095</v>
      </c>
      <c r="I44" s="263" t="s">
        <v>1096</v>
      </c>
      <c r="J44" s="264" t="s">
        <v>1097</v>
      </c>
      <c r="K44" s="265" t="n">
        <v>37</v>
      </c>
      <c r="L44" s="266" t="n">
        <v>2.5</v>
      </c>
      <c r="M44" s="267" t="n">
        <v>4.65348837209302</v>
      </c>
      <c r="N44" s="53"/>
      <c r="O44" s="53"/>
      <c r="P44" s="268" t="n">
        <v>2</v>
      </c>
      <c r="Q44" s="268"/>
      <c r="R44" s="21"/>
      <c r="S44" s="269" t="n">
        <v>17</v>
      </c>
      <c r="T44" s="269"/>
      <c r="U44" s="270"/>
      <c r="V44" s="268" t="n">
        <v>1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271" t="s">
        <v>16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3"/>
      <c r="O1" s="4" t="s">
        <v>1</v>
      </c>
      <c r="Q1" s="5"/>
    </row>
    <row r="2" customFormat="fals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8.32</v>
      </c>
      <c r="Q3" s="14"/>
      <c r="R3" s="15" t="s">
        <v>5</v>
      </c>
      <c r="S3" s="13" t="n">
        <v>14.6432</v>
      </c>
      <c r="T3" s="14"/>
      <c r="U3" s="15" t="s">
        <v>5</v>
      </c>
      <c r="V3" s="13" t="n">
        <v>9.36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9" t="s">
        <v>17</v>
      </c>
      <c r="M4" s="20"/>
      <c r="O4" s="22" t="s">
        <v>18</v>
      </c>
      <c r="P4" s="23" t="n">
        <v>12.2610526315789</v>
      </c>
      <c r="Q4" s="24"/>
      <c r="R4" s="25" t="s">
        <v>18</v>
      </c>
      <c r="S4" s="13" t="n">
        <v>10.79</v>
      </c>
      <c r="T4" s="16"/>
      <c r="U4" s="25" t="s">
        <v>18</v>
      </c>
      <c r="V4" s="13" t="n">
        <v>3.68</v>
      </c>
      <c r="W4" s="16"/>
      <c r="X4" s="16"/>
    </row>
    <row r="5" s="21" customFormat="true" ht="12" hidden="false" customHeight="true" outlineLevel="0" collapsed="false">
      <c r="A5" s="26" t="s">
        <v>165</v>
      </c>
      <c r="B5" s="27" t="n">
        <v>17</v>
      </c>
      <c r="C5" s="28" t="n">
        <v>22</v>
      </c>
      <c r="D5" s="29" t="n">
        <v>73</v>
      </c>
      <c r="E5" s="30" t="n">
        <v>97</v>
      </c>
      <c r="F5" s="31" t="s">
        <v>20</v>
      </c>
      <c r="G5" s="32" t="s">
        <v>21</v>
      </c>
      <c r="H5" s="33" t="n">
        <v>5.26315789473684</v>
      </c>
      <c r="I5" s="34" t="s">
        <v>166</v>
      </c>
      <c r="J5" s="35" t="n">
        <v>-2</v>
      </c>
      <c r="K5" s="36" t="n">
        <v>2.80008321198253</v>
      </c>
      <c r="L5" s="37" t="n">
        <v>1</v>
      </c>
      <c r="M5" s="38"/>
      <c r="O5" s="39" t="s">
        <v>22</v>
      </c>
      <c r="P5" s="40" t="n">
        <v>8.79094339622642</v>
      </c>
      <c r="Q5" s="24"/>
      <c r="R5" s="25" t="s">
        <v>22</v>
      </c>
      <c r="S5" s="13" t="n">
        <v>8.66191780821918</v>
      </c>
      <c r="T5" s="16"/>
      <c r="U5" s="25" t="s">
        <v>22</v>
      </c>
      <c r="V5" s="13" t="n">
        <v>2.51169811320755</v>
      </c>
      <c r="W5" s="16"/>
      <c r="X5" s="16"/>
    </row>
    <row r="6" s="21" customFormat="true" ht="12" hidden="false" customHeight="true" outlineLevel="0" collapsed="false">
      <c r="A6" s="41" t="s">
        <v>167</v>
      </c>
      <c r="B6" s="42" t="n">
        <v>21</v>
      </c>
      <c r="C6" s="43" t="n">
        <v>27</v>
      </c>
      <c r="D6" s="44" t="n">
        <v>93</v>
      </c>
      <c r="E6" s="45" t="s">
        <v>20</v>
      </c>
      <c r="F6" s="46" t="s">
        <v>168</v>
      </c>
      <c r="G6" s="47" t="n">
        <v>-1</v>
      </c>
      <c r="H6" s="48" t="n">
        <v>0</v>
      </c>
      <c r="I6" s="49" t="s">
        <v>166</v>
      </c>
      <c r="J6" s="50" t="n">
        <v>0</v>
      </c>
      <c r="K6" s="51" t="n">
        <v>4.84553775743707</v>
      </c>
      <c r="L6" s="52" t="n">
        <v>2</v>
      </c>
      <c r="M6" s="53"/>
      <c r="O6" s="54" t="s">
        <v>25</v>
      </c>
      <c r="P6" s="55" t="n">
        <v>7.13142857142857</v>
      </c>
      <c r="Q6" s="16"/>
      <c r="R6" s="56" t="s">
        <v>25</v>
      </c>
      <c r="S6" s="57" t="n">
        <v>6.9888</v>
      </c>
      <c r="T6" s="16"/>
      <c r="U6" s="56" t="s">
        <v>25</v>
      </c>
      <c r="V6" s="57" t="n">
        <v>4.91636363636364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s">
        <v>47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169</v>
      </c>
      <c r="B10" s="89" t="s">
        <v>170</v>
      </c>
      <c r="C10" s="90"/>
      <c r="D10" s="91" t="n">
        <v>-1.6</v>
      </c>
      <c r="E10" s="92" t="n">
        <v>1.70940170940171</v>
      </c>
      <c r="F10" s="93" t="n">
        <v>18</v>
      </c>
      <c r="G10" s="94" t="n">
        <v>-0.703242730367807</v>
      </c>
      <c r="H10" s="95" t="n">
        <v>1</v>
      </c>
      <c r="I10" s="62"/>
      <c r="J10" s="96" t="n">
        <v>1</v>
      </c>
      <c r="K10" s="97" t="s">
        <v>45</v>
      </c>
      <c r="L10" s="98" t="s">
        <v>171</v>
      </c>
      <c r="M10" s="98"/>
      <c r="N10" s="98"/>
      <c r="O10" s="98"/>
      <c r="P10" s="99" t="s">
        <v>21</v>
      </c>
      <c r="Q10" s="100" t="s">
        <v>47</v>
      </c>
      <c r="R10" s="101" t="n">
        <v>1</v>
      </c>
      <c r="S10" s="102" t="n">
        <v>-4</v>
      </c>
      <c r="T10" s="103" t="n">
        <v>2.04120204120204</v>
      </c>
      <c r="U10" s="102" t="n">
        <v>1</v>
      </c>
      <c r="V10" s="104" t="n">
        <v>4</v>
      </c>
      <c r="W10" s="105" t="n">
        <v>20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88" t="s">
        <v>172</v>
      </c>
      <c r="B11" s="89" t="s">
        <v>173</v>
      </c>
      <c r="C11" s="108" t="s">
        <v>44</v>
      </c>
      <c r="D11" s="91" t="n">
        <v>-2.4</v>
      </c>
      <c r="E11" s="92" t="n">
        <v>2.39520958083832</v>
      </c>
      <c r="F11" s="109" t="n">
        <v>52</v>
      </c>
      <c r="G11" s="94"/>
      <c r="H11" s="110" t="n">
        <v>5</v>
      </c>
      <c r="I11" s="62"/>
      <c r="J11" s="96" t="n">
        <v>2</v>
      </c>
      <c r="K11" s="111" t="s">
        <v>45</v>
      </c>
      <c r="L11" s="112" t="s">
        <v>174</v>
      </c>
      <c r="M11" s="112"/>
      <c r="N11" s="112"/>
      <c r="O11" s="112"/>
      <c r="P11" s="113" t="n">
        <v>-0.572407045009785</v>
      </c>
      <c r="Q11" s="100" t="s">
        <v>52</v>
      </c>
      <c r="R11" s="101" t="s">
        <v>21</v>
      </c>
      <c r="S11" s="114" t="n">
        <v>-2</v>
      </c>
      <c r="T11" s="115" t="s">
        <v>84</v>
      </c>
      <c r="U11" s="114" t="n">
        <v>2</v>
      </c>
      <c r="V11" s="116" t="n">
        <v>2</v>
      </c>
      <c r="W11" s="117" t="n">
        <v>20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88" t="s">
        <v>175</v>
      </c>
      <c r="B12" s="89" t="s">
        <v>176</v>
      </c>
      <c r="C12" s="108" t="s">
        <v>44</v>
      </c>
      <c r="D12" s="91" t="n">
        <v>-1.7</v>
      </c>
      <c r="E12" s="92" t="n">
        <v>0</v>
      </c>
      <c r="F12" s="109" t="n">
        <v>31</v>
      </c>
      <c r="G12" s="94" t="n">
        <v>-0.987795575896262</v>
      </c>
      <c r="H12" s="110" t="n">
        <v>2</v>
      </c>
      <c r="I12" s="62"/>
      <c r="J12" s="96" t="n">
        <v>3</v>
      </c>
      <c r="K12" s="111" t="s">
        <v>45</v>
      </c>
      <c r="L12" s="112" t="s">
        <v>177</v>
      </c>
      <c r="M12" s="112"/>
      <c r="N12" s="112"/>
      <c r="O12" s="112"/>
      <c r="P12" s="113" t="n">
        <v>1.42759295499022</v>
      </c>
      <c r="Q12" s="100" t="n">
        <v>5</v>
      </c>
      <c r="R12" s="101" t="s">
        <v>178</v>
      </c>
      <c r="S12" s="114" t="n">
        <v>-2</v>
      </c>
      <c r="T12" s="115" t="s">
        <v>61</v>
      </c>
      <c r="U12" s="114" t="n">
        <v>-3</v>
      </c>
      <c r="V12" s="116" t="n">
        <v>4</v>
      </c>
      <c r="W12" s="117" t="n">
        <v>20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88" t="s">
        <v>179</v>
      </c>
      <c r="B13" s="89" t="s">
        <v>121</v>
      </c>
      <c r="C13" s="108" t="s">
        <v>93</v>
      </c>
      <c r="D13" s="91" t="n">
        <v>-3.6</v>
      </c>
      <c r="E13" s="92" t="n">
        <v>0</v>
      </c>
      <c r="F13" s="93" t="n">
        <v>13</v>
      </c>
      <c r="G13" s="94" t="n">
        <v>-0.836280424381111</v>
      </c>
      <c r="H13" s="110" t="n">
        <v>0</v>
      </c>
      <c r="I13" s="62"/>
      <c r="J13" s="96" t="n">
        <v>4</v>
      </c>
      <c r="K13" s="111" t="s">
        <v>45</v>
      </c>
      <c r="L13" s="112" t="s">
        <v>180</v>
      </c>
      <c r="M13" s="112"/>
      <c r="N13" s="112"/>
      <c r="O13" s="112"/>
      <c r="P13" s="113" t="n">
        <v>0.592954990215264</v>
      </c>
      <c r="Q13" s="100" t="n">
        <v>6</v>
      </c>
      <c r="R13" s="101" t="s">
        <v>21</v>
      </c>
      <c r="S13" s="114" t="n">
        <v>-1</v>
      </c>
      <c r="T13" s="115" t="n">
        <v>5.38404016664886</v>
      </c>
      <c r="U13" s="114" t="n">
        <v>3</v>
      </c>
      <c r="V13" s="116" t="n">
        <v>2</v>
      </c>
      <c r="W13" s="117" t="s">
        <v>21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120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181</v>
      </c>
      <c r="M14" s="112"/>
      <c r="N14" s="112"/>
      <c r="O14" s="112"/>
      <c r="P14" s="113" t="s">
        <v>21</v>
      </c>
      <c r="Q14" s="100" t="n">
        <v>7</v>
      </c>
      <c r="R14" s="101" t="s">
        <v>21</v>
      </c>
      <c r="S14" s="114" t="n">
        <v>1</v>
      </c>
      <c r="T14" s="115" t="n">
        <v>1.5382971904711</v>
      </c>
      <c r="U14" s="114" t="n">
        <v>-9</v>
      </c>
      <c r="V14" s="122" t="n">
        <v>4</v>
      </c>
      <c r="W14" s="117" t="n">
        <v>20</v>
      </c>
      <c r="X14" s="118" t="n">
        <v>0</v>
      </c>
      <c r="Y14" s="107" t="n">
        <v>8</v>
      </c>
    </row>
    <row r="15" s="21" customFormat="true" ht="12" hidden="false" customHeight="true" outlineLevel="0" collapsed="false">
      <c r="A15" s="123"/>
      <c r="B15" s="124"/>
      <c r="C15" s="125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182</v>
      </c>
      <c r="M15" s="112"/>
      <c r="N15" s="112"/>
      <c r="O15" s="112"/>
      <c r="P15" s="113" t="n">
        <v>-0.590019569471624</v>
      </c>
      <c r="Q15" s="100" t="s">
        <v>22</v>
      </c>
      <c r="R15" s="101" t="s">
        <v>52</v>
      </c>
      <c r="S15" s="114" t="n">
        <v>-4</v>
      </c>
      <c r="T15" s="115" t="n">
        <v>4.27010082182496</v>
      </c>
      <c r="U15" s="114" t="n">
        <v>6</v>
      </c>
      <c r="V15" s="122" t="s">
        <v>61</v>
      </c>
      <c r="W15" s="117" t="n">
        <v>20</v>
      </c>
      <c r="X15" s="118" t="n">
        <v>3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183</v>
      </c>
      <c r="M16" s="112"/>
      <c r="N16" s="112"/>
      <c r="O16" s="112"/>
      <c r="P16" s="113" t="n">
        <v>-0.864970645792564</v>
      </c>
      <c r="Q16" s="100" t="s">
        <v>83</v>
      </c>
      <c r="R16" s="101" t="n">
        <v>5</v>
      </c>
      <c r="S16" s="114" t="n">
        <v>-2</v>
      </c>
      <c r="T16" s="115" t="n">
        <v>3.4020034020034</v>
      </c>
      <c r="U16" s="114" t="n">
        <v>2</v>
      </c>
      <c r="V16" s="122" t="n">
        <v>2</v>
      </c>
      <c r="W16" s="117" t="n">
        <v>20</v>
      </c>
      <c r="X16" s="118" t="n">
        <v>1</v>
      </c>
      <c r="Y16" s="107" t="n">
        <v>1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184</v>
      </c>
      <c r="M17" s="112"/>
      <c r="N17" s="112"/>
      <c r="O17" s="112"/>
      <c r="P17" s="113" t="n">
        <v>1.1986301369863</v>
      </c>
      <c r="Q17" s="100" t="s">
        <v>86</v>
      </c>
      <c r="R17" s="101" t="s">
        <v>78</v>
      </c>
      <c r="S17" s="114" t="n">
        <v>-2</v>
      </c>
      <c r="T17" s="115" t="n">
        <v>2.04120204120204</v>
      </c>
      <c r="U17" s="114" t="n">
        <v>1</v>
      </c>
      <c r="V17" s="122" t="s">
        <v>61</v>
      </c>
      <c r="W17" s="117" t="s">
        <v>48</v>
      </c>
      <c r="X17" s="118" t="n">
        <v>1</v>
      </c>
      <c r="Y17" s="107" t="n">
        <v>3.75</v>
      </c>
    </row>
    <row r="18" s="21" customFormat="true" ht="12" hidden="false" customHeight="true" outlineLevel="0" collapsed="false">
      <c r="A18" s="130" t="s">
        <v>169</v>
      </c>
      <c r="B18" s="73" t="s">
        <v>185</v>
      </c>
      <c r="C18" s="131" t="n">
        <v>-6</v>
      </c>
      <c r="D18" s="132" t="n">
        <v>-3.4</v>
      </c>
      <c r="E18" s="133" t="n">
        <v>1.70940170940171</v>
      </c>
      <c r="F18" s="77" t="n">
        <v>28</v>
      </c>
      <c r="G18" s="134"/>
      <c r="H18" s="79" t="n">
        <v>1</v>
      </c>
      <c r="I18" s="62"/>
      <c r="J18" s="121" t="n">
        <v>9</v>
      </c>
      <c r="K18" s="111" t="s">
        <v>65</v>
      </c>
      <c r="L18" s="112" t="s">
        <v>186</v>
      </c>
      <c r="M18" s="112"/>
      <c r="N18" s="112"/>
      <c r="O18" s="112"/>
      <c r="P18" s="113" t="n">
        <v>-0.534246575342466</v>
      </c>
      <c r="Q18" s="100" t="n">
        <v>15</v>
      </c>
      <c r="R18" s="101" t="n">
        <v>8</v>
      </c>
      <c r="S18" s="114" t="n">
        <v>0</v>
      </c>
      <c r="T18" s="135" t="s">
        <v>21</v>
      </c>
      <c r="U18" s="114" t="n">
        <v>3</v>
      </c>
      <c r="V18" s="122" t="s">
        <v>61</v>
      </c>
      <c r="W18" s="117" t="n">
        <v>20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88" t="s">
        <v>172</v>
      </c>
      <c r="B19" s="89" t="n">
        <v>12</v>
      </c>
      <c r="C19" s="136" t="n">
        <v>-9</v>
      </c>
      <c r="D19" s="137" t="n">
        <v>5.5</v>
      </c>
      <c r="E19" s="138" t="n">
        <v>2.39520958083832</v>
      </c>
      <c r="F19" s="93" t="n">
        <v>23</v>
      </c>
      <c r="G19" s="139"/>
      <c r="H19" s="110"/>
      <c r="I19" s="62"/>
      <c r="J19" s="96" t="n">
        <v>10</v>
      </c>
      <c r="K19" s="111" t="s">
        <v>65</v>
      </c>
      <c r="L19" s="112" t="s">
        <v>187</v>
      </c>
      <c r="M19" s="112"/>
      <c r="N19" s="112"/>
      <c r="O19" s="112"/>
      <c r="P19" s="113" t="n">
        <v>1.50391389432485</v>
      </c>
      <c r="Q19" s="100" t="s">
        <v>21</v>
      </c>
      <c r="R19" s="101" t="n">
        <v>9</v>
      </c>
      <c r="S19" s="114" t="n">
        <v>2</v>
      </c>
      <c r="T19" s="135" t="s">
        <v>61</v>
      </c>
      <c r="U19" s="114" t="n">
        <v>0</v>
      </c>
      <c r="V19" s="122" t="n">
        <v>2</v>
      </c>
      <c r="W19" s="117" t="n">
        <v>20</v>
      </c>
      <c r="X19" s="118" t="n">
        <v>3</v>
      </c>
      <c r="Y19" s="107" t="n">
        <v>-5</v>
      </c>
    </row>
    <row r="20" s="21" customFormat="true" ht="12" hidden="false" customHeight="true" outlineLevel="0" collapsed="false">
      <c r="A20" s="88" t="s">
        <v>175</v>
      </c>
      <c r="B20" s="89" t="n">
        <v>13</v>
      </c>
      <c r="C20" s="140" t="n">
        <v>-9</v>
      </c>
      <c r="D20" s="137" t="n">
        <v>1.8</v>
      </c>
      <c r="E20" s="138" t="n">
        <v>0</v>
      </c>
      <c r="F20" s="93" t="n">
        <v>23</v>
      </c>
      <c r="G20" s="139"/>
      <c r="H20" s="110"/>
      <c r="I20" s="62"/>
      <c r="J20" s="96" t="n">
        <v>11</v>
      </c>
      <c r="K20" s="111" t="s">
        <v>81</v>
      </c>
      <c r="L20" s="112" t="s">
        <v>188</v>
      </c>
      <c r="M20" s="112"/>
      <c r="N20" s="112"/>
      <c r="O20" s="112"/>
      <c r="P20" s="113" t="n">
        <v>-0.954011741682975</v>
      </c>
      <c r="Q20" s="100" t="n">
        <v>16</v>
      </c>
      <c r="R20" s="101" t="s">
        <v>189</v>
      </c>
      <c r="S20" s="114" t="n">
        <v>0</v>
      </c>
      <c r="T20" s="135" t="n">
        <v>1.5382971904711</v>
      </c>
      <c r="U20" s="114" t="n">
        <v>1</v>
      </c>
      <c r="V20" s="122" t="s">
        <v>21</v>
      </c>
      <c r="W20" s="117" t="s">
        <v>48</v>
      </c>
      <c r="X20" s="118" t="n">
        <v>3</v>
      </c>
      <c r="Y20" s="107" t="n">
        <v>-5</v>
      </c>
    </row>
    <row r="21" s="21" customFormat="true" ht="12" hidden="false" customHeight="true" outlineLevel="0" collapsed="false">
      <c r="A21" s="88" t="s">
        <v>190</v>
      </c>
      <c r="B21" s="93" t="s">
        <v>191</v>
      </c>
      <c r="C21" s="140" t="n">
        <v>8</v>
      </c>
      <c r="D21" s="137" t="n">
        <v>2.2</v>
      </c>
      <c r="E21" s="138" t="n">
        <v>1.53846153846154</v>
      </c>
      <c r="F21" s="93" t="n">
        <v>54</v>
      </c>
      <c r="G21" s="93"/>
      <c r="H21" s="110" t="n">
        <v>4</v>
      </c>
      <c r="I21" s="62"/>
      <c r="J21" s="96" t="n">
        <v>12</v>
      </c>
      <c r="K21" s="111" t="s">
        <v>81</v>
      </c>
      <c r="L21" s="112" t="s">
        <v>192</v>
      </c>
      <c r="M21" s="112"/>
      <c r="N21" s="112"/>
      <c r="O21" s="112"/>
      <c r="P21" s="113" t="n">
        <v>-0.801369863013699</v>
      </c>
      <c r="Q21" s="100" t="n">
        <v>17</v>
      </c>
      <c r="R21" s="101" t="s">
        <v>193</v>
      </c>
      <c r="S21" s="114" t="n">
        <v>1</v>
      </c>
      <c r="T21" s="135" t="s">
        <v>21</v>
      </c>
      <c r="U21" s="114" t="n">
        <v>0</v>
      </c>
      <c r="V21" s="122" t="s">
        <v>21</v>
      </c>
      <c r="W21" s="90" t="n">
        <v>18</v>
      </c>
      <c r="X21" s="118" t="n">
        <v>-1</v>
      </c>
      <c r="Y21" s="107" t="n">
        <v>-3.375</v>
      </c>
    </row>
    <row r="22" s="21" customFormat="true" ht="12" hidden="false" customHeight="true" outlineLevel="0" collapsed="false">
      <c r="A22" s="88" t="s">
        <v>194</v>
      </c>
      <c r="B22" s="93" t="s">
        <v>195</v>
      </c>
      <c r="C22" s="140" t="n">
        <v>-7</v>
      </c>
      <c r="D22" s="137" t="n">
        <v>-0.699999999999999</v>
      </c>
      <c r="E22" s="138" t="n">
        <v>0</v>
      </c>
      <c r="F22" s="93" t="n">
        <v>30</v>
      </c>
      <c r="G22" s="93"/>
      <c r="H22" s="110" t="n">
        <v>1</v>
      </c>
      <c r="I22" s="62"/>
      <c r="J22" s="96" t="n">
        <v>13</v>
      </c>
      <c r="K22" s="111" t="s">
        <v>81</v>
      </c>
      <c r="L22" s="112" t="s">
        <v>196</v>
      </c>
      <c r="M22" s="112"/>
      <c r="N22" s="112"/>
      <c r="O22" s="112"/>
      <c r="P22" s="113" t="n">
        <v>-0.597847358121331</v>
      </c>
      <c r="Q22" s="100" t="n">
        <v>18</v>
      </c>
      <c r="R22" s="101" t="s">
        <v>89</v>
      </c>
      <c r="S22" s="114" t="n">
        <v>2</v>
      </c>
      <c r="T22" s="135" t="s">
        <v>61</v>
      </c>
      <c r="U22" s="114" t="n">
        <v>-5</v>
      </c>
      <c r="V22" s="122" t="s">
        <v>21</v>
      </c>
      <c r="W22" s="90" t="n">
        <v>16</v>
      </c>
      <c r="X22" s="118" t="n">
        <v>1</v>
      </c>
      <c r="Y22" s="107" t="n">
        <v>2.25</v>
      </c>
    </row>
    <row r="23" s="21" customFormat="true" ht="12" hidden="false" customHeight="true" outlineLevel="0" collapsed="false">
      <c r="A23" s="88" t="s">
        <v>197</v>
      </c>
      <c r="B23" s="93" t="s">
        <v>198</v>
      </c>
      <c r="C23" s="140" t="n">
        <v>2</v>
      </c>
      <c r="D23" s="137" t="n">
        <v>1.4</v>
      </c>
      <c r="E23" s="138" t="n">
        <v>0</v>
      </c>
      <c r="F23" s="93" t="n">
        <v>38</v>
      </c>
      <c r="G23" s="93"/>
      <c r="H23" s="110" t="n">
        <v>2</v>
      </c>
      <c r="I23" s="62"/>
      <c r="J23" s="96" t="n">
        <v>14</v>
      </c>
      <c r="K23" s="111" t="s">
        <v>81</v>
      </c>
      <c r="L23" s="112" t="s">
        <v>199</v>
      </c>
      <c r="M23" s="112"/>
      <c r="N23" s="112"/>
      <c r="O23" s="112"/>
      <c r="P23" s="113" t="n">
        <v>-0.572407045009785</v>
      </c>
      <c r="Q23" s="100" t="n">
        <v>19</v>
      </c>
      <c r="R23" s="101" t="s">
        <v>93</v>
      </c>
      <c r="S23" s="114" t="n">
        <v>2</v>
      </c>
      <c r="T23" s="135" t="s">
        <v>21</v>
      </c>
      <c r="U23" s="114" t="n">
        <v>-5</v>
      </c>
      <c r="V23" s="122" t="s">
        <v>21</v>
      </c>
      <c r="W23" s="90" t="n">
        <v>16</v>
      </c>
      <c r="X23" s="118" t="n">
        <v>1</v>
      </c>
      <c r="Y23" s="107" t="n">
        <v>-4.75</v>
      </c>
    </row>
    <row r="24" s="21" customFormat="true" ht="12" hidden="false" customHeight="true" outlineLevel="0" collapsed="false">
      <c r="A24" s="141" t="s">
        <v>200</v>
      </c>
      <c r="B24" s="142" t="s">
        <v>201</v>
      </c>
      <c r="C24" s="140" t="n">
        <v>1</v>
      </c>
      <c r="D24" s="143" t="n">
        <v>0.300000000000001</v>
      </c>
      <c r="E24" s="144" t="n">
        <v>0</v>
      </c>
      <c r="F24" s="142" t="n">
        <v>35</v>
      </c>
      <c r="G24" s="142"/>
      <c r="H24" s="145" t="n">
        <v>2</v>
      </c>
      <c r="I24" s="62"/>
      <c r="J24" s="121" t="n">
        <v>15</v>
      </c>
      <c r="K24" s="146" t="s">
        <v>81</v>
      </c>
      <c r="L24" s="147" t="s">
        <v>202</v>
      </c>
      <c r="M24" s="147"/>
      <c r="N24" s="147"/>
      <c r="O24" s="147"/>
      <c r="P24" s="148" t="n">
        <v>-0.597847358121331</v>
      </c>
      <c r="Q24" s="100" t="n">
        <v>20</v>
      </c>
      <c r="R24" s="101" t="s">
        <v>53</v>
      </c>
      <c r="S24" s="149" t="n">
        <v>2</v>
      </c>
      <c r="T24" s="150" t="s">
        <v>61</v>
      </c>
      <c r="U24" s="149" t="n">
        <v>-7</v>
      </c>
      <c r="V24" s="151" t="s">
        <v>21</v>
      </c>
      <c r="W24" s="152" t="n">
        <v>16</v>
      </c>
      <c r="X24" s="153" t="n">
        <v>-4</v>
      </c>
      <c r="Y24" s="154" t="n">
        <v>-2.83333333333333</v>
      </c>
    </row>
    <row r="25" s="21" customFormat="true" ht="12" hidden="false" customHeight="true" outlineLevel="0" collapsed="false">
      <c r="A25" s="88" t="s">
        <v>203</v>
      </c>
      <c r="B25" s="93" t="s">
        <v>204</v>
      </c>
      <c r="C25" s="155" t="n">
        <v>4</v>
      </c>
      <c r="D25" s="137" t="n">
        <v>-0.199999999999999</v>
      </c>
      <c r="E25" s="138" t="n">
        <v>0</v>
      </c>
      <c r="F25" s="93" t="n">
        <v>45</v>
      </c>
      <c r="G25" s="93"/>
      <c r="H25" s="110" t="n">
        <v>3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88" t="s">
        <v>205</v>
      </c>
      <c r="B26" s="93" t="s">
        <v>206</v>
      </c>
      <c r="C26" s="164" t="n">
        <v>-4</v>
      </c>
      <c r="D26" s="137" t="n">
        <v>-3.5</v>
      </c>
      <c r="E26" s="138" t="n">
        <v>0</v>
      </c>
      <c r="F26" s="93" t="n">
        <v>31</v>
      </c>
      <c r="G26" s="93"/>
      <c r="H26" s="110" t="n">
        <v>1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123"/>
      <c r="B27" s="42"/>
      <c r="C27" s="165"/>
      <c r="D27" s="166"/>
      <c r="E27" s="126"/>
      <c r="F27" s="42"/>
      <c r="G27" s="42"/>
      <c r="H27" s="52"/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207</v>
      </c>
      <c r="B30" s="187" t="s">
        <v>208</v>
      </c>
      <c r="C30" s="188" t="s">
        <v>209</v>
      </c>
      <c r="D30" s="35" t="n">
        <v>-3</v>
      </c>
      <c r="E30" s="189"/>
      <c r="F30" s="190" t="n">
        <v>0</v>
      </c>
      <c r="G30" s="191" t="n">
        <v>62</v>
      </c>
      <c r="H30" s="192" t="n">
        <v>3.2</v>
      </c>
      <c r="I30" s="173"/>
      <c r="T30" s="193"/>
    </row>
    <row r="31" customFormat="false" ht="12" hidden="false" customHeight="true" outlineLevel="0" collapsed="false">
      <c r="A31" s="119" t="s">
        <v>210</v>
      </c>
      <c r="B31" s="194" t="s">
        <v>211</v>
      </c>
      <c r="C31" s="195"/>
      <c r="D31" s="91" t="n">
        <v>0</v>
      </c>
      <c r="E31" s="196"/>
      <c r="F31" s="197" t="n">
        <v>0</v>
      </c>
      <c r="G31" s="191" t="n">
        <v>24</v>
      </c>
      <c r="H31" s="198"/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212</v>
      </c>
      <c r="B32" s="194" t="s">
        <v>213</v>
      </c>
      <c r="C32" s="195"/>
      <c r="D32" s="91" t="n">
        <v>-7</v>
      </c>
      <c r="E32" s="196"/>
      <c r="F32" s="197" t="n">
        <v>0</v>
      </c>
      <c r="G32" s="191" t="n">
        <v>15</v>
      </c>
      <c r="H32" s="198"/>
      <c r="I32" s="173"/>
      <c r="J32" s="173"/>
      <c r="K32" s="97" t="s">
        <v>45</v>
      </c>
      <c r="L32" s="98" t="s">
        <v>214</v>
      </c>
      <c r="M32" s="98"/>
      <c r="N32" s="98"/>
      <c r="O32" s="98"/>
      <c r="P32" s="203"/>
      <c r="Q32" s="100"/>
      <c r="R32" s="101"/>
      <c r="S32" s="102" t="n">
        <v>1</v>
      </c>
      <c r="T32" s="103" t="s">
        <v>84</v>
      </c>
      <c r="U32" s="102" t="n">
        <v>3</v>
      </c>
      <c r="V32" s="104" t="s">
        <v>61</v>
      </c>
      <c r="W32" s="105" t="s">
        <v>21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/>
      <c r="B33" s="194"/>
      <c r="C33" s="195"/>
      <c r="D33" s="91"/>
      <c r="E33" s="196"/>
      <c r="F33" s="197"/>
      <c r="G33" s="191"/>
      <c r="H33" s="198"/>
      <c r="I33" s="173"/>
      <c r="J33" s="173"/>
      <c r="K33" s="111" t="s">
        <v>65</v>
      </c>
      <c r="L33" s="112" t="s">
        <v>215</v>
      </c>
      <c r="M33" s="112"/>
      <c r="N33" s="112"/>
      <c r="O33" s="112"/>
      <c r="P33" s="205"/>
      <c r="Q33" s="100"/>
      <c r="R33" s="101"/>
      <c r="S33" s="114" t="n">
        <v>0</v>
      </c>
      <c r="T33" s="115" t="s">
        <v>21</v>
      </c>
      <c r="U33" s="114" t="n">
        <v>6</v>
      </c>
      <c r="V33" s="116" t="s">
        <v>61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210</v>
      </c>
      <c r="M34" s="147"/>
      <c r="N34" s="147"/>
      <c r="O34" s="147"/>
      <c r="P34" s="214"/>
      <c r="Q34" s="215"/>
      <c r="R34" s="216"/>
      <c r="S34" s="149" t="n">
        <v>2</v>
      </c>
      <c r="T34" s="150" t="s">
        <v>21</v>
      </c>
      <c r="U34" s="149" t="n">
        <v>1</v>
      </c>
      <c r="V34" s="217" t="s">
        <v>21</v>
      </c>
      <c r="W34" s="218" t="n">
        <v>20</v>
      </c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U36" s="0"/>
      <c r="V36" s="0"/>
    </row>
    <row r="37" customFormat="false" ht="12" hidden="false" customHeight="true" outlineLevel="0" collapsed="false">
      <c r="A37" s="186" t="s">
        <v>207</v>
      </c>
      <c r="B37" s="226" t="s">
        <v>35</v>
      </c>
      <c r="C37" s="227" t="s">
        <v>216</v>
      </c>
      <c r="D37" s="228"/>
      <c r="E37" s="36" t="n">
        <v>2.49966326530612</v>
      </c>
      <c r="F37" s="190" t="n">
        <v>0</v>
      </c>
      <c r="G37" s="27" t="n">
        <v>27</v>
      </c>
      <c r="H37" s="37"/>
      <c r="I37" s="173"/>
      <c r="J37" s="229" t="s">
        <v>217</v>
      </c>
      <c r="K37" s="230"/>
      <c r="L37" s="230"/>
      <c r="M37" s="231"/>
      <c r="N37" s="232" t="n">
        <v>1</v>
      </c>
      <c r="O37" s="233" t="s">
        <v>218</v>
      </c>
      <c r="P37" s="234" t="n">
        <v>-0.807246376811591</v>
      </c>
      <c r="Q37" s="235" t="n">
        <v>0.900000000000002</v>
      </c>
      <c r="R37" s="173"/>
      <c r="S37" s="173"/>
      <c r="U37" s="0"/>
      <c r="V37" s="0"/>
    </row>
    <row r="38" customFormat="false" ht="12" hidden="false" customHeight="true" outlineLevel="0" collapsed="false">
      <c r="A38" s="119"/>
      <c r="B38" s="236"/>
      <c r="C38" s="89"/>
      <c r="D38" s="237"/>
      <c r="E38" s="36"/>
      <c r="F38" s="138"/>
      <c r="G38" s="27"/>
      <c r="H38" s="37"/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</row>
    <row r="39" customFormat="false" ht="12" hidden="false" customHeight="true" outlineLevel="0" collapsed="false">
      <c r="A39" s="119"/>
      <c r="B39" s="236"/>
      <c r="C39" s="89"/>
      <c r="D39" s="237"/>
      <c r="E39" s="36"/>
      <c r="F39" s="138"/>
      <c r="G39" s="27"/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217</v>
      </c>
      <c r="K40" s="245"/>
      <c r="L40" s="245"/>
      <c r="M40" s="245"/>
      <c r="N40" s="246" t="n">
        <v>100</v>
      </c>
      <c r="O40" s="247" t="s">
        <v>21</v>
      </c>
      <c r="P40" s="248" t="n">
        <v>100</v>
      </c>
      <c r="Q40" s="249" t="n">
        <v>100</v>
      </c>
      <c r="R40" s="249" t="n">
        <v>73.5294117647059</v>
      </c>
      <c r="S40" s="249" t="n">
        <v>50</v>
      </c>
      <c r="T40" s="250" t="n">
        <v>52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219</v>
      </c>
      <c r="B44" s="262"/>
      <c r="C44" s="263" t="s">
        <v>61</v>
      </c>
      <c r="D44" s="263" t="s">
        <v>220</v>
      </c>
      <c r="E44" s="264" t="s">
        <v>221</v>
      </c>
      <c r="F44" s="262"/>
      <c r="G44" s="263" t="s">
        <v>222</v>
      </c>
      <c r="H44" s="263" t="s">
        <v>223</v>
      </c>
      <c r="I44" s="263" t="s">
        <v>224</v>
      </c>
      <c r="J44" s="264" t="s">
        <v>225</v>
      </c>
      <c r="K44" s="265" t="s">
        <v>226</v>
      </c>
      <c r="L44" s="266" t="n">
        <v>2</v>
      </c>
      <c r="M44" s="267" t="n">
        <v>0.526086956521738</v>
      </c>
      <c r="N44" s="53"/>
      <c r="O44" s="53"/>
      <c r="P44" s="268" t="n">
        <v>-2</v>
      </c>
      <c r="Q44" s="268"/>
      <c r="R44" s="21"/>
      <c r="S44" s="269" t="n">
        <v>14</v>
      </c>
      <c r="T44" s="269"/>
      <c r="U44" s="270"/>
      <c r="V44" s="268" t="n">
        <v>-1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272" t="s">
        <v>227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3"/>
      <c r="O1" s="4" t="s">
        <v>1</v>
      </c>
      <c r="Q1" s="5"/>
    </row>
    <row r="2" customFormat="false" ht="12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2.0666666666667</v>
      </c>
      <c r="Q3" s="14"/>
      <c r="R3" s="15" t="s">
        <v>5</v>
      </c>
      <c r="S3" s="13" t="n">
        <v>11.3962962962963</v>
      </c>
      <c r="T3" s="14"/>
      <c r="U3" s="15" t="s">
        <v>5</v>
      </c>
      <c r="V3" s="13" t="n">
        <v>10.6954545454545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9" t="s">
        <v>17</v>
      </c>
      <c r="M4" s="20"/>
      <c r="O4" s="22" t="s">
        <v>18</v>
      </c>
      <c r="P4" s="23" t="n">
        <v>13.8411764705882</v>
      </c>
      <c r="Q4" s="24"/>
      <c r="R4" s="25" t="s">
        <v>18</v>
      </c>
      <c r="S4" s="13" t="n">
        <v>10.2566666666667</v>
      </c>
      <c r="T4" s="16"/>
      <c r="U4" s="25" t="s">
        <v>18</v>
      </c>
      <c r="V4" s="13" t="n">
        <v>2.95510204081633</v>
      </c>
      <c r="W4" s="16"/>
      <c r="X4" s="16"/>
    </row>
    <row r="5" s="21" customFormat="true" ht="12" hidden="false" customHeight="true" outlineLevel="0" collapsed="false">
      <c r="A5" s="26" t="s">
        <v>228</v>
      </c>
      <c r="B5" s="27" t="n">
        <v>8</v>
      </c>
      <c r="C5" s="28" t="n">
        <v>15</v>
      </c>
      <c r="D5" s="29" t="n">
        <v>71</v>
      </c>
      <c r="E5" s="30" t="n">
        <v>96</v>
      </c>
      <c r="F5" s="31" t="s">
        <v>20</v>
      </c>
      <c r="G5" s="32" t="s">
        <v>21</v>
      </c>
      <c r="H5" s="33" t="n">
        <v>8.24742268041237</v>
      </c>
      <c r="I5" s="34"/>
      <c r="J5" s="35" t="n">
        <v>-3</v>
      </c>
      <c r="K5" s="36" t="n">
        <v>1.15506156696088</v>
      </c>
      <c r="L5" s="37" t="n">
        <v>2</v>
      </c>
      <c r="M5" s="38"/>
      <c r="O5" s="39" t="s">
        <v>22</v>
      </c>
      <c r="P5" s="40" t="n">
        <v>8.04927884615385</v>
      </c>
      <c r="Q5" s="24"/>
      <c r="R5" s="25" t="s">
        <v>22</v>
      </c>
      <c r="S5" s="13" t="n">
        <v>9.05</v>
      </c>
      <c r="T5" s="16"/>
      <c r="U5" s="25" t="s">
        <v>22</v>
      </c>
      <c r="V5" s="13" t="n">
        <v>1.61607142857143</v>
      </c>
      <c r="W5" s="16"/>
      <c r="X5" s="16"/>
    </row>
    <row r="6" s="21" customFormat="true" ht="12" hidden="false" customHeight="true" outlineLevel="0" collapsed="false">
      <c r="A6" s="123"/>
      <c r="B6" s="42"/>
      <c r="C6" s="43"/>
      <c r="D6" s="44"/>
      <c r="E6" s="45"/>
      <c r="F6" s="46"/>
      <c r="G6" s="47"/>
      <c r="H6" s="48"/>
      <c r="I6" s="49"/>
      <c r="J6" s="50"/>
      <c r="K6" s="51"/>
      <c r="L6" s="52"/>
      <c r="M6" s="53"/>
      <c r="O6" s="54" t="s">
        <v>25</v>
      </c>
      <c r="P6" s="55" t="n">
        <v>4.02222222222222</v>
      </c>
      <c r="Q6" s="16"/>
      <c r="R6" s="56" t="s">
        <v>25</v>
      </c>
      <c r="S6" s="57" t="n">
        <v>5.43</v>
      </c>
      <c r="T6" s="16"/>
      <c r="U6" s="56" t="s">
        <v>25</v>
      </c>
      <c r="V6" s="57" t="n">
        <v>2.38157894736842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n">
        <v>1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229</v>
      </c>
      <c r="B10" s="89" t="s">
        <v>230</v>
      </c>
      <c r="C10" s="90" t="s">
        <v>44</v>
      </c>
      <c r="D10" s="91" t="n">
        <v>-2.5</v>
      </c>
      <c r="E10" s="92" t="n">
        <v>2.61194029850746</v>
      </c>
      <c r="F10" s="93" t="n">
        <v>39</v>
      </c>
      <c r="G10" s="94" t="n">
        <v>-1.23713940791726</v>
      </c>
      <c r="H10" s="95" t="n">
        <v>3</v>
      </c>
      <c r="I10" s="62"/>
      <c r="J10" s="96" t="n">
        <v>1</v>
      </c>
      <c r="K10" s="97" t="s">
        <v>45</v>
      </c>
      <c r="L10" s="98" t="s">
        <v>231</v>
      </c>
      <c r="M10" s="98"/>
      <c r="N10" s="98"/>
      <c r="O10" s="98"/>
      <c r="P10" s="203"/>
      <c r="Q10" s="100" t="s">
        <v>47</v>
      </c>
      <c r="R10" s="101" t="n">
        <v>1</v>
      </c>
      <c r="S10" s="102" t="n">
        <v>-4</v>
      </c>
      <c r="T10" s="103" t="n">
        <v>7</v>
      </c>
      <c r="U10" s="102" t="n">
        <v>0</v>
      </c>
      <c r="V10" s="104" t="n">
        <v>5</v>
      </c>
      <c r="W10" s="105" t="s">
        <v>21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88" t="s">
        <v>232</v>
      </c>
      <c r="B11" s="89" t="s">
        <v>233</v>
      </c>
      <c r="C11" s="108"/>
      <c r="D11" s="91" t="n">
        <v>-1.9</v>
      </c>
      <c r="E11" s="92" t="n">
        <v>2.34375</v>
      </c>
      <c r="F11" s="109" t="n">
        <v>43</v>
      </c>
      <c r="G11" s="94" t="n">
        <v>-0.863417466443526</v>
      </c>
      <c r="H11" s="110" t="n">
        <v>4</v>
      </c>
      <c r="I11" s="62"/>
      <c r="J11" s="96" t="n">
        <v>2</v>
      </c>
      <c r="K11" s="111" t="s">
        <v>45</v>
      </c>
      <c r="L11" s="112" t="s">
        <v>234</v>
      </c>
      <c r="M11" s="112"/>
      <c r="N11" s="112"/>
      <c r="O11" s="112"/>
      <c r="P11" s="205" t="n">
        <v>-0.801369863013699</v>
      </c>
      <c r="Q11" s="100" t="s">
        <v>52</v>
      </c>
      <c r="R11" s="101"/>
      <c r="S11" s="114" t="n">
        <v>-3</v>
      </c>
      <c r="T11" s="115" t="n">
        <v>3</v>
      </c>
      <c r="U11" s="114" t="n">
        <v>2</v>
      </c>
      <c r="V11" s="116" t="n">
        <v>2</v>
      </c>
      <c r="W11" s="117" t="n">
        <v>20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88" t="s">
        <v>235</v>
      </c>
      <c r="B12" s="89" t="s">
        <v>236</v>
      </c>
      <c r="C12" s="108" t="s">
        <v>44</v>
      </c>
      <c r="D12" s="91" t="n">
        <v>-2.2</v>
      </c>
      <c r="E12" s="92" t="n">
        <v>0</v>
      </c>
      <c r="F12" s="109" t="n">
        <v>18</v>
      </c>
      <c r="G12" s="94" t="n">
        <v>0.7741091860085</v>
      </c>
      <c r="H12" s="110" t="n">
        <v>1</v>
      </c>
      <c r="I12" s="62"/>
      <c r="J12" s="96" t="n">
        <v>3</v>
      </c>
      <c r="K12" s="111" t="s">
        <v>45</v>
      </c>
      <c r="L12" s="112" t="s">
        <v>237</v>
      </c>
      <c r="M12" s="112"/>
      <c r="N12" s="112"/>
      <c r="O12" s="112"/>
      <c r="P12" s="205" t="n">
        <v>1.28767123287671</v>
      </c>
      <c r="Q12" s="100" t="s">
        <v>57</v>
      </c>
      <c r="R12" s="101"/>
      <c r="S12" s="114" t="n">
        <v>-2</v>
      </c>
      <c r="T12" s="115" t="s">
        <v>84</v>
      </c>
      <c r="U12" s="114" t="n">
        <v>3</v>
      </c>
      <c r="V12" s="116" t="n">
        <v>2</v>
      </c>
      <c r="W12" s="117" t="s">
        <v>21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/>
      <c r="B13" s="89"/>
      <c r="C13" s="108"/>
      <c r="D13" s="91"/>
      <c r="E13" s="92"/>
      <c r="F13" s="93"/>
      <c r="G13" s="94"/>
      <c r="H13" s="110"/>
      <c r="I13" s="62"/>
      <c r="J13" s="96" t="n">
        <v>4</v>
      </c>
      <c r="K13" s="111" t="s">
        <v>45</v>
      </c>
      <c r="L13" s="112" t="s">
        <v>238</v>
      </c>
      <c r="M13" s="112"/>
      <c r="N13" s="112"/>
      <c r="O13" s="112"/>
      <c r="P13" s="205" t="n">
        <v>-0.597847358121331</v>
      </c>
      <c r="Q13" s="100" t="s">
        <v>239</v>
      </c>
      <c r="R13" s="101"/>
      <c r="S13" s="114" t="n">
        <v>-1</v>
      </c>
      <c r="T13" s="115" t="n">
        <v>2</v>
      </c>
      <c r="U13" s="114" t="n">
        <v>1</v>
      </c>
      <c r="V13" s="116" t="s">
        <v>61</v>
      </c>
      <c r="W13" s="117" t="n">
        <v>20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120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240</v>
      </c>
      <c r="M14" s="112"/>
      <c r="N14" s="112"/>
      <c r="O14" s="112"/>
      <c r="P14" s="205"/>
      <c r="Q14" s="100" t="n">
        <v>9</v>
      </c>
      <c r="R14" s="101"/>
      <c r="S14" s="114" t="n">
        <v>2</v>
      </c>
      <c r="T14" s="115" t="s">
        <v>61</v>
      </c>
      <c r="U14" s="114" t="n">
        <v>0</v>
      </c>
      <c r="V14" s="122" t="s">
        <v>61</v>
      </c>
      <c r="W14" s="117" t="n">
        <v>20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125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241</v>
      </c>
      <c r="M15" s="112"/>
      <c r="N15" s="112"/>
      <c r="O15" s="112"/>
      <c r="P15" s="205"/>
      <c r="Q15" s="100" t="s">
        <v>242</v>
      </c>
      <c r="R15" s="101" t="s">
        <v>243</v>
      </c>
      <c r="S15" s="114" t="n">
        <v>-4</v>
      </c>
      <c r="T15" s="115" t="n">
        <v>3</v>
      </c>
      <c r="U15" s="114" t="n">
        <v>0</v>
      </c>
      <c r="V15" s="122" t="s">
        <v>61</v>
      </c>
      <c r="W15" s="117" t="s">
        <v>69</v>
      </c>
      <c r="X15" s="118" t="n">
        <v>1</v>
      </c>
      <c r="Y15" s="107" t="n">
        <v>-4.7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244</v>
      </c>
      <c r="M16" s="112"/>
      <c r="N16" s="112"/>
      <c r="O16" s="112"/>
      <c r="P16" s="205" t="n">
        <v>-1.00489236790607</v>
      </c>
      <c r="Q16" s="100" t="s">
        <v>72</v>
      </c>
      <c r="R16" s="101" t="s">
        <v>245</v>
      </c>
      <c r="S16" s="114" t="n">
        <v>-1</v>
      </c>
      <c r="T16" s="115" t="n">
        <v>6</v>
      </c>
      <c r="U16" s="114" t="n">
        <v>2</v>
      </c>
      <c r="V16" s="122" t="n">
        <v>2</v>
      </c>
      <c r="W16" s="117" t="n">
        <v>20</v>
      </c>
      <c r="X16" s="118" t="n">
        <v>1</v>
      </c>
      <c r="Y16" s="107" t="n">
        <v>9.2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246</v>
      </c>
      <c r="M17" s="112"/>
      <c r="N17" s="112"/>
      <c r="O17" s="112"/>
      <c r="P17" s="205" t="n">
        <v>-1.19569471624266</v>
      </c>
      <c r="Q17" s="100" t="s">
        <v>247</v>
      </c>
      <c r="R17" s="101" t="s">
        <v>57</v>
      </c>
      <c r="S17" s="114" t="n">
        <v>-3</v>
      </c>
      <c r="T17" s="115" t="n">
        <v>3</v>
      </c>
      <c r="U17" s="114" t="n">
        <v>0</v>
      </c>
      <c r="V17" s="122" t="n">
        <v>2</v>
      </c>
      <c r="W17" s="117" t="s">
        <v>53</v>
      </c>
      <c r="X17" s="118" t="n">
        <v>1</v>
      </c>
      <c r="Y17" s="107" t="n">
        <v>-5</v>
      </c>
    </row>
    <row r="18" s="21" customFormat="true" ht="12" hidden="false" customHeight="true" outlineLevel="0" collapsed="false">
      <c r="A18" s="273" t="s">
        <v>229</v>
      </c>
      <c r="B18" s="73" t="s">
        <v>76</v>
      </c>
      <c r="C18" s="131" t="n">
        <v>-4</v>
      </c>
      <c r="D18" s="132" t="n">
        <v>-3.7</v>
      </c>
      <c r="E18" s="133" t="n">
        <v>2.61194029850746</v>
      </c>
      <c r="F18" s="77" t="n">
        <v>38</v>
      </c>
      <c r="G18" s="134"/>
      <c r="H18" s="79" t="n">
        <v>2</v>
      </c>
      <c r="I18" s="62"/>
      <c r="J18" s="121" t="n">
        <v>9</v>
      </c>
      <c r="K18" s="111" t="s">
        <v>65</v>
      </c>
      <c r="L18" s="112" t="s">
        <v>248</v>
      </c>
      <c r="M18" s="112"/>
      <c r="N18" s="112"/>
      <c r="O18" s="112"/>
      <c r="P18" s="205" t="n">
        <v>0.516634050880626</v>
      </c>
      <c r="Q18" s="100" t="n">
        <v>16</v>
      </c>
      <c r="R18" s="101" t="n">
        <v>7</v>
      </c>
      <c r="S18" s="114" t="n">
        <v>2</v>
      </c>
      <c r="T18" s="135" t="s">
        <v>84</v>
      </c>
      <c r="U18" s="114" t="n">
        <v>3</v>
      </c>
      <c r="V18" s="122" t="s">
        <v>61</v>
      </c>
      <c r="W18" s="117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274" t="s">
        <v>232</v>
      </c>
      <c r="B19" s="89" t="s">
        <v>249</v>
      </c>
      <c r="C19" s="136" t="n">
        <v>-11</v>
      </c>
      <c r="D19" s="137" t="n">
        <v>-2.3</v>
      </c>
      <c r="E19" s="138" t="n">
        <v>2.34375</v>
      </c>
      <c r="F19" s="93" t="n">
        <v>19</v>
      </c>
      <c r="G19" s="139"/>
      <c r="H19" s="110"/>
      <c r="I19" s="62"/>
      <c r="J19" s="96" t="n">
        <v>10</v>
      </c>
      <c r="K19" s="111" t="s">
        <v>81</v>
      </c>
      <c r="L19" s="112" t="s">
        <v>250</v>
      </c>
      <c r="M19" s="112"/>
      <c r="N19" s="112"/>
      <c r="O19" s="112"/>
      <c r="P19" s="205" t="n">
        <v>-1.52641878669276</v>
      </c>
      <c r="Q19" s="100" t="n">
        <v>17</v>
      </c>
      <c r="R19" s="101" t="s">
        <v>251</v>
      </c>
      <c r="S19" s="114" t="n">
        <v>-1</v>
      </c>
      <c r="T19" s="135" t="n">
        <v>3</v>
      </c>
      <c r="U19" s="114" t="n">
        <v>1</v>
      </c>
      <c r="V19" s="122" t="s">
        <v>61</v>
      </c>
      <c r="W19" s="117" t="s">
        <v>53</v>
      </c>
      <c r="X19" s="118" t="n">
        <v>-4</v>
      </c>
      <c r="Y19" s="107" t="n">
        <v>-3.9375</v>
      </c>
    </row>
    <row r="20" s="21" customFormat="true" ht="12" hidden="false" customHeight="true" outlineLevel="0" collapsed="false">
      <c r="A20" s="274" t="s">
        <v>235</v>
      </c>
      <c r="B20" s="89" t="s">
        <v>252</v>
      </c>
      <c r="C20" s="140" t="n">
        <v>-11</v>
      </c>
      <c r="D20" s="137" t="n">
        <v>-1.5</v>
      </c>
      <c r="E20" s="138" t="n">
        <v>0</v>
      </c>
      <c r="F20" s="93" t="n">
        <v>21</v>
      </c>
      <c r="G20" s="139"/>
      <c r="H20" s="110"/>
      <c r="I20" s="62"/>
      <c r="J20" s="96" t="n">
        <v>11</v>
      </c>
      <c r="K20" s="111" t="s">
        <v>81</v>
      </c>
      <c r="L20" s="112" t="s">
        <v>253</v>
      </c>
      <c r="M20" s="112"/>
      <c r="N20" s="112"/>
      <c r="O20" s="112"/>
      <c r="P20" s="205"/>
      <c r="Q20" s="100" t="n">
        <v>18</v>
      </c>
      <c r="R20" s="101" t="s">
        <v>72</v>
      </c>
      <c r="S20" s="114" t="n">
        <v>2</v>
      </c>
      <c r="T20" s="135" t="s">
        <v>61</v>
      </c>
      <c r="U20" s="114" t="n">
        <v>1</v>
      </c>
      <c r="V20" s="122" t="s">
        <v>84</v>
      </c>
      <c r="W20" s="117" t="s">
        <v>53</v>
      </c>
      <c r="X20" s="118" t="n">
        <v>1</v>
      </c>
      <c r="Y20" s="107" t="n">
        <v>-5</v>
      </c>
    </row>
    <row r="21" s="21" customFormat="true" ht="12" hidden="false" customHeight="true" outlineLevel="0" collapsed="false">
      <c r="A21" s="274" t="s">
        <v>254</v>
      </c>
      <c r="B21" s="93" t="s">
        <v>255</v>
      </c>
      <c r="C21" s="140" t="n">
        <v>-11</v>
      </c>
      <c r="D21" s="137" t="n">
        <v>-5.1</v>
      </c>
      <c r="E21" s="138" t="n">
        <v>0</v>
      </c>
      <c r="F21" s="93" t="n">
        <v>20</v>
      </c>
      <c r="G21" s="93"/>
      <c r="H21" s="110"/>
      <c r="I21" s="62"/>
      <c r="J21" s="96" t="n">
        <v>12</v>
      </c>
      <c r="K21" s="111" t="s">
        <v>81</v>
      </c>
      <c r="L21" s="112" t="s">
        <v>256</v>
      </c>
      <c r="M21" s="112"/>
      <c r="N21" s="112"/>
      <c r="O21" s="112"/>
      <c r="P21" s="205" t="n">
        <v>1.24951076320939</v>
      </c>
      <c r="Q21" s="100" t="n">
        <v>19</v>
      </c>
      <c r="R21" s="101" t="s">
        <v>247</v>
      </c>
      <c r="S21" s="114" t="n">
        <v>3</v>
      </c>
      <c r="T21" s="135" t="s">
        <v>61</v>
      </c>
      <c r="U21" s="114" t="n">
        <v>-5</v>
      </c>
      <c r="V21" s="122" t="s">
        <v>84</v>
      </c>
      <c r="W21" s="90" t="n">
        <v>17</v>
      </c>
      <c r="X21" s="118" t="n">
        <v>-1</v>
      </c>
      <c r="Y21" s="107" t="n">
        <v>-2.5</v>
      </c>
    </row>
    <row r="22" s="21" customFormat="true" ht="12" hidden="false" customHeight="true" outlineLevel="0" collapsed="false">
      <c r="A22" s="274" t="s">
        <v>257</v>
      </c>
      <c r="B22" s="93" t="s">
        <v>258</v>
      </c>
      <c r="C22" s="140" t="n">
        <v>7</v>
      </c>
      <c r="D22" s="137" t="n">
        <v>1.6</v>
      </c>
      <c r="E22" s="138" t="n">
        <v>2.89855072463768</v>
      </c>
      <c r="F22" s="93" t="n">
        <v>67</v>
      </c>
      <c r="G22" s="93"/>
      <c r="H22" s="110" t="n">
        <v>5</v>
      </c>
      <c r="I22" s="62"/>
      <c r="J22" s="96" t="n">
        <v>13</v>
      </c>
      <c r="K22" s="111" t="s">
        <v>81</v>
      </c>
      <c r="L22" s="112" t="s">
        <v>259</v>
      </c>
      <c r="M22" s="112"/>
      <c r="N22" s="112"/>
      <c r="O22" s="112"/>
      <c r="P22" s="205" t="n">
        <v>-0.89041095890411</v>
      </c>
      <c r="Q22" s="100" t="n">
        <v>20</v>
      </c>
      <c r="R22" s="101" t="s">
        <v>260</v>
      </c>
      <c r="S22" s="114" t="n">
        <v>2</v>
      </c>
      <c r="T22" s="135" t="s">
        <v>21</v>
      </c>
      <c r="U22" s="114" t="n">
        <v>-3</v>
      </c>
      <c r="V22" s="122" t="s">
        <v>84</v>
      </c>
      <c r="W22" s="90" t="n">
        <v>17</v>
      </c>
      <c r="X22" s="118" t="n">
        <v>-3</v>
      </c>
      <c r="Y22" s="107" t="n">
        <v>-3.91666666666667</v>
      </c>
    </row>
    <row r="23" s="21" customFormat="true" ht="12" hidden="false" customHeight="true" outlineLevel="0" collapsed="false">
      <c r="A23" s="88" t="s">
        <v>261</v>
      </c>
      <c r="B23" s="93" t="s">
        <v>262</v>
      </c>
      <c r="C23" s="140" t="n">
        <v>9</v>
      </c>
      <c r="D23" s="137" t="n">
        <v>2</v>
      </c>
      <c r="E23" s="138" t="n">
        <v>0</v>
      </c>
      <c r="F23" s="93" t="n">
        <v>68</v>
      </c>
      <c r="G23" s="93"/>
      <c r="H23" s="110" t="n">
        <v>5</v>
      </c>
      <c r="I23" s="62"/>
      <c r="J23" s="96" t="n">
        <v>14</v>
      </c>
      <c r="K23" s="111" t="s">
        <v>81</v>
      </c>
      <c r="L23" s="112" t="s">
        <v>263</v>
      </c>
      <c r="M23" s="112"/>
      <c r="N23" s="112"/>
      <c r="O23" s="112"/>
      <c r="P23" s="205"/>
      <c r="Q23" s="100"/>
      <c r="R23" s="101" t="s">
        <v>24</v>
      </c>
      <c r="S23" s="114" t="n">
        <v>3</v>
      </c>
      <c r="T23" s="135" t="s">
        <v>61</v>
      </c>
      <c r="U23" s="114" t="n">
        <v>-4</v>
      </c>
      <c r="V23" s="122" t="s">
        <v>84</v>
      </c>
      <c r="W23" s="90" t="n">
        <v>19</v>
      </c>
      <c r="X23" s="118" t="n">
        <v>-3</v>
      </c>
      <c r="Y23" s="107" t="n">
        <v>-4.83333333333333</v>
      </c>
    </row>
    <row r="24" s="21" customFormat="true" ht="12" hidden="false" customHeight="true" outlineLevel="0" collapsed="false">
      <c r="A24" s="274" t="s">
        <v>264</v>
      </c>
      <c r="B24" s="93" t="s">
        <v>265</v>
      </c>
      <c r="C24" s="140" t="n">
        <v>5</v>
      </c>
      <c r="D24" s="137" t="n">
        <v>0.5</v>
      </c>
      <c r="E24" s="138" t="n">
        <v>1.21951219512195</v>
      </c>
      <c r="F24" s="93" t="n">
        <v>37</v>
      </c>
      <c r="G24" s="93"/>
      <c r="H24" s="145" t="n">
        <v>2</v>
      </c>
      <c r="I24" s="62"/>
      <c r="J24" s="121" t="n">
        <v>15</v>
      </c>
      <c r="K24" s="146" t="s">
        <v>81</v>
      </c>
      <c r="L24" s="147" t="s">
        <v>266</v>
      </c>
      <c r="M24" s="147"/>
      <c r="N24" s="147"/>
      <c r="O24" s="147"/>
      <c r="P24" s="214"/>
      <c r="Q24" s="100"/>
      <c r="R24" s="101" t="n">
        <v>20</v>
      </c>
      <c r="S24" s="149" t="n">
        <v>3</v>
      </c>
      <c r="T24" s="150" t="s">
        <v>61</v>
      </c>
      <c r="U24" s="149" t="n">
        <v>-1</v>
      </c>
      <c r="V24" s="151" t="n">
        <v>2</v>
      </c>
      <c r="W24" s="152" t="s">
        <v>267</v>
      </c>
      <c r="X24" s="153" t="n">
        <v>3</v>
      </c>
      <c r="Y24" s="154" t="n">
        <v>-5</v>
      </c>
    </row>
    <row r="25" s="21" customFormat="true" ht="12" hidden="false" customHeight="true" outlineLevel="0" collapsed="false">
      <c r="A25" s="275" t="s">
        <v>268</v>
      </c>
      <c r="B25" s="142" t="s">
        <v>269</v>
      </c>
      <c r="C25" s="155" t="n">
        <v>-8</v>
      </c>
      <c r="D25" s="143" t="n">
        <v>0.300000000000001</v>
      </c>
      <c r="E25" s="144" t="n">
        <v>0</v>
      </c>
      <c r="F25" s="142" t="n">
        <v>27</v>
      </c>
      <c r="G25" s="142"/>
      <c r="H25" s="110" t="n">
        <v>1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274" t="s">
        <v>270</v>
      </c>
      <c r="B26" s="93" t="s">
        <v>271</v>
      </c>
      <c r="C26" s="164" t="n">
        <v>4</v>
      </c>
      <c r="D26" s="137" t="n">
        <v>0.0999999999999996</v>
      </c>
      <c r="E26" s="138" t="n">
        <v>4</v>
      </c>
      <c r="F26" s="93" t="n">
        <v>58</v>
      </c>
      <c r="G26" s="93"/>
      <c r="H26" s="110" t="n">
        <v>4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276" t="s">
        <v>272</v>
      </c>
      <c r="B27" s="277" t="s">
        <v>104</v>
      </c>
      <c r="C27" s="278" t="n">
        <v>0</v>
      </c>
      <c r="D27" s="279" t="n">
        <v>2.2</v>
      </c>
      <c r="E27" s="280" t="n">
        <v>0</v>
      </c>
      <c r="F27" s="277" t="n">
        <v>40</v>
      </c>
      <c r="G27" s="277"/>
      <c r="H27" s="52" t="n">
        <v>2</v>
      </c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273</v>
      </c>
      <c r="B30" s="187" t="s">
        <v>274</v>
      </c>
      <c r="C30" s="188" t="s">
        <v>275</v>
      </c>
      <c r="D30" s="35" t="n">
        <v>0</v>
      </c>
      <c r="E30" s="189"/>
      <c r="F30" s="190" t="n">
        <v>2</v>
      </c>
      <c r="G30" s="191" t="n">
        <v>95</v>
      </c>
      <c r="H30" s="192" t="n">
        <v>6.5</v>
      </c>
      <c r="I30" s="173"/>
      <c r="T30" s="193"/>
    </row>
    <row r="31" customFormat="false" ht="12" hidden="false" customHeight="true" outlineLevel="0" collapsed="false">
      <c r="A31" s="119" t="s">
        <v>276</v>
      </c>
      <c r="B31" s="194" t="s">
        <v>277</v>
      </c>
      <c r="C31" s="195" t="n">
        <v>78</v>
      </c>
      <c r="D31" s="91" t="n">
        <v>12</v>
      </c>
      <c r="E31" s="196"/>
      <c r="F31" s="197" t="n">
        <v>1</v>
      </c>
      <c r="G31" s="191" t="n">
        <v>54</v>
      </c>
      <c r="H31" s="198" t="n">
        <v>2.4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278</v>
      </c>
      <c r="B32" s="194" t="s">
        <v>279</v>
      </c>
      <c r="C32" s="195"/>
      <c r="D32" s="91" t="n">
        <v>2</v>
      </c>
      <c r="E32" s="196"/>
      <c r="F32" s="197" t="n">
        <v>4</v>
      </c>
      <c r="G32" s="191" t="n">
        <v>29</v>
      </c>
      <c r="H32" s="198"/>
      <c r="I32" s="173"/>
      <c r="J32" s="173"/>
      <c r="K32" s="97" t="s">
        <v>45</v>
      </c>
      <c r="L32" s="98" t="s">
        <v>280</v>
      </c>
      <c r="M32" s="98"/>
      <c r="N32" s="98"/>
      <c r="O32" s="98"/>
      <c r="P32" s="203" t="n">
        <v>1</v>
      </c>
      <c r="Q32" s="100"/>
      <c r="R32" s="101"/>
      <c r="S32" s="102" t="n">
        <v>2</v>
      </c>
      <c r="T32" s="103" t="n">
        <v>2.01092117758784</v>
      </c>
      <c r="U32" s="102" t="n">
        <v>3</v>
      </c>
      <c r="V32" s="104" t="s">
        <v>61</v>
      </c>
      <c r="W32" s="105" t="n">
        <v>20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281</v>
      </c>
      <c r="B33" s="194" t="s">
        <v>282</v>
      </c>
      <c r="C33" s="195"/>
      <c r="D33" s="91" t="n">
        <v>3</v>
      </c>
      <c r="E33" s="196"/>
      <c r="F33" s="197" t="n">
        <v>0</v>
      </c>
      <c r="G33" s="191" t="n">
        <v>28</v>
      </c>
      <c r="H33" s="198"/>
      <c r="I33" s="173"/>
      <c r="J33" s="173"/>
      <c r="K33" s="111" t="s">
        <v>65</v>
      </c>
      <c r="L33" s="112" t="s">
        <v>283</v>
      </c>
      <c r="M33" s="112"/>
      <c r="N33" s="112"/>
      <c r="O33" s="112"/>
      <c r="P33" s="205"/>
      <c r="Q33" s="100"/>
      <c r="R33" s="101"/>
      <c r="S33" s="114" t="n">
        <v>2</v>
      </c>
      <c r="T33" s="115" t="s">
        <v>21</v>
      </c>
      <c r="U33" s="114" t="n">
        <v>3</v>
      </c>
      <c r="V33" s="116" t="s">
        <v>21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 t="s">
        <v>284</v>
      </c>
      <c r="B34" s="208" t="s">
        <v>213</v>
      </c>
      <c r="C34" s="209"/>
      <c r="D34" s="50" t="n">
        <v>-8</v>
      </c>
      <c r="E34" s="210"/>
      <c r="F34" s="211" t="n">
        <v>0</v>
      </c>
      <c r="G34" s="212" t="n">
        <v>16</v>
      </c>
      <c r="H34" s="213"/>
      <c r="I34" s="173"/>
      <c r="J34" s="173"/>
      <c r="K34" s="146" t="s">
        <v>81</v>
      </c>
      <c r="L34" s="147" t="s">
        <v>285</v>
      </c>
      <c r="M34" s="147"/>
      <c r="N34" s="147"/>
      <c r="O34" s="147"/>
      <c r="P34" s="214" t="n">
        <v>1</v>
      </c>
      <c r="Q34" s="215"/>
      <c r="R34" s="216"/>
      <c r="S34" s="149" t="n">
        <v>3</v>
      </c>
      <c r="T34" s="150" t="s">
        <v>21</v>
      </c>
      <c r="U34" s="149" t="n">
        <v>1</v>
      </c>
      <c r="V34" s="217" t="s">
        <v>21</v>
      </c>
      <c r="W34" s="218" t="s">
        <v>21</v>
      </c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0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0"/>
      <c r="U36" s="0"/>
      <c r="V36" s="0"/>
    </row>
    <row r="37" customFormat="false" ht="12" hidden="false" customHeight="true" outlineLevel="0" collapsed="false">
      <c r="A37" s="186" t="s">
        <v>276</v>
      </c>
      <c r="B37" s="226" t="s">
        <v>159</v>
      </c>
      <c r="C37" s="227" t="s">
        <v>286</v>
      </c>
      <c r="D37" s="228" t="s">
        <v>287</v>
      </c>
      <c r="E37" s="36" t="n">
        <v>-0.544294520547947</v>
      </c>
      <c r="F37" s="190" t="n">
        <v>1</v>
      </c>
      <c r="G37" s="27" t="n">
        <v>52</v>
      </c>
      <c r="H37" s="37" t="n">
        <v>2.2</v>
      </c>
      <c r="I37" s="173"/>
      <c r="J37" s="229" t="s">
        <v>288</v>
      </c>
      <c r="K37" s="230"/>
      <c r="L37" s="230"/>
      <c r="M37" s="231"/>
      <c r="N37" s="232" t="s">
        <v>76</v>
      </c>
      <c r="O37" s="233" t="s">
        <v>289</v>
      </c>
      <c r="P37" s="234" t="n">
        <v>-2.37575757575758</v>
      </c>
      <c r="Q37" s="235" t="n">
        <v>1.5</v>
      </c>
      <c r="R37" s="173"/>
      <c r="S37" s="173"/>
      <c r="T37" s="0"/>
      <c r="U37" s="0"/>
      <c r="V37" s="0"/>
    </row>
    <row r="38" customFormat="false" ht="12" hidden="false" customHeight="true" outlineLevel="0" collapsed="false">
      <c r="A38" s="119" t="s">
        <v>273</v>
      </c>
      <c r="B38" s="236" t="s">
        <v>290</v>
      </c>
      <c r="C38" s="89" t="s">
        <v>291</v>
      </c>
      <c r="D38" s="237"/>
      <c r="E38" s="36" t="n">
        <v>3</v>
      </c>
      <c r="F38" s="138" t="n">
        <v>2</v>
      </c>
      <c r="G38" s="27" t="n">
        <v>20</v>
      </c>
      <c r="H38" s="37"/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0"/>
      <c r="U38" s="0"/>
      <c r="V38" s="0"/>
    </row>
    <row r="39" customFormat="false" ht="12" hidden="false" customHeight="true" outlineLevel="0" collapsed="false">
      <c r="A39" s="119"/>
      <c r="B39" s="236"/>
      <c r="C39" s="89"/>
      <c r="D39" s="237"/>
      <c r="E39" s="36"/>
      <c r="F39" s="138"/>
      <c r="G39" s="27"/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288</v>
      </c>
      <c r="K40" s="245"/>
      <c r="L40" s="245"/>
      <c r="M40" s="245"/>
      <c r="N40" s="246" t="n">
        <v>97</v>
      </c>
      <c r="O40" s="247" t="s">
        <v>21</v>
      </c>
      <c r="P40" s="281" t="n">
        <v>96.7741935483871</v>
      </c>
      <c r="Q40" s="249" t="n">
        <v>97</v>
      </c>
      <c r="R40" s="249" t="n">
        <v>78.7878787878788</v>
      </c>
      <c r="S40" s="249" t="n">
        <v>54.5454545454545</v>
      </c>
      <c r="T40" s="250" t="n">
        <v>51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292</v>
      </c>
      <c r="G42" s="252"/>
      <c r="H42" s="252"/>
      <c r="I42" s="252"/>
      <c r="J42" s="252"/>
      <c r="K42" s="253"/>
      <c r="L42" s="254" t="s">
        <v>105</v>
      </c>
      <c r="M42" s="255"/>
      <c r="N42" s="256"/>
      <c r="P42" s="282"/>
      <c r="Q42" s="173"/>
      <c r="R42" s="173"/>
      <c r="S42" s="173"/>
      <c r="T42" s="173"/>
      <c r="U42" s="21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293</v>
      </c>
      <c r="B44" s="262"/>
      <c r="C44" s="263" t="n">
        <v>1</v>
      </c>
      <c r="D44" s="263" t="s">
        <v>294</v>
      </c>
      <c r="E44" s="264" t="s">
        <v>295</v>
      </c>
      <c r="F44" s="262"/>
      <c r="G44" s="263" t="s">
        <v>296</v>
      </c>
      <c r="H44" s="263" t="s">
        <v>297</v>
      </c>
      <c r="I44" s="263" t="s">
        <v>298</v>
      </c>
      <c r="J44" s="264" t="s">
        <v>299</v>
      </c>
      <c r="K44" s="265" t="s">
        <v>300</v>
      </c>
      <c r="L44" s="266" t="n">
        <v>2</v>
      </c>
      <c r="M44" s="267" t="n">
        <v>0.283333333333333</v>
      </c>
      <c r="N44" s="53"/>
      <c r="O44" s="53"/>
      <c r="P44" s="268" t="n">
        <v>0</v>
      </c>
      <c r="Q44" s="268"/>
      <c r="R44" s="21"/>
      <c r="S44" s="269" t="n">
        <v>14</v>
      </c>
      <c r="T44" s="269"/>
      <c r="U44" s="270"/>
      <c r="V44" s="268" t="n">
        <v>0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283" t="s">
        <v>301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3"/>
      <c r="O1" s="4" t="s">
        <v>1</v>
      </c>
      <c r="Q1" s="5"/>
    </row>
    <row r="2" customFormat="false" ht="12" hidden="false" customHeight="tru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5.88666666666667</v>
      </c>
      <c r="Q3" s="14"/>
      <c r="R3" s="15" t="s">
        <v>5</v>
      </c>
      <c r="S3" s="13" t="n">
        <v>15.5408</v>
      </c>
      <c r="T3" s="14"/>
      <c r="U3" s="15" t="s">
        <v>5</v>
      </c>
      <c r="V3" s="13" t="n">
        <v>12.6618867924528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284" t="s">
        <v>17</v>
      </c>
      <c r="M4" s="20"/>
      <c r="O4" s="22" t="s">
        <v>18</v>
      </c>
      <c r="P4" s="23" t="n">
        <v>14.128</v>
      </c>
      <c r="Q4" s="24"/>
      <c r="R4" s="25" t="s">
        <v>18</v>
      </c>
      <c r="S4" s="13" t="n">
        <v>12.3929824561404</v>
      </c>
      <c r="T4" s="16"/>
      <c r="U4" s="25" t="s">
        <v>18</v>
      </c>
      <c r="V4" s="13" t="n">
        <v>5.37478260869565</v>
      </c>
      <c r="W4" s="16"/>
      <c r="X4" s="16"/>
    </row>
    <row r="5" s="21" customFormat="true" ht="12" hidden="false" customHeight="true" outlineLevel="0" collapsed="false">
      <c r="A5" s="285" t="s">
        <v>302</v>
      </c>
      <c r="B5" s="27" t="n">
        <v>14</v>
      </c>
      <c r="C5" s="28" t="n">
        <v>18</v>
      </c>
      <c r="D5" s="29" t="n">
        <v>76</v>
      </c>
      <c r="E5" s="30" t="n">
        <v>98</v>
      </c>
      <c r="F5" s="31" t="s">
        <v>20</v>
      </c>
      <c r="G5" s="32" t="n">
        <v>-0.609162234761978</v>
      </c>
      <c r="H5" s="33" t="n">
        <v>15.3846153846154</v>
      </c>
      <c r="I5" s="34" t="s">
        <v>24</v>
      </c>
      <c r="J5" s="35" t="n">
        <v>-2.5</v>
      </c>
      <c r="K5" s="36" t="n">
        <v>3.68700117207122</v>
      </c>
      <c r="L5" s="37" t="n">
        <v>1</v>
      </c>
      <c r="M5" s="38"/>
      <c r="O5" s="39" t="s">
        <v>22</v>
      </c>
      <c r="P5" s="40" t="n">
        <v>8.53028720626632</v>
      </c>
      <c r="Q5" s="24"/>
      <c r="R5" s="25" t="s">
        <v>22</v>
      </c>
      <c r="S5" s="13" t="n">
        <v>7.5055</v>
      </c>
      <c r="T5" s="16"/>
      <c r="U5" s="25" t="s">
        <v>22</v>
      </c>
      <c r="V5" s="13" t="n">
        <v>3.80901960784314</v>
      </c>
      <c r="W5" s="16"/>
      <c r="X5" s="16"/>
    </row>
    <row r="6" s="21" customFormat="true" ht="12" hidden="false" customHeight="true" outlineLevel="0" collapsed="false">
      <c r="A6" s="123" t="s">
        <v>303</v>
      </c>
      <c r="B6" s="42" t="n">
        <v>12</v>
      </c>
      <c r="C6" s="43" t="n">
        <v>18</v>
      </c>
      <c r="D6" s="44" t="n">
        <v>71</v>
      </c>
      <c r="E6" s="45" t="n">
        <v>94</v>
      </c>
      <c r="F6" s="46" t="s">
        <v>20</v>
      </c>
      <c r="G6" s="47" t="n">
        <v>0.835674828449644</v>
      </c>
      <c r="H6" s="48" t="n">
        <v>6.97674418604651</v>
      </c>
      <c r="I6" s="49" t="s">
        <v>24</v>
      </c>
      <c r="J6" s="50" t="n">
        <v>-1.6</v>
      </c>
      <c r="K6" s="51" t="n">
        <v>3.05982347172279</v>
      </c>
      <c r="L6" s="52" t="n">
        <v>0</v>
      </c>
      <c r="M6" s="53"/>
      <c r="O6" s="54" t="s">
        <v>25</v>
      </c>
      <c r="P6" s="55" t="n">
        <v>8.83</v>
      </c>
      <c r="Q6" s="16"/>
      <c r="R6" s="56" t="s">
        <v>25</v>
      </c>
      <c r="S6" s="57" t="n">
        <v>8.56242424242424</v>
      </c>
      <c r="T6" s="16"/>
      <c r="U6" s="56" t="s">
        <v>25</v>
      </c>
      <c r="V6" s="57" t="n">
        <v>4.81636363636364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s">
        <v>47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304</v>
      </c>
      <c r="B10" s="89" t="s">
        <v>305</v>
      </c>
      <c r="C10" s="286" t="s">
        <v>44</v>
      </c>
      <c r="D10" s="91" t="n">
        <v>-2</v>
      </c>
      <c r="E10" s="92" t="n">
        <v>0.485436893203883</v>
      </c>
      <c r="F10" s="93" t="n">
        <v>50</v>
      </c>
      <c r="G10" s="94" t="s">
        <v>21</v>
      </c>
      <c r="H10" s="95" t="n">
        <v>4</v>
      </c>
      <c r="I10" s="62"/>
      <c r="J10" s="96" t="n">
        <v>1</v>
      </c>
      <c r="K10" s="97" t="s">
        <v>45</v>
      </c>
      <c r="L10" s="98" t="s">
        <v>306</v>
      </c>
      <c r="M10" s="98"/>
      <c r="N10" s="98"/>
      <c r="O10" s="98"/>
      <c r="P10" s="99" t="n">
        <v>-0.661448140900196</v>
      </c>
      <c r="Q10" s="100" t="s">
        <v>47</v>
      </c>
      <c r="R10" s="101" t="s">
        <v>21</v>
      </c>
      <c r="S10" s="102" t="n">
        <v>-2</v>
      </c>
      <c r="T10" s="103" t="s">
        <v>84</v>
      </c>
      <c r="U10" s="102" t="n">
        <v>1</v>
      </c>
      <c r="V10" s="104" t="s">
        <v>61</v>
      </c>
      <c r="W10" s="287" t="n">
        <v>19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119" t="s">
        <v>307</v>
      </c>
      <c r="B11" s="89" t="s">
        <v>308</v>
      </c>
      <c r="C11" s="288" t="n">
        <v>17</v>
      </c>
      <c r="D11" s="91" t="n">
        <v>-2.4</v>
      </c>
      <c r="E11" s="92" t="n">
        <v>0</v>
      </c>
      <c r="F11" s="109" t="n">
        <v>18</v>
      </c>
      <c r="G11" s="94" t="n">
        <v>-1.17298076108145</v>
      </c>
      <c r="H11" s="110" t="n">
        <v>1</v>
      </c>
      <c r="I11" s="62"/>
      <c r="J11" s="96" t="n">
        <v>2</v>
      </c>
      <c r="K11" s="111" t="s">
        <v>45</v>
      </c>
      <c r="L11" s="112" t="s">
        <v>309</v>
      </c>
      <c r="M11" s="112"/>
      <c r="N11" s="112"/>
      <c r="O11" s="112"/>
      <c r="P11" s="113" t="n">
        <v>-0.572407045009785</v>
      </c>
      <c r="Q11" s="100" t="s">
        <v>52</v>
      </c>
      <c r="R11" s="101" t="s">
        <v>21</v>
      </c>
      <c r="S11" s="114" t="n">
        <v>-1</v>
      </c>
      <c r="T11" s="115" t="s">
        <v>84</v>
      </c>
      <c r="U11" s="114" t="n">
        <v>5</v>
      </c>
      <c r="V11" s="116" t="s">
        <v>61</v>
      </c>
      <c r="W11" s="90" t="s">
        <v>267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119" t="s">
        <v>310</v>
      </c>
      <c r="B12" s="89" t="s">
        <v>311</v>
      </c>
      <c r="C12" s="286" t="n">
        <v>17</v>
      </c>
      <c r="D12" s="91" t="n">
        <v>-2.1</v>
      </c>
      <c r="E12" s="92" t="n">
        <v>0</v>
      </c>
      <c r="F12" s="109" t="n">
        <v>16</v>
      </c>
      <c r="G12" s="94" t="n">
        <v>-2.65446224256293</v>
      </c>
      <c r="H12" s="110" t="n">
        <v>1</v>
      </c>
      <c r="I12" s="62"/>
      <c r="J12" s="96" t="n">
        <v>3</v>
      </c>
      <c r="K12" s="111" t="s">
        <v>45</v>
      </c>
      <c r="L12" s="112" t="s">
        <v>312</v>
      </c>
      <c r="M12" s="112"/>
      <c r="N12" s="112"/>
      <c r="O12" s="112"/>
      <c r="P12" s="113" t="s">
        <v>21</v>
      </c>
      <c r="Q12" s="100" t="n">
        <v>5</v>
      </c>
      <c r="R12" s="101" t="s">
        <v>21</v>
      </c>
      <c r="S12" s="114" t="n">
        <v>1</v>
      </c>
      <c r="T12" s="115" t="s">
        <v>61</v>
      </c>
      <c r="U12" s="114" t="n">
        <v>0</v>
      </c>
      <c r="V12" s="116" t="n">
        <v>2</v>
      </c>
      <c r="W12" s="90" t="s">
        <v>267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 t="s">
        <v>313</v>
      </c>
      <c r="B13" s="89" t="s">
        <v>20</v>
      </c>
      <c r="C13" s="286" t="n">
        <v>14</v>
      </c>
      <c r="D13" s="91" t="n">
        <v>-7.4</v>
      </c>
      <c r="E13" s="92" t="n">
        <v>0</v>
      </c>
      <c r="F13" s="93" t="n">
        <v>12</v>
      </c>
      <c r="G13" s="94" t="n">
        <v>5.34553775743707</v>
      </c>
      <c r="H13" s="110" t="n">
        <v>0</v>
      </c>
      <c r="I13" s="62"/>
      <c r="J13" s="96" t="n">
        <v>4</v>
      </c>
      <c r="K13" s="111" t="s">
        <v>45</v>
      </c>
      <c r="L13" s="112" t="s">
        <v>314</v>
      </c>
      <c r="M13" s="112"/>
      <c r="N13" s="112"/>
      <c r="O13" s="112"/>
      <c r="P13" s="113" t="n">
        <v>1.58023483365949</v>
      </c>
      <c r="Q13" s="100" t="n">
        <v>6</v>
      </c>
      <c r="R13" s="101" t="s">
        <v>21</v>
      </c>
      <c r="S13" s="114" t="n">
        <v>0</v>
      </c>
      <c r="T13" s="115" t="s">
        <v>61</v>
      </c>
      <c r="U13" s="114" t="n">
        <v>6</v>
      </c>
      <c r="V13" s="116" t="s">
        <v>61</v>
      </c>
      <c r="W13" s="90" t="s">
        <v>21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286"/>
      <c r="D14" s="91"/>
      <c r="E14" s="92"/>
      <c r="F14" s="93"/>
      <c r="G14" s="94"/>
      <c r="H14" s="95"/>
      <c r="I14" s="62"/>
      <c r="J14" s="121" t="n">
        <v>5</v>
      </c>
      <c r="K14" s="111" t="s">
        <v>65</v>
      </c>
      <c r="L14" s="112" t="s">
        <v>315</v>
      </c>
      <c r="M14" s="112"/>
      <c r="N14" s="112"/>
      <c r="O14" s="112"/>
      <c r="P14" s="113" t="s">
        <v>21</v>
      </c>
      <c r="Q14" s="100" t="s">
        <v>316</v>
      </c>
      <c r="R14" s="101" t="n">
        <v>1</v>
      </c>
      <c r="S14" s="114" t="n">
        <v>-4</v>
      </c>
      <c r="T14" s="115" t="n">
        <v>1.61001788908766</v>
      </c>
      <c r="U14" s="114" t="n">
        <v>3</v>
      </c>
      <c r="V14" s="122" t="s">
        <v>84</v>
      </c>
      <c r="W14" s="90" t="n">
        <v>19</v>
      </c>
      <c r="X14" s="118" t="n">
        <v>1</v>
      </c>
      <c r="Y14" s="107" t="n">
        <v>-1.2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317</v>
      </c>
      <c r="M15" s="112"/>
      <c r="N15" s="112"/>
      <c r="O15" s="112"/>
      <c r="P15" s="113" t="n">
        <v>1.8679060665362</v>
      </c>
      <c r="Q15" s="100" t="s">
        <v>242</v>
      </c>
      <c r="R15" s="101" t="s">
        <v>243</v>
      </c>
      <c r="S15" s="114" t="n">
        <v>-4</v>
      </c>
      <c r="T15" s="115" t="n">
        <v>1.93202146690519</v>
      </c>
      <c r="U15" s="114" t="n">
        <v>-1</v>
      </c>
      <c r="V15" s="122" t="n">
        <v>3</v>
      </c>
      <c r="W15" s="90" t="n">
        <v>17</v>
      </c>
      <c r="X15" s="118" t="n">
        <v>3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318</v>
      </c>
      <c r="M16" s="112"/>
      <c r="N16" s="112"/>
      <c r="O16" s="112"/>
      <c r="P16" s="113" t="n">
        <v>-0.826810176125245</v>
      </c>
      <c r="Q16" s="100" t="n">
        <v>12</v>
      </c>
      <c r="R16" s="101" t="n">
        <v>4</v>
      </c>
      <c r="S16" s="114" t="n">
        <v>-1</v>
      </c>
      <c r="T16" s="115" t="s">
        <v>61</v>
      </c>
      <c r="U16" s="114" t="n">
        <v>6</v>
      </c>
      <c r="V16" s="122" t="s">
        <v>61</v>
      </c>
      <c r="W16" s="90" t="s">
        <v>21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319</v>
      </c>
      <c r="M17" s="112"/>
      <c r="N17" s="112"/>
      <c r="O17" s="112"/>
      <c r="P17" s="113" t="s">
        <v>21</v>
      </c>
      <c r="Q17" s="100" t="n">
        <v>13</v>
      </c>
      <c r="R17" s="101" t="n">
        <v>5</v>
      </c>
      <c r="S17" s="114" t="n">
        <v>1</v>
      </c>
      <c r="T17" s="115" t="n">
        <v>2.1840242669363</v>
      </c>
      <c r="U17" s="114" t="n">
        <v>3</v>
      </c>
      <c r="V17" s="122" t="s">
        <v>61</v>
      </c>
      <c r="W17" s="90" t="s">
        <v>267</v>
      </c>
      <c r="X17" s="118" t="n">
        <v>3</v>
      </c>
      <c r="Y17" s="107" t="n">
        <v>-5</v>
      </c>
    </row>
    <row r="18" s="21" customFormat="true" ht="12" hidden="false" customHeight="true" outlineLevel="0" collapsed="false">
      <c r="A18" s="72" t="s">
        <v>304</v>
      </c>
      <c r="B18" s="73" t="s">
        <v>320</v>
      </c>
      <c r="C18" s="131" t="n">
        <v>-5</v>
      </c>
      <c r="D18" s="132" t="n">
        <v>-5.3</v>
      </c>
      <c r="E18" s="133" t="n">
        <v>0.485436893203883</v>
      </c>
      <c r="F18" s="77" t="n">
        <v>34</v>
      </c>
      <c r="G18" s="134"/>
      <c r="H18" s="79" t="n">
        <v>2</v>
      </c>
      <c r="I18" s="62"/>
      <c r="J18" s="121" t="n">
        <v>9</v>
      </c>
      <c r="K18" s="111" t="s">
        <v>65</v>
      </c>
      <c r="L18" s="112" t="s">
        <v>321</v>
      </c>
      <c r="M18" s="112"/>
      <c r="N18" s="112"/>
      <c r="O18" s="112"/>
      <c r="P18" s="113" t="n">
        <v>2.35127201565558</v>
      </c>
      <c r="Q18" s="100" t="n">
        <v>14</v>
      </c>
      <c r="R18" s="101" t="n">
        <v>6</v>
      </c>
      <c r="S18" s="114" t="n">
        <v>0</v>
      </c>
      <c r="T18" s="135" t="n">
        <v>1.82002022244692</v>
      </c>
      <c r="U18" s="114" t="n">
        <v>-4</v>
      </c>
      <c r="V18" s="122" t="n">
        <v>2</v>
      </c>
      <c r="W18" s="90" t="n">
        <v>19</v>
      </c>
      <c r="X18" s="118" t="n">
        <v>-1</v>
      </c>
      <c r="Y18" s="107" t="n">
        <v>-2.5</v>
      </c>
    </row>
    <row r="19" s="21" customFormat="true" ht="12" hidden="false" customHeight="true" outlineLevel="0" collapsed="false">
      <c r="A19" s="119" t="s">
        <v>307</v>
      </c>
      <c r="B19" s="89" t="s">
        <v>322</v>
      </c>
      <c r="C19" s="136" t="n">
        <v>-7</v>
      </c>
      <c r="D19" s="137" t="n">
        <v>-3</v>
      </c>
      <c r="E19" s="138" t="n">
        <v>0</v>
      </c>
      <c r="F19" s="93" t="n">
        <v>23</v>
      </c>
      <c r="G19" s="139"/>
      <c r="H19" s="110" t="s">
        <v>21</v>
      </c>
      <c r="I19" s="62"/>
      <c r="J19" s="96" t="n">
        <v>10</v>
      </c>
      <c r="K19" s="111" t="s">
        <v>81</v>
      </c>
      <c r="L19" s="112" t="s">
        <v>323</v>
      </c>
      <c r="M19" s="112"/>
      <c r="N19" s="112"/>
      <c r="O19" s="112"/>
      <c r="P19" s="113" t="n">
        <v>-0.590019569471624</v>
      </c>
      <c r="Q19" s="100" t="s">
        <v>89</v>
      </c>
      <c r="R19" s="101" t="s">
        <v>324</v>
      </c>
      <c r="S19" s="114" t="n">
        <v>-2</v>
      </c>
      <c r="T19" s="135" t="s">
        <v>61</v>
      </c>
      <c r="U19" s="114" t="n">
        <v>0</v>
      </c>
      <c r="V19" s="122" t="s">
        <v>21</v>
      </c>
      <c r="W19" s="90" t="n">
        <v>17</v>
      </c>
      <c r="X19" s="118" t="n">
        <v>-5</v>
      </c>
      <c r="Y19" s="107" t="n">
        <v>-0.4</v>
      </c>
    </row>
    <row r="20" s="21" customFormat="true" ht="12" hidden="false" customHeight="true" outlineLevel="0" collapsed="false">
      <c r="A20" s="119" t="s">
        <v>310</v>
      </c>
      <c r="B20" s="89" t="s">
        <v>325</v>
      </c>
      <c r="C20" s="140" t="n">
        <v>3</v>
      </c>
      <c r="D20" s="137" t="n">
        <v>-1.3</v>
      </c>
      <c r="E20" s="138" t="n">
        <v>0</v>
      </c>
      <c r="F20" s="93" t="n">
        <v>29</v>
      </c>
      <c r="G20" s="139"/>
      <c r="H20" s="110" t="n">
        <v>1</v>
      </c>
      <c r="I20" s="62"/>
      <c r="J20" s="96" t="n">
        <v>11</v>
      </c>
      <c r="K20" s="111" t="s">
        <v>81</v>
      </c>
      <c r="L20" s="112" t="s">
        <v>326</v>
      </c>
      <c r="M20" s="112"/>
      <c r="N20" s="112"/>
      <c r="O20" s="112"/>
      <c r="P20" s="113" t="n">
        <v>-0.877690802348337</v>
      </c>
      <c r="Q20" s="100" t="n">
        <v>17</v>
      </c>
      <c r="R20" s="101" t="s">
        <v>327</v>
      </c>
      <c r="S20" s="114" t="n">
        <v>2</v>
      </c>
      <c r="T20" s="135" t="n">
        <v>1.82002022244692</v>
      </c>
      <c r="U20" s="114" t="n">
        <v>-9</v>
      </c>
      <c r="V20" s="122" t="s">
        <v>21</v>
      </c>
      <c r="W20" s="90" t="n">
        <v>15</v>
      </c>
      <c r="X20" s="118" t="n">
        <v>-8</v>
      </c>
      <c r="Y20" s="107" t="n">
        <v>1.875</v>
      </c>
    </row>
    <row r="21" s="21" customFormat="true" ht="12" hidden="false" customHeight="true" outlineLevel="0" collapsed="false">
      <c r="A21" s="88" t="s">
        <v>313</v>
      </c>
      <c r="B21" s="93" t="s">
        <v>328</v>
      </c>
      <c r="C21" s="140" t="n">
        <v>4</v>
      </c>
      <c r="D21" s="137" t="n">
        <v>-0.199999999999999</v>
      </c>
      <c r="E21" s="138" t="n">
        <v>0</v>
      </c>
      <c r="F21" s="93" t="n">
        <v>65</v>
      </c>
      <c r="G21" s="93"/>
      <c r="H21" s="110" t="n">
        <v>5</v>
      </c>
      <c r="I21" s="62"/>
      <c r="J21" s="96" t="n">
        <v>12</v>
      </c>
      <c r="K21" s="111" t="s">
        <v>81</v>
      </c>
      <c r="L21" s="112" t="s">
        <v>329</v>
      </c>
      <c r="M21" s="112"/>
      <c r="N21" s="112"/>
      <c r="O21" s="112"/>
      <c r="P21" s="113" t="n">
        <v>-0.648727984344423</v>
      </c>
      <c r="Q21" s="100" t="n">
        <v>18</v>
      </c>
      <c r="R21" s="101" t="s">
        <v>247</v>
      </c>
      <c r="S21" s="114" t="n">
        <v>3</v>
      </c>
      <c r="T21" s="135" t="s">
        <v>21</v>
      </c>
      <c r="U21" s="114" t="n">
        <v>-6</v>
      </c>
      <c r="V21" s="122" t="s">
        <v>21</v>
      </c>
      <c r="W21" s="90" t="n">
        <v>16</v>
      </c>
      <c r="X21" s="118" t="n">
        <v>-3</v>
      </c>
      <c r="Y21" s="107" t="n">
        <v>-3.33333333333333</v>
      </c>
    </row>
    <row r="22" s="21" customFormat="true" ht="12" hidden="false" customHeight="true" outlineLevel="0" collapsed="false">
      <c r="A22" s="88" t="s">
        <v>330</v>
      </c>
      <c r="B22" s="93" t="s">
        <v>331</v>
      </c>
      <c r="C22" s="140" t="n">
        <v>3</v>
      </c>
      <c r="D22" s="137" t="n">
        <v>0.800000000000001</v>
      </c>
      <c r="E22" s="138" t="n">
        <v>0</v>
      </c>
      <c r="F22" s="93" t="n">
        <v>50</v>
      </c>
      <c r="G22" s="93"/>
      <c r="H22" s="110" t="n">
        <v>3</v>
      </c>
      <c r="I22" s="62"/>
      <c r="J22" s="96" t="n">
        <v>13</v>
      </c>
      <c r="K22" s="111" t="s">
        <v>81</v>
      </c>
      <c r="L22" s="112" t="s">
        <v>332</v>
      </c>
      <c r="M22" s="112"/>
      <c r="N22" s="112"/>
      <c r="O22" s="112"/>
      <c r="P22" s="113" t="n">
        <v>1.44031311154599</v>
      </c>
      <c r="Q22" s="100" t="n">
        <v>19</v>
      </c>
      <c r="R22" s="101" t="s">
        <v>260</v>
      </c>
      <c r="S22" s="114" t="n">
        <v>3</v>
      </c>
      <c r="T22" s="135" t="s">
        <v>61</v>
      </c>
      <c r="U22" s="114" t="n">
        <v>-3</v>
      </c>
      <c r="V22" s="122" t="s">
        <v>61</v>
      </c>
      <c r="W22" s="90" t="n">
        <v>19</v>
      </c>
      <c r="X22" s="118" t="n">
        <v>-1</v>
      </c>
      <c r="Y22" s="107" t="n">
        <v>-4.75</v>
      </c>
    </row>
    <row r="23" s="21" customFormat="true" ht="12" hidden="false" customHeight="true" outlineLevel="0" collapsed="false">
      <c r="A23" s="88" t="s">
        <v>333</v>
      </c>
      <c r="B23" s="93" t="s">
        <v>334</v>
      </c>
      <c r="C23" s="140" t="n">
        <v>11</v>
      </c>
      <c r="D23" s="137" t="n">
        <v>0.0999999999999996</v>
      </c>
      <c r="E23" s="138" t="n">
        <v>3.33333333333333</v>
      </c>
      <c r="F23" s="93" t="n">
        <v>56</v>
      </c>
      <c r="G23" s="93"/>
      <c r="H23" s="110" t="n">
        <v>4</v>
      </c>
      <c r="I23" s="62"/>
      <c r="J23" s="96" t="n">
        <v>14</v>
      </c>
      <c r="K23" s="111" t="s">
        <v>81</v>
      </c>
      <c r="L23" s="112" t="s">
        <v>335</v>
      </c>
      <c r="M23" s="112"/>
      <c r="N23" s="112"/>
      <c r="O23" s="112"/>
      <c r="P23" s="113" t="s">
        <v>21</v>
      </c>
      <c r="Q23" s="100" t="n">
        <v>20</v>
      </c>
      <c r="R23" s="101" t="s">
        <v>24</v>
      </c>
      <c r="S23" s="114" t="n">
        <v>3</v>
      </c>
      <c r="T23" s="135" t="s">
        <v>21</v>
      </c>
      <c r="U23" s="114" t="n">
        <v>5</v>
      </c>
      <c r="V23" s="122" t="s">
        <v>21</v>
      </c>
      <c r="W23" s="90" t="s">
        <v>267</v>
      </c>
      <c r="X23" s="118" t="n">
        <v>3</v>
      </c>
      <c r="Y23" s="107" t="n">
        <v>-5</v>
      </c>
    </row>
    <row r="24" s="21" customFormat="true" ht="12" hidden="false" customHeight="true" outlineLevel="0" collapsed="false">
      <c r="A24" s="141" t="s">
        <v>336</v>
      </c>
      <c r="B24" s="142" t="s">
        <v>118</v>
      </c>
      <c r="C24" s="140" t="n">
        <v>-7</v>
      </c>
      <c r="D24" s="143" t="n">
        <v>-2.2</v>
      </c>
      <c r="E24" s="144" t="n">
        <v>0</v>
      </c>
      <c r="F24" s="142" t="n">
        <v>24</v>
      </c>
      <c r="G24" s="142"/>
      <c r="H24" s="145" t="s">
        <v>21</v>
      </c>
      <c r="I24" s="62"/>
      <c r="J24" s="121" t="n">
        <v>15</v>
      </c>
      <c r="K24" s="146" t="s">
        <v>81</v>
      </c>
      <c r="L24" s="147" t="s">
        <v>337</v>
      </c>
      <c r="M24" s="147"/>
      <c r="N24" s="147"/>
      <c r="O24" s="147"/>
      <c r="P24" s="148" t="s">
        <v>21</v>
      </c>
      <c r="Q24" s="100" t="s">
        <v>21</v>
      </c>
      <c r="R24" s="101" t="n">
        <v>20</v>
      </c>
      <c r="S24" s="149" t="n">
        <v>4</v>
      </c>
      <c r="T24" s="150" t="s">
        <v>21</v>
      </c>
      <c r="U24" s="149" t="n">
        <v>-4</v>
      </c>
      <c r="V24" s="151" t="s">
        <v>61</v>
      </c>
      <c r="W24" s="152" t="n">
        <v>19</v>
      </c>
      <c r="X24" s="153" t="n">
        <v>-1</v>
      </c>
      <c r="Y24" s="154" t="n">
        <v>7.125</v>
      </c>
    </row>
    <row r="25" s="21" customFormat="true" ht="12" hidden="false" customHeight="true" outlineLevel="0" collapsed="false">
      <c r="A25" s="119" t="s">
        <v>338</v>
      </c>
      <c r="B25" s="93" t="s">
        <v>121</v>
      </c>
      <c r="C25" s="155" t="n">
        <v>-7</v>
      </c>
      <c r="D25" s="137" t="n">
        <v>-5.2</v>
      </c>
      <c r="E25" s="138" t="n">
        <v>0</v>
      </c>
      <c r="F25" s="93" t="n">
        <v>10</v>
      </c>
      <c r="G25" s="93"/>
      <c r="H25" s="110" t="s">
        <v>21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/>
      <c r="B26" s="93"/>
      <c r="C26" s="164"/>
      <c r="D26" s="137"/>
      <c r="E26" s="138"/>
      <c r="F26" s="93"/>
      <c r="G26" s="93"/>
      <c r="H26" s="110"/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41"/>
      <c r="B27" s="42"/>
      <c r="C27" s="165"/>
      <c r="D27" s="166"/>
      <c r="E27" s="126"/>
      <c r="F27" s="42"/>
      <c r="G27" s="42"/>
      <c r="H27" s="52"/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339</v>
      </c>
      <c r="B30" s="187" t="s">
        <v>340</v>
      </c>
      <c r="C30" s="188" t="s">
        <v>341</v>
      </c>
      <c r="D30" s="35" t="n">
        <v>2</v>
      </c>
      <c r="E30" s="189"/>
      <c r="F30" s="190" t="n">
        <f aca="false">3/28*100</f>
        <v>10.7142857142857</v>
      </c>
      <c r="G30" s="191" t="n">
        <v>50</v>
      </c>
      <c r="H30" s="192" t="n">
        <v>2</v>
      </c>
      <c r="I30" s="173"/>
      <c r="T30" s="193"/>
    </row>
    <row r="31" customFormat="false" ht="12" hidden="false" customHeight="true" outlineLevel="0" collapsed="false">
      <c r="A31" s="119" t="s">
        <v>342</v>
      </c>
      <c r="B31" s="194" t="s">
        <v>343</v>
      </c>
      <c r="C31" s="195" t="s">
        <v>344</v>
      </c>
      <c r="D31" s="91" t="n">
        <v>0</v>
      </c>
      <c r="E31" s="196"/>
      <c r="F31" s="197" t="n">
        <v>0</v>
      </c>
      <c r="G31" s="191" t="n">
        <v>46</v>
      </c>
      <c r="H31" s="198" t="n">
        <v>1.6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207</v>
      </c>
      <c r="B32" s="194" t="s">
        <v>345</v>
      </c>
      <c r="C32" s="195" t="n">
        <v>95</v>
      </c>
      <c r="D32" s="91" t="n">
        <v>4</v>
      </c>
      <c r="E32" s="196"/>
      <c r="F32" s="197" t="n">
        <v>17</v>
      </c>
      <c r="G32" s="191" t="n">
        <v>81</v>
      </c>
      <c r="H32" s="198" t="n">
        <v>5.1</v>
      </c>
      <c r="I32" s="173"/>
      <c r="J32" s="173"/>
      <c r="K32" s="97" t="s">
        <v>45</v>
      </c>
      <c r="L32" s="98" t="s">
        <v>346</v>
      </c>
      <c r="M32" s="98"/>
      <c r="N32" s="98"/>
      <c r="O32" s="98"/>
      <c r="P32" s="203" t="s">
        <v>21</v>
      </c>
      <c r="Q32" s="100"/>
      <c r="R32" s="101"/>
      <c r="S32" s="102" t="n">
        <v>1</v>
      </c>
      <c r="T32" s="103" t="s">
        <v>61</v>
      </c>
      <c r="U32" s="102" t="n">
        <v>6</v>
      </c>
      <c r="V32" s="104" t="s">
        <v>61</v>
      </c>
      <c r="W32" s="105" t="n">
        <v>20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347</v>
      </c>
      <c r="B33" s="194" t="s">
        <v>348</v>
      </c>
      <c r="C33" s="195" t="s">
        <v>21</v>
      </c>
      <c r="D33" s="91" t="n">
        <v>1</v>
      </c>
      <c r="E33" s="196"/>
      <c r="F33" s="197" t="n">
        <v>25</v>
      </c>
      <c r="G33" s="191" t="n">
        <v>30</v>
      </c>
      <c r="H33" s="198" t="s">
        <v>21</v>
      </c>
      <c r="I33" s="173"/>
      <c r="J33" s="173"/>
      <c r="K33" s="111" t="s">
        <v>65</v>
      </c>
      <c r="L33" s="112" t="s">
        <v>349</v>
      </c>
      <c r="M33" s="112"/>
      <c r="N33" s="112"/>
      <c r="O33" s="112"/>
      <c r="P33" s="205" t="n">
        <v>1.42759295499022</v>
      </c>
      <c r="Q33" s="100"/>
      <c r="R33" s="101"/>
      <c r="S33" s="114" t="n">
        <v>1</v>
      </c>
      <c r="T33" s="115" t="n">
        <v>4.23011015911873</v>
      </c>
      <c r="U33" s="114" t="n">
        <v>6</v>
      </c>
      <c r="V33" s="116" t="s">
        <v>21</v>
      </c>
      <c r="W33" s="117" t="s">
        <v>267</v>
      </c>
      <c r="X33" s="206" t="n">
        <v>1</v>
      </c>
      <c r="Y33" s="107" t="n">
        <v>1.7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350</v>
      </c>
      <c r="M34" s="147"/>
      <c r="N34" s="147"/>
      <c r="O34" s="147"/>
      <c r="P34" s="214" t="s">
        <v>21</v>
      </c>
      <c r="Q34" s="215"/>
      <c r="R34" s="216"/>
      <c r="S34" s="149" t="n">
        <v>4</v>
      </c>
      <c r="T34" s="150" t="s">
        <v>21</v>
      </c>
      <c r="U34" s="149" t="n">
        <v>5</v>
      </c>
      <c r="V34" s="217" t="s">
        <v>21</v>
      </c>
      <c r="W34" s="218" t="s">
        <v>21</v>
      </c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351</v>
      </c>
      <c r="B37" s="226" t="s">
        <v>159</v>
      </c>
      <c r="C37" s="227" t="s">
        <v>352</v>
      </c>
      <c r="D37" s="228" t="s">
        <v>21</v>
      </c>
      <c r="E37" s="36" t="n">
        <v>-0.538477272727273</v>
      </c>
      <c r="F37" s="190" t="n">
        <v>3</v>
      </c>
      <c r="G37" s="27" t="n">
        <v>23</v>
      </c>
      <c r="H37" s="37" t="s">
        <v>21</v>
      </c>
      <c r="I37" s="173"/>
      <c r="J37" s="229" t="s">
        <v>353</v>
      </c>
      <c r="K37" s="230"/>
      <c r="L37" s="230"/>
      <c r="M37" s="231"/>
      <c r="N37" s="232" t="s">
        <v>354</v>
      </c>
      <c r="O37" s="233" t="s">
        <v>355</v>
      </c>
      <c r="P37" s="234" t="n">
        <v>-4.83846153846154</v>
      </c>
      <c r="Q37" s="235" t="n">
        <v>4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 t="s">
        <v>356</v>
      </c>
      <c r="B38" s="236" t="n">
        <v>89</v>
      </c>
      <c r="C38" s="89" t="s">
        <v>176</v>
      </c>
      <c r="D38" s="237" t="s">
        <v>21</v>
      </c>
      <c r="E38" s="36" t="n">
        <v>2</v>
      </c>
      <c r="F38" s="138" t="n">
        <v>0</v>
      </c>
      <c r="G38" s="27" t="n">
        <v>11</v>
      </c>
      <c r="H38" s="37" t="s">
        <v>21</v>
      </c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21"/>
    </row>
    <row r="39" customFormat="false" ht="12" hidden="false" customHeight="true" outlineLevel="0" collapsed="false">
      <c r="A39" s="119" t="s">
        <v>357</v>
      </c>
      <c r="B39" s="236" t="n">
        <v>98</v>
      </c>
      <c r="C39" s="89" t="s">
        <v>63</v>
      </c>
      <c r="D39" s="237" t="s">
        <v>21</v>
      </c>
      <c r="E39" s="36" t="n">
        <v>-1</v>
      </c>
      <c r="F39" s="138" t="n">
        <v>33</v>
      </c>
      <c r="G39" s="27" t="n">
        <v>6</v>
      </c>
      <c r="H39" s="37" t="s">
        <v>21</v>
      </c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353</v>
      </c>
      <c r="K40" s="245"/>
      <c r="L40" s="245"/>
      <c r="M40" s="245"/>
      <c r="N40" s="246" t="n">
        <v>93</v>
      </c>
      <c r="O40" s="247" t="s">
        <v>21</v>
      </c>
      <c r="P40" s="281" t="n">
        <v>93.1034482758621</v>
      </c>
      <c r="Q40" s="249" t="n">
        <v>75</v>
      </c>
      <c r="R40" s="249" t="n">
        <v>81.8181818181818</v>
      </c>
      <c r="S40" s="249" t="n">
        <v>58.3333333333333</v>
      </c>
      <c r="T40" s="250" t="n">
        <v>48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358</v>
      </c>
      <c r="B44" s="262" t="s">
        <v>21</v>
      </c>
      <c r="C44" s="263" t="s">
        <v>21</v>
      </c>
      <c r="D44" s="263" t="s">
        <v>359</v>
      </c>
      <c r="E44" s="264" t="s">
        <v>360</v>
      </c>
      <c r="F44" s="262" t="s">
        <v>21</v>
      </c>
      <c r="G44" s="263" t="s">
        <v>361</v>
      </c>
      <c r="H44" s="263" t="s">
        <v>362</v>
      </c>
      <c r="I44" s="263" t="s">
        <v>363</v>
      </c>
      <c r="J44" s="264" t="s">
        <v>364</v>
      </c>
      <c r="K44" s="265" t="s">
        <v>365</v>
      </c>
      <c r="L44" s="266" t="n">
        <v>2.9</v>
      </c>
      <c r="M44" s="267" t="n">
        <v>-0.214893617021277</v>
      </c>
      <c r="N44" s="53"/>
      <c r="O44" s="53"/>
      <c r="P44" s="268" t="n">
        <v>2</v>
      </c>
      <c r="Q44" s="268"/>
      <c r="R44" s="21"/>
      <c r="S44" s="269" t="n">
        <v>14</v>
      </c>
      <c r="T44" s="269"/>
      <c r="U44" s="270"/>
      <c r="V44" s="268" t="n">
        <v>0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290" t="s">
        <v>36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3"/>
      <c r="O1" s="4" t="s">
        <v>1</v>
      </c>
      <c r="Q1" s="5"/>
    </row>
    <row r="2" customFormat="false" ht="12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3.2</v>
      </c>
      <c r="Q3" s="14"/>
      <c r="R3" s="15" t="s">
        <v>5</v>
      </c>
      <c r="S3" s="13" t="n">
        <v>17.952</v>
      </c>
      <c r="T3" s="14"/>
      <c r="U3" s="15" t="s">
        <v>5</v>
      </c>
      <c r="V3" s="13" t="n">
        <v>9.504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9" t="s">
        <v>17</v>
      </c>
      <c r="M4" s="20"/>
      <c r="O4" s="22" t="s">
        <v>18</v>
      </c>
      <c r="P4" s="23" t="n">
        <v>10.164</v>
      </c>
      <c r="Q4" s="24"/>
      <c r="R4" s="25" t="s">
        <v>18</v>
      </c>
      <c r="S4" s="13" t="n">
        <v>7.53553398058252</v>
      </c>
      <c r="T4" s="16"/>
      <c r="U4" s="25" t="s">
        <v>18</v>
      </c>
      <c r="V4" s="13" t="n">
        <v>0.998918918918919</v>
      </c>
      <c r="W4" s="16"/>
      <c r="X4" s="16"/>
    </row>
    <row r="5" s="21" customFormat="true" ht="12" hidden="false" customHeight="true" outlineLevel="0" collapsed="false">
      <c r="A5" s="26" t="s">
        <v>367</v>
      </c>
      <c r="B5" s="27" t="n">
        <v>7</v>
      </c>
      <c r="C5" s="28" t="n">
        <v>16</v>
      </c>
      <c r="D5" s="29" t="n">
        <v>76</v>
      </c>
      <c r="E5" s="30" t="n">
        <v>97</v>
      </c>
      <c r="F5" s="31" t="s">
        <v>20</v>
      </c>
      <c r="G5" s="32" t="n">
        <v>-1</v>
      </c>
      <c r="H5" s="33" t="n">
        <v>12.2448979591837</v>
      </c>
      <c r="I5" s="34" t="s">
        <v>44</v>
      </c>
      <c r="J5" s="35" t="n">
        <v>-3</v>
      </c>
      <c r="K5" s="36" t="n">
        <v>5.91696632886564</v>
      </c>
      <c r="L5" s="37" t="n">
        <v>1</v>
      </c>
      <c r="M5" s="38"/>
      <c r="O5" s="39" t="s">
        <v>22</v>
      </c>
      <c r="P5" s="40" t="n">
        <v>9.89197080291971</v>
      </c>
      <c r="Q5" s="24"/>
      <c r="R5" s="25" t="s">
        <v>22</v>
      </c>
      <c r="S5" s="13" t="n">
        <v>8.67428571428571</v>
      </c>
      <c r="T5" s="16"/>
      <c r="U5" s="25" t="s">
        <v>22</v>
      </c>
      <c r="V5" s="13" t="n">
        <v>1.57276595744681</v>
      </c>
      <c r="W5" s="16"/>
      <c r="X5" s="16"/>
    </row>
    <row r="6" s="21" customFormat="true" ht="12" hidden="false" customHeight="true" outlineLevel="0" collapsed="false">
      <c r="A6" s="41" t="s">
        <v>368</v>
      </c>
      <c r="B6" s="42" t="s">
        <v>168</v>
      </c>
      <c r="C6" s="43" t="s">
        <v>168</v>
      </c>
      <c r="D6" s="44" t="n">
        <v>63</v>
      </c>
      <c r="E6" s="45" t="n">
        <v>82</v>
      </c>
      <c r="F6" s="46" t="s">
        <v>20</v>
      </c>
      <c r="G6" s="47" t="n">
        <v>-1</v>
      </c>
      <c r="H6" s="48" t="n">
        <v>0</v>
      </c>
      <c r="I6" s="49" t="s">
        <v>168</v>
      </c>
      <c r="J6" s="50" t="s">
        <v>168</v>
      </c>
      <c r="K6" s="51" t="s">
        <v>168</v>
      </c>
      <c r="L6" s="52" t="n">
        <v>1</v>
      </c>
      <c r="M6" s="53"/>
      <c r="O6" s="54" t="s">
        <v>25</v>
      </c>
      <c r="P6" s="55" t="n">
        <v>4.62</v>
      </c>
      <c r="Q6" s="16"/>
      <c r="R6" s="56" t="s">
        <v>25</v>
      </c>
      <c r="S6" s="57" t="n">
        <v>3.696</v>
      </c>
      <c r="T6" s="16"/>
      <c r="U6" s="56" t="s">
        <v>25</v>
      </c>
      <c r="V6" s="57" t="n">
        <v>2.36923076923077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n">
        <v>1</v>
      </c>
      <c r="C9" s="291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6" t="s">
        <v>11</v>
      </c>
      <c r="Y9" s="87" t="s">
        <v>41</v>
      </c>
    </row>
    <row r="10" s="21" customFormat="true" ht="12" hidden="false" customHeight="true" outlineLevel="0" collapsed="false">
      <c r="A10" s="88" t="s">
        <v>369</v>
      </c>
      <c r="B10" s="89" t="s">
        <v>370</v>
      </c>
      <c r="C10" s="117" t="s">
        <v>24</v>
      </c>
      <c r="D10" s="91" t="n">
        <v>-3</v>
      </c>
      <c r="E10" s="92" t="n">
        <v>1.85614849187935</v>
      </c>
      <c r="F10" s="93" t="n">
        <v>72</v>
      </c>
      <c r="G10" s="94"/>
      <c r="H10" s="95" t="n">
        <v>7</v>
      </c>
      <c r="I10" s="62"/>
      <c r="J10" s="96" t="n">
        <v>1</v>
      </c>
      <c r="K10" s="97" t="s">
        <v>45</v>
      </c>
      <c r="L10" s="98" t="s">
        <v>371</v>
      </c>
      <c r="M10" s="98"/>
      <c r="N10" s="98"/>
      <c r="O10" s="98"/>
      <c r="P10" s="99" t="n">
        <v>2.3894324853229</v>
      </c>
      <c r="Q10" s="100" t="n">
        <v>1</v>
      </c>
      <c r="R10" s="101" t="n">
        <v>1</v>
      </c>
      <c r="S10" s="102" t="n">
        <v>0</v>
      </c>
      <c r="T10" s="103" t="n">
        <v>1.92760762475905</v>
      </c>
      <c r="U10" s="102" t="n">
        <v>-7</v>
      </c>
      <c r="V10" s="104" t="n">
        <v>7</v>
      </c>
      <c r="W10" s="105" t="n">
        <v>20</v>
      </c>
      <c r="X10" s="204" t="n">
        <v>3</v>
      </c>
      <c r="Y10" s="107" t="n">
        <v>-5</v>
      </c>
    </row>
    <row r="11" s="21" customFormat="true" ht="12" hidden="false" customHeight="true" outlineLevel="0" collapsed="false">
      <c r="A11" s="88" t="s">
        <v>372</v>
      </c>
      <c r="B11" s="89" t="s">
        <v>121</v>
      </c>
      <c r="C11" s="292" t="s">
        <v>21</v>
      </c>
      <c r="D11" s="91" t="n">
        <v>-1.6</v>
      </c>
      <c r="E11" s="92" t="n">
        <v>0</v>
      </c>
      <c r="F11" s="109" t="n">
        <v>8</v>
      </c>
      <c r="G11" s="94" t="n">
        <v>-1.11600070410139</v>
      </c>
      <c r="H11" s="110" t="n">
        <v>0</v>
      </c>
      <c r="I11" s="62"/>
      <c r="J11" s="96" t="n">
        <v>2</v>
      </c>
      <c r="K11" s="111" t="s">
        <v>45</v>
      </c>
      <c r="L11" s="112" t="s">
        <v>373</v>
      </c>
      <c r="M11" s="112"/>
      <c r="N11" s="112"/>
      <c r="O11" s="112"/>
      <c r="P11" s="113" t="n">
        <v>-0.546966731898239</v>
      </c>
      <c r="Q11" s="100" t="n">
        <v>2</v>
      </c>
      <c r="R11" s="101" t="n">
        <v>2</v>
      </c>
      <c r="S11" s="114" t="n">
        <v>0</v>
      </c>
      <c r="T11" s="115" t="n">
        <v>2.31312914971086</v>
      </c>
      <c r="U11" s="114" t="n">
        <v>-6</v>
      </c>
      <c r="V11" s="116" t="n">
        <v>4</v>
      </c>
      <c r="W11" s="117" t="s">
        <v>53</v>
      </c>
      <c r="X11" s="206" t="n">
        <v>3</v>
      </c>
      <c r="Y11" s="107" t="n">
        <v>-5</v>
      </c>
    </row>
    <row r="12" s="21" customFormat="true" ht="12" hidden="false" customHeight="true" outlineLevel="0" collapsed="false">
      <c r="A12" s="119"/>
      <c r="B12" s="89"/>
      <c r="C12" s="292"/>
      <c r="D12" s="91"/>
      <c r="E12" s="92"/>
      <c r="F12" s="109"/>
      <c r="G12" s="94"/>
      <c r="H12" s="110"/>
      <c r="I12" s="62"/>
      <c r="J12" s="96" t="n">
        <v>3</v>
      </c>
      <c r="K12" s="111" t="s">
        <v>45</v>
      </c>
      <c r="L12" s="112" t="s">
        <v>374</v>
      </c>
      <c r="M12" s="112"/>
      <c r="N12" s="112"/>
      <c r="O12" s="112"/>
      <c r="P12" s="113" t="n">
        <v>-0.521526418786693</v>
      </c>
      <c r="Q12" s="100" t="s">
        <v>52</v>
      </c>
      <c r="R12" s="101" t="s">
        <v>21</v>
      </c>
      <c r="S12" s="114" t="n">
        <v>0</v>
      </c>
      <c r="T12" s="115" t="s">
        <v>61</v>
      </c>
      <c r="U12" s="114" t="n">
        <v>4</v>
      </c>
      <c r="V12" s="116" t="s">
        <v>61</v>
      </c>
      <c r="W12" s="117" t="n">
        <v>20</v>
      </c>
      <c r="X12" s="206" t="n">
        <v>3</v>
      </c>
      <c r="Y12" s="107" t="n">
        <v>-5</v>
      </c>
    </row>
    <row r="13" s="21" customFormat="true" ht="12" hidden="false" customHeight="true" outlineLevel="0" collapsed="false">
      <c r="A13" s="119"/>
      <c r="B13" s="89"/>
      <c r="C13" s="292"/>
      <c r="D13" s="91"/>
      <c r="E13" s="92"/>
      <c r="F13" s="93"/>
      <c r="G13" s="94"/>
      <c r="H13" s="110"/>
      <c r="I13" s="62"/>
      <c r="J13" s="96" t="n">
        <v>4</v>
      </c>
      <c r="K13" s="111" t="s">
        <v>45</v>
      </c>
      <c r="L13" s="112" t="s">
        <v>375</v>
      </c>
      <c r="M13" s="112"/>
      <c r="N13" s="112"/>
      <c r="O13" s="112"/>
      <c r="P13" s="113" t="s">
        <v>21</v>
      </c>
      <c r="Q13" s="100" t="n">
        <v>5</v>
      </c>
      <c r="R13" s="101" t="s">
        <v>21</v>
      </c>
      <c r="S13" s="114" t="n">
        <v>1</v>
      </c>
      <c r="T13" s="115" t="n">
        <v>1.92760762475905</v>
      </c>
      <c r="U13" s="114" t="n">
        <v>6</v>
      </c>
      <c r="V13" s="116" t="s">
        <v>61</v>
      </c>
      <c r="W13" s="117" t="s">
        <v>21</v>
      </c>
      <c r="X13" s="206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293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376</v>
      </c>
      <c r="M14" s="112"/>
      <c r="N14" s="112"/>
      <c r="O14" s="112"/>
      <c r="P14" s="113" t="n">
        <v>0.681996086105675</v>
      </c>
      <c r="Q14" s="100" t="n">
        <v>6</v>
      </c>
      <c r="R14" s="101" t="s">
        <v>21</v>
      </c>
      <c r="S14" s="114" t="n">
        <v>3</v>
      </c>
      <c r="T14" s="115" t="s">
        <v>61</v>
      </c>
      <c r="U14" s="114" t="n">
        <v>-10</v>
      </c>
      <c r="V14" s="122" t="n">
        <v>2</v>
      </c>
      <c r="W14" s="117" t="s">
        <v>48</v>
      </c>
      <c r="X14" s="206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294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377</v>
      </c>
      <c r="M15" s="112"/>
      <c r="N15" s="112"/>
      <c r="O15" s="112"/>
      <c r="P15" s="113" t="n">
        <v>-1.33561643835616</v>
      </c>
      <c r="Q15" s="100" t="s">
        <v>316</v>
      </c>
      <c r="R15" s="101" t="s">
        <v>52</v>
      </c>
      <c r="S15" s="114" t="n">
        <v>-4</v>
      </c>
      <c r="T15" s="115" t="n">
        <v>1.52879225411925</v>
      </c>
      <c r="U15" s="114" t="n">
        <v>6</v>
      </c>
      <c r="V15" s="122" t="s">
        <v>61</v>
      </c>
      <c r="W15" s="117" t="s">
        <v>21</v>
      </c>
      <c r="X15" s="206" t="n">
        <v>3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378</v>
      </c>
      <c r="M16" s="112"/>
      <c r="N16" s="112"/>
      <c r="O16" s="112"/>
      <c r="P16" s="113" t="n">
        <v>3.66438356164384</v>
      </c>
      <c r="Q16" s="100" t="s">
        <v>189</v>
      </c>
      <c r="R16" s="101" t="s">
        <v>57</v>
      </c>
      <c r="S16" s="114" t="n">
        <v>-4</v>
      </c>
      <c r="T16" s="115" t="n">
        <v>3.97485986071004</v>
      </c>
      <c r="U16" s="114" t="n">
        <v>2</v>
      </c>
      <c r="V16" s="122" t="n">
        <v>2</v>
      </c>
      <c r="W16" s="117" t="s">
        <v>48</v>
      </c>
      <c r="X16" s="206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379</v>
      </c>
      <c r="M17" s="112"/>
      <c r="N17" s="112"/>
      <c r="O17" s="112"/>
      <c r="P17" s="113" t="s">
        <v>21</v>
      </c>
      <c r="Q17" s="100" t="s">
        <v>86</v>
      </c>
      <c r="R17" s="101" t="s">
        <v>239</v>
      </c>
      <c r="S17" s="114" t="n">
        <v>-4</v>
      </c>
      <c r="T17" s="115" t="s">
        <v>61</v>
      </c>
      <c r="U17" s="114" t="n">
        <v>5</v>
      </c>
      <c r="V17" s="122" t="s">
        <v>21</v>
      </c>
      <c r="W17" s="117" t="s">
        <v>53</v>
      </c>
      <c r="X17" s="206" t="n">
        <v>3</v>
      </c>
      <c r="Y17" s="107" t="n">
        <v>-5</v>
      </c>
    </row>
    <row r="18" s="21" customFormat="true" ht="12" hidden="false" customHeight="true" outlineLevel="0" collapsed="false">
      <c r="A18" s="273" t="s">
        <v>369</v>
      </c>
      <c r="B18" s="73" t="s">
        <v>145</v>
      </c>
      <c r="C18" s="131" t="n">
        <v>-2</v>
      </c>
      <c r="D18" s="132" t="n">
        <v>-3.1</v>
      </c>
      <c r="E18" s="133" t="n">
        <v>1.85614849187935</v>
      </c>
      <c r="F18" s="77" t="n">
        <v>54</v>
      </c>
      <c r="G18" s="134"/>
      <c r="H18" s="79" t="n">
        <v>4</v>
      </c>
      <c r="I18" s="62"/>
      <c r="J18" s="121" t="n">
        <v>9</v>
      </c>
      <c r="K18" s="111" t="s">
        <v>65</v>
      </c>
      <c r="L18" s="112" t="s">
        <v>380</v>
      </c>
      <c r="M18" s="112"/>
      <c r="N18" s="112"/>
      <c r="O18" s="112"/>
      <c r="P18" s="113" t="s">
        <v>21</v>
      </c>
      <c r="Q18" s="100" t="n">
        <v>15</v>
      </c>
      <c r="R18" s="101" t="n">
        <v>9</v>
      </c>
      <c r="S18" s="114" t="n">
        <v>2</v>
      </c>
      <c r="T18" s="135" t="s">
        <v>21</v>
      </c>
      <c r="U18" s="114" t="n">
        <v>5</v>
      </c>
      <c r="V18" s="122" t="s">
        <v>21</v>
      </c>
      <c r="W18" s="117" t="s">
        <v>21</v>
      </c>
      <c r="X18" s="206" t="n">
        <v>1</v>
      </c>
      <c r="Y18" s="107" t="n">
        <v>-5</v>
      </c>
    </row>
    <row r="19" s="21" customFormat="true" ht="12" hidden="false" customHeight="true" outlineLevel="0" collapsed="false">
      <c r="A19" s="274" t="s">
        <v>372</v>
      </c>
      <c r="B19" s="89" t="n">
        <v>20</v>
      </c>
      <c r="C19" s="136" t="n">
        <v>-12</v>
      </c>
      <c r="D19" s="137" t="n">
        <v>-6.5</v>
      </c>
      <c r="E19" s="138" t="n">
        <v>0</v>
      </c>
      <c r="F19" s="93" t="n">
        <v>7</v>
      </c>
      <c r="G19" s="139"/>
      <c r="H19" s="110"/>
      <c r="I19" s="62"/>
      <c r="J19" s="96" t="n">
        <v>10</v>
      </c>
      <c r="K19" s="111" t="s">
        <v>81</v>
      </c>
      <c r="L19" s="112" t="s">
        <v>381</v>
      </c>
      <c r="M19" s="112"/>
      <c r="N19" s="112"/>
      <c r="O19" s="112"/>
      <c r="P19" s="113" t="s">
        <v>21</v>
      </c>
      <c r="Q19" s="100" t="n">
        <v>16</v>
      </c>
      <c r="R19" s="101" t="s">
        <v>189</v>
      </c>
      <c r="S19" s="114" t="n">
        <v>1</v>
      </c>
      <c r="T19" s="135" t="s">
        <v>61</v>
      </c>
      <c r="U19" s="114" t="n">
        <v>-3</v>
      </c>
      <c r="V19" s="122" t="s">
        <v>61</v>
      </c>
      <c r="W19" s="117" t="s">
        <v>382</v>
      </c>
      <c r="X19" s="206" t="n">
        <v>0</v>
      </c>
      <c r="Y19" s="107" t="n">
        <v>5.375</v>
      </c>
    </row>
    <row r="20" s="21" customFormat="true" ht="12" hidden="false" customHeight="true" outlineLevel="0" collapsed="false">
      <c r="A20" s="274" t="s">
        <v>383</v>
      </c>
      <c r="B20" s="89" t="s">
        <v>384</v>
      </c>
      <c r="C20" s="140" t="n">
        <v>5</v>
      </c>
      <c r="D20" s="137" t="n">
        <v>0.699999999999999</v>
      </c>
      <c r="E20" s="138" t="n">
        <v>1.73913043478261</v>
      </c>
      <c r="F20" s="93" t="n">
        <v>57</v>
      </c>
      <c r="G20" s="139"/>
      <c r="H20" s="110" t="n">
        <v>4</v>
      </c>
      <c r="I20" s="62"/>
      <c r="J20" s="96" t="n">
        <v>11</v>
      </c>
      <c r="K20" s="111" t="s">
        <v>81</v>
      </c>
      <c r="L20" s="112" t="s">
        <v>385</v>
      </c>
      <c r="M20" s="112"/>
      <c r="N20" s="112"/>
      <c r="O20" s="112"/>
      <c r="P20" s="113" t="s">
        <v>21</v>
      </c>
      <c r="Q20" s="100" t="n">
        <v>17</v>
      </c>
      <c r="R20" s="101" t="s">
        <v>86</v>
      </c>
      <c r="S20" s="114" t="n">
        <v>1</v>
      </c>
      <c r="T20" s="135" t="s">
        <v>61</v>
      </c>
      <c r="U20" s="114" t="n">
        <v>5</v>
      </c>
      <c r="V20" s="122" t="s">
        <v>21</v>
      </c>
      <c r="W20" s="117" t="s">
        <v>53</v>
      </c>
      <c r="X20" s="206" t="n">
        <v>3</v>
      </c>
      <c r="Y20" s="107" t="n">
        <v>-5</v>
      </c>
    </row>
    <row r="21" s="21" customFormat="true" ht="12" hidden="false" customHeight="true" outlineLevel="0" collapsed="false">
      <c r="A21" s="88" t="s">
        <v>386</v>
      </c>
      <c r="B21" s="93" t="s">
        <v>387</v>
      </c>
      <c r="C21" s="140" t="n">
        <v>0</v>
      </c>
      <c r="D21" s="137" t="n">
        <v>-1.2</v>
      </c>
      <c r="E21" s="138" t="n">
        <v>2.23880597014925</v>
      </c>
      <c r="F21" s="93" t="n">
        <v>80</v>
      </c>
      <c r="G21" s="93"/>
      <c r="H21" s="110" t="n">
        <v>7</v>
      </c>
      <c r="I21" s="62"/>
      <c r="J21" s="96" t="n">
        <v>12</v>
      </c>
      <c r="K21" s="111" t="s">
        <v>81</v>
      </c>
      <c r="L21" s="112" t="s">
        <v>388</v>
      </c>
      <c r="M21" s="112"/>
      <c r="N21" s="112"/>
      <c r="O21" s="112"/>
      <c r="P21" s="113" t="n">
        <v>1.02054794520548</v>
      </c>
      <c r="Q21" s="100" t="n">
        <v>18</v>
      </c>
      <c r="R21" s="101" t="s">
        <v>89</v>
      </c>
      <c r="S21" s="114" t="n">
        <v>2</v>
      </c>
      <c r="T21" s="135" t="n">
        <v>1.92760762475905</v>
      </c>
      <c r="U21" s="114" t="n">
        <v>0</v>
      </c>
      <c r="V21" s="122" t="s">
        <v>84</v>
      </c>
      <c r="W21" s="90" t="n">
        <v>17</v>
      </c>
      <c r="X21" s="206" t="n">
        <v>3</v>
      </c>
      <c r="Y21" s="107" t="n">
        <v>-5</v>
      </c>
    </row>
    <row r="22" s="21" customFormat="true" ht="12" hidden="false" customHeight="true" outlineLevel="0" collapsed="false">
      <c r="A22" s="274" t="s">
        <v>389</v>
      </c>
      <c r="B22" s="93" t="s">
        <v>390</v>
      </c>
      <c r="C22" s="140" t="n">
        <v>-2</v>
      </c>
      <c r="D22" s="137" t="n">
        <v>0.6</v>
      </c>
      <c r="E22" s="138" t="n">
        <v>2.5</v>
      </c>
      <c r="F22" s="93" t="n">
        <v>30</v>
      </c>
      <c r="G22" s="93"/>
      <c r="H22" s="110" t="n">
        <v>1</v>
      </c>
      <c r="I22" s="62"/>
      <c r="J22" s="96" t="n">
        <v>13</v>
      </c>
      <c r="K22" s="111" t="s">
        <v>81</v>
      </c>
      <c r="L22" s="112" t="s">
        <v>391</v>
      </c>
      <c r="M22" s="112"/>
      <c r="N22" s="112"/>
      <c r="O22" s="112"/>
      <c r="P22" s="113" t="n">
        <v>-0.648727984344423</v>
      </c>
      <c r="Q22" s="100" t="n">
        <v>19</v>
      </c>
      <c r="R22" s="101" t="s">
        <v>93</v>
      </c>
      <c r="S22" s="114" t="n">
        <v>3</v>
      </c>
      <c r="T22" s="135" t="s">
        <v>21</v>
      </c>
      <c r="U22" s="114" t="n">
        <v>-3</v>
      </c>
      <c r="V22" s="122" t="s">
        <v>84</v>
      </c>
      <c r="W22" s="90" t="n">
        <v>18</v>
      </c>
      <c r="X22" s="206" t="n">
        <v>-1</v>
      </c>
      <c r="Y22" s="107" t="n">
        <v>9.375</v>
      </c>
    </row>
    <row r="23" s="21" customFormat="true" ht="12" hidden="false" customHeight="true" outlineLevel="0" collapsed="false">
      <c r="A23" s="274" t="s">
        <v>392</v>
      </c>
      <c r="B23" s="93" t="s">
        <v>393</v>
      </c>
      <c r="C23" s="140" t="n">
        <v>-3</v>
      </c>
      <c r="D23" s="137" t="n">
        <v>-0.5</v>
      </c>
      <c r="E23" s="138" t="n">
        <v>5.88235294117647</v>
      </c>
      <c r="F23" s="93" t="n">
        <v>33</v>
      </c>
      <c r="G23" s="93"/>
      <c r="H23" s="110" t="n">
        <v>1</v>
      </c>
      <c r="I23" s="62"/>
      <c r="J23" s="96" t="n">
        <v>14</v>
      </c>
      <c r="K23" s="111" t="s">
        <v>81</v>
      </c>
      <c r="L23" s="112" t="s">
        <v>394</v>
      </c>
      <c r="M23" s="112"/>
      <c r="N23" s="112"/>
      <c r="O23" s="112"/>
      <c r="P23" s="113" t="s">
        <v>21</v>
      </c>
      <c r="Q23" s="100" t="n">
        <v>20</v>
      </c>
      <c r="R23" s="101" t="s">
        <v>53</v>
      </c>
      <c r="S23" s="114" t="n">
        <v>4</v>
      </c>
      <c r="T23" s="135" t="s">
        <v>21</v>
      </c>
      <c r="U23" s="114" t="n">
        <v>-10</v>
      </c>
      <c r="V23" s="122" t="s">
        <v>84</v>
      </c>
      <c r="W23" s="90" t="n">
        <v>15</v>
      </c>
      <c r="X23" s="206" t="n">
        <v>-3</v>
      </c>
      <c r="Y23" s="107" t="n">
        <v>2.08333333333333</v>
      </c>
    </row>
    <row r="24" s="21" customFormat="true" ht="12" hidden="false" customHeight="true" outlineLevel="0" collapsed="false">
      <c r="A24" s="274" t="s">
        <v>395</v>
      </c>
      <c r="B24" s="93" t="s">
        <v>396</v>
      </c>
      <c r="C24" s="140" t="n">
        <v>-3</v>
      </c>
      <c r="D24" s="137" t="n">
        <v>1</v>
      </c>
      <c r="E24" s="138" t="n">
        <v>0</v>
      </c>
      <c r="F24" s="93" t="n">
        <v>50</v>
      </c>
      <c r="G24" s="93"/>
      <c r="H24" s="145" t="n">
        <v>3</v>
      </c>
      <c r="I24" s="62"/>
      <c r="J24" s="121" t="n">
        <v>15</v>
      </c>
      <c r="K24" s="146" t="s">
        <v>81</v>
      </c>
      <c r="L24" s="147" t="s">
        <v>397</v>
      </c>
      <c r="M24" s="147"/>
      <c r="N24" s="147"/>
      <c r="O24" s="147"/>
      <c r="P24" s="148" t="s">
        <v>21</v>
      </c>
      <c r="Q24" s="100" t="s">
        <v>21</v>
      </c>
      <c r="R24" s="101" t="s">
        <v>21</v>
      </c>
      <c r="S24" s="149" t="n">
        <v>4</v>
      </c>
      <c r="T24" s="150" t="s">
        <v>21</v>
      </c>
      <c r="U24" s="149" t="n">
        <v>6</v>
      </c>
      <c r="V24" s="151" t="s">
        <v>21</v>
      </c>
      <c r="W24" s="152" t="s">
        <v>21</v>
      </c>
      <c r="X24" s="219" t="n">
        <v>3</v>
      </c>
      <c r="Y24" s="154" t="n">
        <v>-5</v>
      </c>
    </row>
    <row r="25" s="21" customFormat="true" ht="12" hidden="false" customHeight="true" outlineLevel="0" collapsed="false">
      <c r="A25" s="275" t="s">
        <v>398</v>
      </c>
      <c r="B25" s="142" t="s">
        <v>399</v>
      </c>
      <c r="C25" s="155" t="n">
        <v>-5</v>
      </c>
      <c r="D25" s="143" t="n">
        <v>-1</v>
      </c>
      <c r="E25" s="144" t="n">
        <v>0</v>
      </c>
      <c r="F25" s="142" t="n">
        <v>38</v>
      </c>
      <c r="G25" s="142"/>
      <c r="H25" s="110" t="n">
        <v>2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274" t="s">
        <v>400</v>
      </c>
      <c r="B26" s="93" t="n">
        <v>100</v>
      </c>
      <c r="C26" s="164" t="n">
        <v>-12</v>
      </c>
      <c r="D26" s="137" t="n">
        <v>-1.2</v>
      </c>
      <c r="E26" s="138" t="n">
        <v>0</v>
      </c>
      <c r="F26" s="93" t="n">
        <v>21</v>
      </c>
      <c r="G26" s="93"/>
      <c r="H26" s="110" t="n">
        <v>0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295"/>
      <c r="B27" s="277"/>
      <c r="C27" s="296"/>
      <c r="D27" s="279"/>
      <c r="E27" s="280"/>
      <c r="F27" s="277"/>
      <c r="G27" s="277"/>
      <c r="H27" s="52"/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401</v>
      </c>
      <c r="B30" s="187" t="s">
        <v>402</v>
      </c>
      <c r="C30" s="188" t="s">
        <v>403</v>
      </c>
      <c r="D30" s="35" t="n">
        <v>-2</v>
      </c>
      <c r="E30" s="189"/>
      <c r="F30" s="190" t="n">
        <v>2</v>
      </c>
      <c r="G30" s="191" t="n">
        <v>97</v>
      </c>
      <c r="H30" s="192" t="n">
        <v>6.7</v>
      </c>
      <c r="I30" s="173"/>
      <c r="T30" s="193"/>
    </row>
    <row r="31" customFormat="false" ht="12" hidden="false" customHeight="true" outlineLevel="0" collapsed="false">
      <c r="A31" s="119" t="s">
        <v>404</v>
      </c>
      <c r="B31" s="194" t="s">
        <v>405</v>
      </c>
      <c r="C31" s="195"/>
      <c r="D31" s="91" t="n">
        <v>0.194982954545455</v>
      </c>
      <c r="E31" s="196"/>
      <c r="F31" s="197" t="n">
        <v>0</v>
      </c>
      <c r="G31" s="191" t="n">
        <v>31</v>
      </c>
      <c r="H31" s="198"/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406</v>
      </c>
      <c r="B32" s="194" t="s">
        <v>282</v>
      </c>
      <c r="C32" s="195"/>
      <c r="D32" s="91" t="n">
        <v>-4</v>
      </c>
      <c r="E32" s="196"/>
      <c r="F32" s="197" t="n">
        <v>0</v>
      </c>
      <c r="G32" s="191" t="n">
        <v>21</v>
      </c>
      <c r="H32" s="198"/>
      <c r="I32" s="173"/>
      <c r="J32" s="173"/>
      <c r="K32" s="97" t="s">
        <v>45</v>
      </c>
      <c r="L32" s="98" t="s">
        <v>407</v>
      </c>
      <c r="M32" s="98"/>
      <c r="N32" s="98"/>
      <c r="O32" s="98"/>
      <c r="P32" s="99"/>
      <c r="Q32" s="100"/>
      <c r="R32" s="101"/>
      <c r="S32" s="102" t="n">
        <v>3</v>
      </c>
      <c r="T32" s="103" t="s">
        <v>21</v>
      </c>
      <c r="U32" s="102" t="n">
        <v>6</v>
      </c>
      <c r="V32" s="104" t="s">
        <v>61</v>
      </c>
      <c r="W32" s="105" t="s">
        <v>53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408</v>
      </c>
      <c r="B33" s="194" t="s">
        <v>311</v>
      </c>
      <c r="C33" s="195"/>
      <c r="D33" s="91" t="n">
        <v>0.0577727272727272</v>
      </c>
      <c r="E33" s="196"/>
      <c r="F33" s="197" t="n">
        <v>0</v>
      </c>
      <c r="G33" s="191" t="n">
        <v>22</v>
      </c>
      <c r="H33" s="198"/>
      <c r="I33" s="173"/>
      <c r="J33" s="173"/>
      <c r="K33" s="111" t="s">
        <v>65</v>
      </c>
      <c r="L33" s="112" t="s">
        <v>409</v>
      </c>
      <c r="M33" s="112"/>
      <c r="N33" s="112"/>
      <c r="O33" s="112"/>
      <c r="P33" s="113" t="n">
        <v>0.910958904109589</v>
      </c>
      <c r="Q33" s="100"/>
      <c r="R33" s="101"/>
      <c r="S33" s="114" t="n">
        <v>2</v>
      </c>
      <c r="T33" s="115" t="s">
        <v>21</v>
      </c>
      <c r="U33" s="114" t="n">
        <v>5</v>
      </c>
      <c r="V33" s="116" t="s">
        <v>61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410</v>
      </c>
      <c r="M34" s="147"/>
      <c r="N34" s="147"/>
      <c r="O34" s="147"/>
      <c r="P34" s="148"/>
      <c r="Q34" s="215"/>
      <c r="R34" s="216"/>
      <c r="S34" s="149" t="n">
        <v>4</v>
      </c>
      <c r="T34" s="150" t="s">
        <v>21</v>
      </c>
      <c r="U34" s="149" t="n">
        <v>6</v>
      </c>
      <c r="V34" s="217" t="s">
        <v>21</v>
      </c>
      <c r="W34" s="218" t="n">
        <v>20</v>
      </c>
      <c r="X34" s="219" t="n">
        <v>1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21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</row>
    <row r="37" customFormat="false" ht="12" hidden="false" customHeight="true" outlineLevel="0" collapsed="false">
      <c r="A37" s="186" t="s">
        <v>401</v>
      </c>
      <c r="B37" s="226" t="s">
        <v>320</v>
      </c>
      <c r="C37" s="227" t="s">
        <v>411</v>
      </c>
      <c r="D37" s="228" t="s">
        <v>412</v>
      </c>
      <c r="E37" s="36" t="n">
        <v>-1</v>
      </c>
      <c r="F37" s="190" t="n">
        <v>2</v>
      </c>
      <c r="G37" s="27" t="n">
        <v>39</v>
      </c>
      <c r="H37" s="37" t="n">
        <v>1</v>
      </c>
      <c r="I37" s="173"/>
      <c r="J37" s="229" t="s">
        <v>413</v>
      </c>
      <c r="K37" s="230"/>
      <c r="L37" s="230"/>
      <c r="M37" s="231"/>
      <c r="N37" s="232" t="s">
        <v>76</v>
      </c>
      <c r="O37" s="233" t="s">
        <v>414</v>
      </c>
      <c r="P37" s="234" t="n">
        <v>-3.3421052631579</v>
      </c>
      <c r="Q37" s="235" t="n">
        <v>1.9</v>
      </c>
      <c r="R37" s="173"/>
      <c r="S37" s="173"/>
    </row>
    <row r="38" customFormat="false" ht="12" hidden="false" customHeight="true" outlineLevel="0" collapsed="false">
      <c r="A38" s="119"/>
      <c r="B38" s="236"/>
      <c r="C38" s="89"/>
      <c r="D38" s="237"/>
      <c r="E38" s="36"/>
      <c r="F38" s="138"/>
      <c r="G38" s="27"/>
      <c r="H38" s="37"/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</row>
    <row r="39" customFormat="false" ht="12" hidden="false" customHeight="true" outlineLevel="0" collapsed="false">
      <c r="A39" s="119"/>
      <c r="B39" s="236"/>
      <c r="C39" s="89"/>
      <c r="D39" s="237"/>
      <c r="E39" s="36"/>
      <c r="F39" s="138"/>
      <c r="G39" s="27"/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415</v>
      </c>
      <c r="K40" s="245"/>
      <c r="L40" s="245"/>
      <c r="M40" s="245"/>
      <c r="N40" s="246" t="n">
        <v>100</v>
      </c>
      <c r="O40" s="247" t="n">
        <v>5</v>
      </c>
      <c r="P40" s="248" t="n">
        <v>100</v>
      </c>
      <c r="Q40" s="249" t="n">
        <v>100</v>
      </c>
      <c r="R40" s="249" t="n">
        <v>90</v>
      </c>
      <c r="S40" s="249" t="n">
        <v>85.3846153846154</v>
      </c>
      <c r="T40" s="250" t="n">
        <v>53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416</v>
      </c>
      <c r="B44" s="262"/>
      <c r="C44" s="263" t="s">
        <v>47</v>
      </c>
      <c r="D44" s="263" t="s">
        <v>417</v>
      </c>
      <c r="E44" s="264" t="s">
        <v>418</v>
      </c>
      <c r="F44" s="262"/>
      <c r="G44" s="263" t="s">
        <v>419</v>
      </c>
      <c r="H44" s="263" t="s">
        <v>420</v>
      </c>
      <c r="I44" s="263" t="s">
        <v>421</v>
      </c>
      <c r="J44" s="264" t="s">
        <v>422</v>
      </c>
      <c r="K44" s="265" t="n">
        <v>34</v>
      </c>
      <c r="L44" s="266" t="n">
        <v>2.1</v>
      </c>
      <c r="M44" s="267" t="n">
        <v>6.87241379310345</v>
      </c>
      <c r="N44" s="53"/>
      <c r="O44" s="53"/>
      <c r="P44" s="268" t="n">
        <v>0</v>
      </c>
      <c r="Q44" s="268"/>
      <c r="R44" s="21"/>
      <c r="S44" s="269" t="n">
        <v>12</v>
      </c>
      <c r="T44" s="269"/>
      <c r="U44" s="270"/>
      <c r="V44" s="268" t="n">
        <v>-1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490277777777778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297" t="s">
        <v>42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3"/>
      <c r="O1" s="4" t="s">
        <v>1</v>
      </c>
      <c r="Q1" s="5"/>
    </row>
    <row r="2" customFormat="false" ht="12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A3" s="298"/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7.3</v>
      </c>
      <c r="Q3" s="14"/>
      <c r="R3" s="15" t="s">
        <v>5</v>
      </c>
      <c r="S3" s="13" t="n">
        <v>11.1941176470588</v>
      </c>
      <c r="T3" s="14"/>
      <c r="U3" s="15" t="s">
        <v>5</v>
      </c>
      <c r="V3" s="13" t="n">
        <v>13.2633333333333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284" t="s">
        <v>17</v>
      </c>
      <c r="M4" s="20"/>
      <c r="O4" s="22" t="s">
        <v>18</v>
      </c>
      <c r="P4" s="23" t="n">
        <v>9.43636363636364</v>
      </c>
      <c r="Q4" s="24"/>
      <c r="R4" s="25" t="s">
        <v>18</v>
      </c>
      <c r="S4" s="13" t="n">
        <v>7.77528089887641</v>
      </c>
      <c r="T4" s="16"/>
      <c r="U4" s="25" t="s">
        <v>18</v>
      </c>
      <c r="V4" s="13" t="n">
        <v>3.06582278481013</v>
      </c>
      <c r="W4" s="16"/>
      <c r="X4" s="16"/>
    </row>
    <row r="5" s="21" customFormat="true" ht="12" hidden="false" customHeight="true" outlineLevel="0" collapsed="false">
      <c r="A5" s="285" t="s">
        <v>424</v>
      </c>
      <c r="B5" s="27" t="n">
        <v>8</v>
      </c>
      <c r="C5" s="28" t="n">
        <v>15</v>
      </c>
      <c r="D5" s="29" t="n">
        <v>67</v>
      </c>
      <c r="E5" s="30" t="n">
        <v>97</v>
      </c>
      <c r="F5" s="31" t="s">
        <v>20</v>
      </c>
      <c r="G5" s="32" t="s">
        <v>21</v>
      </c>
      <c r="H5" s="33" t="n">
        <v>19.2982456140351</v>
      </c>
      <c r="I5" s="34" t="s">
        <v>21</v>
      </c>
      <c r="J5" s="35" t="n">
        <v>-0.8</v>
      </c>
      <c r="K5" s="36" t="s">
        <v>21</v>
      </c>
      <c r="L5" s="37" t="n">
        <v>0</v>
      </c>
      <c r="M5" s="38"/>
      <c r="O5" s="39" t="s">
        <v>22</v>
      </c>
      <c r="P5" s="40" t="n">
        <v>8.09356725146199</v>
      </c>
      <c r="Q5" s="24"/>
      <c r="R5" s="25" t="s">
        <v>22</v>
      </c>
      <c r="S5" s="13" t="n">
        <v>4.325</v>
      </c>
      <c r="T5" s="16"/>
      <c r="U5" s="25" t="s">
        <v>22</v>
      </c>
      <c r="V5" s="13" t="n">
        <v>0.692</v>
      </c>
      <c r="W5" s="16"/>
      <c r="X5" s="16"/>
    </row>
    <row r="6" s="21" customFormat="true" ht="12" hidden="false" customHeight="true" outlineLevel="0" collapsed="false">
      <c r="A6" s="123" t="s">
        <v>425</v>
      </c>
      <c r="B6" s="42" t="n">
        <v>19</v>
      </c>
      <c r="C6" s="43" t="n">
        <v>25</v>
      </c>
      <c r="D6" s="44" t="n">
        <v>65</v>
      </c>
      <c r="E6" s="45" t="n">
        <v>95</v>
      </c>
      <c r="F6" s="46" t="s">
        <v>20</v>
      </c>
      <c r="G6" s="47" t="s">
        <v>21</v>
      </c>
      <c r="H6" s="48" t="n">
        <v>3.77358490566038</v>
      </c>
      <c r="I6" s="49" t="s">
        <v>24</v>
      </c>
      <c r="J6" s="50" t="n">
        <v>-2.4</v>
      </c>
      <c r="K6" s="51" t="n">
        <v>2.90109331299263</v>
      </c>
      <c r="L6" s="52" t="n">
        <v>2</v>
      </c>
      <c r="M6" s="53"/>
      <c r="O6" s="54" t="s">
        <v>25</v>
      </c>
      <c r="P6" s="55" t="n">
        <v>1.92222222222222</v>
      </c>
      <c r="Q6" s="16"/>
      <c r="R6" s="56" t="s">
        <v>25</v>
      </c>
      <c r="S6" s="57" t="n">
        <v>4.94285714285714</v>
      </c>
      <c r="T6" s="16"/>
      <c r="U6" s="56" t="s">
        <v>25</v>
      </c>
      <c r="V6" s="57" t="n">
        <v>1.82105263157895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s">
        <v>47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426</v>
      </c>
      <c r="B10" s="89" t="s">
        <v>427</v>
      </c>
      <c r="C10" s="286" t="s">
        <v>44</v>
      </c>
      <c r="D10" s="91" t="n">
        <v>-0.6</v>
      </c>
      <c r="E10" s="92" t="n">
        <v>0</v>
      </c>
      <c r="F10" s="93" t="n">
        <v>52</v>
      </c>
      <c r="G10" s="94" t="n">
        <v>-0.705309700190048</v>
      </c>
      <c r="H10" s="95" t="n">
        <v>5</v>
      </c>
      <c r="I10" s="62"/>
      <c r="J10" s="96" t="n">
        <v>1</v>
      </c>
      <c r="K10" s="97" t="s">
        <v>45</v>
      </c>
      <c r="L10" s="98" t="s">
        <v>428</v>
      </c>
      <c r="M10" s="98"/>
      <c r="N10" s="98"/>
      <c r="O10" s="98"/>
      <c r="P10" s="99" t="s">
        <v>21</v>
      </c>
      <c r="Q10" s="100" t="s">
        <v>47</v>
      </c>
      <c r="R10" s="101" t="n">
        <v>1</v>
      </c>
      <c r="S10" s="102" t="n">
        <v>-3</v>
      </c>
      <c r="T10" s="103" t="n">
        <v>4.94505494505495</v>
      </c>
      <c r="U10" s="102" t="n">
        <v>-2</v>
      </c>
      <c r="V10" s="104" t="n">
        <v>6</v>
      </c>
      <c r="W10" s="287" t="s">
        <v>267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119" t="s">
        <v>429</v>
      </c>
      <c r="B11" s="89" t="s">
        <v>430</v>
      </c>
      <c r="C11" s="288" t="n">
        <v>18</v>
      </c>
      <c r="D11" s="91" t="n">
        <v>-0.5</v>
      </c>
      <c r="E11" s="92" t="n">
        <v>0</v>
      </c>
      <c r="F11" s="109" t="n">
        <v>72</v>
      </c>
      <c r="G11" s="94" t="s">
        <v>21</v>
      </c>
      <c r="H11" s="110" t="n">
        <v>7</v>
      </c>
      <c r="I11" s="62"/>
      <c r="J11" s="96" t="n">
        <v>2</v>
      </c>
      <c r="K11" s="111" t="s">
        <v>45</v>
      </c>
      <c r="L11" s="112" t="s">
        <v>431</v>
      </c>
      <c r="M11" s="112"/>
      <c r="N11" s="112"/>
      <c r="O11" s="112"/>
      <c r="P11" s="113" t="n">
        <v>1.28767123287671</v>
      </c>
      <c r="Q11" s="100" t="s">
        <v>52</v>
      </c>
      <c r="R11" s="101" t="n">
        <v>2</v>
      </c>
      <c r="S11" s="114" t="n">
        <v>-4</v>
      </c>
      <c r="T11" s="115" t="n">
        <v>4.23861852433281</v>
      </c>
      <c r="U11" s="114" t="n">
        <v>-1</v>
      </c>
      <c r="V11" s="116" t="n">
        <v>3</v>
      </c>
      <c r="W11" s="90" t="n">
        <v>18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119" t="s">
        <v>432</v>
      </c>
      <c r="B12" s="89" t="s">
        <v>433</v>
      </c>
      <c r="C12" s="286" t="s">
        <v>44</v>
      </c>
      <c r="D12" s="91" t="n">
        <v>-1.9</v>
      </c>
      <c r="E12" s="92" t="n">
        <v>0</v>
      </c>
      <c r="F12" s="109" t="n">
        <v>12</v>
      </c>
      <c r="G12" s="94" t="n">
        <v>-1.60183066361556</v>
      </c>
      <c r="H12" s="110" t="n">
        <v>0</v>
      </c>
      <c r="I12" s="62"/>
      <c r="J12" s="96" t="n">
        <v>3</v>
      </c>
      <c r="K12" s="111" t="s">
        <v>45</v>
      </c>
      <c r="L12" s="112" t="s">
        <v>434</v>
      </c>
      <c r="M12" s="112"/>
      <c r="N12" s="112"/>
      <c r="O12" s="112"/>
      <c r="P12" s="113" t="s">
        <v>21</v>
      </c>
      <c r="Q12" s="100" t="n">
        <v>5</v>
      </c>
      <c r="R12" s="101" t="s">
        <v>21</v>
      </c>
      <c r="S12" s="114" t="n">
        <v>-2</v>
      </c>
      <c r="T12" s="115" t="n">
        <v>3.99290150842946</v>
      </c>
      <c r="U12" s="114" t="n">
        <v>2</v>
      </c>
      <c r="V12" s="116" t="n">
        <v>2</v>
      </c>
      <c r="W12" s="90" t="s">
        <v>267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 t="s">
        <v>435</v>
      </c>
      <c r="B13" s="89" t="s">
        <v>20</v>
      </c>
      <c r="C13" s="286" t="s">
        <v>21</v>
      </c>
      <c r="D13" s="91" t="n">
        <v>-2.3</v>
      </c>
      <c r="E13" s="92" t="n">
        <v>1.14942528735632</v>
      </c>
      <c r="F13" s="93" t="n">
        <v>4</v>
      </c>
      <c r="G13" s="94" t="n">
        <v>-2.65446224256293</v>
      </c>
      <c r="H13" s="110" t="n">
        <v>0</v>
      </c>
      <c r="I13" s="62"/>
      <c r="J13" s="96" t="n">
        <v>4</v>
      </c>
      <c r="K13" s="111" t="s">
        <v>45</v>
      </c>
      <c r="L13" s="112" t="s">
        <v>436</v>
      </c>
      <c r="M13" s="112"/>
      <c r="N13" s="112"/>
      <c r="O13" s="112"/>
      <c r="P13" s="113" t="s">
        <v>21</v>
      </c>
      <c r="Q13" s="100" t="n">
        <v>6</v>
      </c>
      <c r="R13" s="101" t="s">
        <v>21</v>
      </c>
      <c r="S13" s="114" t="n">
        <v>-1</v>
      </c>
      <c r="T13" s="115" t="s">
        <v>61</v>
      </c>
      <c r="U13" s="114" t="n">
        <v>7</v>
      </c>
      <c r="V13" s="116" t="s">
        <v>61</v>
      </c>
      <c r="W13" s="90" t="s">
        <v>21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286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437</v>
      </c>
      <c r="M14" s="112"/>
      <c r="N14" s="112"/>
      <c r="O14" s="112"/>
      <c r="P14" s="113" t="s">
        <v>21</v>
      </c>
      <c r="Q14" s="100" t="n">
        <v>7</v>
      </c>
      <c r="R14" s="101" t="s">
        <v>21</v>
      </c>
      <c r="S14" s="114" t="n">
        <v>1</v>
      </c>
      <c r="T14" s="115" t="n">
        <v>1.99645075421473</v>
      </c>
      <c r="U14" s="114" t="n">
        <v>-3</v>
      </c>
      <c r="V14" s="122" t="n">
        <v>2</v>
      </c>
      <c r="W14" s="90" t="s">
        <v>267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438</v>
      </c>
      <c r="M15" s="112"/>
      <c r="N15" s="112"/>
      <c r="O15" s="112"/>
      <c r="P15" s="113" t="n">
        <v>-2.13698630136986</v>
      </c>
      <c r="Q15" s="100" t="s">
        <v>251</v>
      </c>
      <c r="R15" s="101" t="s">
        <v>68</v>
      </c>
      <c r="S15" s="114" t="n">
        <v>-4</v>
      </c>
      <c r="T15" s="115" t="n">
        <v>6.01688951442646</v>
      </c>
      <c r="U15" s="114" t="n">
        <v>6</v>
      </c>
      <c r="V15" s="122" t="n">
        <v>2</v>
      </c>
      <c r="W15" s="90" t="n">
        <v>18</v>
      </c>
      <c r="X15" s="118" t="n">
        <v>-2</v>
      </c>
      <c r="Y15" s="107" t="n">
        <v>3.08333333333333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439</v>
      </c>
      <c r="M16" s="112"/>
      <c r="N16" s="112"/>
      <c r="O16" s="112"/>
      <c r="P16" s="113" t="n">
        <v>-1.22113502935421</v>
      </c>
      <c r="Q16" s="100" t="s">
        <v>72</v>
      </c>
      <c r="R16" s="101" t="s">
        <v>78</v>
      </c>
      <c r="S16" s="114" t="n">
        <v>-4</v>
      </c>
      <c r="T16" s="115" t="n">
        <v>2.47252747252747</v>
      </c>
      <c r="U16" s="114" t="n">
        <v>7</v>
      </c>
      <c r="V16" s="122" t="n">
        <v>2</v>
      </c>
      <c r="W16" s="90" t="s">
        <v>267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440</v>
      </c>
      <c r="M17" s="112"/>
      <c r="N17" s="112"/>
      <c r="O17" s="112"/>
      <c r="P17" s="113" t="n">
        <v>2.51663405088063</v>
      </c>
      <c r="Q17" s="100" t="n">
        <v>14</v>
      </c>
      <c r="R17" s="101" t="n">
        <v>8</v>
      </c>
      <c r="S17" s="114" t="n">
        <v>0</v>
      </c>
      <c r="T17" s="115" t="n">
        <v>1.99645075421473</v>
      </c>
      <c r="U17" s="114" t="n">
        <v>-5</v>
      </c>
      <c r="V17" s="122" t="n">
        <v>5</v>
      </c>
      <c r="W17" s="90" t="s">
        <v>267</v>
      </c>
      <c r="X17" s="118" t="n">
        <v>3</v>
      </c>
      <c r="Y17" s="107" t="n">
        <v>-5</v>
      </c>
    </row>
    <row r="18" s="21" customFormat="true" ht="12" hidden="false" customHeight="true" outlineLevel="0" collapsed="false">
      <c r="A18" s="72" t="s">
        <v>426</v>
      </c>
      <c r="B18" s="73" t="s">
        <v>441</v>
      </c>
      <c r="C18" s="131" t="n">
        <v>-12</v>
      </c>
      <c r="D18" s="132" t="n">
        <v>-3.5</v>
      </c>
      <c r="E18" s="133" t="n">
        <v>0</v>
      </c>
      <c r="F18" s="77" t="n">
        <v>20</v>
      </c>
      <c r="G18" s="134"/>
      <c r="H18" s="79" t="s">
        <v>21</v>
      </c>
      <c r="I18" s="62"/>
      <c r="J18" s="121" t="n">
        <v>9</v>
      </c>
      <c r="K18" s="111" t="s">
        <v>65</v>
      </c>
      <c r="L18" s="112" t="s">
        <v>442</v>
      </c>
      <c r="M18" s="112"/>
      <c r="N18" s="112"/>
      <c r="O18" s="112"/>
      <c r="P18" s="113" t="s">
        <v>21</v>
      </c>
      <c r="Q18" s="100" t="n">
        <v>15</v>
      </c>
      <c r="R18" s="101" t="n">
        <v>9</v>
      </c>
      <c r="S18" s="114" t="n">
        <v>1</v>
      </c>
      <c r="T18" s="135" t="s">
        <v>21</v>
      </c>
      <c r="U18" s="114" t="n">
        <v>7</v>
      </c>
      <c r="V18" s="122" t="s">
        <v>61</v>
      </c>
      <c r="W18" s="90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429</v>
      </c>
      <c r="B19" s="89" t="s">
        <v>443</v>
      </c>
      <c r="C19" s="136" t="n">
        <v>-4</v>
      </c>
      <c r="D19" s="137" t="n">
        <v>-4.7</v>
      </c>
      <c r="E19" s="138" t="n">
        <v>0</v>
      </c>
      <c r="F19" s="93" t="n">
        <v>34</v>
      </c>
      <c r="G19" s="139"/>
      <c r="H19" s="110" t="n">
        <v>2</v>
      </c>
      <c r="I19" s="62"/>
      <c r="J19" s="96" t="n">
        <v>10</v>
      </c>
      <c r="K19" s="111" t="s">
        <v>81</v>
      </c>
      <c r="L19" s="112" t="s">
        <v>444</v>
      </c>
      <c r="M19" s="112"/>
      <c r="N19" s="112"/>
      <c r="O19" s="112"/>
      <c r="P19" s="113" t="n">
        <v>1.1986301369863</v>
      </c>
      <c r="Q19" s="100" t="n">
        <v>16</v>
      </c>
      <c r="R19" s="101" t="s">
        <v>242</v>
      </c>
      <c r="S19" s="114" t="n">
        <v>1</v>
      </c>
      <c r="T19" s="135" t="s">
        <v>21</v>
      </c>
      <c r="U19" s="114" t="n">
        <v>2</v>
      </c>
      <c r="V19" s="122" t="s">
        <v>84</v>
      </c>
      <c r="W19" s="90" t="n">
        <v>17</v>
      </c>
      <c r="X19" s="118" t="n">
        <v>3</v>
      </c>
      <c r="Y19" s="107" t="n">
        <v>-5</v>
      </c>
    </row>
    <row r="20" s="21" customFormat="true" ht="12" hidden="false" customHeight="true" outlineLevel="0" collapsed="false">
      <c r="A20" s="119" t="s">
        <v>432</v>
      </c>
      <c r="B20" s="89" t="s">
        <v>445</v>
      </c>
      <c r="C20" s="140" t="n">
        <v>-9</v>
      </c>
      <c r="D20" s="137" t="n">
        <v>-4</v>
      </c>
      <c r="E20" s="138" t="n">
        <v>0</v>
      </c>
      <c r="F20" s="93" t="n">
        <v>27</v>
      </c>
      <c r="G20" s="139"/>
      <c r="H20" s="110" t="n">
        <v>1</v>
      </c>
      <c r="I20" s="62"/>
      <c r="J20" s="96" t="n">
        <v>11</v>
      </c>
      <c r="K20" s="111" t="s">
        <v>81</v>
      </c>
      <c r="L20" s="112" t="s">
        <v>446</v>
      </c>
      <c r="M20" s="112"/>
      <c r="N20" s="112"/>
      <c r="O20" s="112"/>
      <c r="P20" s="113" t="n">
        <v>-0.839530332681018</v>
      </c>
      <c r="Q20" s="100" t="n">
        <v>17</v>
      </c>
      <c r="R20" s="101" t="s">
        <v>72</v>
      </c>
      <c r="S20" s="114" t="n">
        <v>0</v>
      </c>
      <c r="T20" s="135" t="n">
        <v>1.99645075421473</v>
      </c>
      <c r="U20" s="114" t="n">
        <v>5</v>
      </c>
      <c r="V20" s="122" t="s">
        <v>21</v>
      </c>
      <c r="W20" s="90" t="n">
        <v>19</v>
      </c>
      <c r="X20" s="118" t="n">
        <v>3</v>
      </c>
      <c r="Y20" s="107" t="n">
        <v>-5</v>
      </c>
    </row>
    <row r="21" s="21" customFormat="true" ht="12" hidden="false" customHeight="true" outlineLevel="0" collapsed="false">
      <c r="A21" s="88" t="s">
        <v>447</v>
      </c>
      <c r="B21" s="93" t="s">
        <v>448</v>
      </c>
      <c r="C21" s="140" t="n">
        <v>3</v>
      </c>
      <c r="D21" s="137" t="n">
        <v>1.5</v>
      </c>
      <c r="E21" s="138" t="n">
        <v>2.73972602739726</v>
      </c>
      <c r="F21" s="93" t="n">
        <v>76</v>
      </c>
      <c r="G21" s="93"/>
      <c r="H21" s="110" t="n">
        <v>6</v>
      </c>
      <c r="I21" s="62"/>
      <c r="J21" s="96" t="n">
        <v>12</v>
      </c>
      <c r="K21" s="111" t="s">
        <v>81</v>
      </c>
      <c r="L21" s="112" t="s">
        <v>449</v>
      </c>
      <c r="M21" s="112"/>
      <c r="N21" s="112"/>
      <c r="O21" s="112"/>
      <c r="P21" s="113" t="n">
        <v>-0.839530332681018</v>
      </c>
      <c r="Q21" s="100" t="n">
        <v>18</v>
      </c>
      <c r="R21" s="101" t="s">
        <v>247</v>
      </c>
      <c r="S21" s="114" t="n">
        <v>0</v>
      </c>
      <c r="T21" s="135" t="s">
        <v>61</v>
      </c>
      <c r="U21" s="114" t="n">
        <v>-9</v>
      </c>
      <c r="V21" s="122" t="s">
        <v>21</v>
      </c>
      <c r="W21" s="90" t="n">
        <v>14</v>
      </c>
      <c r="X21" s="118" t="n">
        <v>-10</v>
      </c>
      <c r="Y21" s="107" t="n">
        <v>1.96428571428571</v>
      </c>
    </row>
    <row r="22" s="21" customFormat="true" ht="12" hidden="false" customHeight="true" outlineLevel="0" collapsed="false">
      <c r="A22" s="88" t="s">
        <v>450</v>
      </c>
      <c r="B22" s="93" t="s">
        <v>451</v>
      </c>
      <c r="C22" s="140" t="n">
        <v>2</v>
      </c>
      <c r="D22" s="137" t="n">
        <v>1</v>
      </c>
      <c r="E22" s="138" t="n">
        <v>0</v>
      </c>
      <c r="F22" s="93" t="n">
        <v>54</v>
      </c>
      <c r="G22" s="93"/>
      <c r="H22" s="110" t="n">
        <v>4</v>
      </c>
      <c r="I22" s="62"/>
      <c r="J22" s="96" t="n">
        <v>13</v>
      </c>
      <c r="K22" s="111" t="s">
        <v>81</v>
      </c>
      <c r="L22" s="112" t="s">
        <v>452</v>
      </c>
      <c r="M22" s="112"/>
      <c r="N22" s="112"/>
      <c r="O22" s="112"/>
      <c r="P22" s="113" t="n">
        <v>-0.597847358121331</v>
      </c>
      <c r="Q22" s="100" t="n">
        <v>19</v>
      </c>
      <c r="R22" s="101" t="s">
        <v>260</v>
      </c>
      <c r="S22" s="114" t="n">
        <v>2</v>
      </c>
      <c r="T22" s="135" t="s">
        <v>84</v>
      </c>
      <c r="U22" s="114" t="n">
        <v>-10</v>
      </c>
      <c r="V22" s="122" t="s">
        <v>21</v>
      </c>
      <c r="W22" s="90" t="n">
        <v>13</v>
      </c>
      <c r="X22" s="118" t="n">
        <v>-6</v>
      </c>
      <c r="Y22" s="107" t="n">
        <v>-3.6</v>
      </c>
    </row>
    <row r="23" s="21" customFormat="true" ht="12" hidden="false" customHeight="true" outlineLevel="0" collapsed="false">
      <c r="A23" s="88" t="s">
        <v>453</v>
      </c>
      <c r="B23" s="93" t="s">
        <v>454</v>
      </c>
      <c r="C23" s="140" t="n">
        <v>12</v>
      </c>
      <c r="D23" s="137" t="n">
        <v>0.4</v>
      </c>
      <c r="E23" s="138" t="n">
        <v>3.33333333333333</v>
      </c>
      <c r="F23" s="93" t="n">
        <v>76</v>
      </c>
      <c r="G23" s="93"/>
      <c r="H23" s="110" t="n">
        <v>6</v>
      </c>
      <c r="I23" s="62"/>
      <c r="J23" s="96" t="n">
        <v>14</v>
      </c>
      <c r="K23" s="111" t="s">
        <v>81</v>
      </c>
      <c r="L23" s="112" t="s">
        <v>455</v>
      </c>
      <c r="M23" s="112"/>
      <c r="N23" s="112"/>
      <c r="O23" s="112"/>
      <c r="P23" s="113" t="n">
        <v>-0.534246575342466</v>
      </c>
      <c r="Q23" s="100" t="s">
        <v>21</v>
      </c>
      <c r="R23" s="101" t="s">
        <v>24</v>
      </c>
      <c r="S23" s="114" t="n">
        <v>2</v>
      </c>
      <c r="T23" s="135" t="s">
        <v>21</v>
      </c>
      <c r="U23" s="114" t="n">
        <v>-10</v>
      </c>
      <c r="V23" s="122" t="s">
        <v>21</v>
      </c>
      <c r="W23" s="90" t="n">
        <v>14</v>
      </c>
      <c r="X23" s="118" t="n">
        <v>-6</v>
      </c>
      <c r="Y23" s="107" t="n">
        <v>-2.05</v>
      </c>
    </row>
    <row r="24" s="21" customFormat="true" ht="12" hidden="false" customHeight="true" outlineLevel="0" collapsed="false">
      <c r="A24" s="141" t="s">
        <v>435</v>
      </c>
      <c r="B24" s="142" t="s">
        <v>393</v>
      </c>
      <c r="C24" s="140" t="n">
        <v>0</v>
      </c>
      <c r="D24" s="143" t="n">
        <v>-1.7</v>
      </c>
      <c r="E24" s="144" t="n">
        <v>1.14942528735632</v>
      </c>
      <c r="F24" s="142" t="n">
        <v>46</v>
      </c>
      <c r="G24" s="142"/>
      <c r="H24" s="145" t="n">
        <v>3</v>
      </c>
      <c r="I24" s="62"/>
      <c r="J24" s="121" t="n">
        <v>15</v>
      </c>
      <c r="K24" s="146" t="s">
        <v>81</v>
      </c>
      <c r="L24" s="147" t="s">
        <v>456</v>
      </c>
      <c r="M24" s="147"/>
      <c r="N24" s="147"/>
      <c r="O24" s="147"/>
      <c r="P24" s="148" t="n">
        <v>-0.559686888454012</v>
      </c>
      <c r="Q24" s="100" t="n">
        <v>20</v>
      </c>
      <c r="R24" s="101" t="n">
        <v>20</v>
      </c>
      <c r="S24" s="149" t="n">
        <v>1</v>
      </c>
      <c r="T24" s="150" t="s">
        <v>61</v>
      </c>
      <c r="U24" s="149" t="n">
        <v>5</v>
      </c>
      <c r="V24" s="151" t="s">
        <v>61</v>
      </c>
      <c r="W24" s="152" t="s">
        <v>267</v>
      </c>
      <c r="X24" s="153" t="n">
        <v>1</v>
      </c>
      <c r="Y24" s="154" t="n">
        <v>1</v>
      </c>
    </row>
    <row r="25" s="21" customFormat="true" ht="12" hidden="false" customHeight="true" outlineLevel="0" collapsed="false">
      <c r="A25" s="119" t="s">
        <v>457</v>
      </c>
      <c r="B25" s="93" t="s">
        <v>458</v>
      </c>
      <c r="C25" s="155" t="n">
        <v>-12</v>
      </c>
      <c r="D25" s="137" t="n">
        <v>-6.5</v>
      </c>
      <c r="E25" s="138" t="n">
        <v>0</v>
      </c>
      <c r="F25" s="93" t="n">
        <v>9</v>
      </c>
      <c r="G25" s="93"/>
      <c r="H25" s="110" t="s">
        <v>21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 t="s">
        <v>459</v>
      </c>
      <c r="B26" s="93" t="s">
        <v>460</v>
      </c>
      <c r="C26" s="164" t="n">
        <v>-1</v>
      </c>
      <c r="D26" s="137" t="n">
        <v>-3.9</v>
      </c>
      <c r="E26" s="138" t="n">
        <v>10</v>
      </c>
      <c r="F26" s="93" t="n">
        <v>26</v>
      </c>
      <c r="G26" s="93"/>
      <c r="H26" s="110" t="n">
        <v>1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41" t="s">
        <v>461</v>
      </c>
      <c r="B27" s="42" t="s">
        <v>63</v>
      </c>
      <c r="C27" s="165" t="n">
        <v>5</v>
      </c>
      <c r="D27" s="166" t="n">
        <v>1.9</v>
      </c>
      <c r="E27" s="126" t="n">
        <v>0</v>
      </c>
      <c r="F27" s="42" t="n">
        <v>73</v>
      </c>
      <c r="G27" s="42"/>
      <c r="H27" s="52" t="n">
        <v>6</v>
      </c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462</v>
      </c>
      <c r="B30" s="187" t="s">
        <v>131</v>
      </c>
      <c r="C30" s="188" t="s">
        <v>463</v>
      </c>
      <c r="D30" s="35" t="n">
        <v>-1</v>
      </c>
      <c r="E30" s="189"/>
      <c r="F30" s="190" t="n">
        <v>0</v>
      </c>
      <c r="G30" s="191" t="n">
        <v>66</v>
      </c>
      <c r="H30" s="192" t="n">
        <v>3.6</v>
      </c>
      <c r="I30" s="173"/>
      <c r="T30" s="193"/>
    </row>
    <row r="31" customFormat="false" ht="12" hidden="false" customHeight="true" outlineLevel="0" collapsed="false">
      <c r="A31" s="119" t="s">
        <v>464</v>
      </c>
      <c r="B31" s="194" t="s">
        <v>465</v>
      </c>
      <c r="C31" s="195" t="s">
        <v>21</v>
      </c>
      <c r="D31" s="91" t="n">
        <v>0.409172839506173</v>
      </c>
      <c r="E31" s="196"/>
      <c r="F31" s="197" t="n">
        <v>1</v>
      </c>
      <c r="G31" s="191" t="n">
        <v>37</v>
      </c>
      <c r="H31" s="198" t="s">
        <v>21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466</v>
      </c>
      <c r="B32" s="194" t="s">
        <v>467</v>
      </c>
      <c r="C32" s="195" t="s">
        <v>21</v>
      </c>
      <c r="D32" s="91" t="n">
        <v>-6</v>
      </c>
      <c r="E32" s="196"/>
      <c r="F32" s="197" t="n">
        <v>3</v>
      </c>
      <c r="G32" s="191" t="n">
        <v>44</v>
      </c>
      <c r="H32" s="198" t="s">
        <v>21</v>
      </c>
      <c r="I32" s="173"/>
      <c r="J32" s="173"/>
      <c r="K32" s="97" t="s">
        <v>45</v>
      </c>
      <c r="L32" s="98" t="s">
        <v>468</v>
      </c>
      <c r="M32" s="98"/>
      <c r="N32" s="98"/>
      <c r="O32" s="98"/>
      <c r="P32" s="203" t="n">
        <v>0.783757338551859</v>
      </c>
      <c r="Q32" s="100"/>
      <c r="R32" s="101"/>
      <c r="S32" s="102" t="n">
        <v>2</v>
      </c>
      <c r="T32" s="103" t="s">
        <v>61</v>
      </c>
      <c r="U32" s="102" t="n">
        <v>6</v>
      </c>
      <c r="V32" s="104" t="s">
        <v>61</v>
      </c>
      <c r="W32" s="105" t="s">
        <v>21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/>
      <c r="B33" s="194"/>
      <c r="C33" s="195"/>
      <c r="D33" s="91"/>
      <c r="E33" s="196"/>
      <c r="F33" s="197"/>
      <c r="G33" s="191"/>
      <c r="H33" s="198"/>
      <c r="I33" s="173"/>
      <c r="J33" s="173"/>
      <c r="K33" s="111" t="s">
        <v>65</v>
      </c>
      <c r="L33" s="112" t="s">
        <v>469</v>
      </c>
      <c r="M33" s="112"/>
      <c r="N33" s="112"/>
      <c r="O33" s="112"/>
      <c r="P33" s="205" t="s">
        <v>21</v>
      </c>
      <c r="Q33" s="100"/>
      <c r="R33" s="101"/>
      <c r="S33" s="114" t="n">
        <v>1</v>
      </c>
      <c r="T33" s="299" t="s">
        <v>470</v>
      </c>
      <c r="U33" s="114" t="n">
        <v>7</v>
      </c>
      <c r="V33" s="116" t="s">
        <v>21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471</v>
      </c>
      <c r="M34" s="147"/>
      <c r="N34" s="147"/>
      <c r="O34" s="147"/>
      <c r="P34" s="214" t="s">
        <v>21</v>
      </c>
      <c r="Q34" s="215"/>
      <c r="R34" s="216"/>
      <c r="S34" s="149" t="n">
        <v>1</v>
      </c>
      <c r="T34" s="300" t="s">
        <v>21</v>
      </c>
      <c r="U34" s="149" t="n">
        <v>5</v>
      </c>
      <c r="V34" s="301" t="s">
        <v>21</v>
      </c>
      <c r="W34" s="218" t="s">
        <v>21</v>
      </c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472</v>
      </c>
      <c r="B37" s="226" t="s">
        <v>473</v>
      </c>
      <c r="C37" s="227" t="s">
        <v>474</v>
      </c>
      <c r="D37" s="228" t="s">
        <v>282</v>
      </c>
      <c r="E37" s="36" t="n">
        <v>-3</v>
      </c>
      <c r="F37" s="190" t="n">
        <v>1</v>
      </c>
      <c r="G37" s="27" t="n">
        <v>33</v>
      </c>
      <c r="H37" s="37" t="n">
        <v>1</v>
      </c>
      <c r="I37" s="173"/>
      <c r="J37" s="229" t="s">
        <v>475</v>
      </c>
      <c r="K37" s="230"/>
      <c r="L37" s="230"/>
      <c r="M37" s="231"/>
      <c r="N37" s="232" t="s">
        <v>476</v>
      </c>
      <c r="O37" s="233" t="s">
        <v>477</v>
      </c>
      <c r="P37" s="234" t="n">
        <v>-1.02876712328768</v>
      </c>
      <c r="Q37" s="235" t="n">
        <v>0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 t="s">
        <v>478</v>
      </c>
      <c r="B38" s="236" t="n">
        <v>97</v>
      </c>
      <c r="C38" s="89" t="s">
        <v>121</v>
      </c>
      <c r="D38" s="237" t="s">
        <v>21</v>
      </c>
      <c r="E38" s="36" t="n">
        <v>-7</v>
      </c>
      <c r="F38" s="138" t="n">
        <v>11</v>
      </c>
      <c r="G38" s="27" t="n">
        <v>7</v>
      </c>
      <c r="H38" s="37" t="s">
        <v>21</v>
      </c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21"/>
    </row>
    <row r="39" customFormat="false" ht="12" hidden="false" customHeight="true" outlineLevel="0" collapsed="false">
      <c r="A39" s="119"/>
      <c r="B39" s="236"/>
      <c r="C39" s="89"/>
      <c r="D39" s="237"/>
      <c r="E39" s="36"/>
      <c r="F39" s="138"/>
      <c r="G39" s="27"/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475</v>
      </c>
      <c r="K40" s="245"/>
      <c r="L40" s="245"/>
      <c r="M40" s="245"/>
      <c r="N40" s="246" t="n">
        <v>100</v>
      </c>
      <c r="O40" s="247" t="n">
        <v>2.94117647058824</v>
      </c>
      <c r="P40" s="281" t="n">
        <v>100</v>
      </c>
      <c r="Q40" s="249" t="n">
        <v>100</v>
      </c>
      <c r="R40" s="249" t="n">
        <v>85.2941176470588</v>
      </c>
      <c r="S40" s="249" t="n">
        <v>75.7352941176471</v>
      </c>
      <c r="T40" s="250" t="n">
        <v>50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479</v>
      </c>
      <c r="B44" s="262" t="s">
        <v>21</v>
      </c>
      <c r="C44" s="263" t="n">
        <v>1</v>
      </c>
      <c r="D44" s="263" t="s">
        <v>480</v>
      </c>
      <c r="E44" s="264" t="s">
        <v>481</v>
      </c>
      <c r="F44" s="262" t="s">
        <v>21</v>
      </c>
      <c r="G44" s="263" t="s">
        <v>35</v>
      </c>
      <c r="H44" s="263" t="s">
        <v>482</v>
      </c>
      <c r="I44" s="263" t="s">
        <v>483</v>
      </c>
      <c r="J44" s="264" t="s">
        <v>484</v>
      </c>
      <c r="K44" s="265" t="s">
        <v>300</v>
      </c>
      <c r="L44" s="266" t="n">
        <v>2.3</v>
      </c>
      <c r="M44" s="267" t="n">
        <v>1.58372093023256</v>
      </c>
      <c r="N44" s="53"/>
      <c r="O44" s="53"/>
      <c r="P44" s="268" t="n">
        <v>0</v>
      </c>
      <c r="Q44" s="268"/>
      <c r="R44" s="21"/>
      <c r="S44" s="269" t="n">
        <v>19</v>
      </c>
      <c r="T44" s="269"/>
      <c r="U44" s="270"/>
      <c r="V44" s="268" t="n">
        <v>1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02" t="s">
        <v>485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"/>
      <c r="O1" s="4" t="s">
        <v>1</v>
      </c>
      <c r="Q1" s="5"/>
    </row>
    <row r="2" customFormat="false" ht="12" hidden="false" customHeight="true" outlineLevel="0" collapsed="false">
      <c r="A2" s="302"/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4.68571428571429</v>
      </c>
      <c r="Q3" s="14"/>
      <c r="R3" s="15" t="s">
        <v>5</v>
      </c>
      <c r="S3" s="13" t="n">
        <v>11.8444444444444</v>
      </c>
      <c r="T3" s="14"/>
      <c r="U3" s="15" t="s">
        <v>5</v>
      </c>
      <c r="V3" s="13" t="n">
        <v>11.48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9" t="s">
        <v>17</v>
      </c>
      <c r="M4" s="20"/>
      <c r="O4" s="22" t="s">
        <v>18</v>
      </c>
      <c r="P4" s="23" t="n">
        <v>11.7142857142857</v>
      </c>
      <c r="Q4" s="24"/>
      <c r="R4" s="25" t="s">
        <v>18</v>
      </c>
      <c r="S4" s="13" t="n">
        <v>9.56666666666667</v>
      </c>
      <c r="T4" s="16"/>
      <c r="U4" s="25" t="s">
        <v>18</v>
      </c>
      <c r="V4" s="13" t="n">
        <v>3.62077922077922</v>
      </c>
      <c r="W4" s="16"/>
      <c r="X4" s="16"/>
    </row>
    <row r="5" s="21" customFormat="true" ht="12" hidden="false" customHeight="true" outlineLevel="0" collapsed="false">
      <c r="A5" s="285" t="s">
        <v>486</v>
      </c>
      <c r="B5" s="27" t="n">
        <v>19</v>
      </c>
      <c r="C5" s="28" t="n">
        <v>23</v>
      </c>
      <c r="D5" s="29" t="n">
        <v>75</v>
      </c>
      <c r="E5" s="30" t="n">
        <v>98</v>
      </c>
      <c r="F5" s="31" t="s">
        <v>20</v>
      </c>
      <c r="G5" s="32" t="s">
        <v>21</v>
      </c>
      <c r="H5" s="33" t="n">
        <v>3.40909090909091</v>
      </c>
      <c r="I5" s="34" t="s">
        <v>487</v>
      </c>
      <c r="J5" s="35" t="n">
        <v>-2.7</v>
      </c>
      <c r="K5" s="36" t="n">
        <v>1.23442664632596</v>
      </c>
      <c r="L5" s="37" t="n">
        <v>3</v>
      </c>
      <c r="M5" s="38"/>
      <c r="O5" s="39" t="s">
        <v>22</v>
      </c>
      <c r="P5" s="40" t="n">
        <v>8.29975669099757</v>
      </c>
      <c r="Q5" s="24"/>
      <c r="R5" s="25" t="s">
        <v>22</v>
      </c>
      <c r="S5" s="13" t="n">
        <v>5.90882352941176</v>
      </c>
      <c r="T5" s="16"/>
      <c r="U5" s="25" t="s">
        <v>22</v>
      </c>
      <c r="V5" s="13" t="n">
        <v>2.41967213114754</v>
      </c>
      <c r="W5" s="16"/>
      <c r="X5" s="16"/>
    </row>
    <row r="6" s="21" customFormat="true" ht="12" hidden="false" customHeight="true" outlineLevel="0" collapsed="false">
      <c r="A6" s="123" t="s">
        <v>488</v>
      </c>
      <c r="B6" s="42" t="n">
        <v>10</v>
      </c>
      <c r="C6" s="43" t="n">
        <v>18</v>
      </c>
      <c r="D6" s="44" t="n">
        <v>75</v>
      </c>
      <c r="E6" s="45" t="n">
        <v>97</v>
      </c>
      <c r="F6" s="46" t="s">
        <v>20</v>
      </c>
      <c r="G6" s="47" t="n">
        <v>-0.504194452596108</v>
      </c>
      <c r="H6" s="48" t="n">
        <v>17.8571428571429</v>
      </c>
      <c r="I6" s="49" t="s">
        <v>21</v>
      </c>
      <c r="J6" s="50" t="n">
        <v>-3.2</v>
      </c>
      <c r="K6" s="51" t="n">
        <v>7.87185354691076</v>
      </c>
      <c r="L6" s="52" t="n">
        <v>0</v>
      </c>
      <c r="M6" s="53"/>
      <c r="O6" s="54" t="s">
        <v>25</v>
      </c>
      <c r="P6" s="55" t="n">
        <v>8.83076923076923</v>
      </c>
      <c r="Q6" s="16"/>
      <c r="R6" s="56" t="s">
        <v>25</v>
      </c>
      <c r="S6" s="57" t="n">
        <v>6.56</v>
      </c>
      <c r="T6" s="16"/>
      <c r="U6" s="56" t="s">
        <v>25</v>
      </c>
      <c r="V6" s="57" t="n">
        <v>3.2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s">
        <v>354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489</v>
      </c>
      <c r="B10" s="89" t="s">
        <v>490</v>
      </c>
      <c r="C10" s="286" t="s">
        <v>44</v>
      </c>
      <c r="D10" s="91" t="n">
        <v>-1.5</v>
      </c>
      <c r="E10" s="92" t="n">
        <v>1.36239782016349</v>
      </c>
      <c r="F10" s="93" t="n">
        <v>40</v>
      </c>
      <c r="G10" s="94" t="n">
        <v>-1.27946224256293</v>
      </c>
      <c r="H10" s="95" t="n">
        <v>3</v>
      </c>
      <c r="I10" s="62"/>
      <c r="J10" s="96" t="n">
        <v>1</v>
      </c>
      <c r="K10" s="97" t="s">
        <v>45</v>
      </c>
      <c r="L10" s="98" t="s">
        <v>491</v>
      </c>
      <c r="M10" s="98"/>
      <c r="N10" s="98"/>
      <c r="O10" s="98"/>
      <c r="P10" s="99" t="n">
        <v>5.27495107632094</v>
      </c>
      <c r="Q10" s="100" t="s">
        <v>47</v>
      </c>
      <c r="R10" s="101" t="n">
        <v>1</v>
      </c>
      <c r="S10" s="102" t="n">
        <v>-3</v>
      </c>
      <c r="T10" s="103" t="n">
        <v>5.06125728057843</v>
      </c>
      <c r="U10" s="102" t="n">
        <v>-10</v>
      </c>
      <c r="V10" s="104" t="n">
        <v>8</v>
      </c>
      <c r="W10" s="287" t="n">
        <v>17</v>
      </c>
      <c r="X10" s="106" t="n">
        <v>3</v>
      </c>
      <c r="Y10" s="107" t="n">
        <v>-5</v>
      </c>
    </row>
    <row r="11" s="21" customFormat="true" ht="12" hidden="false" customHeight="true" outlineLevel="0" collapsed="false">
      <c r="A11" s="119" t="s">
        <v>492</v>
      </c>
      <c r="B11" s="89" t="s">
        <v>433</v>
      </c>
      <c r="C11" s="288" t="n">
        <v>18</v>
      </c>
      <c r="D11" s="91" t="n">
        <v>-2</v>
      </c>
      <c r="E11" s="92" t="n">
        <v>0</v>
      </c>
      <c r="F11" s="109" t="n">
        <v>22</v>
      </c>
      <c r="G11" s="94" t="n">
        <v>1.53158426906498</v>
      </c>
      <c r="H11" s="110" t="n">
        <v>1</v>
      </c>
      <c r="I11" s="62"/>
      <c r="J11" s="96" t="n">
        <v>2</v>
      </c>
      <c r="K11" s="111" t="s">
        <v>45</v>
      </c>
      <c r="L11" s="112" t="s">
        <v>493</v>
      </c>
      <c r="M11" s="112"/>
      <c r="N11" s="112"/>
      <c r="O11" s="112"/>
      <c r="P11" s="113" t="s">
        <v>21</v>
      </c>
      <c r="Q11" s="100" t="s">
        <v>52</v>
      </c>
      <c r="R11" s="101" t="s">
        <v>21</v>
      </c>
      <c r="S11" s="114" t="n">
        <v>-3</v>
      </c>
      <c r="T11" s="115" t="n">
        <v>6.50733078931513</v>
      </c>
      <c r="U11" s="114" t="n">
        <v>2</v>
      </c>
      <c r="V11" s="116" t="n">
        <v>2</v>
      </c>
      <c r="W11" s="90" t="s">
        <v>267</v>
      </c>
      <c r="X11" s="118" t="n">
        <v>1</v>
      </c>
      <c r="Y11" s="107" t="n">
        <v>-0.75</v>
      </c>
    </row>
    <row r="12" s="21" customFormat="true" ht="12" hidden="false" customHeight="true" outlineLevel="0" collapsed="false">
      <c r="A12" s="119" t="s">
        <v>494</v>
      </c>
      <c r="B12" s="89" t="s">
        <v>20</v>
      </c>
      <c r="C12" s="286" t="s">
        <v>21</v>
      </c>
      <c r="D12" s="91" t="n">
        <v>-4</v>
      </c>
      <c r="E12" s="92" t="n">
        <v>0</v>
      </c>
      <c r="F12" s="109" t="n">
        <v>1</v>
      </c>
      <c r="G12" s="94" t="n">
        <v>-2.65446224256293</v>
      </c>
      <c r="H12" s="110" t="n">
        <v>0</v>
      </c>
      <c r="I12" s="62"/>
      <c r="J12" s="96" t="n">
        <v>3</v>
      </c>
      <c r="K12" s="111" t="s">
        <v>45</v>
      </c>
      <c r="L12" s="112" t="s">
        <v>495</v>
      </c>
      <c r="M12" s="112"/>
      <c r="N12" s="112"/>
      <c r="O12" s="112"/>
      <c r="P12" s="113" t="n">
        <v>0.669275929549902</v>
      </c>
      <c r="Q12" s="100" t="n">
        <v>5</v>
      </c>
      <c r="R12" s="101" t="s">
        <v>21</v>
      </c>
      <c r="S12" s="114" t="n">
        <v>1</v>
      </c>
      <c r="T12" s="115" t="n">
        <v>2.45203768872744</v>
      </c>
      <c r="U12" s="114" t="n">
        <v>2</v>
      </c>
      <c r="V12" s="116" t="n">
        <v>2</v>
      </c>
      <c r="W12" s="90" t="s">
        <v>21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/>
      <c r="B13" s="89"/>
      <c r="C13" s="286"/>
      <c r="D13" s="91"/>
      <c r="E13" s="92"/>
      <c r="F13" s="93"/>
      <c r="G13" s="94"/>
      <c r="H13" s="110"/>
      <c r="I13" s="62"/>
      <c r="J13" s="96" t="n">
        <v>4</v>
      </c>
      <c r="K13" s="111" t="s">
        <v>45</v>
      </c>
      <c r="L13" s="112" t="s">
        <v>496</v>
      </c>
      <c r="M13" s="112"/>
      <c r="N13" s="112"/>
      <c r="O13" s="112"/>
      <c r="P13" s="113" t="n">
        <v>0.74559686888454</v>
      </c>
      <c r="Q13" s="100" t="n">
        <v>6</v>
      </c>
      <c r="R13" s="101" t="s">
        <v>21</v>
      </c>
      <c r="S13" s="114" t="n">
        <v>3</v>
      </c>
      <c r="T13" s="115" t="n">
        <v>2.86071063684868</v>
      </c>
      <c r="U13" s="114" t="n">
        <v>-5</v>
      </c>
      <c r="V13" s="116" t="n">
        <v>3</v>
      </c>
      <c r="W13" s="90" t="s">
        <v>267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286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497</v>
      </c>
      <c r="M14" s="112"/>
      <c r="N14" s="112"/>
      <c r="O14" s="112"/>
      <c r="P14" s="113" t="s">
        <v>21</v>
      </c>
      <c r="Q14" s="100" t="n">
        <v>7</v>
      </c>
      <c r="R14" s="101" t="s">
        <v>21</v>
      </c>
      <c r="S14" s="114" t="n">
        <v>2</v>
      </c>
      <c r="T14" s="115" t="s">
        <v>61</v>
      </c>
      <c r="U14" s="114" t="n">
        <v>-9</v>
      </c>
      <c r="V14" s="122" t="n">
        <v>3</v>
      </c>
      <c r="W14" s="90" t="n">
        <v>19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498</v>
      </c>
      <c r="M15" s="112"/>
      <c r="N15" s="112"/>
      <c r="O15" s="112"/>
      <c r="P15" s="113" t="n">
        <v>1.95694716242661</v>
      </c>
      <c r="Q15" s="100" t="s">
        <v>499</v>
      </c>
      <c r="R15" s="101" t="s">
        <v>243</v>
      </c>
      <c r="S15" s="114" t="n">
        <v>-4</v>
      </c>
      <c r="T15" s="115" t="n">
        <v>3.61518377184174</v>
      </c>
      <c r="U15" s="114" t="n">
        <v>3</v>
      </c>
      <c r="V15" s="122" t="n">
        <v>3</v>
      </c>
      <c r="W15" s="90" t="s">
        <v>267</v>
      </c>
      <c r="X15" s="118" t="n">
        <v>3</v>
      </c>
      <c r="Y15" s="107" t="n">
        <v>-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500</v>
      </c>
      <c r="M16" s="112"/>
      <c r="N16" s="112"/>
      <c r="O16" s="112"/>
      <c r="P16" s="113" t="s">
        <v>21</v>
      </c>
      <c r="Q16" s="100" t="s">
        <v>242</v>
      </c>
      <c r="R16" s="101" t="n">
        <v>4</v>
      </c>
      <c r="S16" s="114" t="n">
        <v>-2</v>
      </c>
      <c r="T16" s="115" t="n">
        <v>5.4227756577626</v>
      </c>
      <c r="U16" s="114" t="n">
        <v>8</v>
      </c>
      <c r="V16" s="122" t="s">
        <v>84</v>
      </c>
      <c r="W16" s="90" t="s">
        <v>21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501</v>
      </c>
      <c r="M17" s="112"/>
      <c r="N17" s="112"/>
      <c r="O17" s="112"/>
      <c r="P17" s="113" t="n">
        <v>1.3385518590998</v>
      </c>
      <c r="Q17" s="100" t="s">
        <v>72</v>
      </c>
      <c r="R17" s="101" t="n">
        <v>5</v>
      </c>
      <c r="S17" s="114" t="n">
        <v>0</v>
      </c>
      <c r="T17" s="115" t="n">
        <v>2.16911026310504</v>
      </c>
      <c r="U17" s="114" t="n">
        <v>4</v>
      </c>
      <c r="V17" s="122" t="n">
        <v>2</v>
      </c>
      <c r="W17" s="90" t="s">
        <v>21</v>
      </c>
      <c r="X17" s="118" t="n">
        <v>1</v>
      </c>
      <c r="Y17" s="107" t="n">
        <v>2.25</v>
      </c>
    </row>
    <row r="18" s="21" customFormat="true" ht="12" hidden="false" customHeight="true" outlineLevel="0" collapsed="false">
      <c r="A18" s="72" t="s">
        <v>489</v>
      </c>
      <c r="B18" s="73" t="s">
        <v>502</v>
      </c>
      <c r="C18" s="131" t="n">
        <v>-7</v>
      </c>
      <c r="D18" s="132" t="n">
        <v>-1.6</v>
      </c>
      <c r="E18" s="133" t="n">
        <v>1.36239782016349</v>
      </c>
      <c r="F18" s="77" t="n">
        <v>54</v>
      </c>
      <c r="G18" s="134"/>
      <c r="H18" s="79" t="n">
        <v>4</v>
      </c>
      <c r="I18" s="62"/>
      <c r="J18" s="121" t="n">
        <v>9</v>
      </c>
      <c r="K18" s="111" t="s">
        <v>65</v>
      </c>
      <c r="L18" s="112" t="s">
        <v>503</v>
      </c>
      <c r="M18" s="112"/>
      <c r="N18" s="112"/>
      <c r="O18" s="112"/>
      <c r="P18" s="113" t="s">
        <v>21</v>
      </c>
      <c r="Q18" s="100" t="n">
        <v>14</v>
      </c>
      <c r="R18" s="101" t="n">
        <v>6</v>
      </c>
      <c r="S18" s="114" t="n">
        <v>2</v>
      </c>
      <c r="T18" s="135" t="s">
        <v>84</v>
      </c>
      <c r="U18" s="114" t="n">
        <v>4</v>
      </c>
      <c r="V18" s="122" t="s">
        <v>21</v>
      </c>
      <c r="W18" s="90" t="s">
        <v>267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492</v>
      </c>
      <c r="B19" s="89" t="s">
        <v>487</v>
      </c>
      <c r="C19" s="136" t="n">
        <v>2</v>
      </c>
      <c r="D19" s="137" t="n">
        <v>-5.2</v>
      </c>
      <c r="E19" s="138" t="n">
        <v>0</v>
      </c>
      <c r="F19" s="93" t="n">
        <v>26</v>
      </c>
      <c r="G19" s="139"/>
      <c r="H19" s="110" t="n">
        <v>1</v>
      </c>
      <c r="I19" s="62"/>
      <c r="J19" s="96" t="n">
        <v>10</v>
      </c>
      <c r="K19" s="111" t="s">
        <v>81</v>
      </c>
      <c r="L19" s="112" t="s">
        <v>504</v>
      </c>
      <c r="M19" s="112"/>
      <c r="N19" s="112"/>
      <c r="O19" s="112"/>
      <c r="P19" s="113" t="n">
        <v>-0.877690802348337</v>
      </c>
      <c r="Q19" s="100" t="n">
        <v>15</v>
      </c>
      <c r="R19" s="101" t="s">
        <v>316</v>
      </c>
      <c r="S19" s="114" t="n">
        <v>1</v>
      </c>
      <c r="T19" s="135" t="s">
        <v>61</v>
      </c>
      <c r="U19" s="114" t="n">
        <v>-6</v>
      </c>
      <c r="V19" s="122" t="s">
        <v>61</v>
      </c>
      <c r="W19" s="90" t="n">
        <v>16</v>
      </c>
      <c r="X19" s="118" t="n">
        <v>-4</v>
      </c>
      <c r="Y19" s="107" t="n">
        <v>-0.9375</v>
      </c>
    </row>
    <row r="20" s="21" customFormat="true" ht="12" hidden="false" customHeight="true" outlineLevel="0" collapsed="false">
      <c r="A20" s="119" t="s">
        <v>494</v>
      </c>
      <c r="B20" s="89" t="s">
        <v>505</v>
      </c>
      <c r="C20" s="140" t="n">
        <v>-10</v>
      </c>
      <c r="D20" s="137" t="n">
        <v>-6.6</v>
      </c>
      <c r="E20" s="138" t="n">
        <v>0</v>
      </c>
      <c r="F20" s="93" t="n">
        <v>8</v>
      </c>
      <c r="G20" s="139"/>
      <c r="H20" s="110" t="s">
        <v>21</v>
      </c>
      <c r="I20" s="62"/>
      <c r="J20" s="96" t="n">
        <v>11</v>
      </c>
      <c r="K20" s="111" t="s">
        <v>81</v>
      </c>
      <c r="L20" s="112" t="s">
        <v>506</v>
      </c>
      <c r="M20" s="112"/>
      <c r="N20" s="112"/>
      <c r="O20" s="112"/>
      <c r="P20" s="113" t="n">
        <v>-0.966731898238748</v>
      </c>
      <c r="Q20" s="100" t="n">
        <v>16</v>
      </c>
      <c r="R20" s="101" t="s">
        <v>242</v>
      </c>
      <c r="S20" s="114" t="n">
        <v>0</v>
      </c>
      <c r="T20" s="135" t="n">
        <v>1.63469179248496</v>
      </c>
      <c r="U20" s="114" t="n">
        <v>6</v>
      </c>
      <c r="V20" s="122" t="s">
        <v>61</v>
      </c>
      <c r="W20" s="90" t="s">
        <v>267</v>
      </c>
      <c r="X20" s="118" t="n">
        <v>3</v>
      </c>
      <c r="Y20" s="107" t="n">
        <v>-5</v>
      </c>
    </row>
    <row r="21" s="21" customFormat="true" ht="12" hidden="false" customHeight="true" outlineLevel="0" collapsed="false">
      <c r="A21" s="88" t="s">
        <v>507</v>
      </c>
      <c r="B21" s="93" t="s">
        <v>508</v>
      </c>
      <c r="C21" s="140" t="n">
        <v>-2</v>
      </c>
      <c r="D21" s="137" t="n">
        <v>-2.1</v>
      </c>
      <c r="E21" s="138" t="n">
        <v>0</v>
      </c>
      <c r="F21" s="93" t="n">
        <v>35</v>
      </c>
      <c r="G21" s="93"/>
      <c r="H21" s="110" t="n">
        <v>2</v>
      </c>
      <c r="I21" s="62"/>
      <c r="J21" s="96" t="n">
        <v>12</v>
      </c>
      <c r="K21" s="111" t="s">
        <v>81</v>
      </c>
      <c r="L21" s="112" t="s">
        <v>509</v>
      </c>
      <c r="M21" s="112"/>
      <c r="N21" s="112"/>
      <c r="O21" s="112"/>
      <c r="P21" s="113" t="n">
        <v>1.02054794520548</v>
      </c>
      <c r="Q21" s="100" t="n">
        <v>17</v>
      </c>
      <c r="R21" s="101" t="s">
        <v>510</v>
      </c>
      <c r="S21" s="114" t="n">
        <v>0</v>
      </c>
      <c r="T21" s="135" t="s">
        <v>21</v>
      </c>
      <c r="U21" s="114" t="n">
        <v>2</v>
      </c>
      <c r="V21" s="122" t="s">
        <v>84</v>
      </c>
      <c r="W21" s="90" t="n">
        <v>18</v>
      </c>
      <c r="X21" s="118" t="n">
        <v>1</v>
      </c>
      <c r="Y21" s="107" t="n">
        <v>-4.25</v>
      </c>
    </row>
    <row r="22" s="21" customFormat="true" ht="12" hidden="false" customHeight="true" outlineLevel="0" collapsed="false">
      <c r="A22" s="88" t="s">
        <v>511</v>
      </c>
      <c r="B22" s="93" t="s">
        <v>512</v>
      </c>
      <c r="C22" s="140" t="n">
        <v>-4</v>
      </c>
      <c r="D22" s="137" t="n">
        <v>0.800000000000001</v>
      </c>
      <c r="E22" s="138" t="n">
        <v>0</v>
      </c>
      <c r="F22" s="93" t="n">
        <v>47</v>
      </c>
      <c r="G22" s="93"/>
      <c r="H22" s="110" t="n">
        <v>3</v>
      </c>
      <c r="I22" s="62"/>
      <c r="J22" s="96" t="n">
        <v>13</v>
      </c>
      <c r="K22" s="111" t="s">
        <v>81</v>
      </c>
      <c r="L22" s="112" t="s">
        <v>513</v>
      </c>
      <c r="M22" s="112"/>
      <c r="N22" s="112"/>
      <c r="O22" s="112"/>
      <c r="P22" s="113" t="s">
        <v>21</v>
      </c>
      <c r="Q22" s="100" t="n">
        <v>18</v>
      </c>
      <c r="R22" s="101" t="s">
        <v>89</v>
      </c>
      <c r="S22" s="114" t="n">
        <v>2</v>
      </c>
      <c r="T22" s="135" t="s">
        <v>61</v>
      </c>
      <c r="U22" s="114" t="n">
        <v>9</v>
      </c>
      <c r="V22" s="122" t="s">
        <v>21</v>
      </c>
      <c r="W22" s="90" t="s">
        <v>21</v>
      </c>
      <c r="X22" s="118" t="n">
        <v>3</v>
      </c>
      <c r="Y22" s="107" t="n">
        <v>-5</v>
      </c>
    </row>
    <row r="23" s="21" customFormat="true" ht="12" hidden="false" customHeight="true" outlineLevel="0" collapsed="false">
      <c r="A23" s="88" t="s">
        <v>514</v>
      </c>
      <c r="B23" s="93" t="s">
        <v>515</v>
      </c>
      <c r="C23" s="140" t="n">
        <v>11</v>
      </c>
      <c r="D23" s="137" t="n">
        <v>4.2</v>
      </c>
      <c r="E23" s="138" t="n">
        <v>2.63157894736842</v>
      </c>
      <c r="F23" s="93" t="n">
        <v>35</v>
      </c>
      <c r="G23" s="93"/>
      <c r="H23" s="110" t="n">
        <v>2</v>
      </c>
      <c r="I23" s="62"/>
      <c r="J23" s="96" t="n">
        <v>14</v>
      </c>
      <c r="K23" s="111" t="s">
        <v>81</v>
      </c>
      <c r="L23" s="112" t="s">
        <v>516</v>
      </c>
      <c r="M23" s="112"/>
      <c r="N23" s="112"/>
      <c r="O23" s="112"/>
      <c r="P23" s="113" t="s">
        <v>21</v>
      </c>
      <c r="Q23" s="100" t="n">
        <v>19</v>
      </c>
      <c r="R23" s="101" t="s">
        <v>93</v>
      </c>
      <c r="S23" s="114" t="n">
        <v>2</v>
      </c>
      <c r="T23" s="135" t="s">
        <v>21</v>
      </c>
      <c r="U23" s="114" t="n">
        <v>-5</v>
      </c>
      <c r="V23" s="122" t="s">
        <v>21</v>
      </c>
      <c r="W23" s="90" t="n">
        <v>16</v>
      </c>
      <c r="X23" s="118" t="n">
        <v>-3</v>
      </c>
      <c r="Y23" s="107" t="n">
        <v>-4</v>
      </c>
    </row>
    <row r="24" s="21" customFormat="true" ht="12" hidden="false" customHeight="true" outlineLevel="0" collapsed="false">
      <c r="A24" s="141" t="s">
        <v>517</v>
      </c>
      <c r="B24" s="142" t="s">
        <v>518</v>
      </c>
      <c r="C24" s="140" t="n">
        <v>2</v>
      </c>
      <c r="D24" s="143" t="n">
        <v>-2.5</v>
      </c>
      <c r="E24" s="144" t="n">
        <v>0</v>
      </c>
      <c r="F24" s="142" t="n">
        <v>62</v>
      </c>
      <c r="G24" s="142"/>
      <c r="H24" s="145" t="n">
        <v>5</v>
      </c>
      <c r="I24" s="62"/>
      <c r="J24" s="121" t="n">
        <v>15</v>
      </c>
      <c r="K24" s="146" t="s">
        <v>81</v>
      </c>
      <c r="L24" s="147" t="s">
        <v>519</v>
      </c>
      <c r="M24" s="147"/>
      <c r="N24" s="147"/>
      <c r="O24" s="147"/>
      <c r="P24" s="148" t="n">
        <v>-0.597847358121331</v>
      </c>
      <c r="Q24" s="100" t="n">
        <v>20</v>
      </c>
      <c r="R24" s="101" t="s">
        <v>53</v>
      </c>
      <c r="S24" s="149" t="n">
        <v>3</v>
      </c>
      <c r="T24" s="150" t="s">
        <v>21</v>
      </c>
      <c r="U24" s="149" t="n">
        <v>-8</v>
      </c>
      <c r="V24" s="151" t="s">
        <v>21</v>
      </c>
      <c r="W24" s="152" t="n">
        <v>15</v>
      </c>
      <c r="X24" s="153" t="n">
        <v>1</v>
      </c>
      <c r="Y24" s="154" t="n">
        <v>1.75</v>
      </c>
    </row>
    <row r="25" s="21" customFormat="true" ht="12" hidden="false" customHeight="true" outlineLevel="0" collapsed="false">
      <c r="A25" s="119" t="s">
        <v>520</v>
      </c>
      <c r="B25" s="93" t="s">
        <v>521</v>
      </c>
      <c r="C25" s="155" t="n">
        <v>10</v>
      </c>
      <c r="D25" s="137" t="n">
        <v>2.6</v>
      </c>
      <c r="E25" s="138" t="n">
        <v>0</v>
      </c>
      <c r="F25" s="93" t="n">
        <v>48</v>
      </c>
      <c r="G25" s="93"/>
      <c r="H25" s="110" t="n">
        <v>3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 t="s">
        <v>522</v>
      </c>
      <c r="B26" s="93" t="s">
        <v>523</v>
      </c>
      <c r="C26" s="164" t="n">
        <v>5</v>
      </c>
      <c r="D26" s="137" t="n">
        <v>3.5</v>
      </c>
      <c r="E26" s="138" t="n">
        <v>5.55555555555556</v>
      </c>
      <c r="F26" s="93" t="n">
        <v>65</v>
      </c>
      <c r="G26" s="93"/>
      <c r="H26" s="110" t="n">
        <v>5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123" t="s">
        <v>524</v>
      </c>
      <c r="B27" s="42" t="s">
        <v>121</v>
      </c>
      <c r="C27" s="165" t="n">
        <v>-10</v>
      </c>
      <c r="D27" s="166" t="n">
        <v>-0.199999999999999</v>
      </c>
      <c r="E27" s="126" t="n">
        <v>0</v>
      </c>
      <c r="F27" s="42" t="n">
        <v>24</v>
      </c>
      <c r="G27" s="42"/>
      <c r="H27" s="52" t="n">
        <v>0</v>
      </c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525</v>
      </c>
      <c r="B30" s="187" t="s">
        <v>526</v>
      </c>
      <c r="C30" s="188" t="s">
        <v>21</v>
      </c>
      <c r="D30" s="35" t="n">
        <v>0</v>
      </c>
      <c r="E30" s="189"/>
      <c r="F30" s="190" t="n">
        <v>0</v>
      </c>
      <c r="G30" s="191" t="n">
        <v>41</v>
      </c>
      <c r="H30" s="192" t="n">
        <v>1.1</v>
      </c>
      <c r="I30" s="173"/>
      <c r="T30" s="193"/>
    </row>
    <row r="31" customFormat="false" ht="12" hidden="false" customHeight="true" outlineLevel="0" collapsed="false">
      <c r="A31" s="119" t="s">
        <v>527</v>
      </c>
      <c r="B31" s="194" t="s">
        <v>528</v>
      </c>
      <c r="C31" s="195" t="s">
        <v>21</v>
      </c>
      <c r="D31" s="91" t="n">
        <v>4</v>
      </c>
      <c r="E31" s="196"/>
      <c r="F31" s="197" t="n">
        <v>0</v>
      </c>
      <c r="G31" s="191" t="n">
        <v>29</v>
      </c>
      <c r="H31" s="198" t="n">
        <v>-0.1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529</v>
      </c>
      <c r="B32" s="194" t="s">
        <v>412</v>
      </c>
      <c r="C32" s="195" t="s">
        <v>21</v>
      </c>
      <c r="D32" s="91" t="n">
        <v>-4</v>
      </c>
      <c r="E32" s="196"/>
      <c r="F32" s="197" t="n">
        <v>0</v>
      </c>
      <c r="G32" s="191" t="n">
        <v>22</v>
      </c>
      <c r="H32" s="198" t="s">
        <v>21</v>
      </c>
      <c r="I32" s="173"/>
      <c r="J32" s="173"/>
      <c r="K32" s="97" t="s">
        <v>45</v>
      </c>
      <c r="L32" s="98" t="s">
        <v>530</v>
      </c>
      <c r="M32" s="98"/>
      <c r="N32" s="98"/>
      <c r="O32" s="98"/>
      <c r="P32" s="203" t="n">
        <v>0.758317025440313</v>
      </c>
      <c r="Q32" s="100"/>
      <c r="R32" s="101"/>
      <c r="S32" s="102" t="n">
        <v>3</v>
      </c>
      <c r="T32" s="103" t="n">
        <v>2.30191293227474</v>
      </c>
      <c r="U32" s="102" t="n">
        <v>2</v>
      </c>
      <c r="V32" s="104" t="n">
        <v>3</v>
      </c>
      <c r="W32" s="105" t="n">
        <v>20</v>
      </c>
      <c r="X32" s="204" t="n">
        <v>-2</v>
      </c>
      <c r="Y32" s="107" t="n">
        <v>-2.875</v>
      </c>
    </row>
    <row r="33" customFormat="false" ht="12" hidden="false" customHeight="true" outlineLevel="0" collapsed="false">
      <c r="A33" s="119"/>
      <c r="B33" s="194"/>
      <c r="C33" s="195"/>
      <c r="D33" s="91"/>
      <c r="E33" s="196"/>
      <c r="F33" s="197"/>
      <c r="G33" s="191"/>
      <c r="H33" s="198"/>
      <c r="I33" s="173"/>
      <c r="J33" s="173"/>
      <c r="K33" s="111" t="s">
        <v>65</v>
      </c>
      <c r="L33" s="112" t="s">
        <v>531</v>
      </c>
      <c r="M33" s="112"/>
      <c r="N33" s="112"/>
      <c r="O33" s="112"/>
      <c r="P33" s="205" t="s">
        <v>21</v>
      </c>
      <c r="Q33" s="100"/>
      <c r="R33" s="101"/>
      <c r="S33" s="114" t="n">
        <v>2</v>
      </c>
      <c r="T33" s="115" t="n">
        <v>1.86128273401753</v>
      </c>
      <c r="U33" s="114" t="n">
        <v>8</v>
      </c>
      <c r="V33" s="116" t="s">
        <v>21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/>
      <c r="B34" s="208"/>
      <c r="C34" s="209"/>
      <c r="D34" s="50"/>
      <c r="E34" s="210"/>
      <c r="F34" s="211"/>
      <c r="G34" s="212"/>
      <c r="H34" s="213"/>
      <c r="I34" s="173"/>
      <c r="J34" s="173"/>
      <c r="K34" s="146" t="s">
        <v>81</v>
      </c>
      <c r="L34" s="147" t="s">
        <v>532</v>
      </c>
      <c r="M34" s="147"/>
      <c r="N34" s="147"/>
      <c r="O34" s="147"/>
      <c r="P34" s="214" t="s">
        <v>21</v>
      </c>
      <c r="Q34" s="215"/>
      <c r="R34" s="216"/>
      <c r="S34" s="149" t="n">
        <v>3</v>
      </c>
      <c r="T34" s="150" t="s">
        <v>21</v>
      </c>
      <c r="U34" s="149" t="n">
        <v>9</v>
      </c>
      <c r="V34" s="217" t="s">
        <v>21</v>
      </c>
      <c r="W34" s="218" t="n">
        <v>20</v>
      </c>
      <c r="X34" s="219" t="n">
        <v>1</v>
      </c>
      <c r="Y34" s="154" t="n">
        <v>5.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525</v>
      </c>
      <c r="B37" s="226" t="s">
        <v>320</v>
      </c>
      <c r="C37" s="227" t="s">
        <v>533</v>
      </c>
      <c r="D37" s="228" t="s">
        <v>534</v>
      </c>
      <c r="E37" s="36" t="n">
        <v>-1.14322535211268</v>
      </c>
      <c r="F37" s="190" t="n">
        <v>0</v>
      </c>
      <c r="G37" s="27" t="n">
        <v>65</v>
      </c>
      <c r="H37" s="37" t="n">
        <v>3.5</v>
      </c>
      <c r="I37" s="173"/>
      <c r="J37" s="229" t="s">
        <v>535</v>
      </c>
      <c r="K37" s="230"/>
      <c r="L37" s="230"/>
      <c r="M37" s="231"/>
      <c r="N37" s="232" t="s">
        <v>76</v>
      </c>
      <c r="O37" s="233" t="s">
        <v>536</v>
      </c>
      <c r="P37" s="234" t="n">
        <v>-1.11499999999999</v>
      </c>
      <c r="Q37" s="235" t="n">
        <v>-0.199999999999999</v>
      </c>
      <c r="R37" s="173"/>
      <c r="S37" s="173" t="s">
        <v>21</v>
      </c>
      <c r="T37" s="21"/>
      <c r="U37" s="0"/>
      <c r="V37" s="303" t="s">
        <v>21</v>
      </c>
    </row>
    <row r="38" customFormat="false" ht="12" hidden="false" customHeight="true" outlineLevel="0" collapsed="false">
      <c r="A38" s="119" t="s">
        <v>527</v>
      </c>
      <c r="B38" s="236" t="s">
        <v>537</v>
      </c>
      <c r="C38" s="89" t="s">
        <v>538</v>
      </c>
      <c r="D38" s="237" t="s">
        <v>21</v>
      </c>
      <c r="E38" s="36" t="n">
        <v>2</v>
      </c>
      <c r="F38" s="138" t="n">
        <v>0</v>
      </c>
      <c r="G38" s="27" t="n">
        <v>12</v>
      </c>
      <c r="H38" s="37" t="s">
        <v>21</v>
      </c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21"/>
    </row>
    <row r="39" customFormat="false" ht="12" hidden="false" customHeight="true" outlineLevel="0" collapsed="false">
      <c r="A39" s="119" t="s">
        <v>539</v>
      </c>
      <c r="B39" s="236" t="s">
        <v>21</v>
      </c>
      <c r="C39" s="89" t="s">
        <v>348</v>
      </c>
      <c r="D39" s="237" t="s">
        <v>21</v>
      </c>
      <c r="E39" s="36" t="n">
        <v>1</v>
      </c>
      <c r="F39" s="138" t="n">
        <v>6</v>
      </c>
      <c r="G39" s="27" t="n">
        <v>8</v>
      </c>
      <c r="H39" s="37" t="s">
        <v>21</v>
      </c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540</v>
      </c>
      <c r="K40" s="245"/>
      <c r="L40" s="245"/>
      <c r="M40" s="245"/>
      <c r="N40" s="246" t="n">
        <v>100</v>
      </c>
      <c r="O40" s="247" t="s">
        <v>21</v>
      </c>
      <c r="P40" s="281" t="n">
        <v>100</v>
      </c>
      <c r="Q40" s="249" t="n">
        <v>100</v>
      </c>
      <c r="R40" s="249" t="n">
        <v>84</v>
      </c>
      <c r="S40" s="249" t="n">
        <v>71.4285714285714</v>
      </c>
      <c r="T40" s="250" t="n">
        <v>50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535</v>
      </c>
      <c r="B44" s="262" t="s">
        <v>21</v>
      </c>
      <c r="C44" s="263" t="s">
        <v>21</v>
      </c>
      <c r="D44" s="263" t="s">
        <v>35</v>
      </c>
      <c r="E44" s="264" t="s">
        <v>541</v>
      </c>
      <c r="F44" s="262" t="s">
        <v>21</v>
      </c>
      <c r="G44" s="263" t="s">
        <v>542</v>
      </c>
      <c r="H44" s="263" t="s">
        <v>543</v>
      </c>
      <c r="I44" s="263" t="s">
        <v>544</v>
      </c>
      <c r="J44" s="264" t="s">
        <v>545</v>
      </c>
      <c r="K44" s="265" t="n">
        <v>33</v>
      </c>
      <c r="L44" s="266" t="n">
        <v>3.8</v>
      </c>
      <c r="M44" s="267" t="n">
        <v>-1.85555555555556</v>
      </c>
      <c r="N44" s="53"/>
      <c r="O44" s="53"/>
      <c r="P44" s="268" t="n">
        <v>0</v>
      </c>
      <c r="Q44" s="268"/>
      <c r="R44" s="21"/>
      <c r="S44" s="269" t="n">
        <v>17</v>
      </c>
      <c r="T44" s="269"/>
      <c r="U44" s="270"/>
      <c r="V44" s="268" t="n">
        <v>-1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04" t="s">
        <v>546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"/>
      <c r="O1" s="4" t="s">
        <v>1</v>
      </c>
      <c r="Q1" s="5"/>
    </row>
    <row r="2" customFormat="false" ht="12" hidden="false" customHeight="tru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7.32</v>
      </c>
      <c r="Q3" s="14"/>
      <c r="R3" s="15" t="s">
        <v>5</v>
      </c>
      <c r="S3" s="13" t="n">
        <v>10.5844444444444</v>
      </c>
      <c r="T3" s="14"/>
      <c r="U3" s="15" t="s">
        <v>5</v>
      </c>
      <c r="V3" s="13" t="n">
        <v>11.4535483870968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9" t="s">
        <v>17</v>
      </c>
      <c r="M4" s="20"/>
      <c r="O4" s="22" t="s">
        <v>18</v>
      </c>
      <c r="P4" s="23" t="n">
        <v>12.3714285714286</v>
      </c>
      <c r="Q4" s="24"/>
      <c r="R4" s="25" t="s">
        <v>18</v>
      </c>
      <c r="S4" s="13" t="n">
        <v>9.12992248062016</v>
      </c>
      <c r="T4" s="16"/>
      <c r="U4" s="25" t="s">
        <v>18</v>
      </c>
      <c r="V4" s="13" t="n">
        <v>4.86516853932584</v>
      </c>
      <c r="W4" s="16"/>
      <c r="X4" s="16"/>
    </row>
    <row r="5" s="21" customFormat="true" ht="12" hidden="false" customHeight="true" outlineLevel="0" collapsed="false">
      <c r="A5" s="285" t="s">
        <v>547</v>
      </c>
      <c r="B5" s="27" t="n">
        <v>18</v>
      </c>
      <c r="C5" s="28" t="n">
        <v>20</v>
      </c>
      <c r="D5" s="29" t="n">
        <v>77</v>
      </c>
      <c r="E5" s="30" t="n">
        <v>96</v>
      </c>
      <c r="F5" s="31" t="s">
        <v>20</v>
      </c>
      <c r="G5" s="32" t="s">
        <v>21</v>
      </c>
      <c r="H5" s="33" t="n">
        <v>4.59770114942529</v>
      </c>
      <c r="I5" s="34" t="s">
        <v>24</v>
      </c>
      <c r="J5" s="35" t="n">
        <v>-1.8</v>
      </c>
      <c r="K5" s="36" t="n">
        <v>-0.511605099705786</v>
      </c>
      <c r="L5" s="37" t="n">
        <v>1</v>
      </c>
      <c r="M5" s="38"/>
      <c r="O5" s="39" t="s">
        <v>22</v>
      </c>
      <c r="P5" s="40" t="n">
        <v>9.51146282973621</v>
      </c>
      <c r="Q5" s="24"/>
      <c r="R5" s="25" t="s">
        <v>22</v>
      </c>
      <c r="S5" s="13" t="n">
        <v>7.82607407407407</v>
      </c>
      <c r="T5" s="16"/>
      <c r="U5" s="25" t="s">
        <v>22</v>
      </c>
      <c r="V5" s="13" t="n">
        <v>2.05491525423729</v>
      </c>
      <c r="W5" s="16"/>
      <c r="X5" s="16"/>
    </row>
    <row r="6" s="21" customFormat="true" ht="12" hidden="false" customHeight="true" outlineLevel="0" collapsed="false">
      <c r="A6" s="123" t="s">
        <v>548</v>
      </c>
      <c r="B6" s="42" t="n">
        <v>6</v>
      </c>
      <c r="C6" s="43" t="n">
        <v>10</v>
      </c>
      <c r="D6" s="44" t="n">
        <v>67</v>
      </c>
      <c r="E6" s="45" t="n">
        <v>97</v>
      </c>
      <c r="F6" s="46" t="s">
        <v>20</v>
      </c>
      <c r="G6" s="47" t="s">
        <v>21</v>
      </c>
      <c r="H6" s="48" t="n">
        <v>9.67741935483871</v>
      </c>
      <c r="I6" s="49" t="s">
        <v>21</v>
      </c>
      <c r="J6" s="50" t="n">
        <v>-3.3</v>
      </c>
      <c r="K6" s="51" t="n">
        <v>4.84553775743707</v>
      </c>
      <c r="L6" s="52" t="n">
        <v>1</v>
      </c>
      <c r="M6" s="53"/>
      <c r="O6" s="54" t="s">
        <v>25</v>
      </c>
      <c r="P6" s="55" t="n">
        <v>6.66153846153846</v>
      </c>
      <c r="Q6" s="16"/>
      <c r="R6" s="56" t="s">
        <v>25</v>
      </c>
      <c r="S6" s="57" t="n">
        <v>4.18068965517241</v>
      </c>
      <c r="T6" s="16"/>
      <c r="U6" s="56" t="s">
        <v>25</v>
      </c>
      <c r="V6" s="57" t="n">
        <v>2.165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s">
        <v>47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549</v>
      </c>
      <c r="B10" s="89" t="s">
        <v>550</v>
      </c>
      <c r="C10" s="286" t="s">
        <v>44</v>
      </c>
      <c r="D10" s="91" t="n">
        <v>-1.6</v>
      </c>
      <c r="E10" s="92" t="n">
        <v>0.625</v>
      </c>
      <c r="F10" s="93" t="n">
        <v>35</v>
      </c>
      <c r="G10" s="94" t="n">
        <v>-0.580883647245203</v>
      </c>
      <c r="H10" s="95" t="n">
        <v>3</v>
      </c>
      <c r="I10" s="62"/>
      <c r="J10" s="96" t="n">
        <v>1</v>
      </c>
      <c r="K10" s="97" t="s">
        <v>45</v>
      </c>
      <c r="L10" s="98" t="s">
        <v>551</v>
      </c>
      <c r="M10" s="98"/>
      <c r="N10" s="98"/>
      <c r="O10" s="98"/>
      <c r="P10" s="99" t="s">
        <v>21</v>
      </c>
      <c r="Q10" s="100" t="s">
        <v>47</v>
      </c>
      <c r="R10" s="101" t="n">
        <v>1</v>
      </c>
      <c r="S10" s="102" t="n">
        <v>-4</v>
      </c>
      <c r="T10" s="103" t="n">
        <v>4.61538461538462</v>
      </c>
      <c r="U10" s="102" t="n">
        <v>-3</v>
      </c>
      <c r="V10" s="104" t="n">
        <v>3</v>
      </c>
      <c r="W10" s="287" t="n">
        <v>17</v>
      </c>
      <c r="X10" s="106" t="n">
        <v>0</v>
      </c>
      <c r="Y10" s="107" t="n">
        <v>-4.5</v>
      </c>
    </row>
    <row r="11" s="21" customFormat="true" ht="12" hidden="false" customHeight="true" outlineLevel="0" collapsed="false">
      <c r="A11" s="119" t="s">
        <v>552</v>
      </c>
      <c r="B11" s="89" t="s">
        <v>553</v>
      </c>
      <c r="C11" s="288" t="n">
        <v>17</v>
      </c>
      <c r="D11" s="91" t="n">
        <v>-0.5</v>
      </c>
      <c r="E11" s="92" t="n">
        <v>2.22222222222222</v>
      </c>
      <c r="F11" s="109" t="n">
        <v>52</v>
      </c>
      <c r="G11" s="94" t="s">
        <v>21</v>
      </c>
      <c r="H11" s="110" t="n">
        <v>5</v>
      </c>
      <c r="I11" s="62"/>
      <c r="J11" s="96" t="n">
        <v>2</v>
      </c>
      <c r="K11" s="111" t="s">
        <v>45</v>
      </c>
      <c r="L11" s="112" t="s">
        <v>554</v>
      </c>
      <c r="M11" s="112"/>
      <c r="N11" s="112"/>
      <c r="O11" s="112"/>
      <c r="P11" s="113" t="s">
        <v>21</v>
      </c>
      <c r="Q11" s="100" t="n">
        <v>3</v>
      </c>
      <c r="R11" s="101" t="s">
        <v>21</v>
      </c>
      <c r="S11" s="114" t="n">
        <v>1</v>
      </c>
      <c r="T11" s="115" t="n">
        <v>3.1304347826087</v>
      </c>
      <c r="U11" s="114" t="n">
        <v>0</v>
      </c>
      <c r="V11" s="116" t="n">
        <v>2</v>
      </c>
      <c r="W11" s="90" t="n">
        <v>19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119" t="s">
        <v>555</v>
      </c>
      <c r="B12" s="89" t="s">
        <v>213</v>
      </c>
      <c r="C12" s="286" t="s">
        <v>21</v>
      </c>
      <c r="D12" s="91" t="n">
        <v>-2</v>
      </c>
      <c r="E12" s="92" t="n">
        <v>0</v>
      </c>
      <c r="F12" s="109" t="n">
        <v>8</v>
      </c>
      <c r="G12" s="94" t="n">
        <v>-1.54335113145182</v>
      </c>
      <c r="H12" s="110" t="n">
        <v>0</v>
      </c>
      <c r="I12" s="62"/>
      <c r="J12" s="96" t="n">
        <v>3</v>
      </c>
      <c r="K12" s="111" t="s">
        <v>45</v>
      </c>
      <c r="L12" s="112" t="s">
        <v>556</v>
      </c>
      <c r="M12" s="112"/>
      <c r="N12" s="112"/>
      <c r="O12" s="112"/>
      <c r="P12" s="113" t="s">
        <v>21</v>
      </c>
      <c r="Q12" s="100" t="n">
        <v>4</v>
      </c>
      <c r="R12" s="101" t="s">
        <v>21</v>
      </c>
      <c r="S12" s="114" t="n">
        <v>1</v>
      </c>
      <c r="T12" s="115" t="s">
        <v>61</v>
      </c>
      <c r="U12" s="114" t="n">
        <v>3</v>
      </c>
      <c r="V12" s="116" t="n">
        <v>2</v>
      </c>
      <c r="W12" s="90" t="s">
        <v>21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119"/>
      <c r="B13" s="89"/>
      <c r="C13" s="286"/>
      <c r="D13" s="91"/>
      <c r="E13" s="92"/>
      <c r="F13" s="93"/>
      <c r="G13" s="94"/>
      <c r="H13" s="110"/>
      <c r="I13" s="62"/>
      <c r="J13" s="96" t="n">
        <v>4</v>
      </c>
      <c r="K13" s="111" t="s">
        <v>45</v>
      </c>
      <c r="L13" s="112" t="s">
        <v>557</v>
      </c>
      <c r="M13" s="112"/>
      <c r="N13" s="112"/>
      <c r="O13" s="112"/>
      <c r="P13" s="113" t="s">
        <v>21</v>
      </c>
      <c r="Q13" s="100" t="s">
        <v>21</v>
      </c>
      <c r="R13" s="101" t="s">
        <v>21</v>
      </c>
      <c r="S13" s="114" t="n">
        <v>3</v>
      </c>
      <c r="T13" s="115" t="n">
        <v>2</v>
      </c>
      <c r="U13" s="114" t="n">
        <v>4</v>
      </c>
      <c r="V13" s="116" t="s">
        <v>21</v>
      </c>
      <c r="W13" s="90" t="s">
        <v>267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286"/>
      <c r="D14" s="91"/>
      <c r="E14" s="92"/>
      <c r="F14" s="93"/>
      <c r="G14" s="94"/>
      <c r="H14" s="95"/>
      <c r="I14" s="62"/>
      <c r="J14" s="121" t="n">
        <v>5</v>
      </c>
      <c r="K14" s="111" t="s">
        <v>65</v>
      </c>
      <c r="L14" s="112" t="s">
        <v>558</v>
      </c>
      <c r="M14" s="112"/>
      <c r="N14" s="112"/>
      <c r="O14" s="112"/>
      <c r="P14" s="113" t="n">
        <v>-1.46281800391389</v>
      </c>
      <c r="Q14" s="100" t="s">
        <v>477</v>
      </c>
      <c r="R14" s="101" t="n">
        <v>2</v>
      </c>
      <c r="S14" s="114" t="n">
        <v>-4</v>
      </c>
      <c r="T14" s="115" t="n">
        <v>5.24137931034483</v>
      </c>
      <c r="U14" s="114" t="n">
        <v>7</v>
      </c>
      <c r="V14" s="122" t="s">
        <v>21</v>
      </c>
      <c r="W14" s="90" t="n">
        <v>19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289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559</v>
      </c>
      <c r="M15" s="112"/>
      <c r="N15" s="112"/>
      <c r="O15" s="112"/>
      <c r="P15" s="113" t="n">
        <v>2.5880626223092</v>
      </c>
      <c r="Q15" s="100" t="s">
        <v>67</v>
      </c>
      <c r="R15" s="101" t="s">
        <v>52</v>
      </c>
      <c r="S15" s="114" t="n">
        <v>-4</v>
      </c>
      <c r="T15" s="115" t="n">
        <v>4.41379310344828</v>
      </c>
      <c r="U15" s="114" t="n">
        <v>4</v>
      </c>
      <c r="V15" s="122" t="s">
        <v>61</v>
      </c>
      <c r="W15" s="90" t="n">
        <v>18</v>
      </c>
      <c r="X15" s="118" t="n">
        <v>1</v>
      </c>
      <c r="Y15" s="107" t="n">
        <v>0.7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560</v>
      </c>
      <c r="M16" s="112"/>
      <c r="N16" s="112"/>
      <c r="O16" s="112"/>
      <c r="P16" s="113" t="s">
        <v>21</v>
      </c>
      <c r="Q16" s="100" t="s">
        <v>72</v>
      </c>
      <c r="R16" s="101" t="s">
        <v>57</v>
      </c>
      <c r="S16" s="114" t="n">
        <v>-1</v>
      </c>
      <c r="T16" s="115" t="n">
        <v>3.07692307692308</v>
      </c>
      <c r="U16" s="114" t="n">
        <v>1</v>
      </c>
      <c r="V16" s="122" t="s">
        <v>61</v>
      </c>
      <c r="W16" s="90" t="s">
        <v>267</v>
      </c>
      <c r="X16" s="118" t="n">
        <v>1</v>
      </c>
      <c r="Y16" s="107" t="n">
        <v>0.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561</v>
      </c>
      <c r="M17" s="112"/>
      <c r="N17" s="112"/>
      <c r="O17" s="112"/>
      <c r="P17" s="113" t="s">
        <v>21</v>
      </c>
      <c r="Q17" s="100" t="n">
        <v>14</v>
      </c>
      <c r="R17" s="101" t="n">
        <v>7</v>
      </c>
      <c r="S17" s="114" t="n">
        <v>0</v>
      </c>
      <c r="T17" s="115" t="n">
        <v>2.43478260869565</v>
      </c>
      <c r="U17" s="114" t="n">
        <v>0</v>
      </c>
      <c r="V17" s="122" t="n">
        <v>6</v>
      </c>
      <c r="W17" s="90" t="s">
        <v>267</v>
      </c>
      <c r="X17" s="118" t="n">
        <v>3</v>
      </c>
      <c r="Y17" s="107" t="n">
        <v>-5</v>
      </c>
    </row>
    <row r="18" s="21" customFormat="true" ht="12" hidden="false" customHeight="true" outlineLevel="0" collapsed="false">
      <c r="A18" s="72" t="s">
        <v>549</v>
      </c>
      <c r="B18" s="73" t="s">
        <v>542</v>
      </c>
      <c r="C18" s="131" t="n">
        <v>-5</v>
      </c>
      <c r="D18" s="132" t="n">
        <v>-5.3</v>
      </c>
      <c r="E18" s="133" t="n">
        <v>0.625</v>
      </c>
      <c r="F18" s="77" t="n">
        <v>17</v>
      </c>
      <c r="G18" s="134"/>
      <c r="H18" s="79" t="s">
        <v>21</v>
      </c>
      <c r="I18" s="62"/>
      <c r="J18" s="121" t="n">
        <v>9</v>
      </c>
      <c r="K18" s="111" t="s">
        <v>65</v>
      </c>
      <c r="L18" s="112" t="s">
        <v>562</v>
      </c>
      <c r="M18" s="112"/>
      <c r="N18" s="112"/>
      <c r="O18" s="112"/>
      <c r="P18" s="113" t="n">
        <v>0.681996086105675</v>
      </c>
      <c r="Q18" s="100" t="n">
        <v>15</v>
      </c>
      <c r="R18" s="101" t="n">
        <v>8</v>
      </c>
      <c r="S18" s="114" t="n">
        <v>3</v>
      </c>
      <c r="T18" s="135" t="s">
        <v>61</v>
      </c>
      <c r="U18" s="114" t="n">
        <v>4</v>
      </c>
      <c r="V18" s="122" t="s">
        <v>61</v>
      </c>
      <c r="W18" s="90" t="s">
        <v>21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119" t="s">
        <v>552</v>
      </c>
      <c r="B19" s="89" t="s">
        <v>563</v>
      </c>
      <c r="C19" s="136" t="n">
        <v>-1</v>
      </c>
      <c r="D19" s="137" t="n">
        <v>-2</v>
      </c>
      <c r="E19" s="138" t="n">
        <v>2.22222222222222</v>
      </c>
      <c r="F19" s="93" t="n">
        <v>25</v>
      </c>
      <c r="G19" s="139"/>
      <c r="H19" s="110" t="n">
        <v>1</v>
      </c>
      <c r="I19" s="62"/>
      <c r="J19" s="96" t="n">
        <v>10</v>
      </c>
      <c r="K19" s="111" t="s">
        <v>81</v>
      </c>
      <c r="L19" s="112" t="s">
        <v>564</v>
      </c>
      <c r="M19" s="112"/>
      <c r="N19" s="112"/>
      <c r="O19" s="112"/>
      <c r="P19" s="113" t="s">
        <v>21</v>
      </c>
      <c r="Q19" s="100" t="n">
        <v>16</v>
      </c>
      <c r="R19" s="101" t="s">
        <v>67</v>
      </c>
      <c r="S19" s="114" t="n">
        <v>1</v>
      </c>
      <c r="T19" s="135" t="n">
        <v>2.08695652173913</v>
      </c>
      <c r="U19" s="114" t="n">
        <v>-1</v>
      </c>
      <c r="V19" s="122" t="n">
        <v>3</v>
      </c>
      <c r="W19" s="90" t="n">
        <v>17</v>
      </c>
      <c r="X19" s="118" t="n">
        <v>3</v>
      </c>
      <c r="Y19" s="107" t="n">
        <v>-5</v>
      </c>
    </row>
    <row r="20" s="21" customFormat="true" ht="12" hidden="false" customHeight="true" outlineLevel="0" collapsed="false">
      <c r="A20" s="119" t="s">
        <v>565</v>
      </c>
      <c r="B20" s="89" t="s">
        <v>566</v>
      </c>
      <c r="C20" s="140" t="n">
        <v>3</v>
      </c>
      <c r="D20" s="137" t="n">
        <v>-4.1</v>
      </c>
      <c r="E20" s="138" t="n">
        <v>0</v>
      </c>
      <c r="F20" s="93" t="n">
        <v>38</v>
      </c>
      <c r="G20" s="139"/>
      <c r="H20" s="110" t="n">
        <v>2</v>
      </c>
      <c r="I20" s="62"/>
      <c r="J20" s="96" t="n">
        <v>11</v>
      </c>
      <c r="K20" s="111" t="s">
        <v>81</v>
      </c>
      <c r="L20" s="112" t="s">
        <v>567</v>
      </c>
      <c r="M20" s="112"/>
      <c r="N20" s="112"/>
      <c r="O20" s="112"/>
      <c r="P20" s="113" t="n">
        <v>-0.661448140900196</v>
      </c>
      <c r="Q20" s="100" t="n">
        <v>17</v>
      </c>
      <c r="R20" s="101" t="s">
        <v>72</v>
      </c>
      <c r="S20" s="114" t="n">
        <v>3</v>
      </c>
      <c r="T20" s="135" t="s">
        <v>21</v>
      </c>
      <c r="U20" s="114" t="n">
        <v>-7</v>
      </c>
      <c r="V20" s="122" t="s">
        <v>21</v>
      </c>
      <c r="W20" s="90" t="n">
        <v>15</v>
      </c>
      <c r="X20" s="118" t="n">
        <v>-7</v>
      </c>
      <c r="Y20" s="107" t="n">
        <v>-4.9375</v>
      </c>
    </row>
    <row r="21" s="21" customFormat="true" ht="12" hidden="false" customHeight="true" outlineLevel="0" collapsed="false">
      <c r="A21" s="88" t="s">
        <v>568</v>
      </c>
      <c r="B21" s="93" t="s">
        <v>569</v>
      </c>
      <c r="C21" s="140" t="n">
        <v>0</v>
      </c>
      <c r="D21" s="137" t="n">
        <v>0.4</v>
      </c>
      <c r="E21" s="138" t="n">
        <v>4.04040404040404</v>
      </c>
      <c r="F21" s="93" t="n">
        <v>41</v>
      </c>
      <c r="G21" s="93"/>
      <c r="H21" s="110" t="n">
        <v>2</v>
      </c>
      <c r="I21" s="62"/>
      <c r="J21" s="96" t="n">
        <v>12</v>
      </c>
      <c r="K21" s="111" t="s">
        <v>81</v>
      </c>
      <c r="L21" s="112" t="s">
        <v>570</v>
      </c>
      <c r="M21" s="112"/>
      <c r="N21" s="112"/>
      <c r="O21" s="112"/>
      <c r="P21" s="113" t="n">
        <v>-0.63600782778865</v>
      </c>
      <c r="Q21" s="100" t="n">
        <v>18</v>
      </c>
      <c r="R21" s="101" t="s">
        <v>247</v>
      </c>
      <c r="S21" s="114" t="n">
        <v>3</v>
      </c>
      <c r="T21" s="135" t="s">
        <v>21</v>
      </c>
      <c r="U21" s="114" t="n">
        <v>-2</v>
      </c>
      <c r="V21" s="122" t="s">
        <v>21</v>
      </c>
      <c r="W21" s="90" t="n">
        <v>16</v>
      </c>
      <c r="X21" s="118" t="n">
        <v>1</v>
      </c>
      <c r="Y21" s="107" t="n">
        <v>-1</v>
      </c>
    </row>
    <row r="22" s="21" customFormat="true" ht="12" hidden="false" customHeight="true" outlineLevel="0" collapsed="false">
      <c r="A22" s="88" t="s">
        <v>571</v>
      </c>
      <c r="B22" s="93" t="s">
        <v>572</v>
      </c>
      <c r="C22" s="140" t="n">
        <v>0</v>
      </c>
      <c r="D22" s="137" t="n">
        <v>-0.800000000000001</v>
      </c>
      <c r="E22" s="138" t="n">
        <v>1.58730158730159</v>
      </c>
      <c r="F22" s="93" t="n">
        <v>42</v>
      </c>
      <c r="G22" s="93"/>
      <c r="H22" s="110" t="n">
        <v>2</v>
      </c>
      <c r="I22" s="62"/>
      <c r="J22" s="96" t="n">
        <v>13</v>
      </c>
      <c r="K22" s="111" t="s">
        <v>81</v>
      </c>
      <c r="L22" s="112" t="s">
        <v>573</v>
      </c>
      <c r="M22" s="112"/>
      <c r="N22" s="112"/>
      <c r="O22" s="112"/>
      <c r="P22" s="113" t="s">
        <v>21</v>
      </c>
      <c r="Q22" s="100" t="n">
        <v>19</v>
      </c>
      <c r="R22" s="101" t="s">
        <v>260</v>
      </c>
      <c r="S22" s="114" t="n">
        <v>2</v>
      </c>
      <c r="T22" s="135" t="s">
        <v>61</v>
      </c>
      <c r="U22" s="114" t="n">
        <v>2</v>
      </c>
      <c r="V22" s="122" t="s">
        <v>21</v>
      </c>
      <c r="W22" s="90" t="n">
        <v>18</v>
      </c>
      <c r="X22" s="118" t="n">
        <v>1</v>
      </c>
      <c r="Y22" s="107" t="n">
        <v>-4.75</v>
      </c>
    </row>
    <row r="23" s="21" customFormat="true" ht="12" hidden="false" customHeight="true" outlineLevel="0" collapsed="false">
      <c r="A23" s="88" t="s">
        <v>574</v>
      </c>
      <c r="B23" s="93" t="s">
        <v>575</v>
      </c>
      <c r="C23" s="140" t="n">
        <v>-5</v>
      </c>
      <c r="D23" s="137" t="n">
        <v>-1</v>
      </c>
      <c r="E23" s="138" t="n">
        <v>0</v>
      </c>
      <c r="F23" s="93" t="n">
        <v>23</v>
      </c>
      <c r="G23" s="93"/>
      <c r="H23" s="110" t="s">
        <v>21</v>
      </c>
      <c r="I23" s="62"/>
      <c r="J23" s="96" t="n">
        <v>14</v>
      </c>
      <c r="K23" s="111" t="s">
        <v>81</v>
      </c>
      <c r="L23" s="112" t="s">
        <v>576</v>
      </c>
      <c r="M23" s="112"/>
      <c r="N23" s="112"/>
      <c r="O23" s="112"/>
      <c r="P23" s="113" t="s">
        <v>21</v>
      </c>
      <c r="Q23" s="100" t="n">
        <v>20</v>
      </c>
      <c r="R23" s="101" t="s">
        <v>24</v>
      </c>
      <c r="S23" s="114" t="n">
        <v>4</v>
      </c>
      <c r="T23" s="135" t="s">
        <v>21</v>
      </c>
      <c r="U23" s="114" t="n">
        <v>-4</v>
      </c>
      <c r="V23" s="122" t="s">
        <v>21</v>
      </c>
      <c r="W23" s="90" t="n">
        <v>16</v>
      </c>
      <c r="X23" s="118" t="n">
        <v>3</v>
      </c>
      <c r="Y23" s="107" t="n">
        <v>-5</v>
      </c>
    </row>
    <row r="24" s="21" customFormat="true" ht="12" hidden="false" customHeight="true" outlineLevel="0" collapsed="false">
      <c r="A24" s="141" t="s">
        <v>577</v>
      </c>
      <c r="B24" s="142" t="s">
        <v>578</v>
      </c>
      <c r="C24" s="140" t="n">
        <v>6</v>
      </c>
      <c r="D24" s="143" t="n">
        <v>1.1</v>
      </c>
      <c r="E24" s="144" t="n">
        <v>0</v>
      </c>
      <c r="F24" s="142" t="n">
        <v>49</v>
      </c>
      <c r="G24" s="142"/>
      <c r="H24" s="145" t="n">
        <v>3</v>
      </c>
      <c r="I24" s="62"/>
      <c r="J24" s="121" t="n">
        <v>15</v>
      </c>
      <c r="K24" s="146" t="s">
        <v>81</v>
      </c>
      <c r="L24" s="147" t="s">
        <v>579</v>
      </c>
      <c r="M24" s="147"/>
      <c r="N24" s="147"/>
      <c r="O24" s="147"/>
      <c r="P24" s="148" t="n">
        <v>0.592954990215264</v>
      </c>
      <c r="Q24" s="100" t="s">
        <v>21</v>
      </c>
      <c r="R24" s="101" t="n">
        <v>20</v>
      </c>
      <c r="S24" s="149" t="n">
        <v>4</v>
      </c>
      <c r="T24" s="150" t="s">
        <v>21</v>
      </c>
      <c r="U24" s="149" t="n">
        <v>-9</v>
      </c>
      <c r="V24" s="151" t="s">
        <v>61</v>
      </c>
      <c r="W24" s="152" t="n">
        <v>18</v>
      </c>
      <c r="X24" s="153" t="n">
        <v>-8</v>
      </c>
      <c r="Y24" s="154" t="n">
        <v>-0.3125</v>
      </c>
    </row>
    <row r="25" s="21" customFormat="true" ht="12" hidden="false" customHeight="true" outlineLevel="0" collapsed="false">
      <c r="A25" s="119" t="s">
        <v>580</v>
      </c>
      <c r="B25" s="93" t="s">
        <v>271</v>
      </c>
      <c r="C25" s="155" t="n">
        <v>0</v>
      </c>
      <c r="D25" s="137" t="n">
        <v>-2.4</v>
      </c>
      <c r="E25" s="138" t="n">
        <v>2.85714285714286</v>
      </c>
      <c r="F25" s="93" t="n">
        <v>26</v>
      </c>
      <c r="G25" s="93"/>
      <c r="H25" s="110" t="n">
        <v>1</v>
      </c>
      <c r="I25" s="62"/>
      <c r="J25" s="96" t="n">
        <v>16</v>
      </c>
      <c r="K25" s="156"/>
      <c r="L25" s="157" t="s">
        <v>99</v>
      </c>
      <c r="M25" s="157"/>
      <c r="N25" s="157"/>
      <c r="O25" s="157"/>
      <c r="P25" s="158"/>
      <c r="Q25" s="159" t="s">
        <v>100</v>
      </c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119" t="s">
        <v>581</v>
      </c>
      <c r="B26" s="93" t="s">
        <v>104</v>
      </c>
      <c r="C26" s="164" t="n">
        <v>1</v>
      </c>
      <c r="D26" s="137" t="n">
        <v>-2.1</v>
      </c>
      <c r="E26" s="138" t="n">
        <v>0</v>
      </c>
      <c r="F26" s="93" t="n">
        <v>29</v>
      </c>
      <c r="G26" s="93"/>
      <c r="H26" s="110" t="n">
        <v>1</v>
      </c>
      <c r="J26" s="96" t="n">
        <v>17</v>
      </c>
      <c r="K26" s="156"/>
      <c r="L26" s="157" t="s">
        <v>99</v>
      </c>
      <c r="M26" s="157"/>
      <c r="N26" s="157"/>
      <c r="O26" s="157"/>
      <c r="P26" s="159"/>
      <c r="Q26" s="159" t="s">
        <v>100</v>
      </c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41"/>
      <c r="B27" s="42"/>
      <c r="C27" s="165"/>
      <c r="D27" s="166"/>
      <c r="E27" s="126"/>
      <c r="F27" s="42"/>
      <c r="G27" s="42"/>
      <c r="H27" s="52"/>
      <c r="J27" s="121" t="n">
        <v>18</v>
      </c>
      <c r="K27" s="167"/>
      <c r="L27" s="168" t="s">
        <v>99</v>
      </c>
      <c r="M27" s="168"/>
      <c r="N27" s="168"/>
      <c r="O27" s="168"/>
      <c r="P27" s="169"/>
      <c r="Q27" s="169" t="s">
        <v>100</v>
      </c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582</v>
      </c>
      <c r="B30" s="187" t="s">
        <v>583</v>
      </c>
      <c r="C30" s="188" t="s">
        <v>21</v>
      </c>
      <c r="D30" s="35" t="n">
        <v>2</v>
      </c>
      <c r="E30" s="189"/>
      <c r="F30" s="190" t="n">
        <v>2</v>
      </c>
      <c r="G30" s="191" t="n">
        <v>41</v>
      </c>
      <c r="H30" s="192" t="s">
        <v>21</v>
      </c>
      <c r="I30" s="173"/>
      <c r="T30" s="193"/>
    </row>
    <row r="31" customFormat="false" ht="12" hidden="false" customHeight="true" outlineLevel="0" collapsed="false">
      <c r="A31" s="119" t="s">
        <v>584</v>
      </c>
      <c r="B31" s="194" t="s">
        <v>585</v>
      </c>
      <c r="C31" s="195" t="s">
        <v>21</v>
      </c>
      <c r="D31" s="91" t="n">
        <v>0</v>
      </c>
      <c r="E31" s="196"/>
      <c r="F31" s="197" t="n">
        <v>3</v>
      </c>
      <c r="G31" s="191" t="n">
        <v>37</v>
      </c>
      <c r="H31" s="198" t="s">
        <v>21</v>
      </c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586</v>
      </c>
      <c r="B32" s="194" t="s">
        <v>587</v>
      </c>
      <c r="C32" s="195" t="s">
        <v>21</v>
      </c>
      <c r="D32" s="91" t="n">
        <v>-2</v>
      </c>
      <c r="E32" s="196"/>
      <c r="F32" s="197" t="n">
        <v>4</v>
      </c>
      <c r="G32" s="191" t="n">
        <v>44</v>
      </c>
      <c r="H32" s="198" t="s">
        <v>21</v>
      </c>
      <c r="I32" s="173"/>
      <c r="J32" s="173"/>
      <c r="K32" s="97" t="s">
        <v>45</v>
      </c>
      <c r="L32" s="98" t="s">
        <v>588</v>
      </c>
      <c r="M32" s="98"/>
      <c r="N32" s="98"/>
      <c r="O32" s="98"/>
      <c r="P32" s="203" t="s">
        <v>21</v>
      </c>
      <c r="Q32" s="100"/>
      <c r="R32" s="101"/>
      <c r="S32" s="102" t="n">
        <v>3</v>
      </c>
      <c r="T32" s="103" t="s">
        <v>61</v>
      </c>
      <c r="U32" s="102" t="n">
        <v>7</v>
      </c>
      <c r="V32" s="104" t="s">
        <v>21</v>
      </c>
      <c r="W32" s="305"/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589</v>
      </c>
      <c r="B33" s="194" t="s">
        <v>590</v>
      </c>
      <c r="C33" s="195" t="s">
        <v>21</v>
      </c>
      <c r="D33" s="91" t="n">
        <v>4</v>
      </c>
      <c r="E33" s="196"/>
      <c r="F33" s="197" t="n">
        <v>0</v>
      </c>
      <c r="G33" s="191" t="n">
        <v>35</v>
      </c>
      <c r="H33" s="198" t="s">
        <v>21</v>
      </c>
      <c r="I33" s="173"/>
      <c r="J33" s="173"/>
      <c r="K33" s="111" t="s">
        <v>65</v>
      </c>
      <c r="L33" s="112" t="s">
        <v>591</v>
      </c>
      <c r="M33" s="112"/>
      <c r="N33" s="112"/>
      <c r="O33" s="112"/>
      <c r="P33" s="205" t="s">
        <v>21</v>
      </c>
      <c r="Q33" s="100"/>
      <c r="R33" s="101"/>
      <c r="S33" s="114" t="n">
        <v>3</v>
      </c>
      <c r="T33" s="115" t="s">
        <v>21</v>
      </c>
      <c r="U33" s="114" t="n">
        <v>4</v>
      </c>
      <c r="V33" s="306"/>
      <c r="W33" s="307"/>
      <c r="X33" s="206" t="n">
        <v>3</v>
      </c>
      <c r="Y33" s="107" t="n">
        <v>-5</v>
      </c>
    </row>
    <row r="34" customFormat="false" ht="12" hidden="false" customHeight="true" outlineLevel="0" collapsed="false">
      <c r="A34" s="207" t="s">
        <v>592</v>
      </c>
      <c r="B34" s="208" t="s">
        <v>104</v>
      </c>
      <c r="C34" s="209" t="s">
        <v>21</v>
      </c>
      <c r="D34" s="50" t="n">
        <v>-6</v>
      </c>
      <c r="E34" s="210"/>
      <c r="F34" s="211" t="n">
        <v>0</v>
      </c>
      <c r="G34" s="212" t="n">
        <v>17</v>
      </c>
      <c r="H34" s="213" t="s">
        <v>21</v>
      </c>
      <c r="I34" s="173"/>
      <c r="J34" s="173"/>
      <c r="K34" s="146" t="s">
        <v>81</v>
      </c>
      <c r="L34" s="147" t="s">
        <v>593</v>
      </c>
      <c r="M34" s="147"/>
      <c r="N34" s="147"/>
      <c r="O34" s="147"/>
      <c r="P34" s="214" t="n">
        <v>0.758317025440313</v>
      </c>
      <c r="Q34" s="215"/>
      <c r="R34" s="216"/>
      <c r="S34" s="149" t="n">
        <v>4</v>
      </c>
      <c r="T34" s="150" t="s">
        <v>21</v>
      </c>
      <c r="U34" s="149" t="n">
        <v>2</v>
      </c>
      <c r="V34" s="217" t="n">
        <v>2</v>
      </c>
      <c r="W34" s="218" t="s">
        <v>48</v>
      </c>
      <c r="X34" s="219" t="n">
        <v>1</v>
      </c>
      <c r="Y34" s="154" t="n">
        <v>-2.7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0"/>
      <c r="V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21"/>
      <c r="U36" s="0"/>
      <c r="V36" s="0"/>
    </row>
    <row r="37" customFormat="false" ht="12" hidden="false" customHeight="true" outlineLevel="0" collapsed="false">
      <c r="A37" s="186" t="s">
        <v>586</v>
      </c>
      <c r="B37" s="226" t="s">
        <v>476</v>
      </c>
      <c r="C37" s="227" t="s">
        <v>594</v>
      </c>
      <c r="D37" s="228" t="s">
        <v>595</v>
      </c>
      <c r="E37" s="36" t="n">
        <v>-2.25568867924528</v>
      </c>
      <c r="F37" s="190" t="n">
        <v>4</v>
      </c>
      <c r="G37" s="27" t="n">
        <v>48</v>
      </c>
      <c r="H37" s="37" t="n">
        <v>1.8</v>
      </c>
      <c r="I37" s="173"/>
      <c r="J37" s="229" t="s">
        <v>596</v>
      </c>
      <c r="K37" s="230"/>
      <c r="L37" s="230"/>
      <c r="M37" s="231"/>
      <c r="N37" s="232" t="s">
        <v>597</v>
      </c>
      <c r="O37" s="233" t="s">
        <v>193</v>
      </c>
      <c r="P37" s="234" t="n">
        <v>4.31428571428572</v>
      </c>
      <c r="Q37" s="235" t="n">
        <v>-3.2</v>
      </c>
      <c r="R37" s="173"/>
      <c r="S37" s="173" t="s">
        <v>21</v>
      </c>
      <c r="T37" s="21"/>
      <c r="U37" s="0"/>
      <c r="V37" s="0" t="s">
        <v>21</v>
      </c>
    </row>
    <row r="38" customFormat="false" ht="12" hidden="false" customHeight="true" outlineLevel="0" collapsed="false">
      <c r="A38" s="119" t="s">
        <v>598</v>
      </c>
      <c r="B38" s="236" t="s">
        <v>599</v>
      </c>
      <c r="C38" s="89" t="s">
        <v>600</v>
      </c>
      <c r="D38" s="237" t="s">
        <v>21</v>
      </c>
      <c r="E38" s="36" t="n">
        <v>-2</v>
      </c>
      <c r="F38" s="138" t="n">
        <v>0</v>
      </c>
      <c r="G38" s="27" t="n">
        <v>14</v>
      </c>
      <c r="H38" s="37" t="s">
        <v>21</v>
      </c>
      <c r="I38" s="173"/>
      <c r="J38" s="0"/>
      <c r="K38" s="0"/>
      <c r="L38" s="0"/>
      <c r="M38" s="0"/>
      <c r="N38" s="0"/>
      <c r="O38" s="0"/>
      <c r="P38" s="0"/>
      <c r="Q38" s="173"/>
      <c r="R38" s="173"/>
      <c r="S38" s="173"/>
      <c r="T38" s="21"/>
    </row>
    <row r="39" customFormat="false" ht="12" hidden="false" customHeight="true" outlineLevel="0" collapsed="false">
      <c r="A39" s="119" t="s">
        <v>601</v>
      </c>
      <c r="B39" s="236" t="s">
        <v>602</v>
      </c>
      <c r="C39" s="89" t="s">
        <v>236</v>
      </c>
      <c r="D39" s="237" t="s">
        <v>21</v>
      </c>
      <c r="E39" s="36" t="n">
        <v>7</v>
      </c>
      <c r="F39" s="138" t="n">
        <v>0</v>
      </c>
      <c r="G39" s="27" t="n">
        <v>17</v>
      </c>
      <c r="H39" s="37" t="s">
        <v>21</v>
      </c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 t="s">
        <v>21</v>
      </c>
      <c r="B40" s="242" t="s">
        <v>21</v>
      </c>
      <c r="C40" s="124" t="s">
        <v>21</v>
      </c>
      <c r="D40" s="243" t="s">
        <v>21</v>
      </c>
      <c r="E40" s="51" t="s">
        <v>21</v>
      </c>
      <c r="F40" s="126" t="s">
        <v>21</v>
      </c>
      <c r="G40" s="42" t="s">
        <v>21</v>
      </c>
      <c r="H40" s="52" t="s">
        <v>21</v>
      </c>
      <c r="I40" s="173"/>
      <c r="J40" s="244" t="s">
        <v>596</v>
      </c>
      <c r="K40" s="245"/>
      <c r="L40" s="245"/>
      <c r="M40" s="245"/>
      <c r="N40" s="246" t="n">
        <v>97</v>
      </c>
      <c r="O40" s="247" t="n">
        <v>3.33333333333333</v>
      </c>
      <c r="P40" s="281" t="n">
        <v>97.0707070707071</v>
      </c>
      <c r="Q40" s="249" t="n">
        <v>97</v>
      </c>
      <c r="R40" s="249" t="n">
        <v>86.6666666666667</v>
      </c>
      <c r="S40" s="249" t="n">
        <v>75.8333333333333</v>
      </c>
      <c r="T40" s="250" t="n">
        <v>51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603</v>
      </c>
      <c r="B44" s="262" t="s">
        <v>21</v>
      </c>
      <c r="C44" s="263" t="n">
        <v>1</v>
      </c>
      <c r="D44" s="263" t="s">
        <v>604</v>
      </c>
      <c r="E44" s="264" t="s">
        <v>605</v>
      </c>
      <c r="F44" s="262" t="s">
        <v>21</v>
      </c>
      <c r="G44" s="263" t="s">
        <v>606</v>
      </c>
      <c r="H44" s="263" t="s">
        <v>607</v>
      </c>
      <c r="I44" s="263" t="s">
        <v>608</v>
      </c>
      <c r="J44" s="264" t="s">
        <v>609</v>
      </c>
      <c r="K44" s="265" t="s">
        <v>365</v>
      </c>
      <c r="L44" s="266" t="n">
        <v>3.5</v>
      </c>
      <c r="M44" s="267" t="n">
        <v>0.75128205128205</v>
      </c>
      <c r="N44" s="53"/>
      <c r="O44" s="53"/>
      <c r="P44" s="268" t="n">
        <v>1</v>
      </c>
      <c r="Q44" s="268"/>
      <c r="R44" s="21"/>
      <c r="S44" s="269" t="n">
        <v>17</v>
      </c>
      <c r="T44" s="269"/>
      <c r="U44" s="270"/>
      <c r="V44" s="268" t="n">
        <v>0</v>
      </c>
      <c r="W44" s="268"/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309722222222222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4" min="2" style="1" width="4.7"/>
    <col collapsed="false" customWidth="true" hidden="false" outlineLevel="0" max="26" min="25" style="0" width="4.7"/>
  </cols>
  <sheetData>
    <row r="1" customFormat="false" ht="12" hidden="false" customHeight="true" outlineLevel="0" collapsed="false">
      <c r="A1" s="308" t="s">
        <v>61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"/>
      <c r="O1" s="4" t="s">
        <v>1</v>
      </c>
      <c r="Q1" s="5"/>
    </row>
    <row r="2" customFormat="false" ht="12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"/>
      <c r="O2" s="6" t="s">
        <v>2</v>
      </c>
      <c r="P2" s="7"/>
      <c r="Q2" s="8"/>
      <c r="R2" s="6" t="s">
        <v>3</v>
      </c>
      <c r="S2" s="7"/>
      <c r="T2" s="9"/>
      <c r="U2" s="6" t="s">
        <v>4</v>
      </c>
      <c r="V2" s="7"/>
      <c r="W2" s="10"/>
      <c r="X2" s="10"/>
    </row>
    <row r="3" customFormat="false" ht="12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O3" s="12" t="s">
        <v>5</v>
      </c>
      <c r="P3" s="13" t="n">
        <v>13.5163636363636</v>
      </c>
      <c r="Q3" s="14"/>
      <c r="R3" s="15" t="s">
        <v>5</v>
      </c>
      <c r="S3" s="13" t="n">
        <v>9.56421052631579</v>
      </c>
      <c r="T3" s="14"/>
      <c r="U3" s="15" t="s">
        <v>5</v>
      </c>
      <c r="V3" s="13" t="n">
        <v>11.1192307692308</v>
      </c>
      <c r="W3" s="16"/>
      <c r="X3" s="16"/>
    </row>
    <row r="4" s="21" customFormat="true" ht="12" hidden="false" customHeight="tru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9" t="s">
        <v>17</v>
      </c>
      <c r="M4" s="20"/>
      <c r="O4" s="22" t="s">
        <v>18</v>
      </c>
      <c r="P4" s="23" t="n">
        <v>9.01090909090909</v>
      </c>
      <c r="Q4" s="24"/>
      <c r="R4" s="25" t="s">
        <v>18</v>
      </c>
      <c r="S4" s="13" t="n">
        <v>9.56421052631579</v>
      </c>
      <c r="T4" s="16"/>
      <c r="U4" s="25" t="s">
        <v>18</v>
      </c>
      <c r="V4" s="13" t="n">
        <v>4.74336633663366</v>
      </c>
      <c r="W4" s="16"/>
      <c r="X4" s="16"/>
    </row>
    <row r="5" s="21" customFormat="true" ht="12" hidden="false" customHeight="true" outlineLevel="0" collapsed="false">
      <c r="A5" s="26" t="s">
        <v>611</v>
      </c>
      <c r="B5" s="27" t="n">
        <v>15</v>
      </c>
      <c r="C5" s="28" t="n">
        <v>19</v>
      </c>
      <c r="D5" s="29" t="n">
        <v>73</v>
      </c>
      <c r="E5" s="30" t="n">
        <v>97</v>
      </c>
      <c r="F5" s="31" t="s">
        <v>20</v>
      </c>
      <c r="G5" s="32" t="s">
        <v>21</v>
      </c>
      <c r="H5" s="33" t="n">
        <v>12.9032258064516</v>
      </c>
      <c r="I5" s="34" t="s">
        <v>487</v>
      </c>
      <c r="J5" s="35" t="n">
        <v>-2</v>
      </c>
      <c r="K5" s="36" t="s">
        <v>21</v>
      </c>
      <c r="L5" s="37" t="n">
        <v>1</v>
      </c>
      <c r="M5" s="38"/>
      <c r="O5" s="39" t="s">
        <v>22</v>
      </c>
      <c r="P5" s="40" t="n">
        <v>7.65264705882353</v>
      </c>
      <c r="Q5" s="24"/>
      <c r="R5" s="25" t="s">
        <v>22</v>
      </c>
      <c r="S5" s="13" t="n">
        <v>6.82347826086957</v>
      </c>
      <c r="T5" s="16"/>
      <c r="U5" s="25" t="s">
        <v>22</v>
      </c>
      <c r="V5" s="13" t="n">
        <v>1.68571428571429</v>
      </c>
      <c r="W5" s="16"/>
      <c r="X5" s="16"/>
    </row>
    <row r="6" s="21" customFormat="true" ht="12" hidden="false" customHeight="true" outlineLevel="0" collapsed="false">
      <c r="A6" s="41" t="s">
        <v>612</v>
      </c>
      <c r="B6" s="42" t="n">
        <v>12</v>
      </c>
      <c r="C6" s="43" t="n">
        <v>13</v>
      </c>
      <c r="D6" s="44" t="n">
        <v>69</v>
      </c>
      <c r="E6" s="45" t="n">
        <v>96</v>
      </c>
      <c r="F6" s="46" t="s">
        <v>20</v>
      </c>
      <c r="G6" s="47" t="n">
        <v>1</v>
      </c>
      <c r="H6" s="48" t="n">
        <v>10.5263157894737</v>
      </c>
      <c r="I6" s="49" t="s">
        <v>24</v>
      </c>
      <c r="J6" s="50" t="n">
        <v>-1</v>
      </c>
      <c r="K6" s="51" t="n">
        <v>0.503432494279176</v>
      </c>
      <c r="L6" s="52" t="n">
        <v>1</v>
      </c>
      <c r="M6" s="53"/>
      <c r="O6" s="54" t="s">
        <v>25</v>
      </c>
      <c r="P6" s="55" t="n">
        <v>5.21684210526316</v>
      </c>
      <c r="Q6" s="16"/>
      <c r="R6" s="56" t="s">
        <v>25</v>
      </c>
      <c r="S6" s="57" t="n">
        <v>3.70275862068966</v>
      </c>
      <c r="T6" s="16"/>
      <c r="U6" s="56" t="s">
        <v>25</v>
      </c>
      <c r="V6" s="57" t="n">
        <v>4.48</v>
      </c>
      <c r="W6" s="16"/>
      <c r="X6" s="16"/>
    </row>
    <row r="7" s="21" customFormat="true" ht="12" hidden="false" customHeight="true" outlineLevel="0" collapsed="false">
      <c r="A7" s="58"/>
      <c r="B7" s="59"/>
      <c r="C7" s="59"/>
      <c r="D7" s="60"/>
      <c r="E7" s="60"/>
      <c r="F7" s="60"/>
      <c r="G7" s="60"/>
      <c r="H7" s="61" t="s">
        <v>26</v>
      </c>
      <c r="I7" s="62"/>
    </row>
    <row r="8" s="21" customFormat="true" ht="12" hidden="false" customHeight="true" outlineLevel="0" collapsed="false">
      <c r="A8" s="63" t="s">
        <v>27</v>
      </c>
      <c r="B8" s="64" t="s">
        <v>28</v>
      </c>
      <c r="C8" s="64" t="s">
        <v>14</v>
      </c>
      <c r="D8" s="65" t="s">
        <v>15</v>
      </c>
      <c r="E8" s="65" t="s">
        <v>13</v>
      </c>
      <c r="F8" s="65" t="s">
        <v>29</v>
      </c>
      <c r="G8" s="66" t="s">
        <v>16</v>
      </c>
      <c r="H8" s="67" t="s">
        <v>30</v>
      </c>
      <c r="I8" s="62"/>
      <c r="J8" s="68"/>
      <c r="K8" s="68"/>
      <c r="L8" s="68"/>
      <c r="M8" s="68"/>
      <c r="N8" s="68"/>
      <c r="O8" s="68"/>
      <c r="P8" s="68"/>
      <c r="Q8" s="69" t="s">
        <v>31</v>
      </c>
      <c r="R8" s="69"/>
      <c r="S8" s="70" t="s">
        <v>32</v>
      </c>
      <c r="T8" s="70"/>
      <c r="U8" s="71" t="s">
        <v>33</v>
      </c>
      <c r="V8" s="71"/>
      <c r="W8" s="71"/>
      <c r="X8" s="71"/>
    </row>
    <row r="9" s="21" customFormat="true" ht="12" hidden="false" customHeight="true" outlineLevel="0" collapsed="false">
      <c r="A9" s="72" t="s">
        <v>34</v>
      </c>
      <c r="B9" s="73" t="s">
        <v>47</v>
      </c>
      <c r="C9" s="74"/>
      <c r="D9" s="75"/>
      <c r="E9" s="76"/>
      <c r="F9" s="77"/>
      <c r="G9" s="78"/>
      <c r="H9" s="79"/>
      <c r="I9" s="62"/>
      <c r="J9" s="80" t="s">
        <v>35</v>
      </c>
      <c r="K9" s="81"/>
      <c r="L9" s="82"/>
      <c r="M9" s="82"/>
      <c r="N9" s="82"/>
      <c r="O9" s="82"/>
      <c r="P9" s="83" t="s">
        <v>36</v>
      </c>
      <c r="Q9" s="84" t="s">
        <v>37</v>
      </c>
      <c r="R9" s="85" t="s">
        <v>38</v>
      </c>
      <c r="S9" s="86" t="s">
        <v>39</v>
      </c>
      <c r="T9" s="86" t="s">
        <v>16</v>
      </c>
      <c r="U9" s="84" t="s">
        <v>39</v>
      </c>
      <c r="V9" s="84" t="s">
        <v>12</v>
      </c>
      <c r="W9" s="85" t="s">
        <v>40</v>
      </c>
      <c r="X9" s="85" t="s">
        <v>11</v>
      </c>
      <c r="Y9" s="87" t="s">
        <v>41</v>
      </c>
    </row>
    <row r="10" s="21" customFormat="true" ht="12" hidden="false" customHeight="true" outlineLevel="0" collapsed="false">
      <c r="A10" s="88" t="s">
        <v>613</v>
      </c>
      <c r="B10" s="89" t="s">
        <v>614</v>
      </c>
      <c r="C10" s="90" t="s">
        <v>24</v>
      </c>
      <c r="D10" s="91" t="n">
        <v>-2</v>
      </c>
      <c r="E10" s="92" t="n">
        <v>1.01694915254237</v>
      </c>
      <c r="F10" s="93" t="n">
        <v>50</v>
      </c>
      <c r="G10" s="94"/>
      <c r="H10" s="95" t="n">
        <v>4</v>
      </c>
      <c r="I10" s="62"/>
      <c r="J10" s="96" t="n">
        <v>1</v>
      </c>
      <c r="K10" s="97" t="s">
        <v>45</v>
      </c>
      <c r="L10" s="98" t="s">
        <v>615</v>
      </c>
      <c r="M10" s="98"/>
      <c r="N10" s="98"/>
      <c r="O10" s="98"/>
      <c r="P10" s="203" t="n">
        <v>2.51663405088063</v>
      </c>
      <c r="Q10" s="100" t="n">
        <v>1</v>
      </c>
      <c r="R10" s="101" t="n">
        <v>1</v>
      </c>
      <c r="S10" s="102" t="n">
        <v>-1</v>
      </c>
      <c r="T10" s="103" t="n">
        <v>4</v>
      </c>
      <c r="U10" s="102" t="n">
        <v>-5</v>
      </c>
      <c r="V10" s="104" t="n">
        <v>2</v>
      </c>
      <c r="W10" s="105" t="s">
        <v>53</v>
      </c>
      <c r="X10" s="106" t="n">
        <v>-2</v>
      </c>
      <c r="Y10" s="107" t="n">
        <v>-3</v>
      </c>
    </row>
    <row r="11" s="21" customFormat="true" ht="12" hidden="false" customHeight="true" outlineLevel="0" collapsed="false">
      <c r="A11" s="88" t="s">
        <v>616</v>
      </c>
      <c r="B11" s="89" t="s">
        <v>538</v>
      </c>
      <c r="C11" s="108" t="s">
        <v>44</v>
      </c>
      <c r="D11" s="91" t="n">
        <v>-0.8</v>
      </c>
      <c r="E11" s="92" t="n">
        <v>1.28205128205128</v>
      </c>
      <c r="F11" s="109" t="n">
        <v>46</v>
      </c>
      <c r="G11" s="94" t="n">
        <v>-1.36413966191777</v>
      </c>
      <c r="H11" s="110" t="n">
        <v>4</v>
      </c>
      <c r="I11" s="62"/>
      <c r="J11" s="96" t="n">
        <v>2</v>
      </c>
      <c r="K11" s="111" t="s">
        <v>45</v>
      </c>
      <c r="L11" s="112" t="s">
        <v>617</v>
      </c>
      <c r="M11" s="112"/>
      <c r="N11" s="112"/>
      <c r="O11" s="112"/>
      <c r="P11" s="205" t="n">
        <v>-0.712328767123288</v>
      </c>
      <c r="Q11" s="100" t="s">
        <v>243</v>
      </c>
      <c r="R11" s="101" t="n">
        <v>2</v>
      </c>
      <c r="S11" s="114" t="n">
        <v>-4</v>
      </c>
      <c r="T11" s="115" t="n">
        <v>2</v>
      </c>
      <c r="U11" s="114" t="n">
        <v>1</v>
      </c>
      <c r="V11" s="116" t="n">
        <v>3</v>
      </c>
      <c r="W11" s="117" t="n">
        <v>20</v>
      </c>
      <c r="X11" s="118" t="n">
        <v>3</v>
      </c>
      <c r="Y11" s="107" t="n">
        <v>-5</v>
      </c>
    </row>
    <row r="12" s="21" customFormat="true" ht="12" hidden="false" customHeight="true" outlineLevel="0" collapsed="false">
      <c r="A12" s="88" t="s">
        <v>618</v>
      </c>
      <c r="B12" s="89" t="s">
        <v>619</v>
      </c>
      <c r="C12" s="108"/>
      <c r="D12" s="91" t="n">
        <v>-0.8</v>
      </c>
      <c r="E12" s="92" t="n">
        <v>5</v>
      </c>
      <c r="F12" s="109" t="n">
        <v>8</v>
      </c>
      <c r="G12" s="94" t="n">
        <v>-0.654462242562929</v>
      </c>
      <c r="H12" s="110" t="n">
        <v>0</v>
      </c>
      <c r="I12" s="62"/>
      <c r="J12" s="96" t="n">
        <v>3</v>
      </c>
      <c r="K12" s="111" t="s">
        <v>45</v>
      </c>
      <c r="L12" s="112" t="s">
        <v>620</v>
      </c>
      <c r="M12" s="112"/>
      <c r="N12" s="112"/>
      <c r="O12" s="112"/>
      <c r="P12" s="205"/>
      <c r="Q12" s="100" t="n">
        <v>4</v>
      </c>
      <c r="R12" s="101"/>
      <c r="S12" s="114" t="n">
        <v>0</v>
      </c>
      <c r="T12" s="115" t="n">
        <v>2</v>
      </c>
      <c r="U12" s="114" t="n">
        <v>5</v>
      </c>
      <c r="V12" s="116" t="s">
        <v>21</v>
      </c>
      <c r="W12" s="117" t="n">
        <v>20</v>
      </c>
      <c r="X12" s="118" t="n">
        <v>3</v>
      </c>
      <c r="Y12" s="107" t="n">
        <v>-5</v>
      </c>
    </row>
    <row r="13" s="21" customFormat="true" ht="12" hidden="false" customHeight="true" outlineLevel="0" collapsed="false">
      <c r="A13" s="88" t="s">
        <v>621</v>
      </c>
      <c r="B13" s="89" t="s">
        <v>63</v>
      </c>
      <c r="C13" s="90"/>
      <c r="D13" s="91" t="n">
        <v>-1.7</v>
      </c>
      <c r="E13" s="92" t="n">
        <v>0</v>
      </c>
      <c r="F13" s="93" t="n">
        <v>8</v>
      </c>
      <c r="G13" s="94" t="n">
        <v>-2.65446224256293</v>
      </c>
      <c r="H13" s="110" t="n">
        <v>0</v>
      </c>
      <c r="I13" s="62"/>
      <c r="J13" s="96" t="n">
        <v>4</v>
      </c>
      <c r="K13" s="111" t="s">
        <v>45</v>
      </c>
      <c r="L13" s="112" t="s">
        <v>622</v>
      </c>
      <c r="M13" s="112"/>
      <c r="N13" s="112"/>
      <c r="O13" s="112"/>
      <c r="P13" s="205" t="n">
        <v>-0.521526418786693</v>
      </c>
      <c r="Q13" s="100" t="s">
        <v>57</v>
      </c>
      <c r="R13" s="101"/>
      <c r="S13" s="114" t="n">
        <v>-1</v>
      </c>
      <c r="T13" s="115" t="n">
        <v>3</v>
      </c>
      <c r="U13" s="114" t="n">
        <v>0</v>
      </c>
      <c r="V13" s="116" t="n">
        <v>3</v>
      </c>
      <c r="W13" s="117" t="n">
        <v>20</v>
      </c>
      <c r="X13" s="118" t="n">
        <v>3</v>
      </c>
      <c r="Y13" s="107" t="n">
        <v>-5</v>
      </c>
    </row>
    <row r="14" s="21" customFormat="true" ht="12" hidden="false" customHeight="true" outlineLevel="0" collapsed="false">
      <c r="A14" s="119"/>
      <c r="B14" s="89"/>
      <c r="C14" s="120"/>
      <c r="D14" s="91"/>
      <c r="E14" s="92"/>
      <c r="F14" s="93"/>
      <c r="G14" s="94"/>
      <c r="H14" s="95"/>
      <c r="I14" s="62"/>
      <c r="J14" s="121" t="n">
        <v>5</v>
      </c>
      <c r="K14" s="111" t="s">
        <v>45</v>
      </c>
      <c r="L14" s="112" t="s">
        <v>623</v>
      </c>
      <c r="M14" s="112"/>
      <c r="N14" s="112"/>
      <c r="O14" s="112"/>
      <c r="P14" s="205" t="n">
        <v>0.669275929549902</v>
      </c>
      <c r="Q14" s="100" t="n">
        <v>7</v>
      </c>
      <c r="R14" s="101"/>
      <c r="S14" s="114" t="n">
        <v>1</v>
      </c>
      <c r="T14" s="115" t="s">
        <v>61</v>
      </c>
      <c r="U14" s="114" t="n">
        <v>-2</v>
      </c>
      <c r="V14" s="122" t="n">
        <v>3</v>
      </c>
      <c r="W14" s="117" t="s">
        <v>21</v>
      </c>
      <c r="X14" s="118" t="n">
        <v>3</v>
      </c>
      <c r="Y14" s="107" t="n">
        <v>-5</v>
      </c>
    </row>
    <row r="15" s="21" customFormat="true" ht="12" hidden="false" customHeight="true" outlineLevel="0" collapsed="false">
      <c r="A15" s="123"/>
      <c r="B15" s="124"/>
      <c r="C15" s="125"/>
      <c r="D15" s="50"/>
      <c r="E15" s="126"/>
      <c r="F15" s="42"/>
      <c r="G15" s="51"/>
      <c r="H15" s="127"/>
      <c r="I15" s="62"/>
      <c r="J15" s="96" t="n">
        <v>6</v>
      </c>
      <c r="K15" s="111" t="s">
        <v>65</v>
      </c>
      <c r="L15" s="112" t="s">
        <v>624</v>
      </c>
      <c r="M15" s="112"/>
      <c r="N15" s="112"/>
      <c r="O15" s="112"/>
      <c r="P15" s="205" t="n">
        <v>1.62622309197652</v>
      </c>
      <c r="Q15" s="100" t="s">
        <v>22</v>
      </c>
      <c r="R15" s="101" t="s">
        <v>52</v>
      </c>
      <c r="S15" s="114" t="n">
        <v>-4</v>
      </c>
      <c r="T15" s="115" t="n">
        <v>3</v>
      </c>
      <c r="U15" s="114" t="n">
        <v>1</v>
      </c>
      <c r="V15" s="122" t="s">
        <v>61</v>
      </c>
      <c r="W15" s="117" t="s">
        <v>48</v>
      </c>
      <c r="X15" s="118" t="n">
        <v>-1</v>
      </c>
      <c r="Y15" s="107" t="n">
        <v>-4.125</v>
      </c>
    </row>
    <row r="16" s="21" customFormat="true" ht="12" hidden="false" customHeight="true" outlineLevel="0" collapsed="false">
      <c r="A16" s="58"/>
      <c r="B16" s="59"/>
      <c r="C16" s="59"/>
      <c r="D16" s="60"/>
      <c r="E16" s="60"/>
      <c r="F16" s="60"/>
      <c r="G16" s="60"/>
      <c r="H16" s="61" t="s">
        <v>70</v>
      </c>
      <c r="I16" s="62"/>
      <c r="J16" s="96" t="n">
        <v>7</v>
      </c>
      <c r="K16" s="111" t="s">
        <v>65</v>
      </c>
      <c r="L16" s="112" t="s">
        <v>625</v>
      </c>
      <c r="M16" s="112"/>
      <c r="N16" s="112"/>
      <c r="O16" s="112"/>
      <c r="P16" s="205" t="n">
        <v>-1.46281800391389</v>
      </c>
      <c r="Q16" s="100" t="s">
        <v>327</v>
      </c>
      <c r="R16" s="101" t="s">
        <v>57</v>
      </c>
      <c r="S16" s="114" t="n">
        <v>-4</v>
      </c>
      <c r="T16" s="115" t="n">
        <v>6</v>
      </c>
      <c r="U16" s="114" t="n">
        <v>3</v>
      </c>
      <c r="V16" s="122" t="s">
        <v>61</v>
      </c>
      <c r="W16" s="117" t="s">
        <v>53</v>
      </c>
      <c r="X16" s="118" t="n">
        <v>3</v>
      </c>
      <c r="Y16" s="107" t="n">
        <v>-5</v>
      </c>
    </row>
    <row r="17" s="21" customFormat="true" ht="12" hidden="false" customHeight="true" outlineLevel="0" collapsed="false">
      <c r="A17" s="17" t="s">
        <v>73</v>
      </c>
      <c r="B17" s="128" t="s">
        <v>74</v>
      </c>
      <c r="C17" s="128" t="s">
        <v>8</v>
      </c>
      <c r="D17" s="18" t="s">
        <v>15</v>
      </c>
      <c r="E17" s="18" t="s">
        <v>13</v>
      </c>
      <c r="F17" s="18" t="s">
        <v>29</v>
      </c>
      <c r="G17" s="129"/>
      <c r="H17" s="67" t="s">
        <v>30</v>
      </c>
      <c r="I17" s="62"/>
      <c r="J17" s="96" t="n">
        <v>8</v>
      </c>
      <c r="K17" s="111" t="s">
        <v>65</v>
      </c>
      <c r="L17" s="112" t="s">
        <v>626</v>
      </c>
      <c r="M17" s="112"/>
      <c r="N17" s="112"/>
      <c r="O17" s="112"/>
      <c r="P17" s="205"/>
      <c r="Q17" s="100" t="n">
        <v>14</v>
      </c>
      <c r="R17" s="101" t="n">
        <v>7</v>
      </c>
      <c r="S17" s="114" t="n">
        <v>0</v>
      </c>
      <c r="T17" s="115" t="s">
        <v>61</v>
      </c>
      <c r="U17" s="114" t="n">
        <v>0</v>
      </c>
      <c r="V17" s="122" t="n">
        <v>2</v>
      </c>
      <c r="W17" s="117" t="n">
        <v>20</v>
      </c>
      <c r="X17" s="118" t="n">
        <v>3</v>
      </c>
      <c r="Y17" s="107" t="n">
        <v>-5</v>
      </c>
    </row>
    <row r="18" s="21" customFormat="true" ht="12" hidden="false" customHeight="true" outlineLevel="0" collapsed="false">
      <c r="A18" s="130" t="s">
        <v>613</v>
      </c>
      <c r="B18" s="73" t="s">
        <v>185</v>
      </c>
      <c r="C18" s="309" t="n">
        <v>-6</v>
      </c>
      <c r="D18" s="132" t="n">
        <v>-1.1</v>
      </c>
      <c r="E18" s="133" t="n">
        <v>1.01694915254237</v>
      </c>
      <c r="F18" s="77" t="n">
        <v>23</v>
      </c>
      <c r="G18" s="134"/>
      <c r="H18" s="79" t="s">
        <v>21</v>
      </c>
      <c r="I18" s="62"/>
      <c r="J18" s="121" t="n">
        <v>9</v>
      </c>
      <c r="K18" s="111" t="s">
        <v>65</v>
      </c>
      <c r="L18" s="112" t="s">
        <v>627</v>
      </c>
      <c r="M18" s="112"/>
      <c r="N18" s="112"/>
      <c r="O18" s="112"/>
      <c r="P18" s="205" t="n">
        <v>0.707436399217221</v>
      </c>
      <c r="Q18" s="100" t="n">
        <v>15</v>
      </c>
      <c r="R18" s="101"/>
      <c r="S18" s="114" t="n">
        <v>3</v>
      </c>
      <c r="T18" s="135" t="n">
        <v>2</v>
      </c>
      <c r="U18" s="114" t="n">
        <v>2</v>
      </c>
      <c r="V18" s="122" t="s">
        <v>61</v>
      </c>
      <c r="W18" s="117" t="n">
        <v>20</v>
      </c>
      <c r="X18" s="118" t="n">
        <v>3</v>
      </c>
      <c r="Y18" s="107" t="n">
        <v>-5</v>
      </c>
    </row>
    <row r="19" s="21" customFormat="true" ht="12" hidden="false" customHeight="true" outlineLevel="0" collapsed="false">
      <c r="A19" s="88" t="s">
        <v>616</v>
      </c>
      <c r="B19" s="89" t="s">
        <v>628</v>
      </c>
      <c r="C19" s="310" t="n">
        <v>7</v>
      </c>
      <c r="D19" s="137" t="n">
        <v>-2.7</v>
      </c>
      <c r="E19" s="138" t="n">
        <v>1.28205128205128</v>
      </c>
      <c r="F19" s="93" t="n">
        <v>47</v>
      </c>
      <c r="G19" s="139"/>
      <c r="H19" s="110" t="n">
        <v>3</v>
      </c>
      <c r="I19" s="62"/>
      <c r="J19" s="96" t="n">
        <v>10</v>
      </c>
      <c r="K19" s="111" t="s">
        <v>81</v>
      </c>
      <c r="L19" s="112" t="s">
        <v>629</v>
      </c>
      <c r="M19" s="112"/>
      <c r="N19" s="112"/>
      <c r="O19" s="112"/>
      <c r="P19" s="205" t="n">
        <v>-0.941291585127202</v>
      </c>
      <c r="Q19" s="100" t="n">
        <v>16</v>
      </c>
      <c r="R19" s="101" t="s">
        <v>499</v>
      </c>
      <c r="S19" s="114" t="n">
        <v>0</v>
      </c>
      <c r="T19" s="135" t="s">
        <v>61</v>
      </c>
      <c r="U19" s="114" t="n">
        <v>3</v>
      </c>
      <c r="V19" s="122" t="s">
        <v>61</v>
      </c>
      <c r="W19" s="117" t="n">
        <v>20</v>
      </c>
      <c r="X19" s="118" t="n">
        <v>1</v>
      </c>
      <c r="Y19" s="107" t="n">
        <v>-3.75</v>
      </c>
    </row>
    <row r="20" s="21" customFormat="true" ht="12" hidden="false" customHeight="true" outlineLevel="0" collapsed="false">
      <c r="A20" s="88" t="s">
        <v>618</v>
      </c>
      <c r="B20" s="89" t="s">
        <v>630</v>
      </c>
      <c r="C20" s="310" t="n">
        <v>-6</v>
      </c>
      <c r="D20" s="137" t="n">
        <v>-0.9</v>
      </c>
      <c r="E20" s="138" t="n">
        <v>5</v>
      </c>
      <c r="F20" s="93" t="n">
        <v>19</v>
      </c>
      <c r="G20" s="139"/>
      <c r="H20" s="110" t="s">
        <v>21</v>
      </c>
      <c r="I20" s="62"/>
      <c r="J20" s="96" t="n">
        <v>11</v>
      </c>
      <c r="K20" s="111" t="s">
        <v>81</v>
      </c>
      <c r="L20" s="112" t="s">
        <v>631</v>
      </c>
      <c r="M20" s="112"/>
      <c r="N20" s="112"/>
      <c r="O20" s="112"/>
      <c r="P20" s="205"/>
      <c r="Q20" s="100" t="n">
        <v>17</v>
      </c>
      <c r="R20" s="101" t="s">
        <v>242</v>
      </c>
      <c r="S20" s="114" t="n">
        <v>3</v>
      </c>
      <c r="T20" s="135" t="s">
        <v>84</v>
      </c>
      <c r="U20" s="114" t="n">
        <v>-1</v>
      </c>
      <c r="V20" s="122" t="s">
        <v>21</v>
      </c>
      <c r="W20" s="117" t="s">
        <v>53</v>
      </c>
      <c r="X20" s="118" t="n">
        <v>1</v>
      </c>
      <c r="Y20" s="107" t="n">
        <v>-5</v>
      </c>
    </row>
    <row r="21" s="21" customFormat="true" ht="12" hidden="false" customHeight="true" outlineLevel="0" collapsed="false">
      <c r="A21" s="88" t="s">
        <v>632</v>
      </c>
      <c r="B21" s="93" t="s">
        <v>508</v>
      </c>
      <c r="C21" s="310" t="n">
        <v>2</v>
      </c>
      <c r="D21" s="137" t="n">
        <v>2.3</v>
      </c>
      <c r="E21" s="138" t="n">
        <v>0</v>
      </c>
      <c r="F21" s="93" t="n">
        <v>76</v>
      </c>
      <c r="G21" s="93"/>
      <c r="H21" s="110" t="n">
        <v>6</v>
      </c>
      <c r="I21" s="62"/>
      <c r="J21" s="96" t="n">
        <v>12</v>
      </c>
      <c r="K21" s="111" t="s">
        <v>81</v>
      </c>
      <c r="L21" s="112" t="s">
        <v>633</v>
      </c>
      <c r="M21" s="112"/>
      <c r="N21" s="112"/>
      <c r="O21" s="112"/>
      <c r="P21" s="205" t="n">
        <v>-0.699608610567515</v>
      </c>
      <c r="Q21" s="100" t="n">
        <v>18</v>
      </c>
      <c r="R21" s="101" t="s">
        <v>72</v>
      </c>
      <c r="S21" s="114" t="n">
        <v>2</v>
      </c>
      <c r="T21" s="135" t="s">
        <v>61</v>
      </c>
      <c r="U21" s="114" t="n">
        <v>3</v>
      </c>
      <c r="V21" s="122" t="s">
        <v>21</v>
      </c>
      <c r="W21" s="90" t="n">
        <v>20</v>
      </c>
      <c r="X21" s="118" t="n">
        <v>1</v>
      </c>
      <c r="Y21" s="107" t="n">
        <v>-5</v>
      </c>
    </row>
    <row r="22" s="21" customFormat="true" ht="12" hidden="false" customHeight="true" outlineLevel="0" collapsed="false">
      <c r="A22" s="88" t="s">
        <v>634</v>
      </c>
      <c r="B22" s="93" t="s">
        <v>635</v>
      </c>
      <c r="C22" s="310" t="n">
        <v>5</v>
      </c>
      <c r="D22" s="137" t="n">
        <v>-0.800000000000001</v>
      </c>
      <c r="E22" s="138" t="n">
        <v>1.75438596491228</v>
      </c>
      <c r="F22" s="93" t="n">
        <v>75</v>
      </c>
      <c r="G22" s="93"/>
      <c r="H22" s="110" t="n">
        <v>6</v>
      </c>
      <c r="I22" s="62"/>
      <c r="J22" s="96" t="n">
        <v>13</v>
      </c>
      <c r="K22" s="111" t="s">
        <v>81</v>
      </c>
      <c r="L22" s="112" t="s">
        <v>636</v>
      </c>
      <c r="M22" s="112"/>
      <c r="N22" s="112"/>
      <c r="O22" s="112"/>
      <c r="P22" s="205" t="n">
        <v>1.13502935420744</v>
      </c>
      <c r="Q22" s="100" t="n">
        <v>19</v>
      </c>
      <c r="R22" s="101" t="s">
        <v>637</v>
      </c>
      <c r="S22" s="114" t="n">
        <v>0</v>
      </c>
      <c r="T22" s="135" t="s">
        <v>61</v>
      </c>
      <c r="U22" s="114" t="n">
        <v>-4</v>
      </c>
      <c r="V22" s="122" t="s">
        <v>21</v>
      </c>
      <c r="W22" s="90" t="n">
        <v>15</v>
      </c>
      <c r="X22" s="118" t="n">
        <v>3</v>
      </c>
      <c r="Y22" s="107" t="n">
        <v>-5</v>
      </c>
    </row>
    <row r="23" s="21" customFormat="true" ht="12" hidden="false" customHeight="true" outlineLevel="0" collapsed="false">
      <c r="A23" s="88" t="s">
        <v>638</v>
      </c>
      <c r="B23" s="93" t="s">
        <v>575</v>
      </c>
      <c r="C23" s="310" t="n">
        <v>-3</v>
      </c>
      <c r="D23" s="137" t="n">
        <v>0.6</v>
      </c>
      <c r="E23" s="138" t="n">
        <v>2.56410256410256</v>
      </c>
      <c r="F23" s="93" t="n">
        <v>29</v>
      </c>
      <c r="G23" s="93"/>
      <c r="H23" s="110" t="n">
        <v>1</v>
      </c>
      <c r="I23" s="62"/>
      <c r="J23" s="96" t="n">
        <v>14</v>
      </c>
      <c r="K23" s="111" t="s">
        <v>81</v>
      </c>
      <c r="L23" s="112" t="s">
        <v>639</v>
      </c>
      <c r="M23" s="112"/>
      <c r="N23" s="112"/>
      <c r="O23" s="112"/>
      <c r="P23" s="205" t="n">
        <v>1.37671232876712</v>
      </c>
      <c r="Q23" s="100" t="n">
        <v>20</v>
      </c>
      <c r="R23" s="101" t="s">
        <v>487</v>
      </c>
      <c r="S23" s="114" t="n">
        <v>2</v>
      </c>
      <c r="T23" s="135" t="s">
        <v>21</v>
      </c>
      <c r="U23" s="114" t="n">
        <v>-10</v>
      </c>
      <c r="V23" s="122" t="s">
        <v>21</v>
      </c>
      <c r="W23" s="90" t="n">
        <v>13</v>
      </c>
      <c r="X23" s="118" t="n">
        <v>-3</v>
      </c>
      <c r="Y23" s="107" t="n">
        <v>1</v>
      </c>
    </row>
    <row r="24" s="21" customFormat="true" ht="12" hidden="false" customHeight="true" outlineLevel="0" collapsed="false">
      <c r="A24" s="88" t="s">
        <v>640</v>
      </c>
      <c r="B24" s="93" t="s">
        <v>641</v>
      </c>
      <c r="C24" s="310" t="n">
        <v>2</v>
      </c>
      <c r="D24" s="137" t="n">
        <v>1.3</v>
      </c>
      <c r="E24" s="138" t="n">
        <v>0</v>
      </c>
      <c r="F24" s="93" t="n">
        <v>35</v>
      </c>
      <c r="G24" s="93"/>
      <c r="H24" s="145" t="n">
        <v>2</v>
      </c>
      <c r="I24" s="62"/>
      <c r="J24" s="121" t="n">
        <v>15</v>
      </c>
      <c r="K24" s="146" t="s">
        <v>81</v>
      </c>
      <c r="L24" s="147" t="s">
        <v>642</v>
      </c>
      <c r="M24" s="147"/>
      <c r="N24" s="147"/>
      <c r="O24" s="147"/>
      <c r="P24" s="214"/>
      <c r="Q24" s="100"/>
      <c r="R24" s="101" t="n">
        <v>20</v>
      </c>
      <c r="S24" s="149" t="n">
        <v>3</v>
      </c>
      <c r="T24" s="150" t="s">
        <v>21</v>
      </c>
      <c r="U24" s="149" t="n">
        <v>7</v>
      </c>
      <c r="V24" s="151" t="s">
        <v>21</v>
      </c>
      <c r="W24" s="152" t="s">
        <v>21</v>
      </c>
      <c r="X24" s="153" t="n">
        <v>3</v>
      </c>
      <c r="Y24" s="154" t="n">
        <v>-5</v>
      </c>
    </row>
    <row r="25" s="21" customFormat="true" ht="12" hidden="false" customHeight="true" outlineLevel="0" collapsed="false">
      <c r="A25" s="141" t="s">
        <v>621</v>
      </c>
      <c r="B25" s="142" t="s">
        <v>643</v>
      </c>
      <c r="C25" s="311" t="n">
        <v>-6</v>
      </c>
      <c r="D25" s="143" t="n">
        <v>-4.3</v>
      </c>
      <c r="E25" s="144" t="n">
        <v>0</v>
      </c>
      <c r="F25" s="142" t="n">
        <v>14</v>
      </c>
      <c r="G25" s="142"/>
      <c r="H25" s="110" t="s">
        <v>21</v>
      </c>
      <c r="I25" s="62"/>
      <c r="J25" s="96" t="n">
        <v>16</v>
      </c>
      <c r="K25" s="156"/>
      <c r="L25" s="157" t="s">
        <v>99</v>
      </c>
      <c r="M25" s="157"/>
      <c r="N25" s="157" t="s">
        <v>100</v>
      </c>
      <c r="O25" s="157"/>
      <c r="P25" s="158"/>
      <c r="Q25" s="159"/>
      <c r="R25" s="160"/>
      <c r="S25" s="161"/>
      <c r="T25" s="162"/>
      <c r="U25" s="162"/>
      <c r="V25" s="162"/>
      <c r="W25" s="162"/>
      <c r="X25" s="163"/>
    </row>
    <row r="26" customFormat="false" ht="12" hidden="false" customHeight="true" outlineLevel="0" collapsed="false">
      <c r="A26" s="88" t="s">
        <v>644</v>
      </c>
      <c r="B26" s="93" t="s">
        <v>348</v>
      </c>
      <c r="C26" s="310" t="n">
        <v>1</v>
      </c>
      <c r="D26" s="137" t="n">
        <v>-1.3</v>
      </c>
      <c r="E26" s="138" t="n">
        <v>0</v>
      </c>
      <c r="F26" s="93" t="n">
        <v>30</v>
      </c>
      <c r="G26" s="93"/>
      <c r="H26" s="110" t="n">
        <v>1</v>
      </c>
      <c r="J26" s="96" t="n">
        <v>17</v>
      </c>
      <c r="K26" s="156"/>
      <c r="L26" s="157" t="s">
        <v>99</v>
      </c>
      <c r="M26" s="157"/>
      <c r="N26" s="157" t="s">
        <v>100</v>
      </c>
      <c r="O26" s="157"/>
      <c r="P26" s="159"/>
      <c r="Q26" s="159"/>
      <c r="R26" s="162"/>
      <c r="S26" s="162"/>
      <c r="T26" s="162"/>
      <c r="U26" s="162"/>
      <c r="V26" s="162"/>
      <c r="W26" s="162"/>
      <c r="X26" s="163"/>
    </row>
    <row r="27" customFormat="false" ht="12" hidden="false" customHeight="true" outlineLevel="0" collapsed="false">
      <c r="A27" s="207"/>
      <c r="B27" s="277"/>
      <c r="C27" s="312"/>
      <c r="D27" s="279"/>
      <c r="E27" s="280"/>
      <c r="F27" s="277"/>
      <c r="G27" s="277"/>
      <c r="H27" s="52"/>
      <c r="J27" s="121" t="n">
        <v>18</v>
      </c>
      <c r="K27" s="167"/>
      <c r="L27" s="168" t="s">
        <v>99</v>
      </c>
      <c r="M27" s="168"/>
      <c r="N27" s="168" t="s">
        <v>100</v>
      </c>
      <c r="O27" s="168"/>
      <c r="P27" s="169"/>
      <c r="Q27" s="169"/>
      <c r="R27" s="170"/>
      <c r="S27" s="170"/>
      <c r="T27" s="170"/>
      <c r="U27" s="170"/>
      <c r="V27" s="170"/>
      <c r="W27" s="170"/>
      <c r="X27" s="171"/>
    </row>
    <row r="28" customFormat="false" ht="12" hidden="false" customHeight="true" outlineLevel="0" collapsed="false">
      <c r="A28" s="172"/>
      <c r="B28" s="173"/>
      <c r="C28" s="173"/>
      <c r="D28" s="173"/>
      <c r="E28" s="21"/>
      <c r="F28" s="21"/>
      <c r="G28" s="173"/>
      <c r="H28" s="174" t="s">
        <v>105</v>
      </c>
      <c r="I28" s="173"/>
      <c r="J28" s="96" t="n">
        <v>19</v>
      </c>
      <c r="K28" s="175"/>
      <c r="L28" s="176" t="s">
        <v>106</v>
      </c>
      <c r="M28" s="176"/>
      <c r="N28" s="176"/>
      <c r="O28" s="176"/>
      <c r="P28" s="176"/>
      <c r="Q28" s="176"/>
      <c r="R28" s="175"/>
      <c r="S28" s="175"/>
      <c r="T28" s="176" t="s">
        <v>107</v>
      </c>
      <c r="U28" s="175"/>
      <c r="V28" s="175"/>
      <c r="W28" s="175"/>
      <c r="X28" s="177"/>
    </row>
    <row r="29" customFormat="false" ht="12" hidden="false" customHeight="true" outlineLevel="0" collapsed="false">
      <c r="A29" s="178" t="s">
        <v>108</v>
      </c>
      <c r="B29" s="179" t="s">
        <v>28</v>
      </c>
      <c r="C29" s="179" t="s">
        <v>8</v>
      </c>
      <c r="D29" s="179" t="s">
        <v>15</v>
      </c>
      <c r="E29" s="179"/>
      <c r="F29" s="179" t="s">
        <v>13</v>
      </c>
      <c r="G29" s="180" t="s">
        <v>29</v>
      </c>
      <c r="H29" s="181" t="s">
        <v>30</v>
      </c>
      <c r="I29" s="173"/>
      <c r="J29" s="182" t="n">
        <v>20</v>
      </c>
      <c r="K29" s="183"/>
      <c r="L29" s="184" t="s">
        <v>109</v>
      </c>
      <c r="M29" s="184"/>
      <c r="N29" s="184"/>
      <c r="O29" s="184"/>
      <c r="P29" s="184"/>
      <c r="Q29" s="184"/>
      <c r="R29" s="183"/>
      <c r="S29" s="183"/>
      <c r="T29" s="184" t="s">
        <v>107</v>
      </c>
      <c r="U29" s="183"/>
      <c r="V29" s="183"/>
      <c r="W29" s="183"/>
      <c r="X29" s="185"/>
    </row>
    <row r="30" customFormat="false" ht="12" hidden="false" customHeight="true" outlineLevel="0" collapsed="false">
      <c r="A30" s="186" t="s">
        <v>645</v>
      </c>
      <c r="B30" s="187" t="s">
        <v>646</v>
      </c>
      <c r="C30" s="188" t="s">
        <v>647</v>
      </c>
      <c r="D30" s="35" t="n">
        <v>2.18225806451613</v>
      </c>
      <c r="E30" s="189"/>
      <c r="F30" s="190" t="n">
        <v>6</v>
      </c>
      <c r="G30" s="191" t="n">
        <v>99</v>
      </c>
      <c r="H30" s="192" t="n">
        <v>6.9</v>
      </c>
      <c r="I30" s="173"/>
      <c r="T30" s="193"/>
      <c r="V30" s="193"/>
    </row>
    <row r="31" customFormat="false" ht="12" hidden="false" customHeight="true" outlineLevel="0" collapsed="false">
      <c r="A31" s="119" t="s">
        <v>648</v>
      </c>
      <c r="B31" s="194" t="s">
        <v>649</v>
      </c>
      <c r="C31" s="195"/>
      <c r="D31" s="91" t="n">
        <v>-0.387500000000001</v>
      </c>
      <c r="E31" s="196"/>
      <c r="F31" s="197" t="n">
        <v>10</v>
      </c>
      <c r="G31" s="191" t="n">
        <v>42</v>
      </c>
      <c r="H31" s="198"/>
      <c r="I31" s="173"/>
      <c r="J31" s="173"/>
      <c r="K31" s="199" t="s">
        <v>115</v>
      </c>
      <c r="L31" s="200"/>
      <c r="M31" s="200"/>
      <c r="N31" s="200"/>
      <c r="O31" s="200"/>
      <c r="P31" s="201" t="s">
        <v>36</v>
      </c>
      <c r="Q31" s="201" t="s">
        <v>37</v>
      </c>
      <c r="R31" s="201" t="s">
        <v>38</v>
      </c>
      <c r="S31" s="201" t="s">
        <v>32</v>
      </c>
      <c r="T31" s="201" t="s">
        <v>16</v>
      </c>
      <c r="U31" s="201" t="s">
        <v>116</v>
      </c>
      <c r="V31" s="201" t="s">
        <v>12</v>
      </c>
      <c r="W31" s="201" t="s">
        <v>40</v>
      </c>
      <c r="X31" s="201" t="s">
        <v>11</v>
      </c>
      <c r="Y31" s="202" t="s">
        <v>41</v>
      </c>
    </row>
    <row r="32" customFormat="false" ht="12" hidden="false" customHeight="true" outlineLevel="0" collapsed="false">
      <c r="A32" s="119" t="s">
        <v>650</v>
      </c>
      <c r="B32" s="194" t="s">
        <v>651</v>
      </c>
      <c r="C32" s="195"/>
      <c r="D32" s="91" t="n">
        <v>-6.4875</v>
      </c>
      <c r="E32" s="196"/>
      <c r="F32" s="197" t="n">
        <v>5</v>
      </c>
      <c r="G32" s="191" t="n">
        <v>24</v>
      </c>
      <c r="H32" s="198"/>
      <c r="I32" s="173"/>
      <c r="J32" s="173"/>
      <c r="K32" s="97" t="s">
        <v>45</v>
      </c>
      <c r="L32" s="98" t="s">
        <v>652</v>
      </c>
      <c r="M32" s="98"/>
      <c r="N32" s="98"/>
      <c r="O32" s="98"/>
      <c r="P32" s="313"/>
      <c r="Q32" s="100"/>
      <c r="R32" s="101"/>
      <c r="S32" s="102" t="n">
        <v>1</v>
      </c>
      <c r="T32" s="103" t="s">
        <v>61</v>
      </c>
      <c r="U32" s="102" t="n">
        <v>5</v>
      </c>
      <c r="V32" s="104" t="s">
        <v>21</v>
      </c>
      <c r="W32" s="105" t="s">
        <v>21</v>
      </c>
      <c r="X32" s="204" t="n">
        <v>3</v>
      </c>
      <c r="Y32" s="107" t="n">
        <v>-5</v>
      </c>
    </row>
    <row r="33" customFormat="false" ht="12" hidden="false" customHeight="true" outlineLevel="0" collapsed="false">
      <c r="A33" s="119" t="s">
        <v>653</v>
      </c>
      <c r="B33" s="194" t="s">
        <v>654</v>
      </c>
      <c r="C33" s="195" t="n">
        <v>98</v>
      </c>
      <c r="D33" s="91" t="n">
        <v>6.5984375</v>
      </c>
      <c r="E33" s="196"/>
      <c r="F33" s="197" t="n">
        <v>3</v>
      </c>
      <c r="G33" s="191" t="n">
        <v>46</v>
      </c>
      <c r="H33" s="198" t="n">
        <v>1.6</v>
      </c>
      <c r="I33" s="173"/>
      <c r="J33" s="173"/>
      <c r="K33" s="111" t="s">
        <v>65</v>
      </c>
      <c r="L33" s="112" t="s">
        <v>655</v>
      </c>
      <c r="M33" s="112"/>
      <c r="N33" s="112"/>
      <c r="O33" s="112"/>
      <c r="P33" s="313" t="n">
        <v>1</v>
      </c>
      <c r="Q33" s="100"/>
      <c r="R33" s="101"/>
      <c r="S33" s="114" t="n">
        <v>3</v>
      </c>
      <c r="T33" s="115" t="n">
        <v>2.43985089800068</v>
      </c>
      <c r="U33" s="114" t="n">
        <v>3</v>
      </c>
      <c r="V33" s="116" t="n">
        <v>2</v>
      </c>
      <c r="W33" s="117" t="s">
        <v>21</v>
      </c>
      <c r="X33" s="206" t="n">
        <v>3</v>
      </c>
      <c r="Y33" s="107" t="n">
        <v>-5</v>
      </c>
    </row>
    <row r="34" customFormat="false" ht="12" hidden="false" customHeight="true" outlineLevel="0" collapsed="false">
      <c r="A34" s="207" t="s">
        <v>656</v>
      </c>
      <c r="B34" s="208" t="s">
        <v>63</v>
      </c>
      <c r="C34" s="209"/>
      <c r="D34" s="50" t="n">
        <v>-3.3875</v>
      </c>
      <c r="E34" s="210"/>
      <c r="F34" s="211" t="n">
        <v>11</v>
      </c>
      <c r="G34" s="212" t="n">
        <v>22</v>
      </c>
      <c r="H34" s="213"/>
      <c r="I34" s="173"/>
      <c r="J34" s="173"/>
      <c r="K34" s="146" t="s">
        <v>81</v>
      </c>
      <c r="L34" s="147" t="s">
        <v>657</v>
      </c>
      <c r="M34" s="147"/>
      <c r="N34" s="147"/>
      <c r="O34" s="147"/>
      <c r="P34" s="313"/>
      <c r="Q34" s="215"/>
      <c r="R34" s="216"/>
      <c r="S34" s="149" t="n">
        <v>3</v>
      </c>
      <c r="T34" s="150" t="s">
        <v>21</v>
      </c>
      <c r="U34" s="149" t="n">
        <v>7</v>
      </c>
      <c r="V34" s="217" t="s">
        <v>21</v>
      </c>
      <c r="W34" s="218" t="s">
        <v>21</v>
      </c>
      <c r="X34" s="219" t="n">
        <v>3</v>
      </c>
      <c r="Y34" s="154" t="n">
        <v>-5</v>
      </c>
    </row>
    <row r="35" customFormat="false" ht="12" hidden="false" customHeight="true" outlineLevel="0" collapsed="false">
      <c r="A35" s="172"/>
      <c r="B35" s="220"/>
      <c r="C35" s="220"/>
      <c r="D35" s="173"/>
      <c r="E35" s="173"/>
      <c r="F35" s="221"/>
      <c r="G35" s="173"/>
      <c r="H35" s="222" t="s">
        <v>123</v>
      </c>
      <c r="I35" s="173"/>
      <c r="J35" s="173"/>
      <c r="K35" s="173"/>
      <c r="L35" s="173"/>
      <c r="M35" s="173"/>
      <c r="N35" s="173"/>
      <c r="O35" s="173"/>
      <c r="Q35" s="173"/>
      <c r="R35" s="173"/>
      <c r="S35" s="173"/>
      <c r="T35" s="0"/>
      <c r="U35" s="0"/>
      <c r="V35" s="0"/>
      <c r="W35" s="0"/>
    </row>
    <row r="36" customFormat="false" ht="12" hidden="false" customHeight="true" outlineLevel="0" collapsed="false">
      <c r="A36" s="178" t="s">
        <v>124</v>
      </c>
      <c r="B36" s="223" t="s">
        <v>125</v>
      </c>
      <c r="C36" s="223" t="s">
        <v>28</v>
      </c>
      <c r="D36" s="179" t="s">
        <v>8</v>
      </c>
      <c r="E36" s="179" t="s">
        <v>15</v>
      </c>
      <c r="F36" s="179" t="s">
        <v>13</v>
      </c>
      <c r="G36" s="180" t="s">
        <v>29</v>
      </c>
      <c r="H36" s="224" t="s">
        <v>30</v>
      </c>
      <c r="I36" s="173"/>
      <c r="J36" s="178" t="s">
        <v>126</v>
      </c>
      <c r="K36" s="225"/>
      <c r="L36" s="225"/>
      <c r="M36" s="225"/>
      <c r="N36" s="179" t="s">
        <v>127</v>
      </c>
      <c r="O36" s="179" t="s">
        <v>128</v>
      </c>
      <c r="P36" s="179" t="s">
        <v>129</v>
      </c>
      <c r="Q36" s="180" t="s">
        <v>41</v>
      </c>
      <c r="R36" s="173"/>
      <c r="S36" s="173"/>
      <c r="T36" s="0"/>
      <c r="U36" s="0"/>
      <c r="V36" s="0"/>
      <c r="W36" s="0"/>
    </row>
    <row r="37" customFormat="false" ht="12" hidden="false" customHeight="true" outlineLevel="0" collapsed="false">
      <c r="A37" s="186" t="s">
        <v>648</v>
      </c>
      <c r="B37" s="226" t="s">
        <v>476</v>
      </c>
      <c r="C37" s="227" t="s">
        <v>658</v>
      </c>
      <c r="D37" s="228" t="s">
        <v>659</v>
      </c>
      <c r="E37" s="36" t="n">
        <v>-2.82170161290323</v>
      </c>
      <c r="F37" s="190" t="n">
        <v>10</v>
      </c>
      <c r="G37" s="27" t="n">
        <v>34</v>
      </c>
      <c r="H37" s="37" t="n">
        <v>1</v>
      </c>
      <c r="I37" s="173"/>
      <c r="J37" s="229" t="s">
        <v>660</v>
      </c>
      <c r="K37" s="230"/>
      <c r="L37" s="230"/>
      <c r="M37" s="231"/>
      <c r="N37" s="232" t="s">
        <v>473</v>
      </c>
      <c r="O37" s="233" t="s">
        <v>637</v>
      </c>
      <c r="P37" s="234" t="n">
        <v>3.7</v>
      </c>
      <c r="Q37" s="235" t="n">
        <v>0</v>
      </c>
      <c r="R37" s="173"/>
      <c r="S37" s="173"/>
      <c r="T37" s="0"/>
      <c r="U37" s="0"/>
      <c r="V37" s="0"/>
      <c r="W37" s="0"/>
    </row>
    <row r="38" customFormat="false" ht="12" hidden="false" customHeight="true" outlineLevel="0" collapsed="false">
      <c r="A38" s="119" t="s">
        <v>656</v>
      </c>
      <c r="B38" s="236" t="s">
        <v>661</v>
      </c>
      <c r="C38" s="89" t="s">
        <v>662</v>
      </c>
      <c r="D38" s="237" t="s">
        <v>663</v>
      </c>
      <c r="E38" s="36" t="n">
        <v>11.5805909090909</v>
      </c>
      <c r="F38" s="138" t="n">
        <v>11</v>
      </c>
      <c r="G38" s="27" t="n">
        <v>86</v>
      </c>
      <c r="H38" s="37" t="n">
        <v>5.6</v>
      </c>
      <c r="I38" s="173"/>
      <c r="J38" s="229" t="s">
        <v>664</v>
      </c>
      <c r="K38" s="230"/>
      <c r="L38" s="230"/>
      <c r="M38" s="231"/>
      <c r="N38" s="232" t="s">
        <v>145</v>
      </c>
      <c r="O38" s="233"/>
      <c r="P38" s="234" t="n">
        <v>10</v>
      </c>
      <c r="Q38" s="235" t="n">
        <v>-4.7</v>
      </c>
      <c r="R38" s="173"/>
      <c r="S38" s="173"/>
      <c r="T38" s="0"/>
      <c r="U38" s="0" t="s">
        <v>21</v>
      </c>
      <c r="V38" s="0"/>
      <c r="W38" s="0"/>
    </row>
    <row r="39" customFormat="false" ht="12" hidden="false" customHeight="true" outlineLevel="0" collapsed="false">
      <c r="A39" s="119" t="s">
        <v>653</v>
      </c>
      <c r="B39" s="236" t="n">
        <v>96</v>
      </c>
      <c r="C39" s="89" t="s">
        <v>213</v>
      </c>
      <c r="D39" s="237"/>
      <c r="E39" s="36" t="n">
        <v>-5.60291666666667</v>
      </c>
      <c r="F39" s="138" t="n">
        <v>3</v>
      </c>
      <c r="G39" s="27" t="n">
        <v>8</v>
      </c>
      <c r="H39" s="37"/>
      <c r="I39" s="173"/>
      <c r="J39" s="238" t="s">
        <v>142</v>
      </c>
      <c r="K39" s="178"/>
      <c r="L39" s="225"/>
      <c r="M39" s="239"/>
      <c r="N39" s="240" t="s">
        <v>143</v>
      </c>
      <c r="O39" s="240" t="s">
        <v>144</v>
      </c>
      <c r="P39" s="241" t="s">
        <v>145</v>
      </c>
      <c r="Q39" s="223" t="s">
        <v>146</v>
      </c>
      <c r="R39" s="179" t="s">
        <v>147</v>
      </c>
      <c r="S39" s="179" t="s">
        <v>148</v>
      </c>
      <c r="T39" s="180" t="s">
        <v>29</v>
      </c>
    </row>
    <row r="40" customFormat="false" ht="12" hidden="false" customHeight="true" outlineLevel="0" collapsed="false">
      <c r="A40" s="207"/>
      <c r="B40" s="242"/>
      <c r="C40" s="124"/>
      <c r="D40" s="243"/>
      <c r="E40" s="51"/>
      <c r="F40" s="126"/>
      <c r="G40" s="42"/>
      <c r="H40" s="52"/>
      <c r="I40" s="173"/>
      <c r="J40" s="244" t="s">
        <v>664</v>
      </c>
      <c r="K40" s="245"/>
      <c r="L40" s="245"/>
      <c r="M40" s="245"/>
      <c r="N40" s="246" t="n">
        <v>100</v>
      </c>
      <c r="O40" s="247" t="n">
        <v>6.89655172413793</v>
      </c>
      <c r="P40" s="281" t="n">
        <v>100</v>
      </c>
      <c r="Q40" s="249" t="n">
        <v>83.0721003134796</v>
      </c>
      <c r="R40" s="249" t="n">
        <v>68.9655172413793</v>
      </c>
      <c r="S40" s="249" t="n">
        <v>37.9310344827586</v>
      </c>
      <c r="T40" s="250" t="n">
        <v>50</v>
      </c>
    </row>
    <row r="41" customFormat="false" ht="12" hidden="false" customHeight="true" outlineLevel="0" collapsed="false">
      <c r="A41" s="21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21"/>
    </row>
    <row r="42" customFormat="false" ht="12" hidden="false" customHeight="true" outlineLevel="0" collapsed="false">
      <c r="A42" s="251"/>
      <c r="B42" s="199" t="s">
        <v>149</v>
      </c>
      <c r="C42" s="252"/>
      <c r="D42" s="252"/>
      <c r="E42" s="252"/>
      <c r="F42" s="199" t="s">
        <v>150</v>
      </c>
      <c r="G42" s="252"/>
      <c r="H42" s="252"/>
      <c r="I42" s="252"/>
      <c r="J42" s="252"/>
      <c r="K42" s="253"/>
      <c r="L42" s="254" t="s">
        <v>105</v>
      </c>
      <c r="M42" s="255"/>
      <c r="N42" s="256"/>
      <c r="P42" s="282"/>
      <c r="Q42" s="173"/>
      <c r="R42" s="173"/>
      <c r="S42" s="173"/>
      <c r="T42" s="173"/>
      <c r="U42" s="21"/>
    </row>
    <row r="43" customFormat="false" ht="12" hidden="false" customHeight="true" outlineLevel="0" collapsed="false">
      <c r="A43" s="238" t="s">
        <v>151</v>
      </c>
      <c r="B43" s="257" t="s">
        <v>144</v>
      </c>
      <c r="C43" s="257" t="s">
        <v>127</v>
      </c>
      <c r="D43" s="257" t="s">
        <v>152</v>
      </c>
      <c r="E43" s="257" t="s">
        <v>125</v>
      </c>
      <c r="F43" s="258" t="s">
        <v>144</v>
      </c>
      <c r="G43" s="257" t="s">
        <v>128</v>
      </c>
      <c r="H43" s="257" t="s">
        <v>127</v>
      </c>
      <c r="I43" s="257" t="s">
        <v>152</v>
      </c>
      <c r="J43" s="257" t="s">
        <v>125</v>
      </c>
      <c r="K43" s="181" t="s">
        <v>15</v>
      </c>
      <c r="L43" s="257" t="s">
        <v>29</v>
      </c>
      <c r="M43" s="181" t="s">
        <v>41</v>
      </c>
      <c r="N43" s="259"/>
      <c r="P43" s="260" t="s">
        <v>153</v>
      </c>
      <c r="Q43" s="260"/>
      <c r="S43" s="261" t="s">
        <v>154</v>
      </c>
      <c r="T43" s="261"/>
      <c r="V43" s="260" t="s">
        <v>155</v>
      </c>
      <c r="W43" s="260"/>
    </row>
    <row r="44" customFormat="false" ht="12" hidden="false" customHeight="true" outlineLevel="0" collapsed="false">
      <c r="A44" s="229" t="s">
        <v>660</v>
      </c>
      <c r="B44" s="262"/>
      <c r="C44" s="263" t="s">
        <v>61</v>
      </c>
      <c r="D44" s="263" t="s">
        <v>665</v>
      </c>
      <c r="E44" s="264" t="s">
        <v>666</v>
      </c>
      <c r="F44" s="262"/>
      <c r="G44" s="263" t="s">
        <v>667</v>
      </c>
      <c r="H44" s="263" t="s">
        <v>668</v>
      </c>
      <c r="I44" s="263" t="s">
        <v>669</v>
      </c>
      <c r="J44" s="264" t="s">
        <v>670</v>
      </c>
      <c r="K44" s="265" t="s">
        <v>300</v>
      </c>
      <c r="L44" s="266" t="n">
        <v>3.2</v>
      </c>
      <c r="M44" s="267" t="n">
        <v>1.97777777777778</v>
      </c>
      <c r="N44" s="53"/>
      <c r="O44" s="53"/>
      <c r="P44" s="268" t="n">
        <v>1</v>
      </c>
      <c r="Q44" s="268"/>
      <c r="R44" s="21"/>
      <c r="S44" s="269" t="n">
        <v>19</v>
      </c>
      <c r="T44" s="269"/>
      <c r="U44" s="270"/>
      <c r="V44" s="268" t="n">
        <v>-1</v>
      </c>
      <c r="W44" s="268"/>
    </row>
    <row r="45" customFormat="false" ht="12" hidden="false" customHeight="true" outlineLevel="0" collapsed="false">
      <c r="A45" s="229" t="s">
        <v>671</v>
      </c>
      <c r="B45" s="262"/>
      <c r="C45" s="263" t="s">
        <v>61</v>
      </c>
      <c r="D45" s="263" t="s">
        <v>672</v>
      </c>
      <c r="E45" s="264" t="s">
        <v>673</v>
      </c>
      <c r="F45" s="262"/>
      <c r="G45" s="263" t="s">
        <v>674</v>
      </c>
      <c r="H45" s="263" t="s">
        <v>675</v>
      </c>
      <c r="I45" s="263" t="s">
        <v>676</v>
      </c>
      <c r="J45" s="264" t="s">
        <v>677</v>
      </c>
      <c r="K45" s="265" t="s">
        <v>678</v>
      </c>
      <c r="L45" s="266" t="n">
        <v>1</v>
      </c>
      <c r="M45" s="267" t="n">
        <v>0.922222222222221</v>
      </c>
      <c r="O45" s="1" t="s">
        <v>21</v>
      </c>
    </row>
    <row r="47" customFormat="false" ht="12" hidden="false" customHeight="true" outlineLevel="0" collapsed="false">
      <c r="O47" s="1" t="s">
        <v>21</v>
      </c>
    </row>
  </sheetData>
  <mergeCells count="28">
    <mergeCell ref="A1:L2"/>
    <mergeCell ref="Q8:R8"/>
    <mergeCell ref="S8:T8"/>
    <mergeCell ref="U8:X8"/>
    <mergeCell ref="L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32:O32"/>
    <mergeCell ref="L33:O33"/>
    <mergeCell ref="L34:O34"/>
    <mergeCell ref="P43:Q43"/>
    <mergeCell ref="S43:T43"/>
    <mergeCell ref="V43:W43"/>
    <mergeCell ref="P44:Q44"/>
    <mergeCell ref="S44:T44"/>
    <mergeCell ref="V44:W44"/>
  </mergeCells>
  <printOptions headings="false" gridLines="false" gridLinesSet="true" horizontalCentered="false" verticalCentered="false"/>
  <pageMargins left="0.490277777777778" right="0.529861111111111" top="0.45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4T20:15:34Z</dcterms:created>
  <dc:creator>chris davis</dc:creator>
  <dc:description/>
  <dc:language>en-US</dc:language>
  <cp:lastModifiedBy>chris davis</cp:lastModifiedBy>
  <cp:lastPrinted>2001-01-15T00:10:24Z</cp:lastPrinted>
  <cp:revision>0</cp:revision>
  <dc:subject/>
  <dc:title/>
</cp:coreProperties>
</file>