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Predator-prey simulation</t>
  </si>
  <si>
    <t xml:space="preserve">Constants - all these can be changed  (also see equations below in cell F46):</t>
  </si>
  <si>
    <t xml:space="preserve">Herbivore 1 (H1)</t>
  </si>
  <si>
    <t xml:space="preserve">Herbivore 2 (H2)</t>
  </si>
  <si>
    <t xml:space="preserve">r1 =</t>
  </si>
  <si>
    <t xml:space="preserve">r2 =</t>
  </si>
  <si>
    <t xml:space="preserve">~</t>
  </si>
  <si>
    <t xml:space="preserve">Population growth - % increase per generation</t>
  </si>
  <si>
    <t xml:space="preserve">k1 =</t>
  </si>
  <si>
    <t xml:space="preserve">k2 =</t>
  </si>
  <si>
    <t xml:space="preserve">Carrying capacity</t>
  </si>
  <si>
    <t xml:space="preserve">a1 =</t>
  </si>
  <si>
    <t xml:space="preserve">a2 =</t>
  </si>
  <si>
    <t xml:space="preserve">Impact of the other population on the resources that the given population uses</t>
  </si>
  <si>
    <t xml:space="preserve">g1 =</t>
  </si>
  <si>
    <t xml:space="preserve">g2 =</t>
  </si>
  <si>
    <t xml:space="preserve">Rate of a successful kill per encounter between the two organisms</t>
  </si>
  <si>
    <r>
      <rPr>
        <sz val="10"/>
        <rFont val="Arial"/>
        <family val="0"/>
      </rPr>
      <t xml:space="preserve">e1</t>
    </r>
    <r>
      <rPr>
        <sz val="10"/>
        <rFont val="Arial"/>
        <family val="2"/>
      </rPr>
      <t xml:space="preserve">=</t>
    </r>
  </si>
  <si>
    <t xml:space="preserve">e2 =</t>
  </si>
  <si>
    <t xml:space="preserve">Conversion ratio between successful kills and new predators</t>
  </si>
  <si>
    <t xml:space="preserve">D =</t>
  </si>
  <si>
    <t xml:space="preserve">Death rate of predators</t>
  </si>
  <si>
    <t xml:space="preserve">Generation</t>
  </si>
  <si>
    <t xml:space="preserve">Herbivore 1</t>
  </si>
  <si>
    <t xml:space="preserve">Herbivore 2</t>
  </si>
  <si>
    <t xml:space="preserve">Predator</t>
  </si>
  <si>
    <t xml:space="preserve">Initial size of each population - can be changed</t>
  </si>
  <si>
    <t xml:space="preserve">This row contains formulae that should not be chang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.25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redator-prey relationsh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390572390572"/>
          <c:y val="0.136669542709232"/>
          <c:w val="0.76020202020202"/>
          <c:h val="0.79206212251941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2</c:f>
              <c:strCache>
                <c:ptCount val="1"/>
                <c:pt idx="0">
                  <c:v>Herbivore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B$213</c:f>
              <c:numCache>
                <c:formatCode>General</c:formatCode>
                <c:ptCount val="201"/>
                <c:pt idx="0">
                  <c:v>100</c:v>
                </c:pt>
                <c:pt idx="1">
                  <c:v>133.8</c:v>
                </c:pt>
                <c:pt idx="2">
                  <c:v>177.2293392</c:v>
                </c:pt>
                <c:pt idx="3">
                  <c:v>231.629684292566</c:v>
                </c:pt>
                <c:pt idx="4">
                  <c:v>297.544407483942</c:v>
                </c:pt>
                <c:pt idx="5">
                  <c:v>374.076307060815</c:v>
                </c:pt>
                <c:pt idx="6">
                  <c:v>458.31031016615</c:v>
                </c:pt>
                <c:pt idx="7">
                  <c:v>545.170004987165</c:v>
                </c:pt>
                <c:pt idx="8">
                  <c:v>628.071606186885</c:v>
                </c:pt>
                <c:pt idx="9">
                  <c:v>700.362235268421</c:v>
                </c:pt>
                <c:pt idx="10">
                  <c:v>756.901233475041</c:v>
                </c:pt>
                <c:pt idx="11">
                  <c:v>794.854240068635</c:v>
                </c:pt>
                <c:pt idx="12">
                  <c:v>813.271483291787</c:v>
                </c:pt>
                <c:pt idx="13">
                  <c:v>811.8849358403</c:v>
                </c:pt>
                <c:pt idx="14">
                  <c:v>789.967439797731</c:v>
                </c:pt>
                <c:pt idx="15">
                  <c:v>745.934436876116</c:v>
                </c:pt>
                <c:pt idx="16">
                  <c:v>678.115846504636</c:v>
                </c:pt>
                <c:pt idx="17">
                  <c:v>586.928237335274</c:v>
                </c:pt>
                <c:pt idx="18">
                  <c:v>477.973498109285</c:v>
                </c:pt>
                <c:pt idx="19">
                  <c:v>363.806299567044</c:v>
                </c:pt>
                <c:pt idx="20">
                  <c:v>260.795994534007</c:v>
                </c:pt>
                <c:pt idx="21">
                  <c:v>181.091500580797</c:v>
                </c:pt>
                <c:pt idx="22">
                  <c:v>126.97647174403</c:v>
                </c:pt>
                <c:pt idx="23">
                  <c:v>93.2944866455407</c:v>
                </c:pt>
                <c:pt idx="24">
                  <c:v>73.3102874287826</c:v>
                </c:pt>
                <c:pt idx="25">
                  <c:v>61.910493802694</c:v>
                </c:pt>
                <c:pt idx="26">
                  <c:v>55.9526232783158</c:v>
                </c:pt>
                <c:pt idx="27">
                  <c:v>53.6843860210795</c:v>
                </c:pt>
                <c:pt idx="28">
                  <c:v>54.195994968998</c:v>
                </c:pt>
                <c:pt idx="29">
                  <c:v>57.0769841547634</c:v>
                </c:pt>
                <c:pt idx="30">
                  <c:v>62.2258462404883</c:v>
                </c:pt>
                <c:pt idx="31">
                  <c:v>69.7472535534724</c:v>
                </c:pt>
                <c:pt idx="32">
                  <c:v>79.8934958141864</c:v>
                </c:pt>
                <c:pt idx="33">
                  <c:v>93.0235412988351</c:v>
                </c:pt>
                <c:pt idx="34">
                  <c:v>109.561775710669</c:v>
                </c:pt>
                <c:pt idx="35">
                  <c:v>129.94211431396</c:v>
                </c:pt>
                <c:pt idx="36">
                  <c:v>154.525020180885</c:v>
                </c:pt>
                <c:pt idx="37">
                  <c:v>183.478057762564</c:v>
                </c:pt>
                <c:pt idx="38">
                  <c:v>216.618251672023</c:v>
                </c:pt>
                <c:pt idx="39">
                  <c:v>253.229662654359</c:v>
                </c:pt>
                <c:pt idx="40">
                  <c:v>291.892652106681</c:v>
                </c:pt>
                <c:pt idx="41">
                  <c:v>330.386528465966</c:v>
                </c:pt>
                <c:pt idx="42">
                  <c:v>365.740538884145</c:v>
                </c:pt>
                <c:pt idx="43">
                  <c:v>394.492009494121</c:v>
                </c:pt>
                <c:pt idx="44">
                  <c:v>413.159009313125</c:v>
                </c:pt>
                <c:pt idx="45">
                  <c:v>418.867546100882</c:v>
                </c:pt>
                <c:pt idx="46">
                  <c:v>410.022090044964</c:v>
                </c:pt>
                <c:pt idx="47">
                  <c:v>386.877843442051</c:v>
                </c:pt>
                <c:pt idx="48">
                  <c:v>351.829819320509</c:v>
                </c:pt>
                <c:pt idx="49">
                  <c:v>309.18410031224</c:v>
                </c:pt>
                <c:pt idx="50">
                  <c:v>264.25841780835</c:v>
                </c:pt>
                <c:pt idx="51">
                  <c:v>222.015241179601</c:v>
                </c:pt>
                <c:pt idx="52">
                  <c:v>185.861063000602</c:v>
                </c:pt>
                <c:pt idx="53">
                  <c:v>157.229429876525</c:v>
                </c:pt>
                <c:pt idx="54">
                  <c:v>135.989030592013</c:v>
                </c:pt>
                <c:pt idx="55">
                  <c:v>121.195159635851</c:v>
                </c:pt>
                <c:pt idx="56">
                  <c:v>111.712218521212</c:v>
                </c:pt>
                <c:pt idx="57">
                  <c:v>106.548114570685</c:v>
                </c:pt>
                <c:pt idx="58">
                  <c:v>104.964170551486</c:v>
                </c:pt>
                <c:pt idx="59">
                  <c:v>106.469651946916</c:v>
                </c:pt>
                <c:pt idx="60">
                  <c:v>110.774507462954</c:v>
                </c:pt>
                <c:pt idx="61">
                  <c:v>117.733842490783</c:v>
                </c:pt>
                <c:pt idx="62">
                  <c:v>127.294018243823</c:v>
                </c:pt>
                <c:pt idx="63">
                  <c:v>139.439987558327</c:v>
                </c:pt>
                <c:pt idx="64">
                  <c:v>154.140421245681</c:v>
                </c:pt>
                <c:pt idx="65">
                  <c:v>171.287729014657</c:v>
                </c:pt>
                <c:pt idx="66">
                  <c:v>190.632832357208</c:v>
                </c:pt>
                <c:pt idx="67">
                  <c:v>211.719099907779</c:v>
                </c:pt>
                <c:pt idx="68">
                  <c:v>233.825776562785</c:v>
                </c:pt>
                <c:pt idx="69">
                  <c:v>255.93728648113</c:v>
                </c:pt>
                <c:pt idx="70">
                  <c:v>276.758533056275</c:v>
                </c:pt>
                <c:pt idx="71">
                  <c:v>294.794522897041</c:v>
                </c:pt>
                <c:pt idx="72">
                  <c:v>308.50271082373</c:v>
                </c:pt>
                <c:pt idx="73">
                  <c:v>316.508393363094</c:v>
                </c:pt>
                <c:pt idx="74">
                  <c:v>317.850870735534</c:v>
                </c:pt>
                <c:pt idx="75">
                  <c:v>312.20722487276</c:v>
                </c:pt>
                <c:pt idx="76">
                  <c:v>300.02875051038</c:v>
                </c:pt>
                <c:pt idx="77">
                  <c:v>282.530693983055</c:v>
                </c:pt>
                <c:pt idx="78">
                  <c:v>261.50785575946</c:v>
                </c:pt>
                <c:pt idx="79">
                  <c:v>239.00775826532</c:v>
                </c:pt>
                <c:pt idx="80">
                  <c:v>216.957758664193</c:v>
                </c:pt>
                <c:pt idx="81">
                  <c:v>196.869768552303</c:v>
                </c:pt>
                <c:pt idx="82">
                  <c:v>179.707478636778</c:v>
                </c:pt>
                <c:pt idx="83">
                  <c:v>165.919034522189</c:v>
                </c:pt>
                <c:pt idx="84">
                  <c:v>155.571342994171</c:v>
                </c:pt>
                <c:pt idx="85">
                  <c:v>148.507492216443</c:v>
                </c:pt>
                <c:pt idx="86">
                  <c:v>144.475074905667</c:v>
                </c:pt>
                <c:pt idx="87">
                  <c:v>143.207882577539</c:v>
                </c:pt>
                <c:pt idx="88">
                  <c:v>144.465639104294</c:v>
                </c:pt>
                <c:pt idx="89">
                  <c:v>148.043935360321</c:v>
                </c:pt>
                <c:pt idx="90">
                  <c:v>153.765583855957</c:v>
                </c:pt>
                <c:pt idx="91">
                  <c:v>161.461155301162</c:v>
                </c:pt>
                <c:pt idx="92">
                  <c:v>170.943521781428</c:v>
                </c:pt>
                <c:pt idx="93">
                  <c:v>181.979714479282</c:v>
                </c:pt>
                <c:pt idx="94">
                  <c:v>194.26323478358</c:v>
                </c:pt>
                <c:pt idx="95">
                  <c:v>207.390725878128</c:v>
                </c:pt>
                <c:pt idx="96">
                  <c:v>220.848058586514</c:v>
                </c:pt>
                <c:pt idx="97">
                  <c:v>234.011712317225</c:v>
                </c:pt>
                <c:pt idx="98">
                  <c:v>246.17103823191</c:v>
                </c:pt>
                <c:pt idx="99">
                  <c:v>256.574848494963</c:v>
                </c:pt>
                <c:pt idx="100">
                  <c:v>264.50144657802</c:v>
                </c:pt>
                <c:pt idx="101">
                  <c:v>269.345102759715</c:v>
                </c:pt>
                <c:pt idx="102">
                  <c:v>270.705407755421</c:v>
                </c:pt>
                <c:pt idx="103">
                  <c:v>268.461002917292</c:v>
                </c:pt>
                <c:pt idx="104">
                  <c:v>262.808275109271</c:v>
                </c:pt>
                <c:pt idx="105">
                  <c:v>254.250598400427</c:v>
                </c:pt>
                <c:pt idx="106">
                  <c:v>243.534863925842</c:v>
                </c:pt>
                <c:pt idx="107">
                  <c:v>231.546841454886</c:v>
                </c:pt>
                <c:pt idx="108">
                  <c:v>219.189882005375</c:v>
                </c:pt>
                <c:pt idx="109">
                  <c:v>207.276315648654</c:v>
                </c:pt>
                <c:pt idx="110">
                  <c:v>196.454622724197</c:v>
                </c:pt>
                <c:pt idx="111">
                  <c:v>187.181148094268</c:v>
                </c:pt>
                <c:pt idx="112">
                  <c:v>179.730240909633</c:v>
                </c:pt>
                <c:pt idx="113">
                  <c:v>174.227853630318</c:v>
                </c:pt>
                <c:pt idx="114">
                  <c:v>170.692666695676</c:v>
                </c:pt>
                <c:pt idx="115">
                  <c:v>169.073147298036</c:v>
                </c:pt>
                <c:pt idx="116">
                  <c:v>169.274723328175</c:v>
                </c:pt>
                <c:pt idx="117">
                  <c:v>171.175837800733</c:v>
                </c:pt>
                <c:pt idx="118">
                  <c:v>174.63427809531</c:v>
                </c:pt>
                <c:pt idx="119">
                  <c:v>179.486243130322</c:v>
                </c:pt>
                <c:pt idx="120">
                  <c:v>185.54083360473</c:v>
                </c:pt>
                <c:pt idx="121">
                  <c:v>192.572585103386</c:v>
                </c:pt>
                <c:pt idx="122">
                  <c:v>200.314592002125</c:v>
                </c:pt>
                <c:pt idx="123">
                  <c:v>208.454735415664</c:v>
                </c:pt>
                <c:pt idx="124">
                  <c:v>216.63741875251</c:v>
                </c:pt>
                <c:pt idx="125">
                  <c:v>224.472841194162</c:v>
                </c:pt>
                <c:pt idx="126">
                  <c:v>231.555017140892</c:v>
                </c:pt>
                <c:pt idx="127">
                  <c:v>237.488382446163</c:v>
                </c:pt>
                <c:pt idx="128">
                  <c:v>241.920993467676</c:v>
                </c:pt>
                <c:pt idx="129">
                  <c:v>244.580325457242</c:v>
                </c:pt>
                <c:pt idx="130">
                  <c:v>245.306025060861</c:v>
                </c:pt>
                <c:pt idx="131">
                  <c:v>244.073280768325</c:v>
                </c:pt>
                <c:pt idx="132">
                  <c:v>241.001259620309</c:v>
                </c:pt>
                <c:pt idx="133">
                  <c:v>236.343486787375</c:v>
                </c:pt>
                <c:pt idx="134">
                  <c:v>230.460731416757</c:v>
                </c:pt>
                <c:pt idx="135">
                  <c:v>223.780933652347</c:v>
                </c:pt>
                <c:pt idx="136">
                  <c:v>216.753662948131</c:v>
                </c:pt>
                <c:pt idx="137">
                  <c:v>209.807450397933</c:v>
                </c:pt>
                <c:pt idx="138">
                  <c:v>203.316785868859</c:v>
                </c:pt>
                <c:pt idx="139">
                  <c:v>197.582306225545</c:v>
                </c:pt>
                <c:pt idx="140">
                  <c:v>192.82405546429</c:v>
                </c:pt>
                <c:pt idx="141">
                  <c:v>189.184939515343</c:v>
                </c:pt>
                <c:pt idx="142">
                  <c:v>186.740262210153</c:v>
                </c:pt>
                <c:pt idx="143">
                  <c:v>185.509406195672</c:v>
                </c:pt>
                <c:pt idx="144">
                  <c:v>185.466757624486</c:v>
                </c:pt>
                <c:pt idx="145">
                  <c:v>186.550259983048</c:v>
                </c:pt>
                <c:pt idx="146">
                  <c:v>188.667112956714</c:v>
                </c:pt>
                <c:pt idx="147">
                  <c:v>191.696944106546</c:v>
                </c:pt>
                <c:pt idx="148">
                  <c:v>195.493279477629</c:v>
                </c:pt>
                <c:pt idx="149">
                  <c:v>199.884395719419</c:v>
                </c:pt>
                <c:pt idx="150">
                  <c:v>204.674718208091</c:v>
                </c:pt>
                <c:pt idx="151">
                  <c:v>209.64787020996</c:v>
                </c:pt>
                <c:pt idx="152">
                  <c:v>214.572277342789</c:v>
                </c:pt>
                <c:pt idx="153">
                  <c:v>219.209874933303</c:v>
                </c:pt>
                <c:pt idx="154">
                  <c:v>223.327950167253</c:v>
                </c:pt>
                <c:pt idx="155">
                  <c:v>226.713509490542</c:v>
                </c:pt>
                <c:pt idx="156">
                  <c:v>229.188880379725</c:v>
                </c:pt>
                <c:pt idx="157">
                  <c:v>230.626672580615</c:v>
                </c:pt>
                <c:pt idx="158">
                  <c:v>230.961901945247</c:v>
                </c:pt>
                <c:pt idx="159">
                  <c:v>230.199166478668</c:v>
                </c:pt>
                <c:pt idx="160">
                  <c:v>228.413329589523</c:v>
                </c:pt>
                <c:pt idx="161">
                  <c:v>225.743154833295</c:v>
                </c:pt>
                <c:pt idx="162">
                  <c:v>222.378553149469</c:v>
                </c:pt>
                <c:pt idx="163">
                  <c:v>218.543247348745</c:v>
                </c:pt>
                <c:pt idx="164">
                  <c:v>214.475416854105</c:v>
                </c:pt>
                <c:pt idx="165">
                  <c:v>210.409049404225</c:v>
                </c:pt>
                <c:pt idx="166">
                  <c:v>206.558276012562</c:v>
                </c:pt>
                <c:pt idx="167">
                  <c:v>203.106078653168</c:v>
                </c:pt>
                <c:pt idx="168">
                  <c:v>200.197733165576</c:v>
                </c:pt>
                <c:pt idx="169">
                  <c:v>197.938474149641</c:v>
                </c:pt>
                <c:pt idx="170">
                  <c:v>196.394328149272</c:v>
                </c:pt>
                <c:pt idx="171">
                  <c:v>195.59489610118</c:v>
                </c:pt>
                <c:pt idx="172">
                  <c:v>195.537001346502</c:v>
                </c:pt>
                <c:pt idx="173">
                  <c:v>196.18842898284</c:v>
                </c:pt>
                <c:pt idx="174">
                  <c:v>197.491344431603</c:v>
                </c:pt>
                <c:pt idx="175">
                  <c:v>199.365307923255</c:v>
                </c:pt>
                <c:pt idx="176">
                  <c:v>201.710051371196</c:v>
                </c:pt>
                <c:pt idx="177">
                  <c:v>204.408338499445</c:v>
                </c:pt>
                <c:pt idx="178">
                  <c:v>207.329287494006</c:v>
                </c:pt>
                <c:pt idx="179">
                  <c:v>210.332503264469</c:v>
                </c:pt>
                <c:pt idx="180">
                  <c:v>213.273251648802</c:v>
                </c:pt>
                <c:pt idx="181">
                  <c:v>216.008722924152</c:v>
                </c:pt>
                <c:pt idx="182">
                  <c:v>218.405197617283</c:v>
                </c:pt>
                <c:pt idx="183">
                  <c:v>220.345676526135</c:v>
                </c:pt>
                <c:pt idx="184">
                  <c:v>221.737313499162</c:v>
                </c:pt>
                <c:pt idx="185">
                  <c:v>222.517844594182</c:v>
                </c:pt>
                <c:pt idx="186">
                  <c:v>222.6601869167</c:v>
                </c:pt>
                <c:pt idx="187">
                  <c:v>222.174512256958</c:v>
                </c:pt>
                <c:pt idx="188">
                  <c:v>221.107380600618</c:v>
                </c:pt>
                <c:pt idx="189">
                  <c:v>219.537904865008</c:v>
                </c:pt>
                <c:pt idx="190">
                  <c:v>217.571336154447</c:v>
                </c:pt>
                <c:pt idx="191">
                  <c:v>215.330818267534</c:v>
                </c:pt>
                <c:pt idx="192">
                  <c:v>212.948281028314</c:v>
                </c:pt>
                <c:pt idx="193">
                  <c:v>210.555479163447</c:v>
                </c:pt>
                <c:pt idx="194">
                  <c:v>208.276040936804</c:v>
                </c:pt>
                <c:pt idx="195">
                  <c:v>206.219118654661</c:v>
                </c:pt>
                <c:pt idx="196">
                  <c:v>204.474908642261</c:v>
                </c:pt>
                <c:pt idx="197">
                  <c:v>203.112009372594</c:v>
                </c:pt>
                <c:pt idx="198">
                  <c:v>202.176369475173</c:v>
                </c:pt>
                <c:pt idx="199">
                  <c:v>201.69146625519</c:v>
                </c:pt>
                <c:pt idx="200">
                  <c:v>201.659343525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2</c:f>
              <c:strCache>
                <c:ptCount val="1"/>
                <c:pt idx="0">
                  <c:v>Herbivore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3:$C$213</c:f>
              <c:numCache>
                <c:formatCode>General</c:formatCode>
                <c:ptCount val="201"/>
                <c:pt idx="0">
                  <c:v>100</c:v>
                </c:pt>
                <c:pt idx="1">
                  <c:v>107.05</c:v>
                </c:pt>
                <c:pt idx="2">
                  <c:v>114.338231625</c:v>
                </c:pt>
                <c:pt idx="3">
                  <c:v>121.804169071347</c:v>
                </c:pt>
                <c:pt idx="4">
                  <c:v>129.371347222053</c:v>
                </c:pt>
                <c:pt idx="5">
                  <c:v>136.948543677854</c:v>
                </c:pt>
                <c:pt idx="6">
                  <c:v>144.434090659402</c:v>
                </c:pt>
                <c:pt idx="7">
                  <c:v>151.723575060539</c:v>
                </c:pt>
                <c:pt idx="8">
                  <c:v>158.719236755712</c:v>
                </c:pt>
                <c:pt idx="9">
                  <c:v>165.336759063397</c:v>
                </c:pt>
                <c:pt idx="10">
                  <c:v>171.503730869451</c:v>
                </c:pt>
                <c:pt idx="11">
                  <c:v>177.145903058098</c:v>
                </c:pt>
                <c:pt idx="12">
                  <c:v>182.161989034182</c:v>
                </c:pt>
                <c:pt idx="13">
                  <c:v>186.391852689462</c:v>
                </c:pt>
                <c:pt idx="14">
                  <c:v>189.584735738768</c:v>
                </c:pt>
                <c:pt idx="15">
                  <c:v>191.377070543943</c:v>
                </c:pt>
                <c:pt idx="16">
                  <c:v>191.29892177274</c:v>
                </c:pt>
                <c:pt idx="17">
                  <c:v>188.844252593371</c:v>
                </c:pt>
                <c:pt idx="18">
                  <c:v>183.646341795903</c:v>
                </c:pt>
                <c:pt idx="19">
                  <c:v>175.751958213727</c:v>
                </c:pt>
                <c:pt idx="20">
                  <c:v>165.850128095804</c:v>
                </c:pt>
                <c:pt idx="21">
                  <c:v>155.192206429587</c:v>
                </c:pt>
                <c:pt idx="22">
                  <c:v>145.123521529775</c:v>
                </c:pt>
                <c:pt idx="23">
                  <c:v>136.580602712381</c:v>
                </c:pt>
                <c:pt idx="24">
                  <c:v>129.945908393782</c:v>
                </c:pt>
                <c:pt idx="25">
                  <c:v>125.21122145242</c:v>
                </c:pt>
                <c:pt idx="26">
                  <c:v>122.188700001708</c:v>
                </c:pt>
                <c:pt idx="27">
                  <c:v>120.643628962044</c:v>
                </c:pt>
                <c:pt idx="28">
                  <c:v>120.353260132856</c:v>
                </c:pt>
                <c:pt idx="29">
                  <c:v>121.125047673465</c:v>
                </c:pt>
                <c:pt idx="30">
                  <c:v>122.797395631084</c:v>
                </c:pt>
                <c:pt idx="31">
                  <c:v>125.234279764574</c:v>
                </c:pt>
                <c:pt idx="32">
                  <c:v>128.318482618385</c:v>
                </c:pt>
                <c:pt idx="33">
                  <c:v>131.94515268089</c:v>
                </c:pt>
                <c:pt idx="34">
                  <c:v>136.016160070335</c:v>
                </c:pt>
                <c:pt idx="35">
                  <c:v>140.435273358729</c:v>
                </c:pt>
                <c:pt idx="36">
                  <c:v>145.104064722731</c:v>
                </c:pt>
                <c:pt idx="37">
                  <c:v>149.918465114839</c:v>
                </c:pt>
                <c:pt idx="38">
                  <c:v>154.76595005978</c:v>
                </c:pt>
                <c:pt idx="39">
                  <c:v>159.523393623908</c:v>
                </c:pt>
                <c:pt idx="40">
                  <c:v>164.055653169259</c:v>
                </c:pt>
                <c:pt idx="41">
                  <c:v>168.21493700833</c:v>
                </c:pt>
                <c:pt idx="42">
                  <c:v>171.841026740136</c:v>
                </c:pt>
                <c:pt idx="43">
                  <c:v>174.762666062422</c:v>
                </c:pt>
                <c:pt idx="44">
                  <c:v>176.801187702408</c:v>
                </c:pt>
                <c:pt idx="45">
                  <c:v>177.778904947001</c:v>
                </c:pt>
                <c:pt idx="46">
                  <c:v>177.536445215437</c:v>
                </c:pt>
                <c:pt idx="47">
                  <c:v>175.963243322031</c:v>
                </c:pt>
                <c:pt idx="48">
                  <c:v>173.040880153607</c:v>
                </c:pt>
                <c:pt idx="49">
                  <c:v>168.888099521922</c:v>
                </c:pt>
                <c:pt idx="50">
                  <c:v>163.783561022163</c:v>
                </c:pt>
                <c:pt idx="51">
                  <c:v>158.140892520303</c:v>
                </c:pt>
                <c:pt idx="52">
                  <c:v>152.432306904011</c:v>
                </c:pt>
                <c:pt idx="53">
                  <c:v>147.091527141652</c:v>
                </c:pt>
                <c:pt idx="54">
                  <c:v>142.441461347472</c:v>
                </c:pt>
                <c:pt idx="55">
                  <c:v>138.671061353516</c:v>
                </c:pt>
                <c:pt idx="56">
                  <c:v>135.852853708121</c:v>
                </c:pt>
                <c:pt idx="57">
                  <c:v>133.977548674532</c:v>
                </c:pt>
                <c:pt idx="58">
                  <c:v>132.987189417978</c:v>
                </c:pt>
                <c:pt idx="59">
                  <c:v>132.799210300883</c:v>
                </c:pt>
                <c:pt idx="60">
                  <c:v>133.321077913395</c:v>
                </c:pt>
                <c:pt idx="61">
                  <c:v>134.457893649193</c:v>
                </c:pt>
                <c:pt idx="62">
                  <c:v>136.115516956152</c:v>
                </c:pt>
                <c:pt idx="63">
                  <c:v>138.201132672842</c:v>
                </c:pt>
                <c:pt idx="64">
                  <c:v>140.622513894327</c:v>
                </c:pt>
                <c:pt idx="65">
                  <c:v>143.286745050943</c:v>
                </c:pt>
                <c:pt idx="66">
                  <c:v>146.098871463873</c:v>
                </c:pt>
                <c:pt idx="67">
                  <c:v>148.96078019186</c:v>
                </c:pt>
                <c:pt idx="68">
                  <c:v>151.7705438997</c:v>
                </c:pt>
                <c:pt idx="69">
                  <c:v>154.422443156273</c:v>
                </c:pt>
                <c:pt idx="70">
                  <c:v>156.807909075128</c:v>
                </c:pt>
                <c:pt idx="71">
                  <c:v>158.81769550335</c:v>
                </c:pt>
                <c:pt idx="72">
                  <c:v>160.345690743584</c:v>
                </c:pt>
                <c:pt idx="73">
                  <c:v>161.294864612145</c:v>
                </c:pt>
                <c:pt idx="74">
                  <c:v>161.585780331659</c:v>
                </c:pt>
                <c:pt idx="75">
                  <c:v>161.167642124252</c:v>
                </c:pt>
                <c:pt idx="76">
                  <c:v>160.030761958957</c:v>
                </c:pt>
                <c:pt idx="77">
                  <c:v>158.217673581723</c:v>
                </c:pt>
                <c:pt idx="78">
                  <c:v>155.828616072026</c:v>
                </c:pt>
                <c:pt idx="79">
                  <c:v>153.01710853071</c:v>
                </c:pt>
                <c:pt idx="80">
                  <c:v>149.973946603695</c:v>
                </c:pt>
                <c:pt idx="81">
                  <c:v>146.902582683337</c:v>
                </c:pt>
                <c:pt idx="82">
                  <c:v>143.992836670774</c:v>
                </c:pt>
                <c:pt idx="83">
                  <c:v>141.400403841243</c:v>
                </c:pt>
                <c:pt idx="84">
                  <c:v>139.236394200061</c:v>
                </c:pt>
                <c:pt idx="85">
                  <c:v>137.566647213422</c:v>
                </c:pt>
                <c:pt idx="86">
                  <c:v>136.417588601081</c:v>
                </c:pt>
                <c:pt idx="87">
                  <c:v>135.7848227229</c:v>
                </c:pt>
                <c:pt idx="88">
                  <c:v>135.64165257853</c:v>
                </c:pt>
                <c:pt idx="89">
                  <c:v>135.946091291937</c:v>
                </c:pt>
                <c:pt idx="90">
                  <c:v>136.645977470369</c:v>
                </c:pt>
                <c:pt idx="91">
                  <c:v>137.68238270129</c:v>
                </c:pt>
                <c:pt idx="92">
                  <c:v>138.991719977924</c:v>
                </c:pt>
                <c:pt idx="93">
                  <c:v>140.506987879339</c:v>
                </c:pt>
                <c:pt idx="94">
                  <c:v>142.158532822927</c:v>
                </c:pt>
                <c:pt idx="95">
                  <c:v>143.874643197058</c:v>
                </c:pt>
                <c:pt idx="96">
                  <c:v>145.582230626284</c:v>
                </c:pt>
                <c:pt idx="97">
                  <c:v>147.20781110286</c:v>
                </c:pt>
                <c:pt idx="98">
                  <c:v>148.678968424577</c:v>
                </c:pt>
                <c:pt idx="99">
                  <c:v>149.926454214024</c:v>
                </c:pt>
                <c:pt idx="100">
                  <c:v>150.887035750451</c:v>
                </c:pt>
                <c:pt idx="101">
                  <c:v>151.507119513177</c:v>
                </c:pt>
                <c:pt idx="102">
                  <c:v>151.747024215299</c:v>
                </c:pt>
                <c:pt idx="103">
                  <c:v>151.585532008387</c:v>
                </c:pt>
                <c:pt idx="104">
                  <c:v>151.024031198984</c:v>
                </c:pt>
                <c:pt idx="105">
                  <c:v>150.089273634499</c:v>
                </c:pt>
                <c:pt idx="106">
                  <c:v>148.833677389503</c:v>
                </c:pt>
                <c:pt idx="107">
                  <c:v>147.33239074489</c:v>
                </c:pt>
                <c:pt idx="108">
                  <c:v>145.677046021812</c:v>
                </c:pt>
                <c:pt idx="109">
                  <c:v>143.967072400297</c:v>
                </c:pt>
                <c:pt idx="110">
                  <c:v>142.300197934671</c:v>
                </c:pt>
                <c:pt idx="111">
                  <c:v>140.763971721351</c:v>
                </c:pt>
                <c:pt idx="112">
                  <c:v>139.429688738895</c:v>
                </c:pt>
                <c:pt idx="113">
                  <c:v>138.349263939092</c:v>
                </c:pt>
                <c:pt idx="114">
                  <c:v>137.554790408129</c:v>
                </c:pt>
                <c:pt idx="115">
                  <c:v>137.060023547869</c:v>
                </c:pt>
                <c:pt idx="116">
                  <c:v>136.86291836247</c:v>
                </c:pt>
                <c:pt idx="117">
                  <c:v>136.94849580042</c:v>
                </c:pt>
                <c:pt idx="118">
                  <c:v>137.291567574395</c:v>
                </c:pt>
                <c:pt idx="119">
                  <c:v>137.859090628455</c:v>
                </c:pt>
                <c:pt idx="120">
                  <c:v>138.612100108361</c:v>
                </c:pt>
                <c:pt idx="121">
                  <c:v>139.507277281389</c:v>
                </c:pt>
                <c:pt idx="122">
                  <c:v>140.498261534945</c:v>
                </c:pt>
                <c:pt idx="123">
                  <c:v>141.536832391303</c:v>
                </c:pt>
                <c:pt idx="124">
                  <c:v>142.574083288861</c:v>
                </c:pt>
                <c:pt idx="125">
                  <c:v>143.561692441529</c:v>
                </c:pt>
                <c:pt idx="126">
                  <c:v>144.453370662876</c:v>
                </c:pt>
                <c:pt idx="127">
                  <c:v>145.206530860197</c:v>
                </c:pt>
                <c:pt idx="128">
                  <c:v>145.784175904939</c:v>
                </c:pt>
                <c:pt idx="129">
                  <c:v>146.156937831372</c:v>
                </c:pt>
                <c:pt idx="130">
                  <c:v>146.305122594484</c:v>
                </c:pt>
                <c:pt idx="131">
                  <c:v>146.220530027583</c:v>
                </c:pt>
                <c:pt idx="132">
                  <c:v>145.907749188246</c:v>
                </c:pt>
                <c:pt idx="133">
                  <c:v>145.384606659284</c:v>
                </c:pt>
                <c:pt idx="134">
                  <c:v>144.681502016326</c:v>
                </c:pt>
                <c:pt idx="135">
                  <c:v>143.839515460861</c:v>
                </c:pt>
                <c:pt idx="136">
                  <c:v>142.90739654271</c:v>
                </c:pt>
                <c:pt idx="137">
                  <c:v>141.937779119299</c:v>
                </c:pt>
                <c:pt idx="138">
                  <c:v>140.983135893718</c:v>
                </c:pt>
                <c:pt idx="139">
                  <c:v>140.092024303527</c:v>
                </c:pt>
                <c:pt idx="140">
                  <c:v>139.306073694618</c:v>
                </c:pt>
                <c:pt idx="141">
                  <c:v>138.657966785654</c:v>
                </c:pt>
                <c:pt idx="142">
                  <c:v>138.170450917377</c:v>
                </c:pt>
                <c:pt idx="143">
                  <c:v>137.856242738579</c:v>
                </c:pt>
                <c:pt idx="144">
                  <c:v>137.71859693703</c:v>
                </c:pt>
                <c:pt idx="145">
                  <c:v>137.752293201383</c:v>
                </c:pt>
                <c:pt idx="146">
                  <c:v>137.944832068326</c:v>
                </c:pt>
                <c:pt idx="147">
                  <c:v>138.277691114652</c:v>
                </c:pt>
                <c:pt idx="148">
                  <c:v>138.727555663622</c:v>
                </c:pt>
                <c:pt idx="149">
                  <c:v>139.267489934389</c:v>
                </c:pt>
                <c:pt idx="150">
                  <c:v>139.868050629767</c:v>
                </c:pt>
                <c:pt idx="151">
                  <c:v>140.498365516182</c:v>
                </c:pt>
                <c:pt idx="152">
                  <c:v>141.127206850454</c:v>
                </c:pt>
                <c:pt idx="153">
                  <c:v>141.724086064346</c:v>
                </c:pt>
                <c:pt idx="154">
                  <c:v>142.260383940841</c:v>
                </c:pt>
                <c:pt idx="155">
                  <c:v>142.710511122648</c:v>
                </c:pt>
                <c:pt idx="156">
                  <c:v>143.053068725605</c:v>
                </c:pt>
                <c:pt idx="157">
                  <c:v>143.271950468901</c:v>
                </c:pt>
                <c:pt idx="158">
                  <c:v>143.357300132896</c:v>
                </c:pt>
                <c:pt idx="159">
                  <c:v>143.306217456674</c:v>
                </c:pt>
                <c:pt idx="160">
                  <c:v>143.123099471715</c:v>
                </c:pt>
                <c:pt idx="161">
                  <c:v>142.819520001486</c:v>
                </c:pt>
                <c:pt idx="162">
                  <c:v>142.413591310207</c:v>
                </c:pt>
                <c:pt idx="163">
                  <c:v>141.928815466163</c:v>
                </c:pt>
                <c:pt idx="164">
                  <c:v>141.39250741784</c:v>
                </c:pt>
                <c:pt idx="165">
                  <c:v>140.833939409437</c:v>
                </c:pt>
                <c:pt idx="166">
                  <c:v>140.282399037864</c:v>
                </c:pt>
                <c:pt idx="167">
                  <c:v>139.765359323395</c:v>
                </c:pt>
                <c:pt idx="168">
                  <c:v>139.306928194982</c:v>
                </c:pt>
                <c:pt idx="169">
                  <c:v>138.92668742446</c:v>
                </c:pt>
                <c:pt idx="170">
                  <c:v>138.638964206705</c:v>
                </c:pt>
                <c:pt idx="171">
                  <c:v>138.452518789668</c:v>
                </c:pt>
                <c:pt idx="172">
                  <c:v>138.370589706024</c:v>
                </c:pt>
                <c:pt idx="173">
                  <c:v>138.391217693025</c:v>
                </c:pt>
                <c:pt idx="174">
                  <c:v>138.507767598148</c:v>
                </c:pt>
                <c:pt idx="175">
                  <c:v>138.709578427579</c:v>
                </c:pt>
                <c:pt idx="176">
                  <c:v>138.982688612753</c:v>
                </c:pt>
                <c:pt idx="177">
                  <c:v>139.310601153624</c:v>
                </c:pt>
                <c:pt idx="178">
                  <c:v>139.675067998795</c:v>
                </c:pt>
                <c:pt idx="179">
                  <c:v>140.056883021773</c:v>
                </c:pt>
                <c:pt idx="180">
                  <c:v>140.43667770404</c:v>
                </c:pt>
                <c:pt idx="181">
                  <c:v>140.795713402953</c:v>
                </c:pt>
                <c:pt idx="182">
                  <c:v>141.116659621575</c:v>
                </c:pt>
                <c:pt idx="183">
                  <c:v>141.384340122055</c:v>
                </c:pt>
                <c:pt idx="184">
                  <c:v>141.586419507448</c:v>
                </c:pt>
                <c:pt idx="185">
                  <c:v>141.713993917724</c:v>
                </c:pt>
                <c:pt idx="186">
                  <c:v>141.762042999917</c:v>
                </c:pt>
                <c:pt idx="187">
                  <c:v>141.729698734223</c:v>
                </c:pt>
                <c:pt idx="188">
                  <c:v>141.62029212719</c:v>
                </c:pt>
                <c:pt idx="189">
                  <c:v>141.441152323899</c:v>
                </c:pt>
                <c:pt idx="190">
                  <c:v>141.203153762175</c:v>
                </c:pt>
                <c:pt idx="191">
                  <c:v>140.920032953739</c:v>
                </c:pt>
                <c:pt idx="192">
                  <c:v>140.607522886413</c:v>
                </c:pt>
                <c:pt idx="193">
                  <c:v>140.282374639952</c:v>
                </c:pt>
                <c:pt idx="194">
                  <c:v>139.961348007147</c:v>
                </c:pt>
                <c:pt idx="195">
                  <c:v>139.660253221876</c:v>
                </c:pt>
                <c:pt idx="196">
                  <c:v>139.393114700237</c:v>
                </c:pt>
                <c:pt idx="197">
                  <c:v>139.171508037928</c:v>
                </c:pt>
                <c:pt idx="198">
                  <c:v>139.004097982439</c:v>
                </c:pt>
                <c:pt idx="199">
                  <c:v>138.896382427857</c:v>
                </c:pt>
                <c:pt idx="200">
                  <c:v>138.8506292482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2</c:f>
              <c:strCache>
                <c:ptCount val="1"/>
                <c:pt idx="0">
                  <c:v>Predat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3:$D$213</c:f>
              <c:numCache>
                <c:formatCode>General</c:formatCode>
                <c:ptCount val="201"/>
                <c:pt idx="0">
                  <c:v>2</c:v>
                </c:pt>
                <c:pt idx="1">
                  <c:v>1.81</c:v>
                </c:pt>
                <c:pt idx="2">
                  <c:v>1.68776165</c:v>
                </c:pt>
                <c:pt idx="3">
                  <c:v>1.6324426862071</c:v>
                </c:pt>
                <c:pt idx="4">
                  <c:v>1.64919728447459</c:v>
                </c:pt>
                <c:pt idx="5">
                  <c:v>1.75139756156274</c:v>
                </c:pt>
                <c:pt idx="6">
                  <c:v>1.96444070190581</c:v>
                </c:pt>
                <c:pt idx="7">
                  <c:v>2.33191479399997</c:v>
                </c:pt>
                <c:pt idx="8">
                  <c:v>2.9251412698906</c:v>
                </c:pt>
                <c:pt idx="9">
                  <c:v>3.85729450461818</c:v>
                </c:pt>
                <c:pt idx="10">
                  <c:v>5.30328892634577</c:v>
                </c:pt>
                <c:pt idx="11">
                  <c:v>7.52604073946993</c:v>
                </c:pt>
                <c:pt idx="12">
                  <c:v>10.9073738210723</c:v>
                </c:pt>
                <c:pt idx="13">
                  <c:v>15.9749637946847</c:v>
                </c:pt>
                <c:pt idx="14">
                  <c:v>23.4006263068733</c:v>
                </c:pt>
                <c:pt idx="15">
                  <c:v>33.9157211518298</c:v>
                </c:pt>
                <c:pt idx="16">
                  <c:v>48.0539625982687</c:v>
                </c:pt>
                <c:pt idx="17">
                  <c:v>65.6405865921222</c:v>
                </c:pt>
                <c:pt idx="18">
                  <c:v>85.1259588677574</c:v>
                </c:pt>
                <c:pt idx="19">
                  <c:v>103.306652630532</c:v>
                </c:pt>
                <c:pt idx="20">
                  <c:v>116.279934313951</c:v>
                </c:pt>
                <c:pt idx="21">
                  <c:v>121.55346588676</c:v>
                </c:pt>
                <c:pt idx="22">
                  <c:v>119.41124253412</c:v>
                </c:pt>
                <c:pt idx="23">
                  <c:v>112.099621733</c:v>
                </c:pt>
                <c:pt idx="24">
                  <c:v>102.116595053491</c:v>
                </c:pt>
                <c:pt idx="25">
                  <c:v>91.28881385565</c:v>
                </c:pt>
                <c:pt idx="26">
                  <c:v>80.6989679092117</c:v>
                </c:pt>
                <c:pt idx="27">
                  <c:v>70.9038141342409</c:v>
                </c:pt>
                <c:pt idx="28">
                  <c:v>62.1441001369763</c:v>
                </c:pt>
                <c:pt idx="29">
                  <c:v>54.4850246282158</c:v>
                </c:pt>
                <c:pt idx="30">
                  <c:v>47.9002507297798</c:v>
                </c:pt>
                <c:pt idx="31">
                  <c:v>42.3202836233258</c:v>
                </c:pt>
                <c:pt idx="32">
                  <c:v>37.6600046346088</c:v>
                </c:pt>
                <c:pt idx="33">
                  <c:v>33.8343381696993</c:v>
                </c:pt>
                <c:pt idx="34">
                  <c:v>30.7672960759926</c:v>
                </c:pt>
                <c:pt idx="35">
                  <c:v>28.3974813951214</c:v>
                </c:pt>
                <c:pt idx="36">
                  <c:v>26.6819091150792</c:v>
                </c:pt>
                <c:pt idx="37">
                  <c:v>25.5992902405656</c:v>
                </c:pt>
                <c:pt idx="38">
                  <c:v>25.1534551228003</c:v>
                </c:pt>
                <c:pt idx="39">
                  <c:v>25.3771567162089</c:v>
                </c:pt>
                <c:pt idx="40">
                  <c:v>26.335887046715</c:v>
                </c:pt>
                <c:pt idx="41">
                  <c:v>28.1303139194799</c:v>
                </c:pt>
                <c:pt idx="42">
                  <c:v>30.894240401167</c:v>
                </c:pt>
                <c:pt idx="43">
                  <c:v>34.7825188177559</c:v>
                </c:pt>
                <c:pt idx="44">
                  <c:v>39.9406900782546</c:v>
                </c:pt>
                <c:pt idx="45">
                  <c:v>46.4474124536611</c:v>
                </c:pt>
                <c:pt idx="46">
                  <c:v>54.2266262579194</c:v>
                </c:pt>
                <c:pt idx="47">
                  <c:v>62.9450477206621</c:v>
                </c:pt>
                <c:pt idx="48">
                  <c:v>71.942875839071</c:v>
                </c:pt>
                <c:pt idx="49">
                  <c:v>80.2727549939428</c:v>
                </c:pt>
                <c:pt idx="50">
                  <c:v>86.8996325547393</c:v>
                </c:pt>
                <c:pt idx="51">
                  <c:v>91.012494980473</c:v>
                </c:pt>
                <c:pt idx="52">
                  <c:v>92.2824559079771</c:v>
                </c:pt>
                <c:pt idx="53">
                  <c:v>90.9097995321499</c:v>
                </c:pt>
                <c:pt idx="54">
                  <c:v>87.4597299622894</c:v>
                </c:pt>
                <c:pt idx="55">
                  <c:v>82.6253244133549</c:v>
                </c:pt>
                <c:pt idx="56">
                  <c:v>77.0479239966878</c:v>
                </c:pt>
                <c:pt idx="57">
                  <c:v>71.233889193114</c:v>
                </c:pt>
                <c:pt idx="58">
                  <c:v>65.5426113517827</c:v>
                </c:pt>
                <c:pt idx="59">
                  <c:v>60.2087067599014</c:v>
                </c:pt>
                <c:pt idx="60">
                  <c:v>55.3734660608823</c:v>
                </c:pt>
                <c:pt idx="61">
                  <c:v>51.1139842256752</c:v>
                </c:pt>
                <c:pt idx="62">
                  <c:v>47.4663753029674</c:v>
                </c:pt>
                <c:pt idx="63">
                  <c:v>44.4430125389314</c:v>
                </c:pt>
                <c:pt idx="64">
                  <c:v>42.0448822694396</c:v>
                </c:pt>
                <c:pt idx="65">
                  <c:v>40.2702548260649</c:v>
                </c:pt>
                <c:pt idx="66">
                  <c:v>39.1206123537703</c:v>
                </c:pt>
                <c:pt idx="67">
                  <c:v>38.6043879301854</c:v>
                </c:pt>
                <c:pt idx="68">
                  <c:v>38.7386369664234</c:v>
                </c:pt>
                <c:pt idx="69">
                  <c:v>39.5482936775801</c:v>
                </c:pt>
                <c:pt idx="70">
                  <c:v>41.0621904083692</c:v>
                </c:pt>
                <c:pt idx="71">
                  <c:v>43.304648878813</c:v>
                </c:pt>
                <c:pt idx="72">
                  <c:v>46.281462443995</c:v>
                </c:pt>
                <c:pt idx="73">
                  <c:v>49.959947343102</c:v>
                </c:pt>
                <c:pt idx="74">
                  <c:v>54.2449997568548</c:v>
                </c:pt>
                <c:pt idx="75">
                  <c:v>58.9569312942483</c:v>
                </c:pt>
                <c:pt idx="76">
                  <c:v>63.8212148462647</c:v>
                </c:pt>
                <c:pt idx="77">
                  <c:v>68.4821286790944</c:v>
                </c:pt>
                <c:pt idx="78">
                  <c:v>72.5474553735907</c:v>
                </c:pt>
                <c:pt idx="79">
                  <c:v>75.6582522916613</c:v>
                </c:pt>
                <c:pt idx="80">
                  <c:v>77.5618858898526</c:v>
                </c:pt>
                <c:pt idx="81">
                  <c:v>78.1599270420828</c:v>
                </c:pt>
                <c:pt idx="82">
                  <c:v>77.513005237243</c:v>
                </c:pt>
                <c:pt idx="83">
                  <c:v>75.8060494902488</c:v>
                </c:pt>
                <c:pt idx="84">
                  <c:v>73.2937913024307</c:v>
                </c:pt>
                <c:pt idx="85">
                  <c:v>70.2483921669455</c:v>
                </c:pt>
                <c:pt idx="86">
                  <c:v>66.9221738830312</c:v>
                </c:pt>
                <c:pt idx="87">
                  <c:v>63.5279871453954</c:v>
                </c:pt>
                <c:pt idx="88">
                  <c:v>60.2335120506892</c:v>
                </c:pt>
                <c:pt idx="89">
                  <c:v>57.1641161855249</c:v>
                </c:pt>
                <c:pt idx="90">
                  <c:v>54.4097649368189</c:v>
                </c:pt>
                <c:pt idx="91">
                  <c:v>52.033036558304</c:v>
                </c:pt>
                <c:pt idx="92">
                  <c:v>50.0766246298009</c:v>
                </c:pt>
                <c:pt idx="93">
                  <c:v>48.5695764900948</c:v>
                </c:pt>
                <c:pt idx="94">
                  <c:v>47.5319789071706</c:v>
                </c:pt>
                <c:pt idx="95">
                  <c:v>46.9779930244495</c:v>
                </c:pt>
                <c:pt idx="96">
                  <c:v>46.9171770701402</c:v>
                </c:pt>
                <c:pt idx="97">
                  <c:v>47.3540094466051</c:v>
                </c:pt>
                <c:pt idx="98">
                  <c:v>48.2855162073223</c:v>
                </c:pt>
                <c:pt idx="99">
                  <c:v>49.6969969299639</c:v>
                </c:pt>
                <c:pt idx="100">
                  <c:v>51.5561154978797</c:v>
                </c:pt>
                <c:pt idx="101">
                  <c:v>53.8061375778381</c:v>
                </c:pt>
                <c:pt idx="102">
                  <c:v>56.3598286784895</c:v>
                </c:pt>
                <c:pt idx="103">
                  <c:v>59.0962766315422</c:v>
                </c:pt>
                <c:pt idx="104">
                  <c:v>61.8632477349921</c:v>
                </c:pt>
                <c:pt idx="105">
                  <c:v>64.4870793772117</c:v>
                </c:pt>
                <c:pt idx="106">
                  <c:v>66.7902180630941</c:v>
                </c:pt>
                <c:pt idx="107">
                  <c:v>68.6136745815481</c:v>
                </c:pt>
                <c:pt idx="108">
                  <c:v>69.8391044018841</c:v>
                </c:pt>
                <c:pt idx="109">
                  <c:v>70.4044886392374</c:v>
                </c:pt>
                <c:pt idx="110">
                  <c:v>70.3092566030607</c:v>
                </c:pt>
                <c:pt idx="111">
                  <c:v>69.6083454818048</c:v>
                </c:pt>
                <c:pt idx="112">
                  <c:v>68.3982080561051</c:v>
                </c:pt>
                <c:pt idx="113">
                  <c:v>66.7995085115356</c:v>
                </c:pt>
                <c:pt idx="114">
                  <c:v>64.9408569030914</c:v>
                </c:pt>
                <c:pt idx="115">
                  <c:v>62.9462593422601</c:v>
                </c:pt>
                <c:pt idx="116">
                  <c:v>60.9271238433439</c:v>
                </c:pt>
                <c:pt idx="117">
                  <c:v>58.9783647914873</c:v>
                </c:pt>
                <c:pt idx="118">
                  <c:v>57.1775445900537</c:v>
                </c:pt>
                <c:pt idx="119">
                  <c:v>55.5859035071497</c:v>
                </c:pt>
                <c:pt idx="120">
                  <c:v>54.250308182124</c:v>
                </c:pt>
                <c:pt idx="121">
                  <c:v>53.2054068428628</c:v>
                </c:pt>
                <c:pt idx="122">
                  <c:v>52.4755149607847</c:v>
                </c:pt>
                <c:pt idx="123">
                  <c:v>52.0759360832734</c:v>
                </c:pt>
                <c:pt idx="124">
                  <c:v>52.0135543860516</c:v>
                </c:pt>
                <c:pt idx="125">
                  <c:v>52.2866405811504</c:v>
                </c:pt>
                <c:pt idx="126">
                  <c:v>52.8839181249055</c:v>
                </c:pt>
                <c:pt idx="127">
                  <c:v>53.7830649939425</c:v>
                </c:pt>
                <c:pt idx="128">
                  <c:v>54.9489875124999</c:v>
                </c:pt>
                <c:pt idx="129">
                  <c:v>56.3323831051963</c:v>
                </c:pt>
                <c:pt idx="130">
                  <c:v>57.869261514015</c:v>
                </c:pt>
                <c:pt idx="131">
                  <c:v>59.4821389176979</c:v>
                </c:pt>
                <c:pt idx="132">
                  <c:v>61.0834646926442</c:v>
                </c:pt>
                <c:pt idx="133">
                  <c:v>62.5814309575674</c:v>
                </c:pt>
                <c:pt idx="134">
                  <c:v>63.8876929837274</c:v>
                </c:pt>
                <c:pt idx="135">
                  <c:v>64.9258679415242</c:v>
                </c:pt>
                <c:pt idx="136">
                  <c:v>65.6392444785023</c:v>
                </c:pt>
                <c:pt idx="137">
                  <c:v>65.9961556500352</c:v>
                </c:pt>
                <c:pt idx="138">
                  <c:v>65.9919927137907</c:v>
                </c:pt>
                <c:pt idx="139">
                  <c:v>65.6476814827691</c:v>
                </c:pt>
                <c:pt idx="140">
                  <c:v>65.0052753924357</c:v>
                </c:pt>
                <c:pt idx="141">
                  <c:v>64.1218448400626</c:v>
                </c:pt>
                <c:pt idx="142">
                  <c:v>63.0629427649302</c:v>
                </c:pt>
                <c:pt idx="143">
                  <c:v>61.8966776340965</c:v>
                </c:pt>
                <c:pt idx="144">
                  <c:v>60.6890070673081</c:v>
                </c:pt>
                <c:pt idx="145">
                  <c:v>59.5004521478572</c:v>
                </c:pt>
                <c:pt idx="146">
                  <c:v>58.3841274502205</c:v>
                </c:pt>
                <c:pt idx="147">
                  <c:v>57.3848121335468</c:v>
                </c:pt>
                <c:pt idx="148">
                  <c:v>56.5387313479968</c:v>
                </c:pt>
                <c:pt idx="149">
                  <c:v>55.8737355850098</c:v>
                </c:pt>
                <c:pt idx="150">
                  <c:v>55.4096228459596</c:v>
                </c:pt>
                <c:pt idx="151">
                  <c:v>55.1584207633562</c:v>
                </c:pt>
                <c:pt idx="152">
                  <c:v>55.1245210770835</c:v>
                </c:pt>
                <c:pt idx="153">
                  <c:v>55.3046332869454</c:v>
                </c:pt>
                <c:pt idx="154">
                  <c:v>55.6875975214188</c:v>
                </c:pt>
                <c:pt idx="155">
                  <c:v>56.2541674715251</c:v>
                </c:pt>
                <c:pt idx="156">
                  <c:v>56.9769370732158</c:v>
                </c:pt>
                <c:pt idx="157">
                  <c:v>57.8206276785027</c:v>
                </c:pt>
                <c:pt idx="158">
                  <c:v>58.7429586002645</c:v>
                </c:pt>
                <c:pt idx="159">
                  <c:v>59.6962755473933</c:v>
                </c:pt>
                <c:pt idx="160">
                  <c:v>60.6299993260673</c:v>
                </c:pt>
                <c:pt idx="161">
                  <c:v>61.4937905025164</c:v>
                </c:pt>
                <c:pt idx="162">
                  <c:v>62.2411381978274</c:v>
                </c:pt>
                <c:pt idx="163">
                  <c:v>62.8329264577649</c:v>
                </c:pt>
                <c:pt idx="164">
                  <c:v>63.2404658549175</c:v>
                </c:pt>
                <c:pt idx="165">
                  <c:v>63.4475350523946</c:v>
                </c:pt>
                <c:pt idx="166">
                  <c:v>63.4511495871515</c:v>
                </c:pt>
                <c:pt idx="167">
                  <c:v>63.2610135677629</c:v>
                </c:pt>
                <c:pt idx="168">
                  <c:v>62.8978426399784</c:v>
                </c:pt>
                <c:pt idx="169">
                  <c:v>62.3909098246093</c:v>
                </c:pt>
                <c:pt idx="170">
                  <c:v>61.7752277065051</c:v>
                </c:pt>
                <c:pt idx="171">
                  <c:v>61.0887464963285</c:v>
                </c:pt>
                <c:pt idx="172">
                  <c:v>60.3698497116244</c:v>
                </c:pt>
                <c:pt idx="173">
                  <c:v>59.6553078190805</c:v>
                </c:pt>
                <c:pt idx="174">
                  <c:v>58.9787383036797</c:v>
                </c:pt>
                <c:pt idx="175">
                  <c:v>58.3695373967582</c:v>
                </c:pt>
                <c:pt idx="176">
                  <c:v>57.8521996923337</c:v>
                </c:pt>
                <c:pt idx="177">
                  <c:v>57.4459236593956</c:v>
                </c:pt>
                <c:pt idx="178">
                  <c:v>57.1644061317484</c:v>
                </c:pt>
                <c:pt idx="179">
                  <c:v>57.0157492944526</c:v>
                </c:pt>
                <c:pt idx="180">
                  <c:v>57.0024328303128</c:v>
                </c:pt>
                <c:pt idx="181">
                  <c:v>57.1213366017813</c:v>
                </c:pt>
                <c:pt idx="182">
                  <c:v>57.363831310942</c:v>
                </c:pt>
                <c:pt idx="183">
                  <c:v>57.7159819112253</c:v>
                </c:pt>
                <c:pt idx="184">
                  <c:v>58.1589266445341</c:v>
                </c:pt>
                <c:pt idx="185">
                  <c:v>58.6694986840415</c:v>
                </c:pt>
                <c:pt idx="186">
                  <c:v>59.2211434340786</c:v>
                </c:pt>
                <c:pt idx="187">
                  <c:v>59.7851509817042</c:v>
                </c:pt>
                <c:pt idx="188">
                  <c:v>60.332172786265</c:v>
                </c:pt>
                <c:pt idx="189">
                  <c:v>60.8339327274459</c:v>
                </c:pt>
                <c:pt idx="190">
                  <c:v>61.2649882473278</c:v>
                </c:pt>
                <c:pt idx="191">
                  <c:v>61.604362478923</c:v>
                </c:pt>
                <c:pt idx="192">
                  <c:v>61.8368649564028</c:v>
                </c:pt>
                <c:pt idx="193">
                  <c:v>61.9539510589811</c:v>
                </c:pt>
                <c:pt idx="194">
                  <c:v>61.9540329475187</c:v>
                </c:pt>
                <c:pt idx="195">
                  <c:v>61.8422328745422</c:v>
                </c:pt>
                <c:pt idx="196">
                  <c:v>61.6296449398215</c:v>
                </c:pt>
                <c:pt idx="197">
                  <c:v>61.3322274157104</c:v>
                </c:pt>
                <c:pt idx="198">
                  <c:v>60.9694754690755</c:v>
                </c:pt>
                <c:pt idx="199">
                  <c:v>60.5630228572303</c:v>
                </c:pt>
                <c:pt idx="200">
                  <c:v>60.1352973816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3975"/>
        <c:axId val="97128567"/>
      </c:lineChart>
      <c:catAx>
        <c:axId val="2291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567"/>
        <c:crossesAt val="0"/>
        <c:auto val="1"/>
        <c:lblAlgn val="ctr"/>
        <c:lblOffset val="100"/>
        <c:noMultiLvlLbl val="0"/>
      </c:catAx>
      <c:valAx>
        <c:axId val="9712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pulation size</a:t>
                </a:r>
              </a:p>
            </c:rich>
          </c:tx>
          <c:layout>
            <c:manualLayout>
              <c:xMode val="edge"/>
              <c:yMode val="edge"/>
              <c:x val="0.0315151515151515"/>
              <c:y val="0.179206212251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66666666667"/>
          <c:y val="0.209145815358067"/>
          <c:w val="0.175824915824916"/>
          <c:h val="0.161345987920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8880</xdr:colOff>
      <xdr:row>15</xdr:row>
      <xdr:rowOff>0</xdr:rowOff>
    </xdr:from>
    <xdr:to>
      <xdr:col>12</xdr:col>
      <xdr:colOff>549360</xdr:colOff>
      <xdr:row>40</xdr:row>
      <xdr:rowOff>123840</xdr:rowOff>
    </xdr:to>
    <xdr:graphicFrame>
      <xdr:nvGraphicFramePr>
        <xdr:cNvPr id="0" name="Chart 4"/>
        <xdr:cNvGraphicFramePr/>
      </xdr:nvGraphicFramePr>
      <xdr:xfrm>
        <a:off x="3649680" y="2467080"/>
        <a:ext cx="53456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2.28"/>
    <col collapsed="false" customWidth="true" hidden="false" outlineLevel="0" max="3" min="3" style="1" width="12.99"/>
    <col collapsed="false" customWidth="true" hidden="false" outlineLevel="0" max="4" min="4" style="1" width="9.99"/>
  </cols>
  <sheetData>
    <row r="1" s="4" customFormat="true" ht="15.75" hidden="false" customHeight="false" outlineLevel="0" collapsed="false">
      <c r="A1" s="2" t="s">
        <v>0</v>
      </c>
      <c r="B1" s="3"/>
      <c r="C1" s="3"/>
      <c r="D1" s="3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7"/>
      <c r="F3" s="7"/>
      <c r="G3" s="7"/>
      <c r="H3" s="7"/>
      <c r="I3" s="7"/>
      <c r="J3" s="7"/>
      <c r="K3" s="7"/>
      <c r="L3" s="8"/>
    </row>
    <row r="4" s="14" customFormat="true" ht="12.75" hidden="false" customHeight="false" outlineLevel="0" collapsed="false">
      <c r="A4" s="9" t="s">
        <v>2</v>
      </c>
      <c r="B4" s="9"/>
      <c r="C4" s="10" t="s">
        <v>3</v>
      </c>
      <c r="D4" s="10"/>
      <c r="E4" s="11"/>
      <c r="F4" s="12"/>
      <c r="G4" s="12"/>
      <c r="H4" s="12"/>
      <c r="I4" s="12"/>
      <c r="J4" s="12"/>
      <c r="K4" s="12"/>
      <c r="L4" s="13"/>
    </row>
    <row r="5" customFormat="false" ht="12.75" hidden="false" customHeight="false" outlineLevel="0" collapsed="false">
      <c r="A5" s="15" t="s">
        <v>4</v>
      </c>
      <c r="B5" s="16" t="n">
        <v>0.4</v>
      </c>
      <c r="C5" s="17" t="s">
        <v>5</v>
      </c>
      <c r="D5" s="18" t="n">
        <v>0.1</v>
      </c>
      <c r="E5" s="11" t="s">
        <v>6</v>
      </c>
      <c r="F5" s="19" t="s">
        <v>7</v>
      </c>
      <c r="G5" s="19"/>
      <c r="H5" s="19"/>
      <c r="I5" s="19"/>
      <c r="J5" s="19"/>
      <c r="K5" s="19"/>
      <c r="L5" s="20"/>
    </row>
    <row r="6" customFormat="false" ht="12.75" hidden="false" customHeight="false" outlineLevel="0" collapsed="false">
      <c r="A6" s="15" t="s">
        <v>8</v>
      </c>
      <c r="B6" s="16" t="n">
        <v>1000</v>
      </c>
      <c r="C6" s="17" t="s">
        <v>9</v>
      </c>
      <c r="D6" s="18" t="n">
        <v>400</v>
      </c>
      <c r="E6" s="11" t="s">
        <v>6</v>
      </c>
      <c r="F6" s="19" t="s">
        <v>10</v>
      </c>
      <c r="G6" s="19"/>
      <c r="H6" s="19"/>
      <c r="I6" s="19"/>
      <c r="J6" s="19"/>
      <c r="K6" s="19"/>
      <c r="L6" s="20"/>
    </row>
    <row r="7" customFormat="false" ht="12.75" hidden="false" customHeight="false" outlineLevel="0" collapsed="false">
      <c r="A7" s="15" t="s">
        <v>11</v>
      </c>
      <c r="B7" s="16" t="n">
        <v>0.1</v>
      </c>
      <c r="C7" s="17" t="s">
        <v>12</v>
      </c>
      <c r="D7" s="18" t="n">
        <v>0.3</v>
      </c>
      <c r="E7" s="11" t="s">
        <v>6</v>
      </c>
      <c r="F7" s="19" t="s">
        <v>13</v>
      </c>
      <c r="G7" s="19"/>
      <c r="H7" s="19"/>
      <c r="I7" s="19"/>
      <c r="J7" s="19"/>
      <c r="K7" s="19"/>
      <c r="L7" s="20"/>
    </row>
    <row r="8" customFormat="false" ht="12.75" hidden="false" customHeight="false" outlineLevel="0" collapsed="false">
      <c r="A8" s="15" t="s">
        <v>14</v>
      </c>
      <c r="B8" s="16" t="n">
        <v>0.005</v>
      </c>
      <c r="C8" s="17" t="s">
        <v>15</v>
      </c>
      <c r="D8" s="18" t="n">
        <v>0.001</v>
      </c>
      <c r="E8" s="11" t="s">
        <v>6</v>
      </c>
      <c r="F8" s="19" t="s">
        <v>16</v>
      </c>
      <c r="G8" s="19"/>
      <c r="H8" s="19"/>
      <c r="I8" s="19"/>
      <c r="J8" s="19"/>
      <c r="K8" s="19"/>
      <c r="L8" s="20"/>
    </row>
    <row r="9" customFormat="false" ht="12.75" hidden="false" customHeight="false" outlineLevel="0" collapsed="false">
      <c r="A9" s="15" t="s">
        <v>17</v>
      </c>
      <c r="B9" s="16" t="n">
        <v>0.15</v>
      </c>
      <c r="C9" s="17" t="s">
        <v>18</v>
      </c>
      <c r="D9" s="18" t="n">
        <v>0.3</v>
      </c>
      <c r="E9" s="11" t="s">
        <v>6</v>
      </c>
      <c r="F9" s="19" t="s">
        <v>19</v>
      </c>
      <c r="G9" s="19"/>
      <c r="H9" s="19"/>
      <c r="I9" s="19"/>
      <c r="J9" s="19"/>
      <c r="K9" s="19"/>
      <c r="L9" s="20"/>
    </row>
    <row r="10" customFormat="false" ht="12.75" hidden="false" customHeight="false" outlineLevel="0" collapsed="false">
      <c r="A10" s="15" t="s">
        <v>20</v>
      </c>
      <c r="B10" s="16" t="n">
        <v>0.2</v>
      </c>
      <c r="C10" s="17"/>
      <c r="D10" s="18"/>
      <c r="E10" s="11" t="s">
        <v>6</v>
      </c>
      <c r="F10" s="19" t="s">
        <v>21</v>
      </c>
      <c r="G10" s="19"/>
      <c r="H10" s="19"/>
      <c r="I10" s="19"/>
      <c r="J10" s="19"/>
      <c r="K10" s="19"/>
      <c r="L10" s="20"/>
    </row>
    <row r="11" customFormat="false" ht="12.75" hidden="false" customHeight="false" outlineLevel="0" collapsed="false">
      <c r="A11" s="21"/>
      <c r="C11" s="21"/>
      <c r="E11" s="14"/>
    </row>
    <row r="12" s="14" customFormat="true" ht="12.75" hidden="false" customHeight="false" outlineLevel="0" collapsed="false">
      <c r="A12" s="9" t="s">
        <v>22</v>
      </c>
      <c r="B12" s="9" t="s">
        <v>23</v>
      </c>
      <c r="C12" s="9" t="s">
        <v>24</v>
      </c>
      <c r="D12" s="9" t="s">
        <v>25</v>
      </c>
    </row>
    <row r="13" customFormat="false" ht="12.75" hidden="false" customHeight="false" outlineLevel="0" collapsed="false">
      <c r="A13" s="22" t="n">
        <v>0</v>
      </c>
      <c r="B13" s="22" t="n">
        <v>100</v>
      </c>
      <c r="C13" s="22" t="n">
        <v>100</v>
      </c>
      <c r="D13" s="22" t="n">
        <v>2</v>
      </c>
      <c r="E13" s="23" t="s">
        <v>6</v>
      </c>
      <c r="F13" s="7" t="s">
        <v>26</v>
      </c>
      <c r="G13" s="7"/>
      <c r="H13" s="7"/>
      <c r="I13" s="7"/>
      <c r="J13" s="8"/>
    </row>
    <row r="14" customFormat="false" ht="12.75" hidden="false" customHeight="false" outlineLevel="0" collapsed="false">
      <c r="A14" s="22" t="n">
        <v>1</v>
      </c>
      <c r="B14" s="22" t="n">
        <f aca="false">B13+$B$5*B13*(($B$6-B13-$D$7*C13)/$B$6)-$B$8*B13*D13</f>
        <v>133.8</v>
      </c>
      <c r="C14" s="22" t="n">
        <f aca="false">C13+$D$5*C13*(($D$6-C13-$B$7*B13)/$D$6)-$D$8*C13*D13</f>
        <v>107.05</v>
      </c>
      <c r="D14" s="22" t="n">
        <f aca="false">D13+$B$8*B13*D13*$B$9+$D$8*C13*D13*$D$9-$B$10*D13</f>
        <v>1.81</v>
      </c>
      <c r="E14" s="24" t="s">
        <v>6</v>
      </c>
      <c r="F14" s="25" t="s">
        <v>27</v>
      </c>
      <c r="G14" s="25"/>
      <c r="H14" s="25"/>
      <c r="I14" s="25"/>
      <c r="J14" s="26"/>
    </row>
    <row r="15" customFormat="false" ht="12.75" hidden="false" customHeight="false" outlineLevel="0" collapsed="false">
      <c r="A15" s="22" t="n">
        <v>2</v>
      </c>
      <c r="B15" s="22" t="n">
        <f aca="false">B14+$B$5*B14*(($B$6-B14-$D$7*C14)/$B$6)-$B$8*B14*D14</f>
        <v>177.2293392</v>
      </c>
      <c r="C15" s="22" t="n">
        <f aca="false">C14+$D$5*C14*(($D$6-C14-$B$7*B14)/$D$6)-$D$8*C14*D14</f>
        <v>114.338231625</v>
      </c>
      <c r="D15" s="22" t="n">
        <f aca="false">D14+$B$8*B14*D14*$B$9+$D$8*C14*D14*$D$9-$B$10*D14</f>
        <v>1.68776165</v>
      </c>
    </row>
    <row r="16" customFormat="false" ht="12.75" hidden="false" customHeight="false" outlineLevel="0" collapsed="false">
      <c r="A16" s="22" t="n">
        <v>3</v>
      </c>
      <c r="B16" s="22" t="n">
        <f aca="false">B15+$B$5*B15*(($B$6-B15-$D$7*C15)/$B$6)-$B$8*B15*D15</f>
        <v>231.629684292566</v>
      </c>
      <c r="C16" s="22" t="n">
        <f aca="false">C15+$D$5*C15*(($D$6-C15-$B$7*B15)/$D$6)-$D$8*C15*D15</f>
        <v>121.804169071347</v>
      </c>
      <c r="D16" s="22" t="n">
        <f aca="false">D15+$B$8*B15*D15*$B$9+$D$8*C15*D15*$D$9-$B$10*D15</f>
        <v>1.6324426862071</v>
      </c>
    </row>
    <row r="17" customFormat="false" ht="12.75" hidden="false" customHeight="false" outlineLevel="0" collapsed="false">
      <c r="A17" s="22" t="n">
        <v>4</v>
      </c>
      <c r="B17" s="22" t="n">
        <f aca="false">B16+$B$5*B16*(($B$6-B16-$D$7*C16)/$B$6)-$B$8*B16*D16</f>
        <v>297.544407483942</v>
      </c>
      <c r="C17" s="22" t="n">
        <f aca="false">C16+$D$5*C16*(($D$6-C16-$B$7*B16)/$D$6)-$D$8*C16*D16</f>
        <v>129.371347222053</v>
      </c>
      <c r="D17" s="22" t="n">
        <f aca="false">D16+$B$8*B16*D16*$B$9+$D$8*C16*D16*$D$9-$B$10*D16</f>
        <v>1.64919728447459</v>
      </c>
    </row>
    <row r="18" customFormat="false" ht="12.75" hidden="false" customHeight="false" outlineLevel="0" collapsed="false">
      <c r="A18" s="22" t="n">
        <v>5</v>
      </c>
      <c r="B18" s="22" t="n">
        <f aca="false">B17+$B$5*B17*(($B$6-B17-$D$7*C17)/$B$6)-$B$8*B17*D17</f>
        <v>374.076307060815</v>
      </c>
      <c r="C18" s="22" t="n">
        <f aca="false">C17+$D$5*C17*(($D$6-C17-$B$7*B17)/$D$6)-$D$8*C17*D17</f>
        <v>136.948543677854</v>
      </c>
      <c r="D18" s="22" t="n">
        <f aca="false">D17+$B$8*B17*D17*$B$9+$D$8*C17*D17*$D$9-$B$10*D17</f>
        <v>1.75139756156274</v>
      </c>
    </row>
    <row r="19" customFormat="false" ht="12.75" hidden="false" customHeight="false" outlineLevel="0" collapsed="false">
      <c r="A19" s="22" t="n">
        <v>6</v>
      </c>
      <c r="B19" s="22" t="n">
        <f aca="false">B18+$B$5*B18*(($B$6-B18-$D$7*C18)/$B$6)-$B$8*B18*D18</f>
        <v>458.31031016615</v>
      </c>
      <c r="C19" s="22" t="n">
        <f aca="false">C18+$D$5*C18*(($D$6-C18-$B$7*B18)/$D$6)-$D$8*C18*D18</f>
        <v>144.434090659402</v>
      </c>
      <c r="D19" s="22" t="n">
        <f aca="false">D18+$B$8*B18*D18*$B$9+$D$8*C18*D18*$D$9-$B$10*D18</f>
        <v>1.96444070190581</v>
      </c>
    </row>
    <row r="20" customFormat="false" ht="12.75" hidden="false" customHeight="false" outlineLevel="0" collapsed="false">
      <c r="A20" s="22" t="n">
        <v>7</v>
      </c>
      <c r="B20" s="22" t="n">
        <f aca="false">B19+$B$5*B19*(($B$6-B19-$D$7*C19)/$B$6)-$B$8*B19*D19</f>
        <v>545.170004987165</v>
      </c>
      <c r="C20" s="22" t="n">
        <f aca="false">C19+$D$5*C19*(($D$6-C19-$B$7*B19)/$D$6)-$D$8*C19*D19</f>
        <v>151.723575060539</v>
      </c>
      <c r="D20" s="22" t="n">
        <f aca="false">D19+$B$8*B19*D19*$B$9+$D$8*C19*D19*$D$9-$B$10*D19</f>
        <v>2.33191479399997</v>
      </c>
    </row>
    <row r="21" customFormat="false" ht="12.75" hidden="false" customHeight="false" outlineLevel="0" collapsed="false">
      <c r="A21" s="22" t="n">
        <v>8</v>
      </c>
      <c r="B21" s="22" t="n">
        <f aca="false">B20+$B$5*B20*(($B$6-B20-$D$7*C20)/$B$6)-$B$8*B20*D20</f>
        <v>628.071606186885</v>
      </c>
      <c r="C21" s="22" t="n">
        <f aca="false">C20+$D$5*C20*(($D$6-C20-$B$7*B20)/$D$6)-$D$8*C20*D20</f>
        <v>158.719236755712</v>
      </c>
      <c r="D21" s="22" t="n">
        <f aca="false">D20+$B$8*B20*D20*$B$9+$D$8*C20*D20*$D$9-$B$10*D20</f>
        <v>2.9251412698906</v>
      </c>
    </row>
    <row r="22" customFormat="false" ht="12.75" hidden="false" customHeight="false" outlineLevel="0" collapsed="false">
      <c r="A22" s="22" t="n">
        <v>9</v>
      </c>
      <c r="B22" s="22" t="n">
        <f aca="false">B21+$B$5*B21*(($B$6-B21-$D$7*C21)/$B$6)-$B$8*B21*D21</f>
        <v>700.362235268421</v>
      </c>
      <c r="C22" s="22" t="n">
        <f aca="false">C21+$D$5*C21*(($D$6-C21-$B$7*B21)/$D$6)-$D$8*C21*D21</f>
        <v>165.336759063397</v>
      </c>
      <c r="D22" s="22" t="n">
        <f aca="false">D21+$B$8*B21*D21*$B$9+$D$8*C21*D21*$D$9-$B$10*D21</f>
        <v>3.85729450461818</v>
      </c>
    </row>
    <row r="23" customFormat="false" ht="12.75" hidden="false" customHeight="false" outlineLevel="0" collapsed="false">
      <c r="A23" s="22" t="n">
        <v>10</v>
      </c>
      <c r="B23" s="22" t="n">
        <f aca="false">B22+$B$5*B22*(($B$6-B22-$D$7*C22)/$B$6)-$B$8*B22*D22</f>
        <v>756.901233475041</v>
      </c>
      <c r="C23" s="22" t="n">
        <f aca="false">C22+$D$5*C22*(($D$6-C22-$B$7*B22)/$D$6)-$D$8*C22*D22</f>
        <v>171.503730869451</v>
      </c>
      <c r="D23" s="22" t="n">
        <f aca="false">D22+$B$8*B22*D22*$B$9+$D$8*C22*D22*$D$9-$B$10*D22</f>
        <v>5.30328892634577</v>
      </c>
    </row>
    <row r="24" customFormat="false" ht="12.75" hidden="false" customHeight="false" outlineLevel="0" collapsed="false">
      <c r="A24" s="22" t="n">
        <v>11</v>
      </c>
      <c r="B24" s="22" t="n">
        <f aca="false">B23+$B$5*B23*(($B$6-B23-$D$7*C23)/$B$6)-$B$8*B23*D23</f>
        <v>794.854240068635</v>
      </c>
      <c r="C24" s="22" t="n">
        <f aca="false">C23+$D$5*C23*(($D$6-C23-$B$7*B23)/$D$6)-$D$8*C23*D23</f>
        <v>177.145903058098</v>
      </c>
      <c r="D24" s="22" t="n">
        <f aca="false">D23+$B$8*B23*D23*$B$9+$D$8*C23*D23*$D$9-$B$10*D23</f>
        <v>7.52604073946993</v>
      </c>
    </row>
    <row r="25" customFormat="false" ht="12.75" hidden="false" customHeight="false" outlineLevel="0" collapsed="false">
      <c r="A25" s="22" t="n">
        <v>12</v>
      </c>
      <c r="B25" s="22" t="n">
        <f aca="false">B24+$B$5*B24*(($B$6-B24-$D$7*C24)/$B$6)-$B$8*B24*D24</f>
        <v>813.271483291787</v>
      </c>
      <c r="C25" s="22" t="n">
        <f aca="false">C24+$D$5*C24*(($D$6-C24-$B$7*B24)/$D$6)-$D$8*C24*D24</f>
        <v>182.161989034182</v>
      </c>
      <c r="D25" s="22" t="n">
        <f aca="false">D24+$B$8*B24*D24*$B$9+$D$8*C24*D24*$D$9-$B$10*D24</f>
        <v>10.9073738210723</v>
      </c>
    </row>
    <row r="26" customFormat="false" ht="12.75" hidden="false" customHeight="false" outlineLevel="0" collapsed="false">
      <c r="A26" s="22" t="n">
        <v>13</v>
      </c>
      <c r="B26" s="22" t="n">
        <f aca="false">B25+$B$5*B25*(($B$6-B25-$D$7*C25)/$B$6)-$B$8*B25*D25</f>
        <v>811.8849358403</v>
      </c>
      <c r="C26" s="22" t="n">
        <f aca="false">C25+$D$5*C25*(($D$6-C25-$B$7*B25)/$D$6)-$D$8*C25*D25</f>
        <v>186.391852689462</v>
      </c>
      <c r="D26" s="22" t="n">
        <f aca="false">D25+$B$8*B25*D25*$B$9+$D$8*C25*D25*$D$9-$B$10*D25</f>
        <v>15.9749637946847</v>
      </c>
    </row>
    <row r="27" customFormat="false" ht="12.75" hidden="false" customHeight="false" outlineLevel="0" collapsed="false">
      <c r="A27" s="22" t="n">
        <v>14</v>
      </c>
      <c r="B27" s="22" t="n">
        <f aca="false">B26+$B$5*B26*(($B$6-B26-$D$7*C26)/$B$6)-$B$8*B26*D26</f>
        <v>789.967439797731</v>
      </c>
      <c r="C27" s="22" t="n">
        <f aca="false">C26+$D$5*C26*(($D$6-C26-$B$7*B26)/$D$6)-$D$8*C26*D26</f>
        <v>189.584735738768</v>
      </c>
      <c r="D27" s="22" t="n">
        <f aca="false">D26+$B$8*B26*D26*$B$9+$D$8*C26*D26*$D$9-$B$10*D26</f>
        <v>23.4006263068733</v>
      </c>
    </row>
    <row r="28" customFormat="false" ht="12.75" hidden="false" customHeight="false" outlineLevel="0" collapsed="false">
      <c r="A28" s="22" t="n">
        <v>15</v>
      </c>
      <c r="B28" s="22" t="n">
        <f aca="false">B27+$B$5*B27*(($B$6-B27-$D$7*C27)/$B$6)-$B$8*B27*D27</f>
        <v>745.934436876116</v>
      </c>
      <c r="C28" s="22" t="n">
        <f aca="false">C27+$D$5*C27*(($D$6-C27-$B$7*B27)/$D$6)-$D$8*C27*D27</f>
        <v>191.377070543943</v>
      </c>
      <c r="D28" s="22" t="n">
        <f aca="false">D27+$B$8*B27*D27*$B$9+$D$8*C27*D27*$D$9-$B$10*D27</f>
        <v>33.9157211518298</v>
      </c>
    </row>
    <row r="29" customFormat="false" ht="12.75" hidden="false" customHeight="false" outlineLevel="0" collapsed="false">
      <c r="A29" s="22" t="n">
        <v>16</v>
      </c>
      <c r="B29" s="22" t="n">
        <f aca="false">B28+$B$5*B28*(($B$6-B28-$D$7*C28)/$B$6)-$B$8*B28*D28</f>
        <v>678.115846504636</v>
      </c>
      <c r="C29" s="22" t="n">
        <f aca="false">C28+$D$5*C28*(($D$6-C28-$B$7*B28)/$D$6)-$D$8*C28*D28</f>
        <v>191.29892177274</v>
      </c>
      <c r="D29" s="22" t="n">
        <f aca="false">D28+$B$8*B28*D28*$B$9+$D$8*C28*D28*$D$9-$B$10*D28</f>
        <v>48.0539625982687</v>
      </c>
    </row>
    <row r="30" customFormat="false" ht="12.75" hidden="false" customHeight="false" outlineLevel="0" collapsed="false">
      <c r="A30" s="22" t="n">
        <v>17</v>
      </c>
      <c r="B30" s="22" t="n">
        <f aca="false">B29+$B$5*B29*(($B$6-B29-$D$7*C29)/$B$6)-$B$8*B29*D29</f>
        <v>586.928237335274</v>
      </c>
      <c r="C30" s="22" t="n">
        <f aca="false">C29+$D$5*C29*(($D$6-C29-$B$7*B29)/$D$6)-$D$8*C29*D29</f>
        <v>188.844252593371</v>
      </c>
      <c r="D30" s="22" t="n">
        <f aca="false">D29+$B$8*B29*D29*$B$9+$D$8*C29*D29*$D$9-$B$10*D29</f>
        <v>65.6405865921222</v>
      </c>
    </row>
    <row r="31" customFormat="false" ht="12.75" hidden="false" customHeight="false" outlineLevel="0" collapsed="false">
      <c r="A31" s="22" t="n">
        <v>18</v>
      </c>
      <c r="B31" s="22" t="n">
        <f aca="false">B30+$B$5*B30*(($B$6-B30-$D$7*C30)/$B$6)-$B$8*B30*D30</f>
        <v>477.973498109285</v>
      </c>
      <c r="C31" s="22" t="n">
        <f aca="false">C30+$D$5*C30*(($D$6-C30-$B$7*B30)/$D$6)-$D$8*C30*D30</f>
        <v>183.646341795903</v>
      </c>
      <c r="D31" s="22" t="n">
        <f aca="false">D30+$B$8*B30*D30*$B$9+$D$8*C30*D30*$D$9-$B$10*D30</f>
        <v>85.1259588677574</v>
      </c>
    </row>
    <row r="32" customFormat="false" ht="12.75" hidden="false" customHeight="false" outlineLevel="0" collapsed="false">
      <c r="A32" s="22" t="n">
        <v>19</v>
      </c>
      <c r="B32" s="22" t="n">
        <f aca="false">B31+$B$5*B31*(($B$6-B31-$D$7*C31)/$B$6)-$B$8*B31*D31</f>
        <v>363.806299567044</v>
      </c>
      <c r="C32" s="22" t="n">
        <f aca="false">C31+$D$5*C31*(($D$6-C31-$B$7*B31)/$D$6)-$D$8*C31*D31</f>
        <v>175.751958213727</v>
      </c>
      <c r="D32" s="22" t="n">
        <f aca="false">D31+$B$8*B31*D31*$B$9+$D$8*C31*D31*$D$9-$B$10*D31</f>
        <v>103.306652630532</v>
      </c>
    </row>
    <row r="33" customFormat="false" ht="12.75" hidden="false" customHeight="false" outlineLevel="0" collapsed="false">
      <c r="A33" s="22" t="n">
        <v>20</v>
      </c>
      <c r="B33" s="22" t="n">
        <f aca="false">B32+$B$5*B32*(($B$6-B32-$D$7*C32)/$B$6)-$B$8*B32*D32</f>
        <v>260.795994534007</v>
      </c>
      <c r="C33" s="22" t="n">
        <f aca="false">C32+$D$5*C32*(($D$6-C32-$B$7*B32)/$D$6)-$D$8*C32*D32</f>
        <v>165.850128095804</v>
      </c>
      <c r="D33" s="22" t="n">
        <f aca="false">D32+$B$8*B32*D32*$B$9+$D$8*C32*D32*$D$9-$B$10*D32</f>
        <v>116.279934313951</v>
      </c>
    </row>
    <row r="34" customFormat="false" ht="12.75" hidden="false" customHeight="false" outlineLevel="0" collapsed="false">
      <c r="A34" s="22" t="n">
        <v>21</v>
      </c>
      <c r="B34" s="22" t="n">
        <f aca="false">B33+$B$5*B33*(($B$6-B33-$D$7*C33)/$B$6)-$B$8*B33*D33</f>
        <v>181.091500580797</v>
      </c>
      <c r="C34" s="22" t="n">
        <f aca="false">C33+$D$5*C33*(($D$6-C33-$B$7*B33)/$D$6)-$D$8*C33*D33</f>
        <v>155.192206429587</v>
      </c>
      <c r="D34" s="22" t="n">
        <f aca="false">D33+$B$8*B33*D33*$B$9+$D$8*C33*D33*$D$9-$B$10*D33</f>
        <v>121.55346588676</v>
      </c>
    </row>
    <row r="35" customFormat="false" ht="12.75" hidden="false" customHeight="false" outlineLevel="0" collapsed="false">
      <c r="A35" s="22" t="n">
        <v>22</v>
      </c>
      <c r="B35" s="22" t="n">
        <f aca="false">B34+$B$5*B34*(($B$6-B34-$D$7*C34)/$B$6)-$B$8*B34*D34</f>
        <v>126.97647174403</v>
      </c>
      <c r="C35" s="22" t="n">
        <f aca="false">C34+$D$5*C34*(($D$6-C34-$B$7*B34)/$D$6)-$D$8*C34*D34</f>
        <v>145.123521529775</v>
      </c>
      <c r="D35" s="22" t="n">
        <f aca="false">D34+$B$8*B34*D34*$B$9+$D$8*C34*D34*$D$9-$B$10*D34</f>
        <v>119.41124253412</v>
      </c>
    </row>
    <row r="36" customFormat="false" ht="12.75" hidden="false" customHeight="false" outlineLevel="0" collapsed="false">
      <c r="A36" s="22" t="n">
        <v>23</v>
      </c>
      <c r="B36" s="22" t="n">
        <f aca="false">B35+$B$5*B35*(($B$6-B35-$D$7*C35)/$B$6)-$B$8*B35*D35</f>
        <v>93.2944866455407</v>
      </c>
      <c r="C36" s="22" t="n">
        <f aca="false">C35+$D$5*C35*(($D$6-C35-$B$7*B35)/$D$6)-$D$8*C35*D35</f>
        <v>136.580602712381</v>
      </c>
      <c r="D36" s="22" t="n">
        <f aca="false">D35+$B$8*B35*D35*$B$9+$D$8*C35*D35*$D$9-$B$10*D35</f>
        <v>112.099621733</v>
      </c>
    </row>
    <row r="37" customFormat="false" ht="12.75" hidden="false" customHeight="false" outlineLevel="0" collapsed="false">
      <c r="A37" s="22" t="n">
        <v>24</v>
      </c>
      <c r="B37" s="22" t="n">
        <f aca="false">B36+$B$5*B36*(($B$6-B36-$D$7*C36)/$B$6)-$B$8*B36*D36</f>
        <v>73.3102874287826</v>
      </c>
      <c r="C37" s="22" t="n">
        <f aca="false">C36+$D$5*C36*(($D$6-C36-$B$7*B36)/$D$6)-$D$8*C36*D36</f>
        <v>129.945908393782</v>
      </c>
      <c r="D37" s="22" t="n">
        <f aca="false">D36+$B$8*B36*D36*$B$9+$D$8*C36*D36*$D$9-$B$10*D36</f>
        <v>102.116595053491</v>
      </c>
    </row>
    <row r="38" customFormat="false" ht="12.75" hidden="false" customHeight="false" outlineLevel="0" collapsed="false">
      <c r="A38" s="22" t="n">
        <v>25</v>
      </c>
      <c r="B38" s="22" t="n">
        <f aca="false">B37+$B$5*B37*(($B$6-B37-$D$7*C37)/$B$6)-$B$8*B37*D37</f>
        <v>61.910493802694</v>
      </c>
      <c r="C38" s="22" t="n">
        <f aca="false">C37+$D$5*C37*(($D$6-C37-$B$7*B37)/$D$6)-$D$8*C37*D37</f>
        <v>125.21122145242</v>
      </c>
      <c r="D38" s="22" t="n">
        <f aca="false">D37+$B$8*B37*D37*$B$9+$D$8*C37*D37*$D$9-$B$10*D37</f>
        <v>91.28881385565</v>
      </c>
    </row>
    <row r="39" customFormat="false" ht="12.75" hidden="false" customHeight="false" outlineLevel="0" collapsed="false">
      <c r="A39" s="22" t="n">
        <v>26</v>
      </c>
      <c r="B39" s="22" t="n">
        <f aca="false">B38+$B$5*B38*(($B$6-B38-$D$7*C38)/$B$6)-$B$8*B38*D38</f>
        <v>55.9526232783158</v>
      </c>
      <c r="C39" s="22" t="n">
        <f aca="false">C38+$D$5*C38*(($D$6-C38-$B$7*B38)/$D$6)-$D$8*C38*D38</f>
        <v>122.188700001708</v>
      </c>
      <c r="D39" s="22" t="n">
        <f aca="false">D38+$B$8*B38*D38*$B$9+$D$8*C38*D38*$D$9-$B$10*D38</f>
        <v>80.6989679092117</v>
      </c>
    </row>
    <row r="40" customFormat="false" ht="12.75" hidden="false" customHeight="false" outlineLevel="0" collapsed="false">
      <c r="A40" s="22" t="n">
        <v>27</v>
      </c>
      <c r="B40" s="22" t="n">
        <f aca="false">B39+$B$5*B39*(($B$6-B39-$D$7*C39)/$B$6)-$B$8*B39*D39</f>
        <v>53.6843860210795</v>
      </c>
      <c r="C40" s="22" t="n">
        <f aca="false">C39+$D$5*C39*(($D$6-C39-$B$7*B39)/$D$6)-$D$8*C39*D39</f>
        <v>120.643628962044</v>
      </c>
      <c r="D40" s="22" t="n">
        <f aca="false">D39+$B$8*B39*D39*$B$9+$D$8*C39*D39*$D$9-$B$10*D39</f>
        <v>70.9038141342409</v>
      </c>
    </row>
    <row r="41" customFormat="false" ht="12.75" hidden="false" customHeight="false" outlineLevel="0" collapsed="false">
      <c r="A41" s="22" t="n">
        <v>28</v>
      </c>
      <c r="B41" s="22" t="n">
        <f aca="false">B40+$B$5*B40*(($B$6-B40-$D$7*C40)/$B$6)-$B$8*B40*D40</f>
        <v>54.195994968998</v>
      </c>
      <c r="C41" s="22" t="n">
        <f aca="false">C40+$D$5*C40*(($D$6-C40-$B$7*B40)/$D$6)-$D$8*C40*D40</f>
        <v>120.353260132856</v>
      </c>
      <c r="D41" s="22" t="n">
        <f aca="false">D40+$B$8*B40*D40*$B$9+$D$8*C40*D40*$D$9-$B$10*D40</f>
        <v>62.1441001369763</v>
      </c>
    </row>
    <row r="42" customFormat="false" ht="12.75" hidden="false" customHeight="false" outlineLevel="0" collapsed="false">
      <c r="A42" s="22" t="n">
        <v>29</v>
      </c>
      <c r="B42" s="22" t="n">
        <f aca="false">B41+$B$5*B41*(($B$6-B41-$D$7*C41)/$B$6)-$B$8*B41*D41</f>
        <v>57.0769841547634</v>
      </c>
      <c r="C42" s="22" t="n">
        <f aca="false">C41+$D$5*C41*(($D$6-C41-$B$7*B41)/$D$6)-$D$8*C41*D41</f>
        <v>121.125047673465</v>
      </c>
      <c r="D42" s="22" t="n">
        <f aca="false">D41+$B$8*B41*D41*$B$9+$D$8*C41*D41*$D$9-$B$10*D41</f>
        <v>54.4850246282158</v>
      </c>
    </row>
    <row r="43" customFormat="false" ht="12.75" hidden="false" customHeight="false" outlineLevel="0" collapsed="false">
      <c r="A43" s="22" t="n">
        <v>30</v>
      </c>
      <c r="B43" s="22" t="n">
        <f aca="false">B42+$B$5*B42*(($B$6-B42-$D$7*C42)/$B$6)-$B$8*B42*D42</f>
        <v>62.2258462404883</v>
      </c>
      <c r="C43" s="22" t="n">
        <f aca="false">C42+$D$5*C42*(($D$6-C42-$B$7*B42)/$D$6)-$D$8*C42*D42</f>
        <v>122.797395631084</v>
      </c>
      <c r="D43" s="22" t="n">
        <f aca="false">D42+$B$8*B42*D42*$B$9+$D$8*C42*D42*$D$9-$B$10*D42</f>
        <v>47.9002507297798</v>
      </c>
    </row>
    <row r="44" customFormat="false" ht="12.75" hidden="false" customHeight="false" outlineLevel="0" collapsed="false">
      <c r="A44" s="22" t="n">
        <v>31</v>
      </c>
      <c r="B44" s="22" t="n">
        <f aca="false">B43+$B$5*B43*(($B$6-B43-$D$7*C43)/$B$6)-$B$8*B43*D43</f>
        <v>69.7472535534724</v>
      </c>
      <c r="C44" s="22" t="n">
        <f aca="false">C43+$D$5*C43*(($D$6-C43-$B$7*B43)/$D$6)-$D$8*C43*D43</f>
        <v>125.234279764574</v>
      </c>
      <c r="D44" s="22" t="n">
        <f aca="false">D43+$B$8*B43*D43*$B$9+$D$8*C43*D43*$D$9-$B$10*D43</f>
        <v>42.3202836233258</v>
      </c>
    </row>
    <row r="45" customFormat="false" ht="12.75" hidden="false" customHeight="false" outlineLevel="0" collapsed="false">
      <c r="A45" s="22" t="n">
        <v>32</v>
      </c>
      <c r="B45" s="22" t="n">
        <f aca="false">B44+$B$5*B44*(($B$6-B44-$D$7*C44)/$B$6)-$B$8*B44*D44</f>
        <v>79.8934958141864</v>
      </c>
      <c r="C45" s="22" t="n">
        <f aca="false">C44+$D$5*C44*(($D$6-C44-$B$7*B44)/$D$6)-$D$8*C44*D44</f>
        <v>128.318482618385</v>
      </c>
      <c r="D45" s="22" t="n">
        <f aca="false">D44+$B$8*B44*D44*$B$9+$D$8*C44*D44*$D$9-$B$10*D44</f>
        <v>37.6600046346088</v>
      </c>
    </row>
    <row r="46" customFormat="false" ht="12.75" hidden="false" customHeight="false" outlineLevel="0" collapsed="false">
      <c r="A46" s="22" t="n">
        <v>33</v>
      </c>
      <c r="B46" s="22" t="n">
        <f aca="false">B45+$B$5*B45*(($B$6-B45-$D$7*C45)/$B$6)-$B$8*B45*D45</f>
        <v>93.0235412988351</v>
      </c>
      <c r="C46" s="22" t="n">
        <f aca="false">C45+$D$5*C45*(($D$6-C45-$B$7*B45)/$D$6)-$D$8*C45*D45</f>
        <v>131.94515268089</v>
      </c>
      <c r="D46" s="22" t="n">
        <f aca="false">D45+$B$8*B45*D45*$B$9+$D$8*C45*D45*$D$9-$B$10*D45</f>
        <v>33.8343381696993</v>
      </c>
    </row>
    <row r="47" customFormat="false" ht="12.75" hidden="false" customHeight="false" outlineLevel="0" collapsed="false">
      <c r="A47" s="22" t="n">
        <v>34</v>
      </c>
      <c r="B47" s="22" t="n">
        <f aca="false">B46+$B$5*B46*(($B$6-B46-$D$7*C46)/$B$6)-$B$8*B46*D46</f>
        <v>109.561775710669</v>
      </c>
      <c r="C47" s="22" t="n">
        <f aca="false">C46+$D$5*C46*(($D$6-C46-$B$7*B46)/$D$6)-$D$8*C46*D46</f>
        <v>136.016160070335</v>
      </c>
      <c r="D47" s="22" t="n">
        <f aca="false">D46+$B$8*B46*D46*$B$9+$D$8*C46*D46*$D$9-$B$10*D46</f>
        <v>30.7672960759926</v>
      </c>
    </row>
    <row r="48" customFormat="false" ht="12.75" hidden="false" customHeight="false" outlineLevel="0" collapsed="false">
      <c r="A48" s="22" t="n">
        <v>35</v>
      </c>
      <c r="B48" s="22" t="n">
        <f aca="false">B47+$B$5*B47*(($B$6-B47-$D$7*C47)/$B$6)-$B$8*B47*D47</f>
        <v>129.94211431396</v>
      </c>
      <c r="C48" s="22" t="n">
        <f aca="false">C47+$D$5*C47*(($D$6-C47-$B$7*B47)/$D$6)-$D$8*C47*D47</f>
        <v>140.435273358729</v>
      </c>
      <c r="D48" s="22" t="n">
        <f aca="false">D47+$B$8*B47*D47*$B$9+$D$8*C47*D47*$D$9-$B$10*D47</f>
        <v>28.3974813951214</v>
      </c>
    </row>
    <row r="49" customFormat="false" ht="12.75" hidden="false" customHeight="false" outlineLevel="0" collapsed="false">
      <c r="A49" s="22" t="n">
        <v>36</v>
      </c>
      <c r="B49" s="22" t="n">
        <f aca="false">B48+$B$5*B48*(($B$6-B48-$D$7*C48)/$B$6)-$B$8*B48*D48</f>
        <v>154.525020180885</v>
      </c>
      <c r="C49" s="22" t="n">
        <f aca="false">C48+$D$5*C48*(($D$6-C48-$B$7*B48)/$D$6)-$D$8*C48*D48</f>
        <v>145.104064722731</v>
      </c>
      <c r="D49" s="22" t="n">
        <f aca="false">D48+$B$8*B48*D48*$B$9+$D$8*C48*D48*$D$9-$B$10*D48</f>
        <v>26.6819091150792</v>
      </c>
    </row>
    <row r="50" customFormat="false" ht="12.75" hidden="false" customHeight="false" outlineLevel="0" collapsed="false">
      <c r="A50" s="22" t="n">
        <v>37</v>
      </c>
      <c r="B50" s="22" t="n">
        <f aca="false">B49+$B$5*B49*(($B$6-B49-$D$7*C49)/$B$6)-$B$8*B49*D49</f>
        <v>183.478057762564</v>
      </c>
      <c r="C50" s="22" t="n">
        <f aca="false">C49+$D$5*C49*(($D$6-C49-$B$7*B49)/$D$6)-$D$8*C49*D49</f>
        <v>149.918465114839</v>
      </c>
      <c r="D50" s="22" t="n">
        <f aca="false">D49+$B$8*B49*D49*$B$9+$D$8*C49*D49*$D$9-$B$10*D49</f>
        <v>25.5992902405656</v>
      </c>
    </row>
    <row r="51" customFormat="false" ht="12.75" hidden="false" customHeight="false" outlineLevel="0" collapsed="false">
      <c r="A51" s="22" t="n">
        <v>38</v>
      </c>
      <c r="B51" s="22" t="n">
        <f aca="false">B50+$B$5*B50*(($B$6-B50-$D$7*C50)/$B$6)-$B$8*B50*D50</f>
        <v>216.618251672023</v>
      </c>
      <c r="C51" s="22" t="n">
        <f aca="false">C50+$D$5*C50*(($D$6-C50-$B$7*B50)/$D$6)-$D$8*C50*D50</f>
        <v>154.76595005978</v>
      </c>
      <c r="D51" s="22" t="n">
        <f aca="false">D50+$B$8*B50*D50*$B$9+$D$8*C50*D50*$D$9-$B$10*D50</f>
        <v>25.1534551228003</v>
      </c>
    </row>
    <row r="52" customFormat="false" ht="12.75" hidden="false" customHeight="false" outlineLevel="0" collapsed="false">
      <c r="A52" s="22" t="n">
        <v>39</v>
      </c>
      <c r="B52" s="22" t="n">
        <f aca="false">B51+$B$5*B51*(($B$6-B51-$D$7*C51)/$B$6)-$B$8*B51*D51</f>
        <v>253.229662654359</v>
      </c>
      <c r="C52" s="22" t="n">
        <f aca="false">C51+$D$5*C51*(($D$6-C51-$B$7*B51)/$D$6)-$D$8*C51*D51</f>
        <v>159.523393623908</v>
      </c>
      <c r="D52" s="22" t="n">
        <f aca="false">D51+$B$8*B51*D51*$B$9+$D$8*C51*D51*$D$9-$B$10*D51</f>
        <v>25.3771567162089</v>
      </c>
    </row>
    <row r="53" customFormat="false" ht="12.75" hidden="false" customHeight="false" outlineLevel="0" collapsed="false">
      <c r="A53" s="22" t="n">
        <v>40</v>
      </c>
      <c r="B53" s="22" t="n">
        <f aca="false">B52+$B$5*B52*(($B$6-B52-$D$7*C52)/$B$6)-$B$8*B52*D52</f>
        <v>291.892652106681</v>
      </c>
      <c r="C53" s="22" t="n">
        <f aca="false">C52+$D$5*C52*(($D$6-C52-$B$7*B52)/$D$6)-$D$8*C52*D52</f>
        <v>164.055653169259</v>
      </c>
      <c r="D53" s="22" t="n">
        <f aca="false">D52+$B$8*B52*D52*$B$9+$D$8*C52*D52*$D$9-$B$10*D52</f>
        <v>26.335887046715</v>
      </c>
    </row>
    <row r="54" customFormat="false" ht="12.75" hidden="false" customHeight="false" outlineLevel="0" collapsed="false">
      <c r="A54" s="22" t="n">
        <v>41</v>
      </c>
      <c r="B54" s="22" t="n">
        <f aca="false">B53+$B$5*B53*(($B$6-B53-$D$7*C53)/$B$6)-$B$8*B53*D53</f>
        <v>330.386528465966</v>
      </c>
      <c r="C54" s="22" t="n">
        <f aca="false">C53+$D$5*C53*(($D$6-C53-$B$7*B53)/$D$6)-$D$8*C53*D53</f>
        <v>168.21493700833</v>
      </c>
      <c r="D54" s="22" t="n">
        <f aca="false">D53+$B$8*B53*D53*$B$9+$D$8*C53*D53*$D$9-$B$10*D53</f>
        <v>28.1303139194799</v>
      </c>
    </row>
    <row r="55" customFormat="false" ht="12.75" hidden="false" customHeight="false" outlineLevel="0" collapsed="false">
      <c r="A55" s="22" t="n">
        <v>42</v>
      </c>
      <c r="B55" s="22" t="n">
        <f aca="false">B54+$B$5*B54*(($B$6-B54-$D$7*C54)/$B$6)-$B$8*B54*D54</f>
        <v>365.740538884145</v>
      </c>
      <c r="C55" s="22" t="n">
        <f aca="false">C54+$D$5*C54*(($D$6-C54-$B$7*B54)/$D$6)-$D$8*C54*D54</f>
        <v>171.841026740136</v>
      </c>
      <c r="D55" s="22" t="n">
        <f aca="false">D54+$B$8*B54*D54*$B$9+$D$8*C54*D54*$D$9-$B$10*D54</f>
        <v>30.894240401167</v>
      </c>
    </row>
    <row r="56" customFormat="false" ht="12.75" hidden="false" customHeight="false" outlineLevel="0" collapsed="false">
      <c r="A56" s="22" t="n">
        <v>43</v>
      </c>
      <c r="B56" s="22" t="n">
        <f aca="false">B55+$B$5*B55*(($B$6-B55-$D$7*C55)/$B$6)-$B$8*B55*D55</f>
        <v>394.492009494121</v>
      </c>
      <c r="C56" s="22" t="n">
        <f aca="false">C55+$D$5*C55*(($D$6-C55-$B$7*B55)/$D$6)-$D$8*C55*D55</f>
        <v>174.762666062422</v>
      </c>
      <c r="D56" s="22" t="n">
        <f aca="false">D55+$B$8*B55*D55*$B$9+$D$8*C55*D55*$D$9-$B$10*D55</f>
        <v>34.7825188177559</v>
      </c>
    </row>
    <row r="57" customFormat="false" ht="12.75" hidden="false" customHeight="false" outlineLevel="0" collapsed="false">
      <c r="A57" s="22" t="n">
        <v>44</v>
      </c>
      <c r="B57" s="22" t="n">
        <f aca="false">B56+$B$5*B56*(($B$6-B56-$D$7*C56)/$B$6)-$B$8*B56*D56</f>
        <v>413.159009313125</v>
      </c>
      <c r="C57" s="22" t="n">
        <f aca="false">C56+$D$5*C56*(($D$6-C56-$B$7*B56)/$D$6)-$D$8*C56*D56</f>
        <v>176.801187702408</v>
      </c>
      <c r="D57" s="22" t="n">
        <f aca="false">D56+$B$8*B56*D56*$B$9+$D$8*C56*D56*$D$9-$B$10*D56</f>
        <v>39.9406900782546</v>
      </c>
    </row>
    <row r="58" customFormat="false" ht="12.75" hidden="false" customHeight="false" outlineLevel="0" collapsed="false">
      <c r="A58" s="22" t="n">
        <v>45</v>
      </c>
      <c r="B58" s="22" t="n">
        <f aca="false">B57+$B$5*B57*(($B$6-B57-$D$7*C57)/$B$6)-$B$8*B57*D57</f>
        <v>418.867546100882</v>
      </c>
      <c r="C58" s="22" t="n">
        <f aca="false">C57+$D$5*C57*(($D$6-C57-$B$7*B57)/$D$6)-$D$8*C57*D57</f>
        <v>177.778904947001</v>
      </c>
      <c r="D58" s="22" t="n">
        <f aca="false">D57+$B$8*B57*D57*$B$9+$D$8*C57*D57*$D$9-$B$10*D57</f>
        <v>46.4474124536611</v>
      </c>
    </row>
    <row r="59" customFormat="false" ht="12.75" hidden="false" customHeight="false" outlineLevel="0" collapsed="false">
      <c r="A59" s="22" t="n">
        <v>46</v>
      </c>
      <c r="B59" s="22" t="n">
        <f aca="false">B58+$B$5*B58*(($B$6-B58-$D$7*C58)/$B$6)-$B$8*B58*D58</f>
        <v>410.022090044964</v>
      </c>
      <c r="C59" s="22" t="n">
        <f aca="false">C58+$D$5*C58*(($D$6-C58-$B$7*B58)/$D$6)-$D$8*C58*D58</f>
        <v>177.536445215437</v>
      </c>
      <c r="D59" s="22" t="n">
        <f aca="false">D58+$B$8*B58*D58*$B$9+$D$8*C58*D58*$D$9-$B$10*D58</f>
        <v>54.2266262579194</v>
      </c>
    </row>
    <row r="60" customFormat="false" ht="12.75" hidden="false" customHeight="false" outlineLevel="0" collapsed="false">
      <c r="A60" s="22" t="n">
        <v>47</v>
      </c>
      <c r="B60" s="22" t="n">
        <f aca="false">B59+$B$5*B59*(($B$6-B59-$D$7*C59)/$B$6)-$B$8*B59*D59</f>
        <v>386.877843442051</v>
      </c>
      <c r="C60" s="22" t="n">
        <f aca="false">C59+$D$5*C59*(($D$6-C59-$B$7*B59)/$D$6)-$D$8*C59*D59</f>
        <v>175.963243322031</v>
      </c>
      <c r="D60" s="22" t="n">
        <f aca="false">D59+$B$8*B59*D59*$B$9+$D$8*C59*D59*$D$9-$B$10*D59</f>
        <v>62.9450477206621</v>
      </c>
    </row>
    <row r="61" customFormat="false" ht="12.75" hidden="false" customHeight="false" outlineLevel="0" collapsed="false">
      <c r="A61" s="22" t="n">
        <v>48</v>
      </c>
      <c r="B61" s="22" t="n">
        <f aca="false">B60+$B$5*B60*(($B$6-B60-$D$7*C60)/$B$6)-$B$8*B60*D60</f>
        <v>351.829819320509</v>
      </c>
      <c r="C61" s="22" t="n">
        <f aca="false">C60+$D$5*C60*(($D$6-C60-$B$7*B60)/$D$6)-$D$8*C60*D60</f>
        <v>173.040880153607</v>
      </c>
      <c r="D61" s="22" t="n">
        <f aca="false">D60+$B$8*B60*D60*$B$9+$D$8*C60*D60*$D$9-$B$10*D60</f>
        <v>71.942875839071</v>
      </c>
    </row>
    <row r="62" customFormat="false" ht="12.75" hidden="false" customHeight="false" outlineLevel="0" collapsed="false">
      <c r="A62" s="22" t="n">
        <v>49</v>
      </c>
      <c r="B62" s="22" t="n">
        <f aca="false">B61+$B$5*B61*(($B$6-B61-$D$7*C61)/$B$6)-$B$8*B61*D61</f>
        <v>309.18410031224</v>
      </c>
      <c r="C62" s="22" t="n">
        <f aca="false">C61+$D$5*C61*(($D$6-C61-$B$7*B61)/$D$6)-$D$8*C61*D61</f>
        <v>168.888099521922</v>
      </c>
      <c r="D62" s="22" t="n">
        <f aca="false">D61+$B$8*B61*D61*$B$9+$D$8*C61*D61*$D$9-$B$10*D61</f>
        <v>80.2727549939428</v>
      </c>
    </row>
    <row r="63" customFormat="false" ht="12.75" hidden="false" customHeight="false" outlineLevel="0" collapsed="false">
      <c r="A63" s="22" t="n">
        <v>50</v>
      </c>
      <c r="B63" s="22" t="n">
        <f aca="false">B62+$B$5*B62*(($B$6-B62-$D$7*C62)/$B$6)-$B$8*B62*D62</f>
        <v>264.25841780835</v>
      </c>
      <c r="C63" s="22" t="n">
        <f aca="false">C62+$D$5*C62*(($D$6-C62-$B$7*B62)/$D$6)-$D$8*C62*D62</f>
        <v>163.783561022163</v>
      </c>
      <c r="D63" s="22" t="n">
        <f aca="false">D62+$B$8*B62*D62*$B$9+$D$8*C62*D62*$D$9-$B$10*D62</f>
        <v>86.8996325547393</v>
      </c>
    </row>
    <row r="64" customFormat="false" ht="12.75" hidden="false" customHeight="false" outlineLevel="0" collapsed="false">
      <c r="A64" s="22" t="n">
        <v>51</v>
      </c>
      <c r="B64" s="22" t="n">
        <f aca="false">B63+$B$5*B63*(($B$6-B63-$D$7*C63)/$B$6)-$B$8*B63*D63</f>
        <v>222.015241179601</v>
      </c>
      <c r="C64" s="22" t="n">
        <f aca="false">C63+$D$5*C63*(($D$6-C63-$B$7*B63)/$D$6)-$D$8*C63*D63</f>
        <v>158.140892520303</v>
      </c>
      <c r="D64" s="22" t="n">
        <f aca="false">D63+$B$8*B63*D63*$B$9+$D$8*C63*D63*$D$9-$B$10*D63</f>
        <v>91.012494980473</v>
      </c>
    </row>
    <row r="65" customFormat="false" ht="12.75" hidden="false" customHeight="false" outlineLevel="0" collapsed="false">
      <c r="A65" s="22" t="n">
        <v>52</v>
      </c>
      <c r="B65" s="22" t="n">
        <f aca="false">B64+$B$5*B64*(($B$6-B64-$D$7*C64)/$B$6)-$B$8*B64*D64</f>
        <v>185.861063000602</v>
      </c>
      <c r="C65" s="22" t="n">
        <f aca="false">C64+$D$5*C64*(($D$6-C64-$B$7*B64)/$D$6)-$D$8*C64*D64</f>
        <v>152.432306904011</v>
      </c>
      <c r="D65" s="22" t="n">
        <f aca="false">D64+$B$8*B64*D64*$B$9+$D$8*C64*D64*$D$9-$B$10*D64</f>
        <v>92.2824559079771</v>
      </c>
    </row>
    <row r="66" customFormat="false" ht="12.75" hidden="false" customHeight="false" outlineLevel="0" collapsed="false">
      <c r="A66" s="22" t="n">
        <v>53</v>
      </c>
      <c r="B66" s="22" t="n">
        <f aca="false">B65+$B$5*B65*(($B$6-B65-$D$7*C65)/$B$6)-$B$8*B65*D65</f>
        <v>157.229429876525</v>
      </c>
      <c r="C66" s="22" t="n">
        <f aca="false">C65+$D$5*C65*(($D$6-C65-$B$7*B65)/$D$6)-$D$8*C65*D65</f>
        <v>147.091527141652</v>
      </c>
      <c r="D66" s="22" t="n">
        <f aca="false">D65+$B$8*B65*D65*$B$9+$D$8*C65*D65*$D$9-$B$10*D65</f>
        <v>90.9097995321499</v>
      </c>
    </row>
    <row r="67" customFormat="false" ht="12.75" hidden="false" customHeight="false" outlineLevel="0" collapsed="false">
      <c r="A67" s="22" t="n">
        <v>54</v>
      </c>
      <c r="B67" s="22" t="n">
        <f aca="false">B66+$B$5*B66*(($B$6-B66-$D$7*C66)/$B$6)-$B$8*B66*D66</f>
        <v>135.989030592013</v>
      </c>
      <c r="C67" s="22" t="n">
        <f aca="false">C66+$D$5*C66*(($D$6-C66-$B$7*B66)/$D$6)-$D$8*C66*D66</f>
        <v>142.441461347472</v>
      </c>
      <c r="D67" s="22" t="n">
        <f aca="false">D66+$B$8*B66*D66*$B$9+$D$8*C66*D66*$D$9-$B$10*D66</f>
        <v>87.4597299622894</v>
      </c>
    </row>
    <row r="68" customFormat="false" ht="12.75" hidden="false" customHeight="false" outlineLevel="0" collapsed="false">
      <c r="A68" s="22" t="n">
        <v>55</v>
      </c>
      <c r="B68" s="22" t="n">
        <f aca="false">B67+$B$5*B67*(($B$6-B67-$D$7*C67)/$B$6)-$B$8*B67*D67</f>
        <v>121.195159635851</v>
      </c>
      <c r="C68" s="22" t="n">
        <f aca="false">C67+$D$5*C67*(($D$6-C67-$B$7*B67)/$D$6)-$D$8*C67*D67</f>
        <v>138.671061353516</v>
      </c>
      <c r="D68" s="22" t="n">
        <f aca="false">D67+$B$8*B67*D67*$B$9+$D$8*C67*D67*$D$9-$B$10*D67</f>
        <v>82.6253244133549</v>
      </c>
    </row>
    <row r="69" customFormat="false" ht="12.75" hidden="false" customHeight="false" outlineLevel="0" collapsed="false">
      <c r="A69" s="22" t="n">
        <v>56</v>
      </c>
      <c r="B69" s="22" t="n">
        <f aca="false">B68+$B$5*B68*(($B$6-B68-$D$7*C68)/$B$6)-$B$8*B68*D68</f>
        <v>111.712218521212</v>
      </c>
      <c r="C69" s="22" t="n">
        <f aca="false">C68+$D$5*C68*(($D$6-C68-$B$7*B68)/$D$6)-$D$8*C68*D68</f>
        <v>135.852853708121</v>
      </c>
      <c r="D69" s="22" t="n">
        <f aca="false">D68+$B$8*B68*D68*$B$9+$D$8*C68*D68*$D$9-$B$10*D68</f>
        <v>77.0479239966878</v>
      </c>
    </row>
    <row r="70" customFormat="false" ht="12.75" hidden="false" customHeight="false" outlineLevel="0" collapsed="false">
      <c r="A70" s="22" t="n">
        <v>57</v>
      </c>
      <c r="B70" s="22" t="n">
        <f aca="false">B69+$B$5*B69*(($B$6-B69-$D$7*C69)/$B$6)-$B$8*B69*D69</f>
        <v>106.548114570685</v>
      </c>
      <c r="C70" s="22" t="n">
        <f aca="false">C69+$D$5*C69*(($D$6-C69-$B$7*B69)/$D$6)-$D$8*C69*D69</f>
        <v>133.977548674532</v>
      </c>
      <c r="D70" s="22" t="n">
        <f aca="false">D69+$B$8*B69*D69*$B$9+$D$8*C69*D69*$D$9-$B$10*D69</f>
        <v>71.233889193114</v>
      </c>
    </row>
    <row r="71" customFormat="false" ht="12.75" hidden="false" customHeight="false" outlineLevel="0" collapsed="false">
      <c r="A71" s="22" t="n">
        <v>58</v>
      </c>
      <c r="B71" s="22" t="n">
        <f aca="false">B70+$B$5*B70*(($B$6-B70-$D$7*C70)/$B$6)-$B$8*B70*D70</f>
        <v>104.964170551486</v>
      </c>
      <c r="C71" s="22" t="n">
        <f aca="false">C70+$D$5*C70*(($D$6-C70-$B$7*B70)/$D$6)-$D$8*C70*D70</f>
        <v>132.987189417978</v>
      </c>
      <c r="D71" s="22" t="n">
        <f aca="false">D70+$B$8*B70*D70*$B$9+$D$8*C70*D70*$D$9-$B$10*D70</f>
        <v>65.5426113517827</v>
      </c>
    </row>
    <row r="72" customFormat="false" ht="12.75" hidden="false" customHeight="false" outlineLevel="0" collapsed="false">
      <c r="A72" s="22" t="n">
        <v>59</v>
      </c>
      <c r="B72" s="22" t="n">
        <f aca="false">B71+$B$5*B71*(($B$6-B71-$D$7*C71)/$B$6)-$B$8*B71*D71</f>
        <v>106.469651946916</v>
      </c>
      <c r="C72" s="22" t="n">
        <f aca="false">C71+$D$5*C71*(($D$6-C71-$B$7*B71)/$D$6)-$D$8*C71*D71</f>
        <v>132.799210300883</v>
      </c>
      <c r="D72" s="22" t="n">
        <f aca="false">D71+$B$8*B71*D71*$B$9+$D$8*C71*D71*$D$9-$B$10*D71</f>
        <v>60.2087067599014</v>
      </c>
    </row>
    <row r="73" customFormat="false" ht="12.75" hidden="false" customHeight="false" outlineLevel="0" collapsed="false">
      <c r="A73" s="22" t="n">
        <v>60</v>
      </c>
      <c r="B73" s="22" t="n">
        <f aca="false">B72+$B$5*B72*(($B$6-B72-$D$7*C72)/$B$6)-$B$8*B72*D72</f>
        <v>110.774507462954</v>
      </c>
      <c r="C73" s="22" t="n">
        <f aca="false">C72+$D$5*C72*(($D$6-C72-$B$7*B72)/$D$6)-$D$8*C72*D72</f>
        <v>133.321077913395</v>
      </c>
      <c r="D73" s="22" t="n">
        <f aca="false">D72+$B$8*B72*D72*$B$9+$D$8*C72*D72*$D$9-$B$10*D72</f>
        <v>55.3734660608823</v>
      </c>
    </row>
    <row r="74" customFormat="false" ht="12.75" hidden="false" customHeight="false" outlineLevel="0" collapsed="false">
      <c r="A74" s="22" t="n">
        <v>61</v>
      </c>
      <c r="B74" s="22" t="n">
        <f aca="false">B73+$B$5*B73*(($B$6-B73-$D$7*C73)/$B$6)-$B$8*B73*D73</f>
        <v>117.733842490783</v>
      </c>
      <c r="C74" s="22" t="n">
        <f aca="false">C73+$D$5*C73*(($D$6-C73-$B$7*B73)/$D$6)-$D$8*C73*D73</f>
        <v>134.457893649193</v>
      </c>
      <c r="D74" s="22" t="n">
        <f aca="false">D73+$B$8*B73*D73*$B$9+$D$8*C73*D73*$D$9-$B$10*D73</f>
        <v>51.1139842256752</v>
      </c>
    </row>
    <row r="75" customFormat="false" ht="12.75" hidden="false" customHeight="false" outlineLevel="0" collapsed="false">
      <c r="A75" s="22" t="n">
        <v>62</v>
      </c>
      <c r="B75" s="22" t="n">
        <f aca="false">B74+$B$5*B74*(($B$6-B74-$D$7*C74)/$B$6)-$B$8*B74*D74</f>
        <v>127.294018243823</v>
      </c>
      <c r="C75" s="22" t="n">
        <f aca="false">C74+$D$5*C74*(($D$6-C74-$B$7*B74)/$D$6)-$D$8*C74*D74</f>
        <v>136.115516956152</v>
      </c>
      <c r="D75" s="22" t="n">
        <f aca="false">D74+$B$8*B74*D74*$B$9+$D$8*C74*D74*$D$9-$B$10*D74</f>
        <v>47.4663753029674</v>
      </c>
    </row>
    <row r="76" customFormat="false" ht="12.75" hidden="false" customHeight="false" outlineLevel="0" collapsed="false">
      <c r="A76" s="22" t="n">
        <v>63</v>
      </c>
      <c r="B76" s="22" t="n">
        <f aca="false">B75+$B$5*B75*(($B$6-B75-$D$7*C75)/$B$6)-$B$8*B75*D75</f>
        <v>139.439987558327</v>
      </c>
      <c r="C76" s="22" t="n">
        <f aca="false">C75+$D$5*C75*(($D$6-C75-$B$7*B75)/$D$6)-$D$8*C75*D75</f>
        <v>138.201132672842</v>
      </c>
      <c r="D76" s="22" t="n">
        <f aca="false">D75+$B$8*B75*D75*$B$9+$D$8*C75*D75*$D$9-$B$10*D75</f>
        <v>44.4430125389314</v>
      </c>
    </row>
    <row r="77" customFormat="false" ht="12.75" hidden="false" customHeight="false" outlineLevel="0" collapsed="false">
      <c r="A77" s="22" t="n">
        <v>64</v>
      </c>
      <c r="B77" s="22" t="n">
        <f aca="false">B76+$B$5*B76*(($B$6-B76-$D$7*C76)/$B$6)-$B$8*B76*D76</f>
        <v>154.140421245681</v>
      </c>
      <c r="C77" s="22" t="n">
        <f aca="false">C76+$D$5*C76*(($D$6-C76-$B$7*B76)/$D$6)-$D$8*C76*D76</f>
        <v>140.622513894327</v>
      </c>
      <c r="D77" s="22" t="n">
        <f aca="false">D76+$B$8*B76*D76*$B$9+$D$8*C76*D76*$D$9-$B$10*D76</f>
        <v>42.0448822694396</v>
      </c>
    </row>
    <row r="78" customFormat="false" ht="12.75" hidden="false" customHeight="false" outlineLevel="0" collapsed="false">
      <c r="A78" s="22" t="n">
        <v>65</v>
      </c>
      <c r="B78" s="22" t="n">
        <f aca="false">B77+$B$5*B77*(($B$6-B77-$D$7*C77)/$B$6)-$B$8*B77*D77</f>
        <v>171.287729014657</v>
      </c>
      <c r="C78" s="22" t="n">
        <f aca="false">C77+$D$5*C77*(($D$6-C77-$B$7*B77)/$D$6)-$D$8*C77*D77</f>
        <v>143.286745050943</v>
      </c>
      <c r="D78" s="22" t="n">
        <f aca="false">D77+$B$8*B77*D77*$B$9+$D$8*C77*D77*$D$9-$B$10*D77</f>
        <v>40.2702548260649</v>
      </c>
    </row>
    <row r="79" customFormat="false" ht="12.75" hidden="false" customHeight="false" outlineLevel="0" collapsed="false">
      <c r="A79" s="22" t="n">
        <v>66</v>
      </c>
      <c r="B79" s="22" t="n">
        <f aca="false">B78+$B$5*B78*(($B$6-B78-$D$7*C78)/$B$6)-$B$8*B78*D78</f>
        <v>190.632832357208</v>
      </c>
      <c r="C79" s="22" t="n">
        <f aca="false">C78+$D$5*C78*(($D$6-C78-$B$7*B78)/$D$6)-$D$8*C78*D78</f>
        <v>146.098871463873</v>
      </c>
      <c r="D79" s="22" t="n">
        <f aca="false">D78+$B$8*B78*D78*$B$9+$D$8*C78*D78*$D$9-$B$10*D78</f>
        <v>39.1206123537703</v>
      </c>
    </row>
    <row r="80" customFormat="false" ht="12.75" hidden="false" customHeight="false" outlineLevel="0" collapsed="false">
      <c r="A80" s="22" t="n">
        <v>67</v>
      </c>
      <c r="B80" s="22" t="n">
        <f aca="false">B79+$B$5*B79*(($B$6-B79-$D$7*C79)/$B$6)-$B$8*B79*D79</f>
        <v>211.719099907779</v>
      </c>
      <c r="C80" s="22" t="n">
        <f aca="false">C79+$D$5*C79*(($D$6-C79-$B$7*B79)/$D$6)-$D$8*C79*D79</f>
        <v>148.96078019186</v>
      </c>
      <c r="D80" s="22" t="n">
        <f aca="false">D79+$B$8*B79*D79*$B$9+$D$8*C79*D79*$D$9-$B$10*D79</f>
        <v>38.6043879301854</v>
      </c>
    </row>
    <row r="81" customFormat="false" ht="12.75" hidden="false" customHeight="false" outlineLevel="0" collapsed="false">
      <c r="A81" s="22" t="n">
        <v>68</v>
      </c>
      <c r="B81" s="22" t="n">
        <f aca="false">B80+$B$5*B80*(($B$6-B80-$D$7*C80)/$B$6)-$B$8*B80*D80</f>
        <v>233.825776562785</v>
      </c>
      <c r="C81" s="22" t="n">
        <f aca="false">C80+$D$5*C80*(($D$6-C80-$B$7*B80)/$D$6)-$D$8*C80*D80</f>
        <v>151.7705438997</v>
      </c>
      <c r="D81" s="22" t="n">
        <f aca="false">D80+$B$8*B80*D80*$B$9+$D$8*C80*D80*$D$9-$B$10*D80</f>
        <v>38.7386369664234</v>
      </c>
    </row>
    <row r="82" customFormat="false" ht="12.75" hidden="false" customHeight="false" outlineLevel="0" collapsed="false">
      <c r="A82" s="22" t="n">
        <v>69</v>
      </c>
      <c r="B82" s="22" t="n">
        <f aca="false">B81+$B$5*B81*(($B$6-B81-$D$7*C81)/$B$6)-$B$8*B81*D81</f>
        <v>255.93728648113</v>
      </c>
      <c r="C82" s="22" t="n">
        <f aca="false">C81+$D$5*C81*(($D$6-C81-$B$7*B81)/$D$6)-$D$8*C81*D81</f>
        <v>154.422443156273</v>
      </c>
      <c r="D82" s="22" t="n">
        <f aca="false">D81+$B$8*B81*D81*$B$9+$D$8*C81*D81*$D$9-$B$10*D81</f>
        <v>39.5482936775801</v>
      </c>
    </row>
    <row r="83" customFormat="false" ht="12.75" hidden="false" customHeight="false" outlineLevel="0" collapsed="false">
      <c r="A83" s="22" t="n">
        <v>70</v>
      </c>
      <c r="B83" s="22" t="n">
        <f aca="false">B82+$B$5*B82*(($B$6-B82-$D$7*C82)/$B$6)-$B$8*B82*D82</f>
        <v>276.758533056275</v>
      </c>
      <c r="C83" s="22" t="n">
        <f aca="false">C82+$D$5*C82*(($D$6-C82-$B$7*B82)/$D$6)-$D$8*C82*D82</f>
        <v>156.807909075128</v>
      </c>
      <c r="D83" s="22" t="n">
        <f aca="false">D82+$B$8*B82*D82*$B$9+$D$8*C82*D82*$D$9-$B$10*D82</f>
        <v>41.0621904083692</v>
      </c>
    </row>
    <row r="84" customFormat="false" ht="12.75" hidden="false" customHeight="false" outlineLevel="0" collapsed="false">
      <c r="A84" s="22" t="n">
        <v>71</v>
      </c>
      <c r="B84" s="22" t="n">
        <f aca="false">B83+$B$5*B83*(($B$6-B83-$D$7*C83)/$B$6)-$B$8*B83*D83</f>
        <v>294.794522897041</v>
      </c>
      <c r="C84" s="22" t="n">
        <f aca="false">C83+$D$5*C83*(($D$6-C83-$B$7*B83)/$D$6)-$D$8*C83*D83</f>
        <v>158.81769550335</v>
      </c>
      <c r="D84" s="22" t="n">
        <f aca="false">D83+$B$8*B83*D83*$B$9+$D$8*C83*D83*$D$9-$B$10*D83</f>
        <v>43.304648878813</v>
      </c>
    </row>
    <row r="85" customFormat="false" ht="12.75" hidden="false" customHeight="false" outlineLevel="0" collapsed="false">
      <c r="A85" s="22" t="n">
        <v>72</v>
      </c>
      <c r="B85" s="22" t="n">
        <f aca="false">B84+$B$5*B84*(($B$6-B84-$D$7*C84)/$B$6)-$B$8*B84*D84</f>
        <v>308.50271082373</v>
      </c>
      <c r="C85" s="22" t="n">
        <f aca="false">C84+$D$5*C84*(($D$6-C84-$B$7*B84)/$D$6)-$D$8*C84*D84</f>
        <v>160.345690743584</v>
      </c>
      <c r="D85" s="22" t="n">
        <f aca="false">D84+$B$8*B84*D84*$B$9+$D$8*C84*D84*$D$9-$B$10*D84</f>
        <v>46.281462443995</v>
      </c>
    </row>
    <row r="86" customFormat="false" ht="12.75" hidden="false" customHeight="false" outlineLevel="0" collapsed="false">
      <c r="A86" s="22" t="n">
        <v>73</v>
      </c>
      <c r="B86" s="22" t="n">
        <f aca="false">B85+$B$5*B85*(($B$6-B85-$D$7*C85)/$B$6)-$B$8*B85*D85</f>
        <v>316.508393363094</v>
      </c>
      <c r="C86" s="22" t="n">
        <f aca="false">C85+$D$5*C85*(($D$6-C85-$B$7*B85)/$D$6)-$D$8*C85*D85</f>
        <v>161.294864612145</v>
      </c>
      <c r="D86" s="22" t="n">
        <f aca="false">D85+$B$8*B85*D85*$B$9+$D$8*C85*D85*$D$9-$B$10*D85</f>
        <v>49.959947343102</v>
      </c>
    </row>
    <row r="87" customFormat="false" ht="12.75" hidden="false" customHeight="false" outlineLevel="0" collapsed="false">
      <c r="A87" s="22" t="n">
        <v>74</v>
      </c>
      <c r="B87" s="22" t="n">
        <f aca="false">B86+$B$5*B86*(($B$6-B86-$D$7*C86)/$B$6)-$B$8*B86*D86</f>
        <v>317.850870735534</v>
      </c>
      <c r="C87" s="22" t="n">
        <f aca="false">C86+$D$5*C86*(($D$6-C86-$B$7*B86)/$D$6)-$D$8*C86*D86</f>
        <v>161.585780331659</v>
      </c>
      <c r="D87" s="22" t="n">
        <f aca="false">D86+$B$8*B86*D86*$B$9+$D$8*C86*D86*$D$9-$B$10*D86</f>
        <v>54.2449997568548</v>
      </c>
    </row>
    <row r="88" customFormat="false" ht="12.75" hidden="false" customHeight="false" outlineLevel="0" collapsed="false">
      <c r="A88" s="22" t="n">
        <v>75</v>
      </c>
      <c r="B88" s="22" t="n">
        <f aca="false">B87+$B$5*B87*(($B$6-B87-$D$7*C87)/$B$6)-$B$8*B87*D87</f>
        <v>312.20722487276</v>
      </c>
      <c r="C88" s="22" t="n">
        <f aca="false">C87+$D$5*C87*(($D$6-C87-$B$7*B87)/$D$6)-$D$8*C87*D87</f>
        <v>161.167642124252</v>
      </c>
      <c r="D88" s="22" t="n">
        <f aca="false">D87+$B$8*B87*D87*$B$9+$D$8*C87*D87*$D$9-$B$10*D87</f>
        <v>58.9569312942483</v>
      </c>
    </row>
    <row r="89" customFormat="false" ht="12.75" hidden="false" customHeight="false" outlineLevel="0" collapsed="false">
      <c r="A89" s="22" t="n">
        <v>76</v>
      </c>
      <c r="B89" s="22" t="n">
        <f aca="false">B88+$B$5*B88*(($B$6-B88-$D$7*C88)/$B$6)-$B$8*B88*D88</f>
        <v>300.02875051038</v>
      </c>
      <c r="C89" s="22" t="n">
        <f aca="false">C88+$D$5*C88*(($D$6-C88-$B$7*B88)/$D$6)-$D$8*C88*D88</f>
        <v>160.030761958957</v>
      </c>
      <c r="D89" s="22" t="n">
        <f aca="false">D88+$B$8*B88*D88*$B$9+$D$8*C88*D88*$D$9-$B$10*D88</f>
        <v>63.8212148462647</v>
      </c>
    </row>
    <row r="90" customFormat="false" ht="12.75" hidden="false" customHeight="false" outlineLevel="0" collapsed="false">
      <c r="A90" s="22" t="n">
        <v>77</v>
      </c>
      <c r="B90" s="22" t="n">
        <f aca="false">B89+$B$5*B89*(($B$6-B89-$D$7*C89)/$B$6)-$B$8*B89*D89</f>
        <v>282.530693983055</v>
      </c>
      <c r="C90" s="22" t="n">
        <f aca="false">C89+$D$5*C89*(($D$6-C89-$B$7*B89)/$D$6)-$D$8*C89*D89</f>
        <v>158.217673581723</v>
      </c>
      <c r="D90" s="22" t="n">
        <f aca="false">D89+$B$8*B89*D89*$B$9+$D$8*C89*D89*$D$9-$B$10*D89</f>
        <v>68.4821286790944</v>
      </c>
    </row>
    <row r="91" customFormat="false" ht="12.75" hidden="false" customHeight="false" outlineLevel="0" collapsed="false">
      <c r="A91" s="22" t="n">
        <v>78</v>
      </c>
      <c r="B91" s="22" t="n">
        <f aca="false">B90+$B$5*B90*(($B$6-B90-$D$7*C90)/$B$6)-$B$8*B90*D90</f>
        <v>261.50785575946</v>
      </c>
      <c r="C91" s="22" t="n">
        <f aca="false">C90+$D$5*C90*(($D$6-C90-$B$7*B90)/$D$6)-$D$8*C90*D90</f>
        <v>155.828616072026</v>
      </c>
      <c r="D91" s="22" t="n">
        <f aca="false">D90+$B$8*B90*D90*$B$9+$D$8*C90*D90*$D$9-$B$10*D90</f>
        <v>72.5474553735907</v>
      </c>
    </row>
    <row r="92" customFormat="false" ht="12.75" hidden="false" customHeight="false" outlineLevel="0" collapsed="false">
      <c r="A92" s="22" t="n">
        <v>79</v>
      </c>
      <c r="B92" s="22" t="n">
        <f aca="false">B91+$B$5*B91*(($B$6-B91-$D$7*C91)/$B$6)-$B$8*B91*D91</f>
        <v>239.00775826532</v>
      </c>
      <c r="C92" s="22" t="n">
        <f aca="false">C91+$D$5*C91*(($D$6-C91-$B$7*B91)/$D$6)-$D$8*C91*D91</f>
        <v>153.01710853071</v>
      </c>
      <c r="D92" s="22" t="n">
        <f aca="false">D91+$B$8*B91*D91*$B$9+$D$8*C91*D91*$D$9-$B$10*D91</f>
        <v>75.6582522916613</v>
      </c>
    </row>
    <row r="93" customFormat="false" ht="12.75" hidden="false" customHeight="false" outlineLevel="0" collapsed="false">
      <c r="A93" s="22" t="n">
        <v>80</v>
      </c>
      <c r="B93" s="22" t="n">
        <f aca="false">B92+$B$5*B92*(($B$6-B92-$D$7*C92)/$B$6)-$B$8*B92*D92</f>
        <v>216.957758664193</v>
      </c>
      <c r="C93" s="22" t="n">
        <f aca="false">C92+$D$5*C92*(($D$6-C92-$B$7*B92)/$D$6)-$D$8*C92*D92</f>
        <v>149.973946603695</v>
      </c>
      <c r="D93" s="22" t="n">
        <f aca="false">D92+$B$8*B92*D92*$B$9+$D$8*C92*D92*$D$9-$B$10*D92</f>
        <v>77.5618858898526</v>
      </c>
    </row>
    <row r="94" customFormat="false" ht="12.75" hidden="false" customHeight="false" outlineLevel="0" collapsed="false">
      <c r="A94" s="22" t="n">
        <v>81</v>
      </c>
      <c r="B94" s="22" t="n">
        <f aca="false">B93+$B$5*B93*(($B$6-B93-$D$7*C93)/$B$6)-$B$8*B93*D93</f>
        <v>196.869768552303</v>
      </c>
      <c r="C94" s="22" t="n">
        <f aca="false">C93+$D$5*C93*(($D$6-C93-$B$7*B93)/$D$6)-$D$8*C93*D93</f>
        <v>146.902582683337</v>
      </c>
      <c r="D94" s="22" t="n">
        <f aca="false">D93+$B$8*B93*D93*$B$9+$D$8*C93*D93*$D$9-$B$10*D93</f>
        <v>78.1599270420828</v>
      </c>
    </row>
    <row r="95" customFormat="false" ht="12.75" hidden="false" customHeight="false" outlineLevel="0" collapsed="false">
      <c r="A95" s="22" t="n">
        <v>82</v>
      </c>
      <c r="B95" s="22" t="n">
        <f aca="false">B94+$B$5*B94*(($B$6-B94-$D$7*C94)/$B$6)-$B$8*B94*D94</f>
        <v>179.707478636778</v>
      </c>
      <c r="C95" s="22" t="n">
        <f aca="false">C94+$D$5*C94*(($D$6-C94-$B$7*B94)/$D$6)-$D$8*C94*D94</f>
        <v>143.992836670774</v>
      </c>
      <c r="D95" s="22" t="n">
        <f aca="false">D94+$B$8*B94*D94*$B$9+$D$8*C94*D94*$D$9-$B$10*D94</f>
        <v>77.513005237243</v>
      </c>
    </row>
    <row r="96" customFormat="false" ht="12.75" hidden="false" customHeight="false" outlineLevel="0" collapsed="false">
      <c r="A96" s="22" t="n">
        <v>83</v>
      </c>
      <c r="B96" s="22" t="n">
        <f aca="false">B95+$B$5*B95*(($B$6-B95-$D$7*C95)/$B$6)-$B$8*B95*D95</f>
        <v>165.919034522189</v>
      </c>
      <c r="C96" s="22" t="n">
        <f aca="false">C95+$D$5*C95*(($D$6-C95-$B$7*B95)/$D$6)-$D$8*C95*D95</f>
        <v>141.400403841243</v>
      </c>
      <c r="D96" s="22" t="n">
        <f aca="false">D95+$B$8*B95*D95*$B$9+$D$8*C95*D95*$D$9-$B$10*D95</f>
        <v>75.8060494902488</v>
      </c>
    </row>
    <row r="97" customFormat="false" ht="12.75" hidden="false" customHeight="false" outlineLevel="0" collapsed="false">
      <c r="A97" s="22" t="n">
        <v>84</v>
      </c>
      <c r="B97" s="22" t="n">
        <f aca="false">B96+$B$5*B96*(($B$6-B96-$D$7*C96)/$B$6)-$B$8*B96*D96</f>
        <v>155.571342994171</v>
      </c>
      <c r="C97" s="22" t="n">
        <f aca="false">C96+$D$5*C96*(($D$6-C96-$B$7*B96)/$D$6)-$D$8*C96*D96</f>
        <v>139.236394200061</v>
      </c>
      <c r="D97" s="22" t="n">
        <f aca="false">D96+$B$8*B96*D96*$B$9+$D$8*C96*D96*$D$9-$B$10*D96</f>
        <v>73.2937913024307</v>
      </c>
    </row>
    <row r="98" customFormat="false" ht="12.75" hidden="false" customHeight="false" outlineLevel="0" collapsed="false">
      <c r="A98" s="22" t="n">
        <v>85</v>
      </c>
      <c r="B98" s="22" t="n">
        <f aca="false">B97+$B$5*B97*(($B$6-B97-$D$7*C97)/$B$6)-$B$8*B97*D97</f>
        <v>148.507492216443</v>
      </c>
      <c r="C98" s="22" t="n">
        <f aca="false">C97+$D$5*C97*(($D$6-C97-$B$7*B97)/$D$6)-$D$8*C97*D97</f>
        <v>137.566647213422</v>
      </c>
      <c r="D98" s="22" t="n">
        <f aca="false">D97+$B$8*B97*D97*$B$9+$D$8*C97*D97*$D$9-$B$10*D97</f>
        <v>70.2483921669455</v>
      </c>
    </row>
    <row r="99" customFormat="false" ht="12.75" hidden="false" customHeight="false" outlineLevel="0" collapsed="false">
      <c r="A99" s="22" t="n">
        <v>86</v>
      </c>
      <c r="B99" s="22" t="n">
        <f aca="false">B98+$B$5*B98*(($B$6-B98-$D$7*C98)/$B$6)-$B$8*B98*D98</f>
        <v>144.475074905667</v>
      </c>
      <c r="C99" s="22" t="n">
        <f aca="false">C98+$D$5*C98*(($D$6-C98-$B$7*B98)/$D$6)-$D$8*C98*D98</f>
        <v>136.417588601081</v>
      </c>
      <c r="D99" s="22" t="n">
        <f aca="false">D98+$B$8*B98*D98*$B$9+$D$8*C98*D98*$D$9-$B$10*D98</f>
        <v>66.9221738830312</v>
      </c>
    </row>
    <row r="100" customFormat="false" ht="12.75" hidden="false" customHeight="false" outlineLevel="0" collapsed="false">
      <c r="A100" s="22" t="n">
        <v>87</v>
      </c>
      <c r="B100" s="22" t="n">
        <f aca="false">B99+$B$5*B99*(($B$6-B99-$D$7*C99)/$B$6)-$B$8*B99*D99</f>
        <v>143.207882577539</v>
      </c>
      <c r="C100" s="22" t="n">
        <f aca="false">C99+$D$5*C99*(($D$6-C99-$B$7*B99)/$D$6)-$D$8*C99*D99</f>
        <v>135.7848227229</v>
      </c>
      <c r="D100" s="22" t="n">
        <f aca="false">D99+$B$8*B99*D99*$B$9+$D$8*C99*D99*$D$9-$B$10*D99</f>
        <v>63.5279871453954</v>
      </c>
    </row>
    <row r="101" customFormat="false" ht="12.75" hidden="false" customHeight="false" outlineLevel="0" collapsed="false">
      <c r="A101" s="22" t="n">
        <v>88</v>
      </c>
      <c r="B101" s="22" t="n">
        <f aca="false">B100+$B$5*B100*(($B$6-B100-$D$7*C100)/$B$6)-$B$8*B100*D100</f>
        <v>144.465639104294</v>
      </c>
      <c r="C101" s="22" t="n">
        <f aca="false">C100+$D$5*C100*(($D$6-C100-$B$7*B100)/$D$6)-$D$8*C100*D100</f>
        <v>135.64165257853</v>
      </c>
      <c r="D101" s="22" t="n">
        <f aca="false">D100+$B$8*B100*D100*$B$9+$D$8*C100*D100*$D$9-$B$10*D100</f>
        <v>60.2335120506892</v>
      </c>
    </row>
    <row r="102" customFormat="false" ht="12.75" hidden="false" customHeight="false" outlineLevel="0" collapsed="false">
      <c r="A102" s="22" t="n">
        <v>89</v>
      </c>
      <c r="B102" s="22" t="n">
        <f aca="false">B101+$B$5*B101*(($B$6-B101-$D$7*C101)/$B$6)-$B$8*B101*D101</f>
        <v>148.043935360321</v>
      </c>
      <c r="C102" s="22" t="n">
        <f aca="false">C101+$D$5*C101*(($D$6-C101-$B$7*B101)/$D$6)-$D$8*C101*D101</f>
        <v>135.946091291937</v>
      </c>
      <c r="D102" s="22" t="n">
        <f aca="false">D101+$B$8*B101*D101*$B$9+$D$8*C101*D101*$D$9-$B$10*D101</f>
        <v>57.1641161855249</v>
      </c>
    </row>
    <row r="103" customFormat="false" ht="12.75" hidden="false" customHeight="false" outlineLevel="0" collapsed="false">
      <c r="A103" s="22" t="n">
        <v>90</v>
      </c>
      <c r="B103" s="22" t="n">
        <f aca="false">B102+$B$5*B102*(($B$6-B102-$D$7*C102)/$B$6)-$B$8*B102*D102</f>
        <v>153.765583855957</v>
      </c>
      <c r="C103" s="22" t="n">
        <f aca="false">C102+$D$5*C102*(($D$6-C102-$B$7*B102)/$D$6)-$D$8*C102*D102</f>
        <v>136.645977470369</v>
      </c>
      <c r="D103" s="22" t="n">
        <f aca="false">D102+$B$8*B102*D102*$B$9+$D$8*C102*D102*$D$9-$B$10*D102</f>
        <v>54.4097649368189</v>
      </c>
    </row>
    <row r="104" customFormat="false" ht="12.75" hidden="false" customHeight="false" outlineLevel="0" collapsed="false">
      <c r="A104" s="22" t="n">
        <v>91</v>
      </c>
      <c r="B104" s="22" t="n">
        <f aca="false">B103+$B$5*B103*(($B$6-B103-$D$7*C103)/$B$6)-$B$8*B103*D103</f>
        <v>161.461155301162</v>
      </c>
      <c r="C104" s="22" t="n">
        <f aca="false">C103+$D$5*C103*(($D$6-C103-$B$7*B103)/$D$6)-$D$8*C103*D103</f>
        <v>137.68238270129</v>
      </c>
      <c r="D104" s="22" t="n">
        <f aca="false">D103+$B$8*B103*D103*$B$9+$D$8*C103*D103*$D$9-$B$10*D103</f>
        <v>52.033036558304</v>
      </c>
    </row>
    <row r="105" customFormat="false" ht="12.75" hidden="false" customHeight="false" outlineLevel="0" collapsed="false">
      <c r="A105" s="22" t="n">
        <v>92</v>
      </c>
      <c r="B105" s="22" t="n">
        <f aca="false">B104+$B$5*B104*(($B$6-B104-$D$7*C104)/$B$6)-$B$8*B104*D104</f>
        <v>170.943521781428</v>
      </c>
      <c r="C105" s="22" t="n">
        <f aca="false">C104+$D$5*C104*(($D$6-C104-$B$7*B104)/$D$6)-$D$8*C104*D104</f>
        <v>138.991719977924</v>
      </c>
      <c r="D105" s="22" t="n">
        <f aca="false">D104+$B$8*B104*D104*$B$9+$D$8*C104*D104*$D$9-$B$10*D104</f>
        <v>50.0766246298009</v>
      </c>
    </row>
    <row r="106" customFormat="false" ht="12.75" hidden="false" customHeight="false" outlineLevel="0" collapsed="false">
      <c r="A106" s="22" t="n">
        <v>93</v>
      </c>
      <c r="B106" s="22" t="n">
        <f aca="false">B105+$B$5*B105*(($B$6-B105-$D$7*C105)/$B$6)-$B$8*B105*D105</f>
        <v>181.979714479282</v>
      </c>
      <c r="C106" s="22" t="n">
        <f aca="false">C105+$D$5*C105*(($D$6-C105-$B$7*B105)/$D$6)-$D$8*C105*D105</f>
        <v>140.506987879339</v>
      </c>
      <c r="D106" s="22" t="n">
        <f aca="false">D105+$B$8*B105*D105*$B$9+$D$8*C105*D105*$D$9-$B$10*D105</f>
        <v>48.5695764900948</v>
      </c>
    </row>
    <row r="107" customFormat="false" ht="12.75" hidden="false" customHeight="false" outlineLevel="0" collapsed="false">
      <c r="A107" s="22" t="n">
        <v>94</v>
      </c>
      <c r="B107" s="22" t="n">
        <f aca="false">B106+$B$5*B106*(($B$6-B106-$D$7*C106)/$B$6)-$B$8*B106*D106</f>
        <v>194.26323478358</v>
      </c>
      <c r="C107" s="22" t="n">
        <f aca="false">C106+$D$5*C106*(($D$6-C106-$B$7*B106)/$D$6)-$D$8*C106*D106</f>
        <v>142.158532822927</v>
      </c>
      <c r="D107" s="22" t="n">
        <f aca="false">D106+$B$8*B106*D106*$B$9+$D$8*C106*D106*$D$9-$B$10*D106</f>
        <v>47.5319789071706</v>
      </c>
    </row>
    <row r="108" customFormat="false" ht="12.75" hidden="false" customHeight="false" outlineLevel="0" collapsed="false">
      <c r="A108" s="22" t="n">
        <v>95</v>
      </c>
      <c r="B108" s="22" t="n">
        <f aca="false">B107+$B$5*B107*(($B$6-B107-$D$7*C107)/$B$6)-$B$8*B107*D107</f>
        <v>207.390725878128</v>
      </c>
      <c r="C108" s="22" t="n">
        <f aca="false">C107+$D$5*C107*(($D$6-C107-$B$7*B107)/$D$6)-$D$8*C107*D107</f>
        <v>143.874643197058</v>
      </c>
      <c r="D108" s="22" t="n">
        <f aca="false">D107+$B$8*B107*D107*$B$9+$D$8*C107*D107*$D$9-$B$10*D107</f>
        <v>46.9779930244495</v>
      </c>
    </row>
    <row r="109" customFormat="false" ht="12.75" hidden="false" customHeight="false" outlineLevel="0" collapsed="false">
      <c r="A109" s="22" t="n">
        <v>96</v>
      </c>
      <c r="B109" s="22" t="n">
        <f aca="false">B108+$B$5*B108*(($B$6-B108-$D$7*C108)/$B$6)-$B$8*B108*D108</f>
        <v>220.848058586514</v>
      </c>
      <c r="C109" s="22" t="n">
        <f aca="false">C108+$D$5*C108*(($D$6-C108-$B$7*B108)/$D$6)-$D$8*C108*D108</f>
        <v>145.582230626284</v>
      </c>
      <c r="D109" s="22" t="n">
        <f aca="false">D108+$B$8*B108*D108*$B$9+$D$8*C108*D108*$D$9-$B$10*D108</f>
        <v>46.9171770701402</v>
      </c>
    </row>
    <row r="110" customFormat="false" ht="12.75" hidden="false" customHeight="false" outlineLevel="0" collapsed="false">
      <c r="A110" s="22" t="n">
        <v>97</v>
      </c>
      <c r="B110" s="22" t="n">
        <f aca="false">B109+$B$5*B109*(($B$6-B109-$D$7*C109)/$B$6)-$B$8*B109*D109</f>
        <v>234.011712317225</v>
      </c>
      <c r="C110" s="22" t="n">
        <f aca="false">C109+$D$5*C109*(($D$6-C109-$B$7*B109)/$D$6)-$D$8*C109*D109</f>
        <v>147.20781110286</v>
      </c>
      <c r="D110" s="22" t="n">
        <f aca="false">D109+$B$8*B109*D109*$B$9+$D$8*C109*D109*$D$9-$B$10*D109</f>
        <v>47.3540094466051</v>
      </c>
    </row>
    <row r="111" customFormat="false" ht="12.75" hidden="false" customHeight="false" outlineLevel="0" collapsed="false">
      <c r="A111" s="22" t="n">
        <v>98</v>
      </c>
      <c r="B111" s="22" t="n">
        <f aca="false">B110+$B$5*B110*(($B$6-B110-$D$7*C110)/$B$6)-$B$8*B110*D110</f>
        <v>246.17103823191</v>
      </c>
      <c r="C111" s="22" t="n">
        <f aca="false">C110+$D$5*C110*(($D$6-C110-$B$7*B110)/$D$6)-$D$8*C110*D110</f>
        <v>148.678968424577</v>
      </c>
      <c r="D111" s="22" t="n">
        <f aca="false">D110+$B$8*B110*D110*$B$9+$D$8*C110*D110*$D$9-$B$10*D110</f>
        <v>48.2855162073223</v>
      </c>
    </row>
    <row r="112" customFormat="false" ht="12.75" hidden="false" customHeight="false" outlineLevel="0" collapsed="false">
      <c r="A112" s="22" t="n">
        <v>99</v>
      </c>
      <c r="B112" s="22" t="n">
        <f aca="false">B111+$B$5*B111*(($B$6-B111-$D$7*C111)/$B$6)-$B$8*B111*D111</f>
        <v>256.574848494963</v>
      </c>
      <c r="C112" s="22" t="n">
        <f aca="false">C111+$D$5*C111*(($D$6-C111-$B$7*B111)/$D$6)-$D$8*C111*D111</f>
        <v>149.926454214024</v>
      </c>
      <c r="D112" s="22" t="n">
        <f aca="false">D111+$B$8*B111*D111*$B$9+$D$8*C111*D111*$D$9-$B$10*D111</f>
        <v>49.6969969299639</v>
      </c>
    </row>
    <row r="113" customFormat="false" ht="12.75" hidden="false" customHeight="false" outlineLevel="0" collapsed="false">
      <c r="A113" s="22" t="n">
        <v>99</v>
      </c>
      <c r="B113" s="22" t="n">
        <f aca="false">B112+$B$5*B112*(($B$6-B112-$D$7*C112)/$B$6)-$B$8*B112*D112</f>
        <v>264.50144657802</v>
      </c>
      <c r="C113" s="22" t="n">
        <f aca="false">C112+$D$5*C112*(($D$6-C112-$B$7*B112)/$D$6)-$D$8*C112*D112</f>
        <v>150.887035750451</v>
      </c>
      <c r="D113" s="22" t="n">
        <f aca="false">D112+$B$8*B112*D112*$B$9+$D$8*C112*D112*$D$9-$B$10*D112</f>
        <v>51.5561154978797</v>
      </c>
    </row>
    <row r="114" customFormat="false" ht="12.75" hidden="false" customHeight="false" outlineLevel="0" collapsed="false">
      <c r="A114" s="22" t="n">
        <v>99</v>
      </c>
      <c r="B114" s="22" t="n">
        <f aca="false">B113+$B$5*B113*(($B$6-B113-$D$7*C113)/$B$6)-$B$8*B113*D113</f>
        <v>269.345102759715</v>
      </c>
      <c r="C114" s="22" t="n">
        <f aca="false">C113+$D$5*C113*(($D$6-C113-$B$7*B113)/$D$6)-$D$8*C113*D113</f>
        <v>151.507119513177</v>
      </c>
      <c r="D114" s="22" t="n">
        <f aca="false">D113+$B$8*B113*D113*$B$9+$D$8*C113*D113*$D$9-$B$10*D113</f>
        <v>53.8061375778381</v>
      </c>
    </row>
    <row r="115" customFormat="false" ht="12.75" hidden="false" customHeight="false" outlineLevel="0" collapsed="false">
      <c r="A115" s="22" t="n">
        <v>99</v>
      </c>
      <c r="B115" s="22" t="n">
        <f aca="false">B114+$B$5*B114*(($B$6-B114-$D$7*C114)/$B$6)-$B$8*B114*D114</f>
        <v>270.705407755421</v>
      </c>
      <c r="C115" s="22" t="n">
        <f aca="false">C114+$D$5*C114*(($D$6-C114-$B$7*B114)/$D$6)-$D$8*C114*D114</f>
        <v>151.747024215299</v>
      </c>
      <c r="D115" s="22" t="n">
        <f aca="false">D114+$B$8*B114*D114*$B$9+$D$8*C114*D114*$D$9-$B$10*D114</f>
        <v>56.3598286784895</v>
      </c>
    </row>
    <row r="116" customFormat="false" ht="12.75" hidden="false" customHeight="false" outlineLevel="0" collapsed="false">
      <c r="A116" s="22" t="n">
        <v>99</v>
      </c>
      <c r="B116" s="22" t="n">
        <f aca="false">B115+$B$5*B115*(($B$6-B115-$D$7*C115)/$B$6)-$B$8*B115*D115</f>
        <v>268.461002917292</v>
      </c>
      <c r="C116" s="22" t="n">
        <f aca="false">C115+$D$5*C115*(($D$6-C115-$B$7*B115)/$D$6)-$D$8*C115*D115</f>
        <v>151.585532008387</v>
      </c>
      <c r="D116" s="22" t="n">
        <f aca="false">D115+$B$8*B115*D115*$B$9+$D$8*C115*D115*$D$9-$B$10*D115</f>
        <v>59.0962766315422</v>
      </c>
    </row>
    <row r="117" customFormat="false" ht="12.75" hidden="false" customHeight="false" outlineLevel="0" collapsed="false">
      <c r="A117" s="22" t="n">
        <v>99</v>
      </c>
      <c r="B117" s="22" t="n">
        <f aca="false">B116+$B$5*B116*(($B$6-B116-$D$7*C116)/$B$6)-$B$8*B116*D116</f>
        <v>262.808275109271</v>
      </c>
      <c r="C117" s="22" t="n">
        <f aca="false">C116+$D$5*C116*(($D$6-C116-$B$7*B116)/$D$6)-$D$8*C116*D116</f>
        <v>151.024031198984</v>
      </c>
      <c r="D117" s="22" t="n">
        <f aca="false">D116+$B$8*B116*D116*$B$9+$D$8*C116*D116*$D$9-$B$10*D116</f>
        <v>61.8632477349921</v>
      </c>
    </row>
    <row r="118" customFormat="false" ht="12.75" hidden="false" customHeight="false" outlineLevel="0" collapsed="false">
      <c r="A118" s="22" t="n">
        <v>99</v>
      </c>
      <c r="B118" s="22" t="n">
        <f aca="false">B117+$B$5*B117*(($B$6-B117-$D$7*C117)/$B$6)-$B$8*B117*D117</f>
        <v>254.250598400427</v>
      </c>
      <c r="C118" s="22" t="n">
        <f aca="false">C117+$D$5*C117*(($D$6-C117-$B$7*B117)/$D$6)-$D$8*C117*D117</f>
        <v>150.089273634499</v>
      </c>
      <c r="D118" s="22" t="n">
        <f aca="false">D117+$B$8*B117*D117*$B$9+$D$8*C117*D117*$D$9-$B$10*D117</f>
        <v>64.4870793772117</v>
      </c>
    </row>
    <row r="119" customFormat="false" ht="12.75" hidden="false" customHeight="false" outlineLevel="0" collapsed="false">
      <c r="A119" s="22" t="n">
        <v>99</v>
      </c>
      <c r="B119" s="22" t="n">
        <f aca="false">B118+$B$5*B118*(($B$6-B118-$D$7*C118)/$B$6)-$B$8*B118*D118</f>
        <v>243.534863925842</v>
      </c>
      <c r="C119" s="22" t="n">
        <f aca="false">C118+$D$5*C118*(($D$6-C118-$B$7*B118)/$D$6)-$D$8*C118*D118</f>
        <v>148.833677389503</v>
      </c>
      <c r="D119" s="22" t="n">
        <f aca="false">D118+$B$8*B118*D118*$B$9+$D$8*C118*D118*$D$9-$B$10*D118</f>
        <v>66.7902180630941</v>
      </c>
    </row>
    <row r="120" customFormat="false" ht="12.75" hidden="false" customHeight="false" outlineLevel="0" collapsed="false">
      <c r="A120" s="22" t="n">
        <v>99</v>
      </c>
      <c r="B120" s="22" t="n">
        <f aca="false">B119+$B$5*B119*(($B$6-B119-$D$7*C119)/$B$6)-$B$8*B119*D119</f>
        <v>231.546841454886</v>
      </c>
      <c r="C120" s="22" t="n">
        <f aca="false">C119+$D$5*C119*(($D$6-C119-$B$7*B119)/$D$6)-$D$8*C119*D119</f>
        <v>147.33239074489</v>
      </c>
      <c r="D120" s="22" t="n">
        <f aca="false">D119+$B$8*B119*D119*$B$9+$D$8*C119*D119*$D$9-$B$10*D119</f>
        <v>68.6136745815481</v>
      </c>
    </row>
    <row r="121" customFormat="false" ht="12.75" hidden="false" customHeight="false" outlineLevel="0" collapsed="false">
      <c r="A121" s="22" t="n">
        <v>99</v>
      </c>
      <c r="B121" s="22" t="n">
        <f aca="false">B120+$B$5*B120*(($B$6-B120-$D$7*C120)/$B$6)-$B$8*B120*D120</f>
        <v>219.189882005375</v>
      </c>
      <c r="C121" s="22" t="n">
        <f aca="false">C120+$D$5*C120*(($D$6-C120-$B$7*B120)/$D$6)-$D$8*C120*D120</f>
        <v>145.677046021812</v>
      </c>
      <c r="D121" s="22" t="n">
        <f aca="false">D120+$B$8*B120*D120*$B$9+$D$8*C120*D120*$D$9-$B$10*D120</f>
        <v>69.8391044018841</v>
      </c>
    </row>
    <row r="122" customFormat="false" ht="12.75" hidden="false" customHeight="false" outlineLevel="0" collapsed="false">
      <c r="A122" s="22" t="n">
        <v>99</v>
      </c>
      <c r="B122" s="22" t="n">
        <f aca="false">B121+$B$5*B121*(($B$6-B121-$D$7*C121)/$B$6)-$B$8*B121*D121</f>
        <v>207.276315648654</v>
      </c>
      <c r="C122" s="22" t="n">
        <f aca="false">C121+$D$5*C121*(($D$6-C121-$B$7*B121)/$D$6)-$D$8*C121*D121</f>
        <v>143.967072400297</v>
      </c>
      <c r="D122" s="22" t="n">
        <f aca="false">D121+$B$8*B121*D121*$B$9+$D$8*C121*D121*$D$9-$B$10*D121</f>
        <v>70.4044886392374</v>
      </c>
    </row>
    <row r="123" customFormat="false" ht="12.75" hidden="false" customHeight="false" outlineLevel="0" collapsed="false">
      <c r="A123" s="22" t="n">
        <v>99</v>
      </c>
      <c r="B123" s="22" t="n">
        <f aca="false">B122+$B$5*B122*(($B$6-B122-$D$7*C122)/$B$6)-$B$8*B122*D122</f>
        <v>196.454622724197</v>
      </c>
      <c r="C123" s="22" t="n">
        <f aca="false">C122+$D$5*C122*(($D$6-C122-$B$7*B122)/$D$6)-$D$8*C122*D122</f>
        <v>142.300197934671</v>
      </c>
      <c r="D123" s="22" t="n">
        <f aca="false">D122+$B$8*B122*D122*$B$9+$D$8*C122*D122*$D$9-$B$10*D122</f>
        <v>70.3092566030607</v>
      </c>
    </row>
    <row r="124" customFormat="false" ht="12.75" hidden="false" customHeight="false" outlineLevel="0" collapsed="false">
      <c r="A124" s="22" t="n">
        <v>99</v>
      </c>
      <c r="B124" s="22" t="n">
        <f aca="false">B123+$B$5*B123*(($B$6-B123-$D$7*C123)/$B$6)-$B$8*B123*D123</f>
        <v>187.181148094268</v>
      </c>
      <c r="C124" s="22" t="n">
        <f aca="false">C123+$D$5*C123*(($D$6-C123-$B$7*B123)/$D$6)-$D$8*C123*D123</f>
        <v>140.763971721351</v>
      </c>
      <c r="D124" s="22" t="n">
        <f aca="false">D123+$B$8*B123*D123*$B$9+$D$8*C123*D123*$D$9-$B$10*D123</f>
        <v>69.6083454818048</v>
      </c>
    </row>
    <row r="125" customFormat="false" ht="12.75" hidden="false" customHeight="false" outlineLevel="0" collapsed="false">
      <c r="A125" s="22" t="n">
        <v>99</v>
      </c>
      <c r="B125" s="22" t="n">
        <f aca="false">B124+$B$5*B124*(($B$6-B124-$D$7*C124)/$B$6)-$B$8*B124*D124</f>
        <v>179.730240909633</v>
      </c>
      <c r="C125" s="22" t="n">
        <f aca="false">C124+$D$5*C124*(($D$6-C124-$B$7*B124)/$D$6)-$D$8*C124*D124</f>
        <v>139.429688738895</v>
      </c>
      <c r="D125" s="22" t="n">
        <f aca="false">D124+$B$8*B124*D124*$B$9+$D$8*C124*D124*$D$9-$B$10*D124</f>
        <v>68.3982080561051</v>
      </c>
    </row>
    <row r="126" customFormat="false" ht="12.75" hidden="false" customHeight="false" outlineLevel="0" collapsed="false">
      <c r="A126" s="22" t="n">
        <v>99</v>
      </c>
      <c r="B126" s="22" t="n">
        <f aca="false">B125+$B$5*B125*(($B$6-B125-$D$7*C125)/$B$6)-$B$8*B125*D125</f>
        <v>174.227853630318</v>
      </c>
      <c r="C126" s="22" t="n">
        <f aca="false">C125+$D$5*C125*(($D$6-C125-$B$7*B125)/$D$6)-$D$8*C125*D125</f>
        <v>138.349263939092</v>
      </c>
      <c r="D126" s="22" t="n">
        <f aca="false">D125+$B$8*B125*D125*$B$9+$D$8*C125*D125*$D$9-$B$10*D125</f>
        <v>66.7995085115356</v>
      </c>
    </row>
    <row r="127" customFormat="false" ht="12.75" hidden="false" customHeight="false" outlineLevel="0" collapsed="false">
      <c r="A127" s="22" t="n">
        <v>99</v>
      </c>
      <c r="B127" s="22" t="n">
        <f aca="false">B126+$B$5*B126*(($B$6-B126-$D$7*C126)/$B$6)-$B$8*B126*D126</f>
        <v>170.692666695676</v>
      </c>
      <c r="C127" s="22" t="n">
        <f aca="false">C126+$D$5*C126*(($D$6-C126-$B$7*B126)/$D$6)-$D$8*C126*D126</f>
        <v>137.554790408129</v>
      </c>
      <c r="D127" s="22" t="n">
        <f aca="false">D126+$B$8*B126*D126*$B$9+$D$8*C126*D126*$D$9-$B$10*D126</f>
        <v>64.9408569030914</v>
      </c>
    </row>
    <row r="128" customFormat="false" ht="12.75" hidden="false" customHeight="false" outlineLevel="0" collapsed="false">
      <c r="A128" s="22" t="n">
        <v>99</v>
      </c>
      <c r="B128" s="22" t="n">
        <f aca="false">B127+$B$5*B127*(($B$6-B127-$D$7*C127)/$B$6)-$B$8*B127*D127</f>
        <v>169.073147298036</v>
      </c>
      <c r="C128" s="22" t="n">
        <f aca="false">C127+$D$5*C127*(($D$6-C127-$B$7*B127)/$D$6)-$D$8*C127*D127</f>
        <v>137.060023547869</v>
      </c>
      <c r="D128" s="22" t="n">
        <f aca="false">D127+$B$8*B127*D127*$B$9+$D$8*C127*D127*$D$9-$B$10*D127</f>
        <v>62.9462593422601</v>
      </c>
    </row>
    <row r="129" customFormat="false" ht="12.75" hidden="false" customHeight="false" outlineLevel="0" collapsed="false">
      <c r="A129" s="22" t="n">
        <v>99</v>
      </c>
      <c r="B129" s="22" t="n">
        <f aca="false">B128+$B$5*B128*(($B$6-B128-$D$7*C128)/$B$6)-$B$8*B128*D128</f>
        <v>169.274723328175</v>
      </c>
      <c r="C129" s="22" t="n">
        <f aca="false">C128+$D$5*C128*(($D$6-C128-$B$7*B128)/$D$6)-$D$8*C128*D128</f>
        <v>136.86291836247</v>
      </c>
      <c r="D129" s="22" t="n">
        <f aca="false">D128+$B$8*B128*D128*$B$9+$D$8*C128*D128*$D$9-$B$10*D128</f>
        <v>60.9271238433439</v>
      </c>
    </row>
    <row r="130" customFormat="false" ht="12.75" hidden="false" customHeight="false" outlineLevel="0" collapsed="false">
      <c r="A130" s="22" t="n">
        <v>99</v>
      </c>
      <c r="B130" s="22" t="n">
        <f aca="false">B129+$B$5*B129*(($B$6-B129-$D$7*C129)/$B$6)-$B$8*B129*D129</f>
        <v>171.175837800733</v>
      </c>
      <c r="C130" s="22" t="n">
        <f aca="false">C129+$D$5*C129*(($D$6-C129-$B$7*B129)/$D$6)-$D$8*C129*D129</f>
        <v>136.94849580042</v>
      </c>
      <c r="D130" s="22" t="n">
        <f aca="false">D129+$B$8*B129*D129*$B$9+$D$8*C129*D129*$D$9-$B$10*D129</f>
        <v>58.9783647914873</v>
      </c>
    </row>
    <row r="131" customFormat="false" ht="12.75" hidden="false" customHeight="false" outlineLevel="0" collapsed="false">
      <c r="A131" s="22" t="n">
        <v>99</v>
      </c>
      <c r="B131" s="22" t="n">
        <f aca="false">B130+$B$5*B130*(($B$6-B130-$D$7*C130)/$B$6)-$B$8*B130*D130</f>
        <v>174.63427809531</v>
      </c>
      <c r="C131" s="22" t="n">
        <f aca="false">C130+$D$5*C130*(($D$6-C130-$B$7*B130)/$D$6)-$D$8*C130*D130</f>
        <v>137.291567574395</v>
      </c>
      <c r="D131" s="22" t="n">
        <f aca="false">D130+$B$8*B130*D130*$B$9+$D$8*C130*D130*$D$9-$B$10*D130</f>
        <v>57.1775445900537</v>
      </c>
    </row>
    <row r="132" customFormat="false" ht="12.75" hidden="false" customHeight="false" outlineLevel="0" collapsed="false">
      <c r="A132" s="22" t="n">
        <v>99</v>
      </c>
      <c r="B132" s="22" t="n">
        <f aca="false">B131+$B$5*B131*(($B$6-B131-$D$7*C131)/$B$6)-$B$8*B131*D131</f>
        <v>179.486243130322</v>
      </c>
      <c r="C132" s="22" t="n">
        <f aca="false">C131+$D$5*C131*(($D$6-C131-$B$7*B131)/$D$6)-$D$8*C131*D131</f>
        <v>137.859090628455</v>
      </c>
      <c r="D132" s="22" t="n">
        <f aca="false">D131+$B$8*B131*D131*$B$9+$D$8*C131*D131*$D$9-$B$10*D131</f>
        <v>55.5859035071497</v>
      </c>
    </row>
    <row r="133" customFormat="false" ht="12.75" hidden="false" customHeight="false" outlineLevel="0" collapsed="false">
      <c r="A133" s="22" t="n">
        <v>99</v>
      </c>
      <c r="B133" s="22" t="n">
        <f aca="false">B132+$B$5*B132*(($B$6-B132-$D$7*C132)/$B$6)-$B$8*B132*D132</f>
        <v>185.54083360473</v>
      </c>
      <c r="C133" s="22" t="n">
        <f aca="false">C132+$D$5*C132*(($D$6-C132-$B$7*B132)/$D$6)-$D$8*C132*D132</f>
        <v>138.612100108361</v>
      </c>
      <c r="D133" s="22" t="n">
        <f aca="false">D132+$B$8*B132*D132*$B$9+$D$8*C132*D132*$D$9-$B$10*D132</f>
        <v>54.250308182124</v>
      </c>
    </row>
    <row r="134" customFormat="false" ht="12.75" hidden="false" customHeight="false" outlineLevel="0" collapsed="false">
      <c r="A134" s="22" t="n">
        <v>99</v>
      </c>
      <c r="B134" s="22" t="n">
        <f aca="false">B133+$B$5*B133*(($B$6-B133-$D$7*C133)/$B$6)-$B$8*B133*D133</f>
        <v>192.572585103386</v>
      </c>
      <c r="C134" s="22" t="n">
        <f aca="false">C133+$D$5*C133*(($D$6-C133-$B$7*B133)/$D$6)-$D$8*C133*D133</f>
        <v>139.507277281389</v>
      </c>
      <c r="D134" s="22" t="n">
        <f aca="false">D133+$B$8*B133*D133*$B$9+$D$8*C133*D133*$D$9-$B$10*D133</f>
        <v>53.2054068428628</v>
      </c>
    </row>
    <row r="135" customFormat="false" ht="12.75" hidden="false" customHeight="false" outlineLevel="0" collapsed="false">
      <c r="A135" s="22" t="n">
        <v>99</v>
      </c>
      <c r="B135" s="22" t="n">
        <f aca="false">B134+$B$5*B134*(($B$6-B134-$D$7*C134)/$B$6)-$B$8*B134*D134</f>
        <v>200.314592002125</v>
      </c>
      <c r="C135" s="22" t="n">
        <f aca="false">C134+$D$5*C134*(($D$6-C134-$B$7*B134)/$D$6)-$D$8*C134*D134</f>
        <v>140.498261534945</v>
      </c>
      <c r="D135" s="22" t="n">
        <f aca="false">D134+$B$8*B134*D134*$B$9+$D$8*C134*D134*$D$9-$B$10*D134</f>
        <v>52.4755149607847</v>
      </c>
    </row>
    <row r="136" customFormat="false" ht="12.75" hidden="false" customHeight="false" outlineLevel="0" collapsed="false">
      <c r="A136" s="22" t="n">
        <v>99</v>
      </c>
      <c r="B136" s="22" t="n">
        <f aca="false">B135+$B$5*B135*(($B$6-B135-$D$7*C135)/$B$6)-$B$8*B135*D135</f>
        <v>208.454735415664</v>
      </c>
      <c r="C136" s="22" t="n">
        <f aca="false">C135+$D$5*C135*(($D$6-C135-$B$7*B135)/$D$6)-$D$8*C135*D135</f>
        <v>141.536832391303</v>
      </c>
      <c r="D136" s="22" t="n">
        <f aca="false">D135+$B$8*B135*D135*$B$9+$D$8*C135*D135*$D$9-$B$10*D135</f>
        <v>52.0759360832734</v>
      </c>
    </row>
    <row r="137" customFormat="false" ht="12.75" hidden="false" customHeight="false" outlineLevel="0" collapsed="false">
      <c r="A137" s="22" t="n">
        <v>99</v>
      </c>
      <c r="B137" s="22" t="n">
        <f aca="false">B136+$B$5*B136*(($B$6-B136-$D$7*C136)/$B$6)-$B$8*B136*D136</f>
        <v>216.63741875251</v>
      </c>
      <c r="C137" s="22" t="n">
        <f aca="false">C136+$D$5*C136*(($D$6-C136-$B$7*B136)/$D$6)-$D$8*C136*D136</f>
        <v>142.574083288861</v>
      </c>
      <c r="D137" s="22" t="n">
        <f aca="false">D136+$B$8*B136*D136*$B$9+$D$8*C136*D136*$D$9-$B$10*D136</f>
        <v>52.0135543860516</v>
      </c>
    </row>
    <row r="138" customFormat="false" ht="12.75" hidden="false" customHeight="false" outlineLevel="0" collapsed="false">
      <c r="A138" s="22" t="n">
        <v>99</v>
      </c>
      <c r="B138" s="22" t="n">
        <f aca="false">B137+$B$5*B137*(($B$6-B137-$D$7*C137)/$B$6)-$B$8*B137*D137</f>
        <v>224.472841194162</v>
      </c>
      <c r="C138" s="22" t="n">
        <f aca="false">C137+$D$5*C137*(($D$6-C137-$B$7*B137)/$D$6)-$D$8*C137*D137</f>
        <v>143.561692441529</v>
      </c>
      <c r="D138" s="22" t="n">
        <f aca="false">D137+$B$8*B137*D137*$B$9+$D$8*C137*D137*$D$9-$B$10*D137</f>
        <v>52.2866405811504</v>
      </c>
    </row>
    <row r="139" customFormat="false" ht="12.75" hidden="false" customHeight="false" outlineLevel="0" collapsed="false">
      <c r="A139" s="22" t="n">
        <v>99</v>
      </c>
      <c r="B139" s="22" t="n">
        <f aca="false">B138+$B$5*B138*(($B$6-B138-$D$7*C138)/$B$6)-$B$8*B138*D138</f>
        <v>231.555017140892</v>
      </c>
      <c r="C139" s="22" t="n">
        <f aca="false">C138+$D$5*C138*(($D$6-C138-$B$7*B138)/$D$6)-$D$8*C138*D138</f>
        <v>144.453370662876</v>
      </c>
      <c r="D139" s="22" t="n">
        <f aca="false">D138+$B$8*B138*D138*$B$9+$D$8*C138*D138*$D$9-$B$10*D138</f>
        <v>52.8839181249055</v>
      </c>
    </row>
    <row r="140" customFormat="false" ht="12.75" hidden="false" customHeight="false" outlineLevel="0" collapsed="false">
      <c r="A140" s="22" t="n">
        <v>99</v>
      </c>
      <c r="B140" s="22" t="n">
        <f aca="false">B139+$B$5*B139*(($B$6-B139-$D$7*C139)/$B$6)-$B$8*B139*D139</f>
        <v>237.488382446163</v>
      </c>
      <c r="C140" s="22" t="n">
        <f aca="false">C139+$D$5*C139*(($D$6-C139-$B$7*B139)/$D$6)-$D$8*C139*D139</f>
        <v>145.206530860197</v>
      </c>
      <c r="D140" s="22" t="n">
        <f aca="false">D139+$B$8*B139*D139*$B$9+$D$8*C139*D139*$D$9-$B$10*D139</f>
        <v>53.7830649939425</v>
      </c>
    </row>
    <row r="141" customFormat="false" ht="12.75" hidden="false" customHeight="false" outlineLevel="0" collapsed="false">
      <c r="A141" s="22" t="n">
        <v>99</v>
      </c>
      <c r="B141" s="22" t="n">
        <f aca="false">B140+$B$5*B140*(($B$6-B140-$D$7*C140)/$B$6)-$B$8*B140*D140</f>
        <v>241.920993467676</v>
      </c>
      <c r="C141" s="22" t="n">
        <f aca="false">C140+$D$5*C140*(($D$6-C140-$B$7*B140)/$D$6)-$D$8*C140*D140</f>
        <v>145.784175904939</v>
      </c>
      <c r="D141" s="22" t="n">
        <f aca="false">D140+$B$8*B140*D140*$B$9+$D$8*C140*D140*$D$9-$B$10*D140</f>
        <v>54.9489875124999</v>
      </c>
    </row>
    <row r="142" customFormat="false" ht="12.75" hidden="false" customHeight="false" outlineLevel="0" collapsed="false">
      <c r="A142" s="22" t="n">
        <v>99</v>
      </c>
      <c r="B142" s="22" t="n">
        <f aca="false">B141+$B$5*B141*(($B$6-B141-$D$7*C141)/$B$6)-$B$8*B141*D141</f>
        <v>244.580325457242</v>
      </c>
      <c r="C142" s="22" t="n">
        <f aca="false">C141+$D$5*C141*(($D$6-C141-$B$7*B141)/$D$6)-$D$8*C141*D141</f>
        <v>146.156937831372</v>
      </c>
      <c r="D142" s="22" t="n">
        <f aca="false">D141+$B$8*B141*D141*$B$9+$D$8*C141*D141*$D$9-$B$10*D141</f>
        <v>56.3323831051963</v>
      </c>
    </row>
    <row r="143" customFormat="false" ht="12.75" hidden="false" customHeight="false" outlineLevel="0" collapsed="false">
      <c r="A143" s="22" t="n">
        <v>99</v>
      </c>
      <c r="B143" s="22" t="n">
        <f aca="false">B142+$B$5*B142*(($B$6-B142-$D$7*C142)/$B$6)-$B$8*B142*D142</f>
        <v>245.306025060861</v>
      </c>
      <c r="C143" s="22" t="n">
        <f aca="false">C142+$D$5*C142*(($D$6-C142-$B$7*B142)/$D$6)-$D$8*C142*D142</f>
        <v>146.305122594484</v>
      </c>
      <c r="D143" s="22" t="n">
        <f aca="false">D142+$B$8*B142*D142*$B$9+$D$8*C142*D142*$D$9-$B$10*D142</f>
        <v>57.869261514015</v>
      </c>
    </row>
    <row r="144" customFormat="false" ht="12.75" hidden="false" customHeight="false" outlineLevel="0" collapsed="false">
      <c r="A144" s="22" t="n">
        <v>99</v>
      </c>
      <c r="B144" s="22" t="n">
        <f aca="false">B143+$B$5*B143*(($B$6-B143-$D$7*C143)/$B$6)-$B$8*B143*D143</f>
        <v>244.073280768325</v>
      </c>
      <c r="C144" s="22" t="n">
        <f aca="false">C143+$D$5*C143*(($D$6-C143-$B$7*B143)/$D$6)-$D$8*C143*D143</f>
        <v>146.220530027583</v>
      </c>
      <c r="D144" s="22" t="n">
        <f aca="false">D143+$B$8*B143*D143*$B$9+$D$8*C143*D143*$D$9-$B$10*D143</f>
        <v>59.4821389176979</v>
      </c>
    </row>
    <row r="145" customFormat="false" ht="12.75" hidden="false" customHeight="false" outlineLevel="0" collapsed="false">
      <c r="A145" s="22" t="n">
        <v>99</v>
      </c>
      <c r="B145" s="22" t="n">
        <f aca="false">B144+$B$5*B144*(($B$6-B144-$D$7*C144)/$B$6)-$B$8*B144*D144</f>
        <v>241.001259620309</v>
      </c>
      <c r="C145" s="22" t="n">
        <f aca="false">C144+$D$5*C144*(($D$6-C144-$B$7*B144)/$D$6)-$D$8*C144*D144</f>
        <v>145.907749188246</v>
      </c>
      <c r="D145" s="22" t="n">
        <f aca="false">D144+$B$8*B144*D144*$B$9+$D$8*C144*D144*$D$9-$B$10*D144</f>
        <v>61.0834646926442</v>
      </c>
    </row>
    <row r="146" customFormat="false" ht="12.75" hidden="false" customHeight="false" outlineLevel="0" collapsed="false">
      <c r="A146" s="22" t="n">
        <v>99</v>
      </c>
      <c r="B146" s="22" t="n">
        <f aca="false">B145+$B$5*B145*(($B$6-B145-$D$7*C145)/$B$6)-$B$8*B145*D145</f>
        <v>236.343486787375</v>
      </c>
      <c r="C146" s="22" t="n">
        <f aca="false">C145+$D$5*C145*(($D$6-C145-$B$7*B145)/$D$6)-$D$8*C145*D145</f>
        <v>145.384606659284</v>
      </c>
      <c r="D146" s="22" t="n">
        <f aca="false">D145+$B$8*B145*D145*$B$9+$D$8*C145*D145*$D$9-$B$10*D145</f>
        <v>62.5814309575674</v>
      </c>
    </row>
    <row r="147" customFormat="false" ht="12.75" hidden="false" customHeight="false" outlineLevel="0" collapsed="false">
      <c r="A147" s="22" t="n">
        <v>99</v>
      </c>
      <c r="B147" s="22" t="n">
        <f aca="false">B146+$B$5*B146*(($B$6-B146-$D$7*C146)/$B$6)-$B$8*B146*D146</f>
        <v>230.460731416757</v>
      </c>
      <c r="C147" s="22" t="n">
        <f aca="false">C146+$D$5*C146*(($D$6-C146-$B$7*B146)/$D$6)-$D$8*C146*D146</f>
        <v>144.681502016326</v>
      </c>
      <c r="D147" s="22" t="n">
        <f aca="false">D146+$B$8*B146*D146*$B$9+$D$8*C146*D146*$D$9-$B$10*D146</f>
        <v>63.8876929837274</v>
      </c>
    </row>
    <row r="148" customFormat="false" ht="12.75" hidden="false" customHeight="false" outlineLevel="0" collapsed="false">
      <c r="A148" s="22" t="n">
        <v>99</v>
      </c>
      <c r="B148" s="22" t="n">
        <f aca="false">B147+$B$5*B147*(($B$6-B147-$D$7*C147)/$B$6)-$B$8*B147*D147</f>
        <v>223.780933652347</v>
      </c>
      <c r="C148" s="22" t="n">
        <f aca="false">C147+$D$5*C147*(($D$6-C147-$B$7*B147)/$D$6)-$D$8*C147*D147</f>
        <v>143.839515460861</v>
      </c>
      <c r="D148" s="22" t="n">
        <f aca="false">D147+$B$8*B147*D147*$B$9+$D$8*C147*D147*$D$9-$B$10*D147</f>
        <v>64.9258679415242</v>
      </c>
    </row>
    <row r="149" customFormat="false" ht="12.75" hidden="false" customHeight="false" outlineLevel="0" collapsed="false">
      <c r="A149" s="22" t="n">
        <v>99</v>
      </c>
      <c r="B149" s="22" t="n">
        <f aca="false">B148+$B$5*B148*(($B$6-B148-$D$7*C148)/$B$6)-$B$8*B148*D148</f>
        <v>216.753662948131</v>
      </c>
      <c r="C149" s="22" t="n">
        <f aca="false">C148+$D$5*C148*(($D$6-C148-$B$7*B148)/$D$6)-$D$8*C148*D148</f>
        <v>142.90739654271</v>
      </c>
      <c r="D149" s="22" t="n">
        <f aca="false">D148+$B$8*B148*D148*$B$9+$D$8*C148*D148*$D$9-$B$10*D148</f>
        <v>65.6392444785023</v>
      </c>
    </row>
    <row r="150" customFormat="false" ht="12.75" hidden="false" customHeight="false" outlineLevel="0" collapsed="false">
      <c r="A150" s="22" t="n">
        <v>99</v>
      </c>
      <c r="B150" s="22" t="n">
        <f aca="false">B149+$B$5*B149*(($B$6-B149-$D$7*C149)/$B$6)-$B$8*B149*D149</f>
        <v>209.807450397933</v>
      </c>
      <c r="C150" s="22" t="n">
        <f aca="false">C149+$D$5*C149*(($D$6-C149-$B$7*B149)/$D$6)-$D$8*C149*D149</f>
        <v>141.937779119299</v>
      </c>
      <c r="D150" s="22" t="n">
        <f aca="false">D149+$B$8*B149*D149*$B$9+$D$8*C149*D149*$D$9-$B$10*D149</f>
        <v>65.9961556500352</v>
      </c>
    </row>
    <row r="151" customFormat="false" ht="12.75" hidden="false" customHeight="false" outlineLevel="0" collapsed="false">
      <c r="A151" s="22" t="n">
        <v>99</v>
      </c>
      <c r="B151" s="22" t="n">
        <f aca="false">B150+$B$5*B150*(($B$6-B150-$D$7*C150)/$B$6)-$B$8*B150*D150</f>
        <v>203.316785868859</v>
      </c>
      <c r="C151" s="22" t="n">
        <f aca="false">C150+$D$5*C150*(($D$6-C150-$B$7*B150)/$D$6)-$D$8*C150*D150</f>
        <v>140.983135893718</v>
      </c>
      <c r="D151" s="22" t="n">
        <f aca="false">D150+$B$8*B150*D150*$B$9+$D$8*C150*D150*$D$9-$B$10*D150</f>
        <v>65.9919927137907</v>
      </c>
    </row>
    <row r="152" customFormat="false" ht="12.75" hidden="false" customHeight="false" outlineLevel="0" collapsed="false">
      <c r="A152" s="22" t="n">
        <v>99</v>
      </c>
      <c r="B152" s="22" t="n">
        <f aca="false">B151+$B$5*B151*(($B$6-B151-$D$7*C151)/$B$6)-$B$8*B151*D151</f>
        <v>197.582306225545</v>
      </c>
      <c r="C152" s="22" t="n">
        <f aca="false">C151+$D$5*C151*(($D$6-C151-$B$7*B151)/$D$6)-$D$8*C151*D151</f>
        <v>140.092024303527</v>
      </c>
      <c r="D152" s="22" t="n">
        <f aca="false">D151+$B$8*B151*D151*$B$9+$D$8*C151*D151*$D$9-$B$10*D151</f>
        <v>65.6476814827691</v>
      </c>
    </row>
    <row r="153" customFormat="false" ht="12.75" hidden="false" customHeight="false" outlineLevel="0" collapsed="false">
      <c r="A153" s="22" t="n">
        <v>99</v>
      </c>
      <c r="B153" s="22" t="n">
        <f aca="false">B152+$B$5*B152*(($B$6-B152-$D$7*C152)/$B$6)-$B$8*B152*D152</f>
        <v>192.82405546429</v>
      </c>
      <c r="C153" s="22" t="n">
        <f aca="false">C152+$D$5*C152*(($D$6-C152-$B$7*B152)/$D$6)-$D$8*C152*D152</f>
        <v>139.306073694618</v>
      </c>
      <c r="D153" s="22" t="n">
        <f aca="false">D152+$B$8*B152*D152*$B$9+$D$8*C152*D152*$D$9-$B$10*D152</f>
        <v>65.0052753924357</v>
      </c>
    </row>
    <row r="154" customFormat="false" ht="12.75" hidden="false" customHeight="false" outlineLevel="0" collapsed="false">
      <c r="A154" s="22" t="n">
        <v>99</v>
      </c>
      <c r="B154" s="22" t="n">
        <f aca="false">B153+$B$5*B153*(($B$6-B153-$D$7*C153)/$B$6)-$B$8*B153*D153</f>
        <v>189.184939515343</v>
      </c>
      <c r="C154" s="22" t="n">
        <f aca="false">C153+$D$5*C153*(($D$6-C153-$B$7*B153)/$D$6)-$D$8*C153*D153</f>
        <v>138.657966785654</v>
      </c>
      <c r="D154" s="22" t="n">
        <f aca="false">D153+$B$8*B153*D153*$B$9+$D$8*C153*D153*$D$9-$B$10*D153</f>
        <v>64.1218448400626</v>
      </c>
    </row>
    <row r="155" customFormat="false" ht="12.75" hidden="false" customHeight="false" outlineLevel="0" collapsed="false">
      <c r="A155" s="22" t="n">
        <v>99</v>
      </c>
      <c r="B155" s="22" t="n">
        <f aca="false">B154+$B$5*B154*(($B$6-B154-$D$7*C154)/$B$6)-$B$8*B154*D154</f>
        <v>186.740262210153</v>
      </c>
      <c r="C155" s="22" t="n">
        <f aca="false">C154+$D$5*C154*(($D$6-C154-$B$7*B154)/$D$6)-$D$8*C154*D154</f>
        <v>138.170450917377</v>
      </c>
      <c r="D155" s="22" t="n">
        <f aca="false">D154+$B$8*B154*D154*$B$9+$D$8*C154*D154*$D$9-$B$10*D154</f>
        <v>63.0629427649302</v>
      </c>
    </row>
    <row r="156" customFormat="false" ht="12.75" hidden="false" customHeight="false" outlineLevel="0" collapsed="false">
      <c r="A156" s="22" t="n">
        <v>99</v>
      </c>
      <c r="B156" s="22" t="n">
        <f aca="false">B155+$B$5*B155*(($B$6-B155-$D$7*C155)/$B$6)-$B$8*B155*D155</f>
        <v>185.509406195672</v>
      </c>
      <c r="C156" s="22" t="n">
        <f aca="false">C155+$D$5*C155*(($D$6-C155-$B$7*B155)/$D$6)-$D$8*C155*D155</f>
        <v>137.856242738579</v>
      </c>
      <c r="D156" s="22" t="n">
        <f aca="false">D155+$B$8*B155*D155*$B$9+$D$8*C155*D155*$D$9-$B$10*D155</f>
        <v>61.8966776340965</v>
      </c>
    </row>
    <row r="157" customFormat="false" ht="12.75" hidden="false" customHeight="false" outlineLevel="0" collapsed="false">
      <c r="A157" s="22" t="n">
        <v>99</v>
      </c>
      <c r="B157" s="22" t="n">
        <f aca="false">B156+$B$5*B156*(($B$6-B156-$D$7*C156)/$B$6)-$B$8*B156*D156</f>
        <v>185.466757624486</v>
      </c>
      <c r="C157" s="22" t="n">
        <f aca="false">C156+$D$5*C156*(($D$6-C156-$B$7*B156)/$D$6)-$D$8*C156*D156</f>
        <v>137.71859693703</v>
      </c>
      <c r="D157" s="22" t="n">
        <f aca="false">D156+$B$8*B156*D156*$B$9+$D$8*C156*D156*$D$9-$B$10*D156</f>
        <v>60.6890070673081</v>
      </c>
    </row>
    <row r="158" customFormat="false" ht="12.75" hidden="false" customHeight="false" outlineLevel="0" collapsed="false">
      <c r="A158" s="22" t="n">
        <v>99</v>
      </c>
      <c r="B158" s="22" t="n">
        <f aca="false">B157+$B$5*B157*(($B$6-B157-$D$7*C157)/$B$6)-$B$8*B157*D157</f>
        <v>186.550259983048</v>
      </c>
      <c r="C158" s="22" t="n">
        <f aca="false">C157+$D$5*C157*(($D$6-C157-$B$7*B157)/$D$6)-$D$8*C157*D157</f>
        <v>137.752293201383</v>
      </c>
      <c r="D158" s="22" t="n">
        <f aca="false">D157+$B$8*B157*D157*$B$9+$D$8*C157*D157*$D$9-$B$10*D157</f>
        <v>59.5004521478572</v>
      </c>
    </row>
    <row r="159" customFormat="false" ht="12.75" hidden="false" customHeight="false" outlineLevel="0" collapsed="false">
      <c r="A159" s="22" t="n">
        <v>99</v>
      </c>
      <c r="B159" s="22" t="n">
        <f aca="false">B158+$B$5*B158*(($B$6-B158-$D$7*C158)/$B$6)-$B$8*B158*D158</f>
        <v>188.667112956714</v>
      </c>
      <c r="C159" s="22" t="n">
        <f aca="false">C158+$D$5*C158*(($D$6-C158-$B$7*B158)/$D$6)-$D$8*C158*D158</f>
        <v>137.944832068326</v>
      </c>
      <c r="D159" s="22" t="n">
        <f aca="false">D158+$B$8*B158*D158*$B$9+$D$8*C158*D158*$D$9-$B$10*D158</f>
        <v>58.3841274502205</v>
      </c>
    </row>
    <row r="160" customFormat="false" ht="12.75" hidden="false" customHeight="false" outlineLevel="0" collapsed="false">
      <c r="A160" s="22" t="n">
        <v>99</v>
      </c>
      <c r="B160" s="22" t="n">
        <f aca="false">B159+$B$5*B159*(($B$6-B159-$D$7*C159)/$B$6)-$B$8*B159*D159</f>
        <v>191.696944106546</v>
      </c>
      <c r="C160" s="22" t="n">
        <f aca="false">C159+$D$5*C159*(($D$6-C159-$B$7*B159)/$D$6)-$D$8*C159*D159</f>
        <v>138.277691114652</v>
      </c>
      <c r="D160" s="22" t="n">
        <f aca="false">D159+$B$8*B159*D159*$B$9+$D$8*C159*D159*$D$9-$B$10*D159</f>
        <v>57.3848121335468</v>
      </c>
    </row>
    <row r="161" customFormat="false" ht="12.75" hidden="false" customHeight="false" outlineLevel="0" collapsed="false">
      <c r="A161" s="22" t="n">
        <v>99</v>
      </c>
      <c r="B161" s="22" t="n">
        <f aca="false">B160+$B$5*B160*(($B$6-B160-$D$7*C160)/$B$6)-$B$8*B160*D160</f>
        <v>195.493279477629</v>
      </c>
      <c r="C161" s="22" t="n">
        <f aca="false">C160+$D$5*C160*(($D$6-C160-$B$7*B160)/$D$6)-$D$8*C160*D160</f>
        <v>138.727555663622</v>
      </c>
      <c r="D161" s="22" t="n">
        <f aca="false">D160+$B$8*B160*D160*$B$9+$D$8*C160*D160*$D$9-$B$10*D160</f>
        <v>56.5387313479968</v>
      </c>
    </row>
    <row r="162" customFormat="false" ht="12.75" hidden="false" customHeight="false" outlineLevel="0" collapsed="false">
      <c r="A162" s="22" t="n">
        <v>99</v>
      </c>
      <c r="B162" s="22" t="n">
        <f aca="false">B161+$B$5*B161*(($B$6-B161-$D$7*C161)/$B$6)-$B$8*B161*D161</f>
        <v>199.884395719419</v>
      </c>
      <c r="C162" s="22" t="n">
        <f aca="false">C161+$D$5*C161*(($D$6-C161-$B$7*B161)/$D$6)-$D$8*C161*D161</f>
        <v>139.267489934389</v>
      </c>
      <c r="D162" s="22" t="n">
        <f aca="false">D161+$B$8*B161*D161*$B$9+$D$8*C161*D161*$D$9-$B$10*D161</f>
        <v>55.8737355850098</v>
      </c>
    </row>
    <row r="163" customFormat="false" ht="12.75" hidden="false" customHeight="false" outlineLevel="0" collapsed="false">
      <c r="A163" s="22" t="n">
        <v>99</v>
      </c>
      <c r="B163" s="22" t="n">
        <f aca="false">B162+$B$5*B162*(($B$6-B162-$D$7*C162)/$B$6)-$B$8*B162*D162</f>
        <v>204.674718208091</v>
      </c>
      <c r="C163" s="22" t="n">
        <f aca="false">C162+$D$5*C162*(($D$6-C162-$B$7*B162)/$D$6)-$D$8*C162*D162</f>
        <v>139.868050629767</v>
      </c>
      <c r="D163" s="22" t="n">
        <f aca="false">D162+$B$8*B162*D162*$B$9+$D$8*C162*D162*$D$9-$B$10*D162</f>
        <v>55.4096228459596</v>
      </c>
    </row>
    <row r="164" customFormat="false" ht="12.75" hidden="false" customHeight="false" outlineLevel="0" collapsed="false">
      <c r="A164" s="22" t="n">
        <v>99</v>
      </c>
      <c r="B164" s="22" t="n">
        <f aca="false">B163+$B$5*B163*(($B$6-B163-$D$7*C163)/$B$6)-$B$8*B163*D163</f>
        <v>209.64787020996</v>
      </c>
      <c r="C164" s="22" t="n">
        <f aca="false">C163+$D$5*C163*(($D$6-C163-$B$7*B163)/$D$6)-$D$8*C163*D163</f>
        <v>140.498365516182</v>
      </c>
      <c r="D164" s="22" t="n">
        <f aca="false">D163+$B$8*B163*D163*$B$9+$D$8*C163*D163*$D$9-$B$10*D163</f>
        <v>55.1584207633562</v>
      </c>
    </row>
    <row r="165" customFormat="false" ht="12.75" hidden="false" customHeight="false" outlineLevel="0" collapsed="false">
      <c r="A165" s="22" t="n">
        <v>99</v>
      </c>
      <c r="B165" s="22" t="n">
        <f aca="false">B164+$B$5*B164*(($B$6-B164-$D$7*C164)/$B$6)-$B$8*B164*D164</f>
        <v>214.572277342789</v>
      </c>
      <c r="C165" s="22" t="n">
        <f aca="false">C164+$D$5*C164*(($D$6-C164-$B$7*B164)/$D$6)-$D$8*C164*D164</f>
        <v>141.127206850454</v>
      </c>
      <c r="D165" s="22" t="n">
        <f aca="false">D164+$B$8*B164*D164*$B$9+$D$8*C164*D164*$D$9-$B$10*D164</f>
        <v>55.1245210770835</v>
      </c>
    </row>
    <row r="166" customFormat="false" ht="12.75" hidden="false" customHeight="false" outlineLevel="0" collapsed="false">
      <c r="A166" s="22" t="n">
        <v>99</v>
      </c>
      <c r="B166" s="22" t="n">
        <f aca="false">B165+$B$5*B165*(($B$6-B165-$D$7*C165)/$B$6)-$B$8*B165*D165</f>
        <v>219.209874933303</v>
      </c>
      <c r="C166" s="22" t="n">
        <f aca="false">C165+$D$5*C165*(($D$6-C165-$B$7*B165)/$D$6)-$D$8*C165*D165</f>
        <v>141.724086064346</v>
      </c>
      <c r="D166" s="22" t="n">
        <f aca="false">D165+$B$8*B165*D165*$B$9+$D$8*C165*D165*$D$9-$B$10*D165</f>
        <v>55.3046332869454</v>
      </c>
    </row>
    <row r="167" customFormat="false" ht="12.75" hidden="false" customHeight="false" outlineLevel="0" collapsed="false">
      <c r="A167" s="22" t="n">
        <v>99</v>
      </c>
      <c r="B167" s="22" t="n">
        <f aca="false">B166+$B$5*B166*(($B$6-B166-$D$7*C166)/$B$6)-$B$8*B166*D166</f>
        <v>223.327950167253</v>
      </c>
      <c r="C167" s="22" t="n">
        <f aca="false">C166+$D$5*C166*(($D$6-C166-$B$7*B166)/$D$6)-$D$8*C166*D166</f>
        <v>142.260383940841</v>
      </c>
      <c r="D167" s="22" t="n">
        <f aca="false">D166+$B$8*B166*D166*$B$9+$D$8*C166*D166*$D$9-$B$10*D166</f>
        <v>55.6875975214188</v>
      </c>
    </row>
    <row r="168" customFormat="false" ht="12.75" hidden="false" customHeight="false" outlineLevel="0" collapsed="false">
      <c r="A168" s="22" t="n">
        <v>99</v>
      </c>
      <c r="B168" s="22" t="n">
        <f aca="false">B167+$B$5*B167*(($B$6-B167-$D$7*C167)/$B$6)-$B$8*B167*D167</f>
        <v>226.713509490542</v>
      </c>
      <c r="C168" s="22" t="n">
        <f aca="false">C167+$D$5*C167*(($D$6-C167-$B$7*B167)/$D$6)-$D$8*C167*D167</f>
        <v>142.710511122648</v>
      </c>
      <c r="D168" s="22" t="n">
        <f aca="false">D167+$B$8*B167*D167*$B$9+$D$8*C167*D167*$D$9-$B$10*D167</f>
        <v>56.2541674715251</v>
      </c>
    </row>
    <row r="169" customFormat="false" ht="12.75" hidden="false" customHeight="false" outlineLevel="0" collapsed="false">
      <c r="A169" s="22" t="n">
        <v>99</v>
      </c>
      <c r="B169" s="22" t="n">
        <f aca="false">B168+$B$5*B168*(($B$6-B168-$D$7*C168)/$B$6)-$B$8*B168*D168</f>
        <v>229.188880379725</v>
      </c>
      <c r="C169" s="22" t="n">
        <f aca="false">C168+$D$5*C168*(($D$6-C168-$B$7*B168)/$D$6)-$D$8*C168*D168</f>
        <v>143.053068725605</v>
      </c>
      <c r="D169" s="22" t="n">
        <f aca="false">D168+$B$8*B168*D168*$B$9+$D$8*C168*D168*$D$9-$B$10*D168</f>
        <v>56.9769370732158</v>
      </c>
    </row>
    <row r="170" customFormat="false" ht="12.75" hidden="false" customHeight="false" outlineLevel="0" collapsed="false">
      <c r="A170" s="22" t="n">
        <v>99</v>
      </c>
      <c r="B170" s="22" t="n">
        <f aca="false">B169+$B$5*B169*(($B$6-B169-$D$7*C169)/$B$6)-$B$8*B169*D169</f>
        <v>230.626672580615</v>
      </c>
      <c r="C170" s="22" t="n">
        <f aca="false">C169+$D$5*C169*(($D$6-C169-$B$7*B169)/$D$6)-$D$8*C169*D169</f>
        <v>143.271950468901</v>
      </c>
      <c r="D170" s="22" t="n">
        <f aca="false">D169+$B$8*B169*D169*$B$9+$D$8*C169*D169*$D$9-$B$10*D169</f>
        <v>57.8206276785027</v>
      </c>
    </row>
    <row r="171" customFormat="false" ht="12.75" hidden="false" customHeight="false" outlineLevel="0" collapsed="false">
      <c r="A171" s="22" t="n">
        <v>99</v>
      </c>
      <c r="B171" s="22" t="n">
        <f aca="false">B170+$B$5*B170*(($B$6-B170-$D$7*C170)/$B$6)-$B$8*B170*D170</f>
        <v>230.961901945247</v>
      </c>
      <c r="C171" s="22" t="n">
        <f aca="false">C170+$D$5*C170*(($D$6-C170-$B$7*B170)/$D$6)-$D$8*C170*D170</f>
        <v>143.357300132896</v>
      </c>
      <c r="D171" s="22" t="n">
        <f aca="false">D170+$B$8*B170*D170*$B$9+$D$8*C170*D170*$D$9-$B$10*D170</f>
        <v>58.7429586002645</v>
      </c>
    </row>
    <row r="172" customFormat="false" ht="12.75" hidden="false" customHeight="false" outlineLevel="0" collapsed="false">
      <c r="A172" s="22" t="n">
        <v>99</v>
      </c>
      <c r="B172" s="22" t="n">
        <f aca="false">B171+$B$5*B171*(($B$6-B171-$D$7*C171)/$B$6)-$B$8*B171*D171</f>
        <v>230.199166478668</v>
      </c>
      <c r="C172" s="22" t="n">
        <f aca="false">C171+$D$5*C171*(($D$6-C171-$B$7*B171)/$D$6)-$D$8*C171*D171</f>
        <v>143.306217456674</v>
      </c>
      <c r="D172" s="22" t="n">
        <f aca="false">D171+$B$8*B171*D171*$B$9+$D$8*C171*D171*$D$9-$B$10*D171</f>
        <v>59.6962755473933</v>
      </c>
    </row>
    <row r="173" customFormat="false" ht="12.75" hidden="false" customHeight="false" outlineLevel="0" collapsed="false">
      <c r="A173" s="22" t="n">
        <v>99</v>
      </c>
      <c r="B173" s="22" t="n">
        <f aca="false">B172+$B$5*B172*(($B$6-B172-$D$7*C172)/$B$6)-$B$8*B172*D172</f>
        <v>228.413329589523</v>
      </c>
      <c r="C173" s="22" t="n">
        <f aca="false">C172+$D$5*C172*(($D$6-C172-$B$7*B172)/$D$6)-$D$8*C172*D172</f>
        <v>143.123099471715</v>
      </c>
      <c r="D173" s="22" t="n">
        <f aca="false">D172+$B$8*B172*D172*$B$9+$D$8*C172*D172*$D$9-$B$10*D172</f>
        <v>60.6299993260673</v>
      </c>
    </row>
    <row r="174" customFormat="false" ht="12.75" hidden="false" customHeight="false" outlineLevel="0" collapsed="false">
      <c r="A174" s="22" t="n">
        <v>99</v>
      </c>
      <c r="B174" s="22" t="n">
        <f aca="false">B173+$B$5*B173*(($B$6-B173-$D$7*C173)/$B$6)-$B$8*B173*D173</f>
        <v>225.743154833295</v>
      </c>
      <c r="C174" s="22" t="n">
        <f aca="false">C173+$D$5*C173*(($D$6-C173-$B$7*B173)/$D$6)-$D$8*C173*D173</f>
        <v>142.819520001486</v>
      </c>
      <c r="D174" s="22" t="n">
        <f aca="false">D173+$B$8*B173*D173*$B$9+$D$8*C173*D173*$D$9-$B$10*D173</f>
        <v>61.4937905025164</v>
      </c>
    </row>
    <row r="175" customFormat="false" ht="12.75" hidden="false" customHeight="false" outlineLevel="0" collapsed="false">
      <c r="A175" s="22" t="n">
        <v>99</v>
      </c>
      <c r="B175" s="22" t="n">
        <f aca="false">B174+$B$5*B174*(($B$6-B174-$D$7*C174)/$B$6)-$B$8*B174*D174</f>
        <v>222.378553149469</v>
      </c>
      <c r="C175" s="22" t="n">
        <f aca="false">C174+$D$5*C174*(($D$6-C174-$B$7*B174)/$D$6)-$D$8*C174*D174</f>
        <v>142.413591310207</v>
      </c>
      <c r="D175" s="22" t="n">
        <f aca="false">D174+$B$8*B174*D174*$B$9+$D$8*C174*D174*$D$9-$B$10*D174</f>
        <v>62.2411381978274</v>
      </c>
    </row>
    <row r="176" customFormat="false" ht="12.75" hidden="false" customHeight="false" outlineLevel="0" collapsed="false">
      <c r="A176" s="22" t="n">
        <v>99</v>
      </c>
      <c r="B176" s="22" t="n">
        <f aca="false">B175+$B$5*B175*(($B$6-B175-$D$7*C175)/$B$6)-$B$8*B175*D175</f>
        <v>218.543247348745</v>
      </c>
      <c r="C176" s="22" t="n">
        <f aca="false">C175+$D$5*C175*(($D$6-C175-$B$7*B175)/$D$6)-$D$8*C175*D175</f>
        <v>141.928815466163</v>
      </c>
      <c r="D176" s="22" t="n">
        <f aca="false">D175+$B$8*B175*D175*$B$9+$D$8*C175*D175*$D$9-$B$10*D175</f>
        <v>62.8329264577649</v>
      </c>
    </row>
    <row r="177" customFormat="false" ht="12.75" hidden="false" customHeight="false" outlineLevel="0" collapsed="false">
      <c r="A177" s="22" t="n">
        <v>99</v>
      </c>
      <c r="B177" s="22" t="n">
        <f aca="false">B176+$B$5*B176*(($B$6-B176-$D$7*C176)/$B$6)-$B$8*B176*D176</f>
        <v>214.475416854105</v>
      </c>
      <c r="C177" s="22" t="n">
        <f aca="false">C176+$D$5*C176*(($D$6-C176-$B$7*B176)/$D$6)-$D$8*C176*D176</f>
        <v>141.39250741784</v>
      </c>
      <c r="D177" s="22" t="n">
        <f aca="false">D176+$B$8*B176*D176*$B$9+$D$8*C176*D176*$D$9-$B$10*D176</f>
        <v>63.2404658549175</v>
      </c>
    </row>
    <row r="178" customFormat="false" ht="12.75" hidden="false" customHeight="false" outlineLevel="0" collapsed="false">
      <c r="A178" s="22" t="n">
        <v>99</v>
      </c>
      <c r="B178" s="22" t="n">
        <f aca="false">B177+$B$5*B177*(($B$6-B177-$D$7*C177)/$B$6)-$B$8*B177*D177</f>
        <v>210.409049404225</v>
      </c>
      <c r="C178" s="22" t="n">
        <f aca="false">C177+$D$5*C177*(($D$6-C177-$B$7*B177)/$D$6)-$D$8*C177*D177</f>
        <v>140.833939409437</v>
      </c>
      <c r="D178" s="22" t="n">
        <f aca="false">D177+$B$8*B177*D177*$B$9+$D$8*C177*D177*$D$9-$B$10*D177</f>
        <v>63.4475350523946</v>
      </c>
    </row>
    <row r="179" customFormat="false" ht="12.75" hidden="false" customHeight="false" outlineLevel="0" collapsed="false">
      <c r="A179" s="22" t="n">
        <v>99</v>
      </c>
      <c r="B179" s="22" t="n">
        <f aca="false">B178+$B$5*B178*(($B$6-B178-$D$7*C178)/$B$6)-$B$8*B178*D178</f>
        <v>206.558276012562</v>
      </c>
      <c r="C179" s="22" t="n">
        <f aca="false">C178+$D$5*C178*(($D$6-C178-$B$7*B178)/$D$6)-$D$8*C178*D178</f>
        <v>140.282399037864</v>
      </c>
      <c r="D179" s="22" t="n">
        <f aca="false">D178+$B$8*B178*D178*$B$9+$D$8*C178*D178*$D$9-$B$10*D178</f>
        <v>63.4511495871515</v>
      </c>
    </row>
    <row r="180" customFormat="false" ht="12.75" hidden="false" customHeight="false" outlineLevel="0" collapsed="false">
      <c r="A180" s="22" t="n">
        <v>99</v>
      </c>
      <c r="B180" s="22" t="n">
        <f aca="false">B179+$B$5*B179*(($B$6-B179-$D$7*C179)/$B$6)-$B$8*B179*D179</f>
        <v>203.106078653168</v>
      </c>
      <c r="C180" s="22" t="n">
        <f aca="false">C179+$D$5*C179*(($D$6-C179-$B$7*B179)/$D$6)-$D$8*C179*D179</f>
        <v>139.765359323395</v>
      </c>
      <c r="D180" s="22" t="n">
        <f aca="false">D179+$B$8*B179*D179*$B$9+$D$8*C179*D179*$D$9-$B$10*D179</f>
        <v>63.2610135677629</v>
      </c>
    </row>
    <row r="181" customFormat="false" ht="12.75" hidden="false" customHeight="false" outlineLevel="0" collapsed="false">
      <c r="A181" s="22" t="n">
        <v>99</v>
      </c>
      <c r="B181" s="22" t="n">
        <f aca="false">B180+$B$5*B180*(($B$6-B180-$D$7*C180)/$B$6)-$B$8*B180*D180</f>
        <v>200.197733165576</v>
      </c>
      <c r="C181" s="22" t="n">
        <f aca="false">C180+$D$5*C180*(($D$6-C180-$B$7*B180)/$D$6)-$D$8*C180*D180</f>
        <v>139.306928194982</v>
      </c>
      <c r="D181" s="22" t="n">
        <f aca="false">D180+$B$8*B180*D180*$B$9+$D$8*C180*D180*$D$9-$B$10*D180</f>
        <v>62.8978426399784</v>
      </c>
    </row>
    <row r="182" customFormat="false" ht="12.75" hidden="false" customHeight="false" outlineLevel="0" collapsed="false">
      <c r="A182" s="22" t="n">
        <v>99</v>
      </c>
      <c r="B182" s="22" t="n">
        <f aca="false">B181+$B$5*B181*(($B$6-B181-$D$7*C181)/$B$6)-$B$8*B181*D181</f>
        <v>197.938474149641</v>
      </c>
      <c r="C182" s="22" t="n">
        <f aca="false">C181+$D$5*C181*(($D$6-C181-$B$7*B181)/$D$6)-$D$8*C181*D181</f>
        <v>138.92668742446</v>
      </c>
      <c r="D182" s="22" t="n">
        <f aca="false">D181+$B$8*B181*D181*$B$9+$D$8*C181*D181*$D$9-$B$10*D181</f>
        <v>62.3909098246093</v>
      </c>
    </row>
    <row r="183" customFormat="false" ht="12.75" hidden="false" customHeight="false" outlineLevel="0" collapsed="false">
      <c r="A183" s="22" t="n">
        <v>99</v>
      </c>
      <c r="B183" s="22" t="n">
        <f aca="false">B182+$B$5*B182*(($B$6-B182-$D$7*C182)/$B$6)-$B$8*B182*D182</f>
        <v>196.394328149272</v>
      </c>
      <c r="C183" s="22" t="n">
        <f aca="false">C182+$D$5*C182*(($D$6-C182-$B$7*B182)/$D$6)-$D$8*C182*D182</f>
        <v>138.638964206705</v>
      </c>
      <c r="D183" s="22" t="n">
        <f aca="false">D182+$B$8*B182*D182*$B$9+$D$8*C182*D182*$D$9-$B$10*D182</f>
        <v>61.7752277065051</v>
      </c>
    </row>
    <row r="184" customFormat="false" ht="12.75" hidden="false" customHeight="false" outlineLevel="0" collapsed="false">
      <c r="A184" s="22" t="n">
        <v>99</v>
      </c>
      <c r="B184" s="22" t="n">
        <f aca="false">B183+$B$5*B183*(($B$6-B183-$D$7*C183)/$B$6)-$B$8*B183*D183</f>
        <v>195.59489610118</v>
      </c>
      <c r="C184" s="22" t="n">
        <f aca="false">C183+$D$5*C183*(($D$6-C183-$B$7*B183)/$D$6)-$D$8*C183*D183</f>
        <v>138.452518789668</v>
      </c>
      <c r="D184" s="22" t="n">
        <f aca="false">D183+$B$8*B183*D183*$B$9+$D$8*C183*D183*$D$9-$B$10*D183</f>
        <v>61.0887464963285</v>
      </c>
    </row>
    <row r="185" customFormat="false" ht="12.75" hidden="false" customHeight="false" outlineLevel="0" collapsed="false">
      <c r="A185" s="22" t="n">
        <v>99</v>
      </c>
      <c r="B185" s="22" t="n">
        <f aca="false">B184+$B$5*B184*(($B$6-B184-$D$7*C184)/$B$6)-$B$8*B184*D184</f>
        <v>195.537001346502</v>
      </c>
      <c r="C185" s="22" t="n">
        <f aca="false">C184+$D$5*C184*(($D$6-C184-$B$7*B184)/$D$6)-$D$8*C184*D184</f>
        <v>138.370589706024</v>
      </c>
      <c r="D185" s="22" t="n">
        <f aca="false">D184+$B$8*B184*D184*$B$9+$D$8*C184*D184*$D$9-$B$10*D184</f>
        <v>60.3698497116244</v>
      </c>
    </row>
    <row r="186" customFormat="false" ht="12.75" hidden="false" customHeight="false" outlineLevel="0" collapsed="false">
      <c r="A186" s="22" t="n">
        <v>99</v>
      </c>
      <c r="B186" s="22" t="n">
        <f aca="false">B185+$B$5*B185*(($B$6-B185-$D$7*C185)/$B$6)-$B$8*B185*D185</f>
        <v>196.18842898284</v>
      </c>
      <c r="C186" s="22" t="n">
        <f aca="false">C185+$D$5*C185*(($D$6-C185-$B$7*B185)/$D$6)-$D$8*C185*D185</f>
        <v>138.391217693025</v>
      </c>
      <c r="D186" s="22" t="n">
        <f aca="false">D185+$B$8*B185*D185*$B$9+$D$8*C185*D185*$D$9-$B$10*D185</f>
        <v>59.6553078190805</v>
      </c>
    </row>
    <row r="187" customFormat="false" ht="12.75" hidden="false" customHeight="false" outlineLevel="0" collapsed="false">
      <c r="A187" s="22" t="n">
        <v>99</v>
      </c>
      <c r="B187" s="22" t="n">
        <f aca="false">B186+$B$5*B186*(($B$6-B186-$D$7*C186)/$B$6)-$B$8*B186*D186</f>
        <v>197.491344431603</v>
      </c>
      <c r="C187" s="22" t="n">
        <f aca="false">C186+$D$5*C186*(($D$6-C186-$B$7*B186)/$D$6)-$D$8*C186*D186</f>
        <v>138.507767598148</v>
      </c>
      <c r="D187" s="22" t="n">
        <f aca="false">D186+$B$8*B186*D186*$B$9+$D$8*C186*D186*$D$9-$B$10*D186</f>
        <v>58.9787383036797</v>
      </c>
    </row>
    <row r="188" customFormat="false" ht="12.75" hidden="false" customHeight="false" outlineLevel="0" collapsed="false">
      <c r="A188" s="22" t="n">
        <v>99</v>
      </c>
      <c r="B188" s="22" t="n">
        <f aca="false">B187+$B$5*B187*(($B$6-B187-$D$7*C187)/$B$6)-$B$8*B187*D187</f>
        <v>199.365307923255</v>
      </c>
      <c r="C188" s="22" t="n">
        <f aca="false">C187+$D$5*C187*(($D$6-C187-$B$7*B187)/$D$6)-$D$8*C187*D187</f>
        <v>138.709578427579</v>
      </c>
      <c r="D188" s="22" t="n">
        <f aca="false">D187+$B$8*B187*D187*$B$9+$D$8*C187*D187*$D$9-$B$10*D187</f>
        <v>58.3695373967582</v>
      </c>
    </row>
    <row r="189" customFormat="false" ht="12.75" hidden="false" customHeight="false" outlineLevel="0" collapsed="false">
      <c r="A189" s="22" t="n">
        <v>99</v>
      </c>
      <c r="B189" s="22" t="n">
        <f aca="false">B188+$B$5*B188*(($B$6-B188-$D$7*C188)/$B$6)-$B$8*B188*D188</f>
        <v>201.710051371196</v>
      </c>
      <c r="C189" s="22" t="n">
        <f aca="false">C188+$D$5*C188*(($D$6-C188-$B$7*B188)/$D$6)-$D$8*C188*D188</f>
        <v>138.982688612753</v>
      </c>
      <c r="D189" s="22" t="n">
        <f aca="false">D188+$B$8*B188*D188*$B$9+$D$8*C188*D188*$D$9-$B$10*D188</f>
        <v>57.8521996923337</v>
      </c>
    </row>
    <row r="190" customFormat="false" ht="12.75" hidden="false" customHeight="false" outlineLevel="0" collapsed="false">
      <c r="A190" s="22" t="n">
        <v>99</v>
      </c>
      <c r="B190" s="22" t="n">
        <f aca="false">B189+$B$5*B189*(($B$6-B189-$D$7*C189)/$B$6)-$B$8*B189*D189</f>
        <v>204.408338499445</v>
      </c>
      <c r="C190" s="22" t="n">
        <f aca="false">C189+$D$5*C189*(($D$6-C189-$B$7*B189)/$D$6)-$D$8*C189*D189</f>
        <v>139.310601153624</v>
      </c>
      <c r="D190" s="22" t="n">
        <f aca="false">D189+$B$8*B189*D189*$B$9+$D$8*C189*D189*$D$9-$B$10*D189</f>
        <v>57.4459236593956</v>
      </c>
    </row>
    <row r="191" customFormat="false" ht="12.75" hidden="false" customHeight="false" outlineLevel="0" collapsed="false">
      <c r="A191" s="22" t="n">
        <v>99</v>
      </c>
      <c r="B191" s="22" t="n">
        <f aca="false">B190+$B$5*B190*(($B$6-B190-$D$7*C190)/$B$6)-$B$8*B190*D190</f>
        <v>207.329287494006</v>
      </c>
      <c r="C191" s="22" t="n">
        <f aca="false">C190+$D$5*C190*(($D$6-C190-$B$7*B190)/$D$6)-$D$8*C190*D190</f>
        <v>139.675067998795</v>
      </c>
      <c r="D191" s="22" t="n">
        <f aca="false">D190+$B$8*B190*D190*$B$9+$D$8*C190*D190*$D$9-$B$10*D190</f>
        <v>57.1644061317484</v>
      </c>
    </row>
    <row r="192" customFormat="false" ht="12.75" hidden="false" customHeight="false" outlineLevel="0" collapsed="false">
      <c r="A192" s="22" t="n">
        <v>99</v>
      </c>
      <c r="B192" s="22" t="n">
        <f aca="false">B191+$B$5*B191*(($B$6-B191-$D$7*C191)/$B$6)-$B$8*B191*D191</f>
        <v>210.332503264469</v>
      </c>
      <c r="C192" s="22" t="n">
        <f aca="false">C191+$D$5*C191*(($D$6-C191-$B$7*B191)/$D$6)-$D$8*C191*D191</f>
        <v>140.056883021773</v>
      </c>
      <c r="D192" s="22" t="n">
        <f aca="false">D191+$B$8*B191*D191*$B$9+$D$8*C191*D191*$D$9-$B$10*D191</f>
        <v>57.0157492944526</v>
      </c>
    </row>
    <row r="193" customFormat="false" ht="12.75" hidden="false" customHeight="false" outlineLevel="0" collapsed="false">
      <c r="A193" s="22" t="n">
        <v>99</v>
      </c>
      <c r="B193" s="22" t="n">
        <f aca="false">B192+$B$5*B192*(($B$6-B192-$D$7*C192)/$B$6)-$B$8*B192*D192</f>
        <v>213.273251648802</v>
      </c>
      <c r="C193" s="22" t="n">
        <f aca="false">C192+$D$5*C192*(($D$6-C192-$B$7*B192)/$D$6)-$D$8*C192*D192</f>
        <v>140.43667770404</v>
      </c>
      <c r="D193" s="22" t="n">
        <f aca="false">D192+$B$8*B192*D192*$B$9+$D$8*C192*D192*$D$9-$B$10*D192</f>
        <v>57.0024328303128</v>
      </c>
    </row>
    <row r="194" customFormat="false" ht="12.75" hidden="false" customHeight="false" outlineLevel="0" collapsed="false">
      <c r="A194" s="22" t="n">
        <v>99</v>
      </c>
      <c r="B194" s="22" t="n">
        <f aca="false">B193+$B$5*B193*(($B$6-B193-$D$7*C193)/$B$6)-$B$8*B193*D193</f>
        <v>216.008722924152</v>
      </c>
      <c r="C194" s="22" t="n">
        <f aca="false">C193+$D$5*C193*(($D$6-C193-$B$7*B193)/$D$6)-$D$8*C193*D193</f>
        <v>140.795713402953</v>
      </c>
      <c r="D194" s="22" t="n">
        <f aca="false">D193+$B$8*B193*D193*$B$9+$D$8*C193*D193*$D$9-$B$10*D193</f>
        <v>57.1213366017813</v>
      </c>
    </row>
    <row r="195" customFormat="false" ht="12.75" hidden="false" customHeight="false" outlineLevel="0" collapsed="false">
      <c r="A195" s="22" t="n">
        <v>99</v>
      </c>
      <c r="B195" s="22" t="n">
        <f aca="false">B194+$B$5*B194*(($B$6-B194-$D$7*C194)/$B$6)-$B$8*B194*D194</f>
        <v>218.405197617283</v>
      </c>
      <c r="C195" s="22" t="n">
        <f aca="false">C194+$D$5*C194*(($D$6-C194-$B$7*B194)/$D$6)-$D$8*C194*D194</f>
        <v>141.116659621575</v>
      </c>
      <c r="D195" s="22" t="n">
        <f aca="false">D194+$B$8*B194*D194*$B$9+$D$8*C194*D194*$D$9-$B$10*D194</f>
        <v>57.363831310942</v>
      </c>
    </row>
    <row r="196" customFormat="false" ht="12.75" hidden="false" customHeight="false" outlineLevel="0" collapsed="false">
      <c r="A196" s="22" t="n">
        <v>99</v>
      </c>
      <c r="B196" s="22" t="n">
        <f aca="false">B195+$B$5*B195*(($B$6-B195-$D$7*C195)/$B$6)-$B$8*B195*D195</f>
        <v>220.345676526135</v>
      </c>
      <c r="C196" s="22" t="n">
        <f aca="false">C195+$D$5*C195*(($D$6-C195-$B$7*B195)/$D$6)-$D$8*C195*D195</f>
        <v>141.384340122055</v>
      </c>
      <c r="D196" s="22" t="n">
        <f aca="false">D195+$B$8*B195*D195*$B$9+$D$8*C195*D195*$D$9-$B$10*D195</f>
        <v>57.7159819112253</v>
      </c>
    </row>
    <row r="197" customFormat="false" ht="12.75" hidden="false" customHeight="false" outlineLevel="0" collapsed="false">
      <c r="A197" s="22" t="n">
        <v>99</v>
      </c>
      <c r="B197" s="22" t="n">
        <f aca="false">B196+$B$5*B196*(($B$6-B196-$D$7*C196)/$B$6)-$B$8*B196*D196</f>
        <v>221.737313499162</v>
      </c>
      <c r="C197" s="22" t="n">
        <f aca="false">C196+$D$5*C196*(($D$6-C196-$B$7*B196)/$D$6)-$D$8*C196*D196</f>
        <v>141.586419507448</v>
      </c>
      <c r="D197" s="22" t="n">
        <f aca="false">D196+$B$8*B196*D196*$B$9+$D$8*C196*D196*$D$9-$B$10*D196</f>
        <v>58.1589266445341</v>
      </c>
    </row>
    <row r="198" customFormat="false" ht="12.75" hidden="false" customHeight="false" outlineLevel="0" collapsed="false">
      <c r="A198" s="22" t="n">
        <v>99</v>
      </c>
      <c r="B198" s="22" t="n">
        <f aca="false">B197+$B$5*B197*(($B$6-B197-$D$7*C197)/$B$6)-$B$8*B197*D197</f>
        <v>222.517844594182</v>
      </c>
      <c r="C198" s="22" t="n">
        <f aca="false">C197+$D$5*C197*(($D$6-C197-$B$7*B197)/$D$6)-$D$8*C197*D197</f>
        <v>141.713993917724</v>
      </c>
      <c r="D198" s="22" t="n">
        <f aca="false">D197+$B$8*B197*D197*$B$9+$D$8*C197*D197*$D$9-$B$10*D197</f>
        <v>58.6694986840415</v>
      </c>
    </row>
    <row r="199" customFormat="false" ht="12.75" hidden="false" customHeight="false" outlineLevel="0" collapsed="false">
      <c r="A199" s="22" t="n">
        <v>99</v>
      </c>
      <c r="B199" s="22" t="n">
        <f aca="false">B198+$B$5*B198*(($B$6-B198-$D$7*C198)/$B$6)-$B$8*B198*D198</f>
        <v>222.6601869167</v>
      </c>
      <c r="C199" s="22" t="n">
        <f aca="false">C198+$D$5*C198*(($D$6-C198-$B$7*B198)/$D$6)-$D$8*C198*D198</f>
        <v>141.762042999917</v>
      </c>
      <c r="D199" s="22" t="n">
        <f aca="false">D198+$B$8*B198*D198*$B$9+$D$8*C198*D198*$D$9-$B$10*D198</f>
        <v>59.2211434340786</v>
      </c>
    </row>
    <row r="200" customFormat="false" ht="12.75" hidden="false" customHeight="false" outlineLevel="0" collapsed="false">
      <c r="A200" s="22" t="n">
        <v>99</v>
      </c>
      <c r="B200" s="22" t="n">
        <f aca="false">B199+$B$5*B199*(($B$6-B199-$D$7*C199)/$B$6)-$B$8*B199*D199</f>
        <v>222.174512256958</v>
      </c>
      <c r="C200" s="22" t="n">
        <f aca="false">C199+$D$5*C199*(($D$6-C199-$B$7*B199)/$D$6)-$D$8*C199*D199</f>
        <v>141.729698734223</v>
      </c>
      <c r="D200" s="22" t="n">
        <f aca="false">D199+$B$8*B199*D199*$B$9+$D$8*C199*D199*$D$9-$B$10*D199</f>
        <v>59.7851509817042</v>
      </c>
    </row>
    <row r="201" customFormat="false" ht="12.75" hidden="false" customHeight="false" outlineLevel="0" collapsed="false">
      <c r="A201" s="22" t="n">
        <v>99</v>
      </c>
      <c r="B201" s="22" t="n">
        <f aca="false">B200+$B$5*B200*(($B$6-B200-$D$7*C200)/$B$6)-$B$8*B200*D200</f>
        <v>221.107380600618</v>
      </c>
      <c r="C201" s="22" t="n">
        <f aca="false">C200+$D$5*C200*(($D$6-C200-$B$7*B200)/$D$6)-$D$8*C200*D200</f>
        <v>141.62029212719</v>
      </c>
      <c r="D201" s="22" t="n">
        <f aca="false">D200+$B$8*B200*D200*$B$9+$D$8*C200*D200*$D$9-$B$10*D200</f>
        <v>60.332172786265</v>
      </c>
    </row>
    <row r="202" customFormat="false" ht="12.75" hidden="false" customHeight="false" outlineLevel="0" collapsed="false">
      <c r="A202" s="22" t="n">
        <v>99</v>
      </c>
      <c r="B202" s="22" t="n">
        <f aca="false">B201+$B$5*B201*(($B$6-B201-$D$7*C201)/$B$6)-$B$8*B201*D201</f>
        <v>219.537904865008</v>
      </c>
      <c r="C202" s="22" t="n">
        <f aca="false">C201+$D$5*C201*(($D$6-C201-$B$7*B201)/$D$6)-$D$8*C201*D201</f>
        <v>141.441152323899</v>
      </c>
      <c r="D202" s="22" t="n">
        <f aca="false">D201+$B$8*B201*D201*$B$9+$D$8*C201*D201*$D$9-$B$10*D201</f>
        <v>60.8339327274459</v>
      </c>
    </row>
    <row r="203" customFormat="false" ht="12.75" hidden="false" customHeight="false" outlineLevel="0" collapsed="false">
      <c r="A203" s="22" t="n">
        <v>99</v>
      </c>
      <c r="B203" s="22" t="n">
        <f aca="false">B202+$B$5*B202*(($B$6-B202-$D$7*C202)/$B$6)-$B$8*B202*D202</f>
        <v>217.571336154447</v>
      </c>
      <c r="C203" s="22" t="n">
        <f aca="false">C202+$D$5*C202*(($D$6-C202-$B$7*B202)/$D$6)-$D$8*C202*D202</f>
        <v>141.203153762175</v>
      </c>
      <c r="D203" s="22" t="n">
        <f aca="false">D202+$B$8*B202*D202*$B$9+$D$8*C202*D202*$D$9-$B$10*D202</f>
        <v>61.2649882473278</v>
      </c>
    </row>
    <row r="204" customFormat="false" ht="12.75" hidden="false" customHeight="false" outlineLevel="0" collapsed="false">
      <c r="A204" s="22" t="n">
        <v>99</v>
      </c>
      <c r="B204" s="22" t="n">
        <f aca="false">B203+$B$5*B203*(($B$6-B203-$D$7*C203)/$B$6)-$B$8*B203*D203</f>
        <v>215.330818267534</v>
      </c>
      <c r="C204" s="22" t="n">
        <f aca="false">C203+$D$5*C203*(($D$6-C203-$B$7*B203)/$D$6)-$D$8*C203*D203</f>
        <v>140.920032953739</v>
      </c>
      <c r="D204" s="22" t="n">
        <f aca="false">D203+$B$8*B203*D203*$B$9+$D$8*C203*D203*$D$9-$B$10*D203</f>
        <v>61.604362478923</v>
      </c>
    </row>
    <row r="205" customFormat="false" ht="12.75" hidden="false" customHeight="false" outlineLevel="0" collapsed="false">
      <c r="A205" s="22" t="n">
        <v>99</v>
      </c>
      <c r="B205" s="22" t="n">
        <f aca="false">B204+$B$5*B204*(($B$6-B204-$D$7*C204)/$B$6)-$B$8*B204*D204</f>
        <v>212.948281028314</v>
      </c>
      <c r="C205" s="22" t="n">
        <f aca="false">C204+$D$5*C204*(($D$6-C204-$B$7*B204)/$D$6)-$D$8*C204*D204</f>
        <v>140.607522886413</v>
      </c>
      <c r="D205" s="22" t="n">
        <f aca="false">D204+$B$8*B204*D204*$B$9+$D$8*C204*D204*$D$9-$B$10*D204</f>
        <v>61.8368649564028</v>
      </c>
    </row>
    <row r="206" customFormat="false" ht="12.75" hidden="false" customHeight="false" outlineLevel="0" collapsed="false">
      <c r="A206" s="22" t="n">
        <v>99</v>
      </c>
      <c r="B206" s="22" t="n">
        <f aca="false">B205+$B$5*B205*(($B$6-B205-$D$7*C205)/$B$6)-$B$8*B205*D205</f>
        <v>210.555479163447</v>
      </c>
      <c r="C206" s="22" t="n">
        <f aca="false">C205+$D$5*C205*(($D$6-C205-$B$7*B205)/$D$6)-$D$8*C205*D205</f>
        <v>140.282374639952</v>
      </c>
      <c r="D206" s="22" t="n">
        <f aca="false">D205+$B$8*B205*D205*$B$9+$D$8*C205*D205*$D$9-$B$10*D205</f>
        <v>61.9539510589811</v>
      </c>
    </row>
    <row r="207" customFormat="false" ht="12.75" hidden="false" customHeight="false" outlineLevel="0" collapsed="false">
      <c r="A207" s="22" t="n">
        <v>99</v>
      </c>
      <c r="B207" s="22" t="n">
        <f aca="false">B206+$B$5*B206*(($B$6-B206-$D$7*C206)/$B$6)-$B$8*B206*D206</f>
        <v>208.276040936804</v>
      </c>
      <c r="C207" s="22" t="n">
        <f aca="false">C206+$D$5*C206*(($D$6-C206-$B$7*B206)/$D$6)-$D$8*C206*D206</f>
        <v>139.961348007147</v>
      </c>
      <c r="D207" s="22" t="n">
        <f aca="false">D206+$B$8*B206*D206*$B$9+$D$8*C206*D206*$D$9-$B$10*D206</f>
        <v>61.9540329475187</v>
      </c>
    </row>
    <row r="208" customFormat="false" ht="12.75" hidden="false" customHeight="false" outlineLevel="0" collapsed="false">
      <c r="A208" s="22" t="n">
        <v>99</v>
      </c>
      <c r="B208" s="22" t="n">
        <f aca="false">B207+$B$5*B207*(($B$6-B207-$D$7*C207)/$B$6)-$B$8*B207*D207</f>
        <v>206.219118654661</v>
      </c>
      <c r="C208" s="22" t="n">
        <f aca="false">C207+$D$5*C207*(($D$6-C207-$B$7*B207)/$D$6)-$D$8*C207*D207</f>
        <v>139.660253221876</v>
      </c>
      <c r="D208" s="22" t="n">
        <f aca="false">D207+$B$8*B207*D207*$B$9+$D$8*C207*D207*$D$9-$B$10*D207</f>
        <v>61.8422328745422</v>
      </c>
    </row>
    <row r="209" customFormat="false" ht="12.75" hidden="false" customHeight="false" outlineLevel="0" collapsed="false">
      <c r="A209" s="22" t="n">
        <v>99</v>
      </c>
      <c r="B209" s="22" t="n">
        <f aca="false">B208+$B$5*B208*(($B$6-B208-$D$7*C208)/$B$6)-$B$8*B208*D208</f>
        <v>204.474908642261</v>
      </c>
      <c r="C209" s="22" t="n">
        <f aca="false">C208+$D$5*C208*(($D$6-C208-$B$7*B208)/$D$6)-$D$8*C208*D208</f>
        <v>139.393114700237</v>
      </c>
      <c r="D209" s="22" t="n">
        <f aca="false">D208+$B$8*B208*D208*$B$9+$D$8*C208*D208*$D$9-$B$10*D208</f>
        <v>61.6296449398215</v>
      </c>
    </row>
    <row r="210" customFormat="false" ht="12.75" hidden="false" customHeight="false" outlineLevel="0" collapsed="false">
      <c r="A210" s="22" t="n">
        <v>99</v>
      </c>
      <c r="B210" s="22" t="n">
        <f aca="false">B209+$B$5*B209*(($B$6-B209-$D$7*C209)/$B$6)-$B$8*B209*D209</f>
        <v>203.112009372594</v>
      </c>
      <c r="C210" s="22" t="n">
        <f aca="false">C209+$D$5*C209*(($D$6-C209-$B$7*B209)/$D$6)-$D$8*C209*D209</f>
        <v>139.171508037928</v>
      </c>
      <c r="D210" s="22" t="n">
        <f aca="false">D209+$B$8*B209*D209*$B$9+$D$8*C209*D209*$D$9-$B$10*D209</f>
        <v>61.3322274157104</v>
      </c>
    </row>
    <row r="211" customFormat="false" ht="12.75" hidden="false" customHeight="false" outlineLevel="0" collapsed="false">
      <c r="A211" s="22" t="n">
        <v>99</v>
      </c>
      <c r="B211" s="22" t="n">
        <f aca="false">B210+$B$5*B210*(($B$6-B210-$D$7*C210)/$B$6)-$B$8*B210*D210</f>
        <v>202.176369475173</v>
      </c>
      <c r="C211" s="22" t="n">
        <f aca="false">C210+$D$5*C210*(($D$6-C210-$B$7*B210)/$D$6)-$D$8*C210*D210</f>
        <v>139.004097982439</v>
      </c>
      <c r="D211" s="22" t="n">
        <f aca="false">D210+$B$8*B210*D210*$B$9+$D$8*C210*D210*$D$9-$B$10*D210</f>
        <v>60.9694754690755</v>
      </c>
    </row>
    <row r="212" customFormat="false" ht="12.75" hidden="false" customHeight="false" outlineLevel="0" collapsed="false">
      <c r="A212" s="22" t="n">
        <v>99</v>
      </c>
      <c r="B212" s="22" t="n">
        <f aca="false">B211+$B$5*B211*(($B$6-B211-$D$7*C211)/$B$6)-$B$8*B211*D211</f>
        <v>201.69146625519</v>
      </c>
      <c r="C212" s="22" t="n">
        <f aca="false">C211+$D$5*C211*(($D$6-C211-$B$7*B211)/$D$6)-$D$8*C211*D211</f>
        <v>138.896382427857</v>
      </c>
      <c r="D212" s="22" t="n">
        <f aca="false">D211+$B$8*B211*D211*$B$9+$D$8*C211*D211*$D$9-$B$10*D211</f>
        <v>60.5630228572303</v>
      </c>
    </row>
    <row r="213" customFormat="false" ht="12.75" hidden="false" customHeight="false" outlineLevel="0" collapsed="false">
      <c r="A213" s="22" t="n">
        <v>99</v>
      </c>
      <c r="B213" s="22" t="n">
        <f aca="false">B212+$B$5*B212*(($B$6-B212-$D$7*C212)/$B$6)-$B$8*B212*D212</f>
        <v>201.659343525062</v>
      </c>
      <c r="C213" s="22" t="n">
        <f aca="false">C212+$D$5*C212*(($D$6-C212-$B$7*B212)/$D$6)-$D$8*C212*D212</f>
        <v>138.850629248256</v>
      </c>
      <c r="D213" s="22" t="n">
        <f aca="false">D212+$B$8*B212*D212*$B$9+$D$8*C212*D212*$D$9-$B$10*D212</f>
        <v>60.1352973816047</v>
      </c>
    </row>
  </sheetData>
  <mergeCells count="2">
    <mergeCell ref="A4:B4"/>
    <mergeCell ref="C4:D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19:46:45Z</dcterms:created>
  <dc:creator>7245</dc:creator>
  <dc:description/>
  <dc:language>en-US</dc:language>
  <cp:lastModifiedBy>Khun Adrian</cp:lastModifiedBy>
  <cp:lastPrinted>2000-04-04T20:22:26Z</cp:lastPrinted>
  <dcterms:modified xsi:type="dcterms:W3CDTF">2002-12-10T12:48:17Z</dcterms:modified>
  <cp:revision>0</cp:revision>
  <dc:subject/>
  <dc:title/>
</cp:coreProperties>
</file>