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lminating One" sheetId="1" state="visible" r:id="rId2"/>
    <sheet name="times table char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Excel Culminating Activity</t>
  </si>
  <si>
    <t xml:space="preserve">remove the gridlines when your finshed</t>
  </si>
  <si>
    <t xml:space="preserve">Change the name of the sheet to Culminating One</t>
  </si>
  <si>
    <t xml:space="preserve">Fill series</t>
  </si>
  <si>
    <t xml:space="preserve">Fill down</t>
  </si>
  <si>
    <t xml:space="preserve">Multiply A*B</t>
  </si>
  <si>
    <t xml:space="preserve">Add A+B</t>
  </si>
  <si>
    <t xml:space="preserve">Total C column</t>
  </si>
  <si>
    <t xml:space="preserve">Total D column</t>
  </si>
  <si>
    <t xml:space="preserve">Avarge d column</t>
  </si>
  <si>
    <t xml:space="preserve">Create an IF that says G5 is</t>
  </si>
  <si>
    <t xml:space="preserve">higher or lower then 35</t>
  </si>
  <si>
    <t xml:space="preserve">pie chart the days of the mounth for 2010</t>
  </si>
  <si>
    <t xml:space="preserve">Mounth</t>
  </si>
  <si>
    <t xml:space="preserve">#days</t>
  </si>
  <si>
    <t xml:space="preserve">January</t>
  </si>
  <si>
    <t xml:space="preserve">Febuary</t>
  </si>
  <si>
    <t xml:space="preserve">March </t>
  </si>
  <si>
    <t xml:space="preserve">Apir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Total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333399"/>
      <name val="Calibri"/>
      <family val="2"/>
    </font>
    <font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CC7B38"/>
      </patternFill>
    </fill>
    <fill>
      <patternFill patternType="solid">
        <fgColor rgb="FF00FF00"/>
        <bgColor rgb="FF00FFFF"/>
      </patternFill>
    </fill>
    <fill>
      <patternFill patternType="solid">
        <fgColor rgb="FF339966"/>
        <bgColor rgb="FF3C8DA3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79646"/>
      </patternFill>
    </fill>
    <fill>
      <patternFill patternType="solid">
        <fgColor rgb="FF993300"/>
        <bgColor rgb="FF9E413E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C7B38"/>
      <rgbColor rgb="FF800080"/>
      <rgbColor rgb="FF3C8DA3"/>
      <rgbColor rgb="FFC0C0C0"/>
      <rgbColor rgb="FF808080"/>
      <rgbColor rgb="FF9999FF"/>
      <rgbColor rgb="FF9E413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0699C"/>
      <rgbColor rgb="FF4BACC6"/>
      <rgbColor rgb="FF9BBB59"/>
      <rgbColor rgb="FFFFCC00"/>
      <rgbColor rgb="FFF79646"/>
      <rgbColor rgb="FFFF6600"/>
      <rgbColor rgb="FF8064A2"/>
      <rgbColor rgb="FF7F9A48"/>
      <rgbColor rgb="FF003366"/>
      <rgbColor rgb="FF339966"/>
      <rgbColor rgb="FF003300"/>
      <rgbColor rgb="FF333300"/>
      <rgbColor rgb="FF993300"/>
      <rgbColor rgb="FFC0504D"/>
      <rgbColor rgb="FF333399"/>
      <rgbColor rgb="FF69518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84627069725049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294090840043"/>
          <c:y val="0.2548865276138"/>
          <c:w val="0.399969618714872"/>
          <c:h val="0.6574839302112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"/>
          <c:dPt>
            <c:idx val="0"/>
            <c:explosion val="2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explosion val="2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4"/>
            <c:explosion val="2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explosion val="2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6"/>
            <c:explosion val="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explosion val="2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explosion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explosion val="2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0"/>
            <c:explosion val="2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1"/>
            <c:explosion val="2"/>
            <c:spPr>
              <a:solidFill>
                <a:srgbClr val="f7964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ulminating One'!$K$18:$K$29</c:f>
              <c:strCache>
                <c:ptCount val="12"/>
                <c:pt idx="0">
                  <c:v>January</c:v>
                </c:pt>
                <c:pt idx="1">
                  <c:v>Febuary</c:v>
                </c:pt>
                <c:pt idx="2">
                  <c:v>March </c:v>
                </c:pt>
                <c:pt idx="3">
                  <c:v>Apir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'Culminating One'!$L$18:$L$29</c:f>
              <c:numCache>
                <c:formatCode>General</c:formatCode>
                <c:ptCount val="12"/>
                <c:pt idx="0">
                  <c:v>31</c:v>
                </c:pt>
                <c:pt idx="1">
                  <c:v>28</c:v>
                </c:pt>
                <c:pt idx="2">
                  <c:v>31</c:v>
                </c:pt>
                <c:pt idx="3">
                  <c:v>30</c:v>
                </c:pt>
                <c:pt idx="4">
                  <c:v>31</c:v>
                </c:pt>
                <c:pt idx="5">
                  <c:v>30</c:v>
                </c:pt>
                <c:pt idx="6">
                  <c:v>31</c:v>
                </c:pt>
                <c:pt idx="7">
                  <c:v>31</c:v>
                </c:pt>
                <c:pt idx="8">
                  <c:v>30</c:v>
                </c:pt>
                <c:pt idx="9">
                  <c:v>31</c:v>
                </c:pt>
                <c:pt idx="10">
                  <c:v>30</c:v>
                </c:pt>
                <c:pt idx="11">
                  <c:v>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2280</xdr:colOff>
      <xdr:row>29</xdr:row>
      <xdr:rowOff>133200</xdr:rowOff>
    </xdr:from>
    <xdr:to>
      <xdr:col>12</xdr:col>
      <xdr:colOff>286920</xdr:colOff>
      <xdr:row>44</xdr:row>
      <xdr:rowOff>19440</xdr:rowOff>
    </xdr:to>
    <xdr:graphicFrame>
      <xdr:nvGraphicFramePr>
        <xdr:cNvPr id="0" name="Chart 3"/>
        <xdr:cNvGraphicFramePr/>
      </xdr:nvGraphicFramePr>
      <xdr:xfrm>
        <a:off x="3129480" y="566712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4" t="s">
        <v>3</v>
      </c>
      <c r="B6" s="4"/>
      <c r="C6" s="4" t="s">
        <v>4</v>
      </c>
      <c r="D6" s="4"/>
      <c r="E6" s="4" t="s">
        <v>5</v>
      </c>
      <c r="F6" s="4"/>
      <c r="G6" s="4" t="s">
        <v>6</v>
      </c>
      <c r="H6" s="4"/>
    </row>
    <row r="7" customFormat="false" ht="15.75" hidden="false" customHeight="false" outlineLevel="0" collapsed="false">
      <c r="A7" s="5"/>
      <c r="B7" s="5" t="n">
        <v>3</v>
      </c>
      <c r="C7" s="5"/>
      <c r="D7" s="5" t="n">
        <v>5</v>
      </c>
      <c r="E7" s="5"/>
      <c r="F7" s="5" t="n">
        <v>15</v>
      </c>
      <c r="G7" s="5"/>
      <c r="H7" s="5" t="n">
        <v>8</v>
      </c>
      <c r="K7" s="6" t="s">
        <v>7</v>
      </c>
      <c r="L7" s="7"/>
      <c r="M7" s="8" t="n">
        <f aca="false">SUM(F7:F26)</f>
        <v>3150</v>
      </c>
    </row>
    <row r="8" customFormat="false" ht="15" hidden="false" customHeight="false" outlineLevel="0" collapsed="false">
      <c r="A8" s="5"/>
      <c r="B8" s="5" t="n">
        <v>6</v>
      </c>
      <c r="C8" s="5"/>
      <c r="D8" s="5" t="n">
        <v>5</v>
      </c>
      <c r="E8" s="5"/>
      <c r="F8" s="5" t="n">
        <v>30</v>
      </c>
      <c r="G8" s="5"/>
      <c r="H8" s="5" t="n">
        <v>11</v>
      </c>
      <c r="K8" s="8" t="s">
        <v>8</v>
      </c>
      <c r="L8" s="8"/>
      <c r="M8" s="8" t="n">
        <f aca="false">SUM(H7:H26)</f>
        <v>730</v>
      </c>
    </row>
    <row r="9" customFormat="false" ht="15" hidden="false" customHeight="false" outlineLevel="0" collapsed="false">
      <c r="A9" s="5"/>
      <c r="B9" s="5" t="n">
        <v>9</v>
      </c>
      <c r="C9" s="5"/>
      <c r="D9" s="5" t="n">
        <v>5</v>
      </c>
      <c r="E9" s="5"/>
      <c r="F9" s="5" t="n">
        <v>45</v>
      </c>
      <c r="G9" s="5"/>
      <c r="H9" s="5" t="n">
        <v>14</v>
      </c>
      <c r="K9" s="8" t="s">
        <v>9</v>
      </c>
      <c r="L9" s="8"/>
      <c r="M9" s="8" t="n">
        <f aca="false">AVERAGE(H7:H26)</f>
        <v>36.5</v>
      </c>
    </row>
    <row r="10" customFormat="false" ht="15" hidden="false" customHeight="false" outlineLevel="0" collapsed="false">
      <c r="A10" s="5"/>
      <c r="B10" s="5" t="n">
        <v>12</v>
      </c>
      <c r="C10" s="5"/>
      <c r="D10" s="5" t="n">
        <v>5</v>
      </c>
      <c r="E10" s="5"/>
      <c r="F10" s="5" t="n">
        <v>60</v>
      </c>
      <c r="G10" s="5"/>
      <c r="H10" s="5" t="n">
        <v>17</v>
      </c>
      <c r="M10" s="9"/>
    </row>
    <row r="11" customFormat="false" ht="15" hidden="false" customHeight="false" outlineLevel="0" collapsed="false">
      <c r="A11" s="5"/>
      <c r="B11" s="5" t="n">
        <v>15</v>
      </c>
      <c r="C11" s="5"/>
      <c r="D11" s="5" t="n">
        <v>5</v>
      </c>
      <c r="E11" s="5"/>
      <c r="F11" s="5" t="n">
        <v>75</v>
      </c>
      <c r="G11" s="5"/>
      <c r="H11" s="5" t="n">
        <v>20</v>
      </c>
    </row>
    <row r="12" customFormat="false" ht="15" hidden="false" customHeight="false" outlineLevel="0" collapsed="false">
      <c r="A12" s="5"/>
      <c r="B12" s="5" t="n">
        <v>18</v>
      </c>
      <c r="C12" s="5"/>
      <c r="D12" s="5" t="n">
        <v>5</v>
      </c>
      <c r="E12" s="5"/>
      <c r="F12" s="5" t="n">
        <v>90</v>
      </c>
      <c r="G12" s="5"/>
      <c r="H12" s="5" t="n">
        <v>23</v>
      </c>
    </row>
    <row r="13" customFormat="false" ht="15" hidden="false" customHeight="false" outlineLevel="0" collapsed="false">
      <c r="A13" s="5"/>
      <c r="B13" s="5" t="n">
        <v>21</v>
      </c>
      <c r="C13" s="5"/>
      <c r="D13" s="5" t="n">
        <v>5</v>
      </c>
      <c r="E13" s="5"/>
      <c r="F13" s="5" t="n">
        <v>105</v>
      </c>
      <c r="G13" s="5"/>
      <c r="H13" s="5" t="n">
        <v>26</v>
      </c>
    </row>
    <row r="14" customFormat="false" ht="15" hidden="false" customHeight="false" outlineLevel="0" collapsed="false">
      <c r="A14" s="5"/>
      <c r="B14" s="5" t="n">
        <v>24</v>
      </c>
      <c r="C14" s="5"/>
      <c r="D14" s="5" t="n">
        <v>5</v>
      </c>
      <c r="E14" s="5"/>
      <c r="F14" s="5" t="n">
        <v>120</v>
      </c>
      <c r="G14" s="5"/>
      <c r="H14" s="5" t="n">
        <v>29</v>
      </c>
      <c r="K14" s="10" t="s">
        <v>10</v>
      </c>
      <c r="L14" s="10"/>
      <c r="M14" s="10"/>
    </row>
    <row r="15" customFormat="false" ht="15" hidden="false" customHeight="false" outlineLevel="0" collapsed="false">
      <c r="A15" s="5"/>
      <c r="B15" s="5" t="n">
        <v>27</v>
      </c>
      <c r="C15" s="5"/>
      <c r="D15" s="5" t="n">
        <v>5</v>
      </c>
      <c r="E15" s="5"/>
      <c r="F15" s="5" t="n">
        <v>135</v>
      </c>
      <c r="G15" s="5"/>
      <c r="H15" s="5" t="n">
        <v>32</v>
      </c>
      <c r="K15" s="10" t="s">
        <v>11</v>
      </c>
      <c r="L15" s="10"/>
      <c r="M15" s="10"/>
      <c r="N15" s="11" t="str">
        <f aca="false">IF(M9&gt;35,"higher","lower")</f>
        <v>higher</v>
      </c>
    </row>
    <row r="16" customFormat="false" ht="15" hidden="false" customHeight="false" outlineLevel="0" collapsed="false">
      <c r="A16" s="5"/>
      <c r="B16" s="5" t="n">
        <v>30</v>
      </c>
      <c r="C16" s="5"/>
      <c r="D16" s="5" t="n">
        <v>5</v>
      </c>
      <c r="E16" s="5"/>
      <c r="F16" s="5" t="n">
        <v>150</v>
      </c>
      <c r="G16" s="5"/>
      <c r="H16" s="5" t="n">
        <v>35</v>
      </c>
      <c r="K16" s="12" t="s">
        <v>12</v>
      </c>
      <c r="L16" s="12"/>
      <c r="M16" s="12"/>
      <c r="N16" s="12"/>
    </row>
    <row r="17" customFormat="false" ht="15" hidden="false" customHeight="false" outlineLevel="0" collapsed="false">
      <c r="A17" s="5"/>
      <c r="B17" s="5" t="n">
        <v>33</v>
      </c>
      <c r="C17" s="5"/>
      <c r="D17" s="5" t="n">
        <v>5</v>
      </c>
      <c r="E17" s="5"/>
      <c r="F17" s="5" t="n">
        <v>165</v>
      </c>
      <c r="G17" s="5"/>
      <c r="H17" s="5" t="n">
        <v>38</v>
      </c>
      <c r="K17" s="12" t="s">
        <v>13</v>
      </c>
      <c r="L17" s="12" t="s">
        <v>14</v>
      </c>
      <c r="M17" s="9"/>
      <c r="N17" s="9"/>
    </row>
    <row r="18" customFormat="false" ht="15" hidden="false" customHeight="false" outlineLevel="0" collapsed="false">
      <c r="A18" s="5"/>
      <c r="B18" s="5" t="n">
        <v>36</v>
      </c>
      <c r="C18" s="5"/>
      <c r="D18" s="5" t="n">
        <v>5</v>
      </c>
      <c r="E18" s="5"/>
      <c r="F18" s="5" t="n">
        <v>180</v>
      </c>
      <c r="G18" s="5"/>
      <c r="H18" s="5" t="n">
        <v>41</v>
      </c>
      <c r="K18" s="12" t="s">
        <v>15</v>
      </c>
      <c r="L18" s="12" t="n">
        <v>31</v>
      </c>
      <c r="O18" s="9"/>
    </row>
    <row r="19" customFormat="false" ht="15" hidden="false" customHeight="false" outlineLevel="0" collapsed="false">
      <c r="A19" s="5"/>
      <c r="B19" s="5" t="n">
        <v>39</v>
      </c>
      <c r="C19" s="5"/>
      <c r="D19" s="5" t="n">
        <v>5</v>
      </c>
      <c r="E19" s="5"/>
      <c r="F19" s="5" t="n">
        <v>195</v>
      </c>
      <c r="G19" s="5"/>
      <c r="H19" s="5" t="n">
        <v>44</v>
      </c>
      <c r="K19" s="12" t="s">
        <v>16</v>
      </c>
      <c r="L19" s="12" t="n">
        <v>28</v>
      </c>
      <c r="O19" s="9"/>
    </row>
    <row r="20" customFormat="false" ht="15" hidden="false" customHeight="false" outlineLevel="0" collapsed="false">
      <c r="A20" s="5"/>
      <c r="B20" s="5" t="n">
        <v>42</v>
      </c>
      <c r="C20" s="5"/>
      <c r="D20" s="5" t="n">
        <v>5</v>
      </c>
      <c r="E20" s="5"/>
      <c r="F20" s="5" t="n">
        <v>210</v>
      </c>
      <c r="G20" s="5"/>
      <c r="H20" s="5" t="n">
        <v>47</v>
      </c>
      <c r="K20" s="12" t="s">
        <v>17</v>
      </c>
      <c r="L20" s="12" t="n">
        <v>31</v>
      </c>
      <c r="O20" s="9"/>
    </row>
    <row r="21" customFormat="false" ht="15" hidden="false" customHeight="false" outlineLevel="0" collapsed="false">
      <c r="A21" s="5"/>
      <c r="B21" s="5" t="n">
        <v>45</v>
      </c>
      <c r="C21" s="5"/>
      <c r="D21" s="5" t="n">
        <v>5</v>
      </c>
      <c r="E21" s="5"/>
      <c r="F21" s="5" t="n">
        <v>225</v>
      </c>
      <c r="G21" s="5"/>
      <c r="H21" s="5" t="n">
        <v>50</v>
      </c>
      <c r="K21" s="12" t="s">
        <v>18</v>
      </c>
      <c r="L21" s="12" t="n">
        <v>30</v>
      </c>
      <c r="O21" s="9"/>
    </row>
    <row r="22" customFormat="false" ht="15" hidden="false" customHeight="false" outlineLevel="0" collapsed="false">
      <c r="A22" s="5"/>
      <c r="B22" s="5" t="n">
        <v>48</v>
      </c>
      <c r="C22" s="5"/>
      <c r="D22" s="5" t="n">
        <v>5</v>
      </c>
      <c r="E22" s="5"/>
      <c r="F22" s="5" t="n">
        <v>240</v>
      </c>
      <c r="G22" s="5"/>
      <c r="H22" s="5" t="n">
        <v>53</v>
      </c>
      <c r="K22" s="12" t="s">
        <v>19</v>
      </c>
      <c r="L22" s="12" t="n">
        <v>31</v>
      </c>
      <c r="O22" s="9"/>
    </row>
    <row r="23" customFormat="false" ht="15" hidden="false" customHeight="false" outlineLevel="0" collapsed="false">
      <c r="A23" s="5"/>
      <c r="B23" s="5" t="n">
        <v>51</v>
      </c>
      <c r="C23" s="5"/>
      <c r="D23" s="5" t="n">
        <v>5</v>
      </c>
      <c r="E23" s="5"/>
      <c r="F23" s="5" t="n">
        <v>255</v>
      </c>
      <c r="G23" s="5"/>
      <c r="H23" s="5" t="n">
        <v>56</v>
      </c>
      <c r="K23" s="12" t="s">
        <v>20</v>
      </c>
      <c r="L23" s="12" t="n">
        <v>30</v>
      </c>
      <c r="O23" s="9"/>
    </row>
    <row r="24" customFormat="false" ht="15" hidden="false" customHeight="false" outlineLevel="0" collapsed="false">
      <c r="A24" s="5"/>
      <c r="B24" s="5" t="n">
        <v>54</v>
      </c>
      <c r="C24" s="5"/>
      <c r="D24" s="5" t="n">
        <v>5</v>
      </c>
      <c r="E24" s="5"/>
      <c r="F24" s="5" t="n">
        <v>270</v>
      </c>
      <c r="G24" s="5"/>
      <c r="H24" s="5" t="n">
        <v>59</v>
      </c>
      <c r="K24" s="12" t="s">
        <v>21</v>
      </c>
      <c r="L24" s="12" t="n">
        <v>31</v>
      </c>
      <c r="O24" s="9"/>
    </row>
    <row r="25" customFormat="false" ht="15" hidden="false" customHeight="false" outlineLevel="0" collapsed="false">
      <c r="A25" s="5"/>
      <c r="B25" s="5" t="n">
        <v>57</v>
      </c>
      <c r="C25" s="5"/>
      <c r="D25" s="5" t="n">
        <v>5</v>
      </c>
      <c r="E25" s="5"/>
      <c r="F25" s="5" t="n">
        <v>285</v>
      </c>
      <c r="G25" s="5"/>
      <c r="H25" s="5" t="n">
        <v>62</v>
      </c>
      <c r="K25" s="12" t="s">
        <v>22</v>
      </c>
      <c r="L25" s="12" t="n">
        <v>31</v>
      </c>
      <c r="O25" s="9"/>
    </row>
    <row r="26" customFormat="false" ht="15" hidden="false" customHeight="false" outlineLevel="0" collapsed="false">
      <c r="A26" s="5"/>
      <c r="B26" s="5" t="n">
        <v>60</v>
      </c>
      <c r="C26" s="5"/>
      <c r="D26" s="5" t="n">
        <v>5</v>
      </c>
      <c r="E26" s="5"/>
      <c r="F26" s="5" t="n">
        <v>300</v>
      </c>
      <c r="G26" s="5"/>
      <c r="H26" s="5" t="n">
        <v>65</v>
      </c>
      <c r="K26" s="12" t="s">
        <v>23</v>
      </c>
      <c r="L26" s="12" t="n">
        <v>30</v>
      </c>
      <c r="O26" s="9"/>
    </row>
    <row r="27" customFormat="false" ht="15" hidden="false" customHeight="false" outlineLevel="0" collapsed="false">
      <c r="A27" s="5" t="s">
        <v>24</v>
      </c>
      <c r="B27" s="5" t="n">
        <f aca="false">SUM(B7:B26)</f>
        <v>630</v>
      </c>
      <c r="C27" s="5"/>
      <c r="D27" s="5" t="n">
        <f aca="false">SUM(D7:D26)</f>
        <v>100</v>
      </c>
      <c r="E27" s="5"/>
      <c r="F27" s="5" t="n">
        <f aca="false">SUM(F7:F26)</f>
        <v>3150</v>
      </c>
      <c r="G27" s="5"/>
      <c r="H27" s="5" t="n">
        <f aca="false">SUM(H7:H26)</f>
        <v>730</v>
      </c>
      <c r="K27" s="12" t="s">
        <v>25</v>
      </c>
      <c r="L27" s="12" t="n">
        <v>31</v>
      </c>
      <c r="O27" s="9"/>
    </row>
    <row r="28" customFormat="false" ht="15" hidden="false" customHeight="false" outlineLevel="0" collapsed="false">
      <c r="K28" s="12" t="s">
        <v>26</v>
      </c>
      <c r="L28" s="12" t="n">
        <v>30</v>
      </c>
      <c r="O28" s="9"/>
    </row>
    <row r="29" customFormat="false" ht="15" hidden="false" customHeight="false" outlineLevel="0" collapsed="false">
      <c r="K29" s="12" t="s">
        <v>27</v>
      </c>
      <c r="L29" s="12" t="n">
        <v>31</v>
      </c>
      <c r="O29" s="9"/>
    </row>
  </sheetData>
  <mergeCells count="3">
    <mergeCell ref="A1:O3"/>
    <mergeCell ref="A4:H4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3" t="n">
        <v>0</v>
      </c>
      <c r="B1" s="13" t="n">
        <v>1</v>
      </c>
      <c r="C1" s="13" t="n">
        <v>2</v>
      </c>
      <c r="D1" s="13" t="n">
        <v>3</v>
      </c>
      <c r="E1" s="13" t="n">
        <v>4</v>
      </c>
      <c r="F1" s="13" t="n">
        <v>5</v>
      </c>
      <c r="G1" s="13" t="n">
        <v>6</v>
      </c>
      <c r="H1" s="13" t="n">
        <v>7</v>
      </c>
      <c r="I1" s="13" t="n">
        <v>8</v>
      </c>
      <c r="J1" s="13" t="n">
        <v>9</v>
      </c>
      <c r="K1" s="13" t="n">
        <v>10</v>
      </c>
    </row>
    <row r="2" customFormat="false" ht="15" hidden="false" customHeight="false" outlineLevel="0" collapsed="false">
      <c r="A2" s="13" t="n">
        <v>1</v>
      </c>
      <c r="B2" s="13" t="n">
        <f aca="false">B$1*$A2</f>
        <v>1</v>
      </c>
      <c r="C2" s="13" t="n">
        <f aca="false">C$1*$A2</f>
        <v>2</v>
      </c>
      <c r="D2" s="13" t="n">
        <f aca="false">D$1*$A2</f>
        <v>3</v>
      </c>
      <c r="E2" s="13" t="n">
        <f aca="false">E$1*$A2</f>
        <v>4</v>
      </c>
      <c r="F2" s="13" t="n">
        <f aca="false">F$1*$A2</f>
        <v>5</v>
      </c>
      <c r="G2" s="13" t="n">
        <f aca="false">G$1*$A2</f>
        <v>6</v>
      </c>
      <c r="H2" s="13" t="n">
        <f aca="false">H$1*$A2</f>
        <v>7</v>
      </c>
      <c r="I2" s="13" t="n">
        <f aca="false">I$1*$A2</f>
        <v>8</v>
      </c>
      <c r="J2" s="13" t="n">
        <f aca="false">J$1*$A2</f>
        <v>9</v>
      </c>
      <c r="K2" s="13" t="n">
        <f aca="false">K$1*$A2</f>
        <v>10</v>
      </c>
    </row>
    <row r="3" customFormat="false" ht="15" hidden="false" customHeight="false" outlineLevel="0" collapsed="false">
      <c r="A3" s="13" t="n">
        <v>2</v>
      </c>
      <c r="B3" s="13" t="n">
        <f aca="false">B$1*$A3</f>
        <v>2</v>
      </c>
      <c r="C3" s="13" t="n">
        <f aca="false">C$1*$A3</f>
        <v>4</v>
      </c>
      <c r="D3" s="13" t="n">
        <f aca="false">D$1*$A3</f>
        <v>6</v>
      </c>
      <c r="E3" s="13" t="n">
        <f aca="false">E$1*$A3</f>
        <v>8</v>
      </c>
      <c r="F3" s="13" t="n">
        <f aca="false">F$1*$A3</f>
        <v>10</v>
      </c>
      <c r="G3" s="13" t="n">
        <f aca="false">G$1*$A3</f>
        <v>12</v>
      </c>
      <c r="H3" s="13" t="n">
        <f aca="false">H$1*$A3</f>
        <v>14</v>
      </c>
      <c r="I3" s="13" t="n">
        <f aca="false">I$1*$A3</f>
        <v>16</v>
      </c>
      <c r="J3" s="13" t="n">
        <f aca="false">J$1*$A3</f>
        <v>18</v>
      </c>
      <c r="K3" s="13" t="n">
        <f aca="false">K$1*$A3</f>
        <v>20</v>
      </c>
    </row>
    <row r="4" customFormat="false" ht="15" hidden="false" customHeight="false" outlineLevel="0" collapsed="false">
      <c r="A4" s="13" t="n">
        <v>3</v>
      </c>
      <c r="B4" s="13" t="n">
        <f aca="false">B$1*$A4</f>
        <v>3</v>
      </c>
      <c r="C4" s="13" t="n">
        <f aca="false">C$1*$A4</f>
        <v>6</v>
      </c>
      <c r="D4" s="13" t="n">
        <f aca="false">D$1*$A4</f>
        <v>9</v>
      </c>
      <c r="E4" s="13" t="n">
        <f aca="false">E$1*$A4</f>
        <v>12</v>
      </c>
      <c r="F4" s="13" t="n">
        <f aca="false">F$1*$A4</f>
        <v>15</v>
      </c>
      <c r="G4" s="13" t="n">
        <f aca="false">G$1*$A4</f>
        <v>18</v>
      </c>
      <c r="H4" s="13" t="n">
        <f aca="false">H$1*$A4</f>
        <v>21</v>
      </c>
      <c r="I4" s="13" t="n">
        <f aca="false">I$1*$A4</f>
        <v>24</v>
      </c>
      <c r="J4" s="13" t="n">
        <f aca="false">J$1*$A4</f>
        <v>27</v>
      </c>
      <c r="K4" s="13" t="n">
        <f aca="false">K$1*$A4</f>
        <v>30</v>
      </c>
    </row>
    <row r="5" customFormat="false" ht="15" hidden="false" customHeight="false" outlineLevel="0" collapsed="false">
      <c r="A5" s="13" t="n">
        <v>4</v>
      </c>
      <c r="B5" s="13" t="n">
        <f aca="false">B$1*$A5</f>
        <v>4</v>
      </c>
      <c r="C5" s="13" t="n">
        <f aca="false">C$1*$A5</f>
        <v>8</v>
      </c>
      <c r="D5" s="13" t="n">
        <f aca="false">D$1*$A5</f>
        <v>12</v>
      </c>
      <c r="E5" s="13" t="n">
        <f aca="false">E$1*$A5</f>
        <v>16</v>
      </c>
      <c r="F5" s="13" t="n">
        <f aca="false">F$1*$A5</f>
        <v>20</v>
      </c>
      <c r="G5" s="13" t="n">
        <f aca="false">G$1*$A5</f>
        <v>24</v>
      </c>
      <c r="H5" s="13" t="n">
        <f aca="false">H$1*$A5</f>
        <v>28</v>
      </c>
      <c r="I5" s="13" t="n">
        <f aca="false">I$1*$A5</f>
        <v>32</v>
      </c>
      <c r="J5" s="13" t="n">
        <f aca="false">J$1*$A5</f>
        <v>36</v>
      </c>
      <c r="K5" s="13" t="n">
        <f aca="false">K$1*$A5</f>
        <v>40</v>
      </c>
    </row>
    <row r="6" customFormat="false" ht="15" hidden="false" customHeight="false" outlineLevel="0" collapsed="false">
      <c r="A6" s="13" t="n">
        <v>5</v>
      </c>
      <c r="B6" s="13" t="n">
        <f aca="false">B$1*$A6</f>
        <v>5</v>
      </c>
      <c r="C6" s="13" t="n">
        <f aca="false">C$1*$A6</f>
        <v>10</v>
      </c>
      <c r="D6" s="13" t="n">
        <f aca="false">D$1*$A6</f>
        <v>15</v>
      </c>
      <c r="E6" s="13" t="n">
        <f aca="false">E$1*$A6</f>
        <v>20</v>
      </c>
      <c r="F6" s="13" t="n">
        <f aca="false">F$1*$A6</f>
        <v>25</v>
      </c>
      <c r="G6" s="13" t="n">
        <f aca="false">G$1*$A6</f>
        <v>30</v>
      </c>
      <c r="H6" s="13" t="n">
        <f aca="false">H$1*$A6</f>
        <v>35</v>
      </c>
      <c r="I6" s="13" t="n">
        <f aca="false">I$1*$A6</f>
        <v>40</v>
      </c>
      <c r="J6" s="13" t="n">
        <f aca="false">J$1*$A6</f>
        <v>45</v>
      </c>
      <c r="K6" s="13" t="n">
        <f aca="false">K$1*$A6</f>
        <v>50</v>
      </c>
    </row>
    <row r="7" customFormat="false" ht="15" hidden="false" customHeight="false" outlineLevel="0" collapsed="false">
      <c r="A7" s="13" t="n">
        <v>6</v>
      </c>
      <c r="B7" s="13" t="n">
        <f aca="false">B$1*$A7</f>
        <v>6</v>
      </c>
      <c r="C7" s="13" t="n">
        <f aca="false">C$1*$A7</f>
        <v>12</v>
      </c>
      <c r="D7" s="13" t="n">
        <f aca="false">D$1*$A7</f>
        <v>18</v>
      </c>
      <c r="E7" s="13" t="n">
        <f aca="false">E$1*$A7</f>
        <v>24</v>
      </c>
      <c r="F7" s="13" t="n">
        <f aca="false">F$1*$A7</f>
        <v>30</v>
      </c>
      <c r="G7" s="13" t="n">
        <f aca="false">G$1*$A7</f>
        <v>36</v>
      </c>
      <c r="H7" s="13" t="n">
        <f aca="false">H$1*$A7</f>
        <v>42</v>
      </c>
      <c r="I7" s="13" t="n">
        <f aca="false">I$1*$A7</f>
        <v>48</v>
      </c>
      <c r="J7" s="13" t="n">
        <f aca="false">J$1*$A7</f>
        <v>54</v>
      </c>
      <c r="K7" s="13" t="n">
        <f aca="false">K$1*$A7</f>
        <v>60</v>
      </c>
    </row>
    <row r="8" customFormat="false" ht="15" hidden="false" customHeight="false" outlineLevel="0" collapsed="false">
      <c r="A8" s="13" t="n">
        <v>7</v>
      </c>
      <c r="B8" s="13" t="n">
        <f aca="false">B$1*$A8</f>
        <v>7</v>
      </c>
      <c r="C8" s="13" t="n">
        <f aca="false">C$1*$A8</f>
        <v>14</v>
      </c>
      <c r="D8" s="13" t="n">
        <f aca="false">D$1*$A8</f>
        <v>21</v>
      </c>
      <c r="E8" s="13" t="n">
        <f aca="false">E$1*$A8</f>
        <v>28</v>
      </c>
      <c r="F8" s="13" t="n">
        <f aca="false">F$1*$A8</f>
        <v>35</v>
      </c>
      <c r="G8" s="13" t="n">
        <f aca="false">G$1*$A8</f>
        <v>42</v>
      </c>
      <c r="H8" s="13" t="n">
        <f aca="false">H$1*$A8</f>
        <v>49</v>
      </c>
      <c r="I8" s="13" t="n">
        <f aca="false">I$1*$A8</f>
        <v>56</v>
      </c>
      <c r="J8" s="13" t="n">
        <f aca="false">J$1*$A8</f>
        <v>63</v>
      </c>
      <c r="K8" s="13" t="n">
        <f aca="false">K$1*$A8</f>
        <v>70</v>
      </c>
    </row>
    <row r="9" customFormat="false" ht="15" hidden="false" customHeight="false" outlineLevel="0" collapsed="false">
      <c r="A9" s="13" t="n">
        <v>8</v>
      </c>
      <c r="B9" s="13" t="n">
        <f aca="false">B$1*$A9</f>
        <v>8</v>
      </c>
      <c r="C9" s="13" t="n">
        <f aca="false">C$1*$A9</f>
        <v>16</v>
      </c>
      <c r="D9" s="13" t="n">
        <f aca="false">D$1*$A9</f>
        <v>24</v>
      </c>
      <c r="E9" s="13" t="n">
        <f aca="false">E$1*$A9</f>
        <v>32</v>
      </c>
      <c r="F9" s="13" t="n">
        <f aca="false">F$1*$A9</f>
        <v>40</v>
      </c>
      <c r="G9" s="13" t="n">
        <f aca="false">G$1*$A9</f>
        <v>48</v>
      </c>
      <c r="H9" s="13" t="n">
        <f aca="false">H$1*$A9</f>
        <v>56</v>
      </c>
      <c r="I9" s="13" t="n">
        <f aca="false">I$1*$A9</f>
        <v>64</v>
      </c>
      <c r="J9" s="13" t="n">
        <f aca="false">J$1*$A9</f>
        <v>72</v>
      </c>
      <c r="K9" s="13" t="n">
        <f aca="false">K$1*$A9</f>
        <v>80</v>
      </c>
    </row>
    <row r="10" customFormat="false" ht="15" hidden="false" customHeight="false" outlineLevel="0" collapsed="false">
      <c r="A10" s="13" t="n">
        <v>9</v>
      </c>
      <c r="B10" s="13" t="n">
        <f aca="false">B$1*$A10</f>
        <v>9</v>
      </c>
      <c r="C10" s="13" t="n">
        <f aca="false">C$1*$A10</f>
        <v>18</v>
      </c>
      <c r="D10" s="13" t="n">
        <f aca="false">D$1*$A10</f>
        <v>27</v>
      </c>
      <c r="E10" s="13" t="n">
        <f aca="false">E$1*$A10</f>
        <v>36</v>
      </c>
      <c r="F10" s="13" t="n">
        <f aca="false">F$1*$A10</f>
        <v>45</v>
      </c>
      <c r="G10" s="13" t="n">
        <f aca="false">G$1*$A10</f>
        <v>54</v>
      </c>
      <c r="H10" s="13" t="n">
        <f aca="false">H$1*$A10</f>
        <v>63</v>
      </c>
      <c r="I10" s="13" t="n">
        <f aca="false">I$1*$A10</f>
        <v>72</v>
      </c>
      <c r="J10" s="13" t="n">
        <f aca="false">J$1*$A10</f>
        <v>81</v>
      </c>
      <c r="K10" s="13" t="n">
        <f aca="false">K$1*$A10</f>
        <v>90</v>
      </c>
    </row>
    <row r="11" customFormat="false" ht="15" hidden="false" customHeight="false" outlineLevel="0" collapsed="false">
      <c r="A11" s="13" t="n">
        <v>10</v>
      </c>
      <c r="B11" s="13" t="n">
        <f aca="false">B$1*$A11</f>
        <v>10</v>
      </c>
      <c r="C11" s="13" t="n">
        <f aca="false">C$1*$A11</f>
        <v>20</v>
      </c>
      <c r="D11" s="13" t="n">
        <f aca="false">D$1*$A11</f>
        <v>30</v>
      </c>
      <c r="E11" s="13" t="n">
        <f aca="false">E$1*$A11</f>
        <v>40</v>
      </c>
      <c r="F11" s="13" t="n">
        <f aca="false">F$1*$A11</f>
        <v>50</v>
      </c>
      <c r="G11" s="13" t="n">
        <f aca="false">G$1*$A11</f>
        <v>60</v>
      </c>
      <c r="H11" s="13" t="n">
        <f aca="false">H$1*$A11</f>
        <v>70</v>
      </c>
      <c r="I11" s="13" t="n">
        <f aca="false">I$1*$A11</f>
        <v>80</v>
      </c>
      <c r="J11" s="13" t="n">
        <f aca="false">J$1*$A11</f>
        <v>90</v>
      </c>
      <c r="K11" s="13" t="n">
        <f aca="false">K$1*$A11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7:57:24Z</dcterms:created>
  <dc:creator>YRDSB</dc:creator>
  <dc:description/>
  <dc:language>en-US</dc:language>
  <cp:lastModifiedBy>YRDSB</cp:lastModifiedBy>
  <dcterms:modified xsi:type="dcterms:W3CDTF">2010-01-12T19:00:52Z</dcterms:modified>
  <cp:revision>0</cp:revision>
  <dc:subject/>
  <dc:title/>
</cp:coreProperties>
</file>