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all" sheetId="1" state="visible" r:id="rId2"/>
    <sheet name="Sheet1" sheetId="2" state="visible" r:id="rId3"/>
    <sheet name="By Age group" sheetId="3" state="visible" r:id="rId4"/>
    <sheet name="Final posi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88">
  <si>
    <t xml:space="preserve">BWRS In-House Competition 27th March 1999</t>
  </si>
  <si>
    <t xml:space="preserve">Name</t>
  </si>
  <si>
    <t xml:space="preserve">Single</t>
  </si>
  <si>
    <t xml:space="preserve">Speed</t>
  </si>
  <si>
    <t xml:space="preserve">Double</t>
  </si>
  <si>
    <t xml:space="preserve">speed</t>
  </si>
  <si>
    <t xml:space="preserve">Diff 1</t>
  </si>
  <si>
    <t xml:space="preserve">Diff 2</t>
  </si>
  <si>
    <t xml:space="preserve">Diff 3</t>
  </si>
  <si>
    <t xml:space="preserve">Diff</t>
  </si>
  <si>
    <t xml:space="preserve">Crea 1</t>
  </si>
  <si>
    <t xml:space="preserve">Crea 2</t>
  </si>
  <si>
    <t xml:space="preserve">Crea 3</t>
  </si>
  <si>
    <t xml:space="preserve">Crea</t>
  </si>
  <si>
    <t xml:space="preserve">Misses</t>
  </si>
  <si>
    <t xml:space="preserve">Total</t>
  </si>
  <si>
    <t xml:space="preserve">Competition</t>
  </si>
  <si>
    <t xml:space="preserve">Comp</t>
  </si>
  <si>
    <t xml:space="preserve">30 Sec</t>
  </si>
  <si>
    <t xml:space="preserve">3 Mins</t>
  </si>
  <si>
    <t xml:space="preserve">Totals</t>
  </si>
  <si>
    <t xml:space="preserve">Aver</t>
  </si>
  <si>
    <t xml:space="preserve">Amanda Griffith</t>
  </si>
  <si>
    <t xml:space="preserve">Becky Dale</t>
  </si>
  <si>
    <t xml:space="preserve">Brogan Hutton</t>
  </si>
  <si>
    <t xml:space="preserve">Carly Hands</t>
  </si>
  <si>
    <t xml:space="preserve">Felicity Jones</t>
  </si>
  <si>
    <t xml:space="preserve">Jenny Breukleman</t>
  </si>
  <si>
    <t xml:space="preserve">Jody Hassall</t>
  </si>
  <si>
    <t xml:space="preserve">Katie Lovell</t>
  </si>
  <si>
    <t xml:space="preserve">Kim Averris</t>
  </si>
  <si>
    <t xml:space="preserve">Leanne Garrett</t>
  </si>
  <si>
    <t xml:space="preserve">Leanne Gilbert</t>
  </si>
  <si>
    <t xml:space="preserve">Nicola Jelley</t>
  </si>
  <si>
    <t xml:space="preserve">Racheal Dale</t>
  </si>
  <si>
    <t xml:space="preserve">Rose Brewster</t>
  </si>
  <si>
    <t xml:space="preserve">Samantha Williams</t>
  </si>
  <si>
    <t xml:space="preserve">Sarah Monger-Godfrey</t>
  </si>
  <si>
    <t xml:space="preserve">Sian Brighan</t>
  </si>
  <si>
    <t xml:space="preserve">Stacey Arter</t>
  </si>
  <si>
    <t xml:space="preserve">Vicky Price</t>
  </si>
  <si>
    <t xml:space="preserve">Alice Monger-Godfrey</t>
  </si>
  <si>
    <t xml:space="preserve">Ceri Jennings</t>
  </si>
  <si>
    <t xml:space="preserve">Clare Stanton</t>
  </si>
  <si>
    <t xml:space="preserve">Ellie Smith</t>
  </si>
  <si>
    <t xml:space="preserve">Gemma Mcghee</t>
  </si>
  <si>
    <t xml:space="preserve">Jodie Pearce</t>
  </si>
  <si>
    <t xml:space="preserve">Katherine Fisher</t>
  </si>
  <si>
    <t xml:space="preserve">Leanne Hassall</t>
  </si>
  <si>
    <t xml:space="preserve">Shelley Brook</t>
  </si>
  <si>
    <t xml:space="preserve">Sian Edwards</t>
  </si>
  <si>
    <t xml:space="preserve">Sofie Van Bastelare</t>
  </si>
  <si>
    <t xml:space="preserve">Stacey Hassell</t>
  </si>
  <si>
    <t xml:space="preserve">Tasha Pearce</t>
  </si>
  <si>
    <t xml:space="preserve">Vicky Stanton</t>
  </si>
  <si>
    <t xml:space="preserve">Benjamin Mahy</t>
  </si>
  <si>
    <t xml:space="preserve">Cath Neville</t>
  </si>
  <si>
    <t xml:space="preserve">Clare Ford</t>
  </si>
  <si>
    <t xml:space="preserve">Eva Van De Meulebcoeche</t>
  </si>
  <si>
    <t xml:space="preserve">Fleur Coenet</t>
  </si>
  <si>
    <t xml:space="preserve">Henry Williams</t>
  </si>
  <si>
    <t xml:space="preserve">Laura Summers</t>
  </si>
  <si>
    <t xml:space="preserve">louise Smith</t>
  </si>
  <si>
    <t xml:space="preserve">Maarten Goedeme</t>
  </si>
  <si>
    <t xml:space="preserve">Nele Van Den Bossche</t>
  </si>
  <si>
    <t xml:space="preserve">simon mahy</t>
  </si>
  <si>
    <t xml:space="preserve">Styn Geuiegat</t>
  </si>
  <si>
    <t xml:space="preserve">Valerie Dhaese</t>
  </si>
  <si>
    <t xml:space="preserve">Xenia opaomen</t>
  </si>
  <si>
    <t xml:space="preserve">Average</t>
  </si>
  <si>
    <t xml:space="preserve">BRSA Masters Competition 1st April 2000</t>
  </si>
  <si>
    <t xml:space="preserve">Diff 4</t>
  </si>
  <si>
    <t xml:space="preserve">Crea 4</t>
  </si>
  <si>
    <t xml:space="preserve">3 Min</t>
  </si>
  <si>
    <t xml:space="preserve">11&amp; under</t>
  </si>
  <si>
    <t xml:space="preserve">12 to 14 Group</t>
  </si>
  <si>
    <t xml:space="preserve">15 and Over</t>
  </si>
  <si>
    <t xml:space="preserve">Simon Mahy</t>
  </si>
  <si>
    <t xml:space="preserve">Eva Van De Meulebroecke</t>
  </si>
  <si>
    <t xml:space="preserve">Stijn Geiregat</t>
  </si>
  <si>
    <t xml:space="preserve">Louisa Smith</t>
  </si>
  <si>
    <t xml:space="preserve">Xenia Opzomer</t>
  </si>
  <si>
    <t xml:space="preserve">Fleur Cornet</t>
  </si>
  <si>
    <t xml:space="preserve">Compulsary</t>
  </si>
  <si>
    <t xml:space="preserve">Freestyle</t>
  </si>
  <si>
    <t xml:space="preserve">Position</t>
  </si>
  <si>
    <t xml:space="preserve">&amp; Speed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.88"/>
    <col collapsed="false" customWidth="true" hidden="false" outlineLevel="0" max="4" min="3" style="0" width="6.43"/>
    <col collapsed="false" customWidth="true" hidden="false" outlineLevel="0" max="5" min="5" style="0" width="6.66"/>
    <col collapsed="false" customWidth="true" hidden="false" outlineLevel="0" max="6" min="6" style="0" width="6.87"/>
    <col collapsed="false" customWidth="true" hidden="false" outlineLevel="0" max="7" min="7" style="0" width="1.1"/>
    <col collapsed="false" customWidth="true" hidden="false" outlineLevel="0" max="8" min="8" style="0" width="7.55"/>
    <col collapsed="false" customWidth="true" hidden="false" outlineLevel="0" max="9" min="9" style="0" width="1.1"/>
    <col collapsed="false" customWidth="true" hidden="false" outlineLevel="0" max="10" min="10" style="0" width="4.99"/>
    <col collapsed="false" customWidth="true" hidden="false" outlineLevel="0" max="11" min="11" style="0" width="5.1"/>
    <col collapsed="false" customWidth="true" hidden="false" outlineLevel="0" max="12" min="12" style="0" width="5.32"/>
    <col collapsed="false" customWidth="true" hidden="false" outlineLevel="0" max="13" min="13" style="0" width="5.43"/>
    <col collapsed="false" customWidth="true" hidden="false" outlineLevel="0" max="14" min="14" style="0" width="5.87"/>
    <col collapsed="false" customWidth="true" hidden="false" outlineLevel="0" max="15" min="15" style="0" width="5.99"/>
    <col collapsed="false" customWidth="true" hidden="false" outlineLevel="0" max="16" min="16" style="0" width="6.1"/>
    <col collapsed="false" customWidth="true" hidden="false" outlineLevel="0" max="17" min="17" style="0" width="5.66"/>
    <col collapsed="false" customWidth="true" hidden="false" outlineLevel="0" max="18" min="18" style="0" width="6.66"/>
    <col collapsed="false" customWidth="true" hidden="false" outlineLevel="0" max="19" min="19" style="0" width="7.55"/>
    <col collapsed="false" customWidth="true" hidden="false" outlineLevel="0" max="20" min="20" style="0" width="0.87"/>
    <col collapsed="false" customWidth="true" hidden="false" outlineLevel="0" max="21" min="21" style="0" width="11.87"/>
  </cols>
  <sheetData>
    <row r="2" customFormat="false" ht="21" hidden="false" customHeight="false" outlineLevel="0" collapsed="false">
      <c r="A2" s="1" t="s">
        <v>0</v>
      </c>
    </row>
    <row r="5" customFormat="false" ht="13.2" hidden="false" customHeight="false" outlineLevel="0" collapsed="false">
      <c r="A5" s="2" t="s">
        <v>1</v>
      </c>
      <c r="C5" s="0" t="s">
        <v>2</v>
      </c>
      <c r="D5" s="0" t="s">
        <v>3</v>
      </c>
      <c r="E5" s="0" t="s">
        <v>4</v>
      </c>
      <c r="F5" s="0" t="s">
        <v>5</v>
      </c>
      <c r="H5" s="3"/>
      <c r="J5" s="4" t="s">
        <v>6</v>
      </c>
      <c r="K5" s="0" t="s">
        <v>7</v>
      </c>
      <c r="L5" s="0" t="s">
        <v>8</v>
      </c>
      <c r="M5" s="3" t="s">
        <v>9</v>
      </c>
      <c r="N5" s="0" t="s">
        <v>10</v>
      </c>
      <c r="O5" s="0" t="s">
        <v>11</v>
      </c>
      <c r="P5" s="0" t="s">
        <v>12</v>
      </c>
      <c r="Q5" s="3" t="s">
        <v>13</v>
      </c>
      <c r="R5" s="0" t="s">
        <v>14</v>
      </c>
      <c r="S5" s="3" t="s">
        <v>15</v>
      </c>
      <c r="U5" s="2" t="s">
        <v>16</v>
      </c>
    </row>
    <row r="6" customFormat="false" ht="13.2" hidden="false" customHeight="false" outlineLevel="0" collapsed="false">
      <c r="C6" s="0" t="s">
        <v>17</v>
      </c>
      <c r="D6" s="0" t="s">
        <v>18</v>
      </c>
      <c r="E6" s="0" t="s">
        <v>18</v>
      </c>
      <c r="F6" s="0" t="s">
        <v>19</v>
      </c>
      <c r="H6" s="3" t="s">
        <v>20</v>
      </c>
      <c r="M6" s="3" t="s">
        <v>21</v>
      </c>
      <c r="Q6" s="0" t="s">
        <v>21</v>
      </c>
      <c r="U6" s="2" t="s">
        <v>15</v>
      </c>
    </row>
    <row r="8" customFormat="false" ht="13.2" hidden="false" customHeight="false" outlineLevel="0" collapsed="false">
      <c r="A8" s="0" t="s">
        <v>22</v>
      </c>
      <c r="B8" s="0" t="n">
        <v>11</v>
      </c>
      <c r="H8" s="5" t="n">
        <f aca="false">SUM(C8+D8+E8+F8)</f>
        <v>0</v>
      </c>
      <c r="M8" s="5" t="n">
        <f aca="false">SUM(J8+K8+L8)/3</f>
        <v>0</v>
      </c>
      <c r="Q8" s="5" t="n">
        <f aca="false">SUM(N8+O8+P8)/3</f>
        <v>0</v>
      </c>
      <c r="S8" s="5" t="n">
        <f aca="false">IF(SUM(M8+Q8-R8)*25&lt;=0,0,SUM(M8+Q8-R8)*25)</f>
        <v>0</v>
      </c>
      <c r="U8" s="6" t="n">
        <f aca="false">SUM(H8+S8)</f>
        <v>0</v>
      </c>
    </row>
    <row r="9" customFormat="false" ht="13.2" hidden="false" customHeight="false" outlineLevel="0" collapsed="false">
      <c r="A9" s="0" t="s">
        <v>23</v>
      </c>
      <c r="B9" s="0" t="n">
        <v>11</v>
      </c>
      <c r="H9" s="5" t="n">
        <f aca="false">SUM(C9+D9+E9+F9)</f>
        <v>0</v>
      </c>
      <c r="M9" s="5" t="n">
        <f aca="false">SUM(J9+K9+L9)/3</f>
        <v>0</v>
      </c>
      <c r="Q9" s="5" t="n">
        <f aca="false">SUM(N9+O9+P9)/3</f>
        <v>0</v>
      </c>
      <c r="S9" s="5" t="n">
        <f aca="false">IF(SUM(M9+Q9-R9)*25&lt;=0,0,SUM(M9+Q9-R9)*25)</f>
        <v>0</v>
      </c>
      <c r="U9" s="6" t="n">
        <f aca="false">SUM(H9+S9)</f>
        <v>0</v>
      </c>
    </row>
    <row r="10" customFormat="false" ht="13.2" hidden="false" customHeight="false" outlineLevel="0" collapsed="false">
      <c r="A10" s="0" t="s">
        <v>24</v>
      </c>
      <c r="B10" s="0" t="n">
        <v>11</v>
      </c>
      <c r="H10" s="5" t="n">
        <f aca="false">SUM(C10+D10+E10+F10)</f>
        <v>0</v>
      </c>
      <c r="M10" s="5" t="n">
        <f aca="false">SUM(J10+K10+L10)/3</f>
        <v>0</v>
      </c>
      <c r="Q10" s="5" t="n">
        <f aca="false">SUM(N10+O10+P10)/3</f>
        <v>0</v>
      </c>
      <c r="S10" s="5" t="n">
        <f aca="false">IF(SUM(M10+Q10-R10)*25&lt;=0,0,SUM(M10+Q10-R10)*25)</f>
        <v>0</v>
      </c>
      <c r="U10" s="6" t="n">
        <f aca="false">SUM(H10+S10)</f>
        <v>0</v>
      </c>
    </row>
    <row r="11" customFormat="false" ht="13.2" hidden="false" customHeight="false" outlineLevel="0" collapsed="false">
      <c r="A11" s="0" t="s">
        <v>25</v>
      </c>
      <c r="B11" s="0" t="n">
        <v>11</v>
      </c>
      <c r="H11" s="5" t="n">
        <f aca="false">SUM(C11+D11+E11+F11)</f>
        <v>0</v>
      </c>
      <c r="M11" s="5" t="n">
        <f aca="false">SUM(J11+K11+L11)/3</f>
        <v>0</v>
      </c>
      <c r="Q11" s="5" t="n">
        <f aca="false">SUM(N11+O11+P11)/3</f>
        <v>0</v>
      </c>
      <c r="S11" s="5" t="n">
        <f aca="false">IF(SUM(M11+Q11-R11)*25&lt;=0,0,SUM(M11+Q11-R11)*25)</f>
        <v>0</v>
      </c>
      <c r="U11" s="6" t="n">
        <f aca="false">SUM(H11+S11)</f>
        <v>0</v>
      </c>
    </row>
    <row r="12" customFormat="false" ht="13.2" hidden="false" customHeight="false" outlineLevel="0" collapsed="false">
      <c r="A12" s="0" t="s">
        <v>26</v>
      </c>
      <c r="B12" s="0" t="n">
        <v>11</v>
      </c>
      <c r="H12" s="5" t="n">
        <f aca="false">SUM(C12+D12+E12+F12)</f>
        <v>0</v>
      </c>
      <c r="M12" s="5" t="n">
        <f aca="false">SUM(J12+K12+L12)/3</f>
        <v>0</v>
      </c>
      <c r="Q12" s="5" t="n">
        <f aca="false">SUM(N12+O12+P12)/3</f>
        <v>0</v>
      </c>
      <c r="S12" s="5" t="n">
        <f aca="false">IF(SUM(M12+Q12-R12)*25&lt;=0,0,SUM(M12+Q12-R12)*25)</f>
        <v>0</v>
      </c>
      <c r="U12" s="6" t="n">
        <f aca="false">SUM(H12+S12)</f>
        <v>0</v>
      </c>
    </row>
    <row r="13" customFormat="false" ht="13.2" hidden="false" customHeight="false" outlineLevel="0" collapsed="false">
      <c r="A13" s="0" t="s">
        <v>27</v>
      </c>
      <c r="B13" s="0" t="n">
        <v>11</v>
      </c>
      <c r="H13" s="5" t="n">
        <f aca="false">SUM(C13+D13+E13+F13)</f>
        <v>0</v>
      </c>
      <c r="M13" s="5" t="n">
        <f aca="false">SUM(J13+K13+L13)/3</f>
        <v>0</v>
      </c>
      <c r="Q13" s="5" t="n">
        <f aca="false">SUM(N13+O13+P13)/3</f>
        <v>0</v>
      </c>
      <c r="S13" s="5" t="n">
        <f aca="false">IF(SUM(M13+Q13-R13)*25&lt;=0,0,SUM(M13+Q13-R13)*25)</f>
        <v>0</v>
      </c>
      <c r="U13" s="6" t="n">
        <f aca="false">SUM(H13+S13)</f>
        <v>0</v>
      </c>
    </row>
    <row r="14" customFormat="false" ht="13.2" hidden="false" customHeight="false" outlineLevel="0" collapsed="false">
      <c r="A14" s="0" t="s">
        <v>28</v>
      </c>
      <c r="B14" s="0" t="n">
        <v>11</v>
      </c>
      <c r="H14" s="5" t="n">
        <f aca="false">SUM(C14+D14+E14+F14)</f>
        <v>0</v>
      </c>
      <c r="M14" s="5" t="n">
        <f aca="false">SUM(J14+K14+L14)/3</f>
        <v>0</v>
      </c>
      <c r="Q14" s="5" t="n">
        <f aca="false">SUM(N14+O14+P14)/3</f>
        <v>0</v>
      </c>
      <c r="S14" s="5" t="n">
        <f aca="false">IF(SUM(M14+Q14-R14)*25&lt;=0,0,SUM(M14+Q14-R14)*25)</f>
        <v>0</v>
      </c>
      <c r="U14" s="6" t="n">
        <f aca="false">SUM(H14+S14)</f>
        <v>0</v>
      </c>
    </row>
    <row r="15" customFormat="false" ht="13.2" hidden="false" customHeight="false" outlineLevel="0" collapsed="false">
      <c r="A15" s="0" t="s">
        <v>29</v>
      </c>
      <c r="B15" s="0" t="n">
        <v>11</v>
      </c>
      <c r="H15" s="5" t="n">
        <f aca="false">SUM(C15+D15+E15+F15)</f>
        <v>0</v>
      </c>
      <c r="M15" s="5" t="n">
        <f aca="false">SUM(J15+K15+L15)/3</f>
        <v>0</v>
      </c>
      <c r="Q15" s="5" t="n">
        <f aca="false">SUM(N15+O15+P15)/3</f>
        <v>0</v>
      </c>
      <c r="S15" s="5" t="n">
        <f aca="false">IF(SUM(M15+Q15-R15)*25&lt;=0,0,SUM(M15+Q15-R15)*25)</f>
        <v>0</v>
      </c>
      <c r="U15" s="6" t="n">
        <f aca="false">SUM(H15+S15)</f>
        <v>0</v>
      </c>
    </row>
    <row r="16" customFormat="false" ht="13.2" hidden="false" customHeight="false" outlineLevel="0" collapsed="false">
      <c r="A16" s="0" t="s">
        <v>30</v>
      </c>
      <c r="B16" s="0" t="n">
        <v>11</v>
      </c>
      <c r="H16" s="5" t="n">
        <f aca="false">SUM(C16+D16+E16+F16)</f>
        <v>0</v>
      </c>
      <c r="M16" s="5" t="n">
        <f aca="false">SUM(J16+K16+L16)/3</f>
        <v>0</v>
      </c>
      <c r="Q16" s="5" t="n">
        <f aca="false">SUM(N16+O16+P16)/3</f>
        <v>0</v>
      </c>
      <c r="S16" s="5" t="n">
        <f aca="false">IF(SUM(M16+Q16-R16)*25&lt;=0,0,SUM(M16+Q16-R16)*25)</f>
        <v>0</v>
      </c>
      <c r="U16" s="6" t="n">
        <f aca="false">SUM(H16+S16)</f>
        <v>0</v>
      </c>
    </row>
    <row r="17" customFormat="false" ht="13.2" hidden="false" customHeight="false" outlineLevel="0" collapsed="false">
      <c r="A17" s="0" t="s">
        <v>31</v>
      </c>
      <c r="B17" s="0" t="n">
        <v>11</v>
      </c>
      <c r="H17" s="5" t="n">
        <f aca="false">SUM(C17+D17+E17+F17)</f>
        <v>0</v>
      </c>
      <c r="M17" s="5" t="n">
        <f aca="false">SUM(J17+K17+L17)/3</f>
        <v>0</v>
      </c>
      <c r="Q17" s="5" t="n">
        <f aca="false">SUM(N17+O17+P17)/3</f>
        <v>0</v>
      </c>
      <c r="S17" s="5" t="n">
        <f aca="false">IF(SUM(M17+Q17-R17)*25&lt;=0,0,SUM(M17+Q17-R17)*25)</f>
        <v>0</v>
      </c>
      <c r="U17" s="6" t="n">
        <f aca="false">SUM(H17+S17)</f>
        <v>0</v>
      </c>
    </row>
    <row r="18" customFormat="false" ht="13.2" hidden="false" customHeight="false" outlineLevel="0" collapsed="false">
      <c r="A18" s="0" t="s">
        <v>32</v>
      </c>
      <c r="B18" s="0" t="n">
        <v>11</v>
      </c>
      <c r="H18" s="5" t="n">
        <f aca="false">SUM(C18+D18+E18+F18)</f>
        <v>0</v>
      </c>
      <c r="M18" s="5" t="n">
        <f aca="false">SUM(J18+K18+L18)/3</f>
        <v>0</v>
      </c>
      <c r="Q18" s="5" t="n">
        <f aca="false">SUM(N18+O18+P18)/3</f>
        <v>0</v>
      </c>
      <c r="S18" s="5" t="n">
        <f aca="false">IF(SUM(M18+Q18-R18)*25&lt;=0,0,SUM(M18+Q18-R18)*25)</f>
        <v>0</v>
      </c>
      <c r="U18" s="6" t="n">
        <f aca="false">SUM(H18+S18)</f>
        <v>0</v>
      </c>
    </row>
    <row r="19" customFormat="false" ht="13.2" hidden="false" customHeight="false" outlineLevel="0" collapsed="false">
      <c r="A19" s="0" t="s">
        <v>33</v>
      </c>
      <c r="B19" s="0" t="n">
        <v>11</v>
      </c>
      <c r="H19" s="5" t="n">
        <f aca="false">SUM(C19+D19+E19+F19)</f>
        <v>0</v>
      </c>
      <c r="M19" s="5" t="n">
        <f aca="false">SUM(J19+K19+L19)/3</f>
        <v>0</v>
      </c>
      <c r="Q19" s="5" t="n">
        <f aca="false">SUM(N19+O19+P19)/3</f>
        <v>0</v>
      </c>
      <c r="S19" s="5" t="n">
        <f aca="false">IF(SUM(M19+Q19-R19)*25&lt;=0,0,SUM(M19+Q19-R19)*25)</f>
        <v>0</v>
      </c>
      <c r="U19" s="6" t="n">
        <f aca="false">SUM(H19+S19)</f>
        <v>0</v>
      </c>
    </row>
    <row r="20" customFormat="false" ht="13.2" hidden="false" customHeight="false" outlineLevel="0" collapsed="false">
      <c r="A20" s="0" t="s">
        <v>34</v>
      </c>
      <c r="B20" s="0" t="n">
        <v>11</v>
      </c>
      <c r="H20" s="5" t="n">
        <f aca="false">SUM(C20+D20+E20+F20)</f>
        <v>0</v>
      </c>
      <c r="M20" s="5" t="n">
        <f aca="false">SUM(J20+K20+L20)/3</f>
        <v>0</v>
      </c>
      <c r="Q20" s="5" t="n">
        <f aca="false">SUM(N20+O20+P20)/3</f>
        <v>0</v>
      </c>
      <c r="S20" s="5" t="n">
        <f aca="false">IF(SUM(M20+Q20-R20)*25&lt;=0,0,SUM(M20+Q20-R20)*25)</f>
        <v>0</v>
      </c>
      <c r="U20" s="6" t="n">
        <f aca="false">SUM(H20+S20)</f>
        <v>0</v>
      </c>
    </row>
    <row r="21" customFormat="false" ht="13.2" hidden="false" customHeight="false" outlineLevel="0" collapsed="false">
      <c r="A21" s="0" t="s">
        <v>35</v>
      </c>
      <c r="B21" s="0" t="n">
        <v>11</v>
      </c>
      <c r="H21" s="5" t="n">
        <f aca="false">SUM(C21+D21+E21+F21)</f>
        <v>0</v>
      </c>
      <c r="M21" s="5" t="n">
        <f aca="false">SUM(J21+K21+L21)/3</f>
        <v>0</v>
      </c>
      <c r="Q21" s="5" t="n">
        <f aca="false">SUM(N21+O21+P21)/3</f>
        <v>0</v>
      </c>
      <c r="S21" s="5" t="n">
        <f aca="false">IF(SUM(M21+Q21-R21)*25&lt;=0,0,SUM(M21+Q21-R21)*25)</f>
        <v>0</v>
      </c>
      <c r="U21" s="6" t="n">
        <f aca="false">SUM(H21+S21)</f>
        <v>0</v>
      </c>
    </row>
    <row r="22" customFormat="false" ht="13.2" hidden="false" customHeight="false" outlineLevel="0" collapsed="false">
      <c r="A22" s="0" t="s">
        <v>36</v>
      </c>
      <c r="B22" s="0" t="n">
        <v>11</v>
      </c>
      <c r="H22" s="5" t="n">
        <f aca="false">SUM(C22+D22+E22+F22)</f>
        <v>0</v>
      </c>
      <c r="M22" s="5" t="n">
        <f aca="false">SUM(J22+K22+L22)/3</f>
        <v>0</v>
      </c>
      <c r="Q22" s="5" t="n">
        <f aca="false">SUM(N22+O22+P22)/3</f>
        <v>0</v>
      </c>
      <c r="S22" s="5" t="n">
        <f aca="false">IF(SUM(M22+Q22-R22)*25&lt;=0,0,SUM(M22+Q22-R22)*25)</f>
        <v>0</v>
      </c>
      <c r="U22" s="6" t="n">
        <f aca="false">SUM(H22+S22)</f>
        <v>0</v>
      </c>
    </row>
    <row r="23" customFormat="false" ht="13.2" hidden="false" customHeight="false" outlineLevel="0" collapsed="false">
      <c r="A23" s="0" t="s">
        <v>37</v>
      </c>
      <c r="B23" s="0" t="n">
        <v>11</v>
      </c>
      <c r="H23" s="5" t="n">
        <f aca="false">SUM(C23+D23+E23+F23)</f>
        <v>0</v>
      </c>
      <c r="M23" s="5" t="n">
        <f aca="false">SUM(J23+K23+L23)/3</f>
        <v>0</v>
      </c>
      <c r="Q23" s="5" t="n">
        <f aca="false">SUM(N23+O23+P23)/3</f>
        <v>0</v>
      </c>
      <c r="S23" s="5" t="n">
        <f aca="false">IF(SUM(M23+Q23-R23)*25&lt;=0,0,SUM(M23+Q23-R23)*25)</f>
        <v>0</v>
      </c>
      <c r="U23" s="6" t="n">
        <f aca="false">SUM(H23+S23)</f>
        <v>0</v>
      </c>
    </row>
    <row r="24" customFormat="false" ht="13.2" hidden="false" customHeight="false" outlineLevel="0" collapsed="false">
      <c r="A24" s="0" t="s">
        <v>38</v>
      </c>
      <c r="B24" s="0" t="n">
        <v>11</v>
      </c>
      <c r="H24" s="5" t="n">
        <f aca="false">SUM(C24+D24+E24+F24)</f>
        <v>0</v>
      </c>
      <c r="M24" s="5" t="n">
        <f aca="false">SUM(J24+K24+L24)/3</f>
        <v>0</v>
      </c>
      <c r="Q24" s="5" t="n">
        <f aca="false">SUM(N24+O24+P24)/3</f>
        <v>0</v>
      </c>
      <c r="S24" s="5" t="n">
        <f aca="false">IF(SUM(M24+Q24-R24)*25&lt;=0,0,SUM(M24+Q24-R24)*25)</f>
        <v>0</v>
      </c>
      <c r="U24" s="6" t="n">
        <f aca="false">SUM(H24+S24)</f>
        <v>0</v>
      </c>
    </row>
    <row r="25" customFormat="false" ht="13.2" hidden="false" customHeight="false" outlineLevel="0" collapsed="false">
      <c r="A25" s="0" t="s">
        <v>39</v>
      </c>
      <c r="B25" s="0" t="n">
        <v>11</v>
      </c>
      <c r="H25" s="5" t="n">
        <f aca="false">SUM(C25+D25+E25+F25)</f>
        <v>0</v>
      </c>
      <c r="M25" s="5" t="n">
        <f aca="false">SUM(J25+K25+L25)/3</f>
        <v>0</v>
      </c>
      <c r="Q25" s="5" t="n">
        <f aca="false">SUM(N25+O25+P25)/3</f>
        <v>0</v>
      </c>
      <c r="S25" s="5" t="n">
        <f aca="false">IF(SUM(M25+Q25-R25)*25&lt;=0,0,SUM(M25+Q25-R25)*25)</f>
        <v>0</v>
      </c>
      <c r="U25" s="6" t="n">
        <f aca="false">SUM(H25+S25)</f>
        <v>0</v>
      </c>
    </row>
    <row r="26" customFormat="false" ht="13.2" hidden="false" customHeight="false" outlineLevel="0" collapsed="false">
      <c r="A26" s="0" t="s">
        <v>40</v>
      </c>
      <c r="B26" s="0" t="n">
        <v>11</v>
      </c>
      <c r="H26" s="5" t="n">
        <f aca="false">SUM(C26+D26+E26+F26)</f>
        <v>0</v>
      </c>
      <c r="M26" s="5" t="n">
        <f aca="false">SUM(J26+K26+L26)/3</f>
        <v>0</v>
      </c>
      <c r="Q26" s="5" t="n">
        <f aca="false">SUM(N26+O26+P26)/3</f>
        <v>0</v>
      </c>
      <c r="S26" s="5" t="n">
        <f aca="false">IF(SUM(M26+Q26-R26)*25&lt;=0,0,SUM(M26+Q26-R26)*25)</f>
        <v>0</v>
      </c>
      <c r="U26" s="6" t="n">
        <f aca="false">SUM(H26+S26)</f>
        <v>0</v>
      </c>
    </row>
    <row r="27" customFormat="false" ht="13.2" hidden="false" customHeight="false" outlineLevel="0" collapsed="false">
      <c r="A27" s="0" t="s">
        <v>41</v>
      </c>
      <c r="B27" s="0" t="n">
        <v>12</v>
      </c>
      <c r="H27" s="5" t="n">
        <f aca="false">SUM(C27+D27+E27+F27)</f>
        <v>0</v>
      </c>
      <c r="M27" s="5" t="n">
        <f aca="false">SUM(J27+K27+L27)/3</f>
        <v>0</v>
      </c>
      <c r="Q27" s="5" t="n">
        <f aca="false">SUM(N27+O27+P27)/3</f>
        <v>0</v>
      </c>
      <c r="S27" s="5" t="n">
        <f aca="false">IF(SUM(M27+Q27-R27)*25&lt;=0,0,SUM(M27+Q27-R27)*25)</f>
        <v>0</v>
      </c>
      <c r="U27" s="6" t="n">
        <f aca="false">SUM(H27+S27)</f>
        <v>0</v>
      </c>
    </row>
    <row r="28" customFormat="false" ht="13.2" hidden="false" customHeight="false" outlineLevel="0" collapsed="false">
      <c r="A28" s="0" t="s">
        <v>42</v>
      </c>
      <c r="B28" s="0" t="n">
        <v>12</v>
      </c>
      <c r="H28" s="5" t="n">
        <f aca="false">SUM(C28+D28+E28+F28)</f>
        <v>0</v>
      </c>
      <c r="M28" s="5" t="n">
        <f aca="false">SUM(J28+K28+L28)/3</f>
        <v>0</v>
      </c>
      <c r="Q28" s="5" t="n">
        <f aca="false">SUM(N28+O28+P28)/3</f>
        <v>0</v>
      </c>
      <c r="S28" s="5" t="n">
        <f aca="false">IF(SUM(M28+Q28-R28)*25&lt;=0,0,SUM(M28+Q28-R28)*25)</f>
        <v>0</v>
      </c>
      <c r="U28" s="6" t="n">
        <f aca="false">SUM(H28+S28)</f>
        <v>0</v>
      </c>
    </row>
    <row r="29" customFormat="false" ht="13.2" hidden="false" customHeight="false" outlineLevel="0" collapsed="false">
      <c r="A29" s="0" t="s">
        <v>43</v>
      </c>
      <c r="B29" s="0" t="n">
        <v>12</v>
      </c>
      <c r="H29" s="5" t="n">
        <f aca="false">SUM(C29+D29+E29+F29)</f>
        <v>0</v>
      </c>
      <c r="M29" s="5" t="n">
        <f aca="false">SUM(J29+K29+L29)/3</f>
        <v>0</v>
      </c>
      <c r="Q29" s="5" t="n">
        <f aca="false">SUM(N29+O29+P29)/3</f>
        <v>0</v>
      </c>
      <c r="S29" s="5" t="n">
        <f aca="false">IF(SUM(M29+Q29-R29)*25&lt;=0,0,SUM(M29+Q29-R29)*25)</f>
        <v>0</v>
      </c>
      <c r="U29" s="6" t="n">
        <f aca="false">SUM(H29+S29)</f>
        <v>0</v>
      </c>
    </row>
    <row r="30" customFormat="false" ht="13.2" hidden="false" customHeight="false" outlineLevel="0" collapsed="false">
      <c r="A30" s="0" t="s">
        <v>44</v>
      </c>
      <c r="B30" s="0" t="n">
        <v>12</v>
      </c>
      <c r="H30" s="5" t="n">
        <f aca="false">SUM(C30+D30+E30+F30)</f>
        <v>0</v>
      </c>
      <c r="M30" s="5" t="n">
        <f aca="false">SUM(J30+K30+L30)/3</f>
        <v>0</v>
      </c>
      <c r="Q30" s="5" t="n">
        <f aca="false">SUM(N30+O30+P30)/3</f>
        <v>0</v>
      </c>
      <c r="S30" s="5" t="n">
        <f aca="false">IF(SUM(M30+Q30-R30)*25&lt;=0,0,SUM(M30+Q30-R30)*25)</f>
        <v>0</v>
      </c>
      <c r="U30" s="6" t="n">
        <f aca="false">SUM(H30+S30)</f>
        <v>0</v>
      </c>
    </row>
    <row r="31" customFormat="false" ht="13.2" hidden="false" customHeight="false" outlineLevel="0" collapsed="false">
      <c r="A31" s="0" t="s">
        <v>45</v>
      </c>
      <c r="B31" s="0" t="n">
        <v>12</v>
      </c>
      <c r="H31" s="5" t="n">
        <f aca="false">SUM(C31+D31+E31+F31)</f>
        <v>0</v>
      </c>
      <c r="M31" s="5" t="n">
        <f aca="false">SUM(J31+K31+L31)/3</f>
        <v>0</v>
      </c>
      <c r="Q31" s="5" t="n">
        <f aca="false">SUM(N31+O31+P31)/3</f>
        <v>0</v>
      </c>
      <c r="S31" s="5" t="n">
        <f aca="false">IF(SUM(M31+Q31-R31)*25&lt;=0,0,SUM(M31+Q31-R31)*25)</f>
        <v>0</v>
      </c>
      <c r="U31" s="6" t="n">
        <f aca="false">SUM(H31+S31)</f>
        <v>0</v>
      </c>
    </row>
    <row r="32" customFormat="false" ht="13.2" hidden="false" customHeight="false" outlineLevel="0" collapsed="false">
      <c r="A32" s="0" t="s">
        <v>46</v>
      </c>
      <c r="B32" s="0" t="n">
        <v>12</v>
      </c>
      <c r="H32" s="5" t="n">
        <f aca="false">SUM(C32+D32+E32+F32)</f>
        <v>0</v>
      </c>
      <c r="M32" s="5" t="n">
        <f aca="false">SUM(J32+K32+L32)/3</f>
        <v>0</v>
      </c>
      <c r="Q32" s="5" t="n">
        <f aca="false">SUM(N32+O32+P32)/3</f>
        <v>0</v>
      </c>
      <c r="S32" s="5" t="n">
        <f aca="false">IF(SUM(M32+Q32-R32)*25&lt;=0,0,SUM(M32+Q32-R32)*25)</f>
        <v>0</v>
      </c>
      <c r="U32" s="6" t="n">
        <f aca="false">SUM(H32+S32)</f>
        <v>0</v>
      </c>
    </row>
    <row r="33" customFormat="false" ht="13.2" hidden="false" customHeight="false" outlineLevel="0" collapsed="false">
      <c r="A33" s="0" t="s">
        <v>47</v>
      </c>
      <c r="B33" s="0" t="n">
        <v>12</v>
      </c>
      <c r="H33" s="5" t="n">
        <f aca="false">SUM(C33+D33+E33+F33)</f>
        <v>0</v>
      </c>
      <c r="M33" s="5" t="n">
        <f aca="false">SUM(J33+K33+L33)/3</f>
        <v>0</v>
      </c>
      <c r="Q33" s="5" t="n">
        <f aca="false">SUM(N33+O33+P33)/3</f>
        <v>0</v>
      </c>
      <c r="S33" s="5" t="n">
        <f aca="false">IF(SUM(M33+Q33-R33)*25&lt;=0,0,SUM(M33+Q33-R33)*25)</f>
        <v>0</v>
      </c>
      <c r="U33" s="6" t="n">
        <f aca="false">SUM(H33+S33)</f>
        <v>0</v>
      </c>
    </row>
    <row r="34" customFormat="false" ht="13.2" hidden="false" customHeight="false" outlineLevel="0" collapsed="false">
      <c r="A34" s="0" t="s">
        <v>48</v>
      </c>
      <c r="B34" s="0" t="n">
        <v>12</v>
      </c>
      <c r="H34" s="5" t="n">
        <f aca="false">SUM(C34+D34+E34+F34)</f>
        <v>0</v>
      </c>
      <c r="M34" s="5" t="n">
        <f aca="false">SUM(J34+K34+L34)/3</f>
        <v>0</v>
      </c>
      <c r="Q34" s="5" t="n">
        <f aca="false">SUM(N34+O34+P34)/3</f>
        <v>0</v>
      </c>
      <c r="S34" s="5" t="n">
        <f aca="false">IF(SUM(M34+Q34-R34)*25&lt;=0,0,SUM(M34+Q34-R34)*25)</f>
        <v>0</v>
      </c>
      <c r="U34" s="6" t="n">
        <f aca="false">SUM(H34+S34)</f>
        <v>0</v>
      </c>
    </row>
    <row r="35" customFormat="false" ht="13.2" hidden="false" customHeight="false" outlineLevel="0" collapsed="false">
      <c r="A35" s="0" t="s">
        <v>49</v>
      </c>
      <c r="B35" s="0" t="n">
        <v>12</v>
      </c>
      <c r="H35" s="5" t="n">
        <f aca="false">SUM(C35+D35+E35+F35)</f>
        <v>0</v>
      </c>
      <c r="M35" s="5" t="n">
        <f aca="false">SUM(J35+K35+L35)/3</f>
        <v>0</v>
      </c>
      <c r="Q35" s="5" t="n">
        <f aca="false">SUM(N35+O35+P35)/3</f>
        <v>0</v>
      </c>
      <c r="S35" s="5" t="n">
        <f aca="false">IF(SUM(M35+Q35-R35)*25&lt;=0,0,SUM(M35+Q35-R35)*25)</f>
        <v>0</v>
      </c>
      <c r="U35" s="6" t="n">
        <f aca="false">SUM(H35+S35)</f>
        <v>0</v>
      </c>
    </row>
    <row r="36" customFormat="false" ht="13.2" hidden="false" customHeight="false" outlineLevel="0" collapsed="false">
      <c r="A36" s="0" t="s">
        <v>50</v>
      </c>
      <c r="B36" s="0" t="n">
        <v>12</v>
      </c>
      <c r="H36" s="5" t="n">
        <f aca="false">SUM(C36+D36+E36+F36)</f>
        <v>0</v>
      </c>
      <c r="M36" s="5" t="n">
        <f aca="false">SUM(J36+K36+L36)/3</f>
        <v>0</v>
      </c>
      <c r="Q36" s="5" t="n">
        <f aca="false">SUM(N36+O36+P36)/3</f>
        <v>0</v>
      </c>
      <c r="S36" s="5" t="n">
        <f aca="false">IF(SUM(M36+Q36-R36)*25&lt;=0,0,SUM(M36+Q36-R36)*25)</f>
        <v>0</v>
      </c>
      <c r="U36" s="6" t="n">
        <f aca="false">SUM(H36+S36)</f>
        <v>0</v>
      </c>
    </row>
    <row r="37" customFormat="false" ht="13.2" hidden="false" customHeight="false" outlineLevel="0" collapsed="false">
      <c r="A37" s="0" t="s">
        <v>51</v>
      </c>
      <c r="B37" s="0" t="n">
        <v>12</v>
      </c>
      <c r="H37" s="5" t="n">
        <f aca="false">SUM(C37+D37+E37+F37)</f>
        <v>0</v>
      </c>
      <c r="M37" s="5" t="n">
        <f aca="false">SUM(J37+K37+L37)/3</f>
        <v>0</v>
      </c>
      <c r="Q37" s="5" t="n">
        <f aca="false">SUM(N37+O37+P37)/3</f>
        <v>0</v>
      </c>
      <c r="S37" s="5" t="n">
        <f aca="false">IF(SUM(M37+Q37-R37)*25&lt;=0,0,SUM(M37+Q37-R37)*25)</f>
        <v>0</v>
      </c>
      <c r="U37" s="6" t="n">
        <f aca="false">SUM(H37+S37)</f>
        <v>0</v>
      </c>
    </row>
    <row r="38" customFormat="false" ht="13.2" hidden="false" customHeight="false" outlineLevel="0" collapsed="false">
      <c r="A38" s="0" t="s">
        <v>52</v>
      </c>
      <c r="B38" s="0" t="n">
        <v>12</v>
      </c>
      <c r="H38" s="5" t="n">
        <f aca="false">SUM(C38+D38+E38+F38)</f>
        <v>0</v>
      </c>
      <c r="M38" s="5" t="n">
        <f aca="false">SUM(J38+K38+L38)/3</f>
        <v>0</v>
      </c>
      <c r="Q38" s="5" t="n">
        <f aca="false">SUM(N38+O38+P38)/3</f>
        <v>0</v>
      </c>
      <c r="S38" s="5" t="n">
        <f aca="false">IF(SUM(M38+Q38-R38)*25&lt;=0,0,SUM(M38+Q38-R38)*25)</f>
        <v>0</v>
      </c>
      <c r="U38" s="6" t="n">
        <f aca="false">SUM(H38+S38)</f>
        <v>0</v>
      </c>
    </row>
    <row r="39" customFormat="false" ht="13.2" hidden="false" customHeight="false" outlineLevel="0" collapsed="false">
      <c r="A39" s="0" t="s">
        <v>53</v>
      </c>
      <c r="B39" s="0" t="n">
        <v>12</v>
      </c>
      <c r="H39" s="5" t="n">
        <f aca="false">SUM(C39+D39+E39+F39)</f>
        <v>0</v>
      </c>
      <c r="M39" s="5" t="n">
        <f aca="false">SUM(J39+K39+L39)/3</f>
        <v>0</v>
      </c>
      <c r="Q39" s="5" t="n">
        <f aca="false">SUM(N39+O39+P39)/3</f>
        <v>0</v>
      </c>
      <c r="S39" s="5" t="n">
        <f aca="false">IF(SUM(M39+Q39-R39)*25&lt;=0,0,SUM(M39+Q39-R39)*25)</f>
        <v>0</v>
      </c>
      <c r="U39" s="6" t="n">
        <f aca="false">SUM(H39+S39)</f>
        <v>0</v>
      </c>
    </row>
    <row r="40" customFormat="false" ht="13.2" hidden="false" customHeight="false" outlineLevel="0" collapsed="false">
      <c r="A40" s="0" t="s">
        <v>54</v>
      </c>
      <c r="B40" s="0" t="n">
        <v>12</v>
      </c>
      <c r="H40" s="5" t="n">
        <f aca="false">SUM(C40+D40+E40+F40)</f>
        <v>0</v>
      </c>
      <c r="M40" s="5" t="n">
        <f aca="false">SUM(J40+K40+L40)/3</f>
        <v>0</v>
      </c>
      <c r="Q40" s="5" t="n">
        <f aca="false">SUM(N40+O40+P40)/3</f>
        <v>0</v>
      </c>
      <c r="S40" s="5" t="n">
        <f aca="false">IF(SUM(M40+Q40-R40)*25&lt;=0,0,SUM(M40+Q40-R40)*25)</f>
        <v>0</v>
      </c>
      <c r="U40" s="6" t="n">
        <f aca="false">SUM(H40+S40)</f>
        <v>0</v>
      </c>
    </row>
    <row r="41" customFormat="false" ht="13.2" hidden="false" customHeight="false" outlineLevel="0" collapsed="false">
      <c r="A41" s="0" t="s">
        <v>55</v>
      </c>
      <c r="B41" s="0" t="n">
        <v>15</v>
      </c>
      <c r="H41" s="5" t="n">
        <f aca="false">SUM(C41+D41+E41+F41)</f>
        <v>0</v>
      </c>
      <c r="M41" s="5" t="n">
        <f aca="false">SUM(J41+K41+L41)/3</f>
        <v>0</v>
      </c>
      <c r="Q41" s="5" t="n">
        <f aca="false">SUM(N41+O41+P41)/3</f>
        <v>0</v>
      </c>
      <c r="S41" s="5" t="n">
        <f aca="false">IF(SUM(M41+Q41-R41)*25&lt;=0,0,SUM(M41+Q41-R41)*25)</f>
        <v>0</v>
      </c>
      <c r="U41" s="6" t="n">
        <f aca="false">SUM(H41+S41)</f>
        <v>0</v>
      </c>
    </row>
    <row r="42" customFormat="false" ht="13.2" hidden="false" customHeight="false" outlineLevel="0" collapsed="false">
      <c r="A42" s="0" t="s">
        <v>56</v>
      </c>
      <c r="B42" s="0" t="n">
        <v>15</v>
      </c>
      <c r="H42" s="5" t="n">
        <f aca="false">SUM(C42+D42+E42+F42)</f>
        <v>0</v>
      </c>
      <c r="M42" s="5" t="n">
        <f aca="false">SUM(J42+K42+L42)/3</f>
        <v>0</v>
      </c>
      <c r="Q42" s="5" t="n">
        <f aca="false">SUM(N42+O42+P42)/3</f>
        <v>0</v>
      </c>
      <c r="S42" s="5" t="n">
        <f aca="false">IF(SUM(M42+Q42-R42)*25&lt;=0,0,SUM(M42+Q42-R42)*25)</f>
        <v>0</v>
      </c>
      <c r="U42" s="6" t="n">
        <f aca="false">SUM(H42+S42)</f>
        <v>0</v>
      </c>
    </row>
    <row r="43" customFormat="false" ht="13.2" hidden="false" customHeight="false" outlineLevel="0" collapsed="false">
      <c r="A43" s="0" t="s">
        <v>57</v>
      </c>
      <c r="B43" s="0" t="n">
        <v>15</v>
      </c>
      <c r="H43" s="5" t="n">
        <f aca="false">SUM(C43+D43+E43+F43)</f>
        <v>0</v>
      </c>
      <c r="M43" s="5" t="n">
        <f aca="false">SUM(J43+K43+L43)/3</f>
        <v>0</v>
      </c>
      <c r="Q43" s="5" t="n">
        <f aca="false">SUM(N43+O43+P43)/3</f>
        <v>0</v>
      </c>
      <c r="S43" s="5" t="n">
        <f aca="false">IF(SUM(M43+Q43-R43)*25&lt;=0,0,SUM(M43+Q43-R43)*25)</f>
        <v>0</v>
      </c>
      <c r="U43" s="6" t="n">
        <f aca="false">SUM(H43+S43)</f>
        <v>0</v>
      </c>
    </row>
    <row r="44" customFormat="false" ht="13.2" hidden="false" customHeight="false" outlineLevel="0" collapsed="false">
      <c r="A44" s="0" t="s">
        <v>58</v>
      </c>
      <c r="B44" s="0" t="n">
        <v>15</v>
      </c>
      <c r="H44" s="5" t="n">
        <f aca="false">SUM(C44+D44+E44+F44)</f>
        <v>0</v>
      </c>
      <c r="M44" s="5" t="n">
        <f aca="false">SUM(J44+K44+L44)/3</f>
        <v>0</v>
      </c>
      <c r="Q44" s="5" t="n">
        <f aca="false">SUM(N44+O44+P44)/3</f>
        <v>0</v>
      </c>
      <c r="S44" s="5" t="n">
        <f aca="false">IF(SUM(M44+Q44-R44)*25&lt;=0,0,SUM(M44+Q44-R44)*25)</f>
        <v>0</v>
      </c>
      <c r="U44" s="6" t="n">
        <f aca="false">SUM(H44+S44)</f>
        <v>0</v>
      </c>
    </row>
    <row r="45" customFormat="false" ht="13.2" hidden="false" customHeight="false" outlineLevel="0" collapsed="false">
      <c r="A45" s="0" t="s">
        <v>59</v>
      </c>
      <c r="B45" s="0" t="n">
        <v>15</v>
      </c>
      <c r="H45" s="5" t="n">
        <f aca="false">SUM(C45+D45+E45+F45)</f>
        <v>0</v>
      </c>
      <c r="M45" s="5" t="n">
        <f aca="false">SUM(J45+K45+L45)/3</f>
        <v>0</v>
      </c>
      <c r="Q45" s="5" t="n">
        <f aca="false">SUM(N45+O45+P45)/3</f>
        <v>0</v>
      </c>
      <c r="S45" s="5" t="n">
        <f aca="false">IF(SUM(M45+Q45-R45)*25&lt;=0,0,SUM(M45+Q45-R45)*25)</f>
        <v>0</v>
      </c>
      <c r="U45" s="6" t="n">
        <f aca="false">SUM(H45+S45)</f>
        <v>0</v>
      </c>
    </row>
    <row r="46" customFormat="false" ht="13.2" hidden="false" customHeight="false" outlineLevel="0" collapsed="false">
      <c r="A46" s="0" t="s">
        <v>60</v>
      </c>
      <c r="B46" s="0" t="n">
        <v>15</v>
      </c>
      <c r="H46" s="5" t="n">
        <f aca="false">SUM(C46+D46+E46+F46)</f>
        <v>0</v>
      </c>
      <c r="M46" s="5" t="n">
        <f aca="false">SUM(J46+K46+L46)/3</f>
        <v>0</v>
      </c>
      <c r="Q46" s="5" t="n">
        <f aca="false">SUM(N46+O46+P46)/3</f>
        <v>0</v>
      </c>
      <c r="S46" s="5" t="n">
        <f aca="false">IF(SUM(M46+Q46-R46)*25&lt;=0,0,SUM(M46+Q46-R46)*25)</f>
        <v>0</v>
      </c>
      <c r="U46" s="6" t="n">
        <f aca="false">SUM(H46+S46)</f>
        <v>0</v>
      </c>
    </row>
    <row r="47" customFormat="false" ht="13.2" hidden="false" customHeight="false" outlineLevel="0" collapsed="false">
      <c r="A47" s="0" t="s">
        <v>61</v>
      </c>
      <c r="B47" s="0" t="n">
        <v>15</v>
      </c>
      <c r="H47" s="5" t="n">
        <f aca="false">SUM(C47+D47+E47+F47)</f>
        <v>0</v>
      </c>
      <c r="M47" s="5" t="n">
        <f aca="false">SUM(J47+K47+L47)/3</f>
        <v>0</v>
      </c>
      <c r="Q47" s="5" t="n">
        <f aca="false">SUM(N47+O47+P47)/3</f>
        <v>0</v>
      </c>
      <c r="S47" s="5" t="n">
        <f aca="false">IF(SUM(M47+Q47-R47)*25&lt;=0,0,SUM(M47+Q47-R47)*25)</f>
        <v>0</v>
      </c>
      <c r="U47" s="6" t="n">
        <f aca="false">SUM(H47+S47)</f>
        <v>0</v>
      </c>
    </row>
    <row r="48" customFormat="false" ht="13.2" hidden="false" customHeight="false" outlineLevel="0" collapsed="false">
      <c r="A48" s="0" t="s">
        <v>62</v>
      </c>
      <c r="B48" s="0" t="n">
        <v>15</v>
      </c>
      <c r="H48" s="5" t="n">
        <f aca="false">SUM(C48+D48+E48+F48)</f>
        <v>0</v>
      </c>
      <c r="M48" s="5" t="n">
        <f aca="false">SUM(J48+K48+L48)/3</f>
        <v>0</v>
      </c>
      <c r="Q48" s="5" t="n">
        <f aca="false">SUM(N48+O48+P48)/3</f>
        <v>0</v>
      </c>
      <c r="S48" s="5" t="n">
        <f aca="false">IF(SUM(M48+Q48-R48)*25&lt;=0,0,SUM(M48+Q48-R48)*25)</f>
        <v>0</v>
      </c>
      <c r="U48" s="6" t="n">
        <f aca="false">SUM(H48+S48)</f>
        <v>0</v>
      </c>
    </row>
    <row r="49" customFormat="false" ht="13.2" hidden="false" customHeight="false" outlineLevel="0" collapsed="false">
      <c r="A49" s="0" t="s">
        <v>63</v>
      </c>
      <c r="B49" s="0" t="n">
        <v>15</v>
      </c>
      <c r="H49" s="5" t="n">
        <f aca="false">SUM(C49+D49+E49+F49)</f>
        <v>0</v>
      </c>
      <c r="M49" s="5" t="n">
        <f aca="false">SUM(J49+K49+L49)/3</f>
        <v>0</v>
      </c>
      <c r="Q49" s="5" t="n">
        <f aca="false">SUM(N49+O49+P49)/3</f>
        <v>0</v>
      </c>
      <c r="S49" s="5" t="n">
        <f aca="false">IF(SUM(M49+Q49-R49)*25&lt;=0,0,SUM(M49+Q49-R49)*25)</f>
        <v>0</v>
      </c>
      <c r="U49" s="6" t="n">
        <f aca="false">SUM(H49+S49)</f>
        <v>0</v>
      </c>
    </row>
    <row r="50" customFormat="false" ht="13.2" hidden="false" customHeight="false" outlineLevel="0" collapsed="false">
      <c r="A50" s="0" t="s">
        <v>64</v>
      </c>
      <c r="B50" s="0" t="n">
        <v>15</v>
      </c>
      <c r="H50" s="5" t="n">
        <f aca="false">SUM(C50+D50+E50+F50)</f>
        <v>0</v>
      </c>
      <c r="M50" s="5" t="n">
        <f aca="false">SUM(J50+K50+L50)/3</f>
        <v>0</v>
      </c>
      <c r="Q50" s="5" t="n">
        <f aca="false">SUM(N50+O50+P50)/3</f>
        <v>0</v>
      </c>
      <c r="S50" s="5" t="n">
        <f aca="false">IF(SUM(M50+Q50-R50)*25&lt;=0,0,SUM(M50+Q50-R50)*25)</f>
        <v>0</v>
      </c>
      <c r="U50" s="6" t="n">
        <f aca="false">SUM(H50+S50)</f>
        <v>0</v>
      </c>
    </row>
    <row r="51" customFormat="false" ht="13.2" hidden="false" customHeight="false" outlineLevel="0" collapsed="false">
      <c r="A51" s="0" t="s">
        <v>65</v>
      </c>
      <c r="B51" s="0" t="n">
        <v>15</v>
      </c>
      <c r="H51" s="5" t="n">
        <f aca="false">SUM(C51+D51+E51+F51)</f>
        <v>0</v>
      </c>
      <c r="M51" s="5" t="n">
        <f aca="false">SUM(J51+K51+L51)/3</f>
        <v>0</v>
      </c>
      <c r="Q51" s="5" t="n">
        <f aca="false">SUM(N51+O51+P51)/3</f>
        <v>0</v>
      </c>
      <c r="S51" s="5" t="n">
        <f aca="false">IF(SUM(M51+Q51-R51)*25&lt;=0,0,SUM(M51+Q51-R51)*25)</f>
        <v>0</v>
      </c>
      <c r="U51" s="6" t="n">
        <f aca="false">SUM(H51+S51)</f>
        <v>0</v>
      </c>
    </row>
    <row r="52" customFormat="false" ht="13.2" hidden="false" customHeight="false" outlineLevel="0" collapsed="false">
      <c r="A52" s="0" t="s">
        <v>66</v>
      </c>
      <c r="B52" s="0" t="n">
        <v>15</v>
      </c>
      <c r="H52" s="5" t="n">
        <f aca="false">SUM(C52+D52+E52+F52)</f>
        <v>0</v>
      </c>
      <c r="M52" s="5" t="n">
        <f aca="false">SUM(J52+K52+L52)/3</f>
        <v>0</v>
      </c>
      <c r="Q52" s="5" t="n">
        <f aca="false">SUM(N52+O52+P52)/3</f>
        <v>0</v>
      </c>
      <c r="S52" s="5" t="n">
        <f aca="false">IF(SUM(M52+Q52-R52)*25&lt;=0,0,SUM(M52+Q52-R52)*25)</f>
        <v>0</v>
      </c>
      <c r="U52" s="6" t="n">
        <f aca="false">SUM(H52+S52)</f>
        <v>0</v>
      </c>
    </row>
    <row r="53" customFormat="false" ht="13.2" hidden="false" customHeight="false" outlineLevel="0" collapsed="false">
      <c r="A53" s="0" t="s">
        <v>67</v>
      </c>
      <c r="B53" s="0" t="n">
        <v>15</v>
      </c>
      <c r="H53" s="5" t="n">
        <f aca="false">SUM(C53+D53+E53+F53)</f>
        <v>0</v>
      </c>
      <c r="M53" s="5" t="n">
        <f aca="false">SUM(J53+K53+L53)/3</f>
        <v>0</v>
      </c>
      <c r="Q53" s="5" t="n">
        <f aca="false">SUM(N53+O53+P53)/3</f>
        <v>0</v>
      </c>
      <c r="S53" s="5" t="n">
        <f aca="false">IF(SUM(M53+Q53-R53)*25&lt;=0,0,SUM(M53+Q53-R53)*25)</f>
        <v>0</v>
      </c>
      <c r="U53" s="6" t="n">
        <f aca="false">SUM(H53+S53)</f>
        <v>0</v>
      </c>
    </row>
    <row r="54" customFormat="false" ht="13.2" hidden="false" customHeight="false" outlineLevel="0" collapsed="false">
      <c r="A54" s="0" t="s">
        <v>68</v>
      </c>
      <c r="B54" s="0" t="n">
        <v>15</v>
      </c>
      <c r="H54" s="5" t="n">
        <f aca="false">SUM(C54+D54+E54+F54)</f>
        <v>0</v>
      </c>
      <c r="M54" s="5" t="n">
        <f aca="false">SUM(J54+K54+L54)/3</f>
        <v>0</v>
      </c>
      <c r="Q54" s="5" t="n">
        <f aca="false">SUM(N54+O54+P54)/3</f>
        <v>0</v>
      </c>
      <c r="S54" s="5" t="n">
        <f aca="false">IF(SUM(M54+Q54-R54)*25&lt;=0,0,SUM(M54+Q54-R54)*25)</f>
        <v>0</v>
      </c>
      <c r="U54" s="6" t="n">
        <f aca="false">SUM(H54+S54)</f>
        <v>0</v>
      </c>
    </row>
    <row r="55" s="7" customFormat="true" ht="15.6" hidden="false" customHeight="false" outlineLevel="0" collapsed="false">
      <c r="A55" s="7" t="s">
        <v>69</v>
      </c>
      <c r="C55" s="7" t="e">
        <f aca="false">+AVERAGE(C8:C54)</f>
        <v>#DIV/0!</v>
      </c>
      <c r="D55" s="7" t="e">
        <f aca="false">+AVERAGE(D8:D54)</f>
        <v>#DIV/0!</v>
      </c>
      <c r="E55" s="7" t="e">
        <f aca="false">+AVERAGE(E8:E54)</f>
        <v>#DIV/0!</v>
      </c>
      <c r="F55" s="7" t="e">
        <f aca="false">+AVERAGE(F8:F54)</f>
        <v>#DIV/0!</v>
      </c>
      <c r="H55" s="8" t="e">
        <f aca="false">SUM(C55+D55+E55+F55)</f>
        <v>#DIV/0!</v>
      </c>
      <c r="J55" s="7" t="e">
        <f aca="false">+AVERAGE(J8:J54)</f>
        <v>#DIV/0!</v>
      </c>
      <c r="K55" s="7" t="e">
        <f aca="false">+AVERAGE(K8:K54)</f>
        <v>#DIV/0!</v>
      </c>
      <c r="L55" s="7" t="e">
        <f aca="false">+AVERAGE(L8:L54)</f>
        <v>#DIV/0!</v>
      </c>
      <c r="M55" s="8" t="e">
        <f aca="false">SUM(J55+K55+L55)/3</f>
        <v>#DIV/0!</v>
      </c>
      <c r="N55" s="7" t="e">
        <f aca="false">+AVERAGE(N8:N54)</f>
        <v>#DIV/0!</v>
      </c>
      <c r="O55" s="7" t="e">
        <f aca="false">+AVERAGE(O8:O54)</f>
        <v>#DIV/0!</v>
      </c>
      <c r="P55" s="7" t="e">
        <f aca="false">+AVERAGE(P8:P54)</f>
        <v>#DIV/0!</v>
      </c>
      <c r="Q55" s="8" t="e">
        <f aca="false">SUM(N55+O55+P55)/3</f>
        <v>#DIV/0!</v>
      </c>
      <c r="R55" s="7" t="e">
        <f aca="false">+AVERAGE(R8:R54)</f>
        <v>#DIV/0!</v>
      </c>
      <c r="S55" s="8" t="e">
        <f aca="false">IF(SUM(M55+Q55-R55)*25&lt;=0,0,SUM(M55+Q55-R55)*25)</f>
        <v>#DIV/0!</v>
      </c>
      <c r="T55" s="7" t="e">
        <f aca="false">+AVERAGE(T8:T54)</f>
        <v>#DIV/0!</v>
      </c>
      <c r="U55" s="9" t="e">
        <f aca="false">SUM(H55+S55)</f>
        <v>#DIV/0!</v>
      </c>
    </row>
  </sheetData>
  <printOptions headings="false" gridLines="true" gridLinesSet="true" horizontalCentered="false" verticalCentered="false"/>
  <pageMargins left="0.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3.1"/>
    <col collapsed="false" customWidth="true" hidden="false" outlineLevel="0" max="3" min="3" style="0" width="6.21"/>
    <col collapsed="false" customWidth="true" hidden="false" outlineLevel="0" max="4" min="4" style="0" width="6.66"/>
    <col collapsed="false" customWidth="true" hidden="false" outlineLevel="0" max="5" min="5" style="0" width="6.32"/>
    <col collapsed="false" customWidth="true" hidden="false" outlineLevel="0" max="6" min="6" style="0" width="6.66"/>
    <col collapsed="false" customWidth="true" hidden="false" outlineLevel="0" max="7" min="7" style="0" width="1.66"/>
    <col collapsed="false" customWidth="true" hidden="false" outlineLevel="0" max="8" min="8" style="0" width="6.21"/>
    <col collapsed="false" customWidth="true" hidden="false" outlineLevel="0" max="9" min="9" style="0" width="2.1"/>
    <col collapsed="false" customWidth="true" hidden="false" outlineLevel="0" max="10" min="10" style="0" width="5.66"/>
    <col collapsed="false" customWidth="true" hidden="false" outlineLevel="0" max="11" min="11" style="0" width="5.21"/>
    <col collapsed="false" customWidth="true" hidden="false" outlineLevel="0" max="13" min="12" style="0" width="5.32"/>
    <col collapsed="false" customWidth="true" hidden="false" outlineLevel="0" max="14" min="14" style="0" width="4.77"/>
    <col collapsed="false" customWidth="true" hidden="false" outlineLevel="0" max="15" min="15" style="0" width="6.55"/>
    <col collapsed="false" customWidth="true" hidden="false" outlineLevel="0" max="17" min="16" style="0" width="6.32"/>
    <col collapsed="false" customWidth="true" hidden="false" outlineLevel="0" max="18" min="18" style="0" width="6.77"/>
    <col collapsed="false" customWidth="true" hidden="false" outlineLevel="0" max="19" min="19" style="0" width="5.21"/>
    <col collapsed="false" customWidth="true" hidden="false" outlineLevel="0" max="20" min="20" style="0" width="5.99"/>
    <col collapsed="false" customWidth="true" hidden="false" outlineLevel="0" max="21" min="21" style="0" width="6.1"/>
    <col collapsed="false" customWidth="true" hidden="false" outlineLevel="0" max="22" min="22" style="0" width="3.87"/>
    <col collapsed="false" customWidth="true" hidden="false" outlineLevel="0" max="23" min="23" style="0" width="9.43"/>
  </cols>
  <sheetData>
    <row r="2" customFormat="false" ht="21" hidden="false" customHeight="false" outlineLevel="0" collapsed="false">
      <c r="A2" s="10" t="s">
        <v>7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5" customFormat="false" ht="13.2" hidden="false" customHeight="false" outlineLevel="0" collapsed="false">
      <c r="A5" s="11" t="s">
        <v>1</v>
      </c>
      <c r="B5" s="12"/>
      <c r="C5" s="12" t="s">
        <v>2</v>
      </c>
      <c r="D5" s="12" t="s">
        <v>3</v>
      </c>
      <c r="E5" s="12" t="s">
        <v>4</v>
      </c>
      <c r="F5" s="12" t="s">
        <v>3</v>
      </c>
      <c r="G5" s="12"/>
      <c r="H5" s="13"/>
      <c r="I5" s="12"/>
      <c r="J5" s="14" t="s">
        <v>6</v>
      </c>
      <c r="K5" s="12" t="s">
        <v>7</v>
      </c>
      <c r="L5" s="12" t="s">
        <v>8</v>
      </c>
      <c r="M5" s="12" t="s">
        <v>71</v>
      </c>
      <c r="N5" s="13" t="s">
        <v>9</v>
      </c>
      <c r="O5" s="12" t="s">
        <v>10</v>
      </c>
      <c r="P5" s="12" t="s">
        <v>11</v>
      </c>
      <c r="Q5" s="12" t="s">
        <v>12</v>
      </c>
      <c r="R5" s="12" t="s">
        <v>72</v>
      </c>
      <c r="S5" s="13" t="s">
        <v>13</v>
      </c>
      <c r="T5" s="12" t="s">
        <v>14</v>
      </c>
      <c r="U5" s="13" t="s">
        <v>15</v>
      </c>
      <c r="V5" s="12"/>
      <c r="W5" s="11" t="s">
        <v>16</v>
      </c>
    </row>
    <row r="6" customFormat="false" ht="13.2" hidden="false" customHeight="false" outlineLevel="0" collapsed="false">
      <c r="A6" s="12"/>
      <c r="B6" s="12"/>
      <c r="C6" s="12" t="s">
        <v>17</v>
      </c>
      <c r="D6" s="12" t="s">
        <v>18</v>
      </c>
      <c r="E6" s="12" t="s">
        <v>18</v>
      </c>
      <c r="F6" s="12" t="s">
        <v>73</v>
      </c>
      <c r="G6" s="12"/>
      <c r="H6" s="13" t="s">
        <v>20</v>
      </c>
      <c r="I6" s="12"/>
      <c r="J6" s="12"/>
      <c r="K6" s="12"/>
      <c r="L6" s="12"/>
      <c r="M6" s="12"/>
      <c r="N6" s="13" t="s">
        <v>21</v>
      </c>
      <c r="O6" s="12"/>
      <c r="P6" s="12"/>
      <c r="Q6" s="12"/>
      <c r="R6" s="12"/>
      <c r="S6" s="12" t="s">
        <v>21</v>
      </c>
      <c r="T6" s="12"/>
      <c r="U6" s="12"/>
      <c r="V6" s="12"/>
      <c r="W6" s="11" t="s">
        <v>15</v>
      </c>
    </row>
    <row r="7" customFormat="false" ht="15.6" hidden="false" customHeight="false" outlineLevel="0" collapsed="false">
      <c r="A7" s="15" t="s">
        <v>74</v>
      </c>
      <c r="B7" s="15"/>
      <c r="C7" s="16"/>
      <c r="D7" s="16"/>
      <c r="E7" s="16"/>
      <c r="F7" s="16"/>
      <c r="G7" s="15"/>
      <c r="H7" s="17"/>
      <c r="I7" s="15"/>
      <c r="J7" s="15"/>
      <c r="K7" s="15"/>
      <c r="L7" s="15"/>
      <c r="M7" s="15"/>
      <c r="N7" s="17"/>
      <c r="O7" s="15"/>
      <c r="P7" s="15"/>
      <c r="Q7" s="15"/>
      <c r="R7" s="15"/>
      <c r="S7" s="17"/>
      <c r="T7" s="15"/>
      <c r="U7" s="17"/>
      <c r="V7" s="15"/>
      <c r="W7" s="17"/>
    </row>
    <row r="8" customFormat="false" ht="13.2" hidden="false" customHeight="false" outlineLevel="0" collapsed="false">
      <c r="A8" s="12" t="s">
        <v>23</v>
      </c>
      <c r="B8" s="12" t="n">
        <v>11</v>
      </c>
      <c r="C8" s="12" t="n">
        <v>90</v>
      </c>
      <c r="D8" s="12" t="n">
        <v>134</v>
      </c>
      <c r="E8" s="12" t="n">
        <v>69</v>
      </c>
      <c r="F8" s="12"/>
      <c r="G8" s="12"/>
      <c r="H8" s="18" t="n">
        <f aca="false">SUM(C8+D8+E8+F8)</f>
        <v>293</v>
      </c>
      <c r="I8" s="12"/>
      <c r="J8" s="12" t="n">
        <v>6.5</v>
      </c>
      <c r="K8" s="12" t="n">
        <v>7</v>
      </c>
      <c r="L8" s="12" t="n">
        <v>6.5</v>
      </c>
      <c r="M8" s="12" t="n">
        <v>5.5</v>
      </c>
      <c r="N8" s="18" t="n">
        <f aca="false">SUM(J8+K8+L8+M8)/4</f>
        <v>6.375</v>
      </c>
      <c r="O8" s="12" t="n">
        <v>5.5</v>
      </c>
      <c r="P8" s="12" t="n">
        <v>5</v>
      </c>
      <c r="Q8" s="12" t="n">
        <v>6</v>
      </c>
      <c r="R8" s="12" t="n">
        <v>6.5</v>
      </c>
      <c r="S8" s="18" t="n">
        <f aca="false">SUM(O8+P8+Q8+R8)/4</f>
        <v>5.75</v>
      </c>
      <c r="T8" s="12"/>
      <c r="U8" s="18" t="n">
        <f aca="false">IF(SUM(N8+S8-T8)*25&lt;=0,0,SUM(N8+S8-T8)*25)</f>
        <v>303.125</v>
      </c>
      <c r="V8" s="12"/>
      <c r="W8" s="19" t="n">
        <f aca="false">SUM(H8+U8)</f>
        <v>596.125</v>
      </c>
    </row>
    <row r="9" customFormat="false" ht="13.2" hidden="false" customHeight="false" outlineLevel="0" collapsed="false">
      <c r="A9" s="12" t="s">
        <v>34</v>
      </c>
      <c r="B9" s="12" t="n">
        <v>11</v>
      </c>
      <c r="C9" s="12" t="n">
        <v>95</v>
      </c>
      <c r="D9" s="12" t="n">
        <v>122</v>
      </c>
      <c r="E9" s="12" t="n">
        <v>62</v>
      </c>
      <c r="F9" s="12"/>
      <c r="G9" s="12"/>
      <c r="H9" s="18" t="n">
        <f aca="false">SUM(C9+D9+E9+F9)</f>
        <v>279</v>
      </c>
      <c r="I9" s="12"/>
      <c r="J9" s="12" t="n">
        <v>6</v>
      </c>
      <c r="K9" s="12" t="n">
        <v>6</v>
      </c>
      <c r="L9" s="12" t="n">
        <v>5</v>
      </c>
      <c r="M9" s="12" t="n">
        <v>4.5</v>
      </c>
      <c r="N9" s="18" t="n">
        <f aca="false">SUM(J9+K9+L9+M9)/4</f>
        <v>5.375</v>
      </c>
      <c r="O9" s="12" t="n">
        <v>6.5</v>
      </c>
      <c r="P9" s="12" t="n">
        <v>5</v>
      </c>
      <c r="Q9" s="12" t="n">
        <v>6</v>
      </c>
      <c r="R9" s="12" t="n">
        <v>7</v>
      </c>
      <c r="S9" s="18" t="n">
        <f aca="false">SUM(O9+P9+Q9+R9)/4</f>
        <v>6.125</v>
      </c>
      <c r="T9" s="12"/>
      <c r="U9" s="18" t="n">
        <f aca="false">IF(SUM(N9+S9-T9)*25&lt;=0,0,SUM(N9+S9-T9)*25)</f>
        <v>287.5</v>
      </c>
      <c r="V9" s="12"/>
      <c r="W9" s="19" t="n">
        <f aca="false">SUM(H9+U9)</f>
        <v>566.5</v>
      </c>
    </row>
    <row r="10" customFormat="false" ht="13.2" hidden="false" customHeight="false" outlineLevel="0" collapsed="false">
      <c r="A10" s="12" t="s">
        <v>35</v>
      </c>
      <c r="B10" s="12" t="n">
        <v>11</v>
      </c>
      <c r="C10" s="12" t="n">
        <v>100</v>
      </c>
      <c r="D10" s="12" t="n">
        <v>142</v>
      </c>
      <c r="E10" s="12" t="n">
        <v>67</v>
      </c>
      <c r="F10" s="12"/>
      <c r="G10" s="12"/>
      <c r="H10" s="18" t="n">
        <f aca="false">SUM(C10+D10+E10+F10)</f>
        <v>309</v>
      </c>
      <c r="I10" s="12"/>
      <c r="J10" s="12" t="n">
        <v>6.5</v>
      </c>
      <c r="K10" s="12" t="n">
        <v>7</v>
      </c>
      <c r="L10" s="12" t="n">
        <v>6.5</v>
      </c>
      <c r="M10" s="12" t="n">
        <v>6</v>
      </c>
      <c r="N10" s="18" t="n">
        <f aca="false">SUM(J10+K10+L10+M10)/4</f>
        <v>6.5</v>
      </c>
      <c r="O10" s="12" t="n">
        <v>4</v>
      </c>
      <c r="P10" s="12" t="n">
        <v>4.5</v>
      </c>
      <c r="Q10" s="12" t="n">
        <v>3</v>
      </c>
      <c r="R10" s="12" t="n">
        <v>3</v>
      </c>
      <c r="S10" s="18" t="n">
        <f aca="false">SUM(O10+P10+Q10+R10)/4</f>
        <v>3.625</v>
      </c>
      <c r="T10" s="12"/>
      <c r="U10" s="18" t="n">
        <f aca="false">IF(SUM(N10+S10-T10)*25&lt;=0,0,SUM(N10+S10-T10)*25)</f>
        <v>253.125</v>
      </c>
      <c r="V10" s="12"/>
      <c r="W10" s="19" t="n">
        <f aca="false">SUM(H10+U10)</f>
        <v>562.125</v>
      </c>
    </row>
    <row r="11" customFormat="false" ht="13.2" hidden="false" customHeight="false" outlineLevel="0" collapsed="false">
      <c r="A11" s="12" t="s">
        <v>30</v>
      </c>
      <c r="B11" s="12" t="n">
        <v>11</v>
      </c>
      <c r="C11" s="12" t="n">
        <v>100</v>
      </c>
      <c r="D11" s="12" t="n">
        <v>140</v>
      </c>
      <c r="E11" s="12" t="n">
        <v>64</v>
      </c>
      <c r="F11" s="12"/>
      <c r="G11" s="12"/>
      <c r="H11" s="18" t="n">
        <f aca="false">SUM(C11+D11+E11+F11)</f>
        <v>304</v>
      </c>
      <c r="I11" s="12"/>
      <c r="J11" s="12" t="n">
        <v>6</v>
      </c>
      <c r="K11" s="12" t="n">
        <v>6</v>
      </c>
      <c r="L11" s="12" t="n">
        <v>5.5</v>
      </c>
      <c r="M11" s="12" t="n">
        <v>4.5</v>
      </c>
      <c r="N11" s="18" t="n">
        <f aca="false">SUM(J11+K11+L11+M11)/4</f>
        <v>5.5</v>
      </c>
      <c r="O11" s="12" t="n">
        <v>5</v>
      </c>
      <c r="P11" s="12" t="n">
        <v>3</v>
      </c>
      <c r="Q11" s="12" t="n">
        <v>3.5</v>
      </c>
      <c r="R11" s="12" t="n">
        <v>3</v>
      </c>
      <c r="S11" s="18" t="n">
        <f aca="false">SUM(O11+P11+Q11+R11)/4</f>
        <v>3.625</v>
      </c>
      <c r="T11" s="12"/>
      <c r="U11" s="18" t="n">
        <f aca="false">IF(SUM(N11+S11-T11)*25&lt;=0,0,SUM(N11+S11-T11)*25)</f>
        <v>228.125</v>
      </c>
      <c r="V11" s="12"/>
      <c r="W11" s="19" t="n">
        <f aca="false">SUM(H11+U11)</f>
        <v>532.125</v>
      </c>
    </row>
    <row r="12" customFormat="false" ht="13.2" hidden="false" customHeight="false" outlineLevel="0" collapsed="false">
      <c r="A12" s="12" t="s">
        <v>29</v>
      </c>
      <c r="B12" s="12" t="n">
        <v>11</v>
      </c>
      <c r="C12" s="12" t="n">
        <v>96</v>
      </c>
      <c r="D12" s="12" t="n">
        <v>122</v>
      </c>
      <c r="E12" s="12" t="n">
        <v>60</v>
      </c>
      <c r="F12" s="12"/>
      <c r="G12" s="12"/>
      <c r="H12" s="18" t="n">
        <f aca="false">SUM(C12+D12+E12+F12)</f>
        <v>278</v>
      </c>
      <c r="I12" s="12"/>
      <c r="J12" s="12" t="n">
        <v>5</v>
      </c>
      <c r="K12" s="12" t="n">
        <v>4.5</v>
      </c>
      <c r="L12" s="12" t="n">
        <v>4.5</v>
      </c>
      <c r="M12" s="12" t="n">
        <v>4</v>
      </c>
      <c r="N12" s="18" t="n">
        <f aca="false">SUM(J12+K12+L12+M12)/4</f>
        <v>4.5</v>
      </c>
      <c r="O12" s="12" t="n">
        <v>4.5</v>
      </c>
      <c r="P12" s="12" t="n">
        <v>5.5</v>
      </c>
      <c r="Q12" s="12" t="n">
        <v>5.5</v>
      </c>
      <c r="R12" s="12" t="n">
        <v>5.5</v>
      </c>
      <c r="S12" s="18" t="n">
        <f aca="false">SUM(O12+P12+Q12+R12)/4</f>
        <v>5.25</v>
      </c>
      <c r="T12" s="12"/>
      <c r="U12" s="18" t="n">
        <f aca="false">IF(SUM(N12+S12-T12)*25&lt;=0,0,SUM(N12+S12-T12)*25)</f>
        <v>243.75</v>
      </c>
      <c r="V12" s="12"/>
      <c r="W12" s="19" t="n">
        <f aca="false">SUM(H12+U12)</f>
        <v>521.75</v>
      </c>
    </row>
    <row r="13" customFormat="false" ht="13.2" hidden="false" customHeight="false" outlineLevel="0" collapsed="false">
      <c r="A13" s="12" t="s">
        <v>25</v>
      </c>
      <c r="B13" s="12" t="n">
        <v>11</v>
      </c>
      <c r="C13" s="12" t="n">
        <v>100</v>
      </c>
      <c r="D13" s="12" t="n">
        <v>108</v>
      </c>
      <c r="E13" s="12" t="n">
        <v>59</v>
      </c>
      <c r="F13" s="12"/>
      <c r="G13" s="12"/>
      <c r="H13" s="18" t="n">
        <f aca="false">SUM(C13+D13+E13+F13)</f>
        <v>267</v>
      </c>
      <c r="I13" s="12"/>
      <c r="J13" s="12" t="n">
        <v>4.5</v>
      </c>
      <c r="K13" s="12" t="n">
        <v>4</v>
      </c>
      <c r="L13" s="12" t="n">
        <v>4.5</v>
      </c>
      <c r="M13" s="12" t="n">
        <v>4</v>
      </c>
      <c r="N13" s="18" t="n">
        <f aca="false">SUM(J13+K13+L13+M13)/4</f>
        <v>4.25</v>
      </c>
      <c r="O13" s="12" t="n">
        <v>5</v>
      </c>
      <c r="P13" s="12" t="n">
        <v>7</v>
      </c>
      <c r="Q13" s="12" t="n">
        <v>4.5</v>
      </c>
      <c r="R13" s="12" t="n">
        <v>5</v>
      </c>
      <c r="S13" s="18" t="n">
        <f aca="false">SUM(O13+P13+Q13+R13)/4</f>
        <v>5.375</v>
      </c>
      <c r="T13" s="12"/>
      <c r="U13" s="18" t="n">
        <f aca="false">IF(SUM(N13+S13-T13)*25&lt;=0,0,SUM(N13+S13-T13)*25)</f>
        <v>240.625</v>
      </c>
      <c r="V13" s="12"/>
      <c r="W13" s="19" t="n">
        <f aca="false">SUM(H13+U13)</f>
        <v>507.625</v>
      </c>
    </row>
    <row r="14" customFormat="false" ht="13.2" hidden="false" customHeight="false" outlineLevel="0" collapsed="false">
      <c r="A14" s="12" t="s">
        <v>40</v>
      </c>
      <c r="B14" s="12" t="n">
        <v>11</v>
      </c>
      <c r="C14" s="12" t="n">
        <v>68</v>
      </c>
      <c r="D14" s="12" t="n">
        <v>116</v>
      </c>
      <c r="E14" s="12" t="n">
        <v>60</v>
      </c>
      <c r="F14" s="12"/>
      <c r="G14" s="12"/>
      <c r="H14" s="18" t="n">
        <f aca="false">SUM(C14+D14+E14+F14)</f>
        <v>244</v>
      </c>
      <c r="I14" s="12"/>
      <c r="J14" s="12" t="n">
        <v>6</v>
      </c>
      <c r="K14" s="12" t="n">
        <v>5.5</v>
      </c>
      <c r="L14" s="12" t="n">
        <v>4.5</v>
      </c>
      <c r="M14" s="12" t="n">
        <v>4</v>
      </c>
      <c r="N14" s="18" t="n">
        <f aca="false">SUM(J14+K14+L14+M14)/4</f>
        <v>5</v>
      </c>
      <c r="O14" s="12" t="n">
        <v>5</v>
      </c>
      <c r="P14" s="12" t="n">
        <v>2.5</v>
      </c>
      <c r="Q14" s="12" t="n">
        <v>3</v>
      </c>
      <c r="R14" s="12" t="n">
        <v>4</v>
      </c>
      <c r="S14" s="18" t="n">
        <f aca="false">SUM(O14+P14+Q14+R14)/4</f>
        <v>3.625</v>
      </c>
      <c r="T14" s="12"/>
      <c r="U14" s="18" t="n">
        <f aca="false">IF(SUM(N14+S14-T14)*25&lt;=0,0,SUM(N14+S14-T14)*25)</f>
        <v>215.625</v>
      </c>
      <c r="V14" s="12"/>
      <c r="W14" s="19" t="n">
        <f aca="false">SUM(H14+U14)</f>
        <v>459.625</v>
      </c>
    </row>
    <row r="15" customFormat="false" ht="13.2" hidden="false" customHeight="false" outlineLevel="0" collapsed="false">
      <c r="A15" s="12" t="s">
        <v>22</v>
      </c>
      <c r="B15" s="12" t="n">
        <v>11</v>
      </c>
      <c r="C15" s="12" t="n">
        <v>100</v>
      </c>
      <c r="D15" s="12" t="n">
        <v>124</v>
      </c>
      <c r="E15" s="12" t="n">
        <v>60</v>
      </c>
      <c r="F15" s="12"/>
      <c r="G15" s="12"/>
      <c r="H15" s="18" t="n">
        <f aca="false">SUM(C15+D15+E15+F15)</f>
        <v>284</v>
      </c>
      <c r="I15" s="12"/>
      <c r="J15" s="12" t="n">
        <v>3.5</v>
      </c>
      <c r="K15" s="12" t="n">
        <v>4</v>
      </c>
      <c r="L15" s="12" t="n">
        <v>3</v>
      </c>
      <c r="M15" s="12" t="n">
        <v>3.5</v>
      </c>
      <c r="N15" s="18" t="n">
        <f aca="false">SUM(J15+K15+L15+M15)/4</f>
        <v>3.5</v>
      </c>
      <c r="O15" s="12" t="n">
        <v>2</v>
      </c>
      <c r="P15" s="12" t="n">
        <v>3.5</v>
      </c>
      <c r="Q15" s="12" t="n">
        <v>3</v>
      </c>
      <c r="R15" s="12" t="n">
        <v>4</v>
      </c>
      <c r="S15" s="18" t="n">
        <f aca="false">SUM(O15+P15+Q15+R15)/4</f>
        <v>3.125</v>
      </c>
      <c r="T15" s="12"/>
      <c r="U15" s="18" t="n">
        <f aca="false">IF(SUM(N15+S15-T15)*25&lt;=0,0,SUM(N15+S15-T15)*25)</f>
        <v>165.625</v>
      </c>
      <c r="V15" s="12"/>
      <c r="W15" s="19" t="n">
        <f aca="false">SUM(H15+U15)</f>
        <v>449.625</v>
      </c>
    </row>
    <row r="16" customFormat="false" ht="13.2" hidden="false" customHeight="false" outlineLevel="0" collapsed="false">
      <c r="A16" s="12" t="s">
        <v>41</v>
      </c>
      <c r="B16" s="12" t="n">
        <v>11</v>
      </c>
      <c r="C16" s="12" t="n">
        <v>86</v>
      </c>
      <c r="D16" s="12" t="n">
        <v>116</v>
      </c>
      <c r="E16" s="12" t="n">
        <v>59</v>
      </c>
      <c r="F16" s="12"/>
      <c r="G16" s="12"/>
      <c r="H16" s="18" t="n">
        <f aca="false">SUM(C16+D16+E16+F16)</f>
        <v>261</v>
      </c>
      <c r="I16" s="12"/>
      <c r="J16" s="12" t="n">
        <v>4</v>
      </c>
      <c r="K16" s="12" t="n">
        <v>4</v>
      </c>
      <c r="L16" s="12" t="n">
        <v>4</v>
      </c>
      <c r="M16" s="12" t="n">
        <v>3</v>
      </c>
      <c r="N16" s="18" t="n">
        <f aca="false">SUM(J16+K16+L16+M16)/4</f>
        <v>3.75</v>
      </c>
      <c r="O16" s="12" t="n">
        <v>3</v>
      </c>
      <c r="P16" s="12" t="n">
        <v>4</v>
      </c>
      <c r="Q16" s="12" t="n">
        <v>4</v>
      </c>
      <c r="R16" s="12" t="n">
        <v>3</v>
      </c>
      <c r="S16" s="18" t="n">
        <f aca="false">SUM(O16+P16+Q16+R16)/4</f>
        <v>3.5</v>
      </c>
      <c r="T16" s="12"/>
      <c r="U16" s="18" t="n">
        <f aca="false">IF(SUM(N16+S16-T16)*25&lt;=0,0,SUM(N16+S16-T16)*25)</f>
        <v>181.25</v>
      </c>
      <c r="V16" s="12"/>
      <c r="W16" s="19" t="n">
        <f aca="false">SUM(H16+U16)</f>
        <v>442.25</v>
      </c>
    </row>
    <row r="17" customFormat="false" ht="13.2" hidden="false" customHeight="false" outlineLevel="0" collapsed="false">
      <c r="A17" s="12" t="s">
        <v>32</v>
      </c>
      <c r="B17" s="12" t="n">
        <v>11</v>
      </c>
      <c r="C17" s="12" t="n">
        <v>86</v>
      </c>
      <c r="D17" s="12" t="n">
        <v>108</v>
      </c>
      <c r="E17" s="12" t="n">
        <v>49</v>
      </c>
      <c r="F17" s="12"/>
      <c r="G17" s="12"/>
      <c r="H17" s="18" t="n">
        <f aca="false">SUM(C17+D17+E17+F17)</f>
        <v>243</v>
      </c>
      <c r="I17" s="12"/>
      <c r="J17" s="12" t="n">
        <v>4.5</v>
      </c>
      <c r="K17" s="12" t="n">
        <v>4.5</v>
      </c>
      <c r="L17" s="12" t="n">
        <v>4.5</v>
      </c>
      <c r="M17" s="12" t="n">
        <v>4</v>
      </c>
      <c r="N17" s="18" t="n">
        <f aca="false">SUM(J17+K17+L17+M17)/4</f>
        <v>4.375</v>
      </c>
      <c r="O17" s="12" t="n">
        <v>3.5</v>
      </c>
      <c r="P17" s="12" t="n">
        <v>4</v>
      </c>
      <c r="Q17" s="12" t="n">
        <v>3.5</v>
      </c>
      <c r="R17" s="12" t="n">
        <v>3</v>
      </c>
      <c r="S17" s="18" t="n">
        <f aca="false">SUM(O17+P17+Q17+R17)/4</f>
        <v>3.5</v>
      </c>
      <c r="T17" s="12"/>
      <c r="U17" s="18" t="n">
        <f aca="false">IF(SUM(N17+S17-T17)*25&lt;=0,0,SUM(N17+S17-T17)*25)</f>
        <v>196.875</v>
      </c>
      <c r="V17" s="12"/>
      <c r="W17" s="19" t="n">
        <f aca="false">SUM(H17+U17)</f>
        <v>439.875</v>
      </c>
    </row>
    <row r="18" customFormat="false" ht="13.2" hidden="false" customHeight="false" outlineLevel="0" collapsed="false">
      <c r="A18" s="12" t="s">
        <v>31</v>
      </c>
      <c r="B18" s="12" t="n">
        <v>11</v>
      </c>
      <c r="C18" s="12" t="n">
        <v>75</v>
      </c>
      <c r="D18" s="12" t="n">
        <v>112</v>
      </c>
      <c r="E18" s="12" t="n">
        <v>53</v>
      </c>
      <c r="F18" s="12"/>
      <c r="G18" s="12"/>
      <c r="H18" s="18" t="n">
        <f aca="false">SUM(C18+D18+E18+F18)</f>
        <v>240</v>
      </c>
      <c r="I18" s="12"/>
      <c r="J18" s="12" t="n">
        <v>4.5</v>
      </c>
      <c r="K18" s="12" t="n">
        <v>4.5</v>
      </c>
      <c r="L18" s="12" t="n">
        <v>4</v>
      </c>
      <c r="M18" s="12" t="n">
        <v>4</v>
      </c>
      <c r="N18" s="18" t="n">
        <f aca="false">SUM(J18+K18+L18+M18)/4</f>
        <v>4.25</v>
      </c>
      <c r="O18" s="12" t="n">
        <v>2.5</v>
      </c>
      <c r="P18" s="12" t="n">
        <v>4</v>
      </c>
      <c r="Q18" s="12" t="n">
        <v>3.5</v>
      </c>
      <c r="R18" s="12" t="n">
        <v>3</v>
      </c>
      <c r="S18" s="18" t="n">
        <f aca="false">SUM(O18+P18+Q18+R18)/4</f>
        <v>3.25</v>
      </c>
      <c r="T18" s="12"/>
      <c r="U18" s="18" t="n">
        <f aca="false">IF(SUM(N18+S18-T18)*25&lt;=0,0,SUM(N18+S18-T18)*25)</f>
        <v>187.5</v>
      </c>
      <c r="V18" s="12"/>
      <c r="W18" s="19" t="n">
        <f aca="false">SUM(H18+U18)</f>
        <v>427.5</v>
      </c>
    </row>
    <row r="19" customFormat="false" ht="13.2" hidden="false" customHeight="false" outlineLevel="0" collapsed="false">
      <c r="A19" s="12" t="s">
        <v>26</v>
      </c>
      <c r="B19" s="12" t="n">
        <v>11</v>
      </c>
      <c r="C19" s="12" t="n">
        <v>90</v>
      </c>
      <c r="D19" s="12" t="n">
        <v>114</v>
      </c>
      <c r="E19" s="12" t="n">
        <v>61</v>
      </c>
      <c r="F19" s="12"/>
      <c r="G19" s="12"/>
      <c r="H19" s="18" t="n">
        <f aca="false">SUM(C19+D19+E19+F19)</f>
        <v>265</v>
      </c>
      <c r="I19" s="12"/>
      <c r="J19" s="12" t="n">
        <v>4</v>
      </c>
      <c r="K19" s="12" t="n">
        <v>4</v>
      </c>
      <c r="L19" s="12" t="n">
        <v>4</v>
      </c>
      <c r="M19" s="12" t="n">
        <v>2.5</v>
      </c>
      <c r="N19" s="18" t="n">
        <f aca="false">SUM(J19+K19+L19+M19)/4</f>
        <v>3.625</v>
      </c>
      <c r="O19" s="12" t="n">
        <v>2</v>
      </c>
      <c r="P19" s="12" t="n">
        <v>2.5</v>
      </c>
      <c r="Q19" s="12" t="n">
        <v>2</v>
      </c>
      <c r="R19" s="12" t="n">
        <v>3</v>
      </c>
      <c r="S19" s="18" t="n">
        <f aca="false">SUM(O19+P19+Q19+R19)/4</f>
        <v>2.375</v>
      </c>
      <c r="T19" s="12"/>
      <c r="U19" s="18" t="n">
        <f aca="false">IF(SUM(N19+S19-T19)*25&lt;=0,0,SUM(N19+S19-T19)*25)</f>
        <v>150</v>
      </c>
      <c r="V19" s="12"/>
      <c r="W19" s="19" t="n">
        <f aca="false">SUM(H19+U19)</f>
        <v>415</v>
      </c>
    </row>
    <row r="20" customFormat="false" ht="13.2" hidden="false" customHeight="false" outlineLevel="0" collapsed="false">
      <c r="A20" s="12" t="s">
        <v>28</v>
      </c>
      <c r="B20" s="12" t="n">
        <v>11</v>
      </c>
      <c r="C20" s="12" t="n">
        <v>90</v>
      </c>
      <c r="D20" s="12" t="n">
        <v>112</v>
      </c>
      <c r="E20" s="12" t="n">
        <v>50</v>
      </c>
      <c r="F20" s="12"/>
      <c r="G20" s="12"/>
      <c r="H20" s="18" t="n">
        <f aca="false">SUM(C20+D20+E20+F20)</f>
        <v>252</v>
      </c>
      <c r="I20" s="12"/>
      <c r="J20" s="12" t="n">
        <v>4</v>
      </c>
      <c r="K20" s="12" t="n">
        <v>3.5</v>
      </c>
      <c r="L20" s="12" t="n">
        <v>2.5</v>
      </c>
      <c r="M20" s="12" t="n">
        <v>3.5</v>
      </c>
      <c r="N20" s="18" t="n">
        <f aca="false">SUM(J20+K20+L20+M20)/4</f>
        <v>3.375</v>
      </c>
      <c r="O20" s="12" t="n">
        <v>1.5</v>
      </c>
      <c r="P20" s="12" t="n">
        <v>2</v>
      </c>
      <c r="Q20" s="12" t="n">
        <v>3</v>
      </c>
      <c r="R20" s="12" t="n">
        <v>2.5</v>
      </c>
      <c r="S20" s="18" t="n">
        <f aca="false">SUM(O20+P20+Q20+R20)/4</f>
        <v>2.25</v>
      </c>
      <c r="T20" s="12"/>
      <c r="U20" s="18" t="n">
        <f aca="false">IF(SUM(N20+S20-T20)*25&lt;=0,0,SUM(N20+S20-T20)*25)</f>
        <v>140.625</v>
      </c>
      <c r="V20" s="12"/>
      <c r="W20" s="19" t="n">
        <f aca="false">SUM(H20+U20)</f>
        <v>392.625</v>
      </c>
    </row>
    <row r="21" customFormat="false" ht="13.2" hidden="false" customHeight="false" outlineLevel="0" collapsed="false">
      <c r="A21" s="12" t="s">
        <v>39</v>
      </c>
      <c r="B21" s="12" t="n">
        <v>11</v>
      </c>
      <c r="C21" s="12" t="n">
        <v>100</v>
      </c>
      <c r="D21" s="12" t="n">
        <v>104</v>
      </c>
      <c r="E21" s="12" t="n">
        <v>57</v>
      </c>
      <c r="F21" s="12"/>
      <c r="G21" s="12"/>
      <c r="H21" s="18" t="n">
        <f aca="false">SUM(C21+D21+E21+F21)</f>
        <v>261</v>
      </c>
      <c r="I21" s="12"/>
      <c r="J21" s="12" t="n">
        <v>4.5</v>
      </c>
      <c r="K21" s="12" t="n">
        <v>5</v>
      </c>
      <c r="L21" s="12" t="n">
        <v>3.5</v>
      </c>
      <c r="M21" s="12" t="n">
        <v>4</v>
      </c>
      <c r="N21" s="18" t="n">
        <f aca="false">SUM(J21+K21+L21+M21)/4</f>
        <v>4.25</v>
      </c>
      <c r="O21" s="12" t="n">
        <v>2</v>
      </c>
      <c r="P21" s="12" t="n">
        <v>1</v>
      </c>
      <c r="Q21" s="12" t="n">
        <v>0.5</v>
      </c>
      <c r="R21" s="12" t="n">
        <v>0.5</v>
      </c>
      <c r="S21" s="18" t="n">
        <f aca="false">SUM(O21+P21+Q21+R21)/4</f>
        <v>1</v>
      </c>
      <c r="T21" s="12"/>
      <c r="U21" s="18" t="n">
        <f aca="false">IF(SUM(N21+S21-T21)*25&lt;=0,0,SUM(N21+S21-T21)*25)</f>
        <v>131.25</v>
      </c>
      <c r="V21" s="12"/>
      <c r="W21" s="19" t="n">
        <f aca="false">SUM(H21+U21)</f>
        <v>392.25</v>
      </c>
    </row>
    <row r="22" customFormat="false" ht="13.2" hidden="false" customHeight="false" outlineLevel="0" collapsed="false">
      <c r="A22" s="12" t="s">
        <v>36</v>
      </c>
      <c r="B22" s="12" t="n">
        <v>11</v>
      </c>
      <c r="C22" s="12" t="n">
        <v>65</v>
      </c>
      <c r="D22" s="12" t="n">
        <v>116</v>
      </c>
      <c r="E22" s="12" t="n">
        <v>58</v>
      </c>
      <c r="F22" s="12"/>
      <c r="G22" s="12"/>
      <c r="H22" s="18" t="n">
        <f aca="false">SUM(C22+D22+E22+F22)</f>
        <v>239</v>
      </c>
      <c r="I22" s="12"/>
      <c r="J22" s="12" t="n">
        <v>4</v>
      </c>
      <c r="K22" s="12" t="n">
        <v>4.5</v>
      </c>
      <c r="L22" s="12" t="n">
        <v>3.5</v>
      </c>
      <c r="M22" s="12" t="n">
        <v>2.5</v>
      </c>
      <c r="N22" s="18" t="n">
        <f aca="false">SUM(J22+K22+L22+M22)/4</f>
        <v>3.625</v>
      </c>
      <c r="O22" s="12" t="n">
        <v>1.5</v>
      </c>
      <c r="P22" s="12" t="n">
        <v>2.5</v>
      </c>
      <c r="Q22" s="12" t="n">
        <v>2.5</v>
      </c>
      <c r="R22" s="12" t="n">
        <v>2.5</v>
      </c>
      <c r="S22" s="18" t="n">
        <f aca="false">SUM(O22+P22+Q22+R22)/4</f>
        <v>2.25</v>
      </c>
      <c r="T22" s="12"/>
      <c r="U22" s="18" t="n">
        <f aca="false">IF(SUM(N22+S22-T22)*25&lt;=0,0,SUM(N22+S22-T22)*25)</f>
        <v>146.875</v>
      </c>
      <c r="V22" s="12"/>
      <c r="W22" s="19" t="n">
        <f aca="false">SUM(H22+U22)</f>
        <v>385.875</v>
      </c>
    </row>
    <row r="23" customFormat="false" ht="13.2" hidden="false" customHeight="false" outlineLevel="0" collapsed="false">
      <c r="A23" s="12" t="s">
        <v>24</v>
      </c>
      <c r="B23" s="12" t="n">
        <v>11</v>
      </c>
      <c r="C23" s="12" t="n">
        <v>75</v>
      </c>
      <c r="D23" s="12" t="n">
        <v>100</v>
      </c>
      <c r="E23" s="12" t="n">
        <v>47</v>
      </c>
      <c r="F23" s="12"/>
      <c r="G23" s="12"/>
      <c r="H23" s="18" t="n">
        <f aca="false">SUM(C23+D23+E23+F23)</f>
        <v>222</v>
      </c>
      <c r="I23" s="12"/>
      <c r="J23" s="12" t="n">
        <v>4</v>
      </c>
      <c r="K23" s="12" t="n">
        <v>4</v>
      </c>
      <c r="L23" s="12" t="n">
        <v>2.5</v>
      </c>
      <c r="M23" s="12" t="n">
        <v>3</v>
      </c>
      <c r="N23" s="18" t="n">
        <f aca="false">SUM(J23+K23+L23+M23)/4</f>
        <v>3.375</v>
      </c>
      <c r="O23" s="12" t="n">
        <v>3</v>
      </c>
      <c r="P23" s="12" t="n">
        <v>2.5</v>
      </c>
      <c r="Q23" s="12" t="n">
        <v>3</v>
      </c>
      <c r="R23" s="12" t="n">
        <v>3.5</v>
      </c>
      <c r="S23" s="18" t="n">
        <f aca="false">SUM(O23+P23+Q23+R23)/4</f>
        <v>3</v>
      </c>
      <c r="T23" s="12"/>
      <c r="U23" s="18" t="n">
        <f aca="false">IF(SUM(N23+S23-T23)*25&lt;=0,0,SUM(N23+S23-T23)*25)</f>
        <v>159.375</v>
      </c>
      <c r="V23" s="12"/>
      <c r="W23" s="19" t="n">
        <f aca="false">SUM(H23+U23)</f>
        <v>381.375</v>
      </c>
    </row>
    <row r="24" customFormat="false" ht="13.2" hidden="false" customHeight="false" outlineLevel="0" collapsed="false">
      <c r="A24" s="12" t="s">
        <v>27</v>
      </c>
      <c r="B24" s="12" t="n">
        <v>11</v>
      </c>
      <c r="C24" s="12" t="n">
        <v>90</v>
      </c>
      <c r="D24" s="12" t="n">
        <v>96</v>
      </c>
      <c r="E24" s="12" t="n">
        <v>38</v>
      </c>
      <c r="F24" s="12"/>
      <c r="G24" s="12"/>
      <c r="H24" s="18" t="n">
        <f aca="false">SUM(C24+D24+E24+F24)</f>
        <v>224</v>
      </c>
      <c r="I24" s="12"/>
      <c r="J24" s="12" t="n">
        <v>4</v>
      </c>
      <c r="K24" s="12" t="n">
        <v>4</v>
      </c>
      <c r="L24" s="12" t="n">
        <v>4.5</v>
      </c>
      <c r="M24" s="12" t="n">
        <v>4</v>
      </c>
      <c r="N24" s="18" t="n">
        <f aca="false">SUM(J24+K24+L24+M24)/4</f>
        <v>4.125</v>
      </c>
      <c r="O24" s="12" t="n">
        <v>1.5</v>
      </c>
      <c r="P24" s="12" t="n">
        <v>2</v>
      </c>
      <c r="Q24" s="12" t="n">
        <v>2</v>
      </c>
      <c r="R24" s="12" t="n">
        <v>3</v>
      </c>
      <c r="S24" s="18" t="n">
        <f aca="false">SUM(O24+P24+Q24+R24)/4</f>
        <v>2.125</v>
      </c>
      <c r="T24" s="12"/>
      <c r="U24" s="18" t="n">
        <f aca="false">IF(SUM(N24+S24-T24)*25&lt;=0,0,SUM(N24+S24-T24)*25)</f>
        <v>156.25</v>
      </c>
      <c r="V24" s="12"/>
      <c r="W24" s="19" t="n">
        <f aca="false">SUM(H24+U24)</f>
        <v>380.25</v>
      </c>
    </row>
    <row r="25" customFormat="false" ht="13.2" hidden="false" customHeight="false" outlineLevel="0" collapsed="false">
      <c r="A25" s="12" t="s">
        <v>38</v>
      </c>
      <c r="B25" s="12" t="n">
        <v>11</v>
      </c>
      <c r="C25" s="12" t="n">
        <v>100</v>
      </c>
      <c r="D25" s="12" t="n">
        <v>104</v>
      </c>
      <c r="E25" s="12" t="n">
        <v>48</v>
      </c>
      <c r="F25" s="12"/>
      <c r="G25" s="12"/>
      <c r="H25" s="18" t="n">
        <f aca="false">SUM(C25+D25+E25+F25)</f>
        <v>252</v>
      </c>
      <c r="I25" s="12"/>
      <c r="J25" s="12" t="n">
        <v>3</v>
      </c>
      <c r="K25" s="12" t="n">
        <v>2.5</v>
      </c>
      <c r="L25" s="12" t="n">
        <v>2</v>
      </c>
      <c r="M25" s="12" t="n">
        <v>3</v>
      </c>
      <c r="N25" s="18" t="n">
        <f aca="false">SUM(J25+K25+L25+M25)/4</f>
        <v>2.625</v>
      </c>
      <c r="O25" s="12" t="n">
        <v>2</v>
      </c>
      <c r="P25" s="12" t="n">
        <v>2</v>
      </c>
      <c r="Q25" s="12" t="n">
        <v>2</v>
      </c>
      <c r="R25" s="12" t="n">
        <v>1.5</v>
      </c>
      <c r="S25" s="18" t="n">
        <f aca="false">SUM(O25+P25+Q25+R25)/4</f>
        <v>1.875</v>
      </c>
      <c r="T25" s="12"/>
      <c r="U25" s="18" t="n">
        <f aca="false">IF(SUM(N25+S25-T25)*25&lt;=0,0,SUM(N25+S25-T25)*25)</f>
        <v>112.5</v>
      </c>
      <c r="V25" s="12"/>
      <c r="W25" s="19" t="n">
        <f aca="false">SUM(H25+U25)</f>
        <v>364.5</v>
      </c>
    </row>
    <row r="26" customFormat="false" ht="13.2" hidden="false" customHeight="false" outlineLevel="0" collapsed="false">
      <c r="A26" s="12" t="s">
        <v>33</v>
      </c>
      <c r="B26" s="12" t="n">
        <v>11</v>
      </c>
      <c r="C26" s="12" t="n">
        <v>75</v>
      </c>
      <c r="D26" s="12" t="n">
        <v>100</v>
      </c>
      <c r="E26" s="12" t="n">
        <v>42</v>
      </c>
      <c r="F26" s="12"/>
      <c r="G26" s="12"/>
      <c r="H26" s="18" t="n">
        <f aca="false">SUM(C26+D26+E26+F26)</f>
        <v>217</v>
      </c>
      <c r="I26" s="12"/>
      <c r="J26" s="12" t="n">
        <v>3.5</v>
      </c>
      <c r="K26" s="12" t="n">
        <v>3.5</v>
      </c>
      <c r="L26" s="12" t="n">
        <v>1.5</v>
      </c>
      <c r="M26" s="12" t="n">
        <v>1.5</v>
      </c>
      <c r="N26" s="18" t="n">
        <f aca="false">SUM(J26+K26+L26+M26)/4</f>
        <v>2.5</v>
      </c>
      <c r="O26" s="12" t="n">
        <v>2</v>
      </c>
      <c r="P26" s="12" t="n">
        <v>2</v>
      </c>
      <c r="Q26" s="12" t="n">
        <v>2.5</v>
      </c>
      <c r="R26" s="12" t="n">
        <v>2</v>
      </c>
      <c r="S26" s="18" t="n">
        <f aca="false">SUM(O26+P26+Q26+R26)/4</f>
        <v>2.125</v>
      </c>
      <c r="T26" s="12"/>
      <c r="U26" s="18" t="n">
        <f aca="false">IF(SUM(N26+S26-T26)*25&lt;=0,0,SUM(N26+S26-T26)*25)</f>
        <v>115.625</v>
      </c>
      <c r="V26" s="12"/>
      <c r="W26" s="19" t="n">
        <f aca="false">SUM(H26+U26)</f>
        <v>332.625</v>
      </c>
    </row>
    <row r="27" customFormat="false" ht="13.2" hidden="false" customHeight="false" outlineLevel="0" collapsed="false">
      <c r="A27" s="12" t="s">
        <v>37</v>
      </c>
      <c r="B27" s="12" t="n">
        <v>11</v>
      </c>
      <c r="C27" s="12" t="n">
        <v>55</v>
      </c>
      <c r="D27" s="12" t="n">
        <v>96</v>
      </c>
      <c r="E27" s="12" t="n">
        <v>15</v>
      </c>
      <c r="F27" s="12"/>
      <c r="G27" s="12"/>
      <c r="H27" s="18" t="n">
        <f aca="false">SUM(C27+D27+E27+F27)</f>
        <v>166</v>
      </c>
      <c r="I27" s="12"/>
      <c r="J27" s="12" t="n">
        <v>3</v>
      </c>
      <c r="K27" s="12" t="n">
        <v>2</v>
      </c>
      <c r="L27" s="12" t="n">
        <v>1</v>
      </c>
      <c r="M27" s="12" t="n">
        <v>1</v>
      </c>
      <c r="N27" s="18" t="n">
        <f aca="false">SUM(J27+K27+L27+M27)/4</f>
        <v>1.75</v>
      </c>
      <c r="O27" s="12" t="n">
        <v>0.5</v>
      </c>
      <c r="P27" s="12" t="n">
        <v>0</v>
      </c>
      <c r="Q27" s="12" t="n">
        <v>0.5</v>
      </c>
      <c r="R27" s="12" t="n">
        <v>0.5</v>
      </c>
      <c r="S27" s="18" t="n">
        <f aca="false">SUM(O27+P27+Q27+R27)/4</f>
        <v>0.375</v>
      </c>
      <c r="T27" s="12"/>
      <c r="U27" s="18" t="n">
        <f aca="false">IF(SUM(N27+S27-T27)*25&lt;=0,0,SUM(N27+S27-T27)*25)</f>
        <v>53.125</v>
      </c>
      <c r="V27" s="12"/>
      <c r="W27" s="19" t="n">
        <f aca="false">SUM(H27+U27)</f>
        <v>219.125</v>
      </c>
    </row>
    <row r="28" customFormat="false" ht="15.6" hidden="false" customHeight="false" outlineLevel="0" collapsed="false">
      <c r="A28" s="15"/>
      <c r="B28" s="15"/>
      <c r="C28" s="16" t="n">
        <f aca="false">+AVERAGE(C8:C27)</f>
        <v>86.8</v>
      </c>
      <c r="D28" s="16" t="n">
        <f aca="false">+AVERAGE(D8:D27)</f>
        <v>114.3</v>
      </c>
      <c r="E28" s="16" t="n">
        <f aca="false">+AVERAGE(E8:E27)</f>
        <v>53.9</v>
      </c>
      <c r="F28" s="16" t="e">
        <f aca="false">+AVERAGE(F8:F27)</f>
        <v>#DIV/0!</v>
      </c>
      <c r="G28" s="15"/>
      <c r="H28" s="17" t="n">
        <f aca="false">+AVERAGE(H8:H27)</f>
        <v>255</v>
      </c>
      <c r="I28" s="15"/>
      <c r="J28" s="15" t="n">
        <f aca="false">+AVERAGE(J8:J27)</f>
        <v>4.55</v>
      </c>
      <c r="K28" s="15" t="n">
        <f aca="false">+AVERAGE(K8:K27)</f>
        <v>4.5</v>
      </c>
      <c r="L28" s="15" t="n">
        <f aca="false">+AVERAGE(L8:L27)</f>
        <v>3.875</v>
      </c>
      <c r="M28" s="15" t="n">
        <f aca="false">+AVERAGE(M8:M27)</f>
        <v>3.6</v>
      </c>
      <c r="N28" s="17" t="n">
        <f aca="false">+AVERAGE(N8:N27)</f>
        <v>4.13125</v>
      </c>
      <c r="O28" s="15" t="n">
        <f aca="false">+AVERAGE(O8:O27)</f>
        <v>3.125</v>
      </c>
      <c r="P28" s="15" t="n">
        <f aca="false">+AVERAGE(P8:P27)</f>
        <v>3.225</v>
      </c>
      <c r="Q28" s="15" t="n">
        <f aca="false">+AVERAGE(Q8:Q27)</f>
        <v>3.175</v>
      </c>
      <c r="R28" s="15" t="n">
        <f aca="false">+AVERAGE(R8:R27)</f>
        <v>3.3</v>
      </c>
      <c r="S28" s="17" t="n">
        <f aca="false">+AVERAGE(S8:S27)</f>
        <v>3.20625</v>
      </c>
      <c r="T28" s="15" t="e">
        <f aca="false">+AVERAGE(T8:T27)</f>
        <v>#DIV/0!</v>
      </c>
      <c r="U28" s="17" t="n">
        <f aca="false">+AVERAGE(U8:U27)</f>
        <v>183.4375</v>
      </c>
      <c r="V28" s="15"/>
      <c r="W28" s="17" t="n">
        <f aca="false">+AVERAGE(W8:W27)</f>
        <v>438.4375</v>
      </c>
    </row>
    <row r="30" customFormat="false" ht="13.2" hidden="false" customHeight="false" outlineLevel="0" collapsed="false">
      <c r="A30" s="11" t="s">
        <v>1</v>
      </c>
      <c r="B30" s="12"/>
      <c r="C30" s="12" t="s">
        <v>2</v>
      </c>
      <c r="D30" s="12" t="s">
        <v>3</v>
      </c>
      <c r="E30" s="12" t="s">
        <v>4</v>
      </c>
      <c r="F30" s="12" t="s">
        <v>3</v>
      </c>
      <c r="G30" s="12"/>
      <c r="H30" s="13"/>
      <c r="I30" s="12"/>
      <c r="J30" s="14" t="s">
        <v>6</v>
      </c>
      <c r="K30" s="12" t="s">
        <v>7</v>
      </c>
      <c r="L30" s="12" t="s">
        <v>8</v>
      </c>
      <c r="M30" s="12" t="s">
        <v>71</v>
      </c>
      <c r="N30" s="13" t="s">
        <v>9</v>
      </c>
      <c r="O30" s="12" t="s">
        <v>10</v>
      </c>
      <c r="P30" s="12" t="s">
        <v>11</v>
      </c>
      <c r="Q30" s="12" t="s">
        <v>12</v>
      </c>
      <c r="R30" s="12" t="s">
        <v>72</v>
      </c>
      <c r="S30" s="13" t="s">
        <v>13</v>
      </c>
      <c r="T30" s="12" t="s">
        <v>14</v>
      </c>
      <c r="U30" s="13" t="s">
        <v>15</v>
      </c>
      <c r="V30" s="12"/>
      <c r="W30" s="11" t="s">
        <v>16</v>
      </c>
    </row>
    <row r="31" customFormat="false" ht="13.2" hidden="false" customHeight="false" outlineLevel="0" collapsed="false">
      <c r="A31" s="12"/>
      <c r="B31" s="12"/>
      <c r="C31" s="12" t="s">
        <v>17</v>
      </c>
      <c r="D31" s="12" t="s">
        <v>18</v>
      </c>
      <c r="E31" s="12" t="s">
        <v>18</v>
      </c>
      <c r="F31" s="12" t="s">
        <v>73</v>
      </c>
      <c r="G31" s="12"/>
      <c r="H31" s="13" t="s">
        <v>20</v>
      </c>
      <c r="I31" s="12"/>
      <c r="J31" s="12"/>
      <c r="K31" s="12"/>
      <c r="L31" s="12"/>
      <c r="M31" s="12"/>
      <c r="N31" s="13" t="s">
        <v>21</v>
      </c>
      <c r="O31" s="12"/>
      <c r="P31" s="12"/>
      <c r="Q31" s="12"/>
      <c r="R31" s="12"/>
      <c r="S31" s="12" t="s">
        <v>21</v>
      </c>
      <c r="T31" s="12"/>
      <c r="U31" s="12"/>
      <c r="V31" s="12"/>
      <c r="W31" s="11" t="s">
        <v>15</v>
      </c>
    </row>
    <row r="32" customFormat="false" ht="13.2" hidden="false" customHeight="false" outlineLevel="0" collapsed="false">
      <c r="A32" s="11" t="s">
        <v>75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</row>
    <row r="33" customFormat="false" ht="13.2" hidden="false" customHeight="false" outlineLevel="0" collapsed="false">
      <c r="A33" s="12" t="s">
        <v>45</v>
      </c>
      <c r="B33" s="12" t="n">
        <v>12</v>
      </c>
      <c r="C33" s="12" t="n">
        <v>100</v>
      </c>
      <c r="D33" s="12" t="n">
        <v>124</v>
      </c>
      <c r="E33" s="12" t="n">
        <v>70</v>
      </c>
      <c r="F33" s="12"/>
      <c r="G33" s="12"/>
      <c r="H33" s="18" t="n">
        <f aca="false">SUM(C33+D33+E33+F33)</f>
        <v>294</v>
      </c>
      <c r="I33" s="12"/>
      <c r="J33" s="12" t="n">
        <v>4.5</v>
      </c>
      <c r="K33" s="12" t="n">
        <v>5</v>
      </c>
      <c r="L33" s="12" t="n">
        <v>5.5</v>
      </c>
      <c r="M33" s="12" t="n">
        <v>5</v>
      </c>
      <c r="N33" s="18" t="n">
        <f aca="false">SUM(J33+K33+L33+M33)/4</f>
        <v>5</v>
      </c>
      <c r="O33" s="12" t="n">
        <v>6</v>
      </c>
      <c r="P33" s="12" t="n">
        <v>5.5</v>
      </c>
      <c r="Q33" s="12" t="n">
        <v>5.5</v>
      </c>
      <c r="R33" s="12" t="n">
        <v>4.5</v>
      </c>
      <c r="S33" s="18" t="n">
        <f aca="false">SUM(O33+P33+Q33+R33)/4</f>
        <v>5.375</v>
      </c>
      <c r="T33" s="12"/>
      <c r="U33" s="18" t="n">
        <f aca="false">IF(SUM(N33+S33-T33)*25&lt;=0,0,SUM(N33+S33-T33)*25)</f>
        <v>259.375</v>
      </c>
      <c r="V33" s="12"/>
      <c r="W33" s="19" t="n">
        <f aca="false">SUM(H33+U33)</f>
        <v>553.375</v>
      </c>
    </row>
    <row r="34" customFormat="false" ht="13.2" hidden="false" customHeight="false" outlineLevel="0" collapsed="false">
      <c r="A34" s="12" t="s">
        <v>48</v>
      </c>
      <c r="B34" s="12" t="n">
        <v>12</v>
      </c>
      <c r="C34" s="12" t="n">
        <v>80</v>
      </c>
      <c r="D34" s="12" t="n">
        <v>132</v>
      </c>
      <c r="E34" s="12" t="n">
        <v>63</v>
      </c>
      <c r="F34" s="12"/>
      <c r="G34" s="12"/>
      <c r="H34" s="18" t="n">
        <f aca="false">SUM(C34+D34+E34+F34)</f>
        <v>275</v>
      </c>
      <c r="I34" s="12"/>
      <c r="J34" s="12" t="n">
        <v>6</v>
      </c>
      <c r="K34" s="12" t="n">
        <v>6</v>
      </c>
      <c r="L34" s="12" t="n">
        <v>5</v>
      </c>
      <c r="M34" s="12" t="n">
        <v>5</v>
      </c>
      <c r="N34" s="18" t="n">
        <f aca="false">SUM(J34+K34+L34+M34)/4</f>
        <v>5.5</v>
      </c>
      <c r="O34" s="12" t="n">
        <v>6.5</v>
      </c>
      <c r="P34" s="12" t="n">
        <v>5.5</v>
      </c>
      <c r="Q34" s="12" t="n">
        <v>5.5</v>
      </c>
      <c r="R34" s="12" t="n">
        <v>5</v>
      </c>
      <c r="S34" s="18" t="n">
        <f aca="false">SUM(O34+P34+Q34+R34)/4</f>
        <v>5.625</v>
      </c>
      <c r="T34" s="12"/>
      <c r="U34" s="18" t="n">
        <f aca="false">IF(SUM(N34+S34-T34)*25&lt;=0,0,SUM(N34+S34-T34)*25)</f>
        <v>278.125</v>
      </c>
      <c r="V34" s="12"/>
      <c r="W34" s="19" t="n">
        <f aca="false">SUM(H34+U34)</f>
        <v>553.125</v>
      </c>
    </row>
    <row r="35" customFormat="false" ht="13.2" hidden="false" customHeight="false" outlineLevel="0" collapsed="false">
      <c r="A35" s="12" t="s">
        <v>51</v>
      </c>
      <c r="B35" s="12" t="n">
        <v>12</v>
      </c>
      <c r="C35" s="12" t="n">
        <v>96</v>
      </c>
      <c r="D35" s="12" t="n">
        <v>126</v>
      </c>
      <c r="E35" s="12" t="n">
        <v>40</v>
      </c>
      <c r="F35" s="12"/>
      <c r="G35" s="12"/>
      <c r="H35" s="18" t="n">
        <f aca="false">SUM(C35+D35+E35+F35)</f>
        <v>262</v>
      </c>
      <c r="I35" s="12"/>
      <c r="J35" s="12" t="n">
        <v>5</v>
      </c>
      <c r="K35" s="12" t="n">
        <v>5.5</v>
      </c>
      <c r="L35" s="12" t="n">
        <v>5</v>
      </c>
      <c r="M35" s="12" t="n">
        <v>4.5</v>
      </c>
      <c r="N35" s="18" t="n">
        <f aca="false">SUM(J35+K35+L35+M35)/4</f>
        <v>5</v>
      </c>
      <c r="O35" s="12" t="n">
        <v>5</v>
      </c>
      <c r="P35" s="12" t="n">
        <v>6.5</v>
      </c>
      <c r="Q35" s="12" t="n">
        <v>6</v>
      </c>
      <c r="R35" s="12" t="n">
        <v>6</v>
      </c>
      <c r="S35" s="18" t="n">
        <f aca="false">SUM(O35+P35+Q35+R35)/4</f>
        <v>5.875</v>
      </c>
      <c r="T35" s="12"/>
      <c r="U35" s="18" t="n">
        <f aca="false">IF(SUM(N35+S35-T35)*25&lt;=0,0,SUM(N35+S35-T35)*25)</f>
        <v>271.875</v>
      </c>
      <c r="V35" s="12"/>
      <c r="W35" s="19" t="n">
        <f aca="false">SUM(H35+U35)</f>
        <v>533.875</v>
      </c>
    </row>
    <row r="36" customFormat="false" ht="13.2" hidden="false" customHeight="false" outlineLevel="0" collapsed="false">
      <c r="A36" s="12" t="s">
        <v>46</v>
      </c>
      <c r="B36" s="12" t="n">
        <v>12</v>
      </c>
      <c r="C36" s="12" t="n">
        <v>82</v>
      </c>
      <c r="D36" s="12" t="n">
        <v>122</v>
      </c>
      <c r="E36" s="12" t="n">
        <v>63</v>
      </c>
      <c r="F36" s="12"/>
      <c r="G36" s="12"/>
      <c r="H36" s="18" t="n">
        <f aca="false">SUM(C36+D36+E36+F36)</f>
        <v>267</v>
      </c>
      <c r="I36" s="12"/>
      <c r="J36" s="12" t="n">
        <v>5.5</v>
      </c>
      <c r="K36" s="12" t="n">
        <v>5</v>
      </c>
      <c r="L36" s="12" t="n">
        <v>5</v>
      </c>
      <c r="M36" s="12" t="n">
        <v>4.5</v>
      </c>
      <c r="N36" s="18" t="n">
        <f aca="false">SUM(J36+K36+L36+M36)/4</f>
        <v>5</v>
      </c>
      <c r="O36" s="12" t="n">
        <v>4.5</v>
      </c>
      <c r="P36" s="12" t="n">
        <v>5</v>
      </c>
      <c r="Q36" s="12" t="n">
        <v>4.5</v>
      </c>
      <c r="R36" s="12" t="n">
        <v>4.5</v>
      </c>
      <c r="S36" s="18" t="n">
        <f aca="false">SUM(O36+P36+Q36+R36)/4</f>
        <v>4.625</v>
      </c>
      <c r="T36" s="12"/>
      <c r="U36" s="18" t="n">
        <f aca="false">IF(SUM(N36+S36-T36)*25&lt;=0,0,SUM(N36+S36-T36)*25)</f>
        <v>240.625</v>
      </c>
      <c r="V36" s="12"/>
      <c r="W36" s="19" t="n">
        <f aca="false">SUM(H36+U36)</f>
        <v>507.625</v>
      </c>
    </row>
    <row r="37" customFormat="false" ht="13.2" hidden="false" customHeight="false" outlineLevel="0" collapsed="false">
      <c r="A37" s="12" t="s">
        <v>50</v>
      </c>
      <c r="B37" s="12" t="n">
        <v>12</v>
      </c>
      <c r="C37" s="12" t="n">
        <v>100</v>
      </c>
      <c r="D37" s="12" t="n">
        <v>110</v>
      </c>
      <c r="E37" s="12" t="n">
        <v>44</v>
      </c>
      <c r="F37" s="12"/>
      <c r="G37" s="12"/>
      <c r="H37" s="18" t="n">
        <f aca="false">SUM(C37+D37+E37+F37)</f>
        <v>254</v>
      </c>
      <c r="I37" s="12"/>
      <c r="J37" s="12" t="n">
        <v>5</v>
      </c>
      <c r="K37" s="12" t="n">
        <v>5</v>
      </c>
      <c r="L37" s="12" t="n">
        <v>5.5</v>
      </c>
      <c r="M37" s="12" t="n">
        <v>4</v>
      </c>
      <c r="N37" s="18" t="n">
        <f aca="false">SUM(J37+K37+L37+M37)/4</f>
        <v>4.875</v>
      </c>
      <c r="O37" s="12" t="n">
        <v>5</v>
      </c>
      <c r="P37" s="12" t="n">
        <v>5.5</v>
      </c>
      <c r="Q37" s="12" t="n">
        <v>4</v>
      </c>
      <c r="R37" s="12" t="n">
        <v>4.5</v>
      </c>
      <c r="S37" s="18" t="n">
        <f aca="false">SUM(O37+P37+Q37+R37)/4</f>
        <v>4.75</v>
      </c>
      <c r="T37" s="12"/>
      <c r="U37" s="18" t="n">
        <f aca="false">IF(SUM(N37+S37-T37)*25&lt;=0,0,SUM(N37+S37-T37)*25)</f>
        <v>240.625</v>
      </c>
      <c r="V37" s="12"/>
      <c r="W37" s="19" t="n">
        <f aca="false">SUM(H37+U37)</f>
        <v>494.625</v>
      </c>
    </row>
    <row r="38" customFormat="false" ht="13.2" hidden="false" customHeight="false" outlineLevel="0" collapsed="false">
      <c r="A38" s="12" t="s">
        <v>49</v>
      </c>
      <c r="B38" s="12" t="n">
        <v>12</v>
      </c>
      <c r="C38" s="12" t="n">
        <v>100</v>
      </c>
      <c r="D38" s="12" t="n">
        <v>132</v>
      </c>
      <c r="E38" s="12" t="n">
        <v>70</v>
      </c>
      <c r="F38" s="12"/>
      <c r="G38" s="12"/>
      <c r="H38" s="18" t="n">
        <f aca="false">SUM(C38+D38+E38+F38)</f>
        <v>302</v>
      </c>
      <c r="I38" s="12"/>
      <c r="J38" s="12" t="n">
        <v>4.5</v>
      </c>
      <c r="K38" s="12" t="n">
        <v>4.5</v>
      </c>
      <c r="L38" s="12" t="n">
        <v>4</v>
      </c>
      <c r="M38" s="12" t="n">
        <v>3.5</v>
      </c>
      <c r="N38" s="18" t="n">
        <f aca="false">SUM(J38+K38+L38+M38)/4</f>
        <v>4.125</v>
      </c>
      <c r="O38" s="12" t="n">
        <v>2.5</v>
      </c>
      <c r="P38" s="12" t="n">
        <v>5</v>
      </c>
      <c r="Q38" s="12" t="n">
        <v>2</v>
      </c>
      <c r="R38" s="12" t="n">
        <v>3</v>
      </c>
      <c r="S38" s="18" t="n">
        <f aca="false">SUM(O38+P38+Q38+R38)/4</f>
        <v>3.125</v>
      </c>
      <c r="T38" s="12"/>
      <c r="U38" s="18" t="n">
        <f aca="false">IF(SUM(N38+S38-T38)*25&lt;=0,0,SUM(N38+S38-T38)*25)</f>
        <v>181.25</v>
      </c>
      <c r="V38" s="12"/>
      <c r="W38" s="19" t="n">
        <f aca="false">SUM(H38+U38)</f>
        <v>483.25</v>
      </c>
    </row>
    <row r="39" customFormat="false" ht="13.2" hidden="false" customHeight="false" outlineLevel="0" collapsed="false">
      <c r="A39" s="12" t="s">
        <v>42</v>
      </c>
      <c r="B39" s="12" t="n">
        <v>12</v>
      </c>
      <c r="C39" s="12" t="n">
        <v>100</v>
      </c>
      <c r="D39" s="12" t="n">
        <v>110</v>
      </c>
      <c r="E39" s="12" t="n">
        <v>55</v>
      </c>
      <c r="F39" s="12"/>
      <c r="G39" s="12"/>
      <c r="H39" s="18" t="n">
        <f aca="false">SUM(C39+D39+E39+F39)</f>
        <v>265</v>
      </c>
      <c r="I39" s="12"/>
      <c r="J39" s="12" t="n">
        <v>4.5</v>
      </c>
      <c r="K39" s="12" t="n">
        <v>4</v>
      </c>
      <c r="L39" s="12" t="n">
        <v>4.5</v>
      </c>
      <c r="M39" s="12" t="n">
        <v>3.5</v>
      </c>
      <c r="N39" s="18" t="n">
        <f aca="false">SUM(J39+K39+L39+M39)/4</f>
        <v>4.125</v>
      </c>
      <c r="O39" s="12" t="n">
        <v>4</v>
      </c>
      <c r="P39" s="12" t="n">
        <v>3</v>
      </c>
      <c r="Q39" s="12" t="n">
        <v>3</v>
      </c>
      <c r="R39" s="12" t="n">
        <v>3</v>
      </c>
      <c r="S39" s="18" t="n">
        <f aca="false">SUM(O39+P39+Q39+R39)/4</f>
        <v>3.25</v>
      </c>
      <c r="T39" s="12"/>
      <c r="U39" s="18" t="n">
        <f aca="false">IF(SUM(N39+S39-T39)*25&lt;=0,0,SUM(N39+S39-T39)*25)</f>
        <v>184.375</v>
      </c>
      <c r="V39" s="12"/>
      <c r="W39" s="19" t="n">
        <f aca="false">SUM(H39+U39)</f>
        <v>449.375</v>
      </c>
    </row>
    <row r="40" customFormat="false" ht="13.2" hidden="false" customHeight="false" outlineLevel="0" collapsed="false">
      <c r="A40" s="12" t="s">
        <v>43</v>
      </c>
      <c r="B40" s="12" t="n">
        <v>12</v>
      </c>
      <c r="C40" s="12" t="n">
        <v>100</v>
      </c>
      <c r="D40" s="12" t="n">
        <v>118</v>
      </c>
      <c r="E40" s="12" t="n">
        <v>45</v>
      </c>
      <c r="F40" s="12"/>
      <c r="G40" s="12"/>
      <c r="H40" s="18" t="n">
        <f aca="false">SUM(C40+D40+E40+F40)</f>
        <v>263</v>
      </c>
      <c r="I40" s="12"/>
      <c r="J40" s="12" t="n">
        <v>4</v>
      </c>
      <c r="K40" s="12" t="n">
        <v>4</v>
      </c>
      <c r="L40" s="12" t="n">
        <v>4.5</v>
      </c>
      <c r="M40" s="12" t="n">
        <v>3.5</v>
      </c>
      <c r="N40" s="18" t="n">
        <f aca="false">SUM(J40+K40+L40+M40)/4</f>
        <v>4</v>
      </c>
      <c r="O40" s="12" t="n">
        <v>2</v>
      </c>
      <c r="P40" s="12" t="n">
        <v>3.5</v>
      </c>
      <c r="Q40" s="12" t="n">
        <v>3.5</v>
      </c>
      <c r="R40" s="12" t="n">
        <v>3.5</v>
      </c>
      <c r="S40" s="18" t="n">
        <f aca="false">SUM(O40+P40+Q40+R40)/4</f>
        <v>3.125</v>
      </c>
      <c r="T40" s="12"/>
      <c r="U40" s="18" t="n">
        <f aca="false">IF(SUM(N40+S40-T40)*25&lt;=0,0,SUM(N40+S40-T40)*25)</f>
        <v>178.125</v>
      </c>
      <c r="V40" s="12"/>
      <c r="W40" s="19" t="n">
        <f aca="false">SUM(H40+U40)</f>
        <v>441.125</v>
      </c>
    </row>
    <row r="41" customFormat="false" ht="13.2" hidden="false" customHeight="false" outlineLevel="0" collapsed="false">
      <c r="A41" s="12" t="s">
        <v>54</v>
      </c>
      <c r="B41" s="12" t="n">
        <v>12</v>
      </c>
      <c r="C41" s="12" t="n">
        <v>100</v>
      </c>
      <c r="D41" s="12" t="n">
        <v>116</v>
      </c>
      <c r="E41" s="12" t="n">
        <v>42</v>
      </c>
      <c r="F41" s="12"/>
      <c r="G41" s="12"/>
      <c r="H41" s="18" t="n">
        <f aca="false">SUM(C41+D41+E41+F41)</f>
        <v>258</v>
      </c>
      <c r="I41" s="12"/>
      <c r="J41" s="12" t="n">
        <v>4</v>
      </c>
      <c r="K41" s="12" t="n">
        <v>4</v>
      </c>
      <c r="L41" s="12" t="n">
        <v>3</v>
      </c>
      <c r="M41" s="12" t="n">
        <v>2.5</v>
      </c>
      <c r="N41" s="18" t="n">
        <f aca="false">SUM(J41+K41+L41+M41)/4</f>
        <v>3.375</v>
      </c>
      <c r="O41" s="12" t="n">
        <v>3.5</v>
      </c>
      <c r="P41" s="12" t="n">
        <v>3.5</v>
      </c>
      <c r="Q41" s="12" t="n">
        <v>2.5</v>
      </c>
      <c r="R41" s="12" t="n">
        <v>2.5</v>
      </c>
      <c r="S41" s="18" t="n">
        <f aca="false">SUM(O41+P41+Q41+R41)/4</f>
        <v>3</v>
      </c>
      <c r="T41" s="12"/>
      <c r="U41" s="18" t="n">
        <f aca="false">IF(SUM(N41+S41-T41)*25&lt;=0,0,SUM(N41+S41-T41)*25)</f>
        <v>159.375</v>
      </c>
      <c r="V41" s="12"/>
      <c r="W41" s="19" t="n">
        <f aca="false">SUM(H41+U41)</f>
        <v>417.375</v>
      </c>
    </row>
    <row r="42" customFormat="false" ht="13.2" hidden="false" customHeight="false" outlineLevel="0" collapsed="false">
      <c r="A42" s="12" t="s">
        <v>47</v>
      </c>
      <c r="B42" s="12" t="n">
        <v>12</v>
      </c>
      <c r="C42" s="12" t="n">
        <v>100</v>
      </c>
      <c r="D42" s="12" t="n">
        <v>112</v>
      </c>
      <c r="E42" s="12" t="n">
        <v>45</v>
      </c>
      <c r="F42" s="12"/>
      <c r="G42" s="12"/>
      <c r="H42" s="18" t="n">
        <f aca="false">SUM(C42+D42+E42+F42)</f>
        <v>257</v>
      </c>
      <c r="I42" s="12"/>
      <c r="J42" s="12" t="n">
        <v>3.5</v>
      </c>
      <c r="K42" s="12" t="n">
        <v>3.5</v>
      </c>
      <c r="L42" s="12" t="n">
        <v>3</v>
      </c>
      <c r="M42" s="12" t="n">
        <v>3</v>
      </c>
      <c r="N42" s="18" t="n">
        <f aca="false">SUM(J42+K42+L42+M42)/4</f>
        <v>3.25</v>
      </c>
      <c r="O42" s="12" t="n">
        <v>2</v>
      </c>
      <c r="P42" s="12" t="n">
        <v>4</v>
      </c>
      <c r="Q42" s="12" t="n">
        <v>3</v>
      </c>
      <c r="R42" s="12" t="n">
        <v>3</v>
      </c>
      <c r="S42" s="18" t="n">
        <f aca="false">SUM(O42+P42+Q42+R42)/4</f>
        <v>3</v>
      </c>
      <c r="T42" s="12"/>
      <c r="U42" s="18" t="n">
        <f aca="false">IF(SUM(N42+S42-T42)*25&lt;=0,0,SUM(N42+S42-T42)*25)</f>
        <v>156.25</v>
      </c>
      <c r="V42" s="12"/>
      <c r="W42" s="19" t="n">
        <f aca="false">SUM(H42+U42)</f>
        <v>413.25</v>
      </c>
    </row>
    <row r="43" customFormat="false" ht="13.2" hidden="false" customHeight="false" outlineLevel="0" collapsed="false">
      <c r="A43" s="12" t="s">
        <v>44</v>
      </c>
      <c r="B43" s="12" t="n">
        <v>12</v>
      </c>
      <c r="C43" s="12" t="n">
        <v>0</v>
      </c>
      <c r="D43" s="12" t="n">
        <v>0</v>
      </c>
      <c r="E43" s="12" t="n">
        <v>0</v>
      </c>
      <c r="F43" s="12"/>
      <c r="G43" s="12"/>
      <c r="H43" s="18" t="n">
        <f aca="false">SUM(C43+D43+E43+F43)</f>
        <v>0</v>
      </c>
      <c r="I43" s="12"/>
      <c r="J43" s="12"/>
      <c r="K43" s="12"/>
      <c r="L43" s="12"/>
      <c r="M43" s="12"/>
      <c r="N43" s="18" t="n">
        <f aca="false">SUM(J43+K43+L43+M43)/4</f>
        <v>0</v>
      </c>
      <c r="O43" s="12"/>
      <c r="P43" s="12"/>
      <c r="Q43" s="12"/>
      <c r="R43" s="12"/>
      <c r="S43" s="18" t="n">
        <f aca="false">SUM(O43+P43+Q43+R43)/4</f>
        <v>0</v>
      </c>
      <c r="T43" s="12"/>
      <c r="U43" s="18" t="n">
        <f aca="false">IF(SUM(N43+S43-T43)*25&lt;=0,0,SUM(N43+S43-T43)*25)</f>
        <v>0</v>
      </c>
      <c r="V43" s="12"/>
      <c r="W43" s="19" t="n">
        <f aca="false">SUM(H43+U43)</f>
        <v>0</v>
      </c>
    </row>
    <row r="44" customFormat="false" ht="15.6" hidden="false" customHeight="false" outlineLevel="0" collapsed="false">
      <c r="A44" s="15"/>
      <c r="B44" s="15"/>
      <c r="C44" s="16" t="n">
        <f aca="false">+AVERAGE(C28:C43)</f>
        <v>87.0666666666667</v>
      </c>
      <c r="D44" s="16" t="n">
        <f aca="false">+AVERAGE(D28:D43)</f>
        <v>109.691666666667</v>
      </c>
      <c r="E44" s="16" t="n">
        <f aca="false">+AVERAGE(E28:E43)</f>
        <v>49.2416666666667</v>
      </c>
      <c r="F44" s="16" t="e">
        <f aca="false">+AVERAGE(F28:F43)</f>
        <v>#DIV/0!</v>
      </c>
      <c r="G44" s="15"/>
      <c r="H44" s="17" t="n">
        <f aca="false">+AVERAGE(H28:H43)</f>
        <v>246</v>
      </c>
      <c r="I44" s="15"/>
      <c r="J44" s="15" t="n">
        <f aca="false">+AVERAGE(J28:J43)</f>
        <v>4.64090909090909</v>
      </c>
      <c r="K44" s="15" t="n">
        <f aca="false">+AVERAGE(K28:K43)</f>
        <v>4.63636363636364</v>
      </c>
      <c r="L44" s="15" t="n">
        <f aca="false">+AVERAGE(L28:L43)</f>
        <v>4.44318181818182</v>
      </c>
      <c r="M44" s="15" t="n">
        <f aca="false">+AVERAGE(M28:M43)</f>
        <v>3.87272727272727</v>
      </c>
      <c r="N44" s="18" t="n">
        <f aca="false">AVERAGE(N33:N43)</f>
        <v>4.02272727272727</v>
      </c>
      <c r="O44" s="15" t="n">
        <f aca="false">+AVERAGE(O28:O43)</f>
        <v>4.01136363636364</v>
      </c>
      <c r="P44" s="15" t="n">
        <f aca="false">+AVERAGE(P28:P43)</f>
        <v>4.56590909090909</v>
      </c>
      <c r="Q44" s="15" t="n">
        <f aca="false">+AVERAGE(Q28:Q43)</f>
        <v>3.87954545454545</v>
      </c>
      <c r="R44" s="15" t="n">
        <f aca="false">+AVERAGE(R28:R43)</f>
        <v>3.89090909090909</v>
      </c>
      <c r="S44" s="17" t="n">
        <f aca="false">+AVERAGE(S28:S43)</f>
        <v>3.74635416666667</v>
      </c>
      <c r="T44" s="15" t="e">
        <f aca="false">+AVERAGE(T28:T43)</f>
        <v>#DIV/0!</v>
      </c>
      <c r="U44" s="17" t="n">
        <f aca="false">+AVERAGE(U28:U43)</f>
        <v>194.453125</v>
      </c>
      <c r="V44" s="15"/>
      <c r="W44" s="17" t="n">
        <f aca="false">+AVERAGE(W28:W43)</f>
        <v>440.453125</v>
      </c>
    </row>
    <row r="45" s="23" customFormat="true" ht="15.6" hidden="false" customHeight="false" outlineLevel="0" collapsed="false">
      <c r="A45" s="20"/>
      <c r="B45" s="20"/>
      <c r="C45" s="21"/>
      <c r="D45" s="21"/>
      <c r="E45" s="21"/>
      <c r="F45" s="21"/>
      <c r="G45" s="20"/>
      <c r="H45" s="22"/>
      <c r="I45" s="20"/>
      <c r="J45" s="20"/>
      <c r="K45" s="20"/>
      <c r="L45" s="20"/>
      <c r="M45" s="20"/>
      <c r="N45" s="22"/>
      <c r="O45" s="20"/>
      <c r="P45" s="20"/>
      <c r="Q45" s="20"/>
      <c r="R45" s="20"/>
      <c r="S45" s="22"/>
      <c r="T45" s="20"/>
      <c r="U45" s="22"/>
      <c r="V45" s="20"/>
      <c r="W45" s="22"/>
    </row>
    <row r="46" customFormat="false" ht="13.2" hidden="false" customHeight="false" outlineLevel="0" collapsed="false">
      <c r="A46" s="11" t="s">
        <v>1</v>
      </c>
      <c r="B46" s="12"/>
      <c r="C46" s="12" t="s">
        <v>2</v>
      </c>
      <c r="D46" s="12" t="s">
        <v>3</v>
      </c>
      <c r="E46" s="12" t="s">
        <v>4</v>
      </c>
      <c r="F46" s="12" t="s">
        <v>3</v>
      </c>
      <c r="G46" s="12"/>
      <c r="H46" s="13"/>
      <c r="I46" s="12"/>
      <c r="J46" s="14" t="s">
        <v>6</v>
      </c>
      <c r="K46" s="12" t="s">
        <v>7</v>
      </c>
      <c r="L46" s="12" t="s">
        <v>8</v>
      </c>
      <c r="M46" s="12" t="s">
        <v>71</v>
      </c>
      <c r="N46" s="13" t="s">
        <v>9</v>
      </c>
      <c r="O46" s="12" t="s">
        <v>10</v>
      </c>
      <c r="P46" s="12" t="s">
        <v>11</v>
      </c>
      <c r="Q46" s="12" t="s">
        <v>12</v>
      </c>
      <c r="R46" s="12" t="s">
        <v>72</v>
      </c>
      <c r="S46" s="13" t="s">
        <v>13</v>
      </c>
      <c r="T46" s="12" t="s">
        <v>14</v>
      </c>
      <c r="U46" s="13" t="s">
        <v>15</v>
      </c>
      <c r="V46" s="12"/>
      <c r="W46" s="11" t="s">
        <v>16</v>
      </c>
    </row>
    <row r="47" customFormat="false" ht="13.2" hidden="false" customHeight="false" outlineLevel="0" collapsed="false">
      <c r="A47" s="12"/>
      <c r="B47" s="12"/>
      <c r="C47" s="12" t="s">
        <v>17</v>
      </c>
      <c r="D47" s="12" t="s">
        <v>18</v>
      </c>
      <c r="E47" s="12" t="s">
        <v>18</v>
      </c>
      <c r="F47" s="12" t="s">
        <v>73</v>
      </c>
      <c r="G47" s="12"/>
      <c r="H47" s="13" t="s">
        <v>20</v>
      </c>
      <c r="I47" s="12"/>
      <c r="J47" s="12"/>
      <c r="K47" s="12"/>
      <c r="L47" s="12"/>
      <c r="M47" s="12"/>
      <c r="N47" s="13" t="s">
        <v>21</v>
      </c>
      <c r="O47" s="12"/>
      <c r="P47" s="12"/>
      <c r="Q47" s="12"/>
      <c r="R47" s="12"/>
      <c r="S47" s="12" t="s">
        <v>21</v>
      </c>
      <c r="T47" s="12"/>
      <c r="U47" s="12"/>
      <c r="V47" s="12"/>
      <c r="W47" s="11" t="s">
        <v>15</v>
      </c>
    </row>
    <row r="48" customFormat="false" ht="13.2" hidden="false" customHeight="false" outlineLevel="0" collapsed="false">
      <c r="A48" s="11" t="s">
        <v>76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</row>
    <row r="49" customFormat="false" ht="13.2" hidden="false" customHeight="false" outlineLevel="0" collapsed="false">
      <c r="A49" s="12" t="s">
        <v>77</v>
      </c>
      <c r="B49" s="12" t="n">
        <v>15</v>
      </c>
      <c r="C49" s="12"/>
      <c r="D49" s="12" t="n">
        <v>148</v>
      </c>
      <c r="E49" s="12" t="n">
        <v>71</v>
      </c>
      <c r="F49" s="12" t="n">
        <v>362</v>
      </c>
      <c r="G49" s="12"/>
      <c r="H49" s="18" t="n">
        <f aca="false">SUM(C49+D49+E49+F49)</f>
        <v>581</v>
      </c>
      <c r="I49" s="12"/>
      <c r="J49" s="12" t="n">
        <v>6</v>
      </c>
      <c r="K49" s="12" t="n">
        <v>6.5</v>
      </c>
      <c r="L49" s="12" t="n">
        <v>5.5</v>
      </c>
      <c r="M49" s="12" t="n">
        <v>5.5</v>
      </c>
      <c r="N49" s="18" t="n">
        <f aca="false">SUM(J49+K49+L49+M49)/4</f>
        <v>5.875</v>
      </c>
      <c r="O49" s="12" t="n">
        <v>8.5</v>
      </c>
      <c r="P49" s="12" t="n">
        <v>7.5</v>
      </c>
      <c r="Q49" s="12" t="n">
        <v>8.5</v>
      </c>
      <c r="R49" s="12" t="n">
        <v>8.5</v>
      </c>
      <c r="S49" s="18" t="n">
        <f aca="false">SUM(O49+P49+Q49+R49)/4</f>
        <v>8.25</v>
      </c>
      <c r="T49" s="12"/>
      <c r="U49" s="18" t="n">
        <f aca="false">IF(SUM(N49+S49-T49)*25&lt;=0,0,SUM(N49+S49-T49)*25)</f>
        <v>353.125</v>
      </c>
      <c r="V49" s="12"/>
      <c r="W49" s="19" t="n">
        <f aca="false">SUM(H49+U49)</f>
        <v>934.125</v>
      </c>
    </row>
    <row r="50" customFormat="false" ht="13.2" hidden="false" customHeight="false" outlineLevel="0" collapsed="false">
      <c r="A50" s="12" t="s">
        <v>64</v>
      </c>
      <c r="B50" s="12" t="n">
        <v>15</v>
      </c>
      <c r="C50" s="12"/>
      <c r="D50" s="12" t="n">
        <v>142</v>
      </c>
      <c r="E50" s="12" t="n">
        <v>76</v>
      </c>
      <c r="F50" s="12" t="n">
        <v>372</v>
      </c>
      <c r="G50" s="12"/>
      <c r="H50" s="18" t="n">
        <f aca="false">SUM(C50+D50+E50+F50)</f>
        <v>590</v>
      </c>
      <c r="I50" s="12"/>
      <c r="J50" s="12" t="n">
        <v>8</v>
      </c>
      <c r="K50" s="12" t="n">
        <v>7</v>
      </c>
      <c r="L50" s="12" t="n">
        <v>6.5</v>
      </c>
      <c r="M50" s="12" t="n">
        <v>6.5</v>
      </c>
      <c r="N50" s="18" t="n">
        <f aca="false">SUM(J50+K50+L50+M50)/4</f>
        <v>7</v>
      </c>
      <c r="O50" s="12" t="n">
        <v>7</v>
      </c>
      <c r="P50" s="12" t="n">
        <v>6.5</v>
      </c>
      <c r="Q50" s="12" t="n">
        <v>6.5</v>
      </c>
      <c r="R50" s="12" t="n">
        <v>6</v>
      </c>
      <c r="S50" s="18" t="n">
        <f aca="false">SUM(O50+P50+Q50+R50)/4</f>
        <v>6.5</v>
      </c>
      <c r="T50" s="12"/>
      <c r="U50" s="18" t="n">
        <f aca="false">IF(SUM(N50+S50-T50)*25&lt;=0,0,SUM(N50+S50-T50)*25)</f>
        <v>337.5</v>
      </c>
      <c r="V50" s="12"/>
      <c r="W50" s="19" t="n">
        <f aca="false">SUM(H50+U50)</f>
        <v>927.5</v>
      </c>
    </row>
    <row r="51" customFormat="false" ht="13.2" hidden="false" customHeight="false" outlineLevel="0" collapsed="false">
      <c r="A51" s="12" t="s">
        <v>67</v>
      </c>
      <c r="B51" s="12" t="n">
        <v>15</v>
      </c>
      <c r="C51" s="12"/>
      <c r="D51" s="12" t="n">
        <v>154</v>
      </c>
      <c r="E51" s="12" t="n">
        <v>77</v>
      </c>
      <c r="F51" s="12" t="n">
        <v>363</v>
      </c>
      <c r="G51" s="12"/>
      <c r="H51" s="18" t="n">
        <f aca="false">SUM(C51+D51+E51+F51)</f>
        <v>594</v>
      </c>
      <c r="I51" s="12"/>
      <c r="J51" s="12" t="n">
        <v>6</v>
      </c>
      <c r="K51" s="12" t="n">
        <v>6</v>
      </c>
      <c r="L51" s="12" t="n">
        <v>7</v>
      </c>
      <c r="M51" s="12" t="n">
        <v>6</v>
      </c>
      <c r="N51" s="18" t="n">
        <f aca="false">SUM(J51+K51+L51+M51)/4</f>
        <v>6.25</v>
      </c>
      <c r="O51" s="12" t="n">
        <v>6.5</v>
      </c>
      <c r="P51" s="12" t="n">
        <v>6</v>
      </c>
      <c r="Q51" s="12" t="n">
        <v>7.5</v>
      </c>
      <c r="R51" s="12" t="n">
        <v>7</v>
      </c>
      <c r="S51" s="18" t="n">
        <f aca="false">SUM(O51+P51+Q51+R51)/4</f>
        <v>6.75</v>
      </c>
      <c r="T51" s="12"/>
      <c r="U51" s="18" t="n">
        <f aca="false">IF(SUM(N51+S51-T51)*25&lt;=0,0,SUM(N51+S51-T51)*25)</f>
        <v>325</v>
      </c>
      <c r="V51" s="12"/>
      <c r="W51" s="19" t="n">
        <f aca="false">SUM(H51+U51)</f>
        <v>919</v>
      </c>
    </row>
    <row r="52" customFormat="false" ht="13.2" hidden="false" customHeight="false" outlineLevel="0" collapsed="false">
      <c r="A52" s="12" t="s">
        <v>63</v>
      </c>
      <c r="B52" s="12" t="n">
        <v>15</v>
      </c>
      <c r="C52" s="12"/>
      <c r="D52" s="12" t="n">
        <v>142</v>
      </c>
      <c r="E52" s="12" t="n">
        <v>72</v>
      </c>
      <c r="F52" s="12" t="n">
        <v>332</v>
      </c>
      <c r="G52" s="12"/>
      <c r="H52" s="18" t="n">
        <f aca="false">SUM(C52+D52+E52+F52)</f>
        <v>546</v>
      </c>
      <c r="I52" s="12"/>
      <c r="J52" s="12" t="n">
        <v>8.5</v>
      </c>
      <c r="K52" s="12" t="n">
        <v>8</v>
      </c>
      <c r="L52" s="12" t="n">
        <v>7.5</v>
      </c>
      <c r="M52" s="12" t="n">
        <v>7.5</v>
      </c>
      <c r="N52" s="18" t="n">
        <f aca="false">SUM(J52+K52+L52+M52)/4</f>
        <v>7.875</v>
      </c>
      <c r="O52" s="12" t="n">
        <v>6.5</v>
      </c>
      <c r="P52" s="12" t="n">
        <v>7.5</v>
      </c>
      <c r="Q52" s="12" t="n">
        <v>6.5</v>
      </c>
      <c r="R52" s="12" t="n">
        <v>6</v>
      </c>
      <c r="S52" s="18" t="n">
        <f aca="false">SUM(O52+P52+Q52+R52)/4</f>
        <v>6.625</v>
      </c>
      <c r="T52" s="12"/>
      <c r="U52" s="18" t="n">
        <f aca="false">IF(SUM(N52+S52-T52)*25&lt;=0,0,SUM(N52+S52-T52)*25)</f>
        <v>362.5</v>
      </c>
      <c r="V52" s="12"/>
      <c r="W52" s="19" t="n">
        <f aca="false">SUM(H52+U52)</f>
        <v>908.5</v>
      </c>
    </row>
    <row r="53" customFormat="false" ht="13.2" hidden="false" customHeight="false" outlineLevel="0" collapsed="false">
      <c r="A53" s="12" t="s">
        <v>78</v>
      </c>
      <c r="B53" s="12" t="n">
        <v>15</v>
      </c>
      <c r="C53" s="12"/>
      <c r="D53" s="12" t="n">
        <v>150</v>
      </c>
      <c r="E53" s="12" t="n">
        <v>72</v>
      </c>
      <c r="F53" s="12" t="n">
        <v>344</v>
      </c>
      <c r="G53" s="12"/>
      <c r="H53" s="18" t="n">
        <f aca="false">SUM(C53+D53+E53+F53)</f>
        <v>566</v>
      </c>
      <c r="I53" s="12"/>
      <c r="J53" s="12" t="n">
        <v>7.5</v>
      </c>
      <c r="K53" s="12" t="n">
        <v>7</v>
      </c>
      <c r="L53" s="12" t="n">
        <v>6</v>
      </c>
      <c r="M53" s="12" t="n">
        <v>5.5</v>
      </c>
      <c r="N53" s="18" t="n">
        <f aca="false">SUM(J53+K53+L53+M53)/4</f>
        <v>6.5</v>
      </c>
      <c r="O53" s="12" t="n">
        <v>7.5</v>
      </c>
      <c r="P53" s="12" t="n">
        <v>7</v>
      </c>
      <c r="Q53" s="12" t="n">
        <v>6.5</v>
      </c>
      <c r="R53" s="12" t="n">
        <v>7</v>
      </c>
      <c r="S53" s="18" t="n">
        <f aca="false">SUM(O53+P53+Q53+R53)/4</f>
        <v>7</v>
      </c>
      <c r="T53" s="12"/>
      <c r="U53" s="18" t="n">
        <f aca="false">IF(SUM(N53+S53-T53)*25&lt;=0,0,SUM(N53+S53-T53)*25)</f>
        <v>337.5</v>
      </c>
      <c r="V53" s="12"/>
      <c r="W53" s="19" t="n">
        <f aca="false">SUM(H53+U53)</f>
        <v>903.5</v>
      </c>
    </row>
    <row r="54" customFormat="false" ht="13.2" hidden="false" customHeight="false" outlineLevel="0" collapsed="false">
      <c r="A54" s="12" t="s">
        <v>55</v>
      </c>
      <c r="B54" s="12" t="n">
        <v>15</v>
      </c>
      <c r="C54" s="12"/>
      <c r="D54" s="12" t="n">
        <v>130</v>
      </c>
      <c r="E54" s="12" t="n">
        <v>70</v>
      </c>
      <c r="F54" s="12" t="n">
        <v>333</v>
      </c>
      <c r="G54" s="12"/>
      <c r="H54" s="18" t="n">
        <f aca="false">SUM(C54+D54+E54+F54)</f>
        <v>533</v>
      </c>
      <c r="I54" s="12"/>
      <c r="J54" s="12" t="n">
        <v>6</v>
      </c>
      <c r="K54" s="12" t="n">
        <v>6.5</v>
      </c>
      <c r="L54" s="12" t="n">
        <v>5.5</v>
      </c>
      <c r="M54" s="12" t="n">
        <v>5.5</v>
      </c>
      <c r="N54" s="18" t="n">
        <f aca="false">SUM(J54+K54+L54+M54)/4</f>
        <v>5.875</v>
      </c>
      <c r="O54" s="12" t="n">
        <v>8</v>
      </c>
      <c r="P54" s="12" t="n">
        <v>7</v>
      </c>
      <c r="Q54" s="12" t="n">
        <v>7.5</v>
      </c>
      <c r="R54" s="12" t="n">
        <v>7.5</v>
      </c>
      <c r="S54" s="18" t="n">
        <f aca="false">SUM(O54+P54+Q54+R54)/4</f>
        <v>7.5</v>
      </c>
      <c r="T54" s="12"/>
      <c r="U54" s="18" t="n">
        <f aca="false">IF(SUM(N54+S54-T54)*25&lt;=0,0,SUM(N54+S54-T54)*25)</f>
        <v>334.375</v>
      </c>
      <c r="V54" s="12"/>
      <c r="W54" s="19" t="n">
        <f aca="false">SUM(H54+U54)</f>
        <v>867.375</v>
      </c>
    </row>
    <row r="55" customFormat="false" ht="13.2" hidden="false" customHeight="false" outlineLevel="0" collapsed="false">
      <c r="A55" s="12" t="s">
        <v>61</v>
      </c>
      <c r="B55" s="12" t="n">
        <v>15</v>
      </c>
      <c r="C55" s="12"/>
      <c r="D55" s="12" t="n">
        <v>136</v>
      </c>
      <c r="E55" s="12" t="n">
        <v>70</v>
      </c>
      <c r="F55" s="12" t="n">
        <v>324</v>
      </c>
      <c r="G55" s="12"/>
      <c r="H55" s="18" t="n">
        <f aca="false">SUM(C55+D55+E55+F55)</f>
        <v>530</v>
      </c>
      <c r="I55" s="12"/>
      <c r="J55" s="12" t="n">
        <v>7.5</v>
      </c>
      <c r="K55" s="12" t="n">
        <v>7</v>
      </c>
      <c r="L55" s="12" t="n">
        <v>6.5</v>
      </c>
      <c r="M55" s="12" t="n">
        <v>7</v>
      </c>
      <c r="N55" s="18" t="n">
        <f aca="false">SUM(J55+K55+L55+M55)/4</f>
        <v>7</v>
      </c>
      <c r="O55" s="12" t="n">
        <v>4.5</v>
      </c>
      <c r="P55" s="12" t="n">
        <v>6</v>
      </c>
      <c r="Q55" s="12" t="n">
        <v>3.5</v>
      </c>
      <c r="R55" s="12" t="n">
        <v>4.5</v>
      </c>
      <c r="S55" s="18" t="n">
        <f aca="false">SUM(O55+P55+Q55+R55)/4</f>
        <v>4.625</v>
      </c>
      <c r="T55" s="12"/>
      <c r="U55" s="18" t="n">
        <f aca="false">IF(SUM(N55+S55-T55)*25&lt;=0,0,SUM(N55+S55-T55)*25)</f>
        <v>290.625</v>
      </c>
      <c r="V55" s="12"/>
      <c r="W55" s="19" t="n">
        <f aca="false">SUM(H55+U55)</f>
        <v>820.625</v>
      </c>
    </row>
    <row r="56" customFormat="false" ht="13.2" hidden="false" customHeight="false" outlineLevel="0" collapsed="false">
      <c r="A56" s="12" t="s">
        <v>52</v>
      </c>
      <c r="B56" s="12" t="n">
        <v>15</v>
      </c>
      <c r="C56" s="12"/>
      <c r="D56" s="12" t="n">
        <v>136</v>
      </c>
      <c r="E56" s="12" t="n">
        <v>68</v>
      </c>
      <c r="F56" s="12" t="n">
        <v>304</v>
      </c>
      <c r="G56" s="12"/>
      <c r="H56" s="18" t="n">
        <f aca="false">SUM(C56+D56+E56+F56)</f>
        <v>508</v>
      </c>
      <c r="I56" s="12"/>
      <c r="J56" s="12" t="n">
        <v>5.5</v>
      </c>
      <c r="K56" s="12" t="n">
        <v>5</v>
      </c>
      <c r="L56" s="12" t="n">
        <v>4.5</v>
      </c>
      <c r="M56" s="12" t="n">
        <v>4.5</v>
      </c>
      <c r="N56" s="18" t="n">
        <f aca="false">SUM(J56+K56+L56+M56)/4</f>
        <v>4.875</v>
      </c>
      <c r="O56" s="12" t="n">
        <v>5</v>
      </c>
      <c r="P56" s="12" t="n">
        <v>5.5</v>
      </c>
      <c r="Q56" s="12" t="n">
        <v>5</v>
      </c>
      <c r="R56" s="12" t="n">
        <v>4</v>
      </c>
      <c r="S56" s="18" t="n">
        <f aca="false">SUM(O56+P56+Q56+R56)/4</f>
        <v>4.875</v>
      </c>
      <c r="T56" s="12"/>
      <c r="U56" s="18" t="n">
        <f aca="false">IF(SUM(N56+S56-T56)*25&lt;=0,0,SUM(N56+S56-T56)*25)</f>
        <v>243.75</v>
      </c>
      <c r="V56" s="12"/>
      <c r="W56" s="19" t="n">
        <f aca="false">SUM(H56+U56)</f>
        <v>751.75</v>
      </c>
    </row>
    <row r="57" customFormat="false" ht="13.2" hidden="false" customHeight="false" outlineLevel="0" collapsed="false">
      <c r="A57" s="12" t="s">
        <v>53</v>
      </c>
      <c r="B57" s="12" t="n">
        <v>15</v>
      </c>
      <c r="C57" s="12"/>
      <c r="D57" s="12" t="n">
        <v>112</v>
      </c>
      <c r="E57" s="12" t="n">
        <v>63</v>
      </c>
      <c r="F57" s="12" t="n">
        <v>314</v>
      </c>
      <c r="G57" s="12"/>
      <c r="H57" s="18" t="n">
        <f aca="false">SUM(C57+D57+E57+F57)</f>
        <v>489</v>
      </c>
      <c r="I57" s="12"/>
      <c r="J57" s="12" t="n">
        <v>6</v>
      </c>
      <c r="K57" s="12" t="n">
        <v>5.5</v>
      </c>
      <c r="L57" s="12" t="n">
        <v>4.5</v>
      </c>
      <c r="M57" s="12" t="n">
        <v>4</v>
      </c>
      <c r="N57" s="18" t="n">
        <f aca="false">SUM(J57+K57+L57+M57)/4</f>
        <v>5</v>
      </c>
      <c r="O57" s="12" t="n">
        <v>6</v>
      </c>
      <c r="P57" s="12" t="n">
        <v>5</v>
      </c>
      <c r="Q57" s="12" t="n">
        <v>5.5</v>
      </c>
      <c r="R57" s="12" t="n">
        <v>4.5</v>
      </c>
      <c r="S57" s="18" t="n">
        <f aca="false">SUM(O57+P57+Q57+R57)/4</f>
        <v>5.25</v>
      </c>
      <c r="T57" s="12"/>
      <c r="U57" s="18" t="n">
        <f aca="false">IF(SUM(N57+S57-T57)*25&lt;=0,0,SUM(N57+S57-T57)*25)</f>
        <v>256.25</v>
      </c>
      <c r="V57" s="12"/>
      <c r="W57" s="19" t="n">
        <f aca="false">SUM(H57+U57)</f>
        <v>745.25</v>
      </c>
    </row>
    <row r="58" customFormat="false" ht="13.2" hidden="false" customHeight="false" outlineLevel="0" collapsed="false">
      <c r="A58" s="12" t="s">
        <v>56</v>
      </c>
      <c r="B58" s="12" t="n">
        <v>15</v>
      </c>
      <c r="C58" s="12"/>
      <c r="D58" s="12" t="n">
        <v>110</v>
      </c>
      <c r="E58" s="12" t="n">
        <v>58</v>
      </c>
      <c r="F58" s="12" t="n">
        <v>319</v>
      </c>
      <c r="G58" s="12"/>
      <c r="H58" s="18" t="n">
        <f aca="false">SUM(C58+D58+E58+F58)</f>
        <v>487</v>
      </c>
      <c r="I58" s="12"/>
      <c r="J58" s="12" t="n">
        <v>7</v>
      </c>
      <c r="K58" s="12" t="n">
        <v>6.5</v>
      </c>
      <c r="L58" s="12" t="n">
        <v>5</v>
      </c>
      <c r="M58" s="12" t="n">
        <v>5</v>
      </c>
      <c r="N58" s="18" t="n">
        <f aca="false">SUM(J58+K58+L58+M58)/4</f>
        <v>5.875</v>
      </c>
      <c r="O58" s="12" t="n">
        <v>3.5</v>
      </c>
      <c r="P58" s="12" t="n">
        <v>4.5</v>
      </c>
      <c r="Q58" s="12" t="n">
        <v>4</v>
      </c>
      <c r="R58" s="12" t="n">
        <v>5</v>
      </c>
      <c r="S58" s="18" t="n">
        <f aca="false">SUM(O58+P58+Q58+R58)/4</f>
        <v>4.25</v>
      </c>
      <c r="T58" s="12"/>
      <c r="U58" s="18" t="n">
        <f aca="false">IF(SUM(N58+S58-T58)*25&lt;=0,0,SUM(N58+S58-T58)*25)</f>
        <v>253.125</v>
      </c>
      <c r="V58" s="12"/>
      <c r="W58" s="19" t="n">
        <f aca="false">SUM(H58+U58)</f>
        <v>740.125</v>
      </c>
    </row>
    <row r="59" customFormat="false" ht="13.2" hidden="false" customHeight="false" outlineLevel="0" collapsed="false">
      <c r="A59" s="12" t="s">
        <v>79</v>
      </c>
      <c r="B59" s="12" t="n">
        <v>15</v>
      </c>
      <c r="C59" s="12"/>
      <c r="D59" s="12" t="n">
        <v>134</v>
      </c>
      <c r="E59" s="12" t="n">
        <v>65</v>
      </c>
      <c r="F59" s="12" t="n">
        <v>304</v>
      </c>
      <c r="G59" s="12"/>
      <c r="H59" s="18" t="n">
        <f aca="false">SUM(C59+D59+E59+F59)</f>
        <v>503</v>
      </c>
      <c r="I59" s="12"/>
      <c r="J59" s="12" t="n">
        <v>4.5</v>
      </c>
      <c r="K59" s="12" t="n">
        <v>5</v>
      </c>
      <c r="L59" s="12" t="n">
        <v>4.5</v>
      </c>
      <c r="M59" s="12" t="n">
        <v>4</v>
      </c>
      <c r="N59" s="18" t="n">
        <f aca="false">SUM(J59+K59+L59+M59)/4</f>
        <v>4.5</v>
      </c>
      <c r="O59" s="12" t="n">
        <v>3</v>
      </c>
      <c r="P59" s="12" t="n">
        <v>5</v>
      </c>
      <c r="Q59" s="12" t="n">
        <v>4.5</v>
      </c>
      <c r="R59" s="12" t="n">
        <v>5.5</v>
      </c>
      <c r="S59" s="18" t="n">
        <f aca="false">SUM(O59+P59+Q59+R59)/4</f>
        <v>4.5</v>
      </c>
      <c r="T59" s="12"/>
      <c r="U59" s="18" t="n">
        <f aca="false">IF(SUM(N59+S59-T59)*25&lt;=0,0,SUM(N59+S59-T59)*25)</f>
        <v>225</v>
      </c>
      <c r="V59" s="12"/>
      <c r="W59" s="19" t="n">
        <f aca="false">SUM(H59+U59)</f>
        <v>728</v>
      </c>
    </row>
    <row r="60" customFormat="false" ht="13.2" hidden="false" customHeight="false" outlineLevel="0" collapsed="false">
      <c r="A60" s="12" t="s">
        <v>57</v>
      </c>
      <c r="B60" s="12" t="n">
        <v>15</v>
      </c>
      <c r="C60" s="12"/>
      <c r="D60" s="12" t="n">
        <v>108</v>
      </c>
      <c r="E60" s="12" t="n">
        <v>49</v>
      </c>
      <c r="F60" s="12" t="n">
        <v>293</v>
      </c>
      <c r="G60" s="12"/>
      <c r="H60" s="18" t="n">
        <f aca="false">SUM(C60+D60+E60+F60)</f>
        <v>450</v>
      </c>
      <c r="I60" s="12"/>
      <c r="J60" s="12" t="n">
        <v>5</v>
      </c>
      <c r="K60" s="12" t="n">
        <v>5</v>
      </c>
      <c r="L60" s="12" t="n">
        <v>4.5</v>
      </c>
      <c r="M60" s="12" t="n">
        <v>4.5</v>
      </c>
      <c r="N60" s="18" t="n">
        <f aca="false">SUM(J60+K60+L60+M60)/4</f>
        <v>4.75</v>
      </c>
      <c r="O60" s="12" t="n">
        <v>4.5</v>
      </c>
      <c r="P60" s="12" t="n">
        <v>6</v>
      </c>
      <c r="Q60" s="12" t="n">
        <v>6</v>
      </c>
      <c r="R60" s="12" t="n">
        <v>6.5</v>
      </c>
      <c r="S60" s="18" t="n">
        <f aca="false">SUM(O60+P60+Q60+R60)/4</f>
        <v>5.75</v>
      </c>
      <c r="T60" s="12"/>
      <c r="U60" s="18" t="n">
        <f aca="false">IF(SUM(N60+S60-T60)*25&lt;=0,0,SUM(N60+S60-T60)*25)</f>
        <v>262.5</v>
      </c>
      <c r="V60" s="12"/>
      <c r="W60" s="19" t="n">
        <f aca="false">SUM(H60+U60)</f>
        <v>712.5</v>
      </c>
    </row>
    <row r="61" customFormat="false" ht="13.2" hidden="false" customHeight="false" outlineLevel="0" collapsed="false">
      <c r="A61" s="12" t="s">
        <v>80</v>
      </c>
      <c r="B61" s="12" t="n">
        <v>15</v>
      </c>
      <c r="C61" s="12"/>
      <c r="D61" s="12" t="n">
        <v>116</v>
      </c>
      <c r="E61" s="12" t="n">
        <v>60</v>
      </c>
      <c r="F61" s="12" t="n">
        <v>304</v>
      </c>
      <c r="G61" s="12"/>
      <c r="H61" s="18" t="n">
        <f aca="false">SUM(C61+D61+E61+F61)</f>
        <v>480</v>
      </c>
      <c r="I61" s="12"/>
      <c r="J61" s="12" t="n">
        <v>5.5</v>
      </c>
      <c r="K61" s="12" t="n">
        <v>5.5</v>
      </c>
      <c r="L61" s="12" t="n">
        <v>5</v>
      </c>
      <c r="M61" s="12" t="n">
        <v>5</v>
      </c>
      <c r="N61" s="18" t="n">
        <f aca="false">SUM(J61+K61+L61+M61)/4</f>
        <v>5.25</v>
      </c>
      <c r="O61" s="12" t="n">
        <v>2</v>
      </c>
      <c r="P61" s="12" t="n">
        <v>3</v>
      </c>
      <c r="Q61" s="12" t="n">
        <v>1.5</v>
      </c>
      <c r="R61" s="12" t="n">
        <v>4</v>
      </c>
      <c r="S61" s="18" t="n">
        <f aca="false">SUM(O61+P61+Q61+R61)/4</f>
        <v>2.625</v>
      </c>
      <c r="T61" s="12"/>
      <c r="U61" s="18" t="n">
        <f aca="false">IF(SUM(N61+S61-T61)*25&lt;=0,0,SUM(N61+S61-T61)*25)</f>
        <v>196.875</v>
      </c>
      <c r="V61" s="12"/>
      <c r="W61" s="19" t="n">
        <f aca="false">SUM(H61+U61)</f>
        <v>676.875</v>
      </c>
    </row>
    <row r="62" customFormat="false" ht="13.2" hidden="false" customHeight="false" outlineLevel="0" collapsed="false">
      <c r="A62" s="12" t="s">
        <v>81</v>
      </c>
      <c r="B62" s="12" t="n">
        <v>15</v>
      </c>
      <c r="C62" s="12"/>
      <c r="D62" s="12" t="n">
        <v>120</v>
      </c>
      <c r="E62" s="12" t="n">
        <v>50</v>
      </c>
      <c r="F62" s="12" t="n">
        <v>282</v>
      </c>
      <c r="G62" s="12"/>
      <c r="H62" s="18" t="n">
        <f aca="false">SUM(C62+D62+E62+F62)</f>
        <v>452</v>
      </c>
      <c r="I62" s="12"/>
      <c r="J62" s="12" t="n">
        <v>5</v>
      </c>
      <c r="K62" s="12" t="n">
        <v>4.5</v>
      </c>
      <c r="L62" s="12" t="n">
        <v>4.5</v>
      </c>
      <c r="M62" s="12" t="n">
        <v>3.5</v>
      </c>
      <c r="N62" s="18" t="n">
        <f aca="false">SUM(J62+K62+L62+M62)/4</f>
        <v>4.375</v>
      </c>
      <c r="O62" s="12" t="n">
        <v>3.5</v>
      </c>
      <c r="P62" s="12" t="n">
        <v>3.5</v>
      </c>
      <c r="Q62" s="12" t="n">
        <v>3.5</v>
      </c>
      <c r="R62" s="12" t="n">
        <v>3.5</v>
      </c>
      <c r="S62" s="18" t="n">
        <f aca="false">SUM(O62+P62+Q62+R62)/4</f>
        <v>3.5</v>
      </c>
      <c r="T62" s="12"/>
      <c r="U62" s="18" t="n">
        <f aca="false">IF(SUM(N62+S62-T62)*25&lt;=0,0,SUM(N62+S62-T62)*25)</f>
        <v>196.875</v>
      </c>
      <c r="V62" s="12"/>
      <c r="W62" s="19" t="n">
        <f aca="false">SUM(H62+U62)</f>
        <v>648.875</v>
      </c>
    </row>
    <row r="63" customFormat="false" ht="13.2" hidden="false" customHeight="false" outlineLevel="0" collapsed="false">
      <c r="A63" s="12" t="s">
        <v>82</v>
      </c>
      <c r="B63" s="12" t="n">
        <v>15</v>
      </c>
      <c r="C63" s="12"/>
      <c r="D63" s="12" t="n">
        <v>96</v>
      </c>
      <c r="E63" s="12" t="n">
        <v>54</v>
      </c>
      <c r="F63" s="12" t="n">
        <v>309</v>
      </c>
      <c r="G63" s="12"/>
      <c r="H63" s="18" t="n">
        <f aca="false">SUM(C63+D63+E63+F63)</f>
        <v>459</v>
      </c>
      <c r="I63" s="12"/>
      <c r="J63" s="12" t="n">
        <v>4.5</v>
      </c>
      <c r="K63" s="12" t="n">
        <v>4</v>
      </c>
      <c r="L63" s="12" t="n">
        <v>3.5</v>
      </c>
      <c r="M63" s="12" t="n">
        <v>3</v>
      </c>
      <c r="N63" s="18" t="n">
        <f aca="false">SUM(J63+K63+L63+M63)/4</f>
        <v>3.75</v>
      </c>
      <c r="O63" s="12" t="n">
        <v>3</v>
      </c>
      <c r="P63" s="12" t="n">
        <v>1</v>
      </c>
      <c r="Q63" s="12" t="n">
        <v>3</v>
      </c>
      <c r="R63" s="12" t="n">
        <v>3.5</v>
      </c>
      <c r="S63" s="18" t="n">
        <f aca="false">SUM(O63+P63+Q63+R63)/4</f>
        <v>2.625</v>
      </c>
      <c r="T63" s="12"/>
      <c r="U63" s="18" t="n">
        <f aca="false">IF(SUM(N63+S63-T63)*25&lt;=0,0,SUM(N63+S63-T63)*25)</f>
        <v>159.375</v>
      </c>
      <c r="V63" s="12"/>
      <c r="W63" s="19" t="n">
        <f aca="false">SUM(H63+U63)</f>
        <v>618.375</v>
      </c>
    </row>
    <row r="64" customFormat="false" ht="13.2" hidden="false" customHeight="false" outlineLevel="0" collapsed="false">
      <c r="A64" s="12" t="s">
        <v>60</v>
      </c>
      <c r="B64" s="12" t="n">
        <v>15</v>
      </c>
      <c r="C64" s="12"/>
      <c r="D64" s="12" t="n">
        <v>78</v>
      </c>
      <c r="E64" s="12" t="n">
        <v>52</v>
      </c>
      <c r="F64" s="12" t="n">
        <v>273</v>
      </c>
      <c r="G64" s="12"/>
      <c r="H64" s="18" t="n">
        <f aca="false">SUM(C64+D64+E64+F64)</f>
        <v>403</v>
      </c>
      <c r="I64" s="12"/>
      <c r="J64" s="12" t="n">
        <v>2.5</v>
      </c>
      <c r="K64" s="12" t="n">
        <v>2</v>
      </c>
      <c r="L64" s="12" t="n">
        <v>2</v>
      </c>
      <c r="M64" s="12" t="n">
        <v>2</v>
      </c>
      <c r="N64" s="18" t="n">
        <f aca="false">SUM(J64+K64+L64+M64)/4</f>
        <v>2.125</v>
      </c>
      <c r="O64" s="12" t="n">
        <v>0.5</v>
      </c>
      <c r="P64" s="12" t="n">
        <v>0.5</v>
      </c>
      <c r="Q64" s="12" t="n">
        <v>0.5</v>
      </c>
      <c r="R64" s="12" t="n">
        <v>0.5</v>
      </c>
      <c r="S64" s="18" t="n">
        <f aca="false">SUM(O64+P64+Q64+R64)/4</f>
        <v>0.5</v>
      </c>
      <c r="T64" s="12"/>
      <c r="U64" s="18" t="n">
        <f aca="false">IF(SUM(N64+S64-T64)*25&lt;=0,0,SUM(N64+S64-T64)*25)</f>
        <v>65.625</v>
      </c>
      <c r="V64" s="12"/>
      <c r="W64" s="19" t="n">
        <f aca="false">SUM(H64+U64)</f>
        <v>468.625</v>
      </c>
    </row>
    <row r="65" customFormat="false" ht="15.6" hidden="false" customHeight="false" outlineLevel="0" collapsed="false">
      <c r="A65" s="15"/>
      <c r="B65" s="15"/>
      <c r="C65" s="16" t="e">
        <f aca="false">+AVERAGE(C49:C64)</f>
        <v>#DIV/0!</v>
      </c>
      <c r="D65" s="16" t="n">
        <f aca="false">+AVERAGE(D49:D64)</f>
        <v>125.75</v>
      </c>
      <c r="E65" s="16" t="n">
        <f aca="false">+AVERAGE(E49:E64)</f>
        <v>64.1875</v>
      </c>
      <c r="F65" s="16" t="n">
        <f aca="false">+AVERAGE(F49:F64)</f>
        <v>320.75</v>
      </c>
      <c r="G65" s="15"/>
      <c r="H65" s="17" t="n">
        <f aca="false">+AVERAGE(H49:H64)</f>
        <v>510.6875</v>
      </c>
      <c r="I65" s="15"/>
      <c r="J65" s="15" t="n">
        <f aca="false">+AVERAGE(J49:J64)</f>
        <v>5.9375</v>
      </c>
      <c r="K65" s="15" t="n">
        <f aca="false">+AVERAGE(K49:K64)</f>
        <v>5.6875</v>
      </c>
      <c r="L65" s="15" t="n">
        <f aca="false">+AVERAGE(L49:L64)</f>
        <v>5.15625</v>
      </c>
      <c r="M65" s="15" t="n">
        <f aca="false">+AVERAGE(M49:M64)</f>
        <v>4.9375</v>
      </c>
      <c r="N65" s="17" t="n">
        <f aca="false">+AVERAGE(N49:N64)</f>
        <v>5.4296875</v>
      </c>
      <c r="O65" s="15" t="n">
        <f aca="false">+AVERAGE(O49:O64)</f>
        <v>4.96875</v>
      </c>
      <c r="P65" s="15" t="n">
        <f aca="false">+AVERAGE(P49:P64)</f>
        <v>5.09375</v>
      </c>
      <c r="Q65" s="15" t="n">
        <f aca="false">+AVERAGE(Q49:Q64)</f>
        <v>5</v>
      </c>
      <c r="R65" s="15" t="n">
        <f aca="false">+AVERAGE(R49:R64)</f>
        <v>5.21875</v>
      </c>
      <c r="S65" s="17" t="n">
        <f aca="false">+AVERAGE(S49:S64)</f>
        <v>5.0703125</v>
      </c>
      <c r="T65" s="15" t="e">
        <f aca="false">+AVERAGE(T49:T64)</f>
        <v>#DIV/0!</v>
      </c>
      <c r="U65" s="17" t="n">
        <f aca="false">+AVERAGE(U49:U64)</f>
        <v>262.5</v>
      </c>
      <c r="V65" s="15"/>
      <c r="W65" s="17" t="n">
        <f aca="false">+AVERAGE(W49:W64)</f>
        <v>773.1875</v>
      </c>
    </row>
  </sheetData>
  <mergeCells count="1">
    <mergeCell ref="A2:W2"/>
  </mergeCells>
  <printOptions headings="false" gridLines="false" gridLinesSet="true" horizontalCentered="false" verticalCentered="false"/>
  <pageMargins left="0.240277777777778" right="0.55" top="0.3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P6" activePane="bottomRight" state="frozen"/>
      <selection pane="topLeft" activeCell="A1" activeCellId="0" sqref="A1"/>
      <selection pane="topRight" activeCell="P1" activeCellId="0" sqref="P1"/>
      <selection pane="bottomLeft" activeCell="A6" activeCellId="0" sqref="A6"/>
      <selection pane="bottomRight" activeCell="A65" activeCellId="0" sqref="A1:W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2.99"/>
    <col collapsed="false" customWidth="true" hidden="false" outlineLevel="0" max="3" min="3" style="0" width="5.66"/>
    <col collapsed="false" customWidth="true" hidden="false" outlineLevel="0" max="5" min="4" style="0" width="6.99"/>
    <col collapsed="false" customWidth="true" hidden="false" outlineLevel="0" max="6" min="6" style="0" width="6.32"/>
    <col collapsed="false" customWidth="true" hidden="false" outlineLevel="0" max="7" min="7" style="0" width="1.43"/>
    <col collapsed="false" customWidth="true" hidden="false" outlineLevel="0" max="8" min="8" style="0" width="7.1"/>
    <col collapsed="false" customWidth="true" hidden="false" outlineLevel="0" max="9" min="9" style="0" width="1.55"/>
    <col collapsed="false" customWidth="true" hidden="false" outlineLevel="0" max="12" min="10" style="0" width="5.32"/>
    <col collapsed="false" customWidth="true" hidden="false" outlineLevel="0" max="13" min="13" style="0" width="5.1"/>
    <col collapsed="false" customWidth="true" hidden="false" outlineLevel="0" max="14" min="14" style="0" width="4.55"/>
    <col collapsed="false" customWidth="true" hidden="false" outlineLevel="0" max="16" min="15" style="0" width="5.99"/>
    <col collapsed="false" customWidth="true" hidden="false" outlineLevel="0" max="17" min="17" style="0" width="6.32"/>
    <col collapsed="false" customWidth="true" hidden="false" outlineLevel="0" max="18" min="18" style="0" width="6.1"/>
    <col collapsed="false" customWidth="true" hidden="false" outlineLevel="0" max="19" min="19" style="0" width="5.66"/>
    <col collapsed="false" customWidth="true" hidden="false" outlineLevel="0" max="20" min="20" style="0" width="6.32"/>
    <col collapsed="false" customWidth="true" hidden="false" outlineLevel="0" max="21" min="21" style="0" width="7.99"/>
    <col collapsed="false" customWidth="true" hidden="false" outlineLevel="0" max="22" min="22" style="0" width="1.87"/>
    <col collapsed="false" customWidth="true" hidden="false" outlineLevel="0" max="23" min="23" style="0" width="11.1"/>
  </cols>
  <sheetData>
    <row r="2" customFormat="false" ht="21" hidden="false" customHeight="false" outlineLevel="0" collapsed="false">
      <c r="A2" s="10" t="s">
        <v>7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5" customFormat="false" ht="13.2" hidden="false" customHeight="false" outlineLevel="0" collapsed="false">
      <c r="A5" s="11" t="s">
        <v>1</v>
      </c>
      <c r="B5" s="12"/>
      <c r="C5" s="12" t="s">
        <v>2</v>
      </c>
      <c r="D5" s="12" t="s">
        <v>3</v>
      </c>
      <c r="E5" s="12" t="s">
        <v>4</v>
      </c>
      <c r="F5" s="12" t="s">
        <v>3</v>
      </c>
      <c r="G5" s="12"/>
      <c r="H5" s="13"/>
      <c r="I5" s="12"/>
      <c r="J5" s="14" t="s">
        <v>6</v>
      </c>
      <c r="K5" s="12" t="s">
        <v>7</v>
      </c>
      <c r="L5" s="12" t="s">
        <v>8</v>
      </c>
      <c r="M5" s="12" t="s">
        <v>71</v>
      </c>
      <c r="N5" s="13" t="s">
        <v>9</v>
      </c>
      <c r="O5" s="12" t="s">
        <v>10</v>
      </c>
      <c r="P5" s="12" t="s">
        <v>11</v>
      </c>
      <c r="Q5" s="12" t="s">
        <v>12</v>
      </c>
      <c r="R5" s="12" t="s">
        <v>72</v>
      </c>
      <c r="S5" s="13" t="s">
        <v>13</v>
      </c>
      <c r="T5" s="12" t="s">
        <v>14</v>
      </c>
      <c r="U5" s="13" t="s">
        <v>15</v>
      </c>
      <c r="V5" s="12"/>
      <c r="W5" s="11" t="s">
        <v>16</v>
      </c>
    </row>
    <row r="6" customFormat="false" ht="13.2" hidden="false" customHeight="false" outlineLevel="0" collapsed="false">
      <c r="A6" s="12"/>
      <c r="B6" s="12"/>
      <c r="C6" s="12" t="s">
        <v>17</v>
      </c>
      <c r="D6" s="12" t="s">
        <v>18</v>
      </c>
      <c r="E6" s="12" t="s">
        <v>18</v>
      </c>
      <c r="F6" s="12" t="s">
        <v>73</v>
      </c>
      <c r="G6" s="12"/>
      <c r="H6" s="13" t="s">
        <v>20</v>
      </c>
      <c r="I6" s="12"/>
      <c r="J6" s="12"/>
      <c r="K6" s="12"/>
      <c r="L6" s="12"/>
      <c r="M6" s="12"/>
      <c r="N6" s="13" t="s">
        <v>21</v>
      </c>
      <c r="O6" s="12"/>
      <c r="P6" s="12"/>
      <c r="Q6" s="12"/>
      <c r="R6" s="12"/>
      <c r="S6" s="12" t="s">
        <v>21</v>
      </c>
      <c r="T6" s="12"/>
      <c r="U6" s="12"/>
      <c r="V6" s="12"/>
      <c r="W6" s="11" t="s">
        <v>15</v>
      </c>
    </row>
    <row r="7" s="24" customFormat="true" ht="15.6" hidden="false" customHeight="false" outlineLevel="0" collapsed="false">
      <c r="A7" s="15" t="s">
        <v>74</v>
      </c>
      <c r="B7" s="15"/>
      <c r="C7" s="16"/>
      <c r="D7" s="16"/>
      <c r="E7" s="16"/>
      <c r="F7" s="16"/>
      <c r="G7" s="15"/>
      <c r="H7" s="17"/>
      <c r="I7" s="15"/>
      <c r="J7" s="15"/>
      <c r="K7" s="15"/>
      <c r="L7" s="15"/>
      <c r="M7" s="15"/>
      <c r="N7" s="17"/>
      <c r="O7" s="15"/>
      <c r="P7" s="15"/>
      <c r="Q7" s="15"/>
      <c r="R7" s="15"/>
      <c r="S7" s="17"/>
      <c r="T7" s="15"/>
      <c r="U7" s="17"/>
      <c r="V7" s="15"/>
      <c r="W7" s="17"/>
    </row>
    <row r="8" customFormat="false" ht="13.2" hidden="false" customHeight="false" outlineLevel="0" collapsed="false">
      <c r="A8" s="12" t="s">
        <v>24</v>
      </c>
      <c r="B8" s="12" t="n">
        <v>11</v>
      </c>
      <c r="C8" s="12" t="n">
        <v>75</v>
      </c>
      <c r="D8" s="12" t="n">
        <v>100</v>
      </c>
      <c r="E8" s="12" t="n">
        <v>47</v>
      </c>
      <c r="F8" s="12"/>
      <c r="G8" s="12"/>
      <c r="H8" s="18" t="n">
        <f aca="false">SUM(C8+D8+E8+F8)</f>
        <v>222</v>
      </c>
      <c r="I8" s="12"/>
      <c r="J8" s="12" t="n">
        <v>4</v>
      </c>
      <c r="K8" s="12" t="n">
        <v>4</v>
      </c>
      <c r="L8" s="12" t="n">
        <v>2.5</v>
      </c>
      <c r="M8" s="12" t="n">
        <v>3</v>
      </c>
      <c r="N8" s="18" t="n">
        <f aca="false">SUM(J8+K8+L8+M8)/4</f>
        <v>3.375</v>
      </c>
      <c r="O8" s="12" t="n">
        <v>3</v>
      </c>
      <c r="P8" s="12" t="n">
        <v>2.5</v>
      </c>
      <c r="Q8" s="12" t="n">
        <v>3</v>
      </c>
      <c r="R8" s="12" t="n">
        <v>3.5</v>
      </c>
      <c r="S8" s="18" t="n">
        <f aca="false">SUM(O8+P8+Q8+R8)/4</f>
        <v>3</v>
      </c>
      <c r="T8" s="12"/>
      <c r="U8" s="18" t="n">
        <f aca="false">IF(SUM(N8+S8-T8)*25&lt;=0,0,SUM(N8+S8-T8)*25)</f>
        <v>159.375</v>
      </c>
      <c r="V8" s="12"/>
      <c r="W8" s="19" t="n">
        <f aca="false">SUM(H8+U8)</f>
        <v>381.375</v>
      </c>
    </row>
    <row r="9" customFormat="false" ht="13.2" hidden="false" customHeight="false" outlineLevel="0" collapsed="false">
      <c r="A9" s="12" t="s">
        <v>28</v>
      </c>
      <c r="B9" s="12" t="n">
        <v>11</v>
      </c>
      <c r="C9" s="12" t="n">
        <v>90</v>
      </c>
      <c r="D9" s="12" t="n">
        <v>112</v>
      </c>
      <c r="E9" s="12" t="n">
        <v>50</v>
      </c>
      <c r="F9" s="12"/>
      <c r="G9" s="12"/>
      <c r="H9" s="18" t="n">
        <f aca="false">SUM(C9+D9+E9+F9)</f>
        <v>252</v>
      </c>
      <c r="I9" s="12"/>
      <c r="J9" s="12" t="n">
        <v>4</v>
      </c>
      <c r="K9" s="12" t="n">
        <v>3.5</v>
      </c>
      <c r="L9" s="12" t="n">
        <v>2.5</v>
      </c>
      <c r="M9" s="12" t="n">
        <v>3.5</v>
      </c>
      <c r="N9" s="18" t="n">
        <f aca="false">SUM(J9+K9+L9+M9)/4</f>
        <v>3.375</v>
      </c>
      <c r="O9" s="12" t="n">
        <v>1.5</v>
      </c>
      <c r="P9" s="12" t="n">
        <v>2</v>
      </c>
      <c r="Q9" s="12" t="n">
        <v>3</v>
      </c>
      <c r="R9" s="12" t="n">
        <v>2.5</v>
      </c>
      <c r="S9" s="18" t="n">
        <f aca="false">SUM(O9+P9+Q9+R9)/4</f>
        <v>2.25</v>
      </c>
      <c r="T9" s="12"/>
      <c r="U9" s="18" t="n">
        <f aca="false">IF(SUM(N9+S9-T9)*25&lt;=0,0,SUM(N9+S9-T9)*25)</f>
        <v>140.625</v>
      </c>
      <c r="V9" s="12"/>
      <c r="W9" s="19" t="n">
        <f aca="false">SUM(H9+U9)</f>
        <v>392.625</v>
      </c>
    </row>
    <row r="10" customFormat="false" ht="13.2" hidden="false" customHeight="false" outlineLevel="0" collapsed="false">
      <c r="A10" s="12" t="s">
        <v>27</v>
      </c>
      <c r="B10" s="12" t="n">
        <v>11</v>
      </c>
      <c r="C10" s="12" t="n">
        <v>90</v>
      </c>
      <c r="D10" s="12" t="n">
        <v>96</v>
      </c>
      <c r="E10" s="12" t="n">
        <v>38</v>
      </c>
      <c r="F10" s="12"/>
      <c r="G10" s="12"/>
      <c r="H10" s="18" t="n">
        <f aca="false">SUM(C10+D10+E10+F10)</f>
        <v>224</v>
      </c>
      <c r="I10" s="12"/>
      <c r="J10" s="12" t="n">
        <v>4</v>
      </c>
      <c r="K10" s="12" t="n">
        <v>4</v>
      </c>
      <c r="L10" s="12" t="n">
        <v>4.5</v>
      </c>
      <c r="M10" s="12" t="n">
        <v>4</v>
      </c>
      <c r="N10" s="18" t="n">
        <f aca="false">SUM(J10+K10+L10+M10)/4</f>
        <v>4.125</v>
      </c>
      <c r="O10" s="12" t="n">
        <v>1.5</v>
      </c>
      <c r="P10" s="12" t="n">
        <v>2</v>
      </c>
      <c r="Q10" s="12" t="n">
        <v>2</v>
      </c>
      <c r="R10" s="12" t="n">
        <v>3</v>
      </c>
      <c r="S10" s="18" t="n">
        <f aca="false">SUM(O10+P10+Q10+R10)/4</f>
        <v>2.125</v>
      </c>
      <c r="T10" s="12"/>
      <c r="U10" s="18" t="n">
        <f aca="false">IF(SUM(N10+S10-T10)*25&lt;=0,0,SUM(N10+S10-T10)*25)</f>
        <v>156.25</v>
      </c>
      <c r="V10" s="12"/>
      <c r="W10" s="19" t="n">
        <f aca="false">SUM(H10+U10)</f>
        <v>380.25</v>
      </c>
    </row>
    <row r="11" customFormat="false" ht="13.2" hidden="false" customHeight="false" outlineLevel="0" collapsed="false">
      <c r="A11" s="12" t="s">
        <v>25</v>
      </c>
      <c r="B11" s="12" t="n">
        <v>11</v>
      </c>
      <c r="C11" s="12" t="n">
        <v>100</v>
      </c>
      <c r="D11" s="12" t="n">
        <v>108</v>
      </c>
      <c r="E11" s="12" t="n">
        <v>59</v>
      </c>
      <c r="F11" s="12"/>
      <c r="G11" s="12"/>
      <c r="H11" s="18" t="n">
        <f aca="false">SUM(C11+D11+E11+F11)</f>
        <v>267</v>
      </c>
      <c r="I11" s="12"/>
      <c r="J11" s="12" t="n">
        <v>4.5</v>
      </c>
      <c r="K11" s="12" t="n">
        <v>4</v>
      </c>
      <c r="L11" s="12" t="n">
        <v>4.5</v>
      </c>
      <c r="M11" s="12" t="n">
        <v>4</v>
      </c>
      <c r="N11" s="18" t="n">
        <f aca="false">SUM(J11+K11+L11+M11)/4</f>
        <v>4.25</v>
      </c>
      <c r="O11" s="12" t="n">
        <v>5</v>
      </c>
      <c r="P11" s="12" t="n">
        <v>7</v>
      </c>
      <c r="Q11" s="12" t="n">
        <v>4.5</v>
      </c>
      <c r="R11" s="12" t="n">
        <v>5</v>
      </c>
      <c r="S11" s="18" t="n">
        <f aca="false">SUM(O11+P11+Q11+R11)/4</f>
        <v>5.375</v>
      </c>
      <c r="T11" s="12"/>
      <c r="U11" s="18" t="n">
        <f aca="false">IF(SUM(N11+S11-T11)*25&lt;=0,0,SUM(N11+S11-T11)*25)</f>
        <v>240.625</v>
      </c>
      <c r="V11" s="12"/>
      <c r="W11" s="19" t="n">
        <f aca="false">SUM(H11+U11)</f>
        <v>507.625</v>
      </c>
    </row>
    <row r="12" customFormat="false" ht="13.2" hidden="false" customHeight="false" outlineLevel="0" collapsed="false">
      <c r="A12" s="12" t="s">
        <v>29</v>
      </c>
      <c r="B12" s="12" t="n">
        <v>11</v>
      </c>
      <c r="C12" s="12" t="n">
        <v>96</v>
      </c>
      <c r="D12" s="12" t="n">
        <v>122</v>
      </c>
      <c r="E12" s="12" t="n">
        <v>60</v>
      </c>
      <c r="F12" s="12"/>
      <c r="G12" s="12"/>
      <c r="H12" s="18" t="n">
        <f aca="false">SUM(C12+D12+E12+F12)</f>
        <v>278</v>
      </c>
      <c r="I12" s="12"/>
      <c r="J12" s="12" t="n">
        <v>5</v>
      </c>
      <c r="K12" s="12" t="n">
        <v>4.5</v>
      </c>
      <c r="L12" s="12" t="n">
        <v>4.5</v>
      </c>
      <c r="M12" s="12" t="n">
        <v>4</v>
      </c>
      <c r="N12" s="18" t="n">
        <f aca="false">SUM(J12+K12+L12+M12)/4</f>
        <v>4.5</v>
      </c>
      <c r="O12" s="12" t="n">
        <v>4.5</v>
      </c>
      <c r="P12" s="12" t="n">
        <v>5.5</v>
      </c>
      <c r="Q12" s="12" t="n">
        <v>5.5</v>
      </c>
      <c r="R12" s="12" t="n">
        <v>5.5</v>
      </c>
      <c r="S12" s="18" t="n">
        <f aca="false">SUM(O12+P12+Q12+R12)/4</f>
        <v>5.25</v>
      </c>
      <c r="T12" s="12"/>
      <c r="U12" s="18" t="n">
        <f aca="false">IF(SUM(N12+S12-T12)*25&lt;=0,0,SUM(N12+S12-T12)*25)</f>
        <v>243.75</v>
      </c>
      <c r="V12" s="12"/>
      <c r="W12" s="19" t="n">
        <f aca="false">SUM(H12+U12)</f>
        <v>521.75</v>
      </c>
    </row>
    <row r="13" customFormat="false" ht="13.2" hidden="false" customHeight="false" outlineLevel="0" collapsed="false">
      <c r="A13" s="12" t="s">
        <v>23</v>
      </c>
      <c r="B13" s="12" t="n">
        <v>11</v>
      </c>
      <c r="C13" s="12" t="n">
        <v>90</v>
      </c>
      <c r="D13" s="12" t="n">
        <v>134</v>
      </c>
      <c r="E13" s="12" t="n">
        <v>69</v>
      </c>
      <c r="F13" s="12"/>
      <c r="G13" s="12"/>
      <c r="H13" s="18" t="n">
        <f aca="false">SUM(C13+D13+E13+F13)</f>
        <v>293</v>
      </c>
      <c r="I13" s="12"/>
      <c r="J13" s="12" t="n">
        <v>6.5</v>
      </c>
      <c r="K13" s="12" t="n">
        <v>7</v>
      </c>
      <c r="L13" s="12" t="n">
        <v>6.5</v>
      </c>
      <c r="M13" s="12" t="n">
        <v>5.5</v>
      </c>
      <c r="N13" s="18" t="n">
        <f aca="false">SUM(J13+K13+L13+M13)/4</f>
        <v>6.375</v>
      </c>
      <c r="O13" s="12" t="n">
        <v>5.5</v>
      </c>
      <c r="P13" s="12" t="n">
        <v>5</v>
      </c>
      <c r="Q13" s="12" t="n">
        <v>6</v>
      </c>
      <c r="R13" s="12" t="n">
        <v>6.5</v>
      </c>
      <c r="S13" s="18" t="n">
        <f aca="false">SUM(O13+P13+Q13+R13)/4</f>
        <v>5.75</v>
      </c>
      <c r="T13" s="12"/>
      <c r="U13" s="18" t="n">
        <f aca="false">IF(SUM(N13+S13-T13)*25&lt;=0,0,SUM(N13+S13-T13)*25)</f>
        <v>303.125</v>
      </c>
      <c r="V13" s="12"/>
      <c r="W13" s="19" t="n">
        <f aca="false">SUM(H13+U13)</f>
        <v>596.125</v>
      </c>
    </row>
    <row r="14" customFormat="false" ht="13.2" hidden="false" customHeight="false" outlineLevel="0" collapsed="false">
      <c r="A14" s="12" t="s">
        <v>36</v>
      </c>
      <c r="B14" s="12" t="n">
        <v>11</v>
      </c>
      <c r="C14" s="12" t="n">
        <v>65</v>
      </c>
      <c r="D14" s="12" t="n">
        <v>116</v>
      </c>
      <c r="E14" s="12" t="n">
        <v>58</v>
      </c>
      <c r="F14" s="12"/>
      <c r="G14" s="12"/>
      <c r="H14" s="18" t="n">
        <f aca="false">SUM(C14+D14+E14+F14)</f>
        <v>239</v>
      </c>
      <c r="I14" s="12"/>
      <c r="J14" s="12" t="n">
        <v>4</v>
      </c>
      <c r="K14" s="12" t="n">
        <v>4.5</v>
      </c>
      <c r="L14" s="12" t="n">
        <v>3.5</v>
      </c>
      <c r="M14" s="12" t="n">
        <v>2.5</v>
      </c>
      <c r="N14" s="18" t="n">
        <f aca="false">SUM(J14+K14+L14+M14)/4</f>
        <v>3.625</v>
      </c>
      <c r="O14" s="12" t="n">
        <v>1.5</v>
      </c>
      <c r="P14" s="12" t="n">
        <v>2.5</v>
      </c>
      <c r="Q14" s="12" t="n">
        <v>2.5</v>
      </c>
      <c r="R14" s="12" t="n">
        <v>2.5</v>
      </c>
      <c r="S14" s="18" t="n">
        <f aca="false">SUM(O14+P14+Q14+R14)/4</f>
        <v>2.25</v>
      </c>
      <c r="T14" s="12"/>
      <c r="U14" s="18" t="n">
        <f aca="false">IF(SUM(N14+S14-T14)*25&lt;=0,0,SUM(N14+S14-T14)*25)</f>
        <v>146.875</v>
      </c>
      <c r="V14" s="12"/>
      <c r="W14" s="19" t="n">
        <f aca="false">SUM(H14+U14)</f>
        <v>385.875</v>
      </c>
    </row>
    <row r="15" customFormat="false" ht="13.2" hidden="false" customHeight="false" outlineLevel="0" collapsed="false">
      <c r="A15" s="12" t="s">
        <v>39</v>
      </c>
      <c r="B15" s="12" t="n">
        <v>11</v>
      </c>
      <c r="C15" s="12" t="n">
        <v>100</v>
      </c>
      <c r="D15" s="12" t="n">
        <v>104</v>
      </c>
      <c r="E15" s="12" t="n">
        <v>57</v>
      </c>
      <c r="F15" s="12"/>
      <c r="G15" s="12"/>
      <c r="H15" s="18" t="n">
        <f aca="false">SUM(C15+D15+E15+F15)</f>
        <v>261</v>
      </c>
      <c r="I15" s="12"/>
      <c r="J15" s="12" t="n">
        <v>4.5</v>
      </c>
      <c r="K15" s="12" t="n">
        <v>5</v>
      </c>
      <c r="L15" s="12" t="n">
        <v>3.5</v>
      </c>
      <c r="M15" s="12" t="n">
        <v>4</v>
      </c>
      <c r="N15" s="18" t="n">
        <f aca="false">SUM(J15+K15+L15+M15)/4</f>
        <v>4.25</v>
      </c>
      <c r="O15" s="12" t="n">
        <v>2</v>
      </c>
      <c r="P15" s="12" t="n">
        <v>1</v>
      </c>
      <c r="Q15" s="12" t="n">
        <v>0.5</v>
      </c>
      <c r="R15" s="12" t="n">
        <v>0.5</v>
      </c>
      <c r="S15" s="18" t="n">
        <f aca="false">SUM(O15+P15+Q15+R15)/4</f>
        <v>1</v>
      </c>
      <c r="T15" s="12"/>
      <c r="U15" s="18" t="n">
        <f aca="false">IF(SUM(N15+S15-T15)*25&lt;=0,0,SUM(N15+S15-T15)*25)</f>
        <v>131.25</v>
      </c>
      <c r="V15" s="12"/>
      <c r="W15" s="19" t="n">
        <f aca="false">SUM(H15+U15)</f>
        <v>392.25</v>
      </c>
    </row>
    <row r="16" customFormat="false" ht="13.2" hidden="false" customHeight="false" outlineLevel="0" collapsed="false">
      <c r="A16" s="12" t="s">
        <v>34</v>
      </c>
      <c r="B16" s="12" t="n">
        <v>11</v>
      </c>
      <c r="C16" s="12" t="n">
        <v>95</v>
      </c>
      <c r="D16" s="12" t="n">
        <v>122</v>
      </c>
      <c r="E16" s="12" t="n">
        <v>62</v>
      </c>
      <c r="F16" s="12"/>
      <c r="G16" s="12"/>
      <c r="H16" s="18" t="n">
        <f aca="false">SUM(C16+D16+E16+F16)</f>
        <v>279</v>
      </c>
      <c r="I16" s="12"/>
      <c r="J16" s="12" t="n">
        <v>6</v>
      </c>
      <c r="K16" s="12" t="n">
        <v>6</v>
      </c>
      <c r="L16" s="12" t="n">
        <v>5</v>
      </c>
      <c r="M16" s="12" t="n">
        <v>4.5</v>
      </c>
      <c r="N16" s="18" t="n">
        <f aca="false">SUM(J16+K16+L16+M16)/4</f>
        <v>5.375</v>
      </c>
      <c r="O16" s="12" t="n">
        <v>6.5</v>
      </c>
      <c r="P16" s="12" t="n">
        <v>5</v>
      </c>
      <c r="Q16" s="12" t="n">
        <v>6</v>
      </c>
      <c r="R16" s="12" t="n">
        <v>7</v>
      </c>
      <c r="S16" s="18" t="n">
        <f aca="false">SUM(O16+P16+Q16+R16)/4</f>
        <v>6.125</v>
      </c>
      <c r="T16" s="12"/>
      <c r="U16" s="18" t="n">
        <f aca="false">IF(SUM(N16+S16-T16)*25&lt;=0,0,SUM(N16+S16-T16)*25)</f>
        <v>287.5</v>
      </c>
      <c r="V16" s="12"/>
      <c r="W16" s="19" t="n">
        <f aca="false">SUM(H16+U16)</f>
        <v>566.5</v>
      </c>
    </row>
    <row r="17" customFormat="false" ht="13.2" hidden="false" customHeight="false" outlineLevel="0" collapsed="false">
      <c r="A17" s="12" t="s">
        <v>40</v>
      </c>
      <c r="B17" s="12" t="n">
        <v>11</v>
      </c>
      <c r="C17" s="12" t="n">
        <v>68</v>
      </c>
      <c r="D17" s="12" t="n">
        <v>116</v>
      </c>
      <c r="E17" s="12" t="n">
        <v>60</v>
      </c>
      <c r="F17" s="12"/>
      <c r="G17" s="12"/>
      <c r="H17" s="18" t="n">
        <f aca="false">SUM(C17+D17+E17+F17)</f>
        <v>244</v>
      </c>
      <c r="I17" s="12"/>
      <c r="J17" s="12" t="n">
        <v>6</v>
      </c>
      <c r="K17" s="12" t="n">
        <v>5.5</v>
      </c>
      <c r="L17" s="12" t="n">
        <v>4.5</v>
      </c>
      <c r="M17" s="12" t="n">
        <v>4</v>
      </c>
      <c r="N17" s="18" t="n">
        <f aca="false">SUM(J17+K17+L17+M17)/4</f>
        <v>5</v>
      </c>
      <c r="O17" s="12" t="n">
        <v>5</v>
      </c>
      <c r="P17" s="12" t="n">
        <v>2.5</v>
      </c>
      <c r="Q17" s="12" t="n">
        <v>3</v>
      </c>
      <c r="R17" s="12" t="n">
        <v>4</v>
      </c>
      <c r="S17" s="18" t="n">
        <f aca="false">SUM(O17+P17+Q17+R17)/4</f>
        <v>3.625</v>
      </c>
      <c r="T17" s="12"/>
      <c r="U17" s="18" t="n">
        <f aca="false">IF(SUM(N17+S17-T17)*25&lt;=0,0,SUM(N17+S17-T17)*25)</f>
        <v>215.625</v>
      </c>
      <c r="V17" s="12"/>
      <c r="W17" s="19" t="n">
        <f aca="false">SUM(H17+U17)</f>
        <v>459.625</v>
      </c>
    </row>
    <row r="18" customFormat="false" ht="13.2" hidden="false" customHeight="false" outlineLevel="0" collapsed="false">
      <c r="A18" s="12" t="s">
        <v>22</v>
      </c>
      <c r="B18" s="12" t="n">
        <v>11</v>
      </c>
      <c r="C18" s="12" t="n">
        <v>100</v>
      </c>
      <c r="D18" s="12" t="n">
        <v>124</v>
      </c>
      <c r="E18" s="12" t="n">
        <v>60</v>
      </c>
      <c r="F18" s="12"/>
      <c r="G18" s="12"/>
      <c r="H18" s="18" t="n">
        <f aca="false">SUM(C18+D18+E18+F18)</f>
        <v>284</v>
      </c>
      <c r="I18" s="12"/>
      <c r="J18" s="12" t="n">
        <v>3.5</v>
      </c>
      <c r="K18" s="12" t="n">
        <v>4</v>
      </c>
      <c r="L18" s="12" t="n">
        <v>3</v>
      </c>
      <c r="M18" s="12" t="n">
        <v>3.5</v>
      </c>
      <c r="N18" s="18" t="n">
        <f aca="false">SUM(J18+K18+L18+M18)/4</f>
        <v>3.5</v>
      </c>
      <c r="O18" s="12" t="n">
        <v>2</v>
      </c>
      <c r="P18" s="12" t="n">
        <v>3.5</v>
      </c>
      <c r="Q18" s="12" t="n">
        <v>3</v>
      </c>
      <c r="R18" s="12" t="n">
        <v>4</v>
      </c>
      <c r="S18" s="18" t="n">
        <f aca="false">SUM(O18+P18+Q18+R18)/4</f>
        <v>3.125</v>
      </c>
      <c r="T18" s="12"/>
      <c r="U18" s="18" t="n">
        <f aca="false">IF(SUM(N18+S18-T18)*25&lt;=0,0,SUM(N18+S18-T18)*25)</f>
        <v>165.625</v>
      </c>
      <c r="V18" s="12"/>
      <c r="W18" s="19" t="n">
        <f aca="false">SUM(H18+U18)</f>
        <v>449.625</v>
      </c>
    </row>
    <row r="19" customFormat="false" ht="13.2" hidden="false" customHeight="false" outlineLevel="0" collapsed="false">
      <c r="A19" s="12" t="s">
        <v>38</v>
      </c>
      <c r="B19" s="12" t="n">
        <v>11</v>
      </c>
      <c r="C19" s="12" t="n">
        <v>100</v>
      </c>
      <c r="D19" s="12" t="n">
        <v>104</v>
      </c>
      <c r="E19" s="12" t="n">
        <v>48</v>
      </c>
      <c r="F19" s="12"/>
      <c r="G19" s="12"/>
      <c r="H19" s="18" t="n">
        <f aca="false">SUM(C19+D19+E19+F19)</f>
        <v>252</v>
      </c>
      <c r="I19" s="12"/>
      <c r="J19" s="12" t="n">
        <v>3</v>
      </c>
      <c r="K19" s="12" t="n">
        <v>2.5</v>
      </c>
      <c r="L19" s="12" t="n">
        <v>2</v>
      </c>
      <c r="M19" s="12" t="n">
        <v>3</v>
      </c>
      <c r="N19" s="18" t="n">
        <f aca="false">SUM(J19+K19+L19+M19)/4</f>
        <v>2.625</v>
      </c>
      <c r="O19" s="12" t="n">
        <v>2</v>
      </c>
      <c r="P19" s="12" t="n">
        <v>2</v>
      </c>
      <c r="Q19" s="12" t="n">
        <v>2</v>
      </c>
      <c r="R19" s="12" t="n">
        <v>1.5</v>
      </c>
      <c r="S19" s="18" t="n">
        <f aca="false">SUM(O19+P19+Q19+R19)/4</f>
        <v>1.875</v>
      </c>
      <c r="T19" s="12"/>
      <c r="U19" s="18" t="n">
        <f aca="false">IF(SUM(N19+S19-T19)*25&lt;=0,0,SUM(N19+S19-T19)*25)</f>
        <v>112.5</v>
      </c>
      <c r="V19" s="12"/>
      <c r="W19" s="19" t="n">
        <f aca="false">SUM(H19+U19)</f>
        <v>364.5</v>
      </c>
    </row>
    <row r="20" customFormat="false" ht="13.2" hidden="false" customHeight="false" outlineLevel="0" collapsed="false">
      <c r="A20" s="12" t="s">
        <v>31</v>
      </c>
      <c r="B20" s="12" t="n">
        <v>11</v>
      </c>
      <c r="C20" s="12" t="n">
        <v>75</v>
      </c>
      <c r="D20" s="12" t="n">
        <v>112</v>
      </c>
      <c r="E20" s="12" t="n">
        <v>53</v>
      </c>
      <c r="F20" s="12"/>
      <c r="G20" s="12"/>
      <c r="H20" s="18" t="n">
        <f aca="false">SUM(C20+D20+E20+F20)</f>
        <v>240</v>
      </c>
      <c r="I20" s="12"/>
      <c r="J20" s="12" t="n">
        <v>4.5</v>
      </c>
      <c r="K20" s="12" t="n">
        <v>4.5</v>
      </c>
      <c r="L20" s="12" t="n">
        <v>4</v>
      </c>
      <c r="M20" s="12" t="n">
        <v>4</v>
      </c>
      <c r="N20" s="18" t="n">
        <f aca="false">SUM(J20+K20+L20+M20)/4</f>
        <v>4.25</v>
      </c>
      <c r="O20" s="12" t="n">
        <v>2.5</v>
      </c>
      <c r="P20" s="12" t="n">
        <v>4</v>
      </c>
      <c r="Q20" s="12" t="n">
        <v>3.5</v>
      </c>
      <c r="R20" s="12" t="n">
        <v>3</v>
      </c>
      <c r="S20" s="18" t="n">
        <f aca="false">SUM(O20+P20+Q20+R20)/4</f>
        <v>3.25</v>
      </c>
      <c r="T20" s="12"/>
      <c r="U20" s="18" t="n">
        <f aca="false">IF(SUM(N20+S20-T20)*25&lt;=0,0,SUM(N20+S20-T20)*25)</f>
        <v>187.5</v>
      </c>
      <c r="V20" s="12"/>
      <c r="W20" s="19" t="n">
        <f aca="false">SUM(H20+U20)</f>
        <v>427.5</v>
      </c>
    </row>
    <row r="21" customFormat="false" ht="13.2" hidden="false" customHeight="false" outlineLevel="0" collapsed="false">
      <c r="A21" s="12" t="s">
        <v>32</v>
      </c>
      <c r="B21" s="12" t="n">
        <v>11</v>
      </c>
      <c r="C21" s="12" t="n">
        <v>86</v>
      </c>
      <c r="D21" s="12" t="n">
        <v>108</v>
      </c>
      <c r="E21" s="12" t="n">
        <v>49</v>
      </c>
      <c r="F21" s="12"/>
      <c r="G21" s="12"/>
      <c r="H21" s="18" t="n">
        <f aca="false">SUM(C21+D21+E21+F21)</f>
        <v>243</v>
      </c>
      <c r="I21" s="12"/>
      <c r="J21" s="12" t="n">
        <v>4.5</v>
      </c>
      <c r="K21" s="12" t="n">
        <v>4.5</v>
      </c>
      <c r="L21" s="12" t="n">
        <v>4.5</v>
      </c>
      <c r="M21" s="12" t="n">
        <v>4</v>
      </c>
      <c r="N21" s="18" t="n">
        <f aca="false">SUM(J21+K21+L21+M21)/4</f>
        <v>4.375</v>
      </c>
      <c r="O21" s="12" t="n">
        <v>3.5</v>
      </c>
      <c r="P21" s="12" t="n">
        <v>4</v>
      </c>
      <c r="Q21" s="12" t="n">
        <v>3.5</v>
      </c>
      <c r="R21" s="12" t="n">
        <v>3</v>
      </c>
      <c r="S21" s="18" t="n">
        <f aca="false">SUM(O21+P21+Q21+R21)/4</f>
        <v>3.5</v>
      </c>
      <c r="T21" s="12"/>
      <c r="U21" s="18" t="n">
        <f aca="false">IF(SUM(N21+S21-T21)*25&lt;=0,0,SUM(N21+S21-T21)*25)</f>
        <v>196.875</v>
      </c>
      <c r="V21" s="12"/>
      <c r="W21" s="19" t="n">
        <f aca="false">SUM(H21+U21)</f>
        <v>439.875</v>
      </c>
    </row>
    <row r="22" customFormat="false" ht="13.2" hidden="false" customHeight="false" outlineLevel="0" collapsed="false">
      <c r="A22" s="12" t="s">
        <v>33</v>
      </c>
      <c r="B22" s="12" t="n">
        <v>11</v>
      </c>
      <c r="C22" s="12" t="n">
        <v>75</v>
      </c>
      <c r="D22" s="12" t="n">
        <v>100</v>
      </c>
      <c r="E22" s="12" t="n">
        <v>42</v>
      </c>
      <c r="F22" s="12"/>
      <c r="G22" s="12"/>
      <c r="H22" s="18" t="n">
        <f aca="false">SUM(C22+D22+E22+F22)</f>
        <v>217</v>
      </c>
      <c r="I22" s="12"/>
      <c r="J22" s="12" t="n">
        <v>3.5</v>
      </c>
      <c r="K22" s="12" t="n">
        <v>3.5</v>
      </c>
      <c r="L22" s="12" t="n">
        <v>1.5</v>
      </c>
      <c r="M22" s="12" t="n">
        <v>1.5</v>
      </c>
      <c r="N22" s="18" t="n">
        <f aca="false">SUM(J22+K22+L22+M22)/4</f>
        <v>2.5</v>
      </c>
      <c r="O22" s="12" t="n">
        <v>2</v>
      </c>
      <c r="P22" s="12" t="n">
        <v>2</v>
      </c>
      <c r="Q22" s="12" t="n">
        <v>2.5</v>
      </c>
      <c r="R22" s="12" t="n">
        <v>2</v>
      </c>
      <c r="S22" s="18" t="n">
        <f aca="false">SUM(O22+P22+Q22+R22)/4</f>
        <v>2.125</v>
      </c>
      <c r="T22" s="12"/>
      <c r="U22" s="18" t="n">
        <f aca="false">IF(SUM(N22+S22-T22)*25&lt;=0,0,SUM(N22+S22-T22)*25)</f>
        <v>115.625</v>
      </c>
      <c r="V22" s="12"/>
      <c r="W22" s="19" t="n">
        <f aca="false">SUM(H22+U22)</f>
        <v>332.625</v>
      </c>
    </row>
    <row r="23" customFormat="false" ht="13.2" hidden="false" customHeight="false" outlineLevel="0" collapsed="false">
      <c r="A23" s="12" t="s">
        <v>26</v>
      </c>
      <c r="B23" s="12" t="n">
        <v>11</v>
      </c>
      <c r="C23" s="12" t="n">
        <v>90</v>
      </c>
      <c r="D23" s="12" t="n">
        <v>114</v>
      </c>
      <c r="E23" s="12" t="n">
        <v>61</v>
      </c>
      <c r="F23" s="12"/>
      <c r="G23" s="12"/>
      <c r="H23" s="18" t="n">
        <f aca="false">SUM(C23+D23+E23+F23)</f>
        <v>265</v>
      </c>
      <c r="I23" s="12"/>
      <c r="J23" s="12" t="n">
        <v>4</v>
      </c>
      <c r="K23" s="12" t="n">
        <v>4</v>
      </c>
      <c r="L23" s="12" t="n">
        <v>4</v>
      </c>
      <c r="M23" s="12" t="n">
        <v>2.5</v>
      </c>
      <c r="N23" s="18" t="n">
        <f aca="false">SUM(J23+K23+L23+M23)/4</f>
        <v>3.625</v>
      </c>
      <c r="O23" s="12" t="n">
        <v>2</v>
      </c>
      <c r="P23" s="12" t="n">
        <v>2.5</v>
      </c>
      <c r="Q23" s="12" t="n">
        <v>2</v>
      </c>
      <c r="R23" s="12" t="n">
        <v>3</v>
      </c>
      <c r="S23" s="18" t="n">
        <f aca="false">SUM(O23+P23+Q23+R23)/4</f>
        <v>2.375</v>
      </c>
      <c r="T23" s="12"/>
      <c r="U23" s="18" t="n">
        <f aca="false">IF(SUM(N23+S23-T23)*25&lt;=0,0,SUM(N23+S23-T23)*25)</f>
        <v>150</v>
      </c>
      <c r="V23" s="12"/>
      <c r="W23" s="19" t="n">
        <f aca="false">SUM(H23+U23)</f>
        <v>415</v>
      </c>
    </row>
    <row r="24" customFormat="false" ht="13.2" hidden="false" customHeight="false" outlineLevel="0" collapsed="false">
      <c r="A24" s="12" t="s">
        <v>37</v>
      </c>
      <c r="B24" s="12" t="n">
        <v>11</v>
      </c>
      <c r="C24" s="12" t="n">
        <v>55</v>
      </c>
      <c r="D24" s="12" t="n">
        <v>96</v>
      </c>
      <c r="E24" s="12" t="n">
        <v>15</v>
      </c>
      <c r="F24" s="12"/>
      <c r="G24" s="12"/>
      <c r="H24" s="18" t="n">
        <f aca="false">SUM(C24+D24+E24+F24)</f>
        <v>166</v>
      </c>
      <c r="I24" s="12"/>
      <c r="J24" s="12" t="n">
        <v>3</v>
      </c>
      <c r="K24" s="12" t="n">
        <v>2</v>
      </c>
      <c r="L24" s="12" t="n">
        <v>1</v>
      </c>
      <c r="M24" s="12" t="n">
        <v>1</v>
      </c>
      <c r="N24" s="18" t="n">
        <f aca="false">SUM(J24+K24+L24+M24)/4</f>
        <v>1.75</v>
      </c>
      <c r="O24" s="12" t="n">
        <v>0.5</v>
      </c>
      <c r="P24" s="12" t="n">
        <v>0</v>
      </c>
      <c r="Q24" s="12" t="n">
        <v>0.5</v>
      </c>
      <c r="R24" s="12" t="n">
        <v>0.5</v>
      </c>
      <c r="S24" s="18" t="n">
        <f aca="false">SUM(O24+P24+Q24+R24)/4</f>
        <v>0.375</v>
      </c>
      <c r="T24" s="12"/>
      <c r="U24" s="18" t="n">
        <f aca="false">IF(SUM(N24+S24-T24)*25&lt;=0,0,SUM(N24+S24-T24)*25)</f>
        <v>53.125</v>
      </c>
      <c r="V24" s="12"/>
      <c r="W24" s="19" t="n">
        <f aca="false">SUM(H24+U24)</f>
        <v>219.125</v>
      </c>
    </row>
    <row r="25" customFormat="false" ht="13.2" hidden="false" customHeight="false" outlineLevel="0" collapsed="false">
      <c r="A25" s="12" t="s">
        <v>30</v>
      </c>
      <c r="B25" s="12" t="n">
        <v>11</v>
      </c>
      <c r="C25" s="12" t="n">
        <v>100</v>
      </c>
      <c r="D25" s="12" t="n">
        <v>140</v>
      </c>
      <c r="E25" s="12" t="n">
        <v>64</v>
      </c>
      <c r="F25" s="12"/>
      <c r="G25" s="12"/>
      <c r="H25" s="18" t="n">
        <f aca="false">SUM(C25+D25+E25+F25)</f>
        <v>304</v>
      </c>
      <c r="I25" s="12"/>
      <c r="J25" s="12" t="n">
        <v>6</v>
      </c>
      <c r="K25" s="12" t="n">
        <v>6</v>
      </c>
      <c r="L25" s="12" t="n">
        <v>5.5</v>
      </c>
      <c r="M25" s="12" t="n">
        <v>4.5</v>
      </c>
      <c r="N25" s="18" t="n">
        <f aca="false">SUM(J25+K25+L25+M25)/4</f>
        <v>5.5</v>
      </c>
      <c r="O25" s="12" t="n">
        <v>5</v>
      </c>
      <c r="P25" s="12" t="n">
        <v>3</v>
      </c>
      <c r="Q25" s="12" t="n">
        <v>3.5</v>
      </c>
      <c r="R25" s="12" t="n">
        <v>3</v>
      </c>
      <c r="S25" s="18" t="n">
        <f aca="false">SUM(O25+P25+Q25+R25)/4</f>
        <v>3.625</v>
      </c>
      <c r="T25" s="12"/>
      <c r="U25" s="18" t="n">
        <f aca="false">IF(SUM(N25+S25-T25)*25&lt;=0,0,SUM(N25+S25-T25)*25)</f>
        <v>228.125</v>
      </c>
      <c r="V25" s="12"/>
      <c r="W25" s="19" t="n">
        <f aca="false">SUM(H25+U25)</f>
        <v>532.125</v>
      </c>
    </row>
    <row r="26" customFormat="false" ht="13.2" hidden="false" customHeight="false" outlineLevel="0" collapsed="false">
      <c r="A26" s="12" t="s">
        <v>35</v>
      </c>
      <c r="B26" s="12" t="n">
        <v>11</v>
      </c>
      <c r="C26" s="12" t="n">
        <v>100</v>
      </c>
      <c r="D26" s="12" t="n">
        <v>142</v>
      </c>
      <c r="E26" s="12" t="n">
        <v>67</v>
      </c>
      <c r="F26" s="12"/>
      <c r="G26" s="12"/>
      <c r="H26" s="18" t="n">
        <f aca="false">SUM(C26+D26+E26+F26)</f>
        <v>309</v>
      </c>
      <c r="I26" s="12"/>
      <c r="J26" s="12" t="n">
        <v>6.5</v>
      </c>
      <c r="K26" s="12" t="n">
        <v>7</v>
      </c>
      <c r="L26" s="12" t="n">
        <v>6.5</v>
      </c>
      <c r="M26" s="12" t="n">
        <v>6</v>
      </c>
      <c r="N26" s="18" t="n">
        <f aca="false">SUM(J26+K26+L26+M26)/4</f>
        <v>6.5</v>
      </c>
      <c r="O26" s="12" t="n">
        <v>4</v>
      </c>
      <c r="P26" s="12" t="n">
        <v>4.5</v>
      </c>
      <c r="Q26" s="12" t="n">
        <v>3</v>
      </c>
      <c r="R26" s="12" t="n">
        <v>3</v>
      </c>
      <c r="S26" s="18" t="n">
        <f aca="false">SUM(O26+P26+Q26+R26)/4</f>
        <v>3.625</v>
      </c>
      <c r="T26" s="12"/>
      <c r="U26" s="18" t="n">
        <f aca="false">IF(SUM(N26+S26-T26)*25&lt;=0,0,SUM(N26+S26-T26)*25)</f>
        <v>253.125</v>
      </c>
      <c r="V26" s="12"/>
      <c r="W26" s="19" t="n">
        <f aca="false">SUM(H26+U26)</f>
        <v>562.125</v>
      </c>
    </row>
    <row r="27" customFormat="false" ht="13.2" hidden="false" customHeight="false" outlineLevel="0" collapsed="false">
      <c r="A27" s="12" t="s">
        <v>41</v>
      </c>
      <c r="B27" s="12" t="n">
        <v>11</v>
      </c>
      <c r="C27" s="12" t="n">
        <v>86</v>
      </c>
      <c r="D27" s="12" t="n">
        <v>116</v>
      </c>
      <c r="E27" s="12" t="n">
        <v>59</v>
      </c>
      <c r="F27" s="12"/>
      <c r="G27" s="12"/>
      <c r="H27" s="18" t="n">
        <f aca="false">SUM(C27+D27+E27+F27)</f>
        <v>261</v>
      </c>
      <c r="I27" s="12"/>
      <c r="J27" s="12" t="n">
        <v>4</v>
      </c>
      <c r="K27" s="12" t="n">
        <v>4</v>
      </c>
      <c r="L27" s="12" t="n">
        <v>4</v>
      </c>
      <c r="M27" s="12" t="n">
        <v>3</v>
      </c>
      <c r="N27" s="18" t="n">
        <f aca="false">SUM(J27+K27+L27+M27)/4</f>
        <v>3.75</v>
      </c>
      <c r="O27" s="12" t="n">
        <v>3</v>
      </c>
      <c r="P27" s="12" t="n">
        <v>4</v>
      </c>
      <c r="Q27" s="12" t="n">
        <v>4</v>
      </c>
      <c r="R27" s="12" t="n">
        <v>3</v>
      </c>
      <c r="S27" s="18" t="n">
        <f aca="false">SUM(O27+P27+Q27+R27)/4</f>
        <v>3.5</v>
      </c>
      <c r="T27" s="12"/>
      <c r="U27" s="18" t="n">
        <f aca="false">IF(SUM(N27+S27-T27)*25&lt;=0,0,SUM(N27+S27-T27)*25)</f>
        <v>181.25</v>
      </c>
      <c r="V27" s="12"/>
      <c r="W27" s="19" t="n">
        <f aca="false">SUM(H27+U27)</f>
        <v>442.25</v>
      </c>
    </row>
    <row r="28" s="24" customFormat="true" ht="15.6" hidden="false" customHeight="false" outlineLevel="0" collapsed="false">
      <c r="A28" s="15"/>
      <c r="B28" s="15"/>
      <c r="C28" s="16" t="n">
        <f aca="false">+AVERAGE(C8:C27)</f>
        <v>86.8</v>
      </c>
      <c r="D28" s="16" t="n">
        <f aca="false">+AVERAGE(D8:D27)</f>
        <v>114.3</v>
      </c>
      <c r="E28" s="16" t="n">
        <f aca="false">+AVERAGE(E8:E27)</f>
        <v>53.9</v>
      </c>
      <c r="F28" s="16" t="e">
        <f aca="false">+AVERAGE(F8:F27)</f>
        <v>#DIV/0!</v>
      </c>
      <c r="G28" s="15"/>
      <c r="H28" s="17" t="n">
        <f aca="false">+AVERAGE(H8:H27)</f>
        <v>255</v>
      </c>
      <c r="I28" s="15"/>
      <c r="J28" s="15" t="n">
        <f aca="false">+AVERAGE(J8:J27)</f>
        <v>4.55</v>
      </c>
      <c r="K28" s="15" t="n">
        <f aca="false">+AVERAGE(K8:K27)</f>
        <v>4.5</v>
      </c>
      <c r="L28" s="15" t="n">
        <f aca="false">+AVERAGE(L8:L27)</f>
        <v>3.875</v>
      </c>
      <c r="M28" s="15" t="n">
        <f aca="false">+AVERAGE(M8:M27)</f>
        <v>3.6</v>
      </c>
      <c r="N28" s="17" t="n">
        <f aca="false">+AVERAGE(N8:N27)</f>
        <v>4.13125</v>
      </c>
      <c r="O28" s="15" t="n">
        <f aca="false">+AVERAGE(O8:O27)</f>
        <v>3.125</v>
      </c>
      <c r="P28" s="15" t="n">
        <f aca="false">+AVERAGE(P8:P27)</f>
        <v>3.225</v>
      </c>
      <c r="Q28" s="15" t="n">
        <f aca="false">+AVERAGE(Q8:Q27)</f>
        <v>3.175</v>
      </c>
      <c r="R28" s="15" t="n">
        <f aca="false">+AVERAGE(R8:R27)</f>
        <v>3.3</v>
      </c>
      <c r="S28" s="17" t="n">
        <f aca="false">+AVERAGE(S8:S27)</f>
        <v>3.20625</v>
      </c>
      <c r="T28" s="15" t="e">
        <f aca="false">+AVERAGE(T8:T27)</f>
        <v>#DIV/0!</v>
      </c>
      <c r="U28" s="17" t="n">
        <f aca="false">+AVERAGE(U8:U27)</f>
        <v>183.4375</v>
      </c>
      <c r="V28" s="15"/>
      <c r="W28" s="17" t="n">
        <f aca="false">+AVERAGE(W8:W27)</f>
        <v>438.4375</v>
      </c>
    </row>
    <row r="30" customFormat="false" ht="13.2" hidden="false" customHeight="false" outlineLevel="0" collapsed="false">
      <c r="A30" s="11" t="s">
        <v>1</v>
      </c>
      <c r="B30" s="12"/>
      <c r="C30" s="12" t="s">
        <v>2</v>
      </c>
      <c r="D30" s="12" t="s">
        <v>3</v>
      </c>
      <c r="E30" s="12" t="s">
        <v>4</v>
      </c>
      <c r="F30" s="12" t="s">
        <v>3</v>
      </c>
      <c r="G30" s="12"/>
      <c r="H30" s="13"/>
      <c r="I30" s="12"/>
      <c r="J30" s="14" t="s">
        <v>6</v>
      </c>
      <c r="K30" s="12" t="s">
        <v>7</v>
      </c>
      <c r="L30" s="12" t="s">
        <v>8</v>
      </c>
      <c r="M30" s="12" t="s">
        <v>71</v>
      </c>
      <c r="N30" s="13" t="s">
        <v>9</v>
      </c>
      <c r="O30" s="12" t="s">
        <v>10</v>
      </c>
      <c r="P30" s="12" t="s">
        <v>11</v>
      </c>
      <c r="Q30" s="12" t="s">
        <v>12</v>
      </c>
      <c r="R30" s="12" t="s">
        <v>72</v>
      </c>
      <c r="S30" s="13" t="s">
        <v>13</v>
      </c>
      <c r="T30" s="12" t="s">
        <v>14</v>
      </c>
      <c r="U30" s="13" t="s">
        <v>15</v>
      </c>
      <c r="V30" s="12"/>
      <c r="W30" s="11" t="s">
        <v>16</v>
      </c>
    </row>
    <row r="31" customFormat="false" ht="13.2" hidden="false" customHeight="false" outlineLevel="0" collapsed="false">
      <c r="A31" s="12"/>
      <c r="B31" s="12"/>
      <c r="C31" s="12" t="s">
        <v>17</v>
      </c>
      <c r="D31" s="12" t="s">
        <v>18</v>
      </c>
      <c r="E31" s="12" t="s">
        <v>18</v>
      </c>
      <c r="F31" s="12" t="s">
        <v>73</v>
      </c>
      <c r="G31" s="12"/>
      <c r="H31" s="13" t="s">
        <v>20</v>
      </c>
      <c r="I31" s="12"/>
      <c r="J31" s="12"/>
      <c r="K31" s="12"/>
      <c r="L31" s="12"/>
      <c r="M31" s="12"/>
      <c r="N31" s="13" t="s">
        <v>21</v>
      </c>
      <c r="O31" s="12"/>
      <c r="P31" s="12"/>
      <c r="Q31" s="12"/>
      <c r="R31" s="12"/>
      <c r="S31" s="12" t="s">
        <v>21</v>
      </c>
      <c r="T31" s="12"/>
      <c r="U31" s="12"/>
      <c r="V31" s="12"/>
      <c r="W31" s="11" t="s">
        <v>15</v>
      </c>
    </row>
    <row r="32" customFormat="false" ht="13.2" hidden="false" customHeight="false" outlineLevel="0" collapsed="false">
      <c r="A32" s="11" t="s">
        <v>75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</row>
    <row r="33" customFormat="false" ht="13.2" hidden="false" customHeight="false" outlineLevel="0" collapsed="false">
      <c r="A33" s="12" t="s">
        <v>47</v>
      </c>
      <c r="B33" s="12" t="n">
        <v>12</v>
      </c>
      <c r="C33" s="12" t="n">
        <v>100</v>
      </c>
      <c r="D33" s="12" t="n">
        <v>112</v>
      </c>
      <c r="E33" s="12" t="n">
        <v>45</v>
      </c>
      <c r="F33" s="12"/>
      <c r="G33" s="12"/>
      <c r="H33" s="18" t="n">
        <f aca="false">SUM(C33+D33+E33+F33)</f>
        <v>257</v>
      </c>
      <c r="I33" s="12"/>
      <c r="J33" s="12" t="n">
        <v>3.5</v>
      </c>
      <c r="K33" s="12" t="n">
        <v>3.5</v>
      </c>
      <c r="L33" s="12" t="n">
        <v>3</v>
      </c>
      <c r="M33" s="12" t="n">
        <v>3</v>
      </c>
      <c r="N33" s="18" t="n">
        <f aca="false">SUM(J33+K33+L33+M33)/4</f>
        <v>3.25</v>
      </c>
      <c r="O33" s="12" t="n">
        <v>2</v>
      </c>
      <c r="P33" s="12" t="n">
        <v>4</v>
      </c>
      <c r="Q33" s="12" t="n">
        <v>3</v>
      </c>
      <c r="R33" s="12" t="n">
        <v>3</v>
      </c>
      <c r="S33" s="18" t="n">
        <f aca="false">SUM(O33+P33+Q33+R33)/4</f>
        <v>3</v>
      </c>
      <c r="T33" s="12"/>
      <c r="U33" s="18" t="n">
        <f aca="false">IF(SUM(N33+S33-T33)*25&lt;=0,0,SUM(N33+S33-T33)*25)</f>
        <v>156.25</v>
      </c>
      <c r="V33" s="12"/>
      <c r="W33" s="19" t="n">
        <f aca="false">SUM(H33+U33)</f>
        <v>413.25</v>
      </c>
    </row>
    <row r="34" customFormat="false" ht="13.2" hidden="false" customHeight="false" outlineLevel="0" collapsed="false">
      <c r="A34" s="12" t="s">
        <v>45</v>
      </c>
      <c r="B34" s="12" t="n">
        <v>12</v>
      </c>
      <c r="C34" s="12" t="n">
        <v>100</v>
      </c>
      <c r="D34" s="12" t="n">
        <v>124</v>
      </c>
      <c r="E34" s="12" t="n">
        <v>70</v>
      </c>
      <c r="F34" s="12"/>
      <c r="G34" s="12"/>
      <c r="H34" s="18" t="n">
        <f aca="false">SUM(C34+D34+E34+F34)</f>
        <v>294</v>
      </c>
      <c r="I34" s="12"/>
      <c r="J34" s="12" t="n">
        <v>4.5</v>
      </c>
      <c r="K34" s="12" t="n">
        <v>5</v>
      </c>
      <c r="L34" s="12" t="n">
        <v>5.5</v>
      </c>
      <c r="M34" s="12" t="n">
        <v>5</v>
      </c>
      <c r="N34" s="18" t="n">
        <f aca="false">SUM(J34+K34+L34+M34)/4</f>
        <v>5</v>
      </c>
      <c r="O34" s="12" t="n">
        <v>6</v>
      </c>
      <c r="P34" s="12" t="n">
        <v>5.5</v>
      </c>
      <c r="Q34" s="12" t="n">
        <v>5.5</v>
      </c>
      <c r="R34" s="12" t="n">
        <v>4.5</v>
      </c>
      <c r="S34" s="18" t="n">
        <f aca="false">SUM(O34+P34+Q34+R34)/4</f>
        <v>5.375</v>
      </c>
      <c r="T34" s="12"/>
      <c r="U34" s="18" t="n">
        <f aca="false">IF(SUM(N34+S34-T34)*25&lt;=0,0,SUM(N34+S34-T34)*25)</f>
        <v>259.375</v>
      </c>
      <c r="V34" s="12"/>
      <c r="W34" s="19" t="n">
        <f aca="false">SUM(H34+U34)</f>
        <v>553.375</v>
      </c>
    </row>
    <row r="35" customFormat="false" ht="13.2" hidden="false" customHeight="false" outlineLevel="0" collapsed="false">
      <c r="A35" s="12" t="s">
        <v>54</v>
      </c>
      <c r="B35" s="12" t="n">
        <v>12</v>
      </c>
      <c r="C35" s="12" t="n">
        <v>100</v>
      </c>
      <c r="D35" s="12" t="n">
        <v>116</v>
      </c>
      <c r="E35" s="12" t="n">
        <v>42</v>
      </c>
      <c r="F35" s="12"/>
      <c r="G35" s="12"/>
      <c r="H35" s="18" t="n">
        <f aca="false">SUM(C35+D35+E35+F35)</f>
        <v>258</v>
      </c>
      <c r="I35" s="12"/>
      <c r="J35" s="12" t="n">
        <v>4</v>
      </c>
      <c r="K35" s="12" t="n">
        <v>4</v>
      </c>
      <c r="L35" s="12" t="n">
        <v>3</v>
      </c>
      <c r="M35" s="12" t="n">
        <v>2.5</v>
      </c>
      <c r="N35" s="18" t="n">
        <f aca="false">SUM(J35+K35+L35+M35)/4</f>
        <v>3.375</v>
      </c>
      <c r="O35" s="12" t="n">
        <v>3.5</v>
      </c>
      <c r="P35" s="12" t="n">
        <v>3.5</v>
      </c>
      <c r="Q35" s="12" t="n">
        <v>2.5</v>
      </c>
      <c r="R35" s="12" t="n">
        <v>2.5</v>
      </c>
      <c r="S35" s="18" t="n">
        <f aca="false">SUM(O35+P35+Q35+R35)/4</f>
        <v>3</v>
      </c>
      <c r="T35" s="12"/>
      <c r="U35" s="18" t="n">
        <f aca="false">IF(SUM(N35+S35-T35)*25&lt;=0,0,SUM(N35+S35-T35)*25)</f>
        <v>159.375</v>
      </c>
      <c r="V35" s="12"/>
      <c r="W35" s="19" t="n">
        <f aca="false">SUM(H35+U35)</f>
        <v>417.375</v>
      </c>
    </row>
    <row r="36" customFormat="false" ht="13.2" hidden="false" customHeight="false" outlineLevel="0" collapsed="false">
      <c r="A36" s="12" t="s">
        <v>42</v>
      </c>
      <c r="B36" s="12" t="n">
        <v>12</v>
      </c>
      <c r="C36" s="12" t="n">
        <v>100</v>
      </c>
      <c r="D36" s="12" t="n">
        <v>110</v>
      </c>
      <c r="E36" s="12" t="n">
        <v>55</v>
      </c>
      <c r="F36" s="12"/>
      <c r="G36" s="12"/>
      <c r="H36" s="18" t="n">
        <f aca="false">SUM(C36+D36+E36+F36)</f>
        <v>265</v>
      </c>
      <c r="I36" s="12"/>
      <c r="J36" s="12" t="n">
        <v>4.5</v>
      </c>
      <c r="K36" s="12" t="n">
        <v>4</v>
      </c>
      <c r="L36" s="12" t="n">
        <v>4.5</v>
      </c>
      <c r="M36" s="12" t="n">
        <v>3.5</v>
      </c>
      <c r="N36" s="18" t="n">
        <f aca="false">SUM(J36+K36+L36+M36)/4</f>
        <v>4.125</v>
      </c>
      <c r="O36" s="12" t="n">
        <v>4</v>
      </c>
      <c r="P36" s="12" t="n">
        <v>3</v>
      </c>
      <c r="Q36" s="12" t="n">
        <v>3</v>
      </c>
      <c r="R36" s="12" t="n">
        <v>3</v>
      </c>
      <c r="S36" s="18" t="n">
        <f aca="false">SUM(O36+P36+Q36+R36)/4</f>
        <v>3.25</v>
      </c>
      <c r="T36" s="12"/>
      <c r="U36" s="18" t="n">
        <f aca="false">IF(SUM(N36+S36-T36)*25&lt;=0,0,SUM(N36+S36-T36)*25)</f>
        <v>184.375</v>
      </c>
      <c r="V36" s="12"/>
      <c r="W36" s="19" t="n">
        <f aca="false">SUM(H36+U36)</f>
        <v>449.375</v>
      </c>
    </row>
    <row r="37" customFormat="false" ht="13.2" hidden="false" customHeight="false" outlineLevel="0" collapsed="false">
      <c r="A37" s="12" t="s">
        <v>49</v>
      </c>
      <c r="B37" s="12" t="n">
        <v>12</v>
      </c>
      <c r="C37" s="12" t="n">
        <v>100</v>
      </c>
      <c r="D37" s="12" t="n">
        <v>132</v>
      </c>
      <c r="E37" s="12" t="n">
        <v>70</v>
      </c>
      <c r="F37" s="12"/>
      <c r="G37" s="12"/>
      <c r="H37" s="18" t="n">
        <f aca="false">SUM(C37+D37+E37+F37)</f>
        <v>302</v>
      </c>
      <c r="I37" s="12"/>
      <c r="J37" s="12" t="n">
        <v>4.5</v>
      </c>
      <c r="K37" s="12" t="n">
        <v>4.5</v>
      </c>
      <c r="L37" s="12" t="n">
        <v>4</v>
      </c>
      <c r="M37" s="12" t="n">
        <v>3.5</v>
      </c>
      <c r="N37" s="18" t="n">
        <f aca="false">SUM(J37+K37+L37+M37)/4</f>
        <v>4.125</v>
      </c>
      <c r="O37" s="12" t="n">
        <v>2.5</v>
      </c>
      <c r="P37" s="12" t="n">
        <v>5</v>
      </c>
      <c r="Q37" s="12" t="n">
        <v>2</v>
      </c>
      <c r="R37" s="12" t="n">
        <v>3</v>
      </c>
      <c r="S37" s="18" t="n">
        <f aca="false">SUM(O37+P37+Q37+R37)/4</f>
        <v>3.125</v>
      </c>
      <c r="T37" s="12"/>
      <c r="U37" s="18" t="n">
        <f aca="false">IF(SUM(N37+S37-T37)*25&lt;=0,0,SUM(N37+S37-T37)*25)</f>
        <v>181.25</v>
      </c>
      <c r="V37" s="12"/>
      <c r="W37" s="19" t="n">
        <f aca="false">SUM(H37+U37)</f>
        <v>483.25</v>
      </c>
    </row>
    <row r="38" customFormat="false" ht="13.2" hidden="false" customHeight="false" outlineLevel="0" collapsed="false">
      <c r="A38" s="12" t="s">
        <v>50</v>
      </c>
      <c r="B38" s="12" t="n">
        <v>12</v>
      </c>
      <c r="C38" s="12" t="n">
        <v>100</v>
      </c>
      <c r="D38" s="12" t="n">
        <v>110</v>
      </c>
      <c r="E38" s="12" t="n">
        <v>44</v>
      </c>
      <c r="F38" s="12"/>
      <c r="G38" s="12"/>
      <c r="H38" s="18" t="n">
        <f aca="false">SUM(C38+D38+E38+F38)</f>
        <v>254</v>
      </c>
      <c r="I38" s="12"/>
      <c r="J38" s="12" t="n">
        <v>5</v>
      </c>
      <c r="K38" s="12" t="n">
        <v>5</v>
      </c>
      <c r="L38" s="12" t="n">
        <v>5.5</v>
      </c>
      <c r="M38" s="12" t="n">
        <v>4</v>
      </c>
      <c r="N38" s="18" t="n">
        <f aca="false">SUM(J38+K38+L38+M38)/4</f>
        <v>4.875</v>
      </c>
      <c r="O38" s="12" t="n">
        <v>5</v>
      </c>
      <c r="P38" s="12" t="n">
        <v>5.5</v>
      </c>
      <c r="Q38" s="12" t="n">
        <v>4</v>
      </c>
      <c r="R38" s="12" t="n">
        <v>4.5</v>
      </c>
      <c r="S38" s="18" t="n">
        <f aca="false">SUM(O38+P38+Q38+R38)/4</f>
        <v>4.75</v>
      </c>
      <c r="T38" s="12"/>
      <c r="U38" s="18" t="n">
        <f aca="false">IF(SUM(N38+S38-T38)*25&lt;=0,0,SUM(N38+S38-T38)*25)</f>
        <v>240.625</v>
      </c>
      <c r="V38" s="12"/>
      <c r="W38" s="19" t="n">
        <f aca="false">SUM(H38+U38)</f>
        <v>494.625</v>
      </c>
    </row>
    <row r="39" customFormat="false" ht="13.2" hidden="false" customHeight="false" outlineLevel="0" collapsed="false">
      <c r="A39" s="12" t="s">
        <v>48</v>
      </c>
      <c r="B39" s="12" t="n">
        <v>12</v>
      </c>
      <c r="C39" s="12" t="n">
        <v>80</v>
      </c>
      <c r="D39" s="12" t="n">
        <v>132</v>
      </c>
      <c r="E39" s="12" t="n">
        <v>63</v>
      </c>
      <c r="F39" s="12"/>
      <c r="G39" s="12"/>
      <c r="H39" s="18" t="n">
        <f aca="false">SUM(C39+D39+E39+F39)</f>
        <v>275</v>
      </c>
      <c r="I39" s="12"/>
      <c r="J39" s="12" t="n">
        <v>6</v>
      </c>
      <c r="K39" s="12" t="n">
        <v>6</v>
      </c>
      <c r="L39" s="12" t="n">
        <v>5</v>
      </c>
      <c r="M39" s="12" t="n">
        <v>5</v>
      </c>
      <c r="N39" s="18" t="n">
        <f aca="false">SUM(J39+K39+L39+M39)/4</f>
        <v>5.5</v>
      </c>
      <c r="O39" s="12" t="n">
        <v>6.5</v>
      </c>
      <c r="P39" s="12" t="n">
        <v>5.5</v>
      </c>
      <c r="Q39" s="12" t="n">
        <v>5.5</v>
      </c>
      <c r="R39" s="12" t="n">
        <v>5</v>
      </c>
      <c r="S39" s="18" t="n">
        <f aca="false">SUM(O39+P39+Q39+R39)/4</f>
        <v>5.625</v>
      </c>
      <c r="T39" s="12"/>
      <c r="U39" s="18" t="n">
        <f aca="false">IF(SUM(N39+S39-T39)*25&lt;=0,0,SUM(N39+S39-T39)*25)</f>
        <v>278.125</v>
      </c>
      <c r="V39" s="12"/>
      <c r="W39" s="19" t="n">
        <f aca="false">SUM(H39+U39)</f>
        <v>553.125</v>
      </c>
    </row>
    <row r="40" customFormat="false" ht="13.2" hidden="false" customHeight="false" outlineLevel="0" collapsed="false">
      <c r="A40" s="12" t="s">
        <v>43</v>
      </c>
      <c r="B40" s="12" t="n">
        <v>12</v>
      </c>
      <c r="C40" s="12" t="n">
        <v>100</v>
      </c>
      <c r="D40" s="12" t="n">
        <v>118</v>
      </c>
      <c r="E40" s="12" t="n">
        <v>45</v>
      </c>
      <c r="F40" s="12"/>
      <c r="G40" s="12"/>
      <c r="H40" s="18" t="n">
        <f aca="false">SUM(C40+D40+E40+F40)</f>
        <v>263</v>
      </c>
      <c r="I40" s="12"/>
      <c r="J40" s="12" t="n">
        <v>4</v>
      </c>
      <c r="K40" s="12" t="n">
        <v>4</v>
      </c>
      <c r="L40" s="12" t="n">
        <v>4.5</v>
      </c>
      <c r="M40" s="12" t="n">
        <v>3.5</v>
      </c>
      <c r="N40" s="18" t="n">
        <f aca="false">SUM(J40+K40+L40+M40)/4</f>
        <v>4</v>
      </c>
      <c r="O40" s="12" t="n">
        <v>2</v>
      </c>
      <c r="P40" s="12" t="n">
        <v>3.5</v>
      </c>
      <c r="Q40" s="12" t="n">
        <v>3.5</v>
      </c>
      <c r="R40" s="12" t="n">
        <v>3.5</v>
      </c>
      <c r="S40" s="18" t="n">
        <f aca="false">SUM(O40+P40+Q40+R40)/4</f>
        <v>3.125</v>
      </c>
      <c r="T40" s="12"/>
      <c r="U40" s="18" t="n">
        <f aca="false">IF(SUM(N40+S40-T40)*25&lt;=0,0,SUM(N40+S40-T40)*25)</f>
        <v>178.125</v>
      </c>
      <c r="V40" s="12"/>
      <c r="W40" s="19" t="n">
        <f aca="false">SUM(H40+U40)</f>
        <v>441.125</v>
      </c>
    </row>
    <row r="41" customFormat="false" ht="13.2" hidden="false" customHeight="false" outlineLevel="0" collapsed="false">
      <c r="A41" s="12" t="s">
        <v>51</v>
      </c>
      <c r="B41" s="12" t="n">
        <v>12</v>
      </c>
      <c r="C41" s="12" t="n">
        <v>96</v>
      </c>
      <c r="D41" s="12" t="n">
        <v>126</v>
      </c>
      <c r="E41" s="12" t="n">
        <v>40</v>
      </c>
      <c r="F41" s="12"/>
      <c r="G41" s="12"/>
      <c r="H41" s="18" t="n">
        <f aca="false">SUM(C41+D41+E41+F41)</f>
        <v>262</v>
      </c>
      <c r="I41" s="12"/>
      <c r="J41" s="12" t="n">
        <v>5</v>
      </c>
      <c r="K41" s="12" t="n">
        <v>5.5</v>
      </c>
      <c r="L41" s="12" t="n">
        <v>5</v>
      </c>
      <c r="M41" s="12" t="n">
        <v>4.5</v>
      </c>
      <c r="N41" s="18" t="n">
        <f aca="false">SUM(J41+K41+L41+M41)/4</f>
        <v>5</v>
      </c>
      <c r="O41" s="12" t="n">
        <v>5</v>
      </c>
      <c r="P41" s="12" t="n">
        <v>6.5</v>
      </c>
      <c r="Q41" s="12" t="n">
        <v>6</v>
      </c>
      <c r="R41" s="12" t="n">
        <v>6</v>
      </c>
      <c r="S41" s="18" t="n">
        <f aca="false">SUM(O41+P41+Q41+R41)/4</f>
        <v>5.875</v>
      </c>
      <c r="T41" s="12"/>
      <c r="U41" s="18" t="n">
        <f aca="false">IF(SUM(N41+S41-T41)*25&lt;=0,0,SUM(N41+S41-T41)*25)</f>
        <v>271.875</v>
      </c>
      <c r="V41" s="12"/>
      <c r="W41" s="19" t="n">
        <f aca="false">SUM(H41+U41)</f>
        <v>533.875</v>
      </c>
    </row>
    <row r="42" customFormat="false" ht="13.2" hidden="false" customHeight="false" outlineLevel="0" collapsed="false">
      <c r="A42" s="12" t="s">
        <v>46</v>
      </c>
      <c r="B42" s="12" t="n">
        <v>12</v>
      </c>
      <c r="C42" s="12" t="n">
        <v>82</v>
      </c>
      <c r="D42" s="12" t="n">
        <v>122</v>
      </c>
      <c r="E42" s="12" t="n">
        <v>63</v>
      </c>
      <c r="F42" s="12"/>
      <c r="G42" s="12"/>
      <c r="H42" s="18" t="n">
        <f aca="false">SUM(C42+D42+E42+F42)</f>
        <v>267</v>
      </c>
      <c r="I42" s="12"/>
      <c r="J42" s="12" t="n">
        <v>5.5</v>
      </c>
      <c r="K42" s="12" t="n">
        <v>5</v>
      </c>
      <c r="L42" s="12" t="n">
        <v>5</v>
      </c>
      <c r="M42" s="12" t="n">
        <v>4.5</v>
      </c>
      <c r="N42" s="18" t="n">
        <f aca="false">SUM(J42+K42+L42+M42)/4</f>
        <v>5</v>
      </c>
      <c r="O42" s="12" t="n">
        <v>4.5</v>
      </c>
      <c r="P42" s="12" t="n">
        <v>5</v>
      </c>
      <c r="Q42" s="12" t="n">
        <v>4.5</v>
      </c>
      <c r="R42" s="12" t="n">
        <v>4.5</v>
      </c>
      <c r="S42" s="18" t="n">
        <f aca="false">SUM(O42+P42+Q42+R42)/4</f>
        <v>4.625</v>
      </c>
      <c r="T42" s="12"/>
      <c r="U42" s="18" t="n">
        <f aca="false">IF(SUM(N42+S42-T42)*25&lt;=0,0,SUM(N42+S42-T42)*25)</f>
        <v>240.625</v>
      </c>
      <c r="V42" s="12"/>
      <c r="W42" s="19" t="n">
        <f aca="false">SUM(H42+U42)</f>
        <v>507.625</v>
      </c>
    </row>
    <row r="43" customFormat="false" ht="13.2" hidden="false" customHeight="false" outlineLevel="0" collapsed="false">
      <c r="A43" s="12" t="s">
        <v>44</v>
      </c>
      <c r="B43" s="12" t="n">
        <v>12</v>
      </c>
      <c r="C43" s="12" t="n">
        <v>0</v>
      </c>
      <c r="D43" s="12" t="n">
        <v>0</v>
      </c>
      <c r="E43" s="12" t="n">
        <v>0</v>
      </c>
      <c r="F43" s="12"/>
      <c r="G43" s="12"/>
      <c r="H43" s="18" t="n">
        <f aca="false">SUM(C43+D43+E43+F43)</f>
        <v>0</v>
      </c>
      <c r="I43" s="12"/>
      <c r="J43" s="12"/>
      <c r="K43" s="12"/>
      <c r="L43" s="12"/>
      <c r="M43" s="12"/>
      <c r="N43" s="18" t="n">
        <f aca="false">SUM(J43+K43+L43+M43)/4</f>
        <v>0</v>
      </c>
      <c r="O43" s="12"/>
      <c r="P43" s="12"/>
      <c r="Q43" s="12"/>
      <c r="R43" s="12"/>
      <c r="S43" s="18" t="n">
        <f aca="false">SUM(O43+P43+Q43+R43)/4</f>
        <v>0</v>
      </c>
      <c r="T43" s="12"/>
      <c r="U43" s="18" t="n">
        <f aca="false">IF(SUM(N43+S43-T43)*25&lt;=0,0,SUM(N43+S43-T43)*25)</f>
        <v>0</v>
      </c>
      <c r="V43" s="12"/>
      <c r="W43" s="19" t="n">
        <f aca="false">SUM(H43+U43)</f>
        <v>0</v>
      </c>
    </row>
    <row r="44" customFormat="false" ht="15.6" hidden="false" customHeight="false" outlineLevel="0" collapsed="false">
      <c r="A44" s="15"/>
      <c r="B44" s="15"/>
      <c r="C44" s="16" t="n">
        <f aca="false">+AVERAGE(C28:C43)</f>
        <v>87.0666666666667</v>
      </c>
      <c r="D44" s="16" t="n">
        <f aca="false">+AVERAGE(D28:D43)</f>
        <v>109.691666666667</v>
      </c>
      <c r="E44" s="16" t="n">
        <f aca="false">+AVERAGE(E28:E43)</f>
        <v>49.2416666666667</v>
      </c>
      <c r="F44" s="16" t="e">
        <f aca="false">+AVERAGE(F28:F43)</f>
        <v>#DIV/0!</v>
      </c>
      <c r="G44" s="15"/>
      <c r="H44" s="17" t="n">
        <f aca="false">+AVERAGE(H28:H43)</f>
        <v>246</v>
      </c>
      <c r="I44" s="15"/>
      <c r="J44" s="15" t="n">
        <f aca="false">+AVERAGE(J28:J43)</f>
        <v>4.64090909090909</v>
      </c>
      <c r="K44" s="15" t="n">
        <f aca="false">+AVERAGE(K28:K43)</f>
        <v>4.63636363636364</v>
      </c>
      <c r="L44" s="15" t="n">
        <f aca="false">+AVERAGE(L28:L43)</f>
        <v>4.44318181818182</v>
      </c>
      <c r="M44" s="15" t="n">
        <f aca="false">+AVERAGE(M28:M43)</f>
        <v>3.87272727272727</v>
      </c>
      <c r="N44" s="18" t="n">
        <f aca="false">AVERAGE(N33:N43)</f>
        <v>4.02272727272727</v>
      </c>
      <c r="O44" s="15" t="n">
        <f aca="false">+AVERAGE(O28:O43)</f>
        <v>4.01136363636364</v>
      </c>
      <c r="P44" s="15" t="n">
        <f aca="false">+AVERAGE(P28:P43)</f>
        <v>4.56590909090909</v>
      </c>
      <c r="Q44" s="15" t="n">
        <f aca="false">+AVERAGE(Q28:Q43)</f>
        <v>3.87954545454545</v>
      </c>
      <c r="R44" s="15" t="n">
        <f aca="false">+AVERAGE(R28:R43)</f>
        <v>3.89090909090909</v>
      </c>
      <c r="S44" s="17" t="n">
        <f aca="false">+AVERAGE(S28:S43)</f>
        <v>3.74635416666667</v>
      </c>
      <c r="T44" s="15" t="e">
        <f aca="false">+AVERAGE(T28:T43)</f>
        <v>#DIV/0!</v>
      </c>
      <c r="U44" s="17" t="n">
        <f aca="false">+AVERAGE(U28:U43)</f>
        <v>194.453125</v>
      </c>
      <c r="V44" s="15"/>
      <c r="W44" s="17" t="n">
        <f aca="false">+AVERAGE(W28:W43)</f>
        <v>440.453125</v>
      </c>
    </row>
    <row r="45" customFormat="false" ht="15.6" hidden="false" customHeight="false" outlineLevel="0" collapsed="false">
      <c r="A45" s="24"/>
      <c r="B45" s="24"/>
      <c r="C45" s="25"/>
      <c r="D45" s="25"/>
      <c r="E45" s="25"/>
      <c r="F45" s="25"/>
      <c r="G45" s="24"/>
      <c r="H45" s="9"/>
      <c r="I45" s="24"/>
      <c r="J45" s="24"/>
      <c r="K45" s="24"/>
      <c r="L45" s="24"/>
      <c r="M45" s="24"/>
      <c r="N45" s="9"/>
      <c r="O45" s="24"/>
      <c r="P45" s="24"/>
      <c r="Q45" s="24"/>
      <c r="R45" s="24"/>
      <c r="S45" s="9"/>
      <c r="T45" s="24"/>
      <c r="U45" s="9"/>
      <c r="V45" s="24"/>
      <c r="W45" s="9"/>
    </row>
    <row r="46" customFormat="false" ht="13.2" hidden="false" customHeight="false" outlineLevel="0" collapsed="false">
      <c r="A46" s="11" t="s">
        <v>1</v>
      </c>
      <c r="B46" s="12"/>
      <c r="C46" s="12" t="s">
        <v>2</v>
      </c>
      <c r="D46" s="12" t="s">
        <v>3</v>
      </c>
      <c r="E46" s="12" t="s">
        <v>4</v>
      </c>
      <c r="F46" s="12" t="s">
        <v>3</v>
      </c>
      <c r="G46" s="12"/>
      <c r="H46" s="13"/>
      <c r="I46" s="12"/>
      <c r="J46" s="14" t="s">
        <v>6</v>
      </c>
      <c r="K46" s="12" t="s">
        <v>7</v>
      </c>
      <c r="L46" s="12" t="s">
        <v>8</v>
      </c>
      <c r="M46" s="12" t="s">
        <v>71</v>
      </c>
      <c r="N46" s="13" t="s">
        <v>9</v>
      </c>
      <c r="O46" s="12" t="s">
        <v>10</v>
      </c>
      <c r="P46" s="12" t="s">
        <v>11</v>
      </c>
      <c r="Q46" s="12" t="s">
        <v>12</v>
      </c>
      <c r="R46" s="12" t="s">
        <v>72</v>
      </c>
      <c r="S46" s="13" t="s">
        <v>13</v>
      </c>
      <c r="T46" s="12" t="s">
        <v>14</v>
      </c>
      <c r="U46" s="13" t="s">
        <v>15</v>
      </c>
      <c r="V46" s="12"/>
      <c r="W46" s="11" t="s">
        <v>16</v>
      </c>
    </row>
    <row r="47" customFormat="false" ht="13.2" hidden="false" customHeight="false" outlineLevel="0" collapsed="false">
      <c r="A47" s="12"/>
      <c r="B47" s="12"/>
      <c r="C47" s="12" t="s">
        <v>17</v>
      </c>
      <c r="D47" s="12" t="s">
        <v>18</v>
      </c>
      <c r="E47" s="12" t="s">
        <v>18</v>
      </c>
      <c r="F47" s="12" t="s">
        <v>73</v>
      </c>
      <c r="G47" s="12"/>
      <c r="H47" s="13" t="s">
        <v>20</v>
      </c>
      <c r="I47" s="12"/>
      <c r="J47" s="12"/>
      <c r="K47" s="12"/>
      <c r="L47" s="12"/>
      <c r="M47" s="12"/>
      <c r="N47" s="13" t="s">
        <v>21</v>
      </c>
      <c r="O47" s="12"/>
      <c r="P47" s="12"/>
      <c r="Q47" s="12"/>
      <c r="R47" s="12"/>
      <c r="S47" s="12" t="s">
        <v>21</v>
      </c>
      <c r="T47" s="12"/>
      <c r="U47" s="12"/>
      <c r="V47" s="12"/>
      <c r="W47" s="11" t="s">
        <v>15</v>
      </c>
    </row>
    <row r="48" customFormat="false" ht="13.2" hidden="false" customHeight="false" outlineLevel="0" collapsed="false">
      <c r="A48" s="11" t="s">
        <v>76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</row>
    <row r="49" customFormat="false" ht="13.2" hidden="false" customHeight="false" outlineLevel="0" collapsed="false">
      <c r="A49" s="12" t="s">
        <v>55</v>
      </c>
      <c r="B49" s="12" t="n">
        <v>15</v>
      </c>
      <c r="C49" s="12"/>
      <c r="D49" s="12" t="n">
        <v>130</v>
      </c>
      <c r="E49" s="12" t="n">
        <v>70</v>
      </c>
      <c r="F49" s="12" t="n">
        <v>333</v>
      </c>
      <c r="G49" s="12"/>
      <c r="H49" s="18" t="n">
        <f aca="false">SUM(C49+D49+E49+F49)</f>
        <v>533</v>
      </c>
      <c r="I49" s="12"/>
      <c r="J49" s="12" t="n">
        <v>6</v>
      </c>
      <c r="K49" s="12" t="n">
        <v>6.5</v>
      </c>
      <c r="L49" s="12" t="n">
        <v>5.5</v>
      </c>
      <c r="M49" s="12" t="n">
        <v>5.5</v>
      </c>
      <c r="N49" s="18" t="n">
        <f aca="false">SUM(J49+K49+L49+M49)/4</f>
        <v>5.875</v>
      </c>
      <c r="O49" s="12" t="n">
        <v>8</v>
      </c>
      <c r="P49" s="12" t="n">
        <v>7</v>
      </c>
      <c r="Q49" s="12" t="n">
        <v>7.5</v>
      </c>
      <c r="R49" s="12" t="n">
        <v>7.5</v>
      </c>
      <c r="S49" s="18" t="n">
        <f aca="false">SUM(O49+P49+Q49+R49)/4</f>
        <v>7.5</v>
      </c>
      <c r="T49" s="12"/>
      <c r="U49" s="18" t="n">
        <f aca="false">IF(SUM(N49+S49-T49)*25&lt;=0,0,SUM(N49+S49-T49)*25)</f>
        <v>334.375</v>
      </c>
      <c r="V49" s="12"/>
      <c r="W49" s="19" t="n">
        <f aca="false">SUM(H49+U49)</f>
        <v>867.375</v>
      </c>
    </row>
    <row r="50" customFormat="false" ht="13.2" hidden="false" customHeight="false" outlineLevel="0" collapsed="false">
      <c r="A50" s="12" t="s">
        <v>77</v>
      </c>
      <c r="B50" s="12" t="n">
        <v>15</v>
      </c>
      <c r="C50" s="12"/>
      <c r="D50" s="12" t="n">
        <v>148</v>
      </c>
      <c r="E50" s="12" t="n">
        <v>71</v>
      </c>
      <c r="F50" s="12" t="n">
        <v>362</v>
      </c>
      <c r="G50" s="12"/>
      <c r="H50" s="18" t="n">
        <f aca="false">SUM(C50+D50+E50+F50)</f>
        <v>581</v>
      </c>
      <c r="I50" s="12"/>
      <c r="J50" s="12" t="n">
        <v>6</v>
      </c>
      <c r="K50" s="12" t="n">
        <v>6.5</v>
      </c>
      <c r="L50" s="12" t="n">
        <v>5.5</v>
      </c>
      <c r="M50" s="12" t="n">
        <v>5.5</v>
      </c>
      <c r="N50" s="18" t="n">
        <f aca="false">SUM(J50+K50+L50+M50)/4</f>
        <v>5.875</v>
      </c>
      <c r="O50" s="12" t="n">
        <v>8.5</v>
      </c>
      <c r="P50" s="12" t="n">
        <v>7.5</v>
      </c>
      <c r="Q50" s="12" t="n">
        <v>8.5</v>
      </c>
      <c r="R50" s="12" t="n">
        <v>8.5</v>
      </c>
      <c r="S50" s="18" t="n">
        <f aca="false">SUM(O50+P50+Q50+R50)/4</f>
        <v>8.25</v>
      </c>
      <c r="T50" s="12"/>
      <c r="U50" s="18" t="n">
        <f aca="false">IF(SUM(N50+S50-T50)*25&lt;=0,0,SUM(N50+S50-T50)*25)</f>
        <v>353.125</v>
      </c>
      <c r="V50" s="12"/>
      <c r="W50" s="19" t="n">
        <f aca="false">SUM(H50+U50)</f>
        <v>934.125</v>
      </c>
    </row>
    <row r="51" customFormat="false" ht="13.2" hidden="false" customHeight="false" outlineLevel="0" collapsed="false">
      <c r="A51" s="12" t="s">
        <v>67</v>
      </c>
      <c r="B51" s="12" t="n">
        <v>15</v>
      </c>
      <c r="C51" s="12"/>
      <c r="D51" s="12" t="n">
        <v>154</v>
      </c>
      <c r="E51" s="12" t="n">
        <v>77</v>
      </c>
      <c r="F51" s="12" t="n">
        <v>363</v>
      </c>
      <c r="G51" s="12"/>
      <c r="H51" s="18" t="n">
        <f aca="false">SUM(C51+D51+E51+F51)</f>
        <v>594</v>
      </c>
      <c r="I51" s="12"/>
      <c r="J51" s="12" t="n">
        <v>6</v>
      </c>
      <c r="K51" s="12" t="n">
        <v>6</v>
      </c>
      <c r="L51" s="12" t="n">
        <v>7</v>
      </c>
      <c r="M51" s="12" t="n">
        <v>6</v>
      </c>
      <c r="N51" s="18" t="n">
        <f aca="false">SUM(J51+K51+L51+M51)/4</f>
        <v>6.25</v>
      </c>
      <c r="O51" s="12" t="n">
        <v>6.5</v>
      </c>
      <c r="P51" s="12" t="n">
        <v>6</v>
      </c>
      <c r="Q51" s="12" t="n">
        <v>7.5</v>
      </c>
      <c r="R51" s="12" t="n">
        <v>7</v>
      </c>
      <c r="S51" s="18" t="n">
        <f aca="false">SUM(O51+P51+Q51+R51)/4</f>
        <v>6.75</v>
      </c>
      <c r="T51" s="12"/>
      <c r="U51" s="18" t="n">
        <f aca="false">IF(SUM(N51+S51-T51)*25&lt;=0,0,SUM(N51+S51-T51)*25)</f>
        <v>325</v>
      </c>
      <c r="V51" s="12"/>
      <c r="W51" s="19" t="n">
        <f aca="false">SUM(H51+U51)</f>
        <v>919</v>
      </c>
    </row>
    <row r="52" customFormat="false" ht="13.2" hidden="false" customHeight="false" outlineLevel="0" collapsed="false">
      <c r="A52" s="12" t="s">
        <v>80</v>
      </c>
      <c r="B52" s="12" t="n">
        <v>15</v>
      </c>
      <c r="C52" s="12"/>
      <c r="D52" s="12" t="n">
        <v>116</v>
      </c>
      <c r="E52" s="12" t="n">
        <v>60</v>
      </c>
      <c r="F52" s="12" t="n">
        <v>304</v>
      </c>
      <c r="G52" s="12"/>
      <c r="H52" s="18" t="n">
        <f aca="false">SUM(C52+D52+E52+F52)</f>
        <v>480</v>
      </c>
      <c r="I52" s="12"/>
      <c r="J52" s="12" t="n">
        <v>5.5</v>
      </c>
      <c r="K52" s="12" t="n">
        <v>5.5</v>
      </c>
      <c r="L52" s="12" t="n">
        <v>5</v>
      </c>
      <c r="M52" s="12" t="n">
        <v>5</v>
      </c>
      <c r="N52" s="18" t="n">
        <f aca="false">SUM(J52+K52+L52+M52)/4</f>
        <v>5.25</v>
      </c>
      <c r="O52" s="12" t="n">
        <v>2</v>
      </c>
      <c r="P52" s="12" t="n">
        <v>3</v>
      </c>
      <c r="Q52" s="12" t="n">
        <v>1.5</v>
      </c>
      <c r="R52" s="12" t="n">
        <v>4</v>
      </c>
      <c r="S52" s="18" t="n">
        <f aca="false">SUM(O52+P52+Q52+R52)/4</f>
        <v>2.625</v>
      </c>
      <c r="T52" s="12"/>
      <c r="U52" s="18" t="n">
        <f aca="false">IF(SUM(N52+S52-T52)*25&lt;=0,0,SUM(N52+S52-T52)*25)</f>
        <v>196.875</v>
      </c>
      <c r="V52" s="12"/>
      <c r="W52" s="19" t="n">
        <f aca="false">SUM(H52+U52)</f>
        <v>676.875</v>
      </c>
    </row>
    <row r="53" customFormat="false" ht="13.2" hidden="false" customHeight="false" outlineLevel="0" collapsed="false">
      <c r="A53" s="12" t="s">
        <v>60</v>
      </c>
      <c r="B53" s="12" t="n">
        <v>15</v>
      </c>
      <c r="C53" s="12"/>
      <c r="D53" s="12" t="n">
        <v>78</v>
      </c>
      <c r="E53" s="12" t="n">
        <v>52</v>
      </c>
      <c r="F53" s="12" t="n">
        <v>273</v>
      </c>
      <c r="G53" s="12"/>
      <c r="H53" s="18" t="n">
        <f aca="false">SUM(C53+D53+E53+F53)</f>
        <v>403</v>
      </c>
      <c r="I53" s="12"/>
      <c r="J53" s="12" t="n">
        <v>2.5</v>
      </c>
      <c r="K53" s="12" t="n">
        <v>2</v>
      </c>
      <c r="L53" s="12" t="n">
        <v>2</v>
      </c>
      <c r="M53" s="12" t="n">
        <v>2</v>
      </c>
      <c r="N53" s="18" t="n">
        <f aca="false">SUM(J53+K53+L53+M53)/4</f>
        <v>2.125</v>
      </c>
      <c r="O53" s="12" t="n">
        <v>0.5</v>
      </c>
      <c r="P53" s="12" t="n">
        <v>0.5</v>
      </c>
      <c r="Q53" s="12" t="n">
        <v>0.5</v>
      </c>
      <c r="R53" s="12" t="n">
        <v>0.5</v>
      </c>
      <c r="S53" s="18" t="n">
        <f aca="false">SUM(O53+P53+Q53+R53)/4</f>
        <v>0.5</v>
      </c>
      <c r="T53" s="12"/>
      <c r="U53" s="18" t="n">
        <f aca="false">IF(SUM(N53+S53-T53)*25&lt;=0,0,SUM(N53+S53-T53)*25)</f>
        <v>65.625</v>
      </c>
      <c r="V53" s="12"/>
      <c r="W53" s="19" t="n">
        <f aca="false">SUM(H53+U53)</f>
        <v>468.625</v>
      </c>
    </row>
    <row r="54" customFormat="false" ht="13.2" hidden="false" customHeight="false" outlineLevel="0" collapsed="false">
      <c r="A54" s="12" t="s">
        <v>61</v>
      </c>
      <c r="B54" s="12" t="n">
        <v>15</v>
      </c>
      <c r="C54" s="12"/>
      <c r="D54" s="12" t="n">
        <v>136</v>
      </c>
      <c r="E54" s="12" t="n">
        <v>70</v>
      </c>
      <c r="F54" s="12" t="n">
        <v>324</v>
      </c>
      <c r="G54" s="12"/>
      <c r="H54" s="18" t="n">
        <f aca="false">SUM(C54+D54+E54+F54)</f>
        <v>530</v>
      </c>
      <c r="I54" s="12"/>
      <c r="J54" s="12" t="n">
        <v>7.5</v>
      </c>
      <c r="K54" s="12" t="n">
        <v>7</v>
      </c>
      <c r="L54" s="12" t="n">
        <v>6.5</v>
      </c>
      <c r="M54" s="12" t="n">
        <v>7</v>
      </c>
      <c r="N54" s="18" t="n">
        <f aca="false">SUM(J54+K54+L54+M54)/4</f>
        <v>7</v>
      </c>
      <c r="O54" s="12" t="n">
        <v>4.5</v>
      </c>
      <c r="P54" s="12" t="n">
        <v>6</v>
      </c>
      <c r="Q54" s="12" t="n">
        <v>3.5</v>
      </c>
      <c r="R54" s="12" t="n">
        <v>4.5</v>
      </c>
      <c r="S54" s="18" t="n">
        <f aca="false">SUM(O54+P54+Q54+R54)/4</f>
        <v>4.625</v>
      </c>
      <c r="T54" s="12"/>
      <c r="U54" s="18" t="n">
        <f aca="false">IF(SUM(N54+S54-T54)*25&lt;=0,0,SUM(N54+S54-T54)*25)</f>
        <v>290.625</v>
      </c>
      <c r="V54" s="12"/>
      <c r="W54" s="19" t="n">
        <f aca="false">SUM(H54+U54)</f>
        <v>820.625</v>
      </c>
    </row>
    <row r="55" customFormat="false" ht="13.2" hidden="false" customHeight="false" outlineLevel="0" collapsed="false">
      <c r="A55" s="12" t="s">
        <v>79</v>
      </c>
      <c r="B55" s="12" t="n">
        <v>15</v>
      </c>
      <c r="C55" s="12"/>
      <c r="D55" s="12" t="n">
        <v>134</v>
      </c>
      <c r="E55" s="12" t="n">
        <v>65</v>
      </c>
      <c r="F55" s="12" t="n">
        <v>304</v>
      </c>
      <c r="G55" s="12"/>
      <c r="H55" s="18" t="n">
        <f aca="false">SUM(C55+D55+E55+F55)</f>
        <v>503</v>
      </c>
      <c r="I55" s="12"/>
      <c r="J55" s="12" t="n">
        <v>4.5</v>
      </c>
      <c r="K55" s="12" t="n">
        <v>5</v>
      </c>
      <c r="L55" s="12" t="n">
        <v>4.5</v>
      </c>
      <c r="M55" s="12" t="n">
        <v>4</v>
      </c>
      <c r="N55" s="18" t="n">
        <f aca="false">SUM(J55+K55+L55+M55)/4</f>
        <v>4.5</v>
      </c>
      <c r="O55" s="12" t="n">
        <v>3</v>
      </c>
      <c r="P55" s="12" t="n">
        <v>5</v>
      </c>
      <c r="Q55" s="12" t="n">
        <v>4.5</v>
      </c>
      <c r="R55" s="12" t="n">
        <v>5.5</v>
      </c>
      <c r="S55" s="18" t="n">
        <f aca="false">SUM(O55+P55+Q55+R55)/4</f>
        <v>4.5</v>
      </c>
      <c r="T55" s="12"/>
      <c r="U55" s="18" t="n">
        <f aca="false">IF(SUM(N55+S55-T55)*25&lt;=0,0,SUM(N55+S55-T55)*25)</f>
        <v>225</v>
      </c>
      <c r="V55" s="12"/>
      <c r="W55" s="19" t="n">
        <f aca="false">SUM(H55+U55)</f>
        <v>728</v>
      </c>
    </row>
    <row r="56" customFormat="false" ht="13.2" hidden="false" customHeight="false" outlineLevel="0" collapsed="false">
      <c r="A56" s="12" t="s">
        <v>64</v>
      </c>
      <c r="B56" s="12" t="n">
        <v>15</v>
      </c>
      <c r="C56" s="12"/>
      <c r="D56" s="12" t="n">
        <v>142</v>
      </c>
      <c r="E56" s="12" t="n">
        <v>76</v>
      </c>
      <c r="F56" s="12" t="n">
        <v>372</v>
      </c>
      <c r="G56" s="12"/>
      <c r="H56" s="18" t="n">
        <f aca="false">SUM(C56+D56+E56+F56)</f>
        <v>590</v>
      </c>
      <c r="I56" s="12"/>
      <c r="J56" s="12" t="n">
        <v>8</v>
      </c>
      <c r="K56" s="12" t="n">
        <v>7</v>
      </c>
      <c r="L56" s="12" t="n">
        <v>6.5</v>
      </c>
      <c r="M56" s="12" t="n">
        <v>6.5</v>
      </c>
      <c r="N56" s="18" t="n">
        <f aca="false">SUM(J56+K56+L56+M56)/4</f>
        <v>7</v>
      </c>
      <c r="O56" s="12" t="n">
        <v>7</v>
      </c>
      <c r="P56" s="12" t="n">
        <v>6.5</v>
      </c>
      <c r="Q56" s="12" t="n">
        <v>6.5</v>
      </c>
      <c r="R56" s="12" t="n">
        <v>6</v>
      </c>
      <c r="S56" s="18" t="n">
        <f aca="false">SUM(O56+P56+Q56+R56)/4</f>
        <v>6.5</v>
      </c>
      <c r="T56" s="12"/>
      <c r="U56" s="18" t="n">
        <f aca="false">IF(SUM(N56+S56-T56)*25&lt;=0,0,SUM(N56+S56-T56)*25)</f>
        <v>337.5</v>
      </c>
      <c r="V56" s="12"/>
      <c r="W56" s="19" t="n">
        <f aca="false">SUM(H56+U56)</f>
        <v>927.5</v>
      </c>
    </row>
    <row r="57" customFormat="false" ht="13.2" hidden="false" customHeight="false" outlineLevel="0" collapsed="false">
      <c r="A57" s="12" t="s">
        <v>63</v>
      </c>
      <c r="B57" s="12" t="n">
        <v>15</v>
      </c>
      <c r="C57" s="12"/>
      <c r="D57" s="12" t="n">
        <v>142</v>
      </c>
      <c r="E57" s="12" t="n">
        <v>72</v>
      </c>
      <c r="F57" s="12" t="n">
        <v>332</v>
      </c>
      <c r="G57" s="12"/>
      <c r="H57" s="18" t="n">
        <f aca="false">SUM(C57+D57+E57+F57)</f>
        <v>546</v>
      </c>
      <c r="I57" s="12"/>
      <c r="J57" s="12" t="n">
        <v>8.5</v>
      </c>
      <c r="K57" s="12" t="n">
        <v>8</v>
      </c>
      <c r="L57" s="12" t="n">
        <v>7.5</v>
      </c>
      <c r="M57" s="12" t="n">
        <v>7.5</v>
      </c>
      <c r="N57" s="18" t="n">
        <f aca="false">SUM(J57+K57+L57+M57)/4</f>
        <v>7.875</v>
      </c>
      <c r="O57" s="12" t="n">
        <v>6.5</v>
      </c>
      <c r="P57" s="12" t="n">
        <v>7.5</v>
      </c>
      <c r="Q57" s="12" t="n">
        <v>6.5</v>
      </c>
      <c r="R57" s="12" t="n">
        <v>6</v>
      </c>
      <c r="S57" s="18" t="n">
        <f aca="false">SUM(O57+P57+Q57+R57)/4</f>
        <v>6.625</v>
      </c>
      <c r="T57" s="12"/>
      <c r="U57" s="18" t="n">
        <f aca="false">IF(SUM(N57+S57-T57)*25&lt;=0,0,SUM(N57+S57-T57)*25)</f>
        <v>362.5</v>
      </c>
      <c r="V57" s="12"/>
      <c r="W57" s="19" t="n">
        <f aca="false">SUM(H57+U57)</f>
        <v>908.5</v>
      </c>
    </row>
    <row r="58" customFormat="false" ht="13.2" hidden="false" customHeight="false" outlineLevel="0" collapsed="false">
      <c r="A58" s="12" t="s">
        <v>57</v>
      </c>
      <c r="B58" s="12" t="n">
        <v>15</v>
      </c>
      <c r="C58" s="12"/>
      <c r="D58" s="12" t="n">
        <v>108</v>
      </c>
      <c r="E58" s="12" t="n">
        <v>49</v>
      </c>
      <c r="F58" s="12" t="n">
        <v>293</v>
      </c>
      <c r="G58" s="12"/>
      <c r="H58" s="18" t="n">
        <f aca="false">SUM(C58+D58+E58+F58)</f>
        <v>450</v>
      </c>
      <c r="I58" s="12"/>
      <c r="J58" s="12" t="n">
        <v>5</v>
      </c>
      <c r="K58" s="12" t="n">
        <v>5</v>
      </c>
      <c r="L58" s="12" t="n">
        <v>4.5</v>
      </c>
      <c r="M58" s="12" t="n">
        <v>4.5</v>
      </c>
      <c r="N58" s="18" t="n">
        <f aca="false">SUM(J58+K58+L58+M58)/4</f>
        <v>4.75</v>
      </c>
      <c r="O58" s="12" t="n">
        <v>4.5</v>
      </c>
      <c r="P58" s="12" t="n">
        <v>6</v>
      </c>
      <c r="Q58" s="12" t="n">
        <v>6</v>
      </c>
      <c r="R58" s="12" t="n">
        <v>6.5</v>
      </c>
      <c r="S58" s="18" t="n">
        <f aca="false">SUM(O58+P58+Q58+R58)/4</f>
        <v>5.75</v>
      </c>
      <c r="T58" s="12"/>
      <c r="U58" s="18" t="n">
        <f aca="false">IF(SUM(N58+S58-T58)*25&lt;=0,0,SUM(N58+S58-T58)*25)</f>
        <v>262.5</v>
      </c>
      <c r="V58" s="12"/>
      <c r="W58" s="19" t="n">
        <f aca="false">SUM(H58+U58)</f>
        <v>712.5</v>
      </c>
    </row>
    <row r="59" customFormat="false" ht="13.2" hidden="false" customHeight="false" outlineLevel="0" collapsed="false">
      <c r="A59" s="12" t="s">
        <v>82</v>
      </c>
      <c r="B59" s="12" t="n">
        <v>15</v>
      </c>
      <c r="C59" s="12"/>
      <c r="D59" s="12" t="n">
        <v>96</v>
      </c>
      <c r="E59" s="12" t="n">
        <v>54</v>
      </c>
      <c r="F59" s="12" t="n">
        <v>309</v>
      </c>
      <c r="G59" s="12"/>
      <c r="H59" s="18" t="n">
        <f aca="false">SUM(C59+D59+E59+F59)</f>
        <v>459</v>
      </c>
      <c r="I59" s="12"/>
      <c r="J59" s="12" t="n">
        <v>4.5</v>
      </c>
      <c r="K59" s="12" t="n">
        <v>4</v>
      </c>
      <c r="L59" s="12" t="n">
        <v>3.5</v>
      </c>
      <c r="M59" s="12" t="n">
        <v>3</v>
      </c>
      <c r="N59" s="18" t="n">
        <f aca="false">SUM(J59+K59+L59+M59)/4</f>
        <v>3.75</v>
      </c>
      <c r="O59" s="12" t="n">
        <v>3</v>
      </c>
      <c r="P59" s="12" t="n">
        <v>1</v>
      </c>
      <c r="Q59" s="12" t="n">
        <v>3</v>
      </c>
      <c r="R59" s="12" t="n">
        <v>3.5</v>
      </c>
      <c r="S59" s="18" t="n">
        <f aca="false">SUM(O59+P59+Q59+R59)/4</f>
        <v>2.625</v>
      </c>
      <c r="T59" s="12"/>
      <c r="U59" s="18" t="n">
        <f aca="false">IF(SUM(N59+S59-T59)*25&lt;=0,0,SUM(N59+S59-T59)*25)</f>
        <v>159.375</v>
      </c>
      <c r="V59" s="12"/>
      <c r="W59" s="19" t="n">
        <f aca="false">SUM(H59+U59)</f>
        <v>618.375</v>
      </c>
    </row>
    <row r="60" customFormat="false" ht="13.2" hidden="false" customHeight="false" outlineLevel="0" collapsed="false">
      <c r="A60" s="12" t="s">
        <v>78</v>
      </c>
      <c r="B60" s="12" t="n">
        <v>15</v>
      </c>
      <c r="C60" s="12"/>
      <c r="D60" s="12" t="n">
        <v>150</v>
      </c>
      <c r="E60" s="12" t="n">
        <v>72</v>
      </c>
      <c r="F60" s="12" t="n">
        <v>344</v>
      </c>
      <c r="G60" s="12"/>
      <c r="H60" s="18" t="n">
        <f aca="false">SUM(C60+D60+E60+F60)</f>
        <v>566</v>
      </c>
      <c r="I60" s="12"/>
      <c r="J60" s="12" t="n">
        <v>7.5</v>
      </c>
      <c r="K60" s="12" t="n">
        <v>7</v>
      </c>
      <c r="L60" s="12" t="n">
        <v>6</v>
      </c>
      <c r="M60" s="12" t="n">
        <v>5.5</v>
      </c>
      <c r="N60" s="18" t="n">
        <f aca="false">SUM(J60+K60+L60+M60)/4</f>
        <v>6.5</v>
      </c>
      <c r="O60" s="12" t="n">
        <v>7.5</v>
      </c>
      <c r="P60" s="12" t="n">
        <v>7</v>
      </c>
      <c r="Q60" s="12" t="n">
        <v>6.5</v>
      </c>
      <c r="R60" s="12" t="n">
        <v>7</v>
      </c>
      <c r="S60" s="18" t="n">
        <f aca="false">SUM(O60+P60+Q60+R60)/4</f>
        <v>7</v>
      </c>
      <c r="T60" s="12"/>
      <c r="U60" s="18" t="n">
        <f aca="false">IF(SUM(N60+S60-T60)*25&lt;=0,0,SUM(N60+S60-T60)*25)</f>
        <v>337.5</v>
      </c>
      <c r="V60" s="12"/>
      <c r="W60" s="19" t="n">
        <f aca="false">SUM(H60+U60)</f>
        <v>903.5</v>
      </c>
    </row>
    <row r="61" customFormat="false" ht="13.2" hidden="false" customHeight="false" outlineLevel="0" collapsed="false">
      <c r="A61" s="12" t="s">
        <v>56</v>
      </c>
      <c r="B61" s="12" t="n">
        <v>15</v>
      </c>
      <c r="C61" s="12"/>
      <c r="D61" s="12" t="n">
        <v>110</v>
      </c>
      <c r="E61" s="12" t="n">
        <v>58</v>
      </c>
      <c r="F61" s="12" t="n">
        <v>319</v>
      </c>
      <c r="G61" s="12"/>
      <c r="H61" s="18" t="n">
        <f aca="false">SUM(C61+D61+E61+F61)</f>
        <v>487</v>
      </c>
      <c r="I61" s="12"/>
      <c r="J61" s="12" t="n">
        <v>7</v>
      </c>
      <c r="K61" s="12" t="n">
        <v>6.5</v>
      </c>
      <c r="L61" s="12" t="n">
        <v>5</v>
      </c>
      <c r="M61" s="12" t="n">
        <v>5</v>
      </c>
      <c r="N61" s="18" t="n">
        <f aca="false">SUM(J61+K61+L61+M61)/4</f>
        <v>5.875</v>
      </c>
      <c r="O61" s="12" t="n">
        <v>3.5</v>
      </c>
      <c r="P61" s="12" t="n">
        <v>4.5</v>
      </c>
      <c r="Q61" s="12" t="n">
        <v>4</v>
      </c>
      <c r="R61" s="12" t="n">
        <v>5</v>
      </c>
      <c r="S61" s="18" t="n">
        <f aca="false">SUM(O61+P61+Q61+R61)/4</f>
        <v>4.25</v>
      </c>
      <c r="T61" s="12"/>
      <c r="U61" s="18" t="n">
        <f aca="false">IF(SUM(N61+S61-T61)*25&lt;=0,0,SUM(N61+S61-T61)*25)</f>
        <v>253.125</v>
      </c>
      <c r="V61" s="12"/>
      <c r="W61" s="19" t="n">
        <f aca="false">SUM(H61+U61)</f>
        <v>740.125</v>
      </c>
    </row>
    <row r="62" customFormat="false" ht="13.2" hidden="false" customHeight="false" outlineLevel="0" collapsed="false">
      <c r="A62" s="12" t="s">
        <v>53</v>
      </c>
      <c r="B62" s="12" t="n">
        <v>15</v>
      </c>
      <c r="C62" s="12"/>
      <c r="D62" s="12" t="n">
        <v>112</v>
      </c>
      <c r="E62" s="12" t="n">
        <v>63</v>
      </c>
      <c r="F62" s="12" t="n">
        <v>314</v>
      </c>
      <c r="G62" s="12"/>
      <c r="H62" s="18" t="n">
        <f aca="false">SUM(C62+D62+E62+F62)</f>
        <v>489</v>
      </c>
      <c r="I62" s="12"/>
      <c r="J62" s="12" t="n">
        <v>6</v>
      </c>
      <c r="K62" s="12" t="n">
        <v>5.5</v>
      </c>
      <c r="L62" s="12" t="n">
        <v>4.5</v>
      </c>
      <c r="M62" s="12" t="n">
        <v>4</v>
      </c>
      <c r="N62" s="18" t="n">
        <f aca="false">SUM(J62+K62+L62+M62)/4</f>
        <v>5</v>
      </c>
      <c r="O62" s="12" t="n">
        <v>6</v>
      </c>
      <c r="P62" s="12" t="n">
        <v>5</v>
      </c>
      <c r="Q62" s="12" t="n">
        <v>5.5</v>
      </c>
      <c r="R62" s="12" t="n">
        <v>4.5</v>
      </c>
      <c r="S62" s="18" t="n">
        <f aca="false">SUM(O62+P62+Q62+R62)/4</f>
        <v>5.25</v>
      </c>
      <c r="T62" s="12"/>
      <c r="U62" s="18" t="n">
        <f aca="false">IF(SUM(N62+S62-T62)*25&lt;=0,0,SUM(N62+S62-T62)*25)</f>
        <v>256.25</v>
      </c>
      <c r="V62" s="12"/>
      <c r="W62" s="19" t="n">
        <f aca="false">SUM(H62+U62)</f>
        <v>745.25</v>
      </c>
    </row>
    <row r="63" customFormat="false" ht="13.2" hidden="false" customHeight="false" outlineLevel="0" collapsed="false">
      <c r="A63" s="12" t="s">
        <v>52</v>
      </c>
      <c r="B63" s="12" t="n">
        <v>15</v>
      </c>
      <c r="C63" s="12"/>
      <c r="D63" s="12" t="n">
        <v>136</v>
      </c>
      <c r="E63" s="12" t="n">
        <v>68</v>
      </c>
      <c r="F63" s="12" t="n">
        <v>304</v>
      </c>
      <c r="G63" s="12"/>
      <c r="H63" s="18" t="n">
        <f aca="false">SUM(C63+D63+E63+F63)</f>
        <v>508</v>
      </c>
      <c r="I63" s="12"/>
      <c r="J63" s="12" t="n">
        <v>5.5</v>
      </c>
      <c r="K63" s="12" t="n">
        <v>5</v>
      </c>
      <c r="L63" s="12" t="n">
        <v>4.5</v>
      </c>
      <c r="M63" s="12" t="n">
        <v>4.5</v>
      </c>
      <c r="N63" s="18" t="n">
        <f aca="false">SUM(J63+K63+L63+M63)/4</f>
        <v>4.875</v>
      </c>
      <c r="O63" s="12" t="n">
        <v>5</v>
      </c>
      <c r="P63" s="12" t="n">
        <v>5.5</v>
      </c>
      <c r="Q63" s="12" t="n">
        <v>5</v>
      </c>
      <c r="R63" s="12" t="n">
        <v>4</v>
      </c>
      <c r="S63" s="18" t="n">
        <f aca="false">SUM(O63+P63+Q63+R63)/4</f>
        <v>4.875</v>
      </c>
      <c r="T63" s="12"/>
      <c r="U63" s="18" t="n">
        <f aca="false">IF(SUM(N63+S63-T63)*25&lt;=0,0,SUM(N63+S63-T63)*25)</f>
        <v>243.75</v>
      </c>
      <c r="V63" s="12"/>
      <c r="W63" s="19" t="n">
        <f aca="false">SUM(H63+U63)</f>
        <v>751.75</v>
      </c>
    </row>
    <row r="64" customFormat="false" ht="13.2" hidden="false" customHeight="false" outlineLevel="0" collapsed="false">
      <c r="A64" s="12" t="s">
        <v>81</v>
      </c>
      <c r="B64" s="12" t="n">
        <v>15</v>
      </c>
      <c r="C64" s="12"/>
      <c r="D64" s="12" t="n">
        <v>120</v>
      </c>
      <c r="E64" s="12" t="n">
        <v>50</v>
      </c>
      <c r="F64" s="12" t="n">
        <v>282</v>
      </c>
      <c r="G64" s="12"/>
      <c r="H64" s="18" t="n">
        <f aca="false">SUM(C64+D64+E64+F64)</f>
        <v>452</v>
      </c>
      <c r="I64" s="12"/>
      <c r="J64" s="12" t="n">
        <v>5</v>
      </c>
      <c r="K64" s="12" t="n">
        <v>4.5</v>
      </c>
      <c r="L64" s="12" t="n">
        <v>4.5</v>
      </c>
      <c r="M64" s="12" t="n">
        <v>3.5</v>
      </c>
      <c r="N64" s="18" t="n">
        <f aca="false">SUM(J64+K64+L64+M64)/4</f>
        <v>4.375</v>
      </c>
      <c r="O64" s="12" t="n">
        <v>3.5</v>
      </c>
      <c r="P64" s="12" t="n">
        <v>3.5</v>
      </c>
      <c r="Q64" s="12" t="n">
        <v>3.5</v>
      </c>
      <c r="R64" s="12" t="n">
        <v>3.5</v>
      </c>
      <c r="S64" s="18" t="n">
        <f aca="false">SUM(O64+P64+Q64+R64)/4</f>
        <v>3.5</v>
      </c>
      <c r="T64" s="12"/>
      <c r="U64" s="18" t="n">
        <f aca="false">IF(SUM(N64+S64-T64)*25&lt;=0,0,SUM(N64+S64-T64)*25)</f>
        <v>196.875</v>
      </c>
      <c r="V64" s="12"/>
      <c r="W64" s="19" t="n">
        <f aca="false">SUM(H64+U64)</f>
        <v>648.875</v>
      </c>
    </row>
    <row r="65" customFormat="false" ht="15.6" hidden="false" customHeight="false" outlineLevel="0" collapsed="false">
      <c r="A65" s="15"/>
      <c r="B65" s="15"/>
      <c r="C65" s="16" t="e">
        <f aca="false">+AVERAGE(C49:C64)</f>
        <v>#DIV/0!</v>
      </c>
      <c r="D65" s="16" t="n">
        <f aca="false">+AVERAGE(D49:D64)</f>
        <v>125.75</v>
      </c>
      <c r="E65" s="16" t="n">
        <f aca="false">+AVERAGE(E49:E64)</f>
        <v>64.1875</v>
      </c>
      <c r="F65" s="16" t="n">
        <f aca="false">+AVERAGE(F49:F64)</f>
        <v>320.75</v>
      </c>
      <c r="G65" s="15"/>
      <c r="H65" s="17" t="n">
        <f aca="false">+AVERAGE(H49:H64)</f>
        <v>510.6875</v>
      </c>
      <c r="I65" s="15"/>
      <c r="J65" s="15" t="n">
        <f aca="false">+AVERAGE(J49:J64)</f>
        <v>5.9375</v>
      </c>
      <c r="K65" s="15" t="n">
        <f aca="false">+AVERAGE(K49:K64)</f>
        <v>5.6875</v>
      </c>
      <c r="L65" s="15" t="n">
        <f aca="false">+AVERAGE(L49:L64)</f>
        <v>5.15625</v>
      </c>
      <c r="M65" s="15" t="n">
        <f aca="false">+AVERAGE(M49:M64)</f>
        <v>4.9375</v>
      </c>
      <c r="N65" s="17" t="n">
        <f aca="false">+AVERAGE(N49:N64)</f>
        <v>5.4296875</v>
      </c>
      <c r="O65" s="15" t="n">
        <f aca="false">+AVERAGE(O49:O64)</f>
        <v>4.96875</v>
      </c>
      <c r="P65" s="15" t="n">
        <f aca="false">+AVERAGE(P49:P64)</f>
        <v>5.09375</v>
      </c>
      <c r="Q65" s="15" t="n">
        <f aca="false">+AVERAGE(Q49:Q64)</f>
        <v>5</v>
      </c>
      <c r="R65" s="15" t="n">
        <f aca="false">+AVERAGE(R49:R64)</f>
        <v>5.21875</v>
      </c>
      <c r="S65" s="17" t="n">
        <f aca="false">+AVERAGE(S49:S64)</f>
        <v>5.0703125</v>
      </c>
      <c r="T65" s="15" t="e">
        <f aca="false">+AVERAGE(T49:T64)</f>
        <v>#DIV/0!</v>
      </c>
      <c r="U65" s="17" t="n">
        <f aca="false">+AVERAGE(U49:U64)</f>
        <v>262.5</v>
      </c>
      <c r="V65" s="15"/>
      <c r="W65" s="17" t="n">
        <f aca="false">+AVERAGE(W49:W64)</f>
        <v>773.1875</v>
      </c>
    </row>
  </sheetData>
  <mergeCells count="1">
    <mergeCell ref="A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11.66"/>
  </cols>
  <sheetData>
    <row r="2" customFormat="false" ht="13.8" hidden="false" customHeight="false" outlineLevel="0" collapsed="false"/>
    <row r="3" customFormat="false" ht="13.2" hidden="false" customHeight="false" outlineLevel="0" collapsed="false">
      <c r="A3" s="26" t="str">
        <f aca="false">'By Age group'!A5</f>
        <v>Name</v>
      </c>
      <c r="B3" s="27" t="s">
        <v>83</v>
      </c>
      <c r="C3" s="28" t="s">
        <v>84</v>
      </c>
      <c r="D3" s="27" t="s">
        <v>15</v>
      </c>
      <c r="E3" s="29" t="s">
        <v>85</v>
      </c>
    </row>
    <row r="4" customFormat="false" ht="13.8" hidden="false" customHeight="false" outlineLevel="0" collapsed="false">
      <c r="A4" s="30"/>
      <c r="B4" s="31" t="s">
        <v>86</v>
      </c>
      <c r="C4" s="32" t="s">
        <v>87</v>
      </c>
      <c r="D4" s="33"/>
      <c r="E4" s="34"/>
    </row>
    <row r="5" customFormat="false" ht="13.2" hidden="false" customHeight="false" outlineLevel="0" collapsed="false">
      <c r="A5" s="35" t="str">
        <f aca="false">'By Age group'!A7</f>
        <v>11&amp; under</v>
      </c>
      <c r="B5" s="36"/>
      <c r="C5" s="37"/>
      <c r="D5" s="36"/>
      <c r="E5" s="38"/>
    </row>
    <row r="6" customFormat="false" ht="13.2" hidden="false" customHeight="false" outlineLevel="0" collapsed="false">
      <c r="A6" s="39" t="str">
        <f aca="false">'By Age group'!A13</f>
        <v>Becky Dale</v>
      </c>
      <c r="B6" s="36" t="n">
        <f aca="false">'By Age group'!H13</f>
        <v>293</v>
      </c>
      <c r="C6" s="40" t="n">
        <f aca="false">'By Age group'!U13</f>
        <v>303.125</v>
      </c>
      <c r="D6" s="41" t="n">
        <f aca="false">'By Age group'!W13</f>
        <v>596.125</v>
      </c>
      <c r="E6" s="42" t="n">
        <v>1</v>
      </c>
    </row>
    <row r="7" customFormat="false" ht="13.2" hidden="false" customHeight="false" outlineLevel="0" collapsed="false">
      <c r="A7" s="39" t="str">
        <f aca="false">'By Age group'!A16</f>
        <v>Racheal Dale</v>
      </c>
      <c r="B7" s="36" t="n">
        <f aca="false">'By Age group'!H16</f>
        <v>279</v>
      </c>
      <c r="C7" s="40" t="n">
        <f aca="false">'By Age group'!U16</f>
        <v>287.5</v>
      </c>
      <c r="D7" s="41" t="n">
        <f aca="false">'By Age group'!W16</f>
        <v>566.5</v>
      </c>
      <c r="E7" s="42" t="n">
        <v>2</v>
      </c>
    </row>
    <row r="8" customFormat="false" ht="13.2" hidden="false" customHeight="false" outlineLevel="0" collapsed="false">
      <c r="A8" s="39" t="str">
        <f aca="false">'By Age group'!A26</f>
        <v>Rose Brewster</v>
      </c>
      <c r="B8" s="36" t="n">
        <f aca="false">'By Age group'!H26</f>
        <v>309</v>
      </c>
      <c r="C8" s="40" t="n">
        <f aca="false">'By Age group'!U26</f>
        <v>253.125</v>
      </c>
      <c r="D8" s="41" t="n">
        <f aca="false">'By Age group'!W26</f>
        <v>562.125</v>
      </c>
      <c r="E8" s="42" t="n">
        <v>3</v>
      </c>
    </row>
    <row r="9" customFormat="false" ht="13.2" hidden="false" customHeight="false" outlineLevel="0" collapsed="false">
      <c r="A9" s="39" t="str">
        <f aca="false">'By Age group'!A25</f>
        <v>Kim Averris</v>
      </c>
      <c r="B9" s="36" t="n">
        <f aca="false">'By Age group'!H25</f>
        <v>304</v>
      </c>
      <c r="C9" s="40" t="n">
        <f aca="false">'By Age group'!U25</f>
        <v>228.125</v>
      </c>
      <c r="D9" s="41" t="n">
        <f aca="false">'By Age group'!W25</f>
        <v>532.125</v>
      </c>
      <c r="E9" s="42" t="n">
        <v>4</v>
      </c>
    </row>
    <row r="10" customFormat="false" ht="13.2" hidden="false" customHeight="false" outlineLevel="0" collapsed="false">
      <c r="A10" s="39" t="str">
        <f aca="false">'By Age group'!A12</f>
        <v>Katie Lovell</v>
      </c>
      <c r="B10" s="36" t="n">
        <f aca="false">'By Age group'!H12</f>
        <v>278</v>
      </c>
      <c r="C10" s="40" t="n">
        <f aca="false">'By Age group'!U12</f>
        <v>243.75</v>
      </c>
      <c r="D10" s="41" t="n">
        <f aca="false">'By Age group'!W12</f>
        <v>521.75</v>
      </c>
      <c r="E10" s="42" t="n">
        <v>5</v>
      </c>
    </row>
    <row r="11" customFormat="false" ht="13.2" hidden="false" customHeight="false" outlineLevel="0" collapsed="false">
      <c r="A11" s="39" t="str">
        <f aca="false">'By Age group'!A11</f>
        <v>Carly Hands</v>
      </c>
      <c r="B11" s="36" t="n">
        <f aca="false">'By Age group'!H11</f>
        <v>267</v>
      </c>
      <c r="C11" s="40" t="n">
        <f aca="false">'By Age group'!U11</f>
        <v>240.625</v>
      </c>
      <c r="D11" s="41" t="n">
        <f aca="false">'By Age group'!W11</f>
        <v>507.625</v>
      </c>
      <c r="E11" s="42" t="n">
        <v>6</v>
      </c>
    </row>
    <row r="12" customFormat="false" ht="13.2" hidden="false" customHeight="false" outlineLevel="0" collapsed="false">
      <c r="A12" s="39" t="str">
        <f aca="false">'By Age group'!A17</f>
        <v>Vicky Price</v>
      </c>
      <c r="B12" s="36" t="n">
        <f aca="false">'By Age group'!H17</f>
        <v>244</v>
      </c>
      <c r="C12" s="40" t="n">
        <f aca="false">'By Age group'!U17</f>
        <v>215.625</v>
      </c>
      <c r="D12" s="41" t="n">
        <f aca="false">'By Age group'!W17</f>
        <v>459.625</v>
      </c>
      <c r="E12" s="42" t="n">
        <v>7</v>
      </c>
    </row>
    <row r="13" customFormat="false" ht="13.2" hidden="false" customHeight="false" outlineLevel="0" collapsed="false">
      <c r="A13" s="39" t="str">
        <f aca="false">'By Age group'!A18</f>
        <v>Amanda Griffith</v>
      </c>
      <c r="B13" s="36" t="n">
        <f aca="false">'By Age group'!H18</f>
        <v>284</v>
      </c>
      <c r="C13" s="40" t="n">
        <f aca="false">'By Age group'!U18</f>
        <v>165.625</v>
      </c>
      <c r="D13" s="41" t="n">
        <f aca="false">'By Age group'!W18</f>
        <v>449.625</v>
      </c>
      <c r="E13" s="42" t="n">
        <v>8</v>
      </c>
    </row>
    <row r="14" customFormat="false" ht="13.2" hidden="false" customHeight="false" outlineLevel="0" collapsed="false">
      <c r="A14" s="39" t="str">
        <f aca="false">'By Age group'!A27</f>
        <v>Alice Monger-Godfrey</v>
      </c>
      <c r="B14" s="36" t="n">
        <f aca="false">'By Age group'!H27</f>
        <v>261</v>
      </c>
      <c r="C14" s="40" t="n">
        <f aca="false">'By Age group'!U27</f>
        <v>181.25</v>
      </c>
      <c r="D14" s="41" t="n">
        <f aca="false">'By Age group'!W27</f>
        <v>442.25</v>
      </c>
      <c r="E14" s="42" t="n">
        <v>9</v>
      </c>
    </row>
    <row r="15" customFormat="false" ht="13.2" hidden="false" customHeight="false" outlineLevel="0" collapsed="false">
      <c r="A15" s="39" t="str">
        <f aca="false">'By Age group'!A21</f>
        <v>Leanne Gilbert</v>
      </c>
      <c r="B15" s="36" t="n">
        <f aca="false">'By Age group'!H21</f>
        <v>243</v>
      </c>
      <c r="C15" s="40" t="n">
        <f aca="false">'By Age group'!U21</f>
        <v>196.875</v>
      </c>
      <c r="D15" s="41" t="n">
        <f aca="false">'By Age group'!W21</f>
        <v>439.875</v>
      </c>
      <c r="E15" s="42" t="n">
        <v>10</v>
      </c>
    </row>
    <row r="16" customFormat="false" ht="13.2" hidden="false" customHeight="false" outlineLevel="0" collapsed="false">
      <c r="A16" s="39" t="str">
        <f aca="false">'By Age group'!A20</f>
        <v>Leanne Garrett</v>
      </c>
      <c r="B16" s="36" t="n">
        <f aca="false">'By Age group'!H20</f>
        <v>240</v>
      </c>
      <c r="C16" s="40" t="n">
        <f aca="false">'By Age group'!U20</f>
        <v>187.5</v>
      </c>
      <c r="D16" s="41" t="n">
        <f aca="false">'By Age group'!W20</f>
        <v>427.5</v>
      </c>
      <c r="E16" s="42" t="n">
        <v>11</v>
      </c>
    </row>
    <row r="17" customFormat="false" ht="13.2" hidden="false" customHeight="false" outlineLevel="0" collapsed="false">
      <c r="A17" s="39" t="str">
        <f aca="false">'By Age group'!A23</f>
        <v>Felicity Jones</v>
      </c>
      <c r="B17" s="36" t="n">
        <f aca="false">'By Age group'!H23</f>
        <v>265</v>
      </c>
      <c r="C17" s="40" t="n">
        <f aca="false">'By Age group'!U23</f>
        <v>150</v>
      </c>
      <c r="D17" s="41" t="n">
        <f aca="false">'By Age group'!W23</f>
        <v>415</v>
      </c>
      <c r="E17" s="42" t="n">
        <v>12</v>
      </c>
    </row>
    <row r="18" customFormat="false" ht="13.2" hidden="false" customHeight="false" outlineLevel="0" collapsed="false">
      <c r="A18" s="39" t="str">
        <f aca="false">'By Age group'!A9</f>
        <v>Jody Hassall</v>
      </c>
      <c r="B18" s="36" t="n">
        <f aca="false">'By Age group'!H9</f>
        <v>252</v>
      </c>
      <c r="C18" s="40" t="n">
        <f aca="false">'By Age group'!U9</f>
        <v>140.625</v>
      </c>
      <c r="D18" s="41" t="n">
        <f aca="false">'By Age group'!W9</f>
        <v>392.625</v>
      </c>
      <c r="E18" s="42" t="n">
        <v>13</v>
      </c>
    </row>
    <row r="19" customFormat="false" ht="13.2" hidden="false" customHeight="false" outlineLevel="0" collapsed="false">
      <c r="A19" s="39" t="str">
        <f aca="false">'By Age group'!A15</f>
        <v>Stacey Arter</v>
      </c>
      <c r="B19" s="36" t="n">
        <f aca="false">'By Age group'!H15</f>
        <v>261</v>
      </c>
      <c r="C19" s="40" t="n">
        <f aca="false">'By Age group'!U15</f>
        <v>131.25</v>
      </c>
      <c r="D19" s="41" t="n">
        <f aca="false">'By Age group'!W15</f>
        <v>392.25</v>
      </c>
      <c r="E19" s="42" t="n">
        <v>14</v>
      </c>
    </row>
    <row r="20" customFormat="false" ht="13.2" hidden="false" customHeight="false" outlineLevel="0" collapsed="false">
      <c r="A20" s="39" t="str">
        <f aca="false">'By Age group'!A14</f>
        <v>Samantha Williams</v>
      </c>
      <c r="B20" s="36" t="n">
        <f aca="false">'By Age group'!H14</f>
        <v>239</v>
      </c>
      <c r="C20" s="40" t="n">
        <f aca="false">'By Age group'!U14</f>
        <v>146.875</v>
      </c>
      <c r="D20" s="41" t="n">
        <f aca="false">'By Age group'!W14</f>
        <v>385.875</v>
      </c>
      <c r="E20" s="42" t="n">
        <v>15</v>
      </c>
    </row>
    <row r="21" customFormat="false" ht="13.2" hidden="false" customHeight="false" outlineLevel="0" collapsed="false">
      <c r="A21" s="39" t="str">
        <f aca="false">'By Age group'!A8</f>
        <v>Brogan Hutton</v>
      </c>
      <c r="B21" s="36" t="n">
        <f aca="false">'By Age group'!H8</f>
        <v>222</v>
      </c>
      <c r="C21" s="40" t="n">
        <f aca="false">'By Age group'!U8</f>
        <v>159.375</v>
      </c>
      <c r="D21" s="41" t="n">
        <f aca="false">'By Age group'!W8</f>
        <v>381.375</v>
      </c>
      <c r="E21" s="42" t="n">
        <v>16</v>
      </c>
    </row>
    <row r="22" customFormat="false" ht="13.2" hidden="false" customHeight="false" outlineLevel="0" collapsed="false">
      <c r="A22" s="39" t="str">
        <f aca="false">'By Age group'!A10</f>
        <v>Jenny Breukleman</v>
      </c>
      <c r="B22" s="36" t="n">
        <f aca="false">'By Age group'!H10</f>
        <v>224</v>
      </c>
      <c r="C22" s="40" t="n">
        <f aca="false">'By Age group'!U10</f>
        <v>156.25</v>
      </c>
      <c r="D22" s="41" t="n">
        <f aca="false">'By Age group'!W10</f>
        <v>380.25</v>
      </c>
      <c r="E22" s="42" t="n">
        <v>17</v>
      </c>
    </row>
    <row r="23" customFormat="false" ht="13.2" hidden="false" customHeight="false" outlineLevel="0" collapsed="false">
      <c r="A23" s="39" t="str">
        <f aca="false">'By Age group'!A19</f>
        <v>Sian Brighan</v>
      </c>
      <c r="B23" s="36" t="n">
        <f aca="false">'By Age group'!H19</f>
        <v>252</v>
      </c>
      <c r="C23" s="40" t="n">
        <f aca="false">'By Age group'!U19</f>
        <v>112.5</v>
      </c>
      <c r="D23" s="41" t="n">
        <f aca="false">'By Age group'!W19</f>
        <v>364.5</v>
      </c>
      <c r="E23" s="42" t="n">
        <v>18</v>
      </c>
    </row>
    <row r="24" customFormat="false" ht="13.2" hidden="false" customHeight="false" outlineLevel="0" collapsed="false">
      <c r="A24" s="39" t="str">
        <f aca="false">'By Age group'!A22</f>
        <v>Nicola Jelley</v>
      </c>
      <c r="B24" s="36" t="n">
        <f aca="false">'By Age group'!H22</f>
        <v>217</v>
      </c>
      <c r="C24" s="40" t="n">
        <f aca="false">'By Age group'!U22</f>
        <v>115.625</v>
      </c>
      <c r="D24" s="41" t="n">
        <f aca="false">'By Age group'!W22</f>
        <v>332.625</v>
      </c>
      <c r="E24" s="42" t="n">
        <v>19</v>
      </c>
    </row>
    <row r="25" customFormat="false" ht="13.2" hidden="false" customHeight="false" outlineLevel="0" collapsed="false">
      <c r="A25" s="39" t="str">
        <f aca="false">'By Age group'!A24</f>
        <v>Sarah Monger-Godfrey</v>
      </c>
      <c r="B25" s="36" t="n">
        <f aca="false">'By Age group'!H24</f>
        <v>166</v>
      </c>
      <c r="C25" s="40" t="n">
        <f aca="false">'By Age group'!U24</f>
        <v>53.125</v>
      </c>
      <c r="D25" s="41" t="n">
        <f aca="false">'By Age group'!W24</f>
        <v>219.125</v>
      </c>
      <c r="E25" s="42" t="n">
        <v>20</v>
      </c>
    </row>
    <row r="26" customFormat="false" ht="13.8" hidden="false" customHeight="false" outlineLevel="0" collapsed="false">
      <c r="A26" s="30"/>
      <c r="B26" s="33"/>
      <c r="C26" s="32"/>
      <c r="D26" s="33"/>
      <c r="E26" s="43"/>
    </row>
    <row r="27" customFormat="false" ht="13.8" hidden="false" customHeight="false" outlineLevel="0" collapsed="false"/>
    <row r="28" customFormat="false" ht="13.2" hidden="false" customHeight="false" outlineLevel="0" collapsed="false">
      <c r="A28" s="26" t="str">
        <f aca="false">'By Age group'!A30</f>
        <v>Name</v>
      </c>
      <c r="B28" s="27" t="s">
        <v>83</v>
      </c>
      <c r="C28" s="28" t="s">
        <v>84</v>
      </c>
      <c r="D28" s="27" t="s">
        <v>15</v>
      </c>
      <c r="E28" s="29" t="s">
        <v>85</v>
      </c>
    </row>
    <row r="29" customFormat="false" ht="13.8" hidden="false" customHeight="false" outlineLevel="0" collapsed="false">
      <c r="A29" s="30"/>
      <c r="B29" s="31" t="s">
        <v>86</v>
      </c>
      <c r="C29" s="32"/>
      <c r="D29" s="33"/>
      <c r="E29" s="34"/>
    </row>
    <row r="30" customFormat="false" ht="13.2" hidden="false" customHeight="false" outlineLevel="0" collapsed="false">
      <c r="A30" s="35" t="str">
        <f aca="false">'By Age group'!A32</f>
        <v>12 to 14 Group</v>
      </c>
      <c r="B30" s="36"/>
      <c r="C30" s="37"/>
      <c r="D30" s="36"/>
      <c r="E30" s="38"/>
    </row>
    <row r="31" customFormat="false" ht="13.2" hidden="false" customHeight="false" outlineLevel="0" collapsed="false">
      <c r="A31" s="39" t="str">
        <f aca="false">'By Age group'!A34</f>
        <v>Gemma Mcghee</v>
      </c>
      <c r="B31" s="36" t="n">
        <f aca="false">'By Age group'!H34</f>
        <v>294</v>
      </c>
      <c r="C31" s="40" t="n">
        <f aca="false">'By Age group'!U34</f>
        <v>259.375</v>
      </c>
      <c r="D31" s="41" t="n">
        <f aca="false">'By Age group'!W34</f>
        <v>553.375</v>
      </c>
      <c r="E31" s="42" t="n">
        <v>1</v>
      </c>
    </row>
    <row r="32" customFormat="false" ht="13.2" hidden="false" customHeight="false" outlineLevel="0" collapsed="false">
      <c r="A32" s="39" t="str">
        <f aca="false">'By Age group'!A39</f>
        <v>Leanne Hassall</v>
      </c>
      <c r="B32" s="36" t="n">
        <f aca="false">'By Age group'!H39</f>
        <v>275</v>
      </c>
      <c r="C32" s="40" t="n">
        <f aca="false">'By Age group'!U39</f>
        <v>278.125</v>
      </c>
      <c r="D32" s="41" t="n">
        <f aca="false">'By Age group'!W39</f>
        <v>553.125</v>
      </c>
      <c r="E32" s="42" t="n">
        <v>2</v>
      </c>
    </row>
    <row r="33" customFormat="false" ht="13.2" hidden="false" customHeight="false" outlineLevel="0" collapsed="false">
      <c r="A33" s="39" t="str">
        <f aca="false">'By Age group'!A42</f>
        <v>Jodie Pearce</v>
      </c>
      <c r="B33" s="36" t="n">
        <f aca="false">'By Age group'!H42</f>
        <v>267</v>
      </c>
      <c r="C33" s="40" t="n">
        <f aca="false">'By Age group'!U42</f>
        <v>240.625</v>
      </c>
      <c r="D33" s="41" t="n">
        <f aca="false">'By Age group'!W42</f>
        <v>507.625</v>
      </c>
      <c r="E33" s="42" t="n">
        <v>3</v>
      </c>
    </row>
    <row r="34" customFormat="false" ht="13.2" hidden="false" customHeight="false" outlineLevel="0" collapsed="false">
      <c r="A34" s="39" t="str">
        <f aca="false">'By Age group'!A38</f>
        <v>Sian Edwards</v>
      </c>
      <c r="B34" s="36" t="n">
        <f aca="false">'By Age group'!H38</f>
        <v>254</v>
      </c>
      <c r="C34" s="40" t="n">
        <f aca="false">'By Age group'!U38</f>
        <v>240.625</v>
      </c>
      <c r="D34" s="41" t="n">
        <f aca="false">'By Age group'!W38</f>
        <v>494.625</v>
      </c>
      <c r="E34" s="42" t="n">
        <v>4</v>
      </c>
    </row>
    <row r="35" customFormat="false" ht="13.2" hidden="false" customHeight="false" outlineLevel="0" collapsed="false">
      <c r="A35" s="39" t="str">
        <f aca="false">'By Age group'!A37</f>
        <v>Shelley Brook</v>
      </c>
      <c r="B35" s="36" t="n">
        <f aca="false">'By Age group'!H37</f>
        <v>302</v>
      </c>
      <c r="C35" s="40" t="n">
        <f aca="false">'By Age group'!U37</f>
        <v>181.25</v>
      </c>
      <c r="D35" s="41" t="n">
        <f aca="false">'By Age group'!W37</f>
        <v>483.25</v>
      </c>
      <c r="E35" s="42" t="n">
        <v>5</v>
      </c>
    </row>
    <row r="36" customFormat="false" ht="13.2" hidden="false" customHeight="false" outlineLevel="0" collapsed="false">
      <c r="A36" s="39" t="str">
        <f aca="false">'By Age group'!A36</f>
        <v>Ceri Jennings</v>
      </c>
      <c r="B36" s="36" t="n">
        <f aca="false">'By Age group'!H36</f>
        <v>265</v>
      </c>
      <c r="C36" s="40" t="n">
        <f aca="false">'By Age group'!U36</f>
        <v>184.375</v>
      </c>
      <c r="D36" s="41" t="n">
        <f aca="false">'By Age group'!W36</f>
        <v>449.375</v>
      </c>
      <c r="E36" s="42" t="n">
        <v>6</v>
      </c>
    </row>
    <row r="37" customFormat="false" ht="13.2" hidden="false" customHeight="false" outlineLevel="0" collapsed="false">
      <c r="A37" s="39" t="str">
        <f aca="false">'By Age group'!A40</f>
        <v>Clare Stanton</v>
      </c>
      <c r="B37" s="36" t="n">
        <f aca="false">'By Age group'!H40</f>
        <v>263</v>
      </c>
      <c r="C37" s="40" t="n">
        <f aca="false">'By Age group'!U40</f>
        <v>178.125</v>
      </c>
      <c r="D37" s="41" t="n">
        <f aca="false">'By Age group'!W40</f>
        <v>441.125</v>
      </c>
      <c r="E37" s="42" t="n">
        <v>7</v>
      </c>
    </row>
    <row r="38" customFormat="false" ht="13.2" hidden="false" customHeight="false" outlineLevel="0" collapsed="false">
      <c r="A38" s="39" t="str">
        <f aca="false">'By Age group'!A35</f>
        <v>Vicky Stanton</v>
      </c>
      <c r="B38" s="36" t="n">
        <f aca="false">'By Age group'!H35</f>
        <v>258</v>
      </c>
      <c r="C38" s="40" t="n">
        <f aca="false">'By Age group'!U35</f>
        <v>159.375</v>
      </c>
      <c r="D38" s="41" t="n">
        <f aca="false">'By Age group'!W35</f>
        <v>417.375</v>
      </c>
      <c r="E38" s="42" t="n">
        <v>8</v>
      </c>
    </row>
    <row r="39" customFormat="false" ht="13.2" hidden="false" customHeight="false" outlineLevel="0" collapsed="false">
      <c r="A39" s="39" t="str">
        <f aca="false">'By Age group'!A33</f>
        <v>Katherine Fisher</v>
      </c>
      <c r="B39" s="36" t="n">
        <f aca="false">'By Age group'!H33</f>
        <v>257</v>
      </c>
      <c r="C39" s="40" t="n">
        <f aca="false">'By Age group'!U33</f>
        <v>156.25</v>
      </c>
      <c r="D39" s="41" t="n">
        <f aca="false">'By Age group'!W33</f>
        <v>413.25</v>
      </c>
      <c r="E39" s="42" t="n">
        <v>9</v>
      </c>
    </row>
    <row r="40" customFormat="false" ht="13.2" hidden="false" customHeight="false" outlineLevel="0" collapsed="false">
      <c r="A40" s="39" t="str">
        <f aca="false">'By Age group'!A43</f>
        <v>Ellie Smith</v>
      </c>
      <c r="B40" s="36" t="n">
        <f aca="false">'By Age group'!H43</f>
        <v>0</v>
      </c>
      <c r="C40" s="40" t="n">
        <f aca="false">'By Age group'!U43</f>
        <v>0</v>
      </c>
      <c r="D40" s="41" t="n">
        <f aca="false">'By Age group'!W43</f>
        <v>0</v>
      </c>
      <c r="E40" s="42" t="n">
        <v>10</v>
      </c>
    </row>
    <row r="41" customFormat="false" ht="13.2" hidden="false" customHeight="false" outlineLevel="0" collapsed="false">
      <c r="A41" s="39" t="str">
        <f aca="false">'By Age group'!A41</f>
        <v>Sofie Van Bastelare</v>
      </c>
      <c r="B41" s="36" t="n">
        <f aca="false">'By Age group'!H41</f>
        <v>262</v>
      </c>
      <c r="C41" s="40" t="n">
        <f aca="false">'By Age group'!U41</f>
        <v>271.875</v>
      </c>
      <c r="D41" s="41" t="n">
        <f aca="false">'By Age group'!W41</f>
        <v>533.875</v>
      </c>
      <c r="E41" s="42"/>
    </row>
    <row r="42" customFormat="false" ht="13.8" hidden="false" customHeight="false" outlineLevel="0" collapsed="false">
      <c r="A42" s="30"/>
      <c r="B42" s="33"/>
      <c r="C42" s="32"/>
      <c r="D42" s="33"/>
      <c r="E42" s="34"/>
    </row>
    <row r="43" customFormat="false" ht="13.2" hidden="false" customHeight="false" outlineLevel="0" collapsed="false">
      <c r="A43" s="37"/>
      <c r="B43" s="37"/>
      <c r="C43" s="37"/>
      <c r="D43" s="37"/>
      <c r="E43" s="37"/>
    </row>
    <row r="44" customFormat="false" ht="13.8" hidden="false" customHeight="false" outlineLevel="0" collapsed="false"/>
    <row r="45" customFormat="false" ht="13.2" hidden="false" customHeight="false" outlineLevel="0" collapsed="false">
      <c r="A45" s="26" t="str">
        <f aca="false">'By Age group'!A46</f>
        <v>Name</v>
      </c>
      <c r="B45" s="27" t="s">
        <v>83</v>
      </c>
      <c r="C45" s="28" t="s">
        <v>84</v>
      </c>
      <c r="D45" s="27" t="s">
        <v>15</v>
      </c>
      <c r="E45" s="29" t="s">
        <v>85</v>
      </c>
    </row>
    <row r="46" customFormat="false" ht="13.8" hidden="false" customHeight="false" outlineLevel="0" collapsed="false">
      <c r="A46" s="30"/>
      <c r="B46" s="31" t="s">
        <v>86</v>
      </c>
      <c r="C46" s="32"/>
      <c r="D46" s="33"/>
      <c r="E46" s="34"/>
    </row>
    <row r="47" customFormat="false" ht="13.2" hidden="false" customHeight="false" outlineLevel="0" collapsed="false">
      <c r="A47" s="35" t="str">
        <f aca="false">'By Age group'!A48</f>
        <v>15 and Over</v>
      </c>
      <c r="B47" s="36"/>
      <c r="C47" s="37"/>
      <c r="D47" s="36"/>
      <c r="E47" s="38"/>
    </row>
    <row r="48" customFormat="false" ht="13.2" hidden="false" customHeight="false" outlineLevel="0" collapsed="false">
      <c r="A48" s="39" t="str">
        <f aca="false">'By Age group'!A54</f>
        <v>Laura Summers</v>
      </c>
      <c r="B48" s="36" t="n">
        <f aca="false">'By Age group'!H54</f>
        <v>530</v>
      </c>
      <c r="C48" s="40" t="n">
        <f aca="false">'By Age group'!U54</f>
        <v>290.625</v>
      </c>
      <c r="D48" s="41" t="n">
        <f aca="false">'By Age group'!W54</f>
        <v>820.625</v>
      </c>
      <c r="E48" s="42" t="n">
        <v>1</v>
      </c>
    </row>
    <row r="49" customFormat="false" ht="13.2" hidden="false" customHeight="false" outlineLevel="0" collapsed="false">
      <c r="A49" s="39" t="str">
        <f aca="false">'By Age group'!A63</f>
        <v>Stacey Hassell</v>
      </c>
      <c r="B49" s="36" t="n">
        <f aca="false">'By Age group'!H63</f>
        <v>508</v>
      </c>
      <c r="C49" s="40" t="n">
        <f aca="false">'By Age group'!U63</f>
        <v>243.75</v>
      </c>
      <c r="D49" s="41" t="n">
        <f aca="false">'By Age group'!W63</f>
        <v>751.75</v>
      </c>
      <c r="E49" s="42" t="n">
        <v>2</v>
      </c>
    </row>
    <row r="50" customFormat="false" ht="13.2" hidden="false" customHeight="false" outlineLevel="0" collapsed="false">
      <c r="A50" s="39" t="str">
        <f aca="false">'By Age group'!A62</f>
        <v>Tasha Pearce</v>
      </c>
      <c r="B50" s="36" t="n">
        <f aca="false">'By Age group'!H62</f>
        <v>489</v>
      </c>
      <c r="C50" s="40" t="n">
        <f aca="false">'By Age group'!U62</f>
        <v>256.25</v>
      </c>
      <c r="D50" s="41" t="n">
        <f aca="false">'By Age group'!W62</f>
        <v>745.25</v>
      </c>
      <c r="E50" s="42" t="n">
        <v>3</v>
      </c>
    </row>
    <row r="51" customFormat="false" ht="13.2" hidden="false" customHeight="false" outlineLevel="0" collapsed="false">
      <c r="A51" s="39" t="str">
        <f aca="false">'By Age group'!A61</f>
        <v>Cath Neville</v>
      </c>
      <c r="B51" s="36" t="n">
        <f aca="false">'By Age group'!H61</f>
        <v>487</v>
      </c>
      <c r="C51" s="40" t="n">
        <f aca="false">'By Age group'!U61</f>
        <v>253.125</v>
      </c>
      <c r="D51" s="41" t="n">
        <f aca="false">'By Age group'!W61</f>
        <v>740.125</v>
      </c>
      <c r="E51" s="42" t="n">
        <v>4</v>
      </c>
    </row>
    <row r="52" customFormat="false" ht="13.2" hidden="false" customHeight="false" outlineLevel="0" collapsed="false">
      <c r="A52" s="39" t="str">
        <f aca="false">'By Age group'!A58</f>
        <v>Clare Ford</v>
      </c>
      <c r="B52" s="36" t="n">
        <f aca="false">'By Age group'!H58</f>
        <v>450</v>
      </c>
      <c r="C52" s="40" t="n">
        <f aca="false">'By Age group'!U58</f>
        <v>262.5</v>
      </c>
      <c r="D52" s="41" t="n">
        <f aca="false">'By Age group'!W58</f>
        <v>712.5</v>
      </c>
      <c r="E52" s="42" t="n">
        <v>5</v>
      </c>
    </row>
    <row r="53" customFormat="false" ht="13.2" hidden="false" customHeight="false" outlineLevel="0" collapsed="false">
      <c r="A53" s="39" t="str">
        <f aca="false">'By Age group'!A52</f>
        <v>Louisa Smith</v>
      </c>
      <c r="B53" s="36" t="n">
        <f aca="false">'By Age group'!H52</f>
        <v>480</v>
      </c>
      <c r="C53" s="40" t="n">
        <f aca="false">'By Age group'!U52</f>
        <v>196.875</v>
      </c>
      <c r="D53" s="41" t="n">
        <f aca="false">'By Age group'!W52</f>
        <v>676.875</v>
      </c>
      <c r="E53" s="42" t="n">
        <v>6</v>
      </c>
    </row>
    <row r="54" customFormat="false" ht="13.2" hidden="false" customHeight="false" outlineLevel="0" collapsed="false">
      <c r="A54" s="39" t="str">
        <f aca="false">'By Age group'!A53</f>
        <v>Henry Williams</v>
      </c>
      <c r="B54" s="36" t="n">
        <f aca="false">'By Age group'!H53</f>
        <v>403</v>
      </c>
      <c r="C54" s="40" t="n">
        <f aca="false">'By Age group'!U53</f>
        <v>65.625</v>
      </c>
      <c r="D54" s="41" t="n">
        <f aca="false">'By Age group'!W53</f>
        <v>468.625</v>
      </c>
      <c r="E54" s="42" t="n">
        <v>7</v>
      </c>
    </row>
    <row r="55" customFormat="false" ht="13.2" hidden="false" customHeight="false" outlineLevel="0" collapsed="false">
      <c r="A55" s="39"/>
      <c r="B55" s="36"/>
      <c r="C55" s="40"/>
      <c r="D55" s="41"/>
      <c r="E55" s="42"/>
    </row>
    <row r="56" customFormat="false" ht="13.2" hidden="false" customHeight="false" outlineLevel="0" collapsed="false">
      <c r="A56" s="39" t="str">
        <f aca="false">'By Age group'!A50</f>
        <v>Simon Mahy</v>
      </c>
      <c r="B56" s="36" t="n">
        <f aca="false">'By Age group'!H50</f>
        <v>581</v>
      </c>
      <c r="C56" s="40" t="n">
        <f aca="false">'By Age group'!U50</f>
        <v>353.125</v>
      </c>
      <c r="D56" s="41" t="n">
        <f aca="false">'By Age group'!W50</f>
        <v>934.125</v>
      </c>
      <c r="E56" s="42"/>
    </row>
    <row r="57" customFormat="false" ht="13.2" hidden="false" customHeight="false" outlineLevel="0" collapsed="false">
      <c r="A57" s="39" t="str">
        <f aca="false">'By Age group'!A56</f>
        <v>Nele Van Den Bossche</v>
      </c>
      <c r="B57" s="36" t="n">
        <f aca="false">'By Age group'!H56</f>
        <v>590</v>
      </c>
      <c r="C57" s="40" t="n">
        <f aca="false">'By Age group'!U56</f>
        <v>337.5</v>
      </c>
      <c r="D57" s="41" t="n">
        <f aca="false">'By Age group'!W56</f>
        <v>927.5</v>
      </c>
      <c r="E57" s="42"/>
    </row>
    <row r="58" customFormat="false" ht="13.2" hidden="false" customHeight="false" outlineLevel="0" collapsed="false">
      <c r="A58" s="39" t="str">
        <f aca="false">'By Age group'!A51</f>
        <v>Valerie Dhaese</v>
      </c>
      <c r="B58" s="36" t="n">
        <f aca="false">'By Age group'!H51</f>
        <v>594</v>
      </c>
      <c r="C58" s="40" t="n">
        <f aca="false">'By Age group'!U51</f>
        <v>325</v>
      </c>
      <c r="D58" s="41" t="n">
        <f aca="false">'By Age group'!W51</f>
        <v>919</v>
      </c>
      <c r="E58" s="42"/>
    </row>
    <row r="59" customFormat="false" ht="13.2" hidden="false" customHeight="false" outlineLevel="0" collapsed="false">
      <c r="A59" s="39" t="str">
        <f aca="false">'By Age group'!A57</f>
        <v>Maarten Goedeme</v>
      </c>
      <c r="B59" s="36" t="n">
        <f aca="false">'By Age group'!H57</f>
        <v>546</v>
      </c>
      <c r="C59" s="40" t="n">
        <f aca="false">'By Age group'!U57</f>
        <v>362.5</v>
      </c>
      <c r="D59" s="41" t="n">
        <f aca="false">'By Age group'!W57</f>
        <v>908.5</v>
      </c>
      <c r="E59" s="42"/>
    </row>
    <row r="60" customFormat="false" ht="13.2" hidden="false" customHeight="false" outlineLevel="0" collapsed="false">
      <c r="A60" s="39" t="str">
        <f aca="false">'By Age group'!A60</f>
        <v>Eva Van De Meulebroecke</v>
      </c>
      <c r="B60" s="36" t="n">
        <f aca="false">'By Age group'!H60</f>
        <v>566</v>
      </c>
      <c r="C60" s="40" t="n">
        <f aca="false">'By Age group'!U60</f>
        <v>337.5</v>
      </c>
      <c r="D60" s="41" t="n">
        <f aca="false">'By Age group'!W60</f>
        <v>903.5</v>
      </c>
      <c r="E60" s="42"/>
    </row>
    <row r="61" customFormat="false" ht="13.2" hidden="false" customHeight="false" outlineLevel="0" collapsed="false">
      <c r="A61" s="39" t="str">
        <f aca="false">'By Age group'!A49</f>
        <v>Benjamin Mahy</v>
      </c>
      <c r="B61" s="36" t="n">
        <f aca="false">'By Age group'!H49</f>
        <v>533</v>
      </c>
      <c r="C61" s="40" t="n">
        <f aca="false">'By Age group'!U49</f>
        <v>334.375</v>
      </c>
      <c r="D61" s="41" t="n">
        <f aca="false">'By Age group'!W49</f>
        <v>867.375</v>
      </c>
      <c r="E61" s="42"/>
    </row>
    <row r="62" customFormat="false" ht="13.2" hidden="false" customHeight="false" outlineLevel="0" collapsed="false">
      <c r="A62" s="39" t="str">
        <f aca="false">'By Age group'!A55</f>
        <v>Stijn Geiregat</v>
      </c>
      <c r="B62" s="36" t="n">
        <f aca="false">'By Age group'!H55</f>
        <v>503</v>
      </c>
      <c r="C62" s="40" t="n">
        <f aca="false">'By Age group'!U55</f>
        <v>225</v>
      </c>
      <c r="D62" s="41" t="n">
        <f aca="false">'By Age group'!W55</f>
        <v>728</v>
      </c>
      <c r="E62" s="42"/>
    </row>
    <row r="63" customFormat="false" ht="13.2" hidden="false" customHeight="false" outlineLevel="0" collapsed="false">
      <c r="A63" s="39" t="str">
        <f aca="false">'By Age group'!A64</f>
        <v>Xenia Opzomer</v>
      </c>
      <c r="B63" s="36" t="n">
        <f aca="false">'By Age group'!H64</f>
        <v>452</v>
      </c>
      <c r="C63" s="40" t="n">
        <f aca="false">'By Age group'!U64</f>
        <v>196.875</v>
      </c>
      <c r="D63" s="41" t="n">
        <f aca="false">'By Age group'!W64</f>
        <v>648.875</v>
      </c>
      <c r="E63" s="42"/>
    </row>
    <row r="64" customFormat="false" ht="13.2" hidden="false" customHeight="false" outlineLevel="0" collapsed="false">
      <c r="A64" s="39" t="str">
        <f aca="false">'By Age group'!A59</f>
        <v>Fleur Cornet</v>
      </c>
      <c r="B64" s="36" t="n">
        <f aca="false">'By Age group'!H59</f>
        <v>459</v>
      </c>
      <c r="C64" s="40" t="n">
        <f aca="false">'By Age group'!U59</f>
        <v>159.375</v>
      </c>
      <c r="D64" s="41" t="n">
        <f aca="false">'By Age group'!W59</f>
        <v>618.375</v>
      </c>
      <c r="E64" s="42"/>
    </row>
    <row r="65" customFormat="false" ht="13.8" hidden="false" customHeight="false" outlineLevel="0" collapsed="false">
      <c r="A65" s="30"/>
      <c r="B65" s="33"/>
      <c r="C65" s="32"/>
      <c r="D65" s="33"/>
      <c r="E65" s="3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British Masters 2000</oddHeader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1T14:21:00Z</dcterms:created>
  <dc:creator>Chris Dale</dc:creator>
  <dc:description/>
  <dc:language>en-US</dc:language>
  <cp:lastModifiedBy>Phil</cp:lastModifiedBy>
  <cp:lastPrinted>2000-04-01T03:10:25Z</cp:lastPrinted>
  <cp:revision>0</cp:revision>
  <dc:subject/>
  <dc:title/>
</cp:coreProperties>
</file>