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ARD EMP" sheetId="1" state="visible" r:id="rId2"/>
    <sheet name="LV1 DLF" sheetId="2" state="visible" r:id="rId3"/>
    <sheet name="LV1 DLF MONTH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 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4</xdr:rowOff>
              </xdr:from>
              <xdr:to>
                <xdr:col>9</xdr:col>
                <xdr:colOff>16</xdr:colOff>
                <xdr:row>8</xdr:row>
                <xdr:rowOff>9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 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18</xdr:rowOff>
              </xdr:from>
              <xdr:to>
                <xdr:col>19</xdr:col>
                <xdr:colOff>55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59">
  <si>
    <t xml:space="preserve">                                                              ENERGY BILL OF DEPARTMENTAL EMPLOYEE</t>
  </si>
  <si>
    <t xml:space="preserve">UNITS CONSUMED IN A MONTH</t>
  </si>
  <si>
    <t xml:space="preserve">ENERGY CHARGES 100 UNITS @ 0.80 </t>
  </si>
  <si>
    <t xml:space="preserve">ENERGY CHARGES NEXT 100 UNITS @ 1.40 </t>
  </si>
  <si>
    <t xml:space="preserve">ENERGY CHARGES REST UNITS @ 2.05</t>
  </si>
  <si>
    <t xml:space="preserve">TOTAL ENERGY CHARGES</t>
  </si>
  <si>
    <t xml:space="preserve">50 % OF THE ENERGY CHARGHES</t>
  </si>
  <si>
    <t xml:space="preserve">50 % OF THE FIXED CHARGHES @0.75</t>
  </si>
  <si>
    <t xml:space="preserve">METER HIRE CHARGES</t>
  </si>
  <si>
    <t xml:space="preserve">DUTY FIRST 100 UNITS     @     14 %</t>
  </si>
  <si>
    <t xml:space="preserve">DUTY NEXT 100 UNITS      @     15 %</t>
  </si>
  <si>
    <t xml:space="preserve">DUTY ON REST OF UNITS @     23 %</t>
  </si>
  <si>
    <t xml:space="preserve">TOTAL DUTY</t>
  </si>
  <si>
    <t xml:space="preserve">CESS @ .05</t>
  </si>
  <si>
    <t xml:space="preserve">METER READING CHARGES</t>
  </si>
  <si>
    <t xml:space="preserve">BILL OF LV1 DLF CONSUMERS 3 MONTH READING BASIS</t>
  </si>
  <si>
    <t xml:space="preserve">NEW TARRIF FROM 01-10-2006</t>
  </si>
  <si>
    <t xml:space="preserve">no of month</t>
  </si>
  <si>
    <t xml:space="preserve">UNIT CONSUMED IN A QUARTER</t>
  </si>
  <si>
    <t xml:space="preserve">ENERGY CHARGES 300 UNITS @ 0.80 </t>
  </si>
  <si>
    <t xml:space="preserve">ENE CHARGES 0-200 UNIT @ 0.75</t>
  </si>
  <si>
    <t xml:space="preserve">ENERGY CHARGES NEXT 300 UNITS @ 1.40 </t>
  </si>
  <si>
    <t xml:space="preserve">ENE CHARGES 0-400 UNIT @ 1.00</t>
  </si>
  <si>
    <t xml:space="preserve">ENERGY CHARGES FOR REST UNIT @ 2.05</t>
  </si>
  <si>
    <t xml:space="preserve">ENE CHARGES 0-700 UNIT @ 1.30</t>
  </si>
  <si>
    <t xml:space="preserve">ENE CHARGES&gt;700 UNIT @ 1.45</t>
  </si>
  <si>
    <t xml:space="preserve">FIXED CHARGES @ 0.75</t>
  </si>
  <si>
    <t xml:space="preserve">METER CHARGES</t>
  </si>
  <si>
    <t xml:space="preserve">DUTY 100 UNITS @ 14 %</t>
  </si>
  <si>
    <t xml:space="preserve">DUTY NEXT 100 UNITS @ 15 %</t>
  </si>
  <si>
    <t xml:space="preserve">DUTY REST UNITS @ 23 %</t>
  </si>
  <si>
    <t xml:space="preserve">CESS @ 0.05</t>
  </si>
  <si>
    <t xml:space="preserve">EXTRA TO ROUND OFF</t>
  </si>
  <si>
    <t xml:space="preserve">ALREADY PAID</t>
  </si>
  <si>
    <t xml:space="preserve">TOTAL AMOUNT ON DUE DATE</t>
  </si>
  <si>
    <t xml:space="preserve">LATE SURCHARGE</t>
  </si>
  <si>
    <t xml:space="preserve">TOTAL AMOUNT AFTER  DUE DATE</t>
  </si>
  <si>
    <t xml:space="preserve">COMPARISON OF OLD AND NEW TARIFF DLF LV1</t>
  </si>
  <si>
    <t xml:space="preserve">ENERGY CONSUMED IN UNITS</t>
  </si>
  <si>
    <t xml:space="preserve">TYPE OF METER</t>
  </si>
  <si>
    <t xml:space="preserve">PHASE</t>
  </si>
  <si>
    <t xml:space="preserve">PERIODS IN MONTHS</t>
  </si>
  <si>
    <t xml:space="preserve">OLD TARIFF FROM 01-07-2005</t>
  </si>
  <si>
    <t xml:space="preserve">NEW TARIFF FROM 01-10-2006</t>
  </si>
  <si>
    <t xml:space="preserve">UNIT CONSUMED DURING THE PERIOD</t>
  </si>
  <si>
    <t xml:space="preserve">FIXED CHARGES 0-200 UNIT @ 0.90</t>
  </si>
  <si>
    <t xml:space="preserve">FIXED CHARGES 0-400 UNIT @ 1</t>
  </si>
  <si>
    <t xml:space="preserve">FIXED CHARGES 0-700 UNIT @ 0.1.2</t>
  </si>
  <si>
    <t xml:space="preserve">FIXED CHARGES&gt;700 UNIT @ 1.3</t>
  </si>
  <si>
    <t xml:space="preserve">TOTAL FIXED CHARGES</t>
  </si>
  <si>
    <t xml:space="preserve">DUTY UP TO 200 UNIT             @14.5 %</t>
  </si>
  <si>
    <t xml:space="preserve">DUTY FOR 201 TO 400  UNITS @ 23 %</t>
  </si>
  <si>
    <t xml:space="preserve">DUTY FOR 401 TO 700  UNITS @ 23 %</t>
  </si>
  <si>
    <t xml:space="preserve">DUTY FOR &gt; 700  UNITS         @ 23 %</t>
  </si>
  <si>
    <t xml:space="preserve">TOTAL</t>
  </si>
  <si>
    <t xml:space="preserve">TOTAL AMOUNT OF CURRENT BILL</t>
  </si>
  <si>
    <t xml:space="preserve">PREVIOUS ARREAR</t>
  </si>
  <si>
    <t xml:space="preserve">SURCHARGE</t>
  </si>
  <si>
    <t xml:space="preserve">TOTAL AMOUNT AFTER DUE 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6600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800000"/>
      <name val="Arial"/>
      <family val="2"/>
    </font>
    <font>
      <sz val="14"/>
      <color rgb="FF800000"/>
      <name val="Arial"/>
      <family val="0"/>
      <charset val="1"/>
    </font>
    <font>
      <sz val="10"/>
      <color rgb="FFFF0000"/>
      <name val="Arial"/>
      <family val="0"/>
      <charset val="1"/>
    </font>
    <font>
      <b val="true"/>
      <sz val="12"/>
      <name val="Arial"/>
      <family val="2"/>
    </font>
    <font>
      <sz val="10"/>
      <color rgb="FF000000"/>
      <name val="Arial"/>
      <family val="0"/>
      <charset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K3" s="2" t="n">
        <v>180</v>
      </c>
      <c r="M3" s="1" t="n">
        <f aca="false">K3</f>
        <v>180</v>
      </c>
    </row>
    <row r="5" customFormat="false" ht="12.75" hidden="false" customHeight="false" outlineLevel="0" collapsed="false">
      <c r="A5" s="1" t="s">
        <v>2</v>
      </c>
      <c r="K5" s="1" t="n">
        <f aca="false">IF(K3&gt;=100,100,E3)*0.8</f>
        <v>80</v>
      </c>
    </row>
    <row r="6" customFormat="false" ht="12.75" hidden="false" customHeight="false" outlineLevel="0" collapsed="false">
      <c r="A6" s="1" t="s">
        <v>3</v>
      </c>
      <c r="K6" s="1" t="n">
        <f aca="false">N6</f>
        <v>112</v>
      </c>
      <c r="M6" s="1" t="n">
        <f aca="false">IF(M3&gt;=200,100,(M3-100))*1.4</f>
        <v>112</v>
      </c>
      <c r="N6" s="1" t="n">
        <f aca="false">IF(M6&gt;0,M6,0)</f>
        <v>112</v>
      </c>
    </row>
    <row r="7" customFormat="false" ht="12.75" hidden="false" customHeight="false" outlineLevel="0" collapsed="false">
      <c r="A7" s="1" t="s">
        <v>4</v>
      </c>
      <c r="K7" s="3" t="n">
        <f aca="false">IF(K3&gt;200,K3-200,0)*2.05</f>
        <v>0</v>
      </c>
    </row>
    <row r="8" customFormat="false" ht="12.75" hidden="false" customHeight="false" outlineLevel="0" collapsed="false">
      <c r="B8" s="1" t="s">
        <v>5</v>
      </c>
      <c r="K8" s="3" t="n">
        <f aca="false">SUM(K5:K7)</f>
        <v>192</v>
      </c>
    </row>
    <row r="9" customFormat="false" ht="12.75" hidden="false" customHeight="false" outlineLevel="0" collapsed="false">
      <c r="A9" s="1" t="s">
        <v>6</v>
      </c>
      <c r="K9" s="4" t="n">
        <f aca="false">0.5*K8</f>
        <v>96</v>
      </c>
    </row>
    <row r="10" customFormat="false" ht="12.75" hidden="false" customHeight="false" outlineLevel="0" collapsed="false">
      <c r="A10" s="1" t="s">
        <v>7</v>
      </c>
      <c r="K10" s="4" t="n">
        <f aca="false">K3*0.5*0.75</f>
        <v>67.5</v>
      </c>
    </row>
    <row r="11" customFormat="false" ht="12.75" hidden="false" customHeight="false" outlineLevel="0" collapsed="false">
      <c r="A11" s="1" t="s">
        <v>8</v>
      </c>
      <c r="K11" s="4" t="n">
        <v>25</v>
      </c>
    </row>
    <row r="12" customFormat="false" ht="12.75" hidden="false" customHeight="false" outlineLevel="0" collapsed="false">
      <c r="A12" s="1" t="s">
        <v>9</v>
      </c>
      <c r="K12" s="3" t="n">
        <f aca="false">0.14*K5</f>
        <v>11.2</v>
      </c>
    </row>
    <row r="13" customFormat="false" ht="12.75" hidden="false" customHeight="false" outlineLevel="0" collapsed="false">
      <c r="A13" s="1" t="s">
        <v>10</v>
      </c>
      <c r="K13" s="3" t="n">
        <f aca="false">0.15*K6</f>
        <v>16.8</v>
      </c>
    </row>
    <row r="14" customFormat="false" ht="12.75" hidden="false" customHeight="false" outlineLevel="0" collapsed="false">
      <c r="A14" s="1" t="s">
        <v>11</v>
      </c>
      <c r="K14" s="3" t="n">
        <f aca="false">0.23*K7</f>
        <v>0</v>
      </c>
    </row>
    <row r="15" customFormat="false" ht="12.75" hidden="false" customHeight="false" outlineLevel="0" collapsed="false">
      <c r="A15" s="1" t="s">
        <v>12</v>
      </c>
      <c r="K15" s="4" t="n">
        <f aca="false">ROUND((K12+K13+K14),0)</f>
        <v>28</v>
      </c>
    </row>
    <row r="16" customFormat="false" ht="12.75" hidden="false" customHeight="false" outlineLevel="0" collapsed="false">
      <c r="A16" s="1" t="s">
        <v>13</v>
      </c>
      <c r="K16" s="4" t="n">
        <f aca="false">K3*0.05</f>
        <v>9</v>
      </c>
    </row>
    <row r="17" customFormat="false" ht="12.75" hidden="false" customHeight="false" outlineLevel="0" collapsed="false">
      <c r="A17" s="1" t="s">
        <v>14</v>
      </c>
      <c r="K17" s="5" t="n">
        <v>1</v>
      </c>
    </row>
    <row r="18" customFormat="false" ht="12.75" hidden="false" customHeight="false" outlineLevel="0" collapsed="false">
      <c r="K18" s="6" t="n">
        <f aca="false">(K9+K10+K11+K15+K16+K17)</f>
        <v>226.5</v>
      </c>
      <c r="L18" s="3" t="n">
        <f aca="false">ROUNDUP(K18,0)</f>
        <v>227</v>
      </c>
    </row>
    <row r="19" customFormat="false" ht="12.75" hidden="false" customHeight="false" outlineLevel="0" collapsed="false">
      <c r="K19" s="4" t="n">
        <f aca="false">L18-K18</f>
        <v>0.5</v>
      </c>
    </row>
    <row r="20" customFormat="false" ht="12.75" hidden="false" customHeight="false" outlineLevel="0" collapsed="false">
      <c r="K20" s="7" t="n">
        <f aca="false">K9+K10+K11+K15+K16+K17+K19</f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Q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3.56"/>
  </cols>
  <sheetData>
    <row r="1" customFormat="false" ht="12.75" hidden="false" customHeight="false" outlineLevel="0" collapsed="false">
      <c r="A1" s="1" t="s">
        <v>15</v>
      </c>
      <c r="K1" s="8" t="s">
        <v>16</v>
      </c>
      <c r="L1" s="8"/>
      <c r="M1" s="8"/>
      <c r="N1" s="8"/>
      <c r="O1" s="8"/>
      <c r="P1" s="8"/>
      <c r="Q1" s="8"/>
    </row>
    <row r="2" customFormat="false" ht="12.75" hidden="false" customHeight="false" outlineLevel="0" collapsed="false">
      <c r="H2" s="1" t="s">
        <v>17</v>
      </c>
      <c r="J2" s="1" t="n">
        <v>3</v>
      </c>
    </row>
    <row r="3" customFormat="false" ht="12.75" hidden="false" customHeight="false" outlineLevel="0" collapsed="false">
      <c r="A3" s="1" t="s">
        <v>18</v>
      </c>
      <c r="E3" s="1" t="n">
        <v>1919</v>
      </c>
      <c r="G3" s="1" t="n">
        <f aca="false">E3</f>
        <v>1919</v>
      </c>
    </row>
    <row r="5" customFormat="false" ht="12.75" hidden="false" customHeight="false" outlineLevel="0" collapsed="false">
      <c r="A5" s="1" t="s">
        <v>19</v>
      </c>
      <c r="E5" s="3" t="n">
        <f aca="false">IF(E3&gt;300,300,E3)*0.8</f>
        <v>240</v>
      </c>
      <c r="K5" s="1" t="s">
        <v>20</v>
      </c>
    </row>
    <row r="6" customFormat="false" ht="12.75" hidden="false" customHeight="false" outlineLevel="0" collapsed="false">
      <c r="A6" s="1" t="s">
        <v>21</v>
      </c>
      <c r="E6" s="3" t="n">
        <f aca="false">H6</f>
        <v>420</v>
      </c>
      <c r="G6" s="1" t="n">
        <f aca="false">IF(G3&gt;=600,300,(G3-300))*1.4</f>
        <v>420</v>
      </c>
      <c r="H6" s="1" t="n">
        <f aca="false">IF(G6&gt;0,G6,0)</f>
        <v>420</v>
      </c>
      <c r="K6" s="1" t="s">
        <v>22</v>
      </c>
    </row>
    <row r="7" customFormat="false" ht="12.75" hidden="false" customHeight="false" outlineLevel="0" collapsed="false">
      <c r="A7" s="1" t="s">
        <v>23</v>
      </c>
      <c r="E7" s="3" t="n">
        <f aca="false">IF(E3&gt;600,E3-600,0)*2.05</f>
        <v>2703.95</v>
      </c>
      <c r="K7" s="1" t="s">
        <v>24</v>
      </c>
    </row>
    <row r="8" customFormat="false" ht="12.75" hidden="false" customHeight="false" outlineLevel="0" collapsed="false">
      <c r="E8" s="3" t="n">
        <f aca="false">SUM(E5:E7)</f>
        <v>3363.95</v>
      </c>
      <c r="K8" s="1" t="s">
        <v>25</v>
      </c>
    </row>
    <row r="9" customFormat="false" ht="12.75" hidden="false" customHeight="false" outlineLevel="0" collapsed="false">
      <c r="A9" s="1" t="s">
        <v>5</v>
      </c>
      <c r="E9" s="3" t="n">
        <f aca="false">E8</f>
        <v>3363.95</v>
      </c>
    </row>
    <row r="10" customFormat="false" ht="12.75" hidden="false" customHeight="false" outlineLevel="0" collapsed="false">
      <c r="A10" s="1" t="s">
        <v>26</v>
      </c>
      <c r="E10" s="3" t="n">
        <f aca="false">E3*0.75</f>
        <v>1439.25</v>
      </c>
    </row>
    <row r="11" customFormat="false" ht="12.75" hidden="false" customHeight="false" outlineLevel="0" collapsed="false">
      <c r="A11" s="1" t="s">
        <v>27</v>
      </c>
      <c r="E11" s="3" t="n">
        <f aca="false">25*3</f>
        <v>75</v>
      </c>
    </row>
    <row r="12" customFormat="false" ht="12.75" hidden="false" customHeight="false" outlineLevel="0" collapsed="false">
      <c r="A12" s="1" t="s">
        <v>28</v>
      </c>
      <c r="E12" s="3" t="n">
        <f aca="false">0.14*E5</f>
        <v>33.6</v>
      </c>
    </row>
    <row r="13" customFormat="false" ht="12.75" hidden="false" customHeight="false" outlineLevel="0" collapsed="false">
      <c r="A13" s="1" t="s">
        <v>29</v>
      </c>
      <c r="E13" s="3" t="n">
        <f aca="false">0.15*E6</f>
        <v>63</v>
      </c>
    </row>
    <row r="14" customFormat="false" ht="12.75" hidden="false" customHeight="false" outlineLevel="0" collapsed="false">
      <c r="A14" s="1" t="s">
        <v>30</v>
      </c>
      <c r="E14" s="3" t="n">
        <f aca="false">0.23*E7</f>
        <v>621.9085</v>
      </c>
    </row>
    <row r="15" customFormat="false" ht="12.75" hidden="false" customHeight="false" outlineLevel="0" collapsed="false">
      <c r="A15" s="1" t="s">
        <v>12</v>
      </c>
      <c r="E15" s="3" t="n">
        <f aca="false">ROUND((E12+E13+E14),0)</f>
        <v>719</v>
      </c>
    </row>
    <row r="16" customFormat="false" ht="12.75" hidden="false" customHeight="false" outlineLevel="0" collapsed="false">
      <c r="A16" s="1" t="s">
        <v>31</v>
      </c>
      <c r="E16" s="3" t="n">
        <f aca="false">E3*0.05</f>
        <v>95.95</v>
      </c>
    </row>
    <row r="17" customFormat="false" ht="12.75" hidden="false" customHeight="false" outlineLevel="0" collapsed="false">
      <c r="E17" s="3"/>
    </row>
    <row r="18" customFormat="false" ht="12.75" hidden="false" customHeight="false" outlineLevel="0" collapsed="false">
      <c r="E18" s="3" t="n">
        <f aca="false">SUM(E9+E10+E11+E15+E16+E17)</f>
        <v>5693.15</v>
      </c>
      <c r="F18" s="3" t="n">
        <f aca="false">ROUND(E18,0)</f>
        <v>5693</v>
      </c>
    </row>
    <row r="19" customFormat="false" ht="12.75" hidden="false" customHeight="false" outlineLevel="0" collapsed="false">
      <c r="A19" s="1" t="s">
        <v>32</v>
      </c>
      <c r="E19" s="3" t="n">
        <f aca="false">F18-E18</f>
        <v>-0.149999999999636</v>
      </c>
      <c r="F19" s="3"/>
    </row>
    <row r="20" customFormat="false" ht="12.75" hidden="false" customHeight="false" outlineLevel="0" collapsed="false">
      <c r="A20" s="1" t="s">
        <v>33</v>
      </c>
      <c r="E20" s="3" t="n">
        <v>0</v>
      </c>
    </row>
    <row r="21" customFormat="false" ht="12.75" hidden="false" customHeight="false" outlineLevel="0" collapsed="false">
      <c r="A21" s="1" t="s">
        <v>34</v>
      </c>
      <c r="E21" s="3" t="n">
        <f aca="false">E9+E10+E11+E15+E16+E17+E19-E20</f>
        <v>5693</v>
      </c>
    </row>
    <row r="22" customFormat="false" ht="12.75" hidden="false" customHeight="false" outlineLevel="0" collapsed="false">
      <c r="A22" s="1" t="s">
        <v>35</v>
      </c>
      <c r="E22" s="3" t="n">
        <f aca="false">ROUNDUP(E21*0.015,0)</f>
        <v>86</v>
      </c>
    </row>
    <row r="23" customFormat="false" ht="12.75" hidden="false" customHeight="false" outlineLevel="0" collapsed="false">
      <c r="A23" s="1" t="s">
        <v>36</v>
      </c>
      <c r="E23" s="3" t="n">
        <f aca="false">E21+E22</f>
        <v>5779</v>
      </c>
    </row>
  </sheetData>
  <mergeCells count="1">
    <mergeCell ref="K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3.56"/>
    <col collapsed="false" customWidth="true" hidden="false" outlineLevel="0" max="16" min="16" style="1" width="9.56"/>
  </cols>
  <sheetData>
    <row r="1" customFormat="false" ht="12.75" hidden="false" customHeight="false" outlineLevel="0" collapsed="false">
      <c r="A1" s="9" t="s">
        <v>3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4" customFormat="false" ht="18" hidden="false" customHeight="false" outlineLevel="0" collapsed="false">
      <c r="B4" s="10" t="s">
        <v>38</v>
      </c>
      <c r="C4" s="10"/>
      <c r="D4" s="10"/>
      <c r="E4" s="11" t="n">
        <v>800</v>
      </c>
      <c r="J4" s="10" t="s">
        <v>39</v>
      </c>
      <c r="K4" s="10"/>
      <c r="L4" s="12" t="n">
        <v>3</v>
      </c>
      <c r="M4" s="13" t="s">
        <v>40</v>
      </c>
      <c r="N4" s="10" t="s">
        <v>8</v>
      </c>
      <c r="O4" s="10"/>
      <c r="P4" s="10"/>
      <c r="Q4" s="14" t="n">
        <f aca="false">IF(L4=1,12*E5,E5*25)</f>
        <v>25</v>
      </c>
    </row>
    <row r="5" customFormat="false" ht="18" hidden="false" customHeight="false" outlineLevel="0" collapsed="false">
      <c r="B5" s="10" t="s">
        <v>41</v>
      </c>
      <c r="C5" s="10"/>
      <c r="D5" s="10"/>
      <c r="E5" s="11" t="n">
        <v>1</v>
      </c>
    </row>
    <row r="6" customFormat="false" ht="15.75" hidden="false" customHeight="false" outlineLevel="0" collapsed="false">
      <c r="A6" s="15" t="s">
        <v>42</v>
      </c>
      <c r="B6" s="15"/>
      <c r="C6" s="15"/>
      <c r="D6" s="15"/>
      <c r="E6" s="15"/>
      <c r="F6" s="15"/>
      <c r="G6" s="15"/>
      <c r="K6" s="15" t="s">
        <v>43</v>
      </c>
      <c r="L6" s="15"/>
      <c r="M6" s="15"/>
      <c r="N6" s="15"/>
      <c r="O6" s="15"/>
      <c r="P6" s="15"/>
      <c r="Q6" s="15"/>
    </row>
    <row r="8" customFormat="false" ht="12.75" hidden="false" customHeight="false" outlineLevel="0" collapsed="false">
      <c r="A8" s="1" t="s">
        <v>44</v>
      </c>
      <c r="E8" s="1" t="n">
        <f aca="false">E4</f>
        <v>800</v>
      </c>
      <c r="G8" s="16" t="n">
        <f aca="false">E8</f>
        <v>800</v>
      </c>
    </row>
    <row r="10" customFormat="false" ht="12.75" hidden="false" customHeight="false" outlineLevel="0" collapsed="false">
      <c r="A10" s="1" t="s">
        <v>2</v>
      </c>
      <c r="E10" s="3" t="n">
        <f aca="false">IF(E8&gt;(E5*100),(E5*100),E8)*0.8</f>
        <v>80</v>
      </c>
      <c r="K10" s="1" t="s">
        <v>20</v>
      </c>
      <c r="O10" s="3" t="n">
        <f aca="false">IF(E8&lt;=(E5*200),(E8),0)*0.75</f>
        <v>0</v>
      </c>
    </row>
    <row r="11" customFormat="false" ht="12.75" hidden="false" customHeight="false" outlineLevel="0" collapsed="false">
      <c r="A11" s="1" t="s">
        <v>3</v>
      </c>
      <c r="E11" s="3" t="n">
        <f aca="false">H11</f>
        <v>140</v>
      </c>
      <c r="G11" s="1" t="n">
        <f aca="false">IF(G8&gt;=(E5*200),(E5*100),(G8-(E5*100)))*1.4</f>
        <v>140</v>
      </c>
      <c r="H11" s="1" t="n">
        <f aca="false">IF(G11&gt;0,G11,0)</f>
        <v>140</v>
      </c>
      <c r="K11" s="1" t="s">
        <v>22</v>
      </c>
      <c r="O11" s="3" t="n">
        <f aca="false">IF(E8&lt;=E5*200,0,Q11)</f>
        <v>0</v>
      </c>
      <c r="P11" s="3" t="n">
        <f aca="false">IF(E8&lt;=(E5*400),(E8),0)*1</f>
        <v>0</v>
      </c>
      <c r="Q11" s="1" t="n">
        <f aca="false">IF(E8&lt;=E5*400,P11,0)</f>
        <v>0</v>
      </c>
    </row>
    <row r="12" customFormat="false" ht="12.75" hidden="false" customHeight="false" outlineLevel="0" collapsed="false">
      <c r="A12" s="1" t="s">
        <v>23</v>
      </c>
      <c r="E12" s="3" t="n">
        <f aca="false">IF(E8&gt;(E5*200),E8-(E5*200),0)*2.05</f>
        <v>1230</v>
      </c>
      <c r="K12" s="1" t="s">
        <v>24</v>
      </c>
      <c r="O12" s="3" t="n">
        <f aca="false">IF(E8&lt;=E5*700,Q12,0)</f>
        <v>0</v>
      </c>
      <c r="P12" s="3" t="n">
        <f aca="false">IF(E8&lt;=(E5*700),(E8),0)*1.3</f>
        <v>0</v>
      </c>
      <c r="Q12" s="1" t="n">
        <f aca="false">IF(E8&gt;E5*400,P12,0)</f>
        <v>0</v>
      </c>
    </row>
    <row r="13" customFormat="false" ht="12.75" hidden="false" customHeight="false" outlineLevel="0" collapsed="false">
      <c r="E13" s="17" t="n">
        <f aca="false">SUM(E10:E12)</f>
        <v>1450</v>
      </c>
      <c r="K13" s="1" t="s">
        <v>25</v>
      </c>
      <c r="O13" s="3" t="n">
        <f aca="false">IF(E8&gt;(E5*700),(E8),0)*1.45</f>
        <v>1160</v>
      </c>
    </row>
    <row r="14" customFormat="false" ht="12.75" hidden="false" customHeight="false" outlineLevel="0" collapsed="false">
      <c r="A14" s="18" t="s">
        <v>5</v>
      </c>
      <c r="E14" s="19" t="n">
        <f aca="false">E13</f>
        <v>1450</v>
      </c>
      <c r="K14" s="18" t="s">
        <v>5</v>
      </c>
      <c r="O14" s="19" t="n">
        <f aca="false">SUM(O10:O13)</f>
        <v>1160</v>
      </c>
    </row>
    <row r="15" customFormat="false" ht="12.75" hidden="false" customHeight="false" outlineLevel="0" collapsed="false">
      <c r="A15" s="18" t="s">
        <v>26</v>
      </c>
      <c r="E15" s="19" t="n">
        <f aca="false">E8*0.75</f>
        <v>600</v>
      </c>
      <c r="K15" s="1" t="s">
        <v>45</v>
      </c>
      <c r="O15" s="3" t="n">
        <f aca="false">IF(E8&lt;=(E5*200),(E8),0)*0.9</f>
        <v>0</v>
      </c>
      <c r="P15" s="3" t="n">
        <f aca="false">IF(E8&lt;=(E5*200),(E8),0)*0.9</f>
        <v>0</v>
      </c>
    </row>
    <row r="16" customFormat="false" ht="12.75" hidden="false" customHeight="false" outlineLevel="0" collapsed="false">
      <c r="A16" s="18" t="s">
        <v>27</v>
      </c>
      <c r="E16" s="19" t="n">
        <f aca="false">Q4</f>
        <v>25</v>
      </c>
      <c r="K16" s="1" t="s">
        <v>46</v>
      </c>
      <c r="O16" s="3" t="n">
        <f aca="false">IF(E8&lt;=E5*200,0,Q16)</f>
        <v>0</v>
      </c>
      <c r="P16" s="3" t="n">
        <f aca="false">IF(E8&lt;=(E5*400),(E8),0)*1</f>
        <v>0</v>
      </c>
      <c r="Q16" s="1" t="n">
        <f aca="false">IF(E8&lt;=E5*400,P16,0)</f>
        <v>0</v>
      </c>
    </row>
    <row r="17" customFormat="false" ht="12.75" hidden="false" customHeight="false" outlineLevel="0" collapsed="false">
      <c r="A17" s="1" t="s">
        <v>28</v>
      </c>
      <c r="E17" s="3" t="n">
        <f aca="false">0.14*E10</f>
        <v>11.2</v>
      </c>
      <c r="K17" s="1" t="s">
        <v>47</v>
      </c>
      <c r="O17" s="3" t="n">
        <f aca="false">IF(E8&lt;=E5*700,Q17,0)</f>
        <v>0</v>
      </c>
      <c r="P17" s="3" t="n">
        <f aca="false">IF(E8&lt;=(E5*700),(E8),0)*1.2</f>
        <v>0</v>
      </c>
      <c r="Q17" s="1" t="n">
        <f aca="false">IF(E8&gt;E5*400,P17,0)</f>
        <v>0</v>
      </c>
    </row>
    <row r="18" customFormat="false" ht="12.75" hidden="false" customHeight="false" outlineLevel="0" collapsed="false">
      <c r="A18" s="1" t="s">
        <v>29</v>
      </c>
      <c r="E18" s="3" t="n">
        <f aca="false">0.15*E11</f>
        <v>21</v>
      </c>
      <c r="K18" s="1" t="s">
        <v>48</v>
      </c>
      <c r="O18" s="3" t="n">
        <f aca="false">IF(E8&gt;(E5*700),(E8),0)*1.3</f>
        <v>1040</v>
      </c>
    </row>
    <row r="19" customFormat="false" ht="12.75" hidden="false" customHeight="false" outlineLevel="0" collapsed="false">
      <c r="A19" s="1" t="s">
        <v>30</v>
      </c>
      <c r="E19" s="3" t="n">
        <f aca="false">0.23*E12</f>
        <v>282.9</v>
      </c>
      <c r="K19" s="18" t="s">
        <v>49</v>
      </c>
      <c r="O19" s="19" t="n">
        <f aca="false">SUM(O15:O18)</f>
        <v>1040</v>
      </c>
    </row>
    <row r="20" customFormat="false" ht="12.75" hidden="false" customHeight="false" outlineLevel="0" collapsed="false">
      <c r="A20" s="18" t="s">
        <v>12</v>
      </c>
      <c r="E20" s="19" t="n">
        <f aca="false">ROUND((E17+E18+E19),0)</f>
        <v>315</v>
      </c>
      <c r="K20" s="18" t="s">
        <v>27</v>
      </c>
      <c r="O20" s="18" t="n">
        <f aca="false">Q4</f>
        <v>25</v>
      </c>
    </row>
    <row r="21" customFormat="false" ht="12.75" hidden="false" customHeight="false" outlineLevel="0" collapsed="false">
      <c r="A21" s="18" t="s">
        <v>31</v>
      </c>
      <c r="E21" s="19" t="n">
        <f aca="false">E8*0.05</f>
        <v>40</v>
      </c>
      <c r="K21" s="1" t="s">
        <v>50</v>
      </c>
      <c r="O21" s="20" t="n">
        <f aca="false">ROUND(0.145*O10,2)</f>
        <v>0</v>
      </c>
    </row>
    <row r="22" customFormat="false" ht="12.75" hidden="false" customHeight="false" outlineLevel="0" collapsed="false">
      <c r="E22" s="3"/>
      <c r="K22" s="1" t="s">
        <v>51</v>
      </c>
      <c r="O22" s="20" t="n">
        <f aca="false">ROUND(0.23*O11,2)</f>
        <v>0</v>
      </c>
    </row>
    <row r="23" customFormat="false" ht="12.75" hidden="false" customHeight="false" outlineLevel="0" collapsed="false">
      <c r="E23" s="3" t="n">
        <f aca="false">SUM(E14+E15+E16+E20+E21+E22)</f>
        <v>2430</v>
      </c>
      <c r="F23" s="3" t="n">
        <f aca="false">ROUND(E23,0)</f>
        <v>2430</v>
      </c>
      <c r="K23" s="1" t="s">
        <v>52</v>
      </c>
      <c r="O23" s="20" t="n">
        <f aca="false">ROUND(0.23*O12,2)</f>
        <v>0</v>
      </c>
    </row>
    <row r="24" customFormat="false" ht="12.75" hidden="false" customHeight="false" outlineLevel="0" collapsed="false">
      <c r="A24" s="1" t="s">
        <v>32</v>
      </c>
      <c r="E24" s="3" t="n">
        <f aca="false">F23-E23</f>
        <v>0</v>
      </c>
      <c r="F24" s="3"/>
      <c r="K24" s="1" t="s">
        <v>53</v>
      </c>
      <c r="O24" s="20" t="n">
        <f aca="false">ROUND(0.23*O13,2)</f>
        <v>266.8</v>
      </c>
    </row>
    <row r="25" customFormat="false" ht="12.75" hidden="false" customHeight="false" outlineLevel="0" collapsed="false">
      <c r="A25" s="1" t="s">
        <v>33</v>
      </c>
      <c r="E25" s="3" t="n">
        <v>0</v>
      </c>
      <c r="K25" s="18" t="s">
        <v>12</v>
      </c>
      <c r="O25" s="18" t="n">
        <f aca="false">SUM(O21:O24)</f>
        <v>266.8</v>
      </c>
    </row>
    <row r="26" customFormat="false" ht="12.75" hidden="false" customHeight="false" outlineLevel="0" collapsed="false">
      <c r="A26" s="18" t="s">
        <v>34</v>
      </c>
      <c r="E26" s="21" t="n">
        <f aca="false">E14+E15+E16+E20+E21+E22+E24-E25</f>
        <v>2430</v>
      </c>
      <c r="K26" s="18" t="s">
        <v>31</v>
      </c>
      <c r="O26" s="18" t="n">
        <f aca="false">E8*0.05</f>
        <v>40</v>
      </c>
    </row>
    <row r="27" customFormat="false" ht="12.75" hidden="false" customHeight="false" outlineLevel="0" collapsed="false">
      <c r="A27" s="18" t="s">
        <v>35</v>
      </c>
      <c r="E27" s="19" t="n">
        <f aca="false">ROUNDUP(E26*0.015,0)</f>
        <v>37</v>
      </c>
      <c r="K27" s="1" t="s">
        <v>54</v>
      </c>
      <c r="O27" s="3" t="n">
        <f aca="false">O14+O19+O20+O25+O26</f>
        <v>2531.8</v>
      </c>
      <c r="P27" s="3" t="n">
        <f aca="false">ROUND(O27,0)</f>
        <v>2532</v>
      </c>
    </row>
    <row r="28" customFormat="false" ht="12.75" hidden="false" customHeight="false" outlineLevel="0" collapsed="false">
      <c r="A28" s="18" t="s">
        <v>36</v>
      </c>
      <c r="E28" s="19" t="n">
        <f aca="false">E26+E27</f>
        <v>2467</v>
      </c>
      <c r="K28" s="1" t="s">
        <v>32</v>
      </c>
      <c r="O28" s="3" t="n">
        <f aca="false">P27-O27</f>
        <v>0.199999999999818</v>
      </c>
    </row>
    <row r="29" customFormat="false" ht="12.75" hidden="false" customHeight="false" outlineLevel="0" collapsed="false">
      <c r="K29" s="18" t="s">
        <v>55</v>
      </c>
      <c r="O29" s="21" t="n">
        <f aca="false">SUM(O27:O28)</f>
        <v>2532</v>
      </c>
    </row>
    <row r="30" customFormat="false" ht="12.75" hidden="false" customHeight="false" outlineLevel="0" collapsed="false">
      <c r="K30" s="20" t="s">
        <v>56</v>
      </c>
    </row>
    <row r="31" customFormat="false" ht="12.75" hidden="false" customHeight="false" outlineLevel="0" collapsed="false">
      <c r="K31" s="1" t="s">
        <v>54</v>
      </c>
      <c r="O31" s="3" t="n">
        <f aca="false">SUM(O29:O30)</f>
        <v>2532</v>
      </c>
    </row>
    <row r="32" customFormat="false" ht="12.75" hidden="false" customHeight="false" outlineLevel="0" collapsed="false">
      <c r="K32" s="18" t="s">
        <v>57</v>
      </c>
      <c r="O32" s="18" t="n">
        <f aca="false">ROUND(O31*0.015,0)</f>
        <v>38</v>
      </c>
    </row>
    <row r="33" customFormat="false" ht="12.75" hidden="false" customHeight="false" outlineLevel="0" collapsed="false">
      <c r="K33" s="18" t="s">
        <v>58</v>
      </c>
      <c r="O33" s="19" t="n">
        <f aca="false">SUM(O31:O32)</f>
        <v>2570</v>
      </c>
    </row>
  </sheetData>
  <sheetProtection sheet="true" password="c71f" objects="true" scenarios="true"/>
  <protectedRanges>
    <protectedRange name="Range1" sqref="E4"/>
  </protectedRanges>
  <mergeCells count="7">
    <mergeCell ref="A1:Q2"/>
    <mergeCell ref="B4:D4"/>
    <mergeCell ref="J4:K4"/>
    <mergeCell ref="N4:P4"/>
    <mergeCell ref="B5:D5"/>
    <mergeCell ref="A6:G6"/>
    <mergeCell ref="K6:Q6"/>
  </mergeCells>
  <dataValidations count="4">
    <dataValidation allowBlank="true" errorStyle="stop" operator="between" showDropDown="false" showErrorMessage="true" showInputMessage="false" sqref="J41" type="whole">
      <formula1>1</formula1>
      <formula2>3</formula2>
    </dataValidation>
    <dataValidation allowBlank="true" errorStyle="stop" operator="between" prompt="TYPE ONLY 1 OR 3 FOR SINGLE PHASE AND 3 PHASE METERS" promptTitle="PLEASE NOTE" showDropDown="false" showErrorMessage="true" showInputMessage="true" sqref="L4" type="whole">
      <formula1>1</formula1>
      <formula2>3</formula2>
    </dataValidation>
    <dataValidation allowBlank="true" errorStyle="stop" operator="between" prompt="ENTER NO OF MONTH OF UNIT CONSUMED&#10;" showDropDown="false" showErrorMessage="true" showInputMessage="true" sqref="E5" type="whole">
      <formula1>1</formula1>
      <formula2>24</formula2>
    </dataValidation>
    <dataValidation allowBlank="true" errorStyle="stop" operator="between" showDropDown="false" showErrorMessage="true" showInputMessage="false" sqref="E4" type="whole">
      <formula1>1</formula1>
      <formula2>1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3.56"/>
  </cols>
  <sheetData>
    <row r="1" customFormat="false" ht="12.75" hidden="false" customHeight="false" outlineLevel="0" collapsed="false">
      <c r="A1" s="1" t="s">
        <v>15</v>
      </c>
      <c r="J1" s="1" t="n">
        <v>12</v>
      </c>
    </row>
    <row r="2" customFormat="false" ht="12.75" hidden="false" customHeight="false" outlineLevel="0" collapsed="false">
      <c r="H2" s="1" t="s">
        <v>17</v>
      </c>
    </row>
    <row r="3" customFormat="false" ht="12.75" hidden="false" customHeight="false" outlineLevel="0" collapsed="false">
      <c r="A3" s="1" t="s">
        <v>18</v>
      </c>
      <c r="E3" s="1" t="n">
        <v>1981</v>
      </c>
      <c r="G3" s="1" t="n">
        <f aca="false">E3</f>
        <v>1981</v>
      </c>
      <c r="J3" s="1" t="n">
        <v>3</v>
      </c>
    </row>
    <row r="5" customFormat="false" ht="12.75" hidden="false" customHeight="false" outlineLevel="0" collapsed="false">
      <c r="A5" s="1" t="s">
        <v>19</v>
      </c>
      <c r="E5" s="3" t="n">
        <f aca="false">IF(E3&gt;(J3*100),(J3*100),E3)*0.8</f>
        <v>240</v>
      </c>
    </row>
    <row r="6" customFormat="false" ht="12.75" hidden="false" customHeight="false" outlineLevel="0" collapsed="false">
      <c r="A6" s="1" t="s">
        <v>21</v>
      </c>
      <c r="E6" s="3" t="n">
        <f aca="false">H6</f>
        <v>420</v>
      </c>
      <c r="G6" s="1" t="n">
        <f aca="false">IF(G3&gt;=(J3*200),(J3*100),(G3-(J3*100)))*1.4</f>
        <v>420</v>
      </c>
      <c r="H6" s="1" t="n">
        <f aca="false">IF(G6&gt;0,G6,0)</f>
        <v>420</v>
      </c>
    </row>
    <row r="7" customFormat="false" ht="12.75" hidden="false" customHeight="false" outlineLevel="0" collapsed="false">
      <c r="A7" s="1" t="s">
        <v>23</v>
      </c>
      <c r="E7" s="3" t="n">
        <f aca="false">IF(E3&gt;(J3*200),E3-(J3*200),0)*2.05</f>
        <v>2831.05</v>
      </c>
    </row>
    <row r="8" customFormat="false" ht="12.75" hidden="false" customHeight="false" outlineLevel="0" collapsed="false">
      <c r="E8" s="3" t="n">
        <f aca="false">SUM(E5:E7)</f>
        <v>3491.05</v>
      </c>
    </row>
    <row r="9" customFormat="false" ht="12.75" hidden="false" customHeight="false" outlineLevel="0" collapsed="false">
      <c r="A9" s="1" t="s">
        <v>5</v>
      </c>
      <c r="E9" s="3" t="n">
        <f aca="false">E8</f>
        <v>3491.05</v>
      </c>
    </row>
    <row r="10" customFormat="false" ht="12.75" hidden="false" customHeight="false" outlineLevel="0" collapsed="false">
      <c r="A10" s="1" t="s">
        <v>26</v>
      </c>
      <c r="E10" s="3" t="n">
        <f aca="false">E3*0.75</f>
        <v>1485.75</v>
      </c>
    </row>
    <row r="11" customFormat="false" ht="12.75" hidden="false" customHeight="false" outlineLevel="0" collapsed="false">
      <c r="A11" s="1" t="s">
        <v>27</v>
      </c>
      <c r="E11" s="3" t="n">
        <f aca="false">J1*J3</f>
        <v>36</v>
      </c>
    </row>
    <row r="12" customFormat="false" ht="12.75" hidden="false" customHeight="false" outlineLevel="0" collapsed="false">
      <c r="A12" s="1" t="s">
        <v>28</v>
      </c>
      <c r="E12" s="3" t="n">
        <f aca="false">0.14*E5</f>
        <v>33.6</v>
      </c>
    </row>
    <row r="13" customFormat="false" ht="12.75" hidden="false" customHeight="false" outlineLevel="0" collapsed="false">
      <c r="A13" s="1" t="s">
        <v>29</v>
      </c>
      <c r="E13" s="3" t="n">
        <f aca="false">0.15*E6</f>
        <v>63</v>
      </c>
    </row>
    <row r="14" customFormat="false" ht="12.75" hidden="false" customHeight="false" outlineLevel="0" collapsed="false">
      <c r="A14" s="1" t="s">
        <v>30</v>
      </c>
      <c r="E14" s="3" t="n">
        <f aca="false">0.23*E7</f>
        <v>651.1415</v>
      </c>
    </row>
    <row r="15" customFormat="false" ht="12.75" hidden="false" customHeight="false" outlineLevel="0" collapsed="false">
      <c r="A15" s="1" t="s">
        <v>12</v>
      </c>
      <c r="E15" s="3" t="n">
        <f aca="false">ROUND((E12+E13+E14),0)</f>
        <v>748</v>
      </c>
    </row>
    <row r="16" customFormat="false" ht="12.75" hidden="false" customHeight="false" outlineLevel="0" collapsed="false">
      <c r="A16" s="1" t="s">
        <v>31</v>
      </c>
      <c r="E16" s="3" t="n">
        <f aca="false">E3*0.05</f>
        <v>99.05</v>
      </c>
    </row>
    <row r="17" customFormat="false" ht="12.75" hidden="false" customHeight="false" outlineLevel="0" collapsed="false">
      <c r="E17" s="3"/>
    </row>
    <row r="18" customFormat="false" ht="12.75" hidden="false" customHeight="false" outlineLevel="0" collapsed="false">
      <c r="E18" s="3" t="n">
        <f aca="false">SUM(E9+E10+E11+E15+E16+E17)</f>
        <v>5859.85</v>
      </c>
      <c r="F18" s="3" t="n">
        <f aca="false">ROUND(E18,0)</f>
        <v>5860</v>
      </c>
      <c r="J18" s="1" t="n">
        <v>1393</v>
      </c>
    </row>
    <row r="19" customFormat="false" ht="12.75" hidden="false" customHeight="false" outlineLevel="0" collapsed="false">
      <c r="A19" s="1" t="s">
        <v>32</v>
      </c>
      <c r="E19" s="3" t="n">
        <f aca="false">F18-E18</f>
        <v>0.150000000000546</v>
      </c>
      <c r="F19" s="3"/>
      <c r="J19" s="1" t="n">
        <v>1621</v>
      </c>
    </row>
    <row r="20" customFormat="false" ht="12.75" hidden="false" customHeight="false" outlineLevel="0" collapsed="false">
      <c r="A20" s="1" t="s">
        <v>33</v>
      </c>
      <c r="E20" s="3" t="n">
        <v>0</v>
      </c>
      <c r="J20" s="1" t="n">
        <v>168</v>
      </c>
    </row>
    <row r="21" customFormat="false" ht="12.75" hidden="false" customHeight="false" outlineLevel="0" collapsed="false">
      <c r="A21" s="1" t="s">
        <v>34</v>
      </c>
      <c r="E21" s="3" t="n">
        <f aca="false">E9+E10+E11+E15+E16+E17+E19-E20</f>
        <v>5860</v>
      </c>
      <c r="J21" s="1" t="n">
        <v>60</v>
      </c>
    </row>
    <row r="22" customFormat="false" ht="12.75" hidden="false" customHeight="false" outlineLevel="0" collapsed="false">
      <c r="A22" s="1" t="s">
        <v>35</v>
      </c>
      <c r="E22" s="3" t="n">
        <f aca="false">ROUNDUP(E21*0.015,0)</f>
        <v>88</v>
      </c>
      <c r="J22" s="1" t="n">
        <f aca="false">SUM(J18:J21)</f>
        <v>3242</v>
      </c>
    </row>
    <row r="23" customFormat="false" ht="12.75" hidden="false" customHeight="false" outlineLevel="0" collapsed="false">
      <c r="A23" s="1" t="s">
        <v>36</v>
      </c>
      <c r="E23" s="3" t="n">
        <f aca="false">E21+E22</f>
        <v>5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6:22:18Z</dcterms:created>
  <dc:creator> </dc:creator>
  <dc:description/>
  <dc:language>en-US</dc:language>
  <cp:lastModifiedBy> </cp:lastModifiedBy>
  <dcterms:modified xsi:type="dcterms:W3CDTF">2007-03-23T04:00:26Z</dcterms:modified>
  <cp:revision>0</cp:revision>
  <dc:subject/>
  <dc:title/>
</cp:coreProperties>
</file>