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LIST OF CLOLONIES TO BE ELECTRIFIED</t>
  </si>
  <si>
    <t xml:space="preserve">M.P.HOUSING USLAPUR</t>
  </si>
  <si>
    <t xml:space="preserve">KRISHNA SARKANDA</t>
  </si>
  <si>
    <t xml:space="preserve">OM PRAKASH BAJPAI</t>
  </si>
  <si>
    <t xml:space="preserve">KANCHAN VIHAR KONI</t>
  </si>
  <si>
    <t xml:space="preserve">MANOJ JAIN</t>
  </si>
  <si>
    <t xml:space="preserve">SANCTIONED</t>
  </si>
  <si>
    <t xml:space="preserve">SAI DHAM</t>
  </si>
  <si>
    <t xml:space="preserve">GREEN GARDEN</t>
  </si>
  <si>
    <t xml:space="preserve">Submitted</t>
  </si>
  <si>
    <t xml:space="preserve">RAJA SARKAR KONI RIVER VIEW COLONY</t>
  </si>
  <si>
    <t xml:space="preserve">JAI BROTHERS JAISWAL </t>
  </si>
  <si>
    <t xml:space="preserve">RAHUL BAJPAI</t>
  </si>
  <si>
    <t xml:space="preserve">USHA HITES</t>
  </si>
  <si>
    <t xml:space="preserve">KRITI CONSTRUCTIONS</t>
  </si>
  <si>
    <t xml:space="preserve">ABHISHEK TRIPATHI</t>
  </si>
  <si>
    <t xml:space="preserve">MOTWANI TIRUPATI</t>
  </si>
  <si>
    <t xml:space="preserve">GITANJALI</t>
  </si>
  <si>
    <t xml:space="preserve">D.P CHOUBE</t>
  </si>
  <si>
    <t xml:space="preserve">C.K.AWAS</t>
  </si>
  <si>
    <t xml:space="preserve">ASIT PAL SING</t>
  </si>
  <si>
    <t xml:space="preserve">TIWARI SIRGITTI</t>
  </si>
  <si>
    <t xml:space="preserve">V.R.PLAZA</t>
  </si>
  <si>
    <t xml:space="preserve">DETAILS OF SYSTEM STRENTHING CHARGES DUE AND RECOVERED FROM COLONISERS</t>
  </si>
  <si>
    <t xml:space="preserve">SL NO</t>
  </si>
  <si>
    <t xml:space="preserve">NAME OF COLONY</t>
  </si>
  <si>
    <t xml:space="preserve">AMOUNT</t>
  </si>
  <si>
    <t xml:space="preserve">DT OF ELECTRIFICATION</t>
  </si>
  <si>
    <t xml:space="preserve">AMOUNT RECOVERED TILL 01-06-06</t>
  </si>
  <si>
    <t xml:space="preserve">GITANJALI APARTMENT LINK RD</t>
  </si>
  <si>
    <t xml:space="preserve">GITANJALI CONST BEHIND N.NAGAR</t>
  </si>
  <si>
    <t xml:space="preserve">GITANJALI CONST INFRONT N.NAGAR</t>
  </si>
  <si>
    <t xml:space="preserve">AWASIY GRISH NIRMAN SAMITI JARHABHATA</t>
  </si>
  <si>
    <t xml:space="preserve">SWARN JAYANTI NAGAR RING ROAD 2</t>
  </si>
  <si>
    <t xml:space="preserve">GURU VIHAR MUKI DHAM SARKANDA</t>
  </si>
  <si>
    <t xml:space="preserve">SON GANGA APARTMENT SIPAT ROAD BSP</t>
  </si>
  <si>
    <t xml:space="preserve">KRISHNA COMPLEX SARKANDA</t>
  </si>
  <si>
    <t xml:space="preserve">SAKET APARTMENT MAGARPARA</t>
  </si>
  <si>
    <t xml:space="preserve">LAXMI NIWAS GANPATI CONSTRUCTION SARKA</t>
  </si>
  <si>
    <t xml:space="preserve">RITURAJ STEEL N.NAGAR PARIJAT EXTN</t>
  </si>
  <si>
    <t xml:space="preserve">DEVIKA VIHAR R.K.NAGAR (GANESH GRIH NIRM</t>
  </si>
  <si>
    <t xml:space="preserve">SHANTI APARTMENT TIKARAPARA</t>
  </si>
  <si>
    <t xml:space="preserve">SADABAHAR APARTMENT DAYALBAND</t>
  </si>
  <si>
    <t xml:space="preserve">KASTURBA NAGAR GITANJALI CONS</t>
  </si>
  <si>
    <t xml:space="preserve">BAJRANG COMPLEX TELIPARA</t>
  </si>
  <si>
    <t xml:space="preserve">MA SHARDA COMPLEX TELIPARA</t>
  </si>
  <si>
    <t xml:space="preserve">SUPER MARKET AGRASEN CHOUK</t>
  </si>
  <si>
    <t xml:space="preserve">GITANJALI CONST TALAPARA MARIMAI MANDIR</t>
  </si>
  <si>
    <t xml:space="preserve">ASHOK VIHAR CHANTIDIH GITANJALI CONS</t>
  </si>
  <si>
    <t xml:space="preserve">SHAILENDRA APARTMENT OM NAGAR JARHA</t>
  </si>
  <si>
    <t xml:space="preserve">PERCENTAGE RECOV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"/>
      <family val="0"/>
      <charset val="1"/>
    </font>
    <font>
      <sz val="10"/>
      <color rgb="FFFF0000"/>
      <name val="Arial"/>
      <family val="0"/>
      <charset val="1"/>
    </font>
    <font>
      <sz val="10"/>
      <color rgb="FF3366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n">
        <v>1</v>
      </c>
      <c r="B3" s="1" t="s">
        <v>1</v>
      </c>
    </row>
    <row r="4" customFormat="false" ht="12.75" hidden="false" customHeight="false" outlineLevel="0" collapsed="false">
      <c r="A4" s="1" t="n">
        <v>2</v>
      </c>
      <c r="B4" s="1" t="s">
        <v>2</v>
      </c>
    </row>
    <row r="5" customFormat="false" ht="12.75" hidden="false" customHeight="false" outlineLevel="0" collapsed="false">
      <c r="A5" s="1" t="n">
        <v>3</v>
      </c>
      <c r="B5" s="1" t="s">
        <v>3</v>
      </c>
    </row>
    <row r="6" customFormat="false" ht="12.75" hidden="false" customHeight="false" outlineLevel="0" collapsed="false">
      <c r="A6" s="1" t="n">
        <v>4</v>
      </c>
      <c r="B6" s="1" t="s">
        <v>4</v>
      </c>
    </row>
    <row r="7" customFormat="false" ht="12.75" hidden="false" customHeight="false" outlineLevel="0" collapsed="false">
      <c r="A7" s="1" t="n">
        <v>5</v>
      </c>
      <c r="B7" s="2" t="s">
        <v>5</v>
      </c>
      <c r="I7" s="3" t="s">
        <v>6</v>
      </c>
    </row>
    <row r="8" customFormat="false" ht="12.75" hidden="false" customHeight="false" outlineLevel="0" collapsed="false">
      <c r="A8" s="1" t="n">
        <v>6</v>
      </c>
      <c r="B8" s="2" t="s">
        <v>7</v>
      </c>
      <c r="I8" s="3" t="s">
        <v>6</v>
      </c>
    </row>
    <row r="9" customFormat="false" ht="12.75" hidden="false" customHeight="false" outlineLevel="0" collapsed="false">
      <c r="A9" s="1" t="n">
        <v>7</v>
      </c>
      <c r="B9" s="1" t="s">
        <v>8</v>
      </c>
      <c r="I9" s="1" t="s">
        <v>9</v>
      </c>
    </row>
    <row r="10" customFormat="false" ht="12.75" hidden="false" customHeight="false" outlineLevel="0" collapsed="false">
      <c r="A10" s="1" t="n">
        <v>8</v>
      </c>
      <c r="B10" s="2" t="s">
        <v>10</v>
      </c>
      <c r="I10" s="3" t="s">
        <v>6</v>
      </c>
    </row>
    <row r="11" customFormat="false" ht="12.75" hidden="false" customHeight="false" outlineLevel="0" collapsed="false">
      <c r="A11" s="1" t="n">
        <v>9</v>
      </c>
      <c r="B11" s="1" t="s">
        <v>11</v>
      </c>
      <c r="I11" s="3" t="s">
        <v>6</v>
      </c>
    </row>
    <row r="12" customFormat="false" ht="12.75" hidden="false" customHeight="false" outlineLevel="0" collapsed="false">
      <c r="A12" s="1" t="n">
        <v>10</v>
      </c>
      <c r="B12" s="3" t="s">
        <v>12</v>
      </c>
      <c r="I12" s="3" t="s">
        <v>6</v>
      </c>
    </row>
    <row r="13" customFormat="false" ht="12.75" hidden="false" customHeight="false" outlineLevel="0" collapsed="false">
      <c r="A13" s="1" t="n">
        <v>11</v>
      </c>
      <c r="B13" s="3" t="s">
        <v>13</v>
      </c>
      <c r="I13" s="3" t="s">
        <v>6</v>
      </c>
    </row>
    <row r="14" customFormat="false" ht="12.75" hidden="false" customHeight="false" outlineLevel="0" collapsed="false">
      <c r="A14" s="1" t="n">
        <v>12</v>
      </c>
      <c r="B14" s="4" t="s">
        <v>14</v>
      </c>
      <c r="I14" s="4" t="s">
        <v>6</v>
      </c>
    </row>
    <row r="15" customFormat="false" ht="12.75" hidden="false" customHeight="false" outlineLevel="0" collapsed="false">
      <c r="A15" s="1" t="n">
        <v>13</v>
      </c>
      <c r="B15" s="4" t="s">
        <v>15</v>
      </c>
      <c r="I15" s="4" t="s">
        <v>6</v>
      </c>
    </row>
    <row r="16" customFormat="false" ht="12.75" hidden="false" customHeight="false" outlineLevel="0" collapsed="false">
      <c r="A16" s="1" t="n">
        <v>14</v>
      </c>
      <c r="B16" s="4" t="s">
        <v>16</v>
      </c>
      <c r="I16" s="4" t="s">
        <v>6</v>
      </c>
    </row>
    <row r="17" customFormat="false" ht="12.75" hidden="false" customHeight="false" outlineLevel="0" collapsed="false">
      <c r="A17" s="1" t="n">
        <v>15</v>
      </c>
      <c r="B17" s="4" t="s">
        <v>17</v>
      </c>
      <c r="I17" s="3" t="s">
        <v>6</v>
      </c>
    </row>
    <row r="18" customFormat="false" ht="12.75" hidden="false" customHeight="false" outlineLevel="0" collapsed="false">
      <c r="A18" s="1" t="n">
        <v>16</v>
      </c>
      <c r="B18" s="3" t="s">
        <v>18</v>
      </c>
      <c r="I18" s="3" t="s">
        <v>6</v>
      </c>
    </row>
    <row r="19" customFormat="false" ht="12.75" hidden="false" customHeight="false" outlineLevel="0" collapsed="false">
      <c r="A19" s="1" t="n">
        <v>17</v>
      </c>
      <c r="B19" s="3" t="s">
        <v>19</v>
      </c>
      <c r="I19" s="3" t="s">
        <v>6</v>
      </c>
    </row>
    <row r="20" customFormat="false" ht="12.75" hidden="false" customHeight="false" outlineLevel="0" collapsed="false">
      <c r="A20" s="1" t="n">
        <v>18</v>
      </c>
      <c r="B20" s="3" t="s">
        <v>20</v>
      </c>
      <c r="I20" s="3" t="s">
        <v>6</v>
      </c>
    </row>
    <row r="21" customFormat="false" ht="12.75" hidden="false" customHeight="false" outlineLevel="0" collapsed="false">
      <c r="A21" s="1" t="n">
        <v>19</v>
      </c>
      <c r="B21" s="3" t="s">
        <v>21</v>
      </c>
      <c r="I21" s="3" t="s">
        <v>6</v>
      </c>
    </row>
    <row r="22" customFormat="false" ht="12.75" hidden="false" customHeight="false" outlineLevel="0" collapsed="false">
      <c r="A22" s="1" t="n">
        <v>20</v>
      </c>
      <c r="B22" s="3" t="s">
        <v>22</v>
      </c>
      <c r="I22" s="3" t="s">
        <v>6</v>
      </c>
    </row>
    <row r="23" customFormat="false" ht="12.75" hidden="false" customHeight="false" outlineLevel="0" collapsed="false">
      <c r="I2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3.56"/>
    <col collapsed="false" customWidth="true" hidden="false" outlineLevel="0" max="4" min="4" style="1" width="22.56"/>
    <col collapsed="false" customWidth="true" hidden="false" outlineLevel="0" max="5" min="5" style="1" width="15.41"/>
    <col collapsed="false" customWidth="true" hidden="false" outlineLevel="0" max="8" min="8" style="1" width="10.13"/>
    <col collapsed="false" customWidth="true" hidden="false" outlineLevel="0" max="10" min="10" style="1" width="10.13"/>
    <col collapsed="false" customWidth="true" hidden="false" outlineLevel="0" max="12" min="12" style="1" width="10.13"/>
    <col collapsed="false" customWidth="true" hidden="false" outlineLevel="0" max="14" min="14" style="1" width="10.13"/>
    <col collapsed="false" customWidth="true" hidden="false" outlineLevel="0" max="18" min="16" style="1" width="10.13"/>
    <col collapsed="false" customWidth="true" hidden="false" outlineLevel="0" max="20" min="20" style="1" width="10.13"/>
    <col collapsed="false" customWidth="true" hidden="false" outlineLevel="0" max="22" min="22" style="1" width="10.13"/>
    <col collapsed="false" customWidth="true" hidden="false" outlineLevel="0" max="24" min="24" style="1" width="10.13"/>
    <col collapsed="false" customWidth="true" hidden="false" outlineLevel="0" max="26" min="26" style="1" width="10.13"/>
    <col collapsed="false" customWidth="true" hidden="false" outlineLevel="0" max="28" min="28" style="1" width="10.13"/>
    <col collapsed="false" customWidth="true" hidden="false" outlineLevel="0" max="30" min="30" style="1" width="10.13"/>
    <col collapsed="false" customWidth="true" hidden="false" outlineLevel="0" max="32" min="32" style="1" width="10.13"/>
    <col collapsed="false" customWidth="true" hidden="false" outlineLevel="0" max="34" min="34" style="1" width="10.13"/>
    <col collapsed="false" customWidth="true" hidden="false" outlineLevel="0" max="36" min="36" style="1" width="10.13"/>
    <col collapsed="false" customWidth="true" hidden="false" outlineLevel="0" max="38" min="38" style="1" width="10.13"/>
    <col collapsed="false" customWidth="true" hidden="false" outlineLevel="0" max="40" min="40" style="1" width="10.13"/>
  </cols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  <c r="B3" s="1" t="s">
        <v>25</v>
      </c>
      <c r="C3" s="1" t="s">
        <v>26</v>
      </c>
      <c r="D3" s="1" t="s">
        <v>27</v>
      </c>
      <c r="E3" s="1" t="s">
        <v>28</v>
      </c>
    </row>
    <row r="5" customFormat="false" ht="12.75" hidden="false" customHeight="false" outlineLevel="0" collapsed="false">
      <c r="A5" s="5" t="n">
        <v>1</v>
      </c>
      <c r="B5" s="5" t="s">
        <v>29</v>
      </c>
      <c r="C5" s="5" t="n">
        <v>216200</v>
      </c>
      <c r="D5" s="6" t="n">
        <v>36884</v>
      </c>
      <c r="E5" s="5" t="n">
        <v>251517</v>
      </c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n">
        <v>2</v>
      </c>
      <c r="B6" s="5" t="s">
        <v>30</v>
      </c>
      <c r="C6" s="5" t="n">
        <v>124200</v>
      </c>
      <c r="D6" s="6" t="n">
        <v>36907</v>
      </c>
      <c r="E6" s="5" t="n">
        <v>124200</v>
      </c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n">
        <v>3</v>
      </c>
      <c r="B7" s="5" t="s">
        <v>31</v>
      </c>
      <c r="C7" s="5" t="n">
        <v>220800</v>
      </c>
      <c r="D7" s="6" t="n">
        <v>36900</v>
      </c>
      <c r="E7" s="5" t="n">
        <v>220800</v>
      </c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1" t="n">
        <v>4</v>
      </c>
      <c r="B8" s="1" t="s">
        <v>32</v>
      </c>
      <c r="C8" s="1" t="n">
        <v>105800</v>
      </c>
      <c r="D8" s="7" t="n">
        <v>36876</v>
      </c>
      <c r="E8" s="8" t="n">
        <f aca="false">G8+I8+K8+M8+O8+Q8+S8+U8+W8+Y8+AA8+AC8+AE8+AG8+AI8+AK8+AM8</f>
        <v>0</v>
      </c>
    </row>
    <row r="9" customFormat="false" ht="12.75" hidden="false" customHeight="false" outlineLevel="0" collapsed="false">
      <c r="A9" s="5" t="n">
        <v>5</v>
      </c>
      <c r="B9" s="5" t="s">
        <v>33</v>
      </c>
      <c r="C9" s="5" t="n">
        <v>552000</v>
      </c>
      <c r="D9" s="6" t="n">
        <v>36979</v>
      </c>
      <c r="E9" s="9" t="n">
        <f aca="false">G9+I9+K9+M9+O9+Q9+S9+U9</f>
        <v>552000</v>
      </c>
      <c r="F9" s="5"/>
      <c r="G9" s="5" t="n">
        <v>11500</v>
      </c>
      <c r="H9" s="6" t="n">
        <v>37659</v>
      </c>
      <c r="I9" s="5" t="n">
        <v>11500</v>
      </c>
      <c r="J9" s="6" t="n">
        <v>37682</v>
      </c>
      <c r="K9" s="5" t="n">
        <v>1725</v>
      </c>
      <c r="L9" s="6" t="n">
        <v>37732</v>
      </c>
      <c r="M9" s="5" t="n">
        <v>9200</v>
      </c>
      <c r="N9" s="6" t="n">
        <v>37798</v>
      </c>
      <c r="O9" s="5" t="n">
        <v>6900</v>
      </c>
      <c r="P9" s="6" t="n">
        <v>37994</v>
      </c>
      <c r="Q9" s="9" t="n">
        <v>6900</v>
      </c>
      <c r="R9" s="6" t="n">
        <v>37953</v>
      </c>
      <c r="S9" s="5" t="n">
        <v>126069</v>
      </c>
      <c r="T9" s="6" t="n">
        <v>38639</v>
      </c>
      <c r="U9" s="5" t="n">
        <v>378206</v>
      </c>
      <c r="V9" s="6" t="n">
        <v>38799</v>
      </c>
    </row>
    <row r="10" customFormat="false" ht="12.75" hidden="false" customHeight="false" outlineLevel="0" collapsed="false">
      <c r="A10" s="5" t="n">
        <v>6</v>
      </c>
      <c r="B10" s="5" t="s">
        <v>34</v>
      </c>
      <c r="C10" s="5" t="n">
        <v>377200</v>
      </c>
      <c r="D10" s="6" t="n">
        <v>37058</v>
      </c>
      <c r="E10" s="9" t="n">
        <f aca="false">G10+I10+K10+M10+O10+Q10+S10+U10+W10+Y10+AA10+AC10+AE10+AG10+AI10+AK10+AM10</f>
        <v>377200</v>
      </c>
      <c r="F10" s="5"/>
      <c r="G10" s="5" t="n">
        <v>6900</v>
      </c>
      <c r="H10" s="6" t="n">
        <v>37715</v>
      </c>
      <c r="I10" s="5" t="n">
        <v>57500</v>
      </c>
      <c r="J10" s="6" t="n">
        <v>37718</v>
      </c>
      <c r="K10" s="5" t="n">
        <v>11500</v>
      </c>
      <c r="L10" s="6" t="n">
        <v>37792</v>
      </c>
      <c r="M10" s="5" t="n">
        <v>9200</v>
      </c>
      <c r="N10" s="6" t="n">
        <v>37889</v>
      </c>
      <c r="O10" s="5" t="n">
        <v>13800</v>
      </c>
      <c r="P10" s="6" t="n">
        <v>38000</v>
      </c>
      <c r="Q10" s="5" t="n">
        <v>6900</v>
      </c>
      <c r="R10" s="6" t="n">
        <v>37999</v>
      </c>
      <c r="S10" s="5" t="n">
        <v>9200</v>
      </c>
      <c r="T10" s="6" t="n">
        <v>38001</v>
      </c>
      <c r="U10" s="5" t="n">
        <v>11500</v>
      </c>
      <c r="V10" s="6" t="n">
        <v>38002</v>
      </c>
      <c r="W10" s="5" t="n">
        <v>13800</v>
      </c>
      <c r="X10" s="6" t="n">
        <v>38007</v>
      </c>
      <c r="Y10" s="5" t="n">
        <v>13800</v>
      </c>
      <c r="Z10" s="6" t="n">
        <v>38026</v>
      </c>
      <c r="AA10" s="5" t="n">
        <v>6900</v>
      </c>
      <c r="AB10" s="6" t="n">
        <v>37895</v>
      </c>
      <c r="AC10" s="5" t="n">
        <v>6900</v>
      </c>
      <c r="AD10" s="6" t="n">
        <v>37965</v>
      </c>
      <c r="AE10" s="5" t="n">
        <v>6900</v>
      </c>
      <c r="AF10" s="6" t="n">
        <v>38045</v>
      </c>
      <c r="AG10" s="5" t="n">
        <v>13800</v>
      </c>
      <c r="AH10" s="6" t="n">
        <v>38234</v>
      </c>
      <c r="AI10" s="5" t="n">
        <v>52400</v>
      </c>
      <c r="AJ10" s="6" t="n">
        <v>38422</v>
      </c>
      <c r="AK10" s="5" t="n">
        <v>75000</v>
      </c>
      <c r="AL10" s="6" t="n">
        <v>38442</v>
      </c>
      <c r="AM10" s="5" t="n">
        <v>61200</v>
      </c>
      <c r="AN10" s="6" t="n">
        <v>38777</v>
      </c>
    </row>
    <row r="11" customFormat="false" ht="12.75" hidden="false" customHeight="false" outlineLevel="0" collapsed="false">
      <c r="A11" s="1" t="n">
        <v>7</v>
      </c>
      <c r="B11" s="1" t="s">
        <v>35</v>
      </c>
      <c r="C11" s="1" t="n">
        <v>131100</v>
      </c>
      <c r="D11" s="7" t="n">
        <v>37035</v>
      </c>
      <c r="E11" s="8" t="n">
        <f aca="false">G11+I11+K11+M11+O11+Q11+S11+U11+W11+Y11+AA11+AC11+AE11+AG11+AI11+AK11+AM11</f>
        <v>112700</v>
      </c>
      <c r="G11" s="1" t="n">
        <v>6900</v>
      </c>
      <c r="H11" s="7" t="n">
        <v>37777</v>
      </c>
      <c r="I11" s="1" t="n">
        <v>9200</v>
      </c>
      <c r="J11" s="7" t="n">
        <v>37873</v>
      </c>
      <c r="K11" s="1" t="n">
        <v>6900</v>
      </c>
      <c r="L11" s="7" t="n">
        <v>37950</v>
      </c>
      <c r="M11" s="1" t="n">
        <v>13800</v>
      </c>
      <c r="N11" s="7" t="n">
        <v>37987</v>
      </c>
      <c r="O11" s="1" t="n">
        <v>6900</v>
      </c>
      <c r="P11" s="7" t="n">
        <v>38030</v>
      </c>
      <c r="Q11" s="1" t="n">
        <v>11500</v>
      </c>
      <c r="R11" s="7" t="n">
        <v>38041</v>
      </c>
      <c r="S11" s="1" t="n">
        <v>4600</v>
      </c>
      <c r="T11" s="7" t="n">
        <v>38008</v>
      </c>
      <c r="U11" s="1" t="n">
        <v>11500</v>
      </c>
      <c r="V11" s="7" t="n">
        <v>38126</v>
      </c>
      <c r="W11" s="1" t="n">
        <v>18400</v>
      </c>
      <c r="X11" s="7" t="n">
        <v>38127</v>
      </c>
      <c r="Y11" s="1" t="n">
        <v>6900</v>
      </c>
      <c r="Z11" s="7" t="n">
        <v>38085</v>
      </c>
      <c r="AA11" s="1" t="n">
        <v>9200</v>
      </c>
      <c r="AB11" s="7" t="n">
        <v>38175</v>
      </c>
      <c r="AC11" s="1" t="n">
        <v>6900</v>
      </c>
      <c r="AD11" s="7" t="n">
        <v>38164</v>
      </c>
    </row>
    <row r="12" customFormat="false" ht="12.75" hidden="false" customHeight="false" outlineLevel="0" collapsed="false">
      <c r="A12" s="1" t="n">
        <v>8</v>
      </c>
      <c r="B12" s="1" t="s">
        <v>36</v>
      </c>
      <c r="C12" s="1" t="n">
        <v>115000</v>
      </c>
      <c r="D12" s="7" t="n">
        <v>36977</v>
      </c>
      <c r="E12" s="8" t="n">
        <f aca="false">G12+I12+K12+M12+O12+Q12+S12+U12+W12+Y12+AA12+AC12+AE12+AG12+AI12+AK12+AM12</f>
        <v>9200</v>
      </c>
      <c r="G12" s="5" t="n">
        <v>6900</v>
      </c>
      <c r="H12" s="7" t="n">
        <v>37728</v>
      </c>
      <c r="I12" s="5" t="n">
        <v>2300</v>
      </c>
      <c r="J12" s="7" t="n">
        <v>37881</v>
      </c>
    </row>
    <row r="13" customFormat="false" ht="12.75" hidden="false" customHeight="false" outlineLevel="0" collapsed="false">
      <c r="A13" s="5" t="n">
        <v>9</v>
      </c>
      <c r="B13" s="5" t="s">
        <v>37</v>
      </c>
      <c r="C13" s="5" t="n">
        <v>317400</v>
      </c>
      <c r="D13" s="6" t="n">
        <v>36988</v>
      </c>
      <c r="E13" s="5" t="n">
        <v>317400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1" t="n">
        <v>10</v>
      </c>
      <c r="B14" s="1" t="s">
        <v>38</v>
      </c>
      <c r="C14" s="1" t="n">
        <v>411700</v>
      </c>
      <c r="D14" s="7" t="n">
        <v>37111</v>
      </c>
      <c r="E14" s="8" t="n">
        <f aca="false">G14+I14+K14+M14+O14+Q14+S14+U14+W14+Y14+AA14+AC14+AE14+AG14+AI14+AK14+AM14</f>
        <v>107050</v>
      </c>
      <c r="G14" s="5" t="n">
        <v>6900</v>
      </c>
      <c r="H14" s="7" t="n">
        <v>37674</v>
      </c>
      <c r="I14" s="5" t="n">
        <v>46000</v>
      </c>
      <c r="J14" s="7" t="n">
        <v>37673</v>
      </c>
      <c r="K14" s="5" t="n">
        <v>9200</v>
      </c>
      <c r="L14" s="7" t="n">
        <v>37799</v>
      </c>
      <c r="M14" s="5" t="n">
        <v>16100</v>
      </c>
      <c r="N14" s="7" t="n">
        <v>37888</v>
      </c>
      <c r="O14" s="5" t="n">
        <v>6900</v>
      </c>
      <c r="P14" s="7" t="n">
        <v>37719</v>
      </c>
      <c r="Q14" s="5" t="n">
        <v>9200</v>
      </c>
      <c r="R14" s="7" t="n">
        <v>38051</v>
      </c>
      <c r="S14" s="5" t="n">
        <v>3550</v>
      </c>
      <c r="T14" s="7" t="n">
        <v>38024</v>
      </c>
      <c r="U14" s="5" t="n">
        <v>9200</v>
      </c>
      <c r="V14" s="7" t="n">
        <v>38415</v>
      </c>
    </row>
    <row r="15" customFormat="false" ht="12.75" hidden="false" customHeight="false" outlineLevel="0" collapsed="false">
      <c r="A15" s="5" t="n">
        <v>11</v>
      </c>
      <c r="B15" s="5" t="s">
        <v>39</v>
      </c>
      <c r="C15" s="5" t="n">
        <v>204700</v>
      </c>
      <c r="D15" s="6" t="n">
        <v>37058</v>
      </c>
      <c r="E15" s="5" t="n">
        <v>250300</v>
      </c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 t="n">
        <v>12</v>
      </c>
      <c r="B16" s="5" t="s">
        <v>40</v>
      </c>
      <c r="C16" s="5" t="n">
        <v>403650</v>
      </c>
      <c r="D16" s="6" t="n">
        <v>37120</v>
      </c>
      <c r="E16" s="5" t="n">
        <v>403650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5" t="n">
        <v>13</v>
      </c>
      <c r="B17" s="5" t="s">
        <v>41</v>
      </c>
      <c r="C17" s="5" t="n">
        <v>219650</v>
      </c>
      <c r="D17" s="6" t="n">
        <v>37082</v>
      </c>
      <c r="E17" s="5" t="n">
        <v>219650</v>
      </c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false" outlineLevel="0" collapsed="false">
      <c r="A18" s="5" t="n">
        <v>14</v>
      </c>
      <c r="B18" s="5" t="s">
        <v>42</v>
      </c>
      <c r="C18" s="5" t="n">
        <v>151800</v>
      </c>
      <c r="D18" s="6" t="n">
        <v>37176</v>
      </c>
      <c r="E18" s="5" t="n">
        <v>161000</v>
      </c>
      <c r="F18" s="5"/>
      <c r="G18" s="5"/>
      <c r="H18" s="5"/>
      <c r="I18" s="5"/>
      <c r="J18" s="5"/>
      <c r="K18" s="5"/>
      <c r="L18" s="5"/>
      <c r="M18" s="5"/>
    </row>
    <row r="19" customFormat="false" ht="12.75" hidden="false" customHeight="false" outlineLevel="0" collapsed="false">
      <c r="A19" s="5" t="n">
        <v>15</v>
      </c>
      <c r="B19" s="5" t="s">
        <v>43</v>
      </c>
      <c r="C19" s="5" t="n">
        <v>221283</v>
      </c>
      <c r="D19" s="6" t="n">
        <v>37215</v>
      </c>
      <c r="E19" s="5" t="n">
        <v>221283</v>
      </c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 t="n">
        <v>16</v>
      </c>
      <c r="B20" s="5" t="s">
        <v>44</v>
      </c>
      <c r="C20" s="5" t="n">
        <v>115000</v>
      </c>
      <c r="D20" s="6" t="n">
        <v>37063</v>
      </c>
      <c r="E20" s="9" t="n">
        <f aca="false">G20+I20+K20+M20+O20+Q20+S20+U20+W20+Y20+AA20+AC20+AE20+AG20+AI20+AK20+AM20</f>
        <v>115000</v>
      </c>
      <c r="F20" s="5"/>
      <c r="G20" s="5" t="n">
        <v>4600</v>
      </c>
      <c r="H20" s="6" t="n">
        <v>37721</v>
      </c>
      <c r="I20" s="5" t="n">
        <v>2300</v>
      </c>
      <c r="J20" s="6" t="n">
        <v>37753</v>
      </c>
      <c r="K20" s="5" t="n">
        <v>108100</v>
      </c>
      <c r="L20" s="6" t="n">
        <v>38852</v>
      </c>
    </row>
    <row r="21" customFormat="false" ht="12.75" hidden="false" customHeight="false" outlineLevel="0" collapsed="false">
      <c r="A21" s="1" t="n">
        <v>17</v>
      </c>
      <c r="B21" s="1" t="s">
        <v>45</v>
      </c>
      <c r="C21" s="1" t="n">
        <v>154629</v>
      </c>
      <c r="D21" s="7" t="n">
        <v>37146</v>
      </c>
      <c r="E21" s="8" t="n">
        <f aca="false">G21+I21+K21+M21+O21+Q21+S21+U21+W21+Y21+AA21+AC21+AE21+AG21+AI21+AK21+AM21</f>
        <v>150000</v>
      </c>
      <c r="G21" s="1" t="n">
        <v>50000</v>
      </c>
      <c r="H21" s="7" t="n">
        <v>38752</v>
      </c>
      <c r="I21" s="1" t="n">
        <v>50000</v>
      </c>
      <c r="J21" s="7" t="n">
        <v>38782</v>
      </c>
      <c r="K21" s="1" t="n">
        <v>50000</v>
      </c>
      <c r="L21" s="7" t="n">
        <v>38812</v>
      </c>
    </row>
    <row r="22" customFormat="false" ht="12.75" hidden="false" customHeight="false" outlineLevel="0" collapsed="false">
      <c r="A22" s="1" t="n">
        <v>18</v>
      </c>
      <c r="B22" s="1" t="s">
        <v>46</v>
      </c>
      <c r="C22" s="1" t="n">
        <v>347300</v>
      </c>
      <c r="D22" s="7" t="n">
        <v>37147</v>
      </c>
      <c r="E22" s="8" t="n">
        <f aca="false">G22+I22+K22+M22+O22+Q22+S22+U22+W22+Y22+AA22+AC22+AE22+AG22+AI22+AK22+AM22</f>
        <v>151200</v>
      </c>
      <c r="G22" s="1" t="n">
        <v>4600</v>
      </c>
      <c r="H22" s="7" t="n">
        <v>37655</v>
      </c>
      <c r="I22" s="1" t="n">
        <v>6900</v>
      </c>
      <c r="J22" s="7" t="n">
        <v>37704</v>
      </c>
      <c r="K22" s="1" t="n">
        <v>75900</v>
      </c>
      <c r="L22" s="7" t="n">
        <v>37785</v>
      </c>
      <c r="M22" s="1" t="n">
        <v>4600</v>
      </c>
      <c r="N22" s="7" t="n">
        <v>37721</v>
      </c>
      <c r="O22" s="1" t="n">
        <v>2300</v>
      </c>
      <c r="P22" s="7" t="n">
        <v>37756</v>
      </c>
      <c r="Q22" s="1" t="n">
        <v>2300</v>
      </c>
      <c r="R22" s="7" t="n">
        <v>37987</v>
      </c>
      <c r="S22" s="1" t="n">
        <v>2300</v>
      </c>
      <c r="T22" s="7" t="n">
        <v>38009</v>
      </c>
      <c r="U22" s="1" t="n">
        <v>2300</v>
      </c>
      <c r="V22" s="7" t="n">
        <v>38187</v>
      </c>
      <c r="W22" s="1" t="n">
        <v>50000</v>
      </c>
      <c r="X22" s="7" t="n">
        <v>38807</v>
      </c>
    </row>
    <row r="23" customFormat="false" ht="12.75" hidden="false" customHeight="false" outlineLevel="0" collapsed="false">
      <c r="A23" s="5" t="n">
        <v>19</v>
      </c>
      <c r="B23" s="5" t="s">
        <v>47</v>
      </c>
      <c r="C23" s="5" t="n">
        <v>276000</v>
      </c>
      <c r="D23" s="6" t="n">
        <v>36982</v>
      </c>
      <c r="E23" s="5" t="n">
        <v>276000</v>
      </c>
      <c r="F23" s="5"/>
      <c r="G23" s="5"/>
      <c r="H23" s="5"/>
      <c r="I23" s="5"/>
      <c r="J23" s="5"/>
      <c r="K23" s="5"/>
      <c r="L23" s="5"/>
      <c r="M23" s="5"/>
    </row>
    <row r="24" customFormat="false" ht="12.75" hidden="false" customHeight="false" outlineLevel="0" collapsed="false">
      <c r="A24" s="5" t="n">
        <v>20</v>
      </c>
      <c r="B24" s="5" t="s">
        <v>48</v>
      </c>
      <c r="C24" s="5" t="n">
        <v>396750</v>
      </c>
      <c r="D24" s="6" t="n">
        <v>37709</v>
      </c>
      <c r="E24" s="5" t="n">
        <v>396750</v>
      </c>
      <c r="F24" s="5"/>
      <c r="G24" s="5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A25" s="1" t="n">
        <v>21</v>
      </c>
      <c r="B25" s="1" t="s">
        <v>49</v>
      </c>
      <c r="C25" s="1" t="n">
        <v>193200</v>
      </c>
      <c r="D25" s="7" t="n">
        <v>37377</v>
      </c>
      <c r="E25" s="8" t="n">
        <f aca="false">G25+I25+K25+M25+O25+Q25+S25+U25+W25+Y25+AA25+AC25+AE25+AG25+AI25+AK25+AM25</f>
        <v>27600</v>
      </c>
      <c r="G25" s="5" t="n">
        <v>27600</v>
      </c>
      <c r="H25" s="7" t="n">
        <v>37760</v>
      </c>
    </row>
    <row r="27" customFormat="false" ht="12.75" hidden="false" customHeight="false" outlineLevel="0" collapsed="false">
      <c r="C27" s="1" t="n">
        <f aca="false">SUM(C5:C26)</f>
        <v>5255362</v>
      </c>
      <c r="E27" s="1" t="n">
        <f aca="false">SUM(E5:E26)</f>
        <v>4444500</v>
      </c>
    </row>
    <row r="30" customFormat="false" ht="12.75" hidden="false" customHeight="false" outlineLevel="0" collapsed="false">
      <c r="B30" s="1" t="s">
        <v>50</v>
      </c>
      <c r="E30" s="10" t="n">
        <f aca="false">E27/C27*100</f>
        <v>84.5707679128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6:32:04Z</dcterms:created>
  <dc:creator> </dc:creator>
  <dc:description/>
  <dc:language>en-US</dc:language>
  <cp:lastModifiedBy> </cp:lastModifiedBy>
  <dcterms:modified xsi:type="dcterms:W3CDTF">2006-08-04T06:58:07Z</dcterms:modified>
  <cp:revision>0</cp:revision>
  <dc:subject/>
  <dc:title/>
</cp:coreProperties>
</file>