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2">
  <si>
    <t xml:space="preserve">MONTHLY PROGRESS REPLACEMENT OF STOP / DEFECTIVE METER'S </t>
  </si>
  <si>
    <t xml:space="preserve">S.</t>
  </si>
  <si>
    <t xml:space="preserve">TOTAL NO OF </t>
  </si>
  <si>
    <t xml:space="preserve">MONTH</t>
  </si>
  <si>
    <t xml:space="preserve">S/D METER'S </t>
  </si>
  <si>
    <t xml:space="preserve">S/D MTR'S ADDED</t>
  </si>
  <si>
    <t xml:space="preserve">S/D MTR'S REPLACED</t>
  </si>
  <si>
    <t xml:space="preserve">S/D MTR'S BALNCE </t>
  </si>
  <si>
    <t xml:space="preserve">COMMULATIVE PROGRESS OF ADDED/</t>
  </si>
  <si>
    <t xml:space="preserve">NO.</t>
  </si>
  <si>
    <t xml:space="preserve">CONSUMER</t>
  </si>
  <si>
    <t xml:space="preserve">BAL. AS ON 31.03.06</t>
  </si>
  <si>
    <t xml:space="preserve">DURING THE MONTH</t>
  </si>
  <si>
    <t xml:space="preserve">END OF  THE MONTH</t>
  </si>
  <si>
    <t xml:space="preserve">REPLACEMENT OF S/D METER'S DURING </t>
  </si>
  <si>
    <t xml:space="preserve">THE YEAR UP TO M/O……………..</t>
  </si>
  <si>
    <t xml:space="preserve">S/D METER ADDED</t>
  </si>
  <si>
    <t xml:space="preserve">S/D METER REPLACED</t>
  </si>
  <si>
    <t xml:space="preserve">1 Phase</t>
  </si>
  <si>
    <t xml:space="preserve">3 Phase</t>
  </si>
  <si>
    <t xml:space="preserve">DAILY PROGRESS REPORT OF REPLACEMENT OF METER'S &amp; ARR' RECOVERY</t>
  </si>
  <si>
    <t xml:space="preserve">DATE</t>
  </si>
  <si>
    <t xml:space="preserve">STOP/DEFE.MTRS.</t>
  </si>
  <si>
    <t xml:space="preserve">MACHNIC. TO ELECTR.</t>
  </si>
  <si>
    <t xml:space="preserve">A - I MAKE METER</t>
  </si>
  <si>
    <t xml:space="preserve">ELYMER MAKE MTR </t>
  </si>
  <si>
    <t xml:space="preserve">GENUS MAKE MTR.</t>
  </si>
  <si>
    <t xml:space="preserve">TOTAL</t>
  </si>
  <si>
    <t xml:space="preserve">1Q</t>
  </si>
  <si>
    <t xml:space="preserve">3Q</t>
  </si>
  <si>
    <t xml:space="preserve">DN TOTAL</t>
  </si>
  <si>
    <t xml:space="preserve">EZ</t>
  </si>
  <si>
    <t xml:space="preserve">WZ</t>
  </si>
  <si>
    <t xml:space="preserve">TOTAL M/M AVAILABLE 31-3-06</t>
  </si>
  <si>
    <t xml:space="preserve">TILL THE END OF 3-06</t>
  </si>
  <si>
    <t xml:space="preserve">FROM 1-4 TO 4-7</t>
  </si>
  <si>
    <t xml:space="preserve">NO OF METERS TO BE REPLACED</t>
  </si>
  <si>
    <t xml:space="preserve">TOTAL NO OF DAYS IN YR</t>
  </si>
  <si>
    <t xml:space="preserve">DAY COMPLETED</t>
  </si>
  <si>
    <t xml:space="preserve">NO OF DAYS IN YEAR</t>
  </si>
  <si>
    <t xml:space="preserve">DAYS BALANCE</t>
  </si>
  <si>
    <t xml:space="preserve">TARGET RATE /DAY</t>
  </si>
  <si>
    <t xml:space="preserve">CURRENT RATE OF REPL</t>
  </si>
  <si>
    <t xml:space="preserve">REQ RATE OF REPL</t>
  </si>
  <si>
    <r>
      <rPr>
        <sz val="14"/>
        <rFont val="Arial"/>
        <family val="2"/>
      </rPr>
      <t xml:space="preserve">MONTHLY PROGRESS REPLACEMENT OF </t>
    </r>
    <r>
      <rPr>
        <u val="single"/>
        <sz val="14"/>
        <rFont val="Arial"/>
        <family val="2"/>
      </rPr>
      <t xml:space="preserve">MACHANICAL TO ELECTRONIC</t>
    </r>
    <r>
      <rPr>
        <sz val="14"/>
        <rFont val="Arial"/>
        <family val="2"/>
      </rPr>
      <t xml:space="preserve"> METER'S </t>
    </r>
  </si>
  <si>
    <t xml:space="preserve">MACHANICAL TO </t>
  </si>
  <si>
    <t xml:space="preserve">COMMULATIVE PROGRESS OF REPLACEMENT</t>
  </si>
  <si>
    <t xml:space="preserve">ELECTRONIC METER</t>
  </si>
  <si>
    <t xml:space="preserve"> OF MACHINACAL TO ELECTRONIC METER</t>
  </si>
  <si>
    <t xml:space="preserve">REPLACED DURING</t>
  </si>
  <si>
    <t xml:space="preserve">BALANCE END OF </t>
  </si>
  <si>
    <t xml:space="preserve">DURING THE YEAR 06-07 UP TO M/O………</t>
  </si>
  <si>
    <t xml:space="preserve"> THE MONTH</t>
  </si>
  <si>
    <t xml:space="preserve">  THE MONTH</t>
  </si>
  <si>
    <t xml:space="preserve">(DIVISION'S PROGRESS)</t>
  </si>
  <si>
    <t xml:space="preserve">ARR'S RECOVERY PROGRESS</t>
  </si>
  <si>
    <t xml:space="preserve">LINE DISCONNECTED</t>
  </si>
  <si>
    <t xml:space="preserve">ARREARS RECOVERD</t>
  </si>
  <si>
    <t xml:space="preserve">NO</t>
  </si>
  <si>
    <t xml:space="preserve">AMT</t>
  </si>
  <si>
    <t xml:space="preserve">AMT.</t>
  </si>
  <si>
    <t xml:space="preserve">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8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name val="Arial"/>
      <family val="2"/>
    </font>
    <font>
      <u val="singl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99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12.14"/>
    <col collapsed="false" customWidth="true" hidden="false" outlineLevel="0" max="13" min="13" style="0" width="10.56"/>
    <col collapsed="false" customWidth="true" hidden="false" outlineLevel="0" max="14" min="14" style="0" width="11.42"/>
    <col collapsed="false" customWidth="true" hidden="false" outlineLevel="0" max="15" min="15" style="0" width="11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3"/>
      <c r="F2" s="5" t="s">
        <v>5</v>
      </c>
      <c r="G2" s="3"/>
      <c r="H2" s="5" t="s">
        <v>6</v>
      </c>
      <c r="I2" s="3"/>
      <c r="J2" s="5" t="s">
        <v>7</v>
      </c>
      <c r="K2" s="3"/>
      <c r="L2" s="6" t="s">
        <v>8</v>
      </c>
      <c r="M2" s="6"/>
      <c r="N2" s="6"/>
      <c r="O2" s="3"/>
    </row>
    <row r="3" customFormat="false" ht="12.75" hidden="false" customHeight="true" outlineLevel="0" collapsed="false">
      <c r="A3" s="7" t="s">
        <v>9</v>
      </c>
      <c r="B3" s="8" t="s">
        <v>10</v>
      </c>
      <c r="C3" s="8"/>
      <c r="D3" s="9" t="s">
        <v>11</v>
      </c>
      <c r="E3" s="8"/>
      <c r="F3" s="10" t="s">
        <v>12</v>
      </c>
      <c r="G3" s="8"/>
      <c r="H3" s="10" t="s">
        <v>12</v>
      </c>
      <c r="I3" s="8"/>
      <c r="J3" s="10" t="s">
        <v>13</v>
      </c>
      <c r="K3" s="8"/>
      <c r="L3" s="9" t="s">
        <v>14</v>
      </c>
      <c r="M3" s="9"/>
      <c r="N3" s="9"/>
      <c r="O3" s="8"/>
    </row>
    <row r="4" customFormat="false" ht="12.75" hidden="false" customHeight="true" outlineLevel="0" collapsed="false">
      <c r="A4" s="7"/>
      <c r="B4" s="11"/>
      <c r="C4" s="11"/>
      <c r="D4" s="12"/>
      <c r="E4" s="11"/>
      <c r="F4" s="12"/>
      <c r="G4" s="11"/>
      <c r="H4" s="12"/>
      <c r="I4" s="11"/>
      <c r="J4" s="12"/>
      <c r="K4" s="11"/>
      <c r="L4" s="13" t="s">
        <v>15</v>
      </c>
      <c r="M4" s="14"/>
      <c r="N4" s="14"/>
      <c r="O4" s="15"/>
    </row>
    <row r="5" customFormat="false" ht="12.75" hidden="false" customHeight="true" outlineLevel="0" collapsed="false">
      <c r="A5" s="16"/>
      <c r="B5" s="15"/>
      <c r="C5" s="15"/>
      <c r="D5" s="14"/>
      <c r="E5" s="15"/>
      <c r="F5" s="14"/>
      <c r="G5" s="15"/>
      <c r="H5" s="14"/>
      <c r="I5" s="15"/>
      <c r="J5" s="14"/>
      <c r="K5" s="15"/>
      <c r="L5" s="17" t="s">
        <v>16</v>
      </c>
      <c r="M5" s="17"/>
      <c r="N5" s="18" t="s">
        <v>17</v>
      </c>
      <c r="O5" s="18"/>
    </row>
    <row r="6" customFormat="false" ht="12.75" hidden="false" customHeight="true" outlineLevel="0" collapsed="false">
      <c r="A6" s="19"/>
      <c r="B6" s="19"/>
      <c r="C6" s="19"/>
      <c r="D6" s="18" t="s">
        <v>18</v>
      </c>
      <c r="E6" s="18" t="s">
        <v>19</v>
      </c>
      <c r="F6" s="18" t="s">
        <v>18</v>
      </c>
      <c r="G6" s="18" t="s">
        <v>19</v>
      </c>
      <c r="H6" s="18" t="s">
        <v>18</v>
      </c>
      <c r="I6" s="18" t="s">
        <v>19</v>
      </c>
      <c r="J6" s="18" t="s">
        <v>18</v>
      </c>
      <c r="K6" s="18" t="s">
        <v>19</v>
      </c>
      <c r="L6" s="18" t="s">
        <v>18</v>
      </c>
      <c r="M6" s="18" t="s">
        <v>19</v>
      </c>
      <c r="N6" s="18" t="s">
        <v>18</v>
      </c>
      <c r="O6" s="18" t="s">
        <v>19</v>
      </c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2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2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2.7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6" customFormat="false" ht="12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customFormat="false" ht="12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2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2.7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  <row r="23" customFormat="false" ht="12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2.7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0"/>
      <c r="N24" s="20"/>
      <c r="O24" s="20"/>
    </row>
    <row r="25" customFormat="false" ht="12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customFormat="false" ht="12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customFormat="false" ht="12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2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customFormat="false" ht="12.7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2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12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12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2.7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</row>
    <row r="38" customFormat="false" ht="12.7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</row>
    <row r="39" customFormat="false" ht="12.7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customFormat="false" ht="12.7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</row>
    <row r="41" customFormat="false" ht="12.7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</row>
    <row r="42" customFormat="false" ht="12.7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</row>
    <row r="43" customFormat="false" ht="12.7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</row>
    <row r="44" customFormat="false" ht="12.7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</row>
    <row r="45" customFormat="false" ht="12.7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</row>
    <row r="46" customFormat="false" ht="12.7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</row>
    <row r="47" customFormat="false" ht="12.7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</row>
    <row r="48" customFormat="false" ht="12.7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customFormat="false" ht="12.7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customFormat="false" ht="12.7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customFormat="false" ht="12.7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</row>
    <row r="52" customFormat="false" ht="12.7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</row>
    <row r="53" customFormat="false" ht="12.7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</row>
    <row r="54" customFormat="false" ht="12.7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</row>
    <row r="55" customFormat="false" ht="12.7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</row>
    <row r="56" customFormat="false" ht="12.7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</row>
    <row r="57" customFormat="false" ht="12.7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</row>
    <row r="58" customFormat="false" ht="12.7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</row>
    <row r="59" customFormat="false" ht="12.7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</row>
    <row r="60" customFormat="false" ht="12.7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</row>
    <row r="61" customFormat="false" ht="12.7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customFormat="false" ht="12.7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</row>
    <row r="63" customFormat="false" ht="12.7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</row>
    <row r="64" customFormat="false" ht="12.7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</row>
    <row r="65" customFormat="false" ht="12.7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</row>
    <row r="66" customFormat="false" ht="12.7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</row>
    <row r="67" customFormat="false" ht="12.7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</row>
    <row r="68" customFormat="false" ht="12.7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</row>
    <row r="69" customFormat="false" ht="12.7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12.7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12.7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</row>
    <row r="73" customFormat="false" ht="12.7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2.7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</row>
    <row r="76" customFormat="false" ht="12.7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</sheetData>
  <mergeCells count="3">
    <mergeCell ref="A1:P1"/>
    <mergeCell ref="L5:M5"/>
    <mergeCell ref="N5:O5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1" topLeftCell="I180" activePane="bottomRight" state="frozen"/>
      <selection pane="topLeft" activeCell="A1" activeCellId="0" sqref="A1"/>
      <selection pane="topRight" activeCell="I1" activeCellId="0" sqref="I1"/>
      <selection pane="bottomLeft" activeCell="A180" activeCellId="0" sqref="A180"/>
      <selection pane="bottomRight" activeCell="G282" activeCellId="0" sqref="G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9" min="2" style="0" width="6.28"/>
    <col collapsed="false" customWidth="true" hidden="false" outlineLevel="0" max="11" min="10" style="0" width="5.71"/>
    <col collapsed="false" customWidth="true" hidden="false" outlineLevel="0" max="13" min="13" style="0" width="5.71"/>
    <col collapsed="false" customWidth="true" hidden="false" outlineLevel="0" max="14" min="14" style="0" width="6.56"/>
    <col collapsed="false" customWidth="true" hidden="false" outlineLevel="0" max="21" min="15" style="0" width="5.71"/>
    <col collapsed="false" customWidth="true" hidden="false" outlineLevel="0" max="22" min="22" style="0" width="6.56"/>
    <col collapsed="false" customWidth="true" hidden="false" outlineLevel="0" max="25" min="23" style="0" width="5.71"/>
    <col collapsed="false" customWidth="true" hidden="false" outlineLevel="0" max="26" min="26" style="0" width="6.56"/>
    <col collapsed="false" customWidth="true" hidden="false" outlineLevel="0" max="27" min="27" style="0" width="6.85"/>
  </cols>
  <sheetData>
    <row r="2" customFormat="false" ht="23.25" hidden="false" customHeight="false" outlineLevel="0" collapsed="false">
      <c r="E2" s="22" t="s">
        <v>20</v>
      </c>
      <c r="F2" s="22"/>
      <c r="I2" s="22"/>
      <c r="J2" s="22"/>
      <c r="K2" s="22"/>
      <c r="L2" s="22"/>
      <c r="M2" s="22"/>
      <c r="N2" s="22"/>
      <c r="O2" s="22"/>
      <c r="P2" s="22"/>
      <c r="Q2" s="22"/>
      <c r="R2" s="22"/>
    </row>
    <row r="4" customFormat="false" ht="15.75" hidden="false" customHeight="false" outlineLevel="0" collapsed="false">
      <c r="A4" s="23" t="s">
        <v>21</v>
      </c>
      <c r="B4" s="24" t="s">
        <v>22</v>
      </c>
      <c r="C4" s="24"/>
      <c r="D4" s="24"/>
      <c r="E4" s="24"/>
      <c r="F4" s="25" t="s">
        <v>23</v>
      </c>
      <c r="G4" s="20"/>
      <c r="H4" s="25"/>
      <c r="I4" s="26"/>
      <c r="J4" s="27" t="s">
        <v>24</v>
      </c>
      <c r="K4" s="28"/>
      <c r="L4" s="29"/>
      <c r="M4" s="30"/>
      <c r="N4" s="27" t="s">
        <v>25</v>
      </c>
      <c r="O4" s="28"/>
      <c r="P4" s="29"/>
      <c r="Q4" s="29"/>
      <c r="R4" s="27" t="s">
        <v>26</v>
      </c>
      <c r="S4" s="28"/>
      <c r="T4" s="29"/>
      <c r="U4" s="30"/>
      <c r="V4" s="31" t="s">
        <v>27</v>
      </c>
      <c r="W4" s="31"/>
      <c r="X4" s="31"/>
      <c r="Y4" s="31"/>
      <c r="Z4" s="31"/>
      <c r="AA4" s="31"/>
    </row>
    <row r="5" customFormat="false" ht="12.75" hidden="false" customHeight="false" outlineLevel="0" collapsed="false">
      <c r="A5" s="32"/>
      <c r="B5" s="33"/>
      <c r="C5" s="34" t="s">
        <v>28</v>
      </c>
      <c r="D5" s="35"/>
      <c r="E5" s="34" t="s">
        <v>29</v>
      </c>
      <c r="F5" s="33"/>
      <c r="G5" s="34" t="s">
        <v>28</v>
      </c>
      <c r="H5" s="35"/>
      <c r="I5" s="34" t="s">
        <v>29</v>
      </c>
      <c r="J5" s="33"/>
      <c r="K5" s="34" t="s">
        <v>28</v>
      </c>
      <c r="L5" s="35"/>
      <c r="M5" s="34" t="s">
        <v>29</v>
      </c>
      <c r="N5" s="33"/>
      <c r="O5" s="34" t="s">
        <v>28</v>
      </c>
      <c r="P5" s="35"/>
      <c r="Q5" s="34" t="s">
        <v>29</v>
      </c>
      <c r="R5" s="33"/>
      <c r="S5" s="34" t="s">
        <v>28</v>
      </c>
      <c r="T5" s="35"/>
      <c r="U5" s="34" t="s">
        <v>29</v>
      </c>
      <c r="V5" s="18" t="s">
        <v>28</v>
      </c>
      <c r="W5" s="18"/>
      <c r="X5" s="18" t="s">
        <v>29</v>
      </c>
      <c r="Y5" s="18"/>
      <c r="Z5" s="18" t="s">
        <v>30</v>
      </c>
      <c r="AA5" s="18"/>
    </row>
    <row r="6" customFormat="false" ht="12.75" hidden="false" customHeight="false" outlineLevel="0" collapsed="false">
      <c r="A6" s="36"/>
      <c r="B6" s="37" t="s">
        <v>31</v>
      </c>
      <c r="C6" s="38" t="s">
        <v>32</v>
      </c>
      <c r="D6" s="39" t="s">
        <v>31</v>
      </c>
      <c r="E6" s="38" t="s">
        <v>32</v>
      </c>
      <c r="F6" s="39" t="s">
        <v>31</v>
      </c>
      <c r="G6" s="38" t="s">
        <v>32</v>
      </c>
      <c r="H6" s="39" t="s">
        <v>31</v>
      </c>
      <c r="I6" s="38" t="s">
        <v>32</v>
      </c>
      <c r="J6" s="39" t="s">
        <v>31</v>
      </c>
      <c r="K6" s="38" t="s">
        <v>32</v>
      </c>
      <c r="L6" s="39" t="s">
        <v>31</v>
      </c>
      <c r="M6" s="38" t="s">
        <v>32</v>
      </c>
      <c r="N6" s="39" t="s">
        <v>31</v>
      </c>
      <c r="O6" s="38" t="s">
        <v>32</v>
      </c>
      <c r="P6" s="39" t="s">
        <v>31</v>
      </c>
      <c r="Q6" s="38" t="s">
        <v>32</v>
      </c>
      <c r="R6" s="39" t="s">
        <v>31</v>
      </c>
      <c r="S6" s="38" t="s">
        <v>32</v>
      </c>
      <c r="T6" s="39" t="s">
        <v>31</v>
      </c>
      <c r="U6" s="38" t="s">
        <v>32</v>
      </c>
      <c r="V6" s="38" t="s">
        <v>31</v>
      </c>
      <c r="W6" s="38" t="s">
        <v>32</v>
      </c>
      <c r="X6" s="38" t="s">
        <v>31</v>
      </c>
      <c r="Y6" s="38" t="s">
        <v>32</v>
      </c>
      <c r="Z6" s="38" t="s">
        <v>28</v>
      </c>
      <c r="AA6" s="38" t="s">
        <v>29</v>
      </c>
    </row>
    <row r="7" customFormat="false" ht="12.75" hidden="false" customHeight="false" outlineLevel="0" collapsed="false">
      <c r="A7" s="40" t="s">
        <v>33</v>
      </c>
      <c r="B7" s="41"/>
      <c r="C7" s="38"/>
      <c r="D7" s="42"/>
      <c r="E7" s="38"/>
      <c r="F7" s="42" t="n">
        <v>13010</v>
      </c>
      <c r="G7" s="38" t="n">
        <v>12673</v>
      </c>
      <c r="H7" s="42" t="n">
        <v>723</v>
      </c>
      <c r="I7" s="38" t="n">
        <v>575</v>
      </c>
      <c r="J7" s="42"/>
      <c r="K7" s="38"/>
      <c r="L7" s="42"/>
      <c r="M7" s="38"/>
      <c r="N7" s="42"/>
      <c r="O7" s="38"/>
      <c r="P7" s="42"/>
      <c r="Q7" s="38"/>
      <c r="R7" s="42"/>
      <c r="S7" s="38"/>
      <c r="T7" s="42"/>
      <c r="U7" s="38"/>
      <c r="V7" s="38"/>
      <c r="W7" s="38"/>
      <c r="X7" s="38"/>
      <c r="Y7" s="38"/>
      <c r="Z7" s="38"/>
      <c r="AA7" s="38"/>
    </row>
    <row r="8" customFormat="false" ht="12.75" hidden="false" customHeight="false" outlineLevel="0" collapsed="false">
      <c r="A8" s="43" t="s">
        <v>34</v>
      </c>
      <c r="B8" s="41"/>
      <c r="C8" s="38"/>
      <c r="D8" s="42"/>
      <c r="E8" s="38"/>
      <c r="F8" s="42" t="n">
        <v>18232</v>
      </c>
      <c r="G8" s="38" t="n">
        <v>15294</v>
      </c>
      <c r="H8" s="42" t="n">
        <v>2322</v>
      </c>
      <c r="I8" s="38" t="n">
        <v>1829</v>
      </c>
      <c r="J8" s="42"/>
      <c r="K8" s="38"/>
      <c r="L8" s="42"/>
      <c r="M8" s="38"/>
      <c r="N8" s="42"/>
      <c r="O8" s="38"/>
      <c r="P8" s="42"/>
      <c r="Q8" s="38"/>
      <c r="R8" s="42"/>
      <c r="S8" s="38"/>
      <c r="T8" s="42"/>
      <c r="U8" s="38"/>
      <c r="V8" s="38"/>
      <c r="W8" s="38"/>
      <c r="X8" s="38"/>
      <c r="Y8" s="38"/>
      <c r="Z8" s="38"/>
      <c r="AA8" s="38"/>
    </row>
    <row r="9" customFormat="false" ht="15" hidden="false" customHeight="false" outlineLevel="0" collapsed="false">
      <c r="A9" s="44" t="s">
        <v>35</v>
      </c>
      <c r="B9" s="41"/>
      <c r="C9" s="38"/>
      <c r="D9" s="42"/>
      <c r="E9" s="38"/>
      <c r="F9" s="42" t="n">
        <v>234</v>
      </c>
      <c r="G9" s="38" t="n">
        <v>194</v>
      </c>
      <c r="H9" s="42" t="n">
        <v>37</v>
      </c>
      <c r="I9" s="38" t="n">
        <v>129</v>
      </c>
      <c r="J9" s="42"/>
      <c r="K9" s="38"/>
      <c r="L9" s="42"/>
      <c r="M9" s="38"/>
      <c r="N9" s="42"/>
      <c r="O9" s="38"/>
      <c r="P9" s="42"/>
      <c r="Q9" s="38"/>
      <c r="R9" s="42"/>
      <c r="S9" s="38"/>
      <c r="T9" s="42"/>
      <c r="U9" s="38"/>
      <c r="V9" s="38" t="n">
        <v>234</v>
      </c>
      <c r="W9" s="38" t="n">
        <v>194</v>
      </c>
      <c r="X9" s="38" t="n">
        <v>37</v>
      </c>
      <c r="Y9" s="38" t="n">
        <v>129</v>
      </c>
      <c r="Z9" s="45" t="n">
        <f aca="false">SUM(V9+W9)</f>
        <v>428</v>
      </c>
      <c r="AA9" s="45" t="n">
        <f aca="false">SUM(X9+Y9)</f>
        <v>166</v>
      </c>
    </row>
    <row r="10" customFormat="false" ht="15" hidden="false" customHeight="false" outlineLevel="0" collapsed="false">
      <c r="A10" s="46" t="n">
        <v>38903</v>
      </c>
      <c r="B10" s="47" t="n">
        <v>6</v>
      </c>
      <c r="C10" s="45" t="n">
        <v>4</v>
      </c>
      <c r="D10" s="45" t="n">
        <v>0</v>
      </c>
      <c r="E10" s="45" t="n">
        <v>1</v>
      </c>
      <c r="F10" s="45" t="n">
        <v>0</v>
      </c>
      <c r="G10" s="45" t="n">
        <v>4</v>
      </c>
      <c r="H10" s="45" t="n">
        <v>0</v>
      </c>
      <c r="I10" s="45" t="n">
        <v>9</v>
      </c>
      <c r="J10" s="45" t="n">
        <v>0</v>
      </c>
      <c r="K10" s="45" t="n">
        <v>0</v>
      </c>
      <c r="L10" s="45"/>
      <c r="M10" s="45" t="n">
        <v>1</v>
      </c>
      <c r="N10" s="45" t="n">
        <v>0</v>
      </c>
      <c r="O10" s="45" t="n">
        <v>0</v>
      </c>
      <c r="P10" s="45" t="n">
        <v>0</v>
      </c>
      <c r="Q10" s="45" t="n">
        <v>1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f aca="false">SUM(B10+F10+J10+N10+R10)</f>
        <v>6</v>
      </c>
      <c r="W10" s="45" t="n">
        <f aca="false">SUM(C10+G10+K10+O10+S10)</f>
        <v>8</v>
      </c>
      <c r="X10" s="45" t="n">
        <f aca="false">SUM(D10+H10+L10+P10+T10)</f>
        <v>0</v>
      </c>
      <c r="Y10" s="45" t="n">
        <f aca="false">SUM(E10+I10+M10+Q10+U10)</f>
        <v>12</v>
      </c>
      <c r="Z10" s="45" t="n">
        <f aca="false">SUM(V10+W10)</f>
        <v>14</v>
      </c>
      <c r="AA10" s="45" t="n">
        <f aca="false">SUM(X10+Y10)</f>
        <v>12</v>
      </c>
    </row>
    <row r="11" customFormat="false" ht="15" hidden="false" customHeight="false" outlineLevel="0" collapsed="false">
      <c r="A11" s="46" t="n">
        <v>38904</v>
      </c>
      <c r="B11" s="48" t="n">
        <v>13</v>
      </c>
      <c r="C11" s="49" t="n">
        <v>4</v>
      </c>
      <c r="D11" s="49" t="n">
        <v>0</v>
      </c>
      <c r="E11" s="49" t="n">
        <v>3</v>
      </c>
      <c r="F11" s="49" t="n">
        <v>0</v>
      </c>
      <c r="G11" s="49" t="n">
        <v>6</v>
      </c>
      <c r="H11" s="49" t="n">
        <v>0</v>
      </c>
      <c r="I11" s="49" t="n">
        <v>3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5" t="n">
        <f aca="false">SUM(B11+F11+J11+N11+R11)</f>
        <v>13</v>
      </c>
      <c r="W11" s="45" t="n">
        <f aca="false">SUM(C11+G11+K11+O11+S11)</f>
        <v>10</v>
      </c>
      <c r="X11" s="45" t="n">
        <f aca="false">SUM(D11+H11+L11+P11+T11)</f>
        <v>0</v>
      </c>
      <c r="Y11" s="45" t="n">
        <f aca="false">SUM(E11+I11+M11+Q11+U11)</f>
        <v>6</v>
      </c>
      <c r="Z11" s="45" t="n">
        <f aca="false">SUM(V11+W11)</f>
        <v>23</v>
      </c>
      <c r="AA11" s="45" t="n">
        <f aca="false">SUM(X11+Y11)</f>
        <v>6</v>
      </c>
    </row>
    <row r="12" customFormat="false" ht="15" hidden="false" customHeight="false" outlineLevel="0" collapsed="false">
      <c r="A12" s="46" t="n">
        <v>38905</v>
      </c>
      <c r="B12" s="48" t="n">
        <v>11</v>
      </c>
      <c r="C12" s="49" t="n">
        <v>4</v>
      </c>
      <c r="D12" s="49" t="n">
        <v>0</v>
      </c>
      <c r="E12" s="49" t="n">
        <v>3</v>
      </c>
      <c r="F12" s="49" t="n">
        <v>5</v>
      </c>
      <c r="G12" s="49" t="n">
        <v>7</v>
      </c>
      <c r="H12" s="49" t="n">
        <v>6</v>
      </c>
      <c r="I12" s="49" t="n">
        <v>6</v>
      </c>
      <c r="J12" s="49" t="n">
        <v>0</v>
      </c>
      <c r="K12" s="49" t="n">
        <v>0</v>
      </c>
      <c r="L12" s="49" t="n">
        <v>0</v>
      </c>
      <c r="M12" s="49" t="n">
        <v>2</v>
      </c>
      <c r="N12" s="49" t="n">
        <v>4</v>
      </c>
      <c r="O12" s="49" t="n">
        <v>0</v>
      </c>
      <c r="P12" s="49" t="n">
        <v>0</v>
      </c>
      <c r="Q12" s="49" t="n">
        <v>1</v>
      </c>
      <c r="R12" s="49" t="n">
        <v>1</v>
      </c>
      <c r="S12" s="49" t="n">
        <v>0</v>
      </c>
      <c r="T12" s="49" t="n">
        <v>0</v>
      </c>
      <c r="U12" s="49" t="n">
        <v>0</v>
      </c>
      <c r="V12" s="45" t="n">
        <f aca="false">SUM(B12+F12+J12+N12+R12)</f>
        <v>21</v>
      </c>
      <c r="W12" s="45" t="n">
        <f aca="false">SUM(C12+G12+K12+O12+S12)</f>
        <v>11</v>
      </c>
      <c r="X12" s="45" t="n">
        <f aca="false">SUM(D12+H12+L12+P12+T12)</f>
        <v>6</v>
      </c>
      <c r="Y12" s="45" t="n">
        <f aca="false">SUM(E12+I12+M12+Q12+U12)</f>
        <v>12</v>
      </c>
      <c r="Z12" s="45" t="n">
        <f aca="false">SUM(V12+W12)</f>
        <v>32</v>
      </c>
      <c r="AA12" s="45" t="n">
        <f aca="false">SUM(X12+Y12)</f>
        <v>18</v>
      </c>
    </row>
    <row r="13" customFormat="false" ht="15" hidden="false" customHeight="false" outlineLevel="0" collapsed="false">
      <c r="A13" s="46" t="n">
        <v>38906</v>
      </c>
      <c r="B13" s="48" t="n">
        <v>15</v>
      </c>
      <c r="C13" s="49" t="n">
        <v>8</v>
      </c>
      <c r="D13" s="49" t="n">
        <v>2</v>
      </c>
      <c r="E13" s="49" t="n">
        <v>0</v>
      </c>
      <c r="F13" s="49" t="n">
        <v>13</v>
      </c>
      <c r="G13" s="49" t="n">
        <v>14</v>
      </c>
      <c r="H13" s="49" t="n">
        <v>2</v>
      </c>
      <c r="I13" s="49" t="n">
        <v>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1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5" t="n">
        <f aca="false">SUM(B13+F13+J13+N13+R13)</f>
        <v>28</v>
      </c>
      <c r="W13" s="45" t="n">
        <f aca="false">SUM(C13+G13+K13+O13+S13)</f>
        <v>22</v>
      </c>
      <c r="X13" s="45" t="n">
        <f aca="false">SUM(D13+H13+L13+P13+T13)</f>
        <v>5</v>
      </c>
      <c r="Y13" s="45" t="n">
        <f aca="false">SUM(E13+I13+M13+Q13+U13)</f>
        <v>4</v>
      </c>
      <c r="Z13" s="45" t="n">
        <f aca="false">SUM(V13+W13)</f>
        <v>50</v>
      </c>
      <c r="AA13" s="45" t="n">
        <f aca="false">SUM(X13+Y13)</f>
        <v>9</v>
      </c>
    </row>
    <row r="14" customFormat="false" ht="15" hidden="false" customHeight="false" outlineLevel="0" collapsed="false">
      <c r="A14" s="46" t="n">
        <v>38907</v>
      </c>
      <c r="B14" s="48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5" t="n">
        <f aca="false">SUM(B14+F14+J14+N14+R14)</f>
        <v>0</v>
      </c>
      <c r="W14" s="45" t="n">
        <f aca="false">SUM(C14+G14+K14+O14+S14)</f>
        <v>0</v>
      </c>
      <c r="X14" s="45" t="n">
        <f aca="false">SUM(D14+H14+L14+P14+T14)</f>
        <v>0</v>
      </c>
      <c r="Y14" s="45" t="n">
        <f aca="false">SUM(E14+I14+M14+Q14+U14)</f>
        <v>0</v>
      </c>
      <c r="Z14" s="45" t="n">
        <f aca="false">SUM(V14+W14)</f>
        <v>0</v>
      </c>
      <c r="AA14" s="45" t="n">
        <f aca="false">SUM(X14+Y14)</f>
        <v>0</v>
      </c>
    </row>
    <row r="15" customFormat="false" ht="15" hidden="false" customHeight="false" outlineLevel="0" collapsed="false">
      <c r="A15" s="50" t="n">
        <v>38908</v>
      </c>
      <c r="B15" s="48" t="n">
        <v>26</v>
      </c>
      <c r="C15" s="49" t="n">
        <v>3</v>
      </c>
      <c r="D15" s="49" t="n">
        <v>0</v>
      </c>
      <c r="E15" s="49" t="n">
        <v>2</v>
      </c>
      <c r="F15" s="49" t="n">
        <v>23</v>
      </c>
      <c r="G15" s="49" t="n">
        <v>6</v>
      </c>
      <c r="H15" s="49" t="n">
        <v>3</v>
      </c>
      <c r="I15" s="49" t="n">
        <v>1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1</v>
      </c>
      <c r="R15" s="49" t="n">
        <v>0</v>
      </c>
      <c r="S15" s="49" t="n">
        <v>0</v>
      </c>
      <c r="T15" s="49" t="n">
        <v>0</v>
      </c>
      <c r="U15" s="49" t="n">
        <v>0</v>
      </c>
      <c r="V15" s="45" t="n">
        <f aca="false">SUM(B15+F15+J15+N15+R15)</f>
        <v>49</v>
      </c>
      <c r="W15" s="45" t="n">
        <f aca="false">SUM(C15+G15+K15+O15+S15)</f>
        <v>9</v>
      </c>
      <c r="X15" s="45" t="n">
        <f aca="false">SUM(D15+H15+L15+P15+T15)</f>
        <v>3</v>
      </c>
      <c r="Y15" s="45" t="n">
        <f aca="false">SUM(E15+I15+M15+Q15+U15)</f>
        <v>4</v>
      </c>
      <c r="Z15" s="45" t="n">
        <f aca="false">SUM(V15+W15)</f>
        <v>58</v>
      </c>
      <c r="AA15" s="45" t="n">
        <f aca="false">SUM(X15+Y15)</f>
        <v>7</v>
      </c>
    </row>
    <row r="16" customFormat="false" ht="15" hidden="false" customHeight="false" outlineLevel="0" collapsed="false">
      <c r="A16" s="46" t="n">
        <v>38909</v>
      </c>
      <c r="B16" s="48" t="n">
        <v>13</v>
      </c>
      <c r="C16" s="49" t="n">
        <v>2</v>
      </c>
      <c r="D16" s="49" t="n">
        <v>1</v>
      </c>
      <c r="E16" s="49" t="n">
        <v>0</v>
      </c>
      <c r="F16" s="49" t="n">
        <v>12</v>
      </c>
      <c r="G16" s="49" t="n">
        <v>4</v>
      </c>
      <c r="H16" s="49" t="n">
        <v>1</v>
      </c>
      <c r="I16" s="49" t="n">
        <v>0</v>
      </c>
      <c r="J16" s="49" t="n">
        <v>0</v>
      </c>
      <c r="K16" s="49" t="n">
        <v>1</v>
      </c>
      <c r="L16" s="49" t="n">
        <v>0</v>
      </c>
      <c r="M16" s="49" t="n">
        <v>0</v>
      </c>
      <c r="N16" s="49" t="n">
        <v>1</v>
      </c>
      <c r="O16" s="49" t="n">
        <v>0</v>
      </c>
      <c r="P16" s="49" t="n">
        <v>1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5" t="n">
        <f aca="false">SUM(B16+F16+J16+N16+R16)</f>
        <v>26</v>
      </c>
      <c r="W16" s="45" t="n">
        <f aca="false">SUM(C16+G16+K16+O16+S16)</f>
        <v>7</v>
      </c>
      <c r="X16" s="45" t="n">
        <f aca="false">SUM(D16+H16+L16+P16+T16)</f>
        <v>3</v>
      </c>
      <c r="Y16" s="45" t="n">
        <f aca="false">SUM(E16+I16+M16+Q16+U16)</f>
        <v>0</v>
      </c>
      <c r="Z16" s="45" t="n">
        <f aca="false">SUM(V16+W16)</f>
        <v>33</v>
      </c>
      <c r="AA16" s="45" t="n">
        <f aca="false">SUM(X16+Y16)</f>
        <v>3</v>
      </c>
    </row>
    <row r="17" customFormat="false" ht="15" hidden="false" customHeight="false" outlineLevel="0" collapsed="false">
      <c r="A17" s="46" t="n">
        <v>38910</v>
      </c>
      <c r="B17" s="48" t="n">
        <v>23</v>
      </c>
      <c r="C17" s="49" t="n">
        <v>0</v>
      </c>
      <c r="D17" s="49" t="n">
        <v>0</v>
      </c>
      <c r="E17" s="49" t="n">
        <v>2</v>
      </c>
      <c r="F17" s="49" t="n">
        <v>19</v>
      </c>
      <c r="G17" s="49" t="n">
        <v>0</v>
      </c>
      <c r="H17" s="49" t="n">
        <v>4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1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5" t="n">
        <f aca="false">SUM(B17+F17+J17+N17+R17)</f>
        <v>43</v>
      </c>
      <c r="W17" s="45" t="n">
        <f aca="false">SUM(C17+G17+K17+O17+S17)</f>
        <v>0</v>
      </c>
      <c r="X17" s="45" t="n">
        <f aca="false">SUM(D17+H17+L17+P17+T17)</f>
        <v>4</v>
      </c>
      <c r="Y17" s="45" t="n">
        <f aca="false">SUM(E17+I17+M17+Q17+U17)</f>
        <v>2</v>
      </c>
      <c r="Z17" s="45" t="n">
        <f aca="false">SUM(V17+W17)</f>
        <v>43</v>
      </c>
      <c r="AA17" s="45" t="n">
        <f aca="false">SUM(X17+Y17)</f>
        <v>6</v>
      </c>
    </row>
    <row r="18" customFormat="false" ht="15" hidden="false" customHeight="false" outlineLevel="0" collapsed="false">
      <c r="A18" s="46" t="n">
        <v>38911</v>
      </c>
      <c r="B18" s="48" t="n">
        <v>23</v>
      </c>
      <c r="C18" s="49" t="n">
        <v>0</v>
      </c>
      <c r="D18" s="49" t="n">
        <v>1</v>
      </c>
      <c r="E18" s="49" t="n">
        <v>0</v>
      </c>
      <c r="F18" s="49" t="n">
        <v>17</v>
      </c>
      <c r="G18" s="49" t="n">
        <v>0</v>
      </c>
      <c r="H18" s="49" t="n">
        <v>6</v>
      </c>
      <c r="I18" s="49" t="n">
        <v>5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5</v>
      </c>
      <c r="O18" s="49" t="n">
        <v>0</v>
      </c>
      <c r="P18" s="49" t="n">
        <v>1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5" t="n">
        <f aca="false">SUM(B18+F18+J18+N18+R18)</f>
        <v>45</v>
      </c>
      <c r="W18" s="45" t="n">
        <f aca="false">SUM(C18+G18+K18+O18+S18)</f>
        <v>0</v>
      </c>
      <c r="X18" s="45" t="n">
        <f aca="false">SUM(D18+H18+L18+P18+T18)</f>
        <v>8</v>
      </c>
      <c r="Y18" s="45" t="n">
        <f aca="false">SUM(E18+I18+M18+Q18+U18)</f>
        <v>5</v>
      </c>
      <c r="Z18" s="45" t="n">
        <f aca="false">SUM(V18+W18)</f>
        <v>45</v>
      </c>
      <c r="AA18" s="45" t="n">
        <f aca="false">SUM(X18+Y18)</f>
        <v>13</v>
      </c>
    </row>
    <row r="19" customFormat="false" ht="15" hidden="false" customHeight="false" outlineLevel="0" collapsed="false">
      <c r="A19" s="46" t="n">
        <v>38912</v>
      </c>
      <c r="B19" s="48" t="n">
        <v>0</v>
      </c>
      <c r="C19" s="49" t="n">
        <v>3</v>
      </c>
      <c r="D19" s="49"/>
      <c r="E19" s="49" t="n">
        <v>2</v>
      </c>
      <c r="F19" s="49"/>
      <c r="G19" s="49" t="n">
        <v>15</v>
      </c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5" t="n">
        <f aca="false">SUM(B19+F19+J19+N19+R19)</f>
        <v>0</v>
      </c>
      <c r="W19" s="45" t="n">
        <f aca="false">SUM(C19+G19+K19+O19+S19)</f>
        <v>18</v>
      </c>
      <c r="X19" s="45" t="n">
        <f aca="false">SUM(D19+H19+L19+P19+T19)</f>
        <v>0</v>
      </c>
      <c r="Y19" s="45" t="n">
        <f aca="false">SUM(E19+I19+M19+Q19+U19)</f>
        <v>2</v>
      </c>
      <c r="Z19" s="45" t="n">
        <f aca="false">SUM(V19+W19)</f>
        <v>18</v>
      </c>
      <c r="AA19" s="45" t="n">
        <f aca="false">SUM(X19+Y19)</f>
        <v>2</v>
      </c>
    </row>
    <row r="20" customFormat="false" ht="15" hidden="false" customHeight="false" outlineLevel="0" collapsed="false">
      <c r="A20" s="46" t="n">
        <v>38913</v>
      </c>
      <c r="B20" s="48" t="n">
        <v>0</v>
      </c>
      <c r="C20" s="49" t="n">
        <v>2</v>
      </c>
      <c r="D20" s="49"/>
      <c r="E20" s="49"/>
      <c r="F20" s="49"/>
      <c r="G20" s="49" t="n">
        <v>8</v>
      </c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5" t="n">
        <f aca="false">SUM(B20+F20+J20+N20+R20)</f>
        <v>0</v>
      </c>
      <c r="W20" s="45" t="n">
        <f aca="false">SUM(C20+G20+K20+O20+S20)</f>
        <v>10</v>
      </c>
      <c r="X20" s="45" t="n">
        <f aca="false">SUM(D20+H20+L20+P20+T20)</f>
        <v>0</v>
      </c>
      <c r="Y20" s="45" t="n">
        <f aca="false">SUM(E20+I20+M20+Q20+U20)</f>
        <v>0</v>
      </c>
      <c r="Z20" s="45" t="n">
        <f aca="false">SUM(V20+W20)</f>
        <v>10</v>
      </c>
      <c r="AA20" s="45" t="n">
        <f aca="false">SUM(X20+Y20)</f>
        <v>0</v>
      </c>
    </row>
    <row r="21" customFormat="false" ht="15" hidden="false" customHeight="false" outlineLevel="0" collapsed="false">
      <c r="A21" s="46" t="n">
        <v>38914</v>
      </c>
      <c r="B21" s="48" t="n">
        <v>0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5" t="n">
        <f aca="false">SUM(B21+F21+J21+N21+R21)</f>
        <v>0</v>
      </c>
      <c r="W21" s="45" t="n">
        <f aca="false">SUM(C21+G21+K21+O21+S21)</f>
        <v>0</v>
      </c>
      <c r="X21" s="45" t="n">
        <f aca="false">SUM(D21+H21+L21+P21+T21)</f>
        <v>0</v>
      </c>
      <c r="Y21" s="45" t="n">
        <f aca="false">SUM(E21+I21+M21+Q21+U21)</f>
        <v>0</v>
      </c>
      <c r="Z21" s="45" t="n">
        <f aca="false">SUM(V21+W21)</f>
        <v>0</v>
      </c>
      <c r="AA21" s="45" t="n">
        <f aca="false">SUM(X21+Y21)</f>
        <v>0</v>
      </c>
    </row>
    <row r="22" customFormat="false" ht="15" hidden="false" customHeight="false" outlineLevel="0" collapsed="false">
      <c r="A22" s="50" t="n">
        <v>38915</v>
      </c>
      <c r="B22" s="48" t="n">
        <v>10</v>
      </c>
      <c r="C22" s="49" t="n">
        <v>8</v>
      </c>
      <c r="D22" s="49" t="n">
        <v>4</v>
      </c>
      <c r="E22" s="49" t="n">
        <v>0</v>
      </c>
      <c r="F22" s="49" t="n">
        <v>17</v>
      </c>
      <c r="G22" s="49" t="n">
        <v>45</v>
      </c>
      <c r="H22" s="49" t="n">
        <v>9</v>
      </c>
      <c r="I22" s="49" t="n">
        <v>0</v>
      </c>
      <c r="J22" s="49" t="n">
        <v>0</v>
      </c>
      <c r="K22" s="49" t="n">
        <v>1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5" t="n">
        <f aca="false">SUM(B22+F22+J22+N22+R22)</f>
        <v>27</v>
      </c>
      <c r="W22" s="45" t="n">
        <f aca="false">SUM(C22+G22+K22+O22+S22)</f>
        <v>54</v>
      </c>
      <c r="X22" s="45" t="n">
        <f aca="false">SUM(D22+H22+L22+P22+T22)</f>
        <v>13</v>
      </c>
      <c r="Y22" s="45" t="n">
        <f aca="false">SUM(E22+I22+M22+Q22+U22)</f>
        <v>0</v>
      </c>
      <c r="Z22" s="45" t="n">
        <f aca="false">SUM(V22+W22)</f>
        <v>81</v>
      </c>
      <c r="AA22" s="45" t="n">
        <f aca="false">SUM(X22+Y22)</f>
        <v>13</v>
      </c>
    </row>
    <row r="23" customFormat="false" ht="15" hidden="false" customHeight="false" outlineLevel="0" collapsed="false">
      <c r="A23" s="46" t="n">
        <v>38916</v>
      </c>
      <c r="B23" s="48" t="n">
        <v>36</v>
      </c>
      <c r="C23" s="49" t="n">
        <v>11</v>
      </c>
      <c r="D23" s="49" t="n">
        <v>0</v>
      </c>
      <c r="E23" s="49" t="n">
        <v>0</v>
      </c>
      <c r="F23" s="49" t="n">
        <v>36</v>
      </c>
      <c r="G23" s="49" t="n">
        <v>36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5" t="n">
        <f aca="false">SUM(B23+F23+J23+N23+R23)</f>
        <v>72</v>
      </c>
      <c r="W23" s="45" t="n">
        <f aca="false">SUM(C23+G23+K23+O23+S23)</f>
        <v>47</v>
      </c>
      <c r="X23" s="45" t="n">
        <f aca="false">SUM(D23+H23+L23+P23+T23)</f>
        <v>0</v>
      </c>
      <c r="Y23" s="45" t="n">
        <f aca="false">SUM(E23+I23+M23+Q23+U23)</f>
        <v>0</v>
      </c>
      <c r="Z23" s="45" t="n">
        <f aca="false">SUM(V23+W23)</f>
        <v>119</v>
      </c>
      <c r="AA23" s="45" t="n">
        <f aca="false">SUM(X23+Y23)</f>
        <v>0</v>
      </c>
    </row>
    <row r="24" customFormat="false" ht="15" hidden="false" customHeight="false" outlineLevel="0" collapsed="false">
      <c r="A24" s="46" t="n">
        <v>38917</v>
      </c>
      <c r="B24" s="48" t="n">
        <v>35</v>
      </c>
      <c r="C24" s="49" t="n">
        <v>4</v>
      </c>
      <c r="D24" s="49" t="n">
        <v>2</v>
      </c>
      <c r="E24" s="49" t="n">
        <v>0</v>
      </c>
      <c r="F24" s="49" t="n">
        <v>33</v>
      </c>
      <c r="G24" s="49" t="n">
        <v>37</v>
      </c>
      <c r="H24" s="49" t="n">
        <v>2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1</v>
      </c>
      <c r="O24" s="49" t="n">
        <v>0</v>
      </c>
      <c r="P24" s="49" t="n">
        <v>2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5" t="n">
        <f aca="false">SUM(B24+F24+J24+N24+R24)</f>
        <v>69</v>
      </c>
      <c r="W24" s="45" t="n">
        <f aca="false">SUM(C24+G24+K24+O24+S24)</f>
        <v>41</v>
      </c>
      <c r="X24" s="45" t="n">
        <f aca="false">SUM(D24+H24+L24+P24+T24)</f>
        <v>6</v>
      </c>
      <c r="Y24" s="45" t="n">
        <f aca="false">SUM(E24+I24+M24+Q24+U24)</f>
        <v>0</v>
      </c>
      <c r="Z24" s="45" t="n">
        <f aca="false">SUM(V24+W24)</f>
        <v>110</v>
      </c>
      <c r="AA24" s="45" t="n">
        <f aca="false">SUM(X24+Y24)</f>
        <v>6</v>
      </c>
    </row>
    <row r="25" customFormat="false" ht="15" hidden="false" customHeight="false" outlineLevel="0" collapsed="false">
      <c r="A25" s="46" t="n">
        <v>38918</v>
      </c>
      <c r="B25" s="48" t="n">
        <v>12</v>
      </c>
      <c r="C25" s="49" t="n">
        <v>1</v>
      </c>
      <c r="D25" s="49" t="n">
        <v>1</v>
      </c>
      <c r="E25" s="49" t="n">
        <v>0</v>
      </c>
      <c r="F25" s="49" t="n">
        <v>12</v>
      </c>
      <c r="G25" s="49" t="n">
        <v>17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5" t="n">
        <f aca="false">SUM(B25+F25+J25+N25+R25)</f>
        <v>24</v>
      </c>
      <c r="W25" s="45" t="n">
        <f aca="false">SUM(C25+G25+K25+O25+S25)</f>
        <v>18</v>
      </c>
      <c r="X25" s="45" t="n">
        <f aca="false">SUM(D25+H25+L25+P25+T25)</f>
        <v>1</v>
      </c>
      <c r="Y25" s="45" t="n">
        <f aca="false">SUM(E25+I25+M25+Q25+U25)</f>
        <v>0</v>
      </c>
      <c r="Z25" s="45" t="n">
        <f aca="false">SUM(V25+W25)</f>
        <v>42</v>
      </c>
      <c r="AA25" s="45" t="n">
        <f aca="false">SUM(X25+Y25)</f>
        <v>1</v>
      </c>
    </row>
    <row r="26" customFormat="false" ht="15" hidden="false" customHeight="false" outlineLevel="0" collapsed="false">
      <c r="A26" s="46" t="n">
        <v>38919</v>
      </c>
      <c r="B26" s="48" t="n">
        <v>11</v>
      </c>
      <c r="C26" s="49" t="n">
        <v>0</v>
      </c>
      <c r="D26" s="49" t="n">
        <v>0</v>
      </c>
      <c r="E26" s="49" t="n">
        <v>0</v>
      </c>
      <c r="F26" s="49" t="n">
        <v>11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5" t="n">
        <f aca="false">SUM(B26+F26+J26+N26+R26)</f>
        <v>22</v>
      </c>
      <c r="W26" s="45" t="n">
        <f aca="false">SUM(C26+G26+K26+O26+S26)</f>
        <v>0</v>
      </c>
      <c r="X26" s="45" t="n">
        <f aca="false">SUM(D26+H26+L26+P26+T26)</f>
        <v>0</v>
      </c>
      <c r="Y26" s="45" t="n">
        <f aca="false">SUM(E26+I26+M26+Q26+U26)</f>
        <v>0</v>
      </c>
      <c r="Z26" s="45" t="n">
        <f aca="false">SUM(V26+W26)</f>
        <v>22</v>
      </c>
      <c r="AA26" s="45" t="n">
        <f aca="false">SUM(X26+Y26)</f>
        <v>0</v>
      </c>
    </row>
    <row r="27" customFormat="false" ht="15" hidden="false" customHeight="false" outlineLevel="0" collapsed="false">
      <c r="A27" s="46" t="n">
        <v>38920</v>
      </c>
      <c r="B27" s="48" t="n">
        <v>63</v>
      </c>
      <c r="C27" s="51" t="n">
        <v>4</v>
      </c>
      <c r="D27" s="49" t="n">
        <v>0</v>
      </c>
      <c r="E27" s="49" t="n">
        <v>0</v>
      </c>
      <c r="F27" s="49" t="n">
        <v>63</v>
      </c>
      <c r="G27" s="49" t="n">
        <v>23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5" t="n">
        <f aca="false">SUM(B27+F27+J27+N27+R27)</f>
        <v>126</v>
      </c>
      <c r="W27" s="45" t="n">
        <f aca="false">SUM(C27+G27+K27+O27+S27)</f>
        <v>27</v>
      </c>
      <c r="X27" s="45" t="n">
        <f aca="false">SUM(D27+H27+L27+P27+T27)</f>
        <v>0</v>
      </c>
      <c r="Y27" s="45" t="n">
        <f aca="false">SUM(E27+I27+M27+Q27+U27)</f>
        <v>0</v>
      </c>
      <c r="Z27" s="45" t="n">
        <f aca="false">SUM(V27+W27)</f>
        <v>153</v>
      </c>
      <c r="AA27" s="45" t="n">
        <f aca="false">SUM(X27+Y27)</f>
        <v>0</v>
      </c>
    </row>
    <row r="28" customFormat="false" ht="15" hidden="false" customHeight="false" outlineLevel="0" collapsed="false">
      <c r="A28" s="46" t="n">
        <v>38921</v>
      </c>
      <c r="B28" s="48" t="n">
        <v>0</v>
      </c>
      <c r="C28" s="49" t="n">
        <v>0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5" t="n">
        <f aca="false">SUM(B28+F28+J28+N28+R28)</f>
        <v>0</v>
      </c>
      <c r="W28" s="45" t="n">
        <f aca="false">SUM(C28+G28+K28+O28+S28)</f>
        <v>0</v>
      </c>
      <c r="X28" s="45" t="n">
        <f aca="false">SUM(D28+H28+L28+P28+T28)</f>
        <v>0</v>
      </c>
      <c r="Y28" s="45" t="n">
        <f aca="false">SUM(E28+I28+M28+Q28+U28)</f>
        <v>0</v>
      </c>
      <c r="Z28" s="45" t="n">
        <f aca="false">SUM(V28+W28)</f>
        <v>0</v>
      </c>
      <c r="AA28" s="45" t="n">
        <f aca="false">SUM(X28+Y28)</f>
        <v>0</v>
      </c>
    </row>
    <row r="29" customFormat="false" ht="15" hidden="false" customHeight="false" outlineLevel="0" collapsed="false">
      <c r="A29" s="50" t="n">
        <v>38922</v>
      </c>
      <c r="B29" s="48" t="n">
        <v>51</v>
      </c>
      <c r="C29" s="49" t="n">
        <v>2</v>
      </c>
      <c r="D29" s="49" t="n">
        <v>0</v>
      </c>
      <c r="E29" s="49" t="n">
        <v>0</v>
      </c>
      <c r="F29" s="49" t="n">
        <v>47</v>
      </c>
      <c r="G29" s="49" t="n">
        <v>17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1</v>
      </c>
      <c r="N29" s="49" t="n">
        <v>3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5" t="n">
        <f aca="false">SUM(B29+F29+J29+N29+R29)</f>
        <v>101</v>
      </c>
      <c r="W29" s="45" t="n">
        <f aca="false">SUM(C29+G29+K29+O29+S29)</f>
        <v>19</v>
      </c>
      <c r="X29" s="45" t="n">
        <f aca="false">SUM(D29+H29+L29+P29+T29)</f>
        <v>0</v>
      </c>
      <c r="Y29" s="45" t="n">
        <f aca="false">SUM(E29+I29+M29+Q29+U29)</f>
        <v>1</v>
      </c>
      <c r="Z29" s="45" t="n">
        <f aca="false">SUM(V29+W29)</f>
        <v>120</v>
      </c>
      <c r="AA29" s="45" t="n">
        <f aca="false">SUM(X29+Y29)</f>
        <v>1</v>
      </c>
    </row>
    <row r="30" customFormat="false" ht="15" hidden="false" customHeight="false" outlineLevel="0" collapsed="false">
      <c r="A30" s="46" t="n">
        <v>38923</v>
      </c>
      <c r="B30" s="48" t="n">
        <v>27</v>
      </c>
      <c r="C30" s="49" t="n">
        <v>8</v>
      </c>
      <c r="D30" s="49" t="n">
        <v>1</v>
      </c>
      <c r="E30" s="49" t="n">
        <v>0</v>
      </c>
      <c r="F30" s="49" t="n">
        <v>22</v>
      </c>
      <c r="G30" s="49" t="n">
        <v>20</v>
      </c>
      <c r="H30" s="49" t="n">
        <v>5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2</v>
      </c>
      <c r="O30" s="49" t="n">
        <v>0</v>
      </c>
      <c r="P30" s="49" t="n">
        <v>1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5" t="n">
        <f aca="false">SUM(B30+F30+J30+N30+R30)</f>
        <v>51</v>
      </c>
      <c r="W30" s="45" t="n">
        <f aca="false">SUM(C30+G30+K30+O30+S30)</f>
        <v>28</v>
      </c>
      <c r="X30" s="45" t="n">
        <f aca="false">SUM(D30+H30+L30+P30+T30)</f>
        <v>7</v>
      </c>
      <c r="Y30" s="45" t="n">
        <f aca="false">SUM(E30+I30+M30+Q30+U30)</f>
        <v>0</v>
      </c>
      <c r="Z30" s="45" t="n">
        <f aca="false">SUM(V30+W30)</f>
        <v>79</v>
      </c>
      <c r="AA30" s="45" t="n">
        <f aca="false">SUM(X30+Y30)</f>
        <v>7</v>
      </c>
    </row>
    <row r="31" customFormat="false" ht="15" hidden="false" customHeight="false" outlineLevel="0" collapsed="false">
      <c r="A31" s="46" t="n">
        <v>38924</v>
      </c>
      <c r="B31" s="48" t="n">
        <v>66</v>
      </c>
      <c r="C31" s="49" t="n">
        <v>13</v>
      </c>
      <c r="D31" s="49" t="n">
        <v>5</v>
      </c>
      <c r="E31" s="49" t="n">
        <v>0</v>
      </c>
      <c r="F31" s="49" t="n">
        <v>57</v>
      </c>
      <c r="G31" s="49" t="n">
        <v>80</v>
      </c>
      <c r="H31" s="49" t="n">
        <v>5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6</v>
      </c>
      <c r="O31" s="49" t="n">
        <v>0</v>
      </c>
      <c r="P31" s="49" t="n">
        <v>5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5" t="n">
        <f aca="false">SUM(B31+F31+J31+N31+R31)</f>
        <v>129</v>
      </c>
      <c r="W31" s="45" t="n">
        <f aca="false">SUM(C31+G31+K31+O31+S31)</f>
        <v>93</v>
      </c>
      <c r="X31" s="45" t="n">
        <f aca="false">SUM(D31+H31+L31+P31+T31)</f>
        <v>15</v>
      </c>
      <c r="Y31" s="45" t="n">
        <f aca="false">SUM(E31+I31+M31+Q31+U31)</f>
        <v>0</v>
      </c>
      <c r="Z31" s="45" t="n">
        <f aca="false">SUM(V31+W31)</f>
        <v>222</v>
      </c>
      <c r="AA31" s="45" t="n">
        <f aca="false">SUM(X31+Y31)</f>
        <v>15</v>
      </c>
    </row>
    <row r="32" customFormat="false" ht="15" hidden="false" customHeight="false" outlineLevel="0" collapsed="false">
      <c r="A32" s="46" t="n">
        <v>38925</v>
      </c>
      <c r="B32" s="48" t="n">
        <v>55</v>
      </c>
      <c r="C32" s="49" t="n">
        <v>12</v>
      </c>
      <c r="D32" s="49" t="n">
        <v>1</v>
      </c>
      <c r="E32" s="49" t="n">
        <v>0</v>
      </c>
      <c r="F32" s="49" t="n">
        <v>53</v>
      </c>
      <c r="G32" s="49" t="n">
        <v>78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2</v>
      </c>
      <c r="O32" s="49" t="n">
        <v>0</v>
      </c>
      <c r="P32" s="49" t="n">
        <v>1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5" t="n">
        <f aca="false">SUM(B32+F32+J32+N32+R32)</f>
        <v>110</v>
      </c>
      <c r="W32" s="45" t="n">
        <f aca="false">SUM(C32+G32+K32+O32+S32)</f>
        <v>90</v>
      </c>
      <c r="X32" s="45" t="n">
        <f aca="false">SUM(D32+H32+L32+P32+T32)</f>
        <v>2</v>
      </c>
      <c r="Y32" s="45" t="n">
        <f aca="false">SUM(E32+I32+M32+Q32+U32)</f>
        <v>0</v>
      </c>
      <c r="Z32" s="45" t="n">
        <f aca="false">SUM(V32+W32)</f>
        <v>200</v>
      </c>
      <c r="AA32" s="45" t="n">
        <f aca="false">SUM(X32+Y32)</f>
        <v>2</v>
      </c>
    </row>
    <row r="33" customFormat="false" ht="15" hidden="false" customHeight="false" outlineLevel="0" collapsed="false">
      <c r="A33" s="46" t="n">
        <v>38926</v>
      </c>
      <c r="B33" s="48" t="n">
        <v>74</v>
      </c>
      <c r="C33" s="49" t="n">
        <v>19</v>
      </c>
      <c r="D33" s="49" t="n">
        <v>0</v>
      </c>
      <c r="E33" s="49" t="n">
        <v>0</v>
      </c>
      <c r="F33" s="49" t="n">
        <v>73</v>
      </c>
      <c r="G33" s="49" t="n">
        <v>99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1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5" t="n">
        <f aca="false">SUM(B33+F33+J33+N33+R33)</f>
        <v>148</v>
      </c>
      <c r="W33" s="45" t="n">
        <f aca="false">SUM(C33+G33+K33+O33+S33)</f>
        <v>118</v>
      </c>
      <c r="X33" s="45" t="n">
        <f aca="false">SUM(D33+H33+L33+P33+T33)</f>
        <v>0</v>
      </c>
      <c r="Y33" s="45" t="n">
        <f aca="false">SUM(E33+I33+M33+Q33+U33)</f>
        <v>0</v>
      </c>
      <c r="Z33" s="45" t="n">
        <f aca="false">SUM(V33+W33)</f>
        <v>266</v>
      </c>
      <c r="AA33" s="45" t="n">
        <f aca="false">SUM(X33+Y33)</f>
        <v>0</v>
      </c>
    </row>
    <row r="34" customFormat="false" ht="15" hidden="false" customHeight="false" outlineLevel="0" collapsed="false">
      <c r="A34" s="46" t="n">
        <v>38927</v>
      </c>
      <c r="B34" s="48" t="n">
        <v>53</v>
      </c>
      <c r="C34" s="49" t="n">
        <v>7</v>
      </c>
      <c r="D34" s="49" t="n">
        <v>0</v>
      </c>
      <c r="E34" s="49" t="n">
        <v>0</v>
      </c>
      <c r="F34" s="49" t="n">
        <v>53</v>
      </c>
      <c r="G34" s="49" t="n">
        <v>71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5" t="n">
        <f aca="false">SUM(B34+F34+J34+N34+R34)</f>
        <v>106</v>
      </c>
      <c r="W34" s="45" t="n">
        <f aca="false">SUM(C34+G34+K34+O34+S34)</f>
        <v>78</v>
      </c>
      <c r="X34" s="45" t="n">
        <f aca="false">SUM(D34+H34+L34+P34+T34)</f>
        <v>0</v>
      </c>
      <c r="Y34" s="45" t="n">
        <f aca="false">SUM(E34+I34+M34+Q34+U34)</f>
        <v>0</v>
      </c>
      <c r="Z34" s="45" t="n">
        <f aca="false">SUM(V34+W34)</f>
        <v>184</v>
      </c>
      <c r="AA34" s="45" t="n">
        <f aca="false">SUM(X34+Y34)</f>
        <v>0</v>
      </c>
    </row>
    <row r="35" customFormat="false" ht="15" hidden="false" customHeight="false" outlineLevel="0" collapsed="false">
      <c r="A35" s="46" t="n">
        <v>38928</v>
      </c>
      <c r="B35" s="48" t="n">
        <v>0</v>
      </c>
      <c r="C35" s="49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5" t="n">
        <f aca="false">SUM(B35+F35+J35+N35+R35)</f>
        <v>0</v>
      </c>
      <c r="W35" s="45" t="n">
        <f aca="false">SUM(C35+G35+K35+O35+S35)</f>
        <v>0</v>
      </c>
      <c r="X35" s="45" t="n">
        <f aca="false">SUM(D35+H35+L35+P35+T35)</f>
        <v>0</v>
      </c>
      <c r="Y35" s="45" t="n">
        <f aca="false">SUM(E35+I35+M35+Q35+U35)</f>
        <v>0</v>
      </c>
      <c r="Z35" s="45" t="n">
        <f aca="false">SUM(V35+W35)</f>
        <v>0</v>
      </c>
      <c r="AA35" s="45" t="n">
        <f aca="false">SUM(X35+Y35)</f>
        <v>0</v>
      </c>
    </row>
    <row r="36" customFormat="false" ht="15" hidden="false" customHeight="false" outlineLevel="0" collapsed="false">
      <c r="A36" s="50" t="n">
        <v>38929</v>
      </c>
      <c r="B36" s="48"/>
      <c r="C36" s="49" t="n">
        <v>7</v>
      </c>
      <c r="D36" s="49" t="n">
        <v>0</v>
      </c>
      <c r="E36" s="49" t="n">
        <v>0</v>
      </c>
      <c r="F36" s="49" t="n">
        <v>18</v>
      </c>
      <c r="G36" s="49" t="n">
        <v>57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5" t="n">
        <f aca="false">SUM(B36+F36+J36+N36+R36)</f>
        <v>18</v>
      </c>
      <c r="W36" s="45" t="n">
        <f aca="false">SUM(C36+G36+K36+O36+S36)</f>
        <v>64</v>
      </c>
      <c r="X36" s="45" t="n">
        <f aca="false">SUM(D36+H36+L36+P36+T36)</f>
        <v>0</v>
      </c>
      <c r="Y36" s="45" t="n">
        <f aca="false">SUM(E36+I36+M36+Q36+U36)</f>
        <v>0</v>
      </c>
      <c r="Z36" s="45" t="n">
        <f aca="false">SUM(V36+W36)</f>
        <v>82</v>
      </c>
      <c r="AA36" s="45" t="n">
        <f aca="false">SUM(X36+Y36)</f>
        <v>0</v>
      </c>
    </row>
    <row r="37" customFormat="false" ht="15" hidden="false" customHeight="false" outlineLevel="0" collapsed="false">
      <c r="A37" s="46" t="n">
        <v>38930</v>
      </c>
      <c r="B37" s="48" t="n">
        <v>0</v>
      </c>
      <c r="C37" s="49" t="n">
        <v>8</v>
      </c>
      <c r="D37" s="49" t="n">
        <v>0</v>
      </c>
      <c r="E37" s="49" t="n">
        <v>0</v>
      </c>
      <c r="F37" s="49" t="n">
        <v>23</v>
      </c>
      <c r="G37" s="49" t="n">
        <v>83</v>
      </c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5" t="n">
        <f aca="false">SUM(B37+F37+J37+N37+R37)</f>
        <v>23</v>
      </c>
      <c r="W37" s="45" t="n">
        <f aca="false">SUM(C37+G37+K37+O37+S37)</f>
        <v>91</v>
      </c>
      <c r="X37" s="45" t="n">
        <f aca="false">SUM(D37+H37+L37+P37+T37)</f>
        <v>0</v>
      </c>
      <c r="Y37" s="45" t="n">
        <f aca="false">SUM(E37+I37+M37+Q37+U37)</f>
        <v>0</v>
      </c>
      <c r="Z37" s="45" t="n">
        <f aca="false">SUM(V37+W37)</f>
        <v>114</v>
      </c>
      <c r="AA37" s="45" t="n">
        <f aca="false">SUM(X37+Y37)</f>
        <v>0</v>
      </c>
    </row>
    <row r="38" customFormat="false" ht="15" hidden="false" customHeight="false" outlineLevel="0" collapsed="false">
      <c r="A38" s="46" t="n">
        <v>38931</v>
      </c>
      <c r="B38" s="48" t="n">
        <v>3</v>
      </c>
      <c r="C38" s="49" t="n">
        <v>5</v>
      </c>
      <c r="D38" s="49" t="n">
        <v>0</v>
      </c>
      <c r="E38" s="49" t="n">
        <v>0</v>
      </c>
      <c r="F38" s="49" t="n">
        <v>30</v>
      </c>
      <c r="G38" s="49" t="n">
        <v>84</v>
      </c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5" t="n">
        <f aca="false">SUM(B38+F38+J38+N38+R38)</f>
        <v>33</v>
      </c>
      <c r="W38" s="45" t="n">
        <f aca="false">SUM(C38+G38+K38+O38+S38)</f>
        <v>89</v>
      </c>
      <c r="X38" s="45" t="n">
        <f aca="false">SUM(D38+H38+L38+P38+T38)</f>
        <v>0</v>
      </c>
      <c r="Y38" s="45" t="n">
        <f aca="false">SUM(E38+I38+M38+Q38+U38)</f>
        <v>0</v>
      </c>
      <c r="Z38" s="45" t="n">
        <f aca="false">SUM(V38+W38)</f>
        <v>122</v>
      </c>
      <c r="AA38" s="45" t="n">
        <f aca="false">SUM(X38+Y38)</f>
        <v>0</v>
      </c>
    </row>
    <row r="39" customFormat="false" ht="15" hidden="false" customHeight="false" outlineLevel="0" collapsed="false">
      <c r="A39" s="46" t="n">
        <v>38932</v>
      </c>
      <c r="B39" s="48" t="n">
        <v>43</v>
      </c>
      <c r="C39" s="49" t="n">
        <v>7</v>
      </c>
      <c r="D39" s="49" t="n">
        <v>1</v>
      </c>
      <c r="E39" s="49" t="n">
        <v>0</v>
      </c>
      <c r="F39" s="49" t="n">
        <v>38</v>
      </c>
      <c r="G39" s="49" t="n">
        <v>125</v>
      </c>
      <c r="H39" s="49"/>
      <c r="I39" s="49"/>
      <c r="J39" s="49"/>
      <c r="K39" s="49"/>
      <c r="L39" s="49"/>
      <c r="M39" s="49"/>
      <c r="N39" s="49" t="n">
        <v>5</v>
      </c>
      <c r="O39" s="49"/>
      <c r="P39" s="49" t="n">
        <v>1</v>
      </c>
      <c r="Q39" s="49"/>
      <c r="R39" s="49"/>
      <c r="S39" s="49"/>
      <c r="T39" s="49"/>
      <c r="U39" s="49"/>
      <c r="V39" s="45" t="n">
        <f aca="false">SUM(B39+F39+J39+N39+R39)</f>
        <v>86</v>
      </c>
      <c r="W39" s="45" t="n">
        <f aca="false">SUM(C39+G39+K39+O39+S39)</f>
        <v>132</v>
      </c>
      <c r="X39" s="45" t="n">
        <f aca="false">SUM(D39+H39+L39+P39+T39)</f>
        <v>2</v>
      </c>
      <c r="Y39" s="45" t="n">
        <f aca="false">SUM(E39+I39+M39+Q39+U39)</f>
        <v>0</v>
      </c>
      <c r="Z39" s="45" t="n">
        <f aca="false">SUM(V39+W39)</f>
        <v>218</v>
      </c>
      <c r="AA39" s="45" t="n">
        <f aca="false">SUM(X39+Y39)</f>
        <v>2</v>
      </c>
    </row>
    <row r="40" customFormat="false" ht="15" hidden="false" customHeight="false" outlineLevel="0" collapsed="false">
      <c r="A40" s="46" t="n">
        <v>38933</v>
      </c>
      <c r="B40" s="48" t="n">
        <v>35</v>
      </c>
      <c r="C40" s="49" t="n">
        <v>6</v>
      </c>
      <c r="D40" s="49" t="n">
        <v>1</v>
      </c>
      <c r="E40" s="49"/>
      <c r="F40" s="49" t="n">
        <v>34</v>
      </c>
      <c r="G40" s="49" t="n">
        <v>118</v>
      </c>
      <c r="H40" s="49" t="n">
        <v>0</v>
      </c>
      <c r="I40" s="49" t="n">
        <v>0</v>
      </c>
      <c r="J40" s="49"/>
      <c r="K40" s="49"/>
      <c r="L40" s="49"/>
      <c r="M40" s="49"/>
      <c r="N40" s="49" t="n">
        <v>1</v>
      </c>
      <c r="O40" s="49"/>
      <c r="P40" s="49"/>
      <c r="Q40" s="49"/>
      <c r="R40" s="49"/>
      <c r="S40" s="49"/>
      <c r="T40" s="49"/>
      <c r="U40" s="49"/>
      <c r="V40" s="45" t="n">
        <f aca="false">SUM(B40+F40+J40+N40+R40)</f>
        <v>70</v>
      </c>
      <c r="W40" s="45" t="n">
        <f aca="false">SUM(C40+G40+K40+O40+S40)</f>
        <v>124</v>
      </c>
      <c r="X40" s="45" t="n">
        <f aca="false">SUM(D40+H40+L40+P40+T40)</f>
        <v>1</v>
      </c>
      <c r="Y40" s="45" t="n">
        <f aca="false">SUM(E40+I40+M40+Q40+U40)</f>
        <v>0</v>
      </c>
      <c r="Z40" s="45" t="n">
        <f aca="false">SUM(V40+W40)</f>
        <v>194</v>
      </c>
      <c r="AA40" s="45" t="n">
        <f aca="false">SUM(X40+Y40)</f>
        <v>1</v>
      </c>
    </row>
    <row r="41" customFormat="false" ht="15" hidden="false" customHeight="false" outlineLevel="0" collapsed="false">
      <c r="A41" s="46" t="n">
        <v>38934</v>
      </c>
      <c r="B41" s="48" t="n">
        <v>3</v>
      </c>
      <c r="C41" s="49" t="n">
        <v>9</v>
      </c>
      <c r="D41" s="49"/>
      <c r="E41" s="49" t="n">
        <v>0</v>
      </c>
      <c r="F41" s="49" t="n">
        <v>26</v>
      </c>
      <c r="G41" s="49" t="n">
        <v>104</v>
      </c>
      <c r="H41" s="49" t="n">
        <v>0</v>
      </c>
      <c r="I41" s="49" t="n">
        <v>0</v>
      </c>
      <c r="J41" s="49"/>
      <c r="K41" s="49"/>
      <c r="L41" s="49"/>
      <c r="M41" s="49"/>
      <c r="N41" s="49" t="n">
        <v>5</v>
      </c>
      <c r="O41" s="49"/>
      <c r="P41" s="49" t="n">
        <v>0</v>
      </c>
      <c r="Q41" s="49"/>
      <c r="R41" s="49"/>
      <c r="S41" s="49"/>
      <c r="T41" s="49"/>
      <c r="U41" s="49"/>
      <c r="V41" s="45" t="n">
        <f aca="false">SUM(B41+F41+J41+N41+R41)</f>
        <v>34</v>
      </c>
      <c r="W41" s="45" t="n">
        <f aca="false">SUM(C41+G41+K41+O41+S41)</f>
        <v>113</v>
      </c>
      <c r="X41" s="45" t="n">
        <f aca="false">SUM(D41+H41+L41+P41+T41)</f>
        <v>0</v>
      </c>
      <c r="Y41" s="45" t="n">
        <f aca="false">SUM(E41+I41+M41+Q41+U41)</f>
        <v>0</v>
      </c>
      <c r="Z41" s="45" t="n">
        <f aca="false">SUM(V41+W41)</f>
        <v>147</v>
      </c>
      <c r="AA41" s="45" t="n">
        <f aca="false">SUM(X41+Y41)</f>
        <v>0</v>
      </c>
    </row>
    <row r="42" customFormat="false" ht="15" hidden="false" customHeight="false" outlineLevel="0" collapsed="false">
      <c r="A42" s="46" t="n">
        <v>38935</v>
      </c>
      <c r="B42" s="48" t="n">
        <v>0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/>
      <c r="V42" s="45" t="n">
        <f aca="false">SUM(B42+F42+J42+N42+R42)</f>
        <v>0</v>
      </c>
      <c r="W42" s="45" t="n">
        <f aca="false">SUM(C42+G42+K42+O42+S42)</f>
        <v>0</v>
      </c>
      <c r="X42" s="45" t="n">
        <f aca="false">SUM(D42+H42+L42+P42+T42)</f>
        <v>0</v>
      </c>
      <c r="Y42" s="45" t="n">
        <f aca="false">SUM(E42+I42+M42+Q42+U42)</f>
        <v>0</v>
      </c>
      <c r="Z42" s="45" t="n">
        <f aca="false">SUM(V42+W42)</f>
        <v>0</v>
      </c>
      <c r="AA42" s="45" t="n">
        <f aca="false">SUM(X42+Y42)</f>
        <v>0</v>
      </c>
    </row>
    <row r="43" customFormat="false" ht="15" hidden="false" customHeight="false" outlineLevel="0" collapsed="false">
      <c r="A43" s="46" t="n">
        <v>38936</v>
      </c>
      <c r="B43" s="48" t="n">
        <v>1</v>
      </c>
      <c r="C43" s="49" t="n">
        <v>0</v>
      </c>
      <c r="D43" s="49" t="n">
        <v>0</v>
      </c>
      <c r="E43" s="49" t="n">
        <v>0</v>
      </c>
      <c r="F43" s="49" t="n">
        <v>30</v>
      </c>
      <c r="G43" s="49" t="n">
        <v>86</v>
      </c>
      <c r="H43" s="49" t="n">
        <v>3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5" t="n">
        <f aca="false">SUM(B43+F43+J43+N43+R43)</f>
        <v>31</v>
      </c>
      <c r="W43" s="45" t="n">
        <f aca="false">SUM(C43+G43+K43+O43+S43)</f>
        <v>86</v>
      </c>
      <c r="X43" s="45" t="n">
        <f aca="false">SUM(D43+H43+L43+P43+T43)</f>
        <v>3</v>
      </c>
      <c r="Y43" s="45" t="n">
        <f aca="false">SUM(E43+I43+M43+Q43+U43)</f>
        <v>0</v>
      </c>
      <c r="Z43" s="45" t="n">
        <f aca="false">SUM(V43+W43)</f>
        <v>117</v>
      </c>
      <c r="AA43" s="45" t="n">
        <f aca="false">SUM(X43+Y43)</f>
        <v>3</v>
      </c>
    </row>
    <row r="44" customFormat="false" ht="15" hidden="false" customHeight="false" outlineLevel="0" collapsed="false">
      <c r="A44" s="46" t="n">
        <v>38937</v>
      </c>
      <c r="B44" s="48" t="n">
        <v>1</v>
      </c>
      <c r="C44" s="49" t="n">
        <v>0</v>
      </c>
      <c r="D44" s="49" t="n">
        <v>2</v>
      </c>
      <c r="E44" s="49" t="n">
        <v>0</v>
      </c>
      <c r="F44" s="49" t="n">
        <v>35</v>
      </c>
      <c r="G44" s="52" t="n">
        <v>91</v>
      </c>
      <c r="H44" s="49" t="n">
        <v>1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1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5" t="n">
        <f aca="false">SUM(B44+F44+J44+N44+R44)</f>
        <v>36</v>
      </c>
      <c r="W44" s="45" t="n">
        <f aca="false">SUM(C44+G44+K44+O44+S44)</f>
        <v>91</v>
      </c>
      <c r="X44" s="45" t="n">
        <f aca="false">SUM(D44+H44+L44+P44+T44)</f>
        <v>4</v>
      </c>
      <c r="Y44" s="45" t="n">
        <f aca="false">SUM(E44+I44+M44+Q44+U44)</f>
        <v>0</v>
      </c>
      <c r="Z44" s="45" t="n">
        <f aca="false">SUM(V44+W44)</f>
        <v>127</v>
      </c>
      <c r="AA44" s="45" t="n">
        <f aca="false">SUM(X44+Y44)</f>
        <v>4</v>
      </c>
    </row>
    <row r="45" customFormat="false" ht="15" hidden="false" customHeight="false" outlineLevel="0" collapsed="false">
      <c r="A45" s="46" t="n">
        <v>38938</v>
      </c>
      <c r="B45" s="48" t="n">
        <v>0</v>
      </c>
      <c r="C45" s="49" t="n">
        <v>0</v>
      </c>
      <c r="D45" s="49" t="n">
        <v>0</v>
      </c>
      <c r="E45" s="49" t="n">
        <v>0</v>
      </c>
      <c r="F45" s="49" t="n">
        <v>1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5" t="n">
        <f aca="false">SUM(B45+F45+J45+N45+R45)</f>
        <v>10</v>
      </c>
      <c r="W45" s="45" t="n">
        <f aca="false">SUM(C45+G45+K45+O45+S45)</f>
        <v>0</v>
      </c>
      <c r="X45" s="45" t="n">
        <f aca="false">SUM(D45+H45+L45+P45+T45)</f>
        <v>0</v>
      </c>
      <c r="Y45" s="45" t="n">
        <f aca="false">SUM(E45+I45+M45+Q45+U45)</f>
        <v>0</v>
      </c>
      <c r="Z45" s="45" t="n">
        <f aca="false">SUM(V45+W45)</f>
        <v>10</v>
      </c>
      <c r="AA45" s="45" t="n">
        <f aca="false">SUM(X45+Y45)</f>
        <v>0</v>
      </c>
    </row>
    <row r="46" customFormat="false" ht="15" hidden="false" customHeight="false" outlineLevel="0" collapsed="false">
      <c r="A46" s="46" t="n">
        <v>38939</v>
      </c>
      <c r="B46" s="48" t="n">
        <v>2</v>
      </c>
      <c r="C46" s="49" t="n">
        <v>0</v>
      </c>
      <c r="D46" s="49" t="n">
        <v>1</v>
      </c>
      <c r="E46" s="49" t="n">
        <v>0</v>
      </c>
      <c r="F46" s="49" t="n">
        <v>45</v>
      </c>
      <c r="G46" s="49" t="n">
        <v>105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2</v>
      </c>
      <c r="O46" s="49" t="n">
        <v>0</v>
      </c>
      <c r="P46" s="49" t="n">
        <v>1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5" t="n">
        <f aca="false">SUM(B46+F46+J46+N46+R46)</f>
        <v>49</v>
      </c>
      <c r="W46" s="45" t="n">
        <f aca="false">SUM(C46+G46+K46+O46+S46)</f>
        <v>105</v>
      </c>
      <c r="X46" s="45" t="n">
        <f aca="false">SUM(D46+H46+L46+P46+T46)</f>
        <v>2</v>
      </c>
      <c r="Y46" s="45" t="n">
        <f aca="false">SUM(E46+I46+M46+Q46+U46)</f>
        <v>0</v>
      </c>
      <c r="Z46" s="45" t="n">
        <f aca="false">SUM(V46+W46)</f>
        <v>154</v>
      </c>
      <c r="AA46" s="45" t="n">
        <f aca="false">SUM(X46+Y46)</f>
        <v>2</v>
      </c>
    </row>
    <row r="47" customFormat="false" ht="15" hidden="false" customHeight="false" outlineLevel="0" collapsed="false">
      <c r="A47" s="46" t="n">
        <v>38940</v>
      </c>
      <c r="B47" s="48" t="n">
        <v>0</v>
      </c>
      <c r="C47" s="52" t="n">
        <v>4</v>
      </c>
      <c r="D47" s="49" t="n">
        <v>0</v>
      </c>
      <c r="E47" s="49" t="n">
        <v>1</v>
      </c>
      <c r="F47" s="49" t="n">
        <v>105</v>
      </c>
      <c r="G47" s="49" t="n">
        <v>79</v>
      </c>
      <c r="H47" s="49" t="n">
        <v>2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5" t="n">
        <f aca="false">SUM(B47+F47+J47+N47+R47)</f>
        <v>105</v>
      </c>
      <c r="W47" s="45" t="n">
        <f aca="false">SUM(C47+G47+K47+O47+S47)</f>
        <v>83</v>
      </c>
      <c r="X47" s="45" t="n">
        <f aca="false">SUM(D47+H47+L47+P47+T47)</f>
        <v>2</v>
      </c>
      <c r="Y47" s="45" t="n">
        <f aca="false">SUM(E47+I47+M47+Q47+U47)</f>
        <v>1</v>
      </c>
      <c r="Z47" s="45" t="n">
        <f aca="false">SUM(V47+W47)</f>
        <v>188</v>
      </c>
      <c r="AA47" s="45" t="n">
        <f aca="false">SUM(X47+Y47)</f>
        <v>3</v>
      </c>
    </row>
    <row r="48" customFormat="false" ht="15" hidden="false" customHeight="false" outlineLevel="0" collapsed="false">
      <c r="A48" s="46" t="n">
        <v>38941</v>
      </c>
      <c r="B48" s="48" t="n">
        <v>0</v>
      </c>
      <c r="C48" s="52" t="n">
        <v>7</v>
      </c>
      <c r="D48" s="49" t="n">
        <v>0</v>
      </c>
      <c r="E48" s="52" t="n">
        <v>1</v>
      </c>
      <c r="F48" s="49" t="n">
        <v>117</v>
      </c>
      <c r="G48" s="52" t="n">
        <v>130</v>
      </c>
      <c r="H48" s="49" t="n">
        <v>2</v>
      </c>
      <c r="I48" s="52" t="n">
        <v>5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5" t="n">
        <f aca="false">SUM(B48+F48+J48+N48+R48)</f>
        <v>117</v>
      </c>
      <c r="W48" s="45" t="n">
        <f aca="false">SUM(C48+G48+K48+O48+S48)</f>
        <v>137</v>
      </c>
      <c r="X48" s="45" t="n">
        <f aca="false">SUM(D48+H48+L48+P48+T48)</f>
        <v>2</v>
      </c>
      <c r="Y48" s="45" t="n">
        <f aca="false">SUM(E48+I48+M48+Q48+U48)</f>
        <v>6</v>
      </c>
      <c r="Z48" s="45" t="n">
        <f aca="false">SUM(V48+W48)</f>
        <v>254</v>
      </c>
      <c r="AA48" s="45" t="n">
        <f aca="false">SUM(X48+Y48)</f>
        <v>8</v>
      </c>
    </row>
    <row r="49" customFormat="false" ht="15" hidden="false" customHeight="false" outlineLevel="0" collapsed="false">
      <c r="A49" s="46" t="n">
        <v>38942</v>
      </c>
      <c r="B49" s="48" t="n">
        <v>0</v>
      </c>
      <c r="C49" s="49" t="n">
        <v>0</v>
      </c>
      <c r="D49" s="49" t="n">
        <v>0</v>
      </c>
      <c r="E49" s="49" t="n">
        <v>0</v>
      </c>
      <c r="F49" s="52" t="n">
        <v>1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5" t="n">
        <f aca="false">SUM(B49+F49+J49+N49+R49)</f>
        <v>10</v>
      </c>
      <c r="W49" s="45" t="n">
        <f aca="false">SUM(C49+G49+K49+O49+S49)</f>
        <v>0</v>
      </c>
      <c r="X49" s="45" t="n">
        <f aca="false">SUM(D49+H49+L49+P49+T49)</f>
        <v>0</v>
      </c>
      <c r="Y49" s="45" t="n">
        <f aca="false">SUM(E49+I49+M49+Q49+U49)</f>
        <v>0</v>
      </c>
      <c r="Z49" s="45" t="n">
        <f aca="false">SUM(V49+W49)</f>
        <v>10</v>
      </c>
      <c r="AA49" s="45" t="n">
        <f aca="false">SUM(X49+Y49)</f>
        <v>0</v>
      </c>
    </row>
    <row r="50" customFormat="false" ht="15" hidden="false" customHeight="false" outlineLevel="0" collapsed="false">
      <c r="A50" s="46" t="n">
        <v>38943</v>
      </c>
      <c r="B50" s="48" t="n">
        <v>0</v>
      </c>
      <c r="C50" s="49" t="n">
        <v>4</v>
      </c>
      <c r="D50" s="49" t="n">
        <v>0</v>
      </c>
      <c r="E50" s="49" t="n">
        <v>0</v>
      </c>
      <c r="F50" s="49" t="n">
        <v>122</v>
      </c>
      <c r="G50" s="49" t="n">
        <v>117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5" t="n">
        <f aca="false">SUM(B50+F50+J50+N50+R50)</f>
        <v>122</v>
      </c>
      <c r="W50" s="45" t="n">
        <f aca="false">SUM(C50+G50+K50+O50+S50)</f>
        <v>121</v>
      </c>
      <c r="X50" s="45" t="n">
        <f aca="false">SUM(D50+H50+L50+P50+T50)</f>
        <v>0</v>
      </c>
      <c r="Y50" s="45" t="n">
        <f aca="false">SUM(E50+I50+M50+Q50+U50)</f>
        <v>0</v>
      </c>
      <c r="Z50" s="45" t="n">
        <f aca="false">SUM(V50+W50)</f>
        <v>243</v>
      </c>
      <c r="AA50" s="45" t="n">
        <f aca="false">SUM(X50+Y50)</f>
        <v>0</v>
      </c>
    </row>
    <row r="51" customFormat="false" ht="15" hidden="false" customHeight="false" outlineLevel="0" collapsed="false">
      <c r="A51" s="46" t="n">
        <v>38944</v>
      </c>
      <c r="B51" s="48" t="n">
        <v>0</v>
      </c>
      <c r="C51" s="49" t="n">
        <v>3</v>
      </c>
      <c r="D51" s="49" t="n">
        <v>0</v>
      </c>
      <c r="E51" s="49" t="n">
        <v>0</v>
      </c>
      <c r="F51" s="49" t="n">
        <v>45</v>
      </c>
      <c r="G51" s="49" t="n">
        <v>53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5" t="n">
        <f aca="false">SUM(B51+F51+J51+N51+R51)</f>
        <v>45</v>
      </c>
      <c r="W51" s="45" t="n">
        <f aca="false">SUM(C51+G51+K51+O51+S51)</f>
        <v>56</v>
      </c>
      <c r="X51" s="45" t="n">
        <f aca="false">SUM(D51+H51+L51+P51+T51)</f>
        <v>0</v>
      </c>
      <c r="Y51" s="45" t="n">
        <f aca="false">SUM(E51+I51+M51+Q51+U51)</f>
        <v>0</v>
      </c>
      <c r="Z51" s="45" t="n">
        <f aca="false">SUM(V51+W51)</f>
        <v>101</v>
      </c>
      <c r="AA51" s="45" t="n">
        <f aca="false">SUM(X51+Y51)</f>
        <v>0</v>
      </c>
    </row>
    <row r="52" customFormat="false" ht="15" hidden="false" customHeight="false" outlineLevel="0" collapsed="false">
      <c r="A52" s="46" t="n">
        <v>38945</v>
      </c>
      <c r="B52" s="48" t="n">
        <v>0</v>
      </c>
      <c r="C52" s="49" t="n">
        <v>5</v>
      </c>
      <c r="D52" s="49" t="n">
        <v>0</v>
      </c>
      <c r="E52" s="49" t="n">
        <v>0</v>
      </c>
      <c r="F52" s="49" t="n">
        <v>136</v>
      </c>
      <c r="G52" s="49" t="n">
        <v>112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5" t="n">
        <f aca="false">SUM(B52+F52+J52+N52+R52)</f>
        <v>136</v>
      </c>
      <c r="W52" s="45" t="n">
        <f aca="false">SUM(C52+G52+K52+O52+S52)</f>
        <v>117</v>
      </c>
      <c r="X52" s="45" t="n">
        <f aca="false">SUM(D52+H52+L52+P52+T52)</f>
        <v>0</v>
      </c>
      <c r="Y52" s="45" t="n">
        <f aca="false">SUM(E52+I52+M52+Q52+U52)</f>
        <v>0</v>
      </c>
      <c r="Z52" s="45" t="n">
        <f aca="false">SUM(V52+W52)</f>
        <v>253</v>
      </c>
      <c r="AA52" s="45" t="n">
        <f aca="false">SUM(X52+Y52)</f>
        <v>0</v>
      </c>
    </row>
    <row r="53" customFormat="false" ht="15" hidden="false" customHeight="false" outlineLevel="0" collapsed="false">
      <c r="A53" s="46" t="n">
        <v>38946</v>
      </c>
      <c r="B53" s="53" t="n">
        <v>0</v>
      </c>
      <c r="C53" s="54" t="n">
        <v>0</v>
      </c>
      <c r="D53" s="54" t="n">
        <v>0</v>
      </c>
      <c r="E53" s="54" t="n">
        <v>0</v>
      </c>
      <c r="F53" s="54" t="n">
        <v>95</v>
      </c>
      <c r="G53" s="54" t="n">
        <v>10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4" t="n">
        <v>0</v>
      </c>
      <c r="V53" s="45" t="n">
        <f aca="false">SUM(B53+F53+J53+N53+R53)</f>
        <v>95</v>
      </c>
      <c r="W53" s="45" t="n">
        <f aca="false">SUM(C53+G53+K53+O53+S53)</f>
        <v>100</v>
      </c>
      <c r="X53" s="45" t="n">
        <f aca="false">SUM(D53+H53+L53+P53+T53)</f>
        <v>0</v>
      </c>
      <c r="Y53" s="45" t="n">
        <f aca="false">SUM(E53+I53+M53+Q53+U53)</f>
        <v>0</v>
      </c>
      <c r="Z53" s="45" t="n">
        <f aca="false">SUM(V53+W53)</f>
        <v>195</v>
      </c>
      <c r="AA53" s="45" t="n">
        <f aca="false">SUM(X53+Y53)</f>
        <v>0</v>
      </c>
    </row>
    <row r="54" customFormat="false" ht="15" hidden="false" customHeight="false" outlineLevel="0" collapsed="false">
      <c r="A54" s="46" t="n">
        <v>38947</v>
      </c>
      <c r="B54" s="53" t="n">
        <v>0</v>
      </c>
      <c r="C54" s="54" t="n">
        <v>6</v>
      </c>
      <c r="D54" s="54" t="n">
        <v>1</v>
      </c>
      <c r="E54" s="54" t="n">
        <v>0</v>
      </c>
      <c r="F54" s="54" t="n">
        <v>130</v>
      </c>
      <c r="G54" s="54" t="n">
        <v>12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45" t="n">
        <f aca="false">SUM(B54+F54+J54+N54+R54)</f>
        <v>130</v>
      </c>
      <c r="W54" s="45" t="n">
        <f aca="false">SUM(C54+G54+K54+O54+S54)</f>
        <v>126</v>
      </c>
      <c r="X54" s="45" t="n">
        <f aca="false">SUM(D54+H54+L54+P54+T54)</f>
        <v>1</v>
      </c>
      <c r="Y54" s="45" t="n">
        <f aca="false">SUM(E54+I54+M54+Q54+U54)</f>
        <v>0</v>
      </c>
      <c r="Z54" s="45" t="n">
        <f aca="false">SUM(V54+W54)</f>
        <v>256</v>
      </c>
      <c r="AA54" s="45" t="n">
        <f aca="false">SUM(X54+Y54)</f>
        <v>1</v>
      </c>
    </row>
    <row r="55" customFormat="false" ht="15" hidden="false" customHeight="false" outlineLevel="0" collapsed="false">
      <c r="A55" s="46" t="n">
        <v>38948</v>
      </c>
      <c r="B55" s="53" t="n">
        <v>0</v>
      </c>
      <c r="C55" s="54" t="n">
        <v>0</v>
      </c>
      <c r="D55" s="54" t="n">
        <v>0</v>
      </c>
      <c r="E55" s="54" t="n">
        <v>5</v>
      </c>
      <c r="F55" s="54" t="n">
        <v>115</v>
      </c>
      <c r="G55" s="52" t="n">
        <v>115</v>
      </c>
      <c r="H55" s="54" t="n">
        <v>0</v>
      </c>
      <c r="I55" s="0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0</v>
      </c>
      <c r="U55" s="54" t="n">
        <v>0</v>
      </c>
      <c r="V55" s="45" t="n">
        <f aca="false">SUM(B55+F55+J55+N55+R55)</f>
        <v>115</v>
      </c>
      <c r="W55" s="45" t="n">
        <f aca="false">SUM(C55+G55+K55+O55+S55)</f>
        <v>115</v>
      </c>
      <c r="X55" s="45" t="n">
        <f aca="false">SUM(D55+H55+L55+P55+T55)</f>
        <v>0</v>
      </c>
      <c r="Y55" s="45" t="n">
        <f aca="false">SUM(E55+I55+M55+Q55+U55)</f>
        <v>5</v>
      </c>
      <c r="Z55" s="45" t="n">
        <f aca="false">SUM(V55+W55)</f>
        <v>230</v>
      </c>
      <c r="AA55" s="45" t="n">
        <f aca="false">SUM(X55+Y55)</f>
        <v>5</v>
      </c>
    </row>
    <row r="56" customFormat="false" ht="15" hidden="false" customHeight="false" outlineLevel="0" collapsed="false">
      <c r="A56" s="46" t="n">
        <v>38949</v>
      </c>
      <c r="B56" s="53" t="n">
        <v>0</v>
      </c>
      <c r="C56" s="54" t="n">
        <v>0</v>
      </c>
      <c r="D56" s="54" t="n">
        <v>0</v>
      </c>
      <c r="E56" s="54" t="n">
        <v>0</v>
      </c>
      <c r="F56" s="54" t="n">
        <v>0</v>
      </c>
      <c r="G56" s="55" t="n">
        <v>31</v>
      </c>
      <c r="H56" s="54" t="n">
        <v>0</v>
      </c>
      <c r="I56" s="0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45" t="n">
        <f aca="false">SUM(B56+F56+J56+N56+R56)</f>
        <v>0</v>
      </c>
      <c r="W56" s="45" t="n">
        <f aca="false">SUM(C56+G56+K56+O56+S56)</f>
        <v>31</v>
      </c>
      <c r="X56" s="45" t="n">
        <f aca="false">SUM(D56+H56+L56+P56+T56)</f>
        <v>0</v>
      </c>
      <c r="Y56" s="45" t="n">
        <f aca="false">SUM(E56+I56+M56+Q56+U56)</f>
        <v>0</v>
      </c>
      <c r="Z56" s="45" t="n">
        <f aca="false">SUM(V56+W56)</f>
        <v>31</v>
      </c>
      <c r="AA56" s="45" t="n">
        <f aca="false">SUM(X56+Y56)</f>
        <v>0</v>
      </c>
    </row>
    <row r="57" customFormat="false" ht="15" hidden="false" customHeight="false" outlineLevel="0" collapsed="false">
      <c r="A57" s="46" t="n">
        <v>38950</v>
      </c>
      <c r="B57" s="53" t="n">
        <v>0</v>
      </c>
      <c r="C57" s="54" t="n">
        <v>0</v>
      </c>
      <c r="D57" s="54" t="n">
        <v>0</v>
      </c>
      <c r="E57" s="54" t="n">
        <v>0</v>
      </c>
      <c r="F57" s="54" t="n">
        <v>103</v>
      </c>
      <c r="G57" s="55" t="n">
        <v>91</v>
      </c>
      <c r="H57" s="54" t="n">
        <v>0</v>
      </c>
      <c r="I57" s="54" t="n">
        <v>11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T57" s="54" t="n">
        <v>0</v>
      </c>
      <c r="U57" s="54" t="n">
        <v>0</v>
      </c>
      <c r="V57" s="45" t="n">
        <f aca="false">SUM(B57+F57+J57+N57+R57)</f>
        <v>103</v>
      </c>
      <c r="W57" s="45" t="n">
        <f aca="false">SUM(C57+G57+K57+O57+S57)</f>
        <v>91</v>
      </c>
      <c r="X57" s="45" t="n">
        <f aca="false">SUM(D57+H57+L57+P57+T57)</f>
        <v>0</v>
      </c>
      <c r="Y57" s="45" t="n">
        <f aca="false">SUM(E57+I57+M57+Q57+U57)</f>
        <v>11</v>
      </c>
      <c r="Z57" s="45" t="n">
        <f aca="false">SUM(V57+W57)</f>
        <v>194</v>
      </c>
      <c r="AA57" s="45" t="n">
        <f aca="false">SUM(X57+Y57)</f>
        <v>11</v>
      </c>
    </row>
    <row r="58" customFormat="false" ht="15" hidden="false" customHeight="false" outlineLevel="0" collapsed="false">
      <c r="A58" s="46" t="n">
        <v>38951</v>
      </c>
      <c r="B58" s="53" t="n">
        <v>0</v>
      </c>
      <c r="C58" s="54" t="n">
        <v>0</v>
      </c>
      <c r="D58" s="54" t="n">
        <v>0</v>
      </c>
      <c r="E58" s="54" t="n">
        <v>0</v>
      </c>
      <c r="F58" s="54" t="n">
        <v>75</v>
      </c>
      <c r="G58" s="55" t="n">
        <v>85</v>
      </c>
      <c r="H58" s="54" t="n">
        <v>0</v>
      </c>
      <c r="I58" s="54" t="n">
        <v>9</v>
      </c>
      <c r="V58" s="45" t="n">
        <f aca="false">SUM(B58+F58+J58+N58+R58)</f>
        <v>75</v>
      </c>
      <c r="W58" s="45" t="n">
        <f aca="false">SUM(C58+G58+K58+O58+S58)</f>
        <v>85</v>
      </c>
      <c r="X58" s="45" t="n">
        <f aca="false">SUM(D58+H58+L58+P58+T58)</f>
        <v>0</v>
      </c>
      <c r="Y58" s="45" t="n">
        <f aca="false">SUM(E58+I58+M58+Q58+U58)</f>
        <v>9</v>
      </c>
      <c r="Z58" s="45" t="n">
        <f aca="false">SUM(V58+W58)</f>
        <v>160</v>
      </c>
      <c r="AA58" s="45" t="n">
        <f aca="false">SUM(X58+Y58)</f>
        <v>9</v>
      </c>
    </row>
    <row r="59" customFormat="false" ht="15" hidden="false" customHeight="false" outlineLevel="0" collapsed="false">
      <c r="A59" s="46" t="n">
        <v>38952</v>
      </c>
      <c r="B59" s="53" t="n">
        <v>0</v>
      </c>
      <c r="C59" s="54" t="n">
        <v>0</v>
      </c>
      <c r="D59" s="54" t="n">
        <v>0</v>
      </c>
      <c r="E59" s="54" t="n">
        <v>0</v>
      </c>
      <c r="F59" s="54" t="n">
        <v>67</v>
      </c>
      <c r="G59" s="55" t="n">
        <v>10</v>
      </c>
      <c r="H59" s="54" t="n">
        <v>0</v>
      </c>
      <c r="I59" s="54" t="n">
        <v>4</v>
      </c>
      <c r="Q59" s="55" t="n">
        <v>2</v>
      </c>
      <c r="V59" s="45" t="n">
        <f aca="false">SUM(B59+F59+J59+N59+R59)</f>
        <v>67</v>
      </c>
      <c r="W59" s="45" t="n">
        <f aca="false">SUM(C59+G59+K59+O59+S59)</f>
        <v>10</v>
      </c>
      <c r="X59" s="45" t="n">
        <f aca="false">SUM(D59+H59+L59+P59+T59)</f>
        <v>0</v>
      </c>
      <c r="Y59" s="45" t="n">
        <f aca="false">SUM(E59+I59+M59+Q59+U59)</f>
        <v>6</v>
      </c>
      <c r="Z59" s="45" t="n">
        <f aca="false">SUM(V59+W59)</f>
        <v>77</v>
      </c>
      <c r="AA59" s="45" t="n">
        <f aca="false">SUM(X59+Y59)</f>
        <v>6</v>
      </c>
    </row>
    <row r="60" customFormat="false" ht="15" hidden="false" customHeight="false" outlineLevel="0" collapsed="false">
      <c r="A60" s="46" t="n">
        <v>38953</v>
      </c>
      <c r="B60" s="53" t="n">
        <v>0</v>
      </c>
      <c r="C60" s="54" t="n">
        <v>0</v>
      </c>
      <c r="D60" s="54" t="n">
        <v>0</v>
      </c>
      <c r="E60" s="54" t="n">
        <v>0</v>
      </c>
      <c r="F60" s="54" t="n">
        <v>82</v>
      </c>
      <c r="G60" s="55" t="n">
        <v>9</v>
      </c>
      <c r="H60" s="54" t="n">
        <v>0</v>
      </c>
      <c r="I60" s="54" t="n">
        <v>20</v>
      </c>
      <c r="M60" s="55" t="n">
        <v>3</v>
      </c>
      <c r="Q60" s="55" t="n">
        <v>11</v>
      </c>
      <c r="U60" s="53" t="n">
        <v>1</v>
      </c>
      <c r="V60" s="45" t="n">
        <f aca="false">SUM(B60+F60+J60+N60+R60)</f>
        <v>82</v>
      </c>
      <c r="W60" s="45" t="n">
        <f aca="false">SUM(C60+G60+K60+O60+S60)</f>
        <v>9</v>
      </c>
      <c r="X60" s="45" t="n">
        <f aca="false">SUM(D60+H60+L60+P60+T60)</f>
        <v>0</v>
      </c>
      <c r="Y60" s="45" t="n">
        <f aca="false">SUM(E60+I60+M60+Q60+U60)</f>
        <v>35</v>
      </c>
      <c r="Z60" s="45" t="n">
        <f aca="false">SUM(V60+W60)</f>
        <v>91</v>
      </c>
      <c r="AA60" s="45" t="n">
        <f aca="false">SUM(X60+Y60)</f>
        <v>35</v>
      </c>
    </row>
    <row r="61" customFormat="false" ht="15" hidden="false" customHeight="false" outlineLevel="0" collapsed="false">
      <c r="A61" s="46" t="n">
        <v>38954</v>
      </c>
      <c r="B61" s="53" t="n">
        <v>0</v>
      </c>
      <c r="C61" s="54" t="n">
        <v>0</v>
      </c>
      <c r="D61" s="54" t="n">
        <v>0</v>
      </c>
      <c r="E61" s="54" t="n">
        <v>0</v>
      </c>
      <c r="F61" s="54" t="n">
        <v>82</v>
      </c>
      <c r="G61" s="55" t="n">
        <v>106</v>
      </c>
      <c r="H61" s="54" t="n">
        <v>0</v>
      </c>
      <c r="I61" s="54" t="n">
        <v>0</v>
      </c>
      <c r="V61" s="45" t="n">
        <f aca="false">SUM(B61+F61+J61+N61+R61)</f>
        <v>82</v>
      </c>
      <c r="W61" s="45" t="n">
        <f aca="false">SUM(C61+G61+K61+O61+S61)</f>
        <v>106</v>
      </c>
      <c r="X61" s="45" t="n">
        <f aca="false">SUM(D61+H61+L61+P61+T61)</f>
        <v>0</v>
      </c>
      <c r="Y61" s="45" t="n">
        <f aca="false">SUM(E61+I61+M61+Q61+U61)</f>
        <v>0</v>
      </c>
      <c r="Z61" s="45" t="n">
        <f aca="false">SUM(V61+W61)</f>
        <v>188</v>
      </c>
      <c r="AA61" s="45" t="n">
        <f aca="false">SUM(X61+Y61)</f>
        <v>0</v>
      </c>
    </row>
    <row r="62" customFormat="false" ht="15" hidden="false" customHeight="false" outlineLevel="0" collapsed="false">
      <c r="A62" s="46" t="n">
        <v>38955</v>
      </c>
      <c r="B62" s="53" t="n">
        <v>0</v>
      </c>
      <c r="C62" s="54" t="n">
        <v>0</v>
      </c>
      <c r="D62" s="54" t="n">
        <v>1</v>
      </c>
      <c r="E62" s="54" t="n">
        <v>0</v>
      </c>
      <c r="F62" s="54" t="n">
        <v>101</v>
      </c>
      <c r="G62" s="55" t="n">
        <v>218</v>
      </c>
      <c r="H62" s="54" t="n">
        <v>0</v>
      </c>
      <c r="I62" s="54" t="n">
        <v>7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V62" s="45" t="n">
        <f aca="false">SUM(B62+F62+J62+N62+R62)</f>
        <v>101</v>
      </c>
      <c r="W62" s="45" t="n">
        <f aca="false">SUM(C62+G62+K62+O62+S62)</f>
        <v>218</v>
      </c>
      <c r="X62" s="45" t="n">
        <f aca="false">SUM(D62+H62+L62+P62+T62)</f>
        <v>1</v>
      </c>
      <c r="Y62" s="45" t="n">
        <f aca="false">SUM(E62+I62+M62+Q62+U62)</f>
        <v>7</v>
      </c>
      <c r="Z62" s="45" t="n">
        <f aca="false">SUM(V62+W62)</f>
        <v>319</v>
      </c>
      <c r="AA62" s="45" t="n">
        <f aca="false">SUM(X62+Y62)</f>
        <v>8</v>
      </c>
    </row>
    <row r="63" customFormat="false" ht="15" hidden="false" customHeight="false" outlineLevel="0" collapsed="false">
      <c r="A63" s="46" t="n">
        <v>38956</v>
      </c>
      <c r="B63" s="53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5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54" t="n">
        <v>0</v>
      </c>
      <c r="R63" s="54" t="n">
        <v>0</v>
      </c>
      <c r="S63" s="54" t="n">
        <v>0</v>
      </c>
      <c r="T63" s="54" t="n">
        <v>0</v>
      </c>
      <c r="U63" s="54" t="n">
        <v>0</v>
      </c>
      <c r="V63" s="45" t="n">
        <f aca="false">SUM(B63+F63+J63+N63+R63)</f>
        <v>0</v>
      </c>
      <c r="W63" s="45" t="n">
        <f aca="false">SUM(C63+G63+K63+O63+S63)</f>
        <v>0</v>
      </c>
      <c r="X63" s="45" t="n">
        <f aca="false">SUM(D63+H63+L63+P63+T63)</f>
        <v>0</v>
      </c>
      <c r="Y63" s="45" t="n">
        <f aca="false">SUM(E63+I63+M63+Q63+U63)</f>
        <v>0</v>
      </c>
      <c r="Z63" s="45" t="n">
        <f aca="false">SUM(V63+W63)</f>
        <v>0</v>
      </c>
      <c r="AA63" s="45" t="n">
        <f aca="false">SUM(X63+Y63)</f>
        <v>0</v>
      </c>
    </row>
    <row r="64" customFormat="false" ht="15" hidden="false" customHeight="false" outlineLevel="0" collapsed="false">
      <c r="A64" s="46" t="n">
        <v>38957</v>
      </c>
      <c r="B64" s="53" t="n">
        <v>0</v>
      </c>
      <c r="D64" s="54" t="n">
        <v>0</v>
      </c>
      <c r="F64" s="54" t="n">
        <v>105</v>
      </c>
      <c r="G64" s="55" t="n">
        <v>177</v>
      </c>
      <c r="H64" s="54" t="n">
        <v>0</v>
      </c>
      <c r="V64" s="45" t="n">
        <f aca="false">SUM(B64+F64+J64+N64+R64)</f>
        <v>105</v>
      </c>
      <c r="W64" s="45" t="n">
        <f aca="false">SUM(C64+G64+K64+O64+S64)</f>
        <v>177</v>
      </c>
      <c r="X64" s="45" t="n">
        <f aca="false">SUM(D64+H64+L64+P64+T64)</f>
        <v>0</v>
      </c>
      <c r="Y64" s="45" t="n">
        <f aca="false">SUM(E64+I64+M64+Q64+U64)</f>
        <v>0</v>
      </c>
      <c r="Z64" s="45" t="n">
        <f aca="false">SUM(V64+W64)</f>
        <v>282</v>
      </c>
      <c r="AA64" s="45" t="n">
        <f aca="false">SUM(X64+Y64)</f>
        <v>0</v>
      </c>
    </row>
    <row r="65" customFormat="false" ht="15" hidden="false" customHeight="false" outlineLevel="0" collapsed="false">
      <c r="A65" s="46" t="n">
        <v>38958</v>
      </c>
      <c r="F65" s="54" t="n">
        <v>27</v>
      </c>
      <c r="H65" s="54" t="n">
        <v>0</v>
      </c>
      <c r="V65" s="45" t="n">
        <f aca="false">SUM(B65+F65+J65+N65+R65)</f>
        <v>27</v>
      </c>
      <c r="W65" s="45" t="n">
        <f aca="false">SUM(C65+G65+K65+O65+S65)</f>
        <v>0</v>
      </c>
      <c r="X65" s="45" t="n">
        <f aca="false">SUM(D65+H65+L65+P65+T65)</f>
        <v>0</v>
      </c>
      <c r="Y65" s="45" t="n">
        <f aca="false">SUM(E65+I65+M65+Q65+U65)</f>
        <v>0</v>
      </c>
      <c r="Z65" s="45" t="n">
        <f aca="false">SUM(V65+W65)</f>
        <v>27</v>
      </c>
      <c r="AA65" s="45" t="n">
        <f aca="false">SUM(X65+Y65)</f>
        <v>0</v>
      </c>
    </row>
    <row r="66" customFormat="false" ht="15" hidden="false" customHeight="false" outlineLevel="0" collapsed="false">
      <c r="A66" s="46" t="n">
        <v>38959</v>
      </c>
      <c r="V66" s="45" t="n">
        <f aca="false">SUM(B66+F66+J66+N66+R66)</f>
        <v>0</v>
      </c>
      <c r="W66" s="45" t="n">
        <f aca="false">SUM(C66+G66+K66+O66+S66)</f>
        <v>0</v>
      </c>
      <c r="X66" s="45" t="n">
        <f aca="false">SUM(D66+H66+L66+P66+T66)</f>
        <v>0</v>
      </c>
      <c r="Y66" s="45" t="n">
        <f aca="false">SUM(E66+I66+M66+Q66+U66)</f>
        <v>0</v>
      </c>
      <c r="Z66" s="45" t="n">
        <f aca="false">SUM(V66+W66)</f>
        <v>0</v>
      </c>
      <c r="AA66" s="45" t="n">
        <f aca="false">SUM(X66+Y66)</f>
        <v>0</v>
      </c>
    </row>
    <row r="67" customFormat="false" ht="15" hidden="false" customHeight="false" outlineLevel="0" collapsed="false">
      <c r="A67" s="46" t="n">
        <v>38960</v>
      </c>
      <c r="V67" s="45" t="n">
        <f aca="false">SUM(B67+F67+J67+N67+R67)</f>
        <v>0</v>
      </c>
      <c r="W67" s="45" t="n">
        <f aca="false">SUM(C67+G67+K67+O67+S67)</f>
        <v>0</v>
      </c>
      <c r="X67" s="45" t="n">
        <f aca="false">SUM(D67+H67+L67+P67+T67)</f>
        <v>0</v>
      </c>
      <c r="Y67" s="45" t="n">
        <f aca="false">SUM(E67+I67+M67+Q67+U67)</f>
        <v>0</v>
      </c>
      <c r="Z67" s="45" t="n">
        <f aca="false">SUM(V67+W67)</f>
        <v>0</v>
      </c>
      <c r="AA67" s="45" t="n">
        <f aca="false">SUM(X67+Y67)</f>
        <v>0</v>
      </c>
    </row>
    <row r="68" customFormat="false" ht="15" hidden="false" customHeight="false" outlineLevel="0" collapsed="false">
      <c r="A68" s="46" t="n">
        <v>38961</v>
      </c>
      <c r="V68" s="45" t="n">
        <f aca="false">SUM(B68+F68+J68+N68+R68)</f>
        <v>0</v>
      </c>
      <c r="W68" s="45" t="n">
        <f aca="false">SUM(C68+G68+K68+O68+S68)</f>
        <v>0</v>
      </c>
      <c r="X68" s="45" t="n">
        <f aca="false">SUM(D68+H68+L68+P68+T68)</f>
        <v>0</v>
      </c>
      <c r="Y68" s="45" t="n">
        <f aca="false">SUM(E68+I68+M68+Q68+U68)</f>
        <v>0</v>
      </c>
      <c r="Z68" s="45" t="n">
        <f aca="false">SUM(V68+W68)</f>
        <v>0</v>
      </c>
      <c r="AA68" s="45" t="n">
        <f aca="false">SUM(X68+Y68)</f>
        <v>0</v>
      </c>
    </row>
    <row r="69" customFormat="false" ht="15" hidden="false" customHeight="false" outlineLevel="0" collapsed="false">
      <c r="A69" s="46" t="n">
        <v>38962</v>
      </c>
      <c r="V69" s="45" t="n">
        <f aca="false">SUM(B69+F69+J69+N69+R69)</f>
        <v>0</v>
      </c>
      <c r="W69" s="45" t="n">
        <f aca="false">SUM(C69+G69+K69+O69+S69)</f>
        <v>0</v>
      </c>
      <c r="X69" s="45" t="n">
        <f aca="false">SUM(D69+H69+L69+P69+T69)</f>
        <v>0</v>
      </c>
      <c r="Y69" s="45" t="n">
        <f aca="false">SUM(E69+I69+M69+Q69+U69)</f>
        <v>0</v>
      </c>
      <c r="Z69" s="45" t="n">
        <f aca="false">SUM(V69+W69)</f>
        <v>0</v>
      </c>
      <c r="AA69" s="45" t="n">
        <f aca="false">SUM(X69+Y69)</f>
        <v>0</v>
      </c>
    </row>
    <row r="70" customFormat="false" ht="15" hidden="false" customHeight="false" outlineLevel="0" collapsed="false">
      <c r="A70" s="46" t="n">
        <v>38963</v>
      </c>
      <c r="V70" s="45" t="n">
        <f aca="false">SUM(B70+F70+J70+N70+R70)</f>
        <v>0</v>
      </c>
      <c r="W70" s="45" t="n">
        <f aca="false">SUM(C70+G70+K70+O70+S70)</f>
        <v>0</v>
      </c>
      <c r="X70" s="45" t="n">
        <f aca="false">SUM(D70+H70+L70+P70+T70)</f>
        <v>0</v>
      </c>
      <c r="Y70" s="45" t="n">
        <f aca="false">SUM(E70+I70+M70+Q70+U70)</f>
        <v>0</v>
      </c>
      <c r="Z70" s="45" t="n">
        <f aca="false">SUM(V70+W70)</f>
        <v>0</v>
      </c>
      <c r="AA70" s="45" t="n">
        <f aca="false">SUM(X70+Y70)</f>
        <v>0</v>
      </c>
    </row>
    <row r="71" customFormat="false" ht="15" hidden="false" customHeight="false" outlineLevel="0" collapsed="false">
      <c r="A71" s="46" t="n">
        <v>38964</v>
      </c>
      <c r="V71" s="45" t="n">
        <f aca="false">SUM(B71+F71+J71+N71+R71)</f>
        <v>0</v>
      </c>
      <c r="W71" s="45" t="n">
        <f aca="false">SUM(C71+G71+K71+O71+S71)</f>
        <v>0</v>
      </c>
      <c r="X71" s="45" t="n">
        <f aca="false">SUM(D71+H71+L71+P71+T71)</f>
        <v>0</v>
      </c>
      <c r="Y71" s="45" t="n">
        <f aca="false">SUM(E71+I71+M71+Q71+U71)</f>
        <v>0</v>
      </c>
      <c r="Z71" s="45" t="n">
        <f aca="false">SUM(V71+W71)</f>
        <v>0</v>
      </c>
      <c r="AA71" s="45" t="n">
        <f aca="false">SUM(X71+Y71)</f>
        <v>0</v>
      </c>
    </row>
    <row r="72" customFormat="false" ht="15" hidden="false" customHeight="false" outlineLevel="0" collapsed="false">
      <c r="A72" s="46" t="n">
        <v>38965</v>
      </c>
      <c r="V72" s="45" t="n">
        <f aca="false">SUM(B72+F72+J72+N72+R72)</f>
        <v>0</v>
      </c>
      <c r="W72" s="45" t="n">
        <f aca="false">SUM(C72+G72+K72+O72+S72)</f>
        <v>0</v>
      </c>
      <c r="X72" s="45" t="n">
        <f aca="false">SUM(D72+H72+L72+P72+T72)</f>
        <v>0</v>
      </c>
      <c r="Y72" s="45" t="n">
        <f aca="false">SUM(E72+I72+M72+Q72+U72)</f>
        <v>0</v>
      </c>
      <c r="Z72" s="45" t="n">
        <f aca="false">SUM(V72+W72)</f>
        <v>0</v>
      </c>
      <c r="AA72" s="45" t="n">
        <f aca="false">SUM(X72+Y72)</f>
        <v>0</v>
      </c>
    </row>
    <row r="73" customFormat="false" ht="15" hidden="false" customHeight="false" outlineLevel="0" collapsed="false">
      <c r="A73" s="46" t="n">
        <v>38966</v>
      </c>
      <c r="V73" s="45" t="n">
        <f aca="false">SUM(B73+F73+J73+N73+R73)</f>
        <v>0</v>
      </c>
      <c r="W73" s="45" t="n">
        <f aca="false">SUM(C73+G73+K73+O73+S73)</f>
        <v>0</v>
      </c>
      <c r="X73" s="45" t="n">
        <f aca="false">SUM(D73+H73+L73+P73+T73)</f>
        <v>0</v>
      </c>
      <c r="Y73" s="45" t="n">
        <f aca="false">SUM(E73+I73+M73+Q73+U73)</f>
        <v>0</v>
      </c>
      <c r="Z73" s="45" t="n">
        <f aca="false">SUM(V73+W73)</f>
        <v>0</v>
      </c>
      <c r="AA73" s="45" t="n">
        <f aca="false">SUM(X73+Y73)</f>
        <v>0</v>
      </c>
    </row>
    <row r="74" customFormat="false" ht="15" hidden="false" customHeight="false" outlineLevel="0" collapsed="false">
      <c r="A74" s="46" t="n">
        <v>38967</v>
      </c>
      <c r="V74" s="45" t="n">
        <f aca="false">SUM(B74+F74+J74+N74+R74)</f>
        <v>0</v>
      </c>
      <c r="W74" s="45" t="n">
        <f aca="false">SUM(C74+G74+K74+O74+S74)</f>
        <v>0</v>
      </c>
      <c r="X74" s="45" t="n">
        <f aca="false">SUM(D74+H74+L74+P74+T74)</f>
        <v>0</v>
      </c>
      <c r="Y74" s="45" t="n">
        <f aca="false">SUM(E74+I74+M74+Q74+U74)</f>
        <v>0</v>
      </c>
      <c r="Z74" s="45" t="n">
        <f aca="false">SUM(V74+W74)</f>
        <v>0</v>
      </c>
      <c r="AA74" s="45" t="n">
        <f aca="false">SUM(X74+Y74)</f>
        <v>0</v>
      </c>
    </row>
    <row r="75" customFormat="false" ht="15" hidden="false" customHeight="false" outlineLevel="0" collapsed="false">
      <c r="A75" s="46" t="n">
        <v>38968</v>
      </c>
      <c r="V75" s="45" t="n">
        <f aca="false">SUM(B75+F75+J75+N75+R75)</f>
        <v>0</v>
      </c>
      <c r="W75" s="45" t="n">
        <f aca="false">SUM(C75+G75+K75+O75+S75)</f>
        <v>0</v>
      </c>
      <c r="X75" s="45" t="n">
        <f aca="false">SUM(D75+H75+L75+P75+T75)</f>
        <v>0</v>
      </c>
      <c r="Y75" s="45" t="n">
        <f aca="false">SUM(E75+I75+M75+Q75+U75)</f>
        <v>0</v>
      </c>
      <c r="Z75" s="45" t="n">
        <f aca="false">SUM(V75+W75)</f>
        <v>0</v>
      </c>
      <c r="AA75" s="45" t="n">
        <f aca="false">SUM(X75+Y75)</f>
        <v>0</v>
      </c>
    </row>
    <row r="76" customFormat="false" ht="15" hidden="false" customHeight="false" outlineLevel="0" collapsed="false">
      <c r="A76" s="46" t="n">
        <v>38969</v>
      </c>
      <c r="V76" s="45" t="n">
        <f aca="false">SUM(B76+F76+J76+N76+R76)</f>
        <v>0</v>
      </c>
      <c r="W76" s="45" t="n">
        <f aca="false">SUM(C76+G76+K76+O76+S76)</f>
        <v>0</v>
      </c>
      <c r="X76" s="45" t="n">
        <f aca="false">SUM(D76+H76+L76+P76+T76)</f>
        <v>0</v>
      </c>
      <c r="Y76" s="45" t="n">
        <f aca="false">SUM(E76+I76+M76+Q76+U76)</f>
        <v>0</v>
      </c>
      <c r="Z76" s="45" t="n">
        <f aca="false">SUM(V76+W76)</f>
        <v>0</v>
      </c>
      <c r="AA76" s="45" t="n">
        <f aca="false">SUM(X76+Y76)</f>
        <v>0</v>
      </c>
    </row>
    <row r="77" customFormat="false" ht="15" hidden="false" customHeight="false" outlineLevel="0" collapsed="false">
      <c r="A77" s="46" t="n">
        <v>38970</v>
      </c>
      <c r="V77" s="45" t="n">
        <f aca="false">SUM(B77+F77+J77+N77+R77)</f>
        <v>0</v>
      </c>
      <c r="W77" s="45" t="n">
        <f aca="false">SUM(C77+G77+K77+O77+S77)</f>
        <v>0</v>
      </c>
      <c r="X77" s="45" t="n">
        <f aca="false">SUM(D77+H77+L77+P77+T77)</f>
        <v>0</v>
      </c>
      <c r="Y77" s="45" t="n">
        <f aca="false">SUM(E77+I77+M77+Q77+U77)</f>
        <v>0</v>
      </c>
      <c r="Z77" s="45" t="n">
        <f aca="false">SUM(V77+W77)</f>
        <v>0</v>
      </c>
      <c r="AA77" s="45" t="n">
        <f aca="false">SUM(X77+Y77)</f>
        <v>0</v>
      </c>
    </row>
    <row r="78" customFormat="false" ht="15" hidden="false" customHeight="false" outlineLevel="0" collapsed="false">
      <c r="A78" s="46" t="n">
        <v>38971</v>
      </c>
      <c r="V78" s="45" t="n">
        <f aca="false">SUM(B78+F78+J78+N78+R78)</f>
        <v>0</v>
      </c>
      <c r="W78" s="45" t="n">
        <f aca="false">SUM(C78+G78+K78+O78+S78)</f>
        <v>0</v>
      </c>
      <c r="X78" s="45" t="n">
        <f aca="false">SUM(D78+H78+L78+P78+T78)</f>
        <v>0</v>
      </c>
      <c r="Y78" s="45" t="n">
        <f aca="false">SUM(E78+I78+M78+Q78+U78)</f>
        <v>0</v>
      </c>
      <c r="Z78" s="45" t="n">
        <f aca="false">SUM(V78+W78)</f>
        <v>0</v>
      </c>
      <c r="AA78" s="45" t="n">
        <f aca="false">SUM(X78+Y78)</f>
        <v>0</v>
      </c>
    </row>
    <row r="79" customFormat="false" ht="15" hidden="false" customHeight="false" outlineLevel="0" collapsed="false">
      <c r="A79" s="46" t="n">
        <v>38972</v>
      </c>
      <c r="V79" s="45" t="n">
        <f aca="false">SUM(B79+F79+J79+N79+R79)</f>
        <v>0</v>
      </c>
      <c r="W79" s="45" t="n">
        <f aca="false">SUM(C79+G79+K79+O79+S79)</f>
        <v>0</v>
      </c>
      <c r="X79" s="45" t="n">
        <f aca="false">SUM(D79+H79+L79+P79+T79)</f>
        <v>0</v>
      </c>
      <c r="Y79" s="45" t="n">
        <f aca="false">SUM(E79+I79+M79+Q79+U79)</f>
        <v>0</v>
      </c>
      <c r="Z79" s="45" t="n">
        <f aca="false">SUM(V79+W79)</f>
        <v>0</v>
      </c>
      <c r="AA79" s="45" t="n">
        <f aca="false">SUM(X79+Y79)</f>
        <v>0</v>
      </c>
    </row>
    <row r="80" customFormat="false" ht="15" hidden="false" customHeight="false" outlineLevel="0" collapsed="false">
      <c r="A80" s="46" t="n">
        <v>38973</v>
      </c>
      <c r="V80" s="45" t="n">
        <f aca="false">SUM(B80+F80+J80+N80+R80)</f>
        <v>0</v>
      </c>
      <c r="W80" s="45" t="n">
        <f aca="false">SUM(C80+G80+K80+O80+S80)</f>
        <v>0</v>
      </c>
      <c r="X80" s="45" t="n">
        <f aca="false">SUM(D80+H80+L80+P80+T80)</f>
        <v>0</v>
      </c>
      <c r="Y80" s="45" t="n">
        <f aca="false">SUM(E80+I80+M80+Q80+U80)</f>
        <v>0</v>
      </c>
      <c r="Z80" s="45" t="n">
        <f aca="false">SUM(V80+W80)</f>
        <v>0</v>
      </c>
      <c r="AA80" s="45" t="n">
        <f aca="false">SUM(X80+Y80)</f>
        <v>0</v>
      </c>
    </row>
    <row r="81" customFormat="false" ht="15" hidden="false" customHeight="false" outlineLevel="0" collapsed="false">
      <c r="A81" s="46" t="n">
        <v>38974</v>
      </c>
      <c r="V81" s="45" t="n">
        <f aca="false">SUM(B81+F81+J81+N81+R81)</f>
        <v>0</v>
      </c>
      <c r="W81" s="45" t="n">
        <f aca="false">SUM(C81+G81+K81+O81+S81)</f>
        <v>0</v>
      </c>
      <c r="X81" s="45" t="n">
        <f aca="false">SUM(D81+H81+L81+P81+T81)</f>
        <v>0</v>
      </c>
      <c r="Y81" s="45" t="n">
        <f aca="false">SUM(E81+I81+M81+Q81+U81)</f>
        <v>0</v>
      </c>
      <c r="Z81" s="45" t="n">
        <f aca="false">SUM(V81+W81)</f>
        <v>0</v>
      </c>
      <c r="AA81" s="45" t="n">
        <f aca="false">SUM(X81+Y81)</f>
        <v>0</v>
      </c>
    </row>
    <row r="82" customFormat="false" ht="15" hidden="false" customHeight="false" outlineLevel="0" collapsed="false">
      <c r="A82" s="46" t="n">
        <v>38975</v>
      </c>
      <c r="V82" s="45" t="n">
        <f aca="false">SUM(B82+F82+J82+N82+R82)</f>
        <v>0</v>
      </c>
      <c r="W82" s="45" t="n">
        <f aca="false">SUM(C82+G82+K82+O82+S82)</f>
        <v>0</v>
      </c>
      <c r="X82" s="45" t="n">
        <f aca="false">SUM(D82+H82+L82+P82+T82)</f>
        <v>0</v>
      </c>
      <c r="Y82" s="45" t="n">
        <f aca="false">SUM(E82+I82+M82+Q82+U82)</f>
        <v>0</v>
      </c>
      <c r="Z82" s="45" t="n">
        <f aca="false">SUM(V82+W82)</f>
        <v>0</v>
      </c>
      <c r="AA82" s="45" t="n">
        <f aca="false">SUM(X82+Y82)</f>
        <v>0</v>
      </c>
    </row>
    <row r="83" customFormat="false" ht="15" hidden="false" customHeight="false" outlineLevel="0" collapsed="false">
      <c r="A83" s="46" t="n">
        <v>38976</v>
      </c>
      <c r="V83" s="45" t="n">
        <f aca="false">SUM(B83+F83+J83+N83+R83)</f>
        <v>0</v>
      </c>
      <c r="W83" s="45" t="n">
        <f aca="false">SUM(C83+G83+K83+O83+S83)</f>
        <v>0</v>
      </c>
      <c r="X83" s="45" t="n">
        <f aca="false">SUM(D83+H83+L83+P83+T83)</f>
        <v>0</v>
      </c>
      <c r="Y83" s="45" t="n">
        <f aca="false">SUM(E83+I83+M83+Q83+U83)</f>
        <v>0</v>
      </c>
      <c r="Z83" s="45" t="n">
        <f aca="false">SUM(V83+W83)</f>
        <v>0</v>
      </c>
      <c r="AA83" s="45" t="n">
        <f aca="false">SUM(X83+Y83)</f>
        <v>0</v>
      </c>
    </row>
    <row r="84" customFormat="false" ht="15" hidden="false" customHeight="false" outlineLevel="0" collapsed="false">
      <c r="A84" s="46" t="n">
        <v>38977</v>
      </c>
      <c r="V84" s="45" t="n">
        <f aca="false">SUM(B84+F84+J84+N84+R84)</f>
        <v>0</v>
      </c>
      <c r="W84" s="45" t="n">
        <f aca="false">SUM(C84+G84+K84+O84+S84)</f>
        <v>0</v>
      </c>
      <c r="X84" s="45" t="n">
        <f aca="false">SUM(D84+H84+L84+P84+T84)</f>
        <v>0</v>
      </c>
      <c r="Y84" s="45" t="n">
        <f aca="false">SUM(E84+I84+M84+Q84+U84)</f>
        <v>0</v>
      </c>
      <c r="Z84" s="45" t="n">
        <f aca="false">SUM(V84+W84)</f>
        <v>0</v>
      </c>
      <c r="AA84" s="45" t="n">
        <f aca="false">SUM(X84+Y84)</f>
        <v>0</v>
      </c>
    </row>
    <row r="85" customFormat="false" ht="15" hidden="false" customHeight="false" outlineLevel="0" collapsed="false">
      <c r="A85" s="46" t="n">
        <v>38978</v>
      </c>
      <c r="V85" s="54"/>
      <c r="W85" s="54"/>
      <c r="X85" s="54"/>
      <c r="Y85" s="54"/>
      <c r="Z85" s="54"/>
      <c r="AA85" s="45" t="n">
        <f aca="false">SUM(X85+Y85)</f>
        <v>0</v>
      </c>
    </row>
    <row r="86" customFormat="false" ht="15" hidden="false" customHeight="false" outlineLevel="0" collapsed="false">
      <c r="A86" s="46" t="n">
        <v>38979</v>
      </c>
      <c r="AA86" s="45" t="n">
        <f aca="false">SUM(X86+Y86)</f>
        <v>0</v>
      </c>
    </row>
    <row r="87" customFormat="false" ht="15" hidden="false" customHeight="false" outlineLevel="0" collapsed="false">
      <c r="A87" s="46" t="n">
        <v>38980</v>
      </c>
      <c r="AA87" s="45" t="n">
        <f aca="false">SUM(X87+Y87)</f>
        <v>0</v>
      </c>
    </row>
    <row r="88" customFormat="false" ht="15" hidden="false" customHeight="false" outlineLevel="0" collapsed="false">
      <c r="A88" s="46" t="n">
        <v>38981</v>
      </c>
      <c r="AA88" s="45" t="n">
        <f aca="false">SUM(X88+Y88)</f>
        <v>0</v>
      </c>
    </row>
    <row r="89" customFormat="false" ht="15" hidden="false" customHeight="false" outlineLevel="0" collapsed="false">
      <c r="A89" s="46" t="n">
        <v>38982</v>
      </c>
      <c r="AA89" s="45" t="n">
        <f aca="false">SUM(X89+Y89)</f>
        <v>0</v>
      </c>
    </row>
    <row r="90" customFormat="false" ht="15" hidden="false" customHeight="false" outlineLevel="0" collapsed="false">
      <c r="A90" s="46" t="n">
        <v>38983</v>
      </c>
      <c r="AA90" s="45" t="n">
        <f aca="false">SUM(X90+Y90)</f>
        <v>0</v>
      </c>
    </row>
    <row r="91" customFormat="false" ht="15" hidden="false" customHeight="false" outlineLevel="0" collapsed="false">
      <c r="A91" s="46" t="n">
        <v>38984</v>
      </c>
      <c r="AA91" s="45" t="n">
        <f aca="false">SUM(X91+Y91)</f>
        <v>0</v>
      </c>
    </row>
    <row r="92" customFormat="false" ht="15" hidden="false" customHeight="false" outlineLevel="0" collapsed="false">
      <c r="A92" s="46" t="n">
        <v>38985</v>
      </c>
      <c r="AA92" s="45" t="n">
        <f aca="false">SUM(X92+Y92)</f>
        <v>0</v>
      </c>
    </row>
    <row r="93" customFormat="false" ht="15" hidden="false" customHeight="false" outlineLevel="0" collapsed="false">
      <c r="A93" s="46" t="n">
        <v>38986</v>
      </c>
      <c r="AA93" s="45" t="n">
        <f aca="false">SUM(X93+Y93)</f>
        <v>0</v>
      </c>
    </row>
    <row r="94" customFormat="false" ht="15" hidden="false" customHeight="false" outlineLevel="0" collapsed="false">
      <c r="A94" s="46" t="n">
        <v>38987</v>
      </c>
      <c r="AA94" s="45" t="n">
        <f aca="false">SUM(X94+Y94)</f>
        <v>0</v>
      </c>
    </row>
    <row r="95" customFormat="false" ht="15" hidden="false" customHeight="false" outlineLevel="0" collapsed="false">
      <c r="A95" s="46" t="n">
        <v>38988</v>
      </c>
      <c r="AA95" s="45" t="n">
        <f aca="false">SUM(X95+Y95)</f>
        <v>0</v>
      </c>
    </row>
    <row r="96" customFormat="false" ht="15" hidden="false" customHeight="false" outlineLevel="0" collapsed="false">
      <c r="A96" s="46" t="n">
        <v>38989</v>
      </c>
      <c r="AA96" s="45" t="n">
        <f aca="false">SUM(X96+Y96)</f>
        <v>0</v>
      </c>
    </row>
    <row r="97" customFormat="false" ht="15" hidden="false" customHeight="false" outlineLevel="0" collapsed="false">
      <c r="A97" s="46" t="n">
        <v>38990</v>
      </c>
      <c r="AA97" s="45" t="n">
        <f aca="false">SUM(X97+Y97)</f>
        <v>0</v>
      </c>
    </row>
    <row r="98" customFormat="false" ht="15" hidden="false" customHeight="false" outlineLevel="0" collapsed="false">
      <c r="A98" s="46" t="n">
        <v>38991</v>
      </c>
      <c r="AA98" s="45" t="n">
        <f aca="false">SUM(X98+Y98)</f>
        <v>0</v>
      </c>
    </row>
    <row r="99" customFormat="false" ht="15" hidden="false" customHeight="false" outlineLevel="0" collapsed="false">
      <c r="A99" s="46" t="n">
        <v>38992</v>
      </c>
      <c r="AA99" s="45" t="n">
        <f aca="false">SUM(X99+Y99)</f>
        <v>0</v>
      </c>
    </row>
    <row r="100" customFormat="false" ht="15" hidden="false" customHeight="false" outlineLevel="0" collapsed="false">
      <c r="A100" s="46" t="n">
        <v>38993</v>
      </c>
      <c r="AA100" s="45" t="n">
        <f aca="false">SUM(X100+Y100)</f>
        <v>0</v>
      </c>
    </row>
    <row r="101" customFormat="false" ht="15" hidden="false" customHeight="false" outlineLevel="0" collapsed="false">
      <c r="A101" s="46" t="n">
        <v>38994</v>
      </c>
      <c r="AA101" s="45" t="n">
        <f aca="false">SUM(X101+Y101)</f>
        <v>0</v>
      </c>
    </row>
    <row r="102" customFormat="false" ht="15" hidden="false" customHeight="false" outlineLevel="0" collapsed="false">
      <c r="A102" s="46" t="n">
        <v>38995</v>
      </c>
      <c r="AA102" s="45" t="n">
        <f aca="false">SUM(X102+Y102)</f>
        <v>0</v>
      </c>
    </row>
    <row r="103" customFormat="false" ht="15" hidden="false" customHeight="false" outlineLevel="0" collapsed="false">
      <c r="A103" s="46" t="n">
        <v>38996</v>
      </c>
      <c r="AA103" s="45" t="n">
        <f aca="false">SUM(X103+Y103)</f>
        <v>0</v>
      </c>
    </row>
    <row r="104" customFormat="false" ht="15" hidden="false" customHeight="false" outlineLevel="0" collapsed="false">
      <c r="A104" s="46" t="n">
        <v>38997</v>
      </c>
      <c r="AA104" s="45" t="n">
        <f aca="false">SUM(X104+Y104)</f>
        <v>0</v>
      </c>
    </row>
    <row r="105" customFormat="false" ht="15" hidden="false" customHeight="false" outlineLevel="0" collapsed="false">
      <c r="A105" s="46" t="n">
        <v>38998</v>
      </c>
      <c r="AA105" s="45" t="n">
        <f aca="false">SUM(X105+Y105)</f>
        <v>0</v>
      </c>
    </row>
    <row r="106" customFormat="false" ht="15" hidden="false" customHeight="false" outlineLevel="0" collapsed="false">
      <c r="A106" s="46" t="n">
        <v>38999</v>
      </c>
      <c r="AA106" s="45" t="n">
        <f aca="false">SUM(X106+Y106)</f>
        <v>0</v>
      </c>
    </row>
    <row r="107" customFormat="false" ht="15" hidden="false" customHeight="false" outlineLevel="0" collapsed="false">
      <c r="A107" s="46" t="n">
        <v>39000</v>
      </c>
      <c r="AA107" s="45" t="n">
        <f aca="false">SUM(X107+Y107)</f>
        <v>0</v>
      </c>
    </row>
    <row r="108" customFormat="false" ht="15" hidden="false" customHeight="false" outlineLevel="0" collapsed="false">
      <c r="A108" s="46" t="n">
        <v>39001</v>
      </c>
      <c r="AA108" s="45" t="n">
        <f aca="false">SUM(X108+Y108)</f>
        <v>0</v>
      </c>
    </row>
    <row r="109" customFormat="false" ht="15" hidden="false" customHeight="false" outlineLevel="0" collapsed="false">
      <c r="A109" s="46" t="n">
        <v>39002</v>
      </c>
      <c r="AA109" s="45" t="n">
        <f aca="false">SUM(X109+Y109)</f>
        <v>0</v>
      </c>
    </row>
    <row r="110" customFormat="false" ht="15" hidden="false" customHeight="false" outlineLevel="0" collapsed="false">
      <c r="A110" s="46" t="n">
        <v>39003</v>
      </c>
      <c r="AA110" s="45" t="n">
        <f aca="false">SUM(X110+Y110)</f>
        <v>0</v>
      </c>
    </row>
    <row r="111" customFormat="false" ht="15" hidden="false" customHeight="false" outlineLevel="0" collapsed="false">
      <c r="A111" s="46" t="n">
        <v>39004</v>
      </c>
      <c r="AA111" s="45" t="n">
        <f aca="false">SUM(X111+Y111)</f>
        <v>0</v>
      </c>
    </row>
    <row r="112" customFormat="false" ht="15" hidden="false" customHeight="false" outlineLevel="0" collapsed="false">
      <c r="A112" s="46" t="n">
        <v>39005</v>
      </c>
      <c r="AA112" s="45" t="n">
        <f aca="false">SUM(X112+Y112)</f>
        <v>0</v>
      </c>
    </row>
    <row r="113" customFormat="false" ht="15" hidden="false" customHeight="false" outlineLevel="0" collapsed="false">
      <c r="A113" s="46" t="n">
        <v>39006</v>
      </c>
      <c r="AA113" s="45" t="n">
        <f aca="false">SUM(X113+Y113)</f>
        <v>0</v>
      </c>
    </row>
    <row r="114" customFormat="false" ht="15" hidden="false" customHeight="false" outlineLevel="0" collapsed="false">
      <c r="A114" s="46" t="n">
        <v>39007</v>
      </c>
      <c r="AA114" s="45" t="n">
        <f aca="false">SUM(X114+Y114)</f>
        <v>0</v>
      </c>
    </row>
    <row r="115" customFormat="false" ht="15" hidden="false" customHeight="false" outlineLevel="0" collapsed="false">
      <c r="A115" s="46" t="n">
        <v>39008</v>
      </c>
      <c r="AA115" s="45" t="n">
        <f aca="false">SUM(X115+Y115)</f>
        <v>0</v>
      </c>
    </row>
    <row r="116" customFormat="false" ht="15" hidden="false" customHeight="false" outlineLevel="0" collapsed="false">
      <c r="A116" s="46" t="n">
        <v>39009</v>
      </c>
      <c r="AA116" s="45" t="n">
        <f aca="false">SUM(X116+Y116)</f>
        <v>0</v>
      </c>
    </row>
    <row r="117" customFormat="false" ht="15" hidden="false" customHeight="false" outlineLevel="0" collapsed="false">
      <c r="A117" s="46" t="n">
        <v>39010</v>
      </c>
      <c r="AA117" s="45" t="n">
        <f aca="false">SUM(X117+Y117)</f>
        <v>0</v>
      </c>
    </row>
    <row r="118" customFormat="false" ht="15" hidden="false" customHeight="false" outlineLevel="0" collapsed="false">
      <c r="A118" s="46" t="n">
        <v>39011</v>
      </c>
      <c r="AA118" s="45" t="n">
        <f aca="false">SUM(X118+Y118)</f>
        <v>0</v>
      </c>
    </row>
    <row r="119" customFormat="false" ht="15" hidden="false" customHeight="false" outlineLevel="0" collapsed="false">
      <c r="A119" s="46" t="n">
        <v>39012</v>
      </c>
      <c r="AA119" s="45" t="n">
        <f aca="false">SUM(X119+Y119)</f>
        <v>0</v>
      </c>
    </row>
    <row r="120" customFormat="false" ht="15" hidden="false" customHeight="false" outlineLevel="0" collapsed="false">
      <c r="A120" s="46" t="n">
        <v>39013</v>
      </c>
      <c r="AA120" s="45" t="n">
        <f aca="false">SUM(X120+Y120)</f>
        <v>0</v>
      </c>
    </row>
    <row r="121" customFormat="false" ht="15" hidden="false" customHeight="false" outlineLevel="0" collapsed="false">
      <c r="A121" s="46" t="n">
        <v>39014</v>
      </c>
      <c r="AA121" s="45" t="n">
        <f aca="false">SUM(X121+Y121)</f>
        <v>0</v>
      </c>
    </row>
    <row r="122" customFormat="false" ht="15" hidden="false" customHeight="false" outlineLevel="0" collapsed="false">
      <c r="A122" s="46" t="n">
        <v>39015</v>
      </c>
      <c r="AA122" s="45" t="n">
        <f aca="false">SUM(X122+Y122)</f>
        <v>0</v>
      </c>
    </row>
    <row r="123" customFormat="false" ht="15" hidden="false" customHeight="false" outlineLevel="0" collapsed="false">
      <c r="A123" s="46" t="n">
        <v>39016</v>
      </c>
      <c r="AA123" s="45" t="n">
        <f aca="false">SUM(X123+Y123)</f>
        <v>0</v>
      </c>
    </row>
    <row r="124" customFormat="false" ht="15" hidden="false" customHeight="false" outlineLevel="0" collapsed="false">
      <c r="A124" s="46" t="n">
        <v>39017</v>
      </c>
      <c r="AA124" s="45" t="n">
        <f aca="false">SUM(X124+Y124)</f>
        <v>0</v>
      </c>
    </row>
    <row r="125" customFormat="false" ht="15" hidden="false" customHeight="false" outlineLevel="0" collapsed="false">
      <c r="A125" s="46" t="n">
        <v>39018</v>
      </c>
      <c r="AA125" s="45" t="n">
        <f aca="false">SUM(X125+Y125)</f>
        <v>0</v>
      </c>
    </row>
    <row r="126" customFormat="false" ht="15" hidden="false" customHeight="false" outlineLevel="0" collapsed="false">
      <c r="A126" s="46" t="n">
        <v>39019</v>
      </c>
      <c r="AA126" s="45" t="n">
        <f aca="false">SUM(X126+Y126)</f>
        <v>0</v>
      </c>
    </row>
    <row r="127" customFormat="false" ht="15" hidden="false" customHeight="false" outlineLevel="0" collapsed="false">
      <c r="A127" s="46" t="n">
        <v>39020</v>
      </c>
      <c r="AA127" s="45" t="n">
        <f aca="false">SUM(X127+Y127)</f>
        <v>0</v>
      </c>
    </row>
    <row r="128" customFormat="false" ht="15" hidden="false" customHeight="false" outlineLevel="0" collapsed="false">
      <c r="A128" s="46" t="n">
        <v>39021</v>
      </c>
      <c r="AA128" s="45" t="n">
        <f aca="false">SUM(X128+Y128)</f>
        <v>0</v>
      </c>
    </row>
    <row r="129" customFormat="false" ht="15" hidden="false" customHeight="false" outlineLevel="0" collapsed="false">
      <c r="A129" s="46" t="n">
        <v>39022</v>
      </c>
      <c r="AA129" s="45" t="n">
        <f aca="false">SUM(X129+Y129)</f>
        <v>0</v>
      </c>
    </row>
    <row r="130" customFormat="false" ht="15" hidden="false" customHeight="false" outlineLevel="0" collapsed="false">
      <c r="A130" s="46" t="n">
        <v>39023</v>
      </c>
      <c r="AA130" s="45" t="n">
        <f aca="false">SUM(X130+Y130)</f>
        <v>0</v>
      </c>
    </row>
    <row r="131" customFormat="false" ht="15" hidden="false" customHeight="false" outlineLevel="0" collapsed="false">
      <c r="A131" s="46" t="n">
        <v>39024</v>
      </c>
      <c r="AA131" s="45" t="n">
        <f aca="false">SUM(X131+Y131)</f>
        <v>0</v>
      </c>
    </row>
    <row r="132" customFormat="false" ht="15" hidden="false" customHeight="false" outlineLevel="0" collapsed="false">
      <c r="A132" s="46" t="n">
        <v>39025</v>
      </c>
      <c r="AA132" s="45" t="n">
        <f aca="false">SUM(X132+Y132)</f>
        <v>0</v>
      </c>
    </row>
    <row r="133" customFormat="false" ht="15" hidden="false" customHeight="false" outlineLevel="0" collapsed="false">
      <c r="A133" s="46" t="n">
        <v>39026</v>
      </c>
      <c r="AA133" s="45" t="n">
        <f aca="false">SUM(X133+Y133)</f>
        <v>0</v>
      </c>
    </row>
    <row r="134" customFormat="false" ht="15" hidden="false" customHeight="false" outlineLevel="0" collapsed="false">
      <c r="A134" s="46" t="n">
        <v>39027</v>
      </c>
      <c r="AA134" s="45" t="n">
        <f aca="false">SUM(X134+Y134)</f>
        <v>0</v>
      </c>
    </row>
    <row r="135" customFormat="false" ht="15" hidden="false" customHeight="false" outlineLevel="0" collapsed="false">
      <c r="A135" s="46" t="n">
        <v>39028</v>
      </c>
      <c r="AA135" s="45" t="n">
        <f aca="false">SUM(X135+Y135)</f>
        <v>0</v>
      </c>
    </row>
    <row r="136" customFormat="false" ht="15" hidden="false" customHeight="false" outlineLevel="0" collapsed="false">
      <c r="A136" s="46" t="n">
        <v>39029</v>
      </c>
      <c r="AA136" s="45" t="n">
        <f aca="false">SUM(X136+Y136)</f>
        <v>0</v>
      </c>
    </row>
    <row r="137" customFormat="false" ht="15" hidden="false" customHeight="false" outlineLevel="0" collapsed="false">
      <c r="A137" s="46" t="n">
        <v>39030</v>
      </c>
      <c r="AA137" s="45" t="n">
        <f aca="false">SUM(X137+Y137)</f>
        <v>0</v>
      </c>
    </row>
    <row r="138" customFormat="false" ht="15" hidden="false" customHeight="false" outlineLevel="0" collapsed="false">
      <c r="A138" s="46" t="n">
        <v>39031</v>
      </c>
      <c r="AA138" s="45" t="n">
        <f aca="false">SUM(X138+Y138)</f>
        <v>0</v>
      </c>
    </row>
    <row r="139" customFormat="false" ht="15" hidden="false" customHeight="false" outlineLevel="0" collapsed="false">
      <c r="A139" s="46" t="n">
        <v>39032</v>
      </c>
      <c r="AA139" s="45" t="n">
        <f aca="false">SUM(X139+Y139)</f>
        <v>0</v>
      </c>
    </row>
    <row r="140" customFormat="false" ht="15" hidden="false" customHeight="false" outlineLevel="0" collapsed="false">
      <c r="A140" s="46" t="n">
        <v>39033</v>
      </c>
      <c r="AA140" s="45" t="n">
        <f aca="false">SUM(X140+Y140)</f>
        <v>0</v>
      </c>
    </row>
    <row r="141" customFormat="false" ht="15" hidden="false" customHeight="false" outlineLevel="0" collapsed="false">
      <c r="A141" s="46" t="n">
        <v>39034</v>
      </c>
      <c r="AA141" s="45" t="n">
        <f aca="false">SUM(X141+Y141)</f>
        <v>0</v>
      </c>
    </row>
    <row r="142" customFormat="false" ht="15" hidden="false" customHeight="false" outlineLevel="0" collapsed="false">
      <c r="A142" s="46" t="n">
        <v>39035</v>
      </c>
      <c r="AA142" s="45" t="n">
        <f aca="false">SUM(X142+Y142)</f>
        <v>0</v>
      </c>
    </row>
    <row r="143" customFormat="false" ht="15" hidden="false" customHeight="false" outlineLevel="0" collapsed="false">
      <c r="A143" s="46" t="n">
        <v>39036</v>
      </c>
      <c r="AA143" s="45" t="n">
        <f aca="false">SUM(X143+Y143)</f>
        <v>0</v>
      </c>
    </row>
    <row r="144" customFormat="false" ht="15" hidden="false" customHeight="false" outlineLevel="0" collapsed="false">
      <c r="A144" s="46" t="n">
        <v>39037</v>
      </c>
      <c r="AA144" s="45" t="n">
        <f aca="false">SUM(X144+Y144)</f>
        <v>0</v>
      </c>
    </row>
    <row r="145" customFormat="false" ht="15" hidden="false" customHeight="false" outlineLevel="0" collapsed="false">
      <c r="A145" s="46" t="n">
        <v>39038</v>
      </c>
      <c r="AA145" s="45" t="n">
        <f aca="false">SUM(X145+Y145)</f>
        <v>0</v>
      </c>
    </row>
    <row r="146" customFormat="false" ht="15" hidden="false" customHeight="false" outlineLevel="0" collapsed="false">
      <c r="A146" s="46" t="n">
        <v>39039</v>
      </c>
      <c r="AA146" s="45" t="n">
        <f aca="false">SUM(X146+Y146)</f>
        <v>0</v>
      </c>
    </row>
    <row r="147" customFormat="false" ht="15" hidden="false" customHeight="false" outlineLevel="0" collapsed="false">
      <c r="A147" s="46" t="n">
        <v>39040</v>
      </c>
      <c r="AA147" s="45" t="n">
        <f aca="false">SUM(X147+Y147)</f>
        <v>0</v>
      </c>
    </row>
    <row r="148" customFormat="false" ht="15" hidden="false" customHeight="false" outlineLevel="0" collapsed="false">
      <c r="A148" s="46" t="n">
        <v>39041</v>
      </c>
      <c r="AA148" s="45" t="n">
        <f aca="false">SUM(X148+Y148)</f>
        <v>0</v>
      </c>
    </row>
    <row r="149" customFormat="false" ht="15" hidden="false" customHeight="false" outlineLevel="0" collapsed="false">
      <c r="A149" s="46" t="n">
        <v>39042</v>
      </c>
      <c r="AA149" s="45" t="n">
        <f aca="false">SUM(X149+Y149)</f>
        <v>0</v>
      </c>
    </row>
    <row r="150" customFormat="false" ht="15" hidden="false" customHeight="false" outlineLevel="0" collapsed="false">
      <c r="A150" s="46" t="n">
        <v>39043</v>
      </c>
      <c r="AA150" s="45" t="n">
        <f aca="false">SUM(X150+Y150)</f>
        <v>0</v>
      </c>
    </row>
    <row r="151" customFormat="false" ht="15" hidden="false" customHeight="false" outlineLevel="0" collapsed="false">
      <c r="A151" s="46" t="n">
        <v>39044</v>
      </c>
      <c r="AA151" s="45" t="n">
        <f aca="false">SUM(X151+Y151)</f>
        <v>0</v>
      </c>
    </row>
    <row r="152" customFormat="false" ht="15" hidden="false" customHeight="false" outlineLevel="0" collapsed="false">
      <c r="A152" s="46" t="n">
        <v>39045</v>
      </c>
      <c r="AA152" s="45" t="n">
        <f aca="false">SUM(X152+Y152)</f>
        <v>0</v>
      </c>
    </row>
    <row r="153" customFormat="false" ht="15" hidden="false" customHeight="false" outlineLevel="0" collapsed="false">
      <c r="A153" s="46" t="n">
        <v>39046</v>
      </c>
      <c r="AA153" s="45" t="n">
        <f aca="false">SUM(X153+Y153)</f>
        <v>0</v>
      </c>
    </row>
    <row r="154" customFormat="false" ht="15" hidden="false" customHeight="false" outlineLevel="0" collapsed="false">
      <c r="A154" s="46" t="n">
        <v>39047</v>
      </c>
      <c r="AA154" s="45" t="n">
        <f aca="false">SUM(X154+Y154)</f>
        <v>0</v>
      </c>
    </row>
    <row r="155" customFormat="false" ht="15" hidden="false" customHeight="false" outlineLevel="0" collapsed="false">
      <c r="A155" s="46" t="n">
        <v>39048</v>
      </c>
      <c r="AA155" s="45" t="n">
        <f aca="false">SUM(X155+Y155)</f>
        <v>0</v>
      </c>
    </row>
    <row r="156" customFormat="false" ht="15" hidden="false" customHeight="false" outlineLevel="0" collapsed="false">
      <c r="A156" s="46" t="n">
        <v>39049</v>
      </c>
      <c r="AA156" s="45" t="n">
        <f aca="false">SUM(X156+Y156)</f>
        <v>0</v>
      </c>
    </row>
    <row r="157" customFormat="false" ht="15" hidden="false" customHeight="false" outlineLevel="0" collapsed="false">
      <c r="A157" s="46" t="n">
        <v>39050</v>
      </c>
      <c r="AA157" s="45" t="n">
        <f aca="false">SUM(X157+Y157)</f>
        <v>0</v>
      </c>
    </row>
    <row r="158" customFormat="false" ht="15" hidden="false" customHeight="false" outlineLevel="0" collapsed="false">
      <c r="A158" s="46" t="n">
        <v>39051</v>
      </c>
      <c r="AA158" s="45" t="n">
        <f aca="false">SUM(X158+Y158)</f>
        <v>0</v>
      </c>
    </row>
    <row r="159" customFormat="false" ht="15" hidden="false" customHeight="false" outlineLevel="0" collapsed="false">
      <c r="A159" s="46" t="n">
        <v>39052</v>
      </c>
      <c r="AA159" s="45" t="n">
        <f aca="false">SUM(X159+Y159)</f>
        <v>0</v>
      </c>
    </row>
    <row r="160" customFormat="false" ht="15" hidden="false" customHeight="false" outlineLevel="0" collapsed="false">
      <c r="A160" s="46" t="n">
        <v>39053</v>
      </c>
      <c r="AA160" s="45" t="n">
        <f aca="false">SUM(X160+Y160)</f>
        <v>0</v>
      </c>
    </row>
    <row r="161" customFormat="false" ht="15" hidden="false" customHeight="false" outlineLevel="0" collapsed="false">
      <c r="A161" s="46" t="n">
        <v>39054</v>
      </c>
      <c r="AA161" s="45" t="n">
        <f aca="false">SUM(X161+Y161)</f>
        <v>0</v>
      </c>
    </row>
    <row r="162" customFormat="false" ht="15" hidden="false" customHeight="false" outlineLevel="0" collapsed="false">
      <c r="A162" s="46" t="n">
        <v>39055</v>
      </c>
      <c r="AA162" s="45" t="n">
        <f aca="false">SUM(X162+Y162)</f>
        <v>0</v>
      </c>
    </row>
    <row r="163" customFormat="false" ht="15" hidden="false" customHeight="false" outlineLevel="0" collapsed="false">
      <c r="A163" s="46" t="n">
        <v>39056</v>
      </c>
      <c r="AA163" s="45" t="n">
        <f aca="false">SUM(X163+Y163)</f>
        <v>0</v>
      </c>
    </row>
    <row r="164" customFormat="false" ht="15" hidden="false" customHeight="false" outlineLevel="0" collapsed="false">
      <c r="A164" s="46" t="n">
        <v>39057</v>
      </c>
      <c r="AA164" s="45" t="n">
        <f aca="false">SUM(X164+Y164)</f>
        <v>0</v>
      </c>
    </row>
    <row r="165" customFormat="false" ht="15" hidden="false" customHeight="false" outlineLevel="0" collapsed="false">
      <c r="A165" s="46" t="n">
        <v>39058</v>
      </c>
      <c r="AA165" s="45" t="n">
        <f aca="false">SUM(X165+Y165)</f>
        <v>0</v>
      </c>
    </row>
    <row r="166" customFormat="false" ht="15" hidden="false" customHeight="false" outlineLevel="0" collapsed="false">
      <c r="A166" s="46" t="n">
        <v>39059</v>
      </c>
      <c r="AA166" s="45" t="n">
        <f aca="false">SUM(X166+Y166)</f>
        <v>0</v>
      </c>
    </row>
    <row r="167" customFormat="false" ht="15" hidden="false" customHeight="false" outlineLevel="0" collapsed="false">
      <c r="A167" s="46" t="n">
        <v>39060</v>
      </c>
      <c r="AA167" s="45" t="n">
        <f aca="false">SUM(X167+Y167)</f>
        <v>0</v>
      </c>
    </row>
    <row r="168" customFormat="false" ht="15" hidden="false" customHeight="false" outlineLevel="0" collapsed="false">
      <c r="A168" s="46" t="n">
        <v>39061</v>
      </c>
      <c r="AA168" s="45" t="n">
        <f aca="false">SUM(X168+Y168)</f>
        <v>0</v>
      </c>
    </row>
    <row r="169" customFormat="false" ht="15" hidden="false" customHeight="false" outlineLevel="0" collapsed="false">
      <c r="A169" s="46" t="n">
        <v>39062</v>
      </c>
      <c r="AA169" s="45" t="n">
        <f aca="false">SUM(X169+Y169)</f>
        <v>0</v>
      </c>
    </row>
    <row r="170" customFormat="false" ht="15" hidden="false" customHeight="false" outlineLevel="0" collapsed="false">
      <c r="A170" s="46" t="n">
        <v>39063</v>
      </c>
      <c r="AA170" s="45" t="n">
        <f aca="false">SUM(X170+Y170)</f>
        <v>0</v>
      </c>
    </row>
    <row r="171" customFormat="false" ht="15" hidden="false" customHeight="false" outlineLevel="0" collapsed="false">
      <c r="A171" s="46" t="n">
        <v>39064</v>
      </c>
      <c r="AA171" s="45" t="n">
        <f aca="false">SUM(X171+Y171)</f>
        <v>0</v>
      </c>
    </row>
    <row r="172" customFormat="false" ht="15" hidden="false" customHeight="false" outlineLevel="0" collapsed="false">
      <c r="A172" s="46" t="n">
        <v>39065</v>
      </c>
      <c r="AA172" s="45" t="n">
        <f aca="false">SUM(X172+Y172)</f>
        <v>0</v>
      </c>
    </row>
    <row r="173" customFormat="false" ht="15" hidden="false" customHeight="false" outlineLevel="0" collapsed="false">
      <c r="A173" s="46" t="n">
        <v>39066</v>
      </c>
      <c r="AA173" s="45" t="n">
        <f aca="false">SUM(X173+Y173)</f>
        <v>0</v>
      </c>
    </row>
    <row r="174" customFormat="false" ht="15" hidden="false" customHeight="false" outlineLevel="0" collapsed="false">
      <c r="A174" s="46" t="n">
        <v>39067</v>
      </c>
      <c r="AA174" s="45" t="n">
        <f aca="false">SUM(X174+Y174)</f>
        <v>0</v>
      </c>
    </row>
    <row r="175" customFormat="false" ht="15" hidden="false" customHeight="false" outlineLevel="0" collapsed="false">
      <c r="A175" s="46" t="n">
        <v>39068</v>
      </c>
      <c r="AA175" s="45" t="n">
        <f aca="false">SUM(X175+Y175)</f>
        <v>0</v>
      </c>
    </row>
    <row r="176" customFormat="false" ht="15" hidden="false" customHeight="false" outlineLevel="0" collapsed="false">
      <c r="A176" s="46" t="n">
        <v>39069</v>
      </c>
      <c r="AA176" s="45" t="n">
        <f aca="false">SUM(X176+Y176)</f>
        <v>0</v>
      </c>
    </row>
    <row r="177" customFormat="false" ht="15" hidden="false" customHeight="false" outlineLevel="0" collapsed="false">
      <c r="A177" s="46" t="n">
        <v>39070</v>
      </c>
      <c r="AA177" s="45" t="n">
        <f aca="false">SUM(X177+Y177)</f>
        <v>0</v>
      </c>
    </row>
    <row r="178" customFormat="false" ht="15" hidden="false" customHeight="false" outlineLevel="0" collapsed="false">
      <c r="A178" s="46" t="n">
        <v>39071</v>
      </c>
      <c r="AA178" s="45" t="n">
        <f aca="false">SUM(X178+Y178)</f>
        <v>0</v>
      </c>
    </row>
    <row r="179" customFormat="false" ht="15" hidden="false" customHeight="false" outlineLevel="0" collapsed="false">
      <c r="A179" s="46" t="n">
        <v>39072</v>
      </c>
      <c r="AA179" s="45" t="n">
        <f aca="false">SUM(X179+Y179)</f>
        <v>0</v>
      </c>
    </row>
    <row r="180" customFormat="false" ht="15" hidden="false" customHeight="false" outlineLevel="0" collapsed="false">
      <c r="A180" s="46" t="n">
        <v>39073</v>
      </c>
      <c r="AA180" s="45" t="n">
        <f aca="false">SUM(X180+Y180)</f>
        <v>0</v>
      </c>
    </row>
    <row r="181" customFormat="false" ht="15" hidden="false" customHeight="false" outlineLevel="0" collapsed="false">
      <c r="A181" s="46" t="n">
        <v>39074</v>
      </c>
      <c r="AA181" s="45" t="n">
        <f aca="false">SUM(X181+Y181)</f>
        <v>0</v>
      </c>
    </row>
    <row r="182" customFormat="false" ht="15" hidden="false" customHeight="false" outlineLevel="0" collapsed="false">
      <c r="A182" s="46" t="n">
        <v>39075</v>
      </c>
      <c r="AA182" s="45" t="n">
        <f aca="false">SUM(X182+Y182)</f>
        <v>0</v>
      </c>
    </row>
    <row r="183" customFormat="false" ht="15" hidden="false" customHeight="false" outlineLevel="0" collapsed="false">
      <c r="A183" s="46" t="n">
        <v>39076</v>
      </c>
      <c r="AA183" s="45" t="n">
        <f aca="false">SUM(X183+Y183)</f>
        <v>0</v>
      </c>
    </row>
    <row r="184" customFormat="false" ht="15" hidden="false" customHeight="false" outlineLevel="0" collapsed="false">
      <c r="A184" s="46" t="n">
        <v>39077</v>
      </c>
      <c r="AA184" s="45" t="n">
        <f aca="false">SUM(X184+Y184)</f>
        <v>0</v>
      </c>
    </row>
    <row r="185" customFormat="false" ht="15" hidden="false" customHeight="false" outlineLevel="0" collapsed="false">
      <c r="A185" s="46" t="n">
        <v>39078</v>
      </c>
      <c r="AA185" s="45" t="n">
        <f aca="false">SUM(X185+Y185)</f>
        <v>0</v>
      </c>
    </row>
    <row r="186" customFormat="false" ht="15" hidden="false" customHeight="false" outlineLevel="0" collapsed="false">
      <c r="A186" s="46" t="n">
        <v>39079</v>
      </c>
      <c r="AA186" s="45" t="n">
        <f aca="false">SUM(X186+Y186)</f>
        <v>0</v>
      </c>
    </row>
    <row r="187" customFormat="false" ht="15" hidden="false" customHeight="false" outlineLevel="0" collapsed="false">
      <c r="A187" s="46" t="n">
        <v>39080</v>
      </c>
      <c r="AA187" s="45" t="n">
        <f aca="false">SUM(X187+Y187)</f>
        <v>0</v>
      </c>
    </row>
    <row r="188" customFormat="false" ht="15" hidden="false" customHeight="false" outlineLevel="0" collapsed="false">
      <c r="A188" s="46" t="n">
        <v>39081</v>
      </c>
      <c r="AA188" s="45" t="n">
        <f aca="false">SUM(X188+Y188)</f>
        <v>0</v>
      </c>
    </row>
    <row r="189" customFormat="false" ht="15" hidden="false" customHeight="false" outlineLevel="0" collapsed="false">
      <c r="A189" s="46" t="n">
        <v>39082</v>
      </c>
      <c r="AA189" s="45" t="n">
        <f aca="false">SUM(X189+Y189)</f>
        <v>0</v>
      </c>
    </row>
    <row r="190" customFormat="false" ht="15" hidden="false" customHeight="false" outlineLevel="0" collapsed="false">
      <c r="A190" s="46" t="n">
        <v>39083</v>
      </c>
      <c r="AA190" s="45" t="n">
        <f aca="false">SUM(X190+Y190)</f>
        <v>0</v>
      </c>
    </row>
    <row r="191" customFormat="false" ht="15" hidden="false" customHeight="false" outlineLevel="0" collapsed="false">
      <c r="A191" s="46" t="n">
        <v>39084</v>
      </c>
      <c r="AA191" s="45" t="n">
        <f aca="false">SUM(X191+Y191)</f>
        <v>0</v>
      </c>
    </row>
    <row r="192" customFormat="false" ht="15" hidden="false" customHeight="false" outlineLevel="0" collapsed="false">
      <c r="A192" s="46" t="n">
        <v>39085</v>
      </c>
      <c r="AA192" s="45" t="n">
        <f aca="false">SUM(X192+Y192)</f>
        <v>0</v>
      </c>
    </row>
    <row r="193" customFormat="false" ht="15" hidden="false" customHeight="false" outlineLevel="0" collapsed="false">
      <c r="A193" s="46" t="n">
        <v>39086</v>
      </c>
      <c r="AA193" s="45" t="n">
        <f aca="false">SUM(X193+Y193)</f>
        <v>0</v>
      </c>
    </row>
    <row r="194" customFormat="false" ht="15" hidden="false" customHeight="false" outlineLevel="0" collapsed="false">
      <c r="A194" s="46" t="n">
        <v>39087</v>
      </c>
      <c r="AA194" s="45" t="n">
        <f aca="false">SUM(X194+Y194)</f>
        <v>0</v>
      </c>
    </row>
    <row r="195" customFormat="false" ht="15" hidden="false" customHeight="false" outlineLevel="0" collapsed="false">
      <c r="A195" s="46" t="n">
        <v>39088</v>
      </c>
      <c r="AA195" s="45" t="n">
        <f aca="false">SUM(X195+Y195)</f>
        <v>0</v>
      </c>
    </row>
    <row r="196" customFormat="false" ht="15" hidden="false" customHeight="false" outlineLevel="0" collapsed="false">
      <c r="A196" s="46" t="n">
        <v>39089</v>
      </c>
      <c r="AA196" s="45" t="n">
        <f aca="false">SUM(X196+Y196)</f>
        <v>0</v>
      </c>
    </row>
    <row r="197" customFormat="false" ht="15" hidden="false" customHeight="false" outlineLevel="0" collapsed="false">
      <c r="A197" s="46" t="n">
        <v>39090</v>
      </c>
      <c r="AA197" s="45" t="n">
        <f aca="false">SUM(X197+Y197)</f>
        <v>0</v>
      </c>
    </row>
    <row r="198" customFormat="false" ht="15" hidden="false" customHeight="false" outlineLevel="0" collapsed="false">
      <c r="A198" s="46" t="n">
        <v>39091</v>
      </c>
      <c r="AA198" s="45" t="n">
        <f aca="false">SUM(X198+Y198)</f>
        <v>0</v>
      </c>
    </row>
    <row r="199" customFormat="false" ht="15" hidden="false" customHeight="false" outlineLevel="0" collapsed="false">
      <c r="A199" s="46" t="n">
        <v>39092</v>
      </c>
      <c r="AA199" s="45" t="n">
        <f aca="false">SUM(X199+Y199)</f>
        <v>0</v>
      </c>
    </row>
    <row r="200" customFormat="false" ht="15" hidden="false" customHeight="false" outlineLevel="0" collapsed="false">
      <c r="A200" s="46" t="n">
        <v>39093</v>
      </c>
      <c r="AA200" s="45" t="n">
        <f aca="false">SUM(X200+Y200)</f>
        <v>0</v>
      </c>
    </row>
    <row r="201" customFormat="false" ht="15" hidden="false" customHeight="false" outlineLevel="0" collapsed="false">
      <c r="A201" s="46" t="n">
        <v>39094</v>
      </c>
      <c r="AA201" s="45" t="n">
        <f aca="false">SUM(X201+Y201)</f>
        <v>0</v>
      </c>
    </row>
    <row r="202" customFormat="false" ht="15" hidden="false" customHeight="false" outlineLevel="0" collapsed="false">
      <c r="A202" s="46" t="n">
        <v>39095</v>
      </c>
      <c r="AA202" s="45" t="n">
        <f aca="false">SUM(X202+Y202)</f>
        <v>0</v>
      </c>
    </row>
    <row r="203" customFormat="false" ht="15" hidden="false" customHeight="false" outlineLevel="0" collapsed="false">
      <c r="A203" s="46" t="n">
        <v>39096</v>
      </c>
      <c r="AA203" s="45" t="n">
        <f aca="false">SUM(X203+Y203)</f>
        <v>0</v>
      </c>
    </row>
    <row r="204" customFormat="false" ht="15" hidden="false" customHeight="false" outlineLevel="0" collapsed="false">
      <c r="A204" s="46" t="n">
        <v>39097</v>
      </c>
      <c r="AA204" s="45" t="n">
        <f aca="false">SUM(X204+Y204)</f>
        <v>0</v>
      </c>
    </row>
    <row r="205" customFormat="false" ht="15" hidden="false" customHeight="false" outlineLevel="0" collapsed="false">
      <c r="A205" s="46" t="n">
        <v>39098</v>
      </c>
      <c r="AA205" s="45" t="n">
        <f aca="false">SUM(X205+Y205)</f>
        <v>0</v>
      </c>
    </row>
    <row r="206" customFormat="false" ht="15" hidden="false" customHeight="false" outlineLevel="0" collapsed="false">
      <c r="A206" s="46" t="n">
        <v>39099</v>
      </c>
      <c r="AA206" s="45" t="n">
        <f aca="false">SUM(X206+Y206)</f>
        <v>0</v>
      </c>
    </row>
    <row r="207" customFormat="false" ht="15" hidden="false" customHeight="false" outlineLevel="0" collapsed="false">
      <c r="A207" s="46" t="n">
        <v>39100</v>
      </c>
      <c r="AA207" s="45" t="n">
        <f aca="false">SUM(X207+Y207)</f>
        <v>0</v>
      </c>
    </row>
    <row r="208" customFormat="false" ht="15" hidden="false" customHeight="false" outlineLevel="0" collapsed="false">
      <c r="A208" s="46" t="n">
        <v>39101</v>
      </c>
      <c r="AA208" s="45" t="n">
        <f aca="false">SUM(X208+Y208)</f>
        <v>0</v>
      </c>
    </row>
    <row r="209" customFormat="false" ht="15" hidden="false" customHeight="false" outlineLevel="0" collapsed="false">
      <c r="A209" s="46" t="n">
        <v>39102</v>
      </c>
      <c r="AA209" s="45" t="n">
        <f aca="false">SUM(X209+Y209)</f>
        <v>0</v>
      </c>
    </row>
    <row r="210" customFormat="false" ht="15" hidden="false" customHeight="false" outlineLevel="0" collapsed="false">
      <c r="A210" s="46" t="n">
        <v>39103</v>
      </c>
      <c r="AA210" s="45" t="n">
        <f aca="false">SUM(X210+Y210)</f>
        <v>0</v>
      </c>
    </row>
    <row r="211" customFormat="false" ht="15" hidden="false" customHeight="false" outlineLevel="0" collapsed="false">
      <c r="A211" s="46" t="n">
        <v>39104</v>
      </c>
      <c r="AA211" s="45" t="n">
        <f aca="false">SUM(X211+Y211)</f>
        <v>0</v>
      </c>
    </row>
    <row r="212" customFormat="false" ht="15" hidden="false" customHeight="false" outlineLevel="0" collapsed="false">
      <c r="A212" s="46" t="n">
        <v>39105</v>
      </c>
      <c r="AA212" s="45" t="n">
        <f aca="false">SUM(X212+Y212)</f>
        <v>0</v>
      </c>
    </row>
    <row r="213" customFormat="false" ht="15" hidden="false" customHeight="false" outlineLevel="0" collapsed="false">
      <c r="A213" s="46" t="n">
        <v>39106</v>
      </c>
      <c r="AA213" s="45" t="n">
        <f aca="false">SUM(X213+Y213)</f>
        <v>0</v>
      </c>
    </row>
    <row r="214" customFormat="false" ht="15" hidden="false" customHeight="false" outlineLevel="0" collapsed="false">
      <c r="A214" s="46" t="n">
        <v>39107</v>
      </c>
      <c r="AA214" s="45" t="n">
        <f aca="false">SUM(X214+Y214)</f>
        <v>0</v>
      </c>
    </row>
    <row r="215" customFormat="false" ht="15" hidden="false" customHeight="false" outlineLevel="0" collapsed="false">
      <c r="A215" s="46" t="n">
        <v>39108</v>
      </c>
      <c r="AA215" s="45" t="n">
        <f aca="false">SUM(X215+Y215)</f>
        <v>0</v>
      </c>
    </row>
    <row r="216" customFormat="false" ht="15" hidden="false" customHeight="false" outlineLevel="0" collapsed="false">
      <c r="A216" s="46" t="n">
        <v>39109</v>
      </c>
      <c r="AA216" s="45" t="n">
        <f aca="false">SUM(X216+Y216)</f>
        <v>0</v>
      </c>
    </row>
    <row r="217" customFormat="false" ht="15" hidden="false" customHeight="false" outlineLevel="0" collapsed="false">
      <c r="A217" s="46" t="n">
        <v>39110</v>
      </c>
      <c r="AA217" s="45" t="n">
        <f aca="false">SUM(X217+Y217)</f>
        <v>0</v>
      </c>
    </row>
    <row r="218" customFormat="false" ht="15" hidden="false" customHeight="false" outlineLevel="0" collapsed="false">
      <c r="A218" s="46" t="n">
        <v>39111</v>
      </c>
      <c r="AA218" s="45" t="n">
        <f aca="false">SUM(X218+Y218)</f>
        <v>0</v>
      </c>
    </row>
    <row r="219" customFormat="false" ht="15" hidden="false" customHeight="false" outlineLevel="0" collapsed="false">
      <c r="A219" s="46" t="n">
        <v>39112</v>
      </c>
      <c r="AA219" s="45" t="n">
        <f aca="false">SUM(X219+Y219)</f>
        <v>0</v>
      </c>
    </row>
    <row r="220" customFormat="false" ht="15" hidden="false" customHeight="false" outlineLevel="0" collapsed="false">
      <c r="A220" s="46" t="n">
        <v>39113</v>
      </c>
      <c r="AA220" s="45" t="n">
        <f aca="false">SUM(X220+Y220)</f>
        <v>0</v>
      </c>
    </row>
    <row r="221" customFormat="false" ht="15" hidden="false" customHeight="false" outlineLevel="0" collapsed="false">
      <c r="A221" s="46" t="n">
        <v>39114</v>
      </c>
      <c r="AA221" s="45" t="n">
        <f aca="false">SUM(X221+Y221)</f>
        <v>0</v>
      </c>
    </row>
    <row r="222" customFormat="false" ht="15" hidden="false" customHeight="false" outlineLevel="0" collapsed="false">
      <c r="A222" s="46" t="n">
        <v>39115</v>
      </c>
      <c r="AA222" s="45" t="n">
        <f aca="false">SUM(X222+Y222)</f>
        <v>0</v>
      </c>
    </row>
    <row r="223" customFormat="false" ht="15" hidden="false" customHeight="false" outlineLevel="0" collapsed="false">
      <c r="A223" s="46" t="n">
        <v>39116</v>
      </c>
      <c r="AA223" s="45" t="n">
        <f aca="false">SUM(X223+Y223)</f>
        <v>0</v>
      </c>
    </row>
    <row r="224" customFormat="false" ht="15" hidden="false" customHeight="false" outlineLevel="0" collapsed="false">
      <c r="A224" s="46" t="n">
        <v>39117</v>
      </c>
      <c r="AA224" s="45" t="n">
        <f aca="false">SUM(X224+Y224)</f>
        <v>0</v>
      </c>
    </row>
    <row r="225" customFormat="false" ht="15" hidden="false" customHeight="false" outlineLevel="0" collapsed="false">
      <c r="A225" s="46" t="n">
        <v>39118</v>
      </c>
      <c r="AA225" s="45" t="n">
        <f aca="false">SUM(X225+Y225)</f>
        <v>0</v>
      </c>
    </row>
    <row r="226" customFormat="false" ht="15" hidden="false" customHeight="false" outlineLevel="0" collapsed="false">
      <c r="A226" s="46" t="n">
        <v>39119</v>
      </c>
      <c r="AA226" s="45" t="n">
        <f aca="false">SUM(X226+Y226)</f>
        <v>0</v>
      </c>
    </row>
    <row r="227" customFormat="false" ht="15" hidden="false" customHeight="false" outlineLevel="0" collapsed="false">
      <c r="A227" s="46" t="n">
        <v>39120</v>
      </c>
      <c r="AA227" s="45" t="n">
        <f aca="false">SUM(X227+Y227)</f>
        <v>0</v>
      </c>
    </row>
    <row r="228" customFormat="false" ht="15" hidden="false" customHeight="false" outlineLevel="0" collapsed="false">
      <c r="A228" s="46" t="n">
        <v>39121</v>
      </c>
      <c r="AA228" s="45" t="n">
        <f aca="false">SUM(X228+Y228)</f>
        <v>0</v>
      </c>
    </row>
    <row r="229" customFormat="false" ht="15" hidden="false" customHeight="false" outlineLevel="0" collapsed="false">
      <c r="A229" s="46" t="n">
        <v>39122</v>
      </c>
      <c r="AA229" s="45" t="n">
        <f aca="false">SUM(X229+Y229)</f>
        <v>0</v>
      </c>
    </row>
    <row r="230" customFormat="false" ht="15" hidden="false" customHeight="false" outlineLevel="0" collapsed="false">
      <c r="A230" s="46" t="n">
        <v>39123</v>
      </c>
      <c r="AA230" s="45" t="n">
        <f aca="false">SUM(X230+Y230)</f>
        <v>0</v>
      </c>
    </row>
    <row r="231" customFormat="false" ht="15" hidden="false" customHeight="false" outlineLevel="0" collapsed="false">
      <c r="A231" s="46" t="n">
        <v>39124</v>
      </c>
      <c r="AA231" s="45" t="n">
        <f aca="false">SUM(X231+Y231)</f>
        <v>0</v>
      </c>
    </row>
    <row r="232" customFormat="false" ht="15" hidden="false" customHeight="false" outlineLevel="0" collapsed="false">
      <c r="A232" s="46" t="n">
        <v>39125</v>
      </c>
      <c r="AA232" s="45" t="n">
        <f aca="false">SUM(X232+Y232)</f>
        <v>0</v>
      </c>
    </row>
    <row r="233" customFormat="false" ht="15" hidden="false" customHeight="false" outlineLevel="0" collapsed="false">
      <c r="A233" s="46" t="n">
        <v>39126</v>
      </c>
      <c r="AA233" s="45" t="n">
        <f aca="false">SUM(X233+Y233)</f>
        <v>0</v>
      </c>
    </row>
    <row r="234" customFormat="false" ht="15" hidden="false" customHeight="false" outlineLevel="0" collapsed="false">
      <c r="A234" s="46" t="n">
        <v>39127</v>
      </c>
      <c r="AA234" s="45" t="n">
        <f aca="false">SUM(X234+Y234)</f>
        <v>0</v>
      </c>
    </row>
    <row r="235" customFormat="false" ht="15" hidden="false" customHeight="false" outlineLevel="0" collapsed="false">
      <c r="A235" s="46" t="n">
        <v>39128</v>
      </c>
      <c r="AA235" s="45" t="n">
        <f aca="false">SUM(X235+Y235)</f>
        <v>0</v>
      </c>
    </row>
    <row r="236" customFormat="false" ht="15" hidden="false" customHeight="false" outlineLevel="0" collapsed="false">
      <c r="A236" s="46" t="n">
        <v>39129</v>
      </c>
      <c r="AA236" s="45" t="n">
        <f aca="false">SUM(X236+Y236)</f>
        <v>0</v>
      </c>
    </row>
    <row r="237" customFormat="false" ht="15" hidden="false" customHeight="false" outlineLevel="0" collapsed="false">
      <c r="A237" s="46" t="n">
        <v>39130</v>
      </c>
      <c r="AA237" s="45" t="n">
        <f aca="false">SUM(X237+Y237)</f>
        <v>0</v>
      </c>
    </row>
    <row r="238" customFormat="false" ht="15" hidden="false" customHeight="false" outlineLevel="0" collapsed="false">
      <c r="A238" s="46" t="n">
        <v>39131</v>
      </c>
      <c r="AA238" s="45" t="n">
        <f aca="false">SUM(X238+Y238)</f>
        <v>0</v>
      </c>
    </row>
    <row r="239" customFormat="false" ht="15" hidden="false" customHeight="false" outlineLevel="0" collapsed="false">
      <c r="A239" s="46" t="n">
        <v>39132</v>
      </c>
      <c r="AA239" s="45" t="n">
        <f aca="false">SUM(X239+Y239)</f>
        <v>0</v>
      </c>
    </row>
    <row r="240" customFormat="false" ht="15" hidden="false" customHeight="false" outlineLevel="0" collapsed="false">
      <c r="A240" s="46" t="n">
        <v>39133</v>
      </c>
      <c r="AA240" s="45" t="n">
        <f aca="false">SUM(X240+Y240)</f>
        <v>0</v>
      </c>
    </row>
    <row r="241" customFormat="false" ht="15" hidden="false" customHeight="false" outlineLevel="0" collapsed="false">
      <c r="A241" s="46" t="n">
        <v>39134</v>
      </c>
      <c r="AA241" s="45" t="n">
        <f aca="false">SUM(X241+Y241)</f>
        <v>0</v>
      </c>
    </row>
    <row r="242" customFormat="false" ht="15" hidden="false" customHeight="false" outlineLevel="0" collapsed="false">
      <c r="A242" s="46" t="n">
        <v>39135</v>
      </c>
      <c r="AA242" s="45" t="n">
        <f aca="false">SUM(X242+Y242)</f>
        <v>0</v>
      </c>
    </row>
    <row r="243" customFormat="false" ht="15" hidden="false" customHeight="false" outlineLevel="0" collapsed="false">
      <c r="A243" s="46" t="n">
        <v>39136</v>
      </c>
      <c r="AA243" s="45" t="n">
        <f aca="false">SUM(X243+Y243)</f>
        <v>0</v>
      </c>
    </row>
    <row r="244" customFormat="false" ht="15" hidden="false" customHeight="false" outlineLevel="0" collapsed="false">
      <c r="A244" s="46" t="n">
        <v>39137</v>
      </c>
      <c r="AA244" s="45" t="n">
        <f aca="false">SUM(X244+Y244)</f>
        <v>0</v>
      </c>
    </row>
    <row r="245" customFormat="false" ht="15" hidden="false" customHeight="false" outlineLevel="0" collapsed="false">
      <c r="A245" s="46" t="n">
        <v>39138</v>
      </c>
      <c r="AA245" s="45" t="n">
        <f aca="false">SUM(X245+Y245)</f>
        <v>0</v>
      </c>
    </row>
    <row r="246" customFormat="false" ht="15" hidden="false" customHeight="false" outlineLevel="0" collapsed="false">
      <c r="A246" s="46" t="n">
        <v>39139</v>
      </c>
      <c r="AA246" s="45" t="n">
        <f aca="false">SUM(X246+Y246)</f>
        <v>0</v>
      </c>
    </row>
    <row r="247" customFormat="false" ht="15" hidden="false" customHeight="false" outlineLevel="0" collapsed="false">
      <c r="A247" s="46" t="n">
        <v>39140</v>
      </c>
      <c r="AA247" s="45" t="n">
        <f aca="false">SUM(X247+Y247)</f>
        <v>0</v>
      </c>
    </row>
    <row r="248" customFormat="false" ht="15" hidden="false" customHeight="false" outlineLevel="0" collapsed="false">
      <c r="A248" s="46" t="n">
        <v>39141</v>
      </c>
      <c r="AA248" s="45" t="n">
        <f aca="false">SUM(X248+Y248)</f>
        <v>0</v>
      </c>
    </row>
    <row r="249" customFormat="false" ht="15" hidden="false" customHeight="false" outlineLevel="0" collapsed="false">
      <c r="A249" s="46" t="n">
        <v>39142</v>
      </c>
      <c r="AA249" s="45" t="n">
        <f aca="false">SUM(X249+Y249)</f>
        <v>0</v>
      </c>
    </row>
    <row r="250" customFormat="false" ht="15" hidden="false" customHeight="false" outlineLevel="0" collapsed="false">
      <c r="A250" s="46" t="n">
        <v>39143</v>
      </c>
      <c r="AA250" s="45" t="n">
        <f aca="false">SUM(X250+Y250)</f>
        <v>0</v>
      </c>
    </row>
    <row r="251" customFormat="false" ht="15" hidden="false" customHeight="false" outlineLevel="0" collapsed="false">
      <c r="A251" s="46" t="n">
        <v>39144</v>
      </c>
      <c r="AA251" s="45" t="n">
        <f aca="false">SUM(X251+Y251)</f>
        <v>0</v>
      </c>
    </row>
    <row r="252" customFormat="false" ht="15" hidden="false" customHeight="false" outlineLevel="0" collapsed="false">
      <c r="A252" s="46" t="n">
        <v>39145</v>
      </c>
      <c r="AA252" s="45" t="n">
        <f aca="false">SUM(X252+Y252)</f>
        <v>0</v>
      </c>
    </row>
    <row r="253" customFormat="false" ht="15" hidden="false" customHeight="false" outlineLevel="0" collapsed="false">
      <c r="A253" s="46" t="n">
        <v>39146</v>
      </c>
      <c r="AA253" s="45" t="n">
        <f aca="false">SUM(X253+Y253)</f>
        <v>0</v>
      </c>
    </row>
    <row r="254" customFormat="false" ht="15" hidden="false" customHeight="false" outlineLevel="0" collapsed="false">
      <c r="A254" s="46" t="n">
        <v>39147</v>
      </c>
      <c r="AA254" s="45" t="n">
        <f aca="false">SUM(X254+Y254)</f>
        <v>0</v>
      </c>
    </row>
    <row r="255" customFormat="false" ht="15" hidden="false" customHeight="false" outlineLevel="0" collapsed="false">
      <c r="A255" s="46" t="n">
        <v>39148</v>
      </c>
      <c r="AA255" s="45" t="n">
        <f aca="false">SUM(X255+Y255)</f>
        <v>0</v>
      </c>
    </row>
    <row r="256" customFormat="false" ht="15" hidden="false" customHeight="false" outlineLevel="0" collapsed="false">
      <c r="A256" s="46" t="n">
        <v>39149</v>
      </c>
      <c r="AA256" s="45" t="n">
        <f aca="false">SUM(X256+Y256)</f>
        <v>0</v>
      </c>
    </row>
    <row r="257" customFormat="false" ht="15" hidden="false" customHeight="false" outlineLevel="0" collapsed="false">
      <c r="A257" s="46" t="n">
        <v>39150</v>
      </c>
      <c r="AA257" s="45" t="n">
        <f aca="false">SUM(X257+Y257)</f>
        <v>0</v>
      </c>
    </row>
    <row r="258" customFormat="false" ht="15" hidden="false" customHeight="false" outlineLevel="0" collapsed="false">
      <c r="A258" s="46" t="n">
        <v>39151</v>
      </c>
      <c r="AA258" s="45" t="n">
        <f aca="false">SUM(X258+Y258)</f>
        <v>0</v>
      </c>
    </row>
    <row r="259" customFormat="false" ht="15" hidden="false" customHeight="false" outlineLevel="0" collapsed="false">
      <c r="A259" s="46" t="n">
        <v>39152</v>
      </c>
      <c r="AA259" s="45" t="n">
        <f aca="false">SUM(X259+Y259)</f>
        <v>0</v>
      </c>
    </row>
    <row r="260" customFormat="false" ht="15" hidden="false" customHeight="false" outlineLevel="0" collapsed="false">
      <c r="A260" s="46" t="n">
        <v>39153</v>
      </c>
      <c r="AA260" s="45" t="n">
        <f aca="false">SUM(X260+Y260)</f>
        <v>0</v>
      </c>
    </row>
    <row r="261" customFormat="false" ht="15" hidden="false" customHeight="false" outlineLevel="0" collapsed="false">
      <c r="A261" s="46" t="n">
        <v>39154</v>
      </c>
      <c r="AA261" s="45" t="n">
        <f aca="false">SUM(X261+Y261)</f>
        <v>0</v>
      </c>
    </row>
    <row r="262" customFormat="false" ht="15" hidden="false" customHeight="false" outlineLevel="0" collapsed="false">
      <c r="A262" s="46" t="n">
        <v>39155</v>
      </c>
      <c r="AA262" s="45" t="n">
        <f aca="false">SUM(X262+Y262)</f>
        <v>0</v>
      </c>
    </row>
    <row r="263" customFormat="false" ht="15" hidden="false" customHeight="false" outlineLevel="0" collapsed="false">
      <c r="A263" s="46" t="n">
        <v>39156</v>
      </c>
      <c r="AA263" s="45" t="n">
        <f aca="false">SUM(X263+Y263)</f>
        <v>0</v>
      </c>
    </row>
    <row r="264" customFormat="false" ht="15" hidden="false" customHeight="false" outlineLevel="0" collapsed="false">
      <c r="A264" s="46" t="n">
        <v>39157</v>
      </c>
      <c r="AA264" s="45" t="n">
        <f aca="false">SUM(X264+Y264)</f>
        <v>0</v>
      </c>
    </row>
    <row r="265" customFormat="false" ht="15" hidden="false" customHeight="false" outlineLevel="0" collapsed="false">
      <c r="A265" s="46" t="n">
        <v>39158</v>
      </c>
      <c r="AA265" s="45" t="n">
        <f aca="false">SUM(X265+Y265)</f>
        <v>0</v>
      </c>
    </row>
    <row r="266" customFormat="false" ht="15" hidden="false" customHeight="false" outlineLevel="0" collapsed="false">
      <c r="A266" s="46" t="n">
        <v>39159</v>
      </c>
      <c r="AA266" s="45" t="n">
        <f aca="false">SUM(X266+Y266)</f>
        <v>0</v>
      </c>
    </row>
    <row r="267" customFormat="false" ht="15" hidden="false" customHeight="false" outlineLevel="0" collapsed="false">
      <c r="A267" s="46" t="n">
        <v>39160</v>
      </c>
      <c r="AA267" s="45" t="n">
        <f aca="false">SUM(X267+Y267)</f>
        <v>0</v>
      </c>
    </row>
    <row r="268" customFormat="false" ht="15" hidden="false" customHeight="false" outlineLevel="0" collapsed="false">
      <c r="A268" s="46" t="n">
        <v>39161</v>
      </c>
      <c r="AA268" s="45" t="n">
        <f aca="false">SUM(X268+Y268)</f>
        <v>0</v>
      </c>
    </row>
    <row r="269" customFormat="false" ht="15" hidden="false" customHeight="false" outlineLevel="0" collapsed="false">
      <c r="A269" s="46" t="n">
        <v>39162</v>
      </c>
      <c r="AA269" s="45" t="n">
        <f aca="false">SUM(X269+Y269)</f>
        <v>0</v>
      </c>
    </row>
    <row r="270" customFormat="false" ht="15" hidden="false" customHeight="false" outlineLevel="0" collapsed="false">
      <c r="A270" s="46" t="n">
        <v>39163</v>
      </c>
      <c r="AA270" s="45" t="n">
        <f aca="false">SUM(X270+Y270)</f>
        <v>0</v>
      </c>
    </row>
    <row r="271" customFormat="false" ht="15" hidden="false" customHeight="false" outlineLevel="0" collapsed="false">
      <c r="A271" s="46" t="n">
        <v>39164</v>
      </c>
      <c r="AA271" s="45" t="n">
        <f aca="false">SUM(X271+Y271)</f>
        <v>0</v>
      </c>
    </row>
    <row r="272" customFormat="false" ht="15" hidden="false" customHeight="false" outlineLevel="0" collapsed="false">
      <c r="A272" s="46" t="n">
        <v>39165</v>
      </c>
      <c r="AA272" s="45" t="n">
        <f aca="false">SUM(X272+Y272)</f>
        <v>0</v>
      </c>
    </row>
    <row r="273" customFormat="false" ht="15" hidden="false" customHeight="false" outlineLevel="0" collapsed="false">
      <c r="A273" s="46" t="n">
        <v>39166</v>
      </c>
      <c r="AA273" s="45" t="n">
        <f aca="false">SUM(X273+Y273)</f>
        <v>0</v>
      </c>
    </row>
    <row r="274" customFormat="false" ht="15" hidden="false" customHeight="false" outlineLevel="0" collapsed="false">
      <c r="A274" s="46" t="n">
        <v>39167</v>
      </c>
      <c r="AA274" s="45" t="n">
        <f aca="false">SUM(X274+Y274)</f>
        <v>0</v>
      </c>
    </row>
    <row r="275" customFormat="false" ht="15" hidden="false" customHeight="false" outlineLevel="0" collapsed="false">
      <c r="A275" s="46" t="n">
        <v>39168</v>
      </c>
      <c r="AA275" s="45" t="n">
        <f aca="false">SUM(X275+Y275)</f>
        <v>0</v>
      </c>
    </row>
    <row r="276" customFormat="false" ht="15" hidden="false" customHeight="false" outlineLevel="0" collapsed="false">
      <c r="A276" s="46" t="n">
        <v>39169</v>
      </c>
      <c r="AA276" s="45" t="n">
        <f aca="false">SUM(X276+Y276)</f>
        <v>0</v>
      </c>
    </row>
    <row r="277" customFormat="false" ht="15" hidden="false" customHeight="false" outlineLevel="0" collapsed="false">
      <c r="A277" s="46" t="n">
        <v>39170</v>
      </c>
      <c r="AA277" s="45" t="n">
        <f aca="false">SUM(X277+Y277)</f>
        <v>0</v>
      </c>
    </row>
    <row r="278" customFormat="false" ht="15" hidden="false" customHeight="false" outlineLevel="0" collapsed="false">
      <c r="A278" s="46" t="n">
        <v>39171</v>
      </c>
      <c r="AA278" s="45" t="n">
        <f aca="false">SUM(X278+Y278)</f>
        <v>0</v>
      </c>
    </row>
    <row r="279" customFormat="false" ht="15" hidden="false" customHeight="false" outlineLevel="0" collapsed="false">
      <c r="A279" s="46" t="n">
        <v>39172</v>
      </c>
      <c r="AA279" s="45" t="n">
        <f aca="false">SUM(X279+Y279)</f>
        <v>0</v>
      </c>
    </row>
    <row r="280" customFormat="false" ht="15" hidden="false" customHeight="false" outlineLevel="0" collapsed="false">
      <c r="A280" s="46"/>
      <c r="B280" s="0" t="n">
        <f aca="false">SUM(B10:B279)</f>
        <v>711</v>
      </c>
      <c r="C280" s="0" t="n">
        <f aca="false">SUM(C10:C279)</f>
        <v>190</v>
      </c>
      <c r="D280" s="0" t="n">
        <f aca="false">SUM(D10:D279)</f>
        <v>25</v>
      </c>
      <c r="E280" s="0" t="n">
        <f aca="false">SUM(E9:E279)</f>
        <v>20</v>
      </c>
      <c r="F280" s="0" t="n">
        <f aca="false">SUM(F9:F279)</f>
        <v>2606</v>
      </c>
      <c r="G280" s="0" t="n">
        <f aca="false">SUM(G9:G279)</f>
        <v>3187</v>
      </c>
      <c r="H280" s="0" t="n">
        <f aca="false">SUM(H9:H279)</f>
        <v>88</v>
      </c>
      <c r="I280" s="0" t="n">
        <f aca="false">SUM(I9:I279)</f>
        <v>213</v>
      </c>
      <c r="J280" s="0" t="n">
        <f aca="false">SUM(J10:J279)</f>
        <v>0</v>
      </c>
      <c r="K280" s="0" t="n">
        <f aca="false">SUM(K10:K279)</f>
        <v>2</v>
      </c>
      <c r="L280" s="0" t="n">
        <f aca="false">SUM(L10:L279)</f>
        <v>0</v>
      </c>
      <c r="M280" s="0" t="n">
        <f aca="false">SUM(M10:M279)</f>
        <v>7</v>
      </c>
      <c r="N280" s="0" t="n">
        <f aca="false">SUM(N10:N279)</f>
        <v>39</v>
      </c>
      <c r="O280" s="0" t="n">
        <f aca="false">SUM(O10:O279)</f>
        <v>0</v>
      </c>
      <c r="P280" s="0" t="n">
        <f aca="false">SUM(P10:P279)</f>
        <v>15</v>
      </c>
      <c r="Q280" s="0" t="n">
        <f aca="false">SUM(Q10:Q279)</f>
        <v>16</v>
      </c>
      <c r="R280" s="0" t="n">
        <f aca="false">SUM(R10:R279)</f>
        <v>1</v>
      </c>
      <c r="S280" s="0" t="n">
        <f aca="false">SUM(S10:S279)</f>
        <v>0</v>
      </c>
      <c r="T280" s="0" t="n">
        <f aca="false">SUM(T10:T279)</f>
        <v>0</v>
      </c>
      <c r="U280" s="0" t="n">
        <f aca="false">SUM(U10:U279)</f>
        <v>1</v>
      </c>
      <c r="V280" s="0" t="n">
        <f aca="false">SUM(V9:V279)</f>
        <v>3357</v>
      </c>
      <c r="W280" s="0" t="n">
        <f aca="false">SUM(W9:W279)</f>
        <v>3379</v>
      </c>
      <c r="X280" s="0" t="n">
        <f aca="false">SUM(X9:X279)</f>
        <v>128</v>
      </c>
      <c r="Y280" s="0" t="n">
        <f aca="false">SUM(Y9:Y279)</f>
        <v>257</v>
      </c>
      <c r="Z280" s="0" t="n">
        <f aca="false">SUM(Z9:Z279)</f>
        <v>6736</v>
      </c>
      <c r="AA280" s="54" t="n">
        <f aca="false">SUM(AA9:AA279)</f>
        <v>385</v>
      </c>
      <c r="AB280" s="0" t="n">
        <f aca="false">SUM(Z9:Z36)</f>
        <v>2434</v>
      </c>
      <c r="AC280" s="0" t="n">
        <f aca="false">SUM(AA9:AA36)</f>
        <v>287</v>
      </c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 t="s">
        <v>36</v>
      </c>
      <c r="F284" s="0" t="n">
        <v>13010</v>
      </c>
      <c r="G284" s="0" t="n">
        <v>12673</v>
      </c>
      <c r="H284" s="0" t="n">
        <v>723</v>
      </c>
      <c r="I284" s="0" t="n">
        <v>575</v>
      </c>
      <c r="K284" s="0" t="s">
        <v>37</v>
      </c>
      <c r="P284" s="0" t="n">
        <v>365</v>
      </c>
    </row>
    <row r="285" customFormat="false" ht="12.75" hidden="false" customHeight="false" outlineLevel="0" collapsed="false">
      <c r="A285" s="46"/>
      <c r="K285" s="0" t="s">
        <v>38</v>
      </c>
      <c r="P285" s="56" t="n">
        <f aca="true">TODAY()-DATE(2006,3,31)</f>
        <v>7424</v>
      </c>
    </row>
    <row r="286" customFormat="false" ht="12.75" hidden="false" customHeight="false" outlineLevel="0" collapsed="false">
      <c r="A286" s="46" t="s">
        <v>39</v>
      </c>
      <c r="F286" s="0" t="n">
        <v>365</v>
      </c>
      <c r="G286" s="0" t="n">
        <v>365</v>
      </c>
      <c r="H286" s="0" t="n">
        <v>365</v>
      </c>
      <c r="I286" s="0" t="n">
        <v>365</v>
      </c>
      <c r="K286" s="0" t="s">
        <v>40</v>
      </c>
      <c r="P286" s="0" t="n">
        <f aca="false">P284-P285</f>
        <v>-7059</v>
      </c>
    </row>
    <row r="287" customFormat="false" ht="12.75" hidden="false" customHeight="false" outlineLevel="0" collapsed="false">
      <c r="A287" s="46" t="s">
        <v>41</v>
      </c>
      <c r="F287" s="0" t="n">
        <f aca="false">F284/F286</f>
        <v>35.6438356164384</v>
      </c>
      <c r="G287" s="0" t="n">
        <f aca="false">G284/G286</f>
        <v>34.7205479452055</v>
      </c>
      <c r="H287" s="0" t="n">
        <f aca="false">H284/H286</f>
        <v>1.98082191780822</v>
      </c>
      <c r="I287" s="0" t="n">
        <f aca="false">I284/I286</f>
        <v>1.57534246575342</v>
      </c>
    </row>
    <row r="288" customFormat="false" ht="12.75" hidden="false" customHeight="false" outlineLevel="0" collapsed="false">
      <c r="A288" s="46"/>
    </row>
    <row r="289" customFormat="false" ht="12.75" hidden="false" customHeight="false" outlineLevel="0" collapsed="false">
      <c r="A289" s="46" t="s">
        <v>42</v>
      </c>
      <c r="F289" s="0" t="n">
        <f aca="false">F280/P285</f>
        <v>0.351023706896552</v>
      </c>
      <c r="G289" s="0" t="n">
        <f aca="false">G280/P285</f>
        <v>0.429283405172414</v>
      </c>
      <c r="H289" s="0" t="n">
        <f aca="false">H280/P285</f>
        <v>0.0118534482758621</v>
      </c>
      <c r="I289" s="0" t="n">
        <f aca="false">I280/P285</f>
        <v>0.0286907327586207</v>
      </c>
    </row>
    <row r="290" customFormat="false" ht="12.75" hidden="false" customHeight="false" outlineLevel="0" collapsed="false">
      <c r="A290" s="46"/>
    </row>
    <row r="291" customFormat="false" ht="12.75" hidden="false" customHeight="false" outlineLevel="0" collapsed="false">
      <c r="A291" s="46" t="s">
        <v>43</v>
      </c>
      <c r="F291" s="0" t="n">
        <f aca="false">SUM((F284-F280)/P286)</f>
        <v>-1.47386315342116</v>
      </c>
      <c r="G291" s="0" t="n">
        <f aca="false">SUM((G284-G280)/P286)</f>
        <v>-1.34381640458989</v>
      </c>
      <c r="H291" s="0" t="n">
        <f aca="false">SUM((H284-H280)/P286)</f>
        <v>-0.0899560844312226</v>
      </c>
      <c r="I291" s="0" t="n">
        <f aca="false">SUM((I284-I280)/P286)</f>
        <v>-0.0512820512820513</v>
      </c>
    </row>
    <row r="292" customFormat="false" ht="12.75" hidden="false" customHeight="false" outlineLevel="0" collapsed="false">
      <c r="A292" s="46"/>
      <c r="I292" s="57"/>
    </row>
    <row r="293" customFormat="false" ht="12.75" hidden="false" customHeight="false" outlineLevel="0" collapsed="false">
      <c r="A293" s="46"/>
    </row>
    <row r="294" customFormat="false" ht="12.75" hidden="false" customHeight="false" outlineLevel="0" collapsed="false">
      <c r="A294" s="46"/>
    </row>
    <row r="295" customFormat="false" ht="12.75" hidden="false" customHeight="false" outlineLevel="0" collapsed="false">
      <c r="A295" s="46"/>
    </row>
    <row r="296" customFormat="false" ht="12.75" hidden="false" customHeight="false" outlineLevel="0" collapsed="false">
      <c r="A296" s="46"/>
    </row>
    <row r="297" customFormat="false" ht="12.75" hidden="false" customHeight="false" outlineLevel="0" collapsed="false">
      <c r="A297" s="46"/>
      <c r="L297" s="58"/>
    </row>
    <row r="298" customFormat="false" ht="12.75" hidden="false" customHeight="false" outlineLevel="0" collapsed="false">
      <c r="A298" s="46"/>
    </row>
    <row r="299" customFormat="false" ht="12.75" hidden="false" customHeight="false" outlineLevel="0" collapsed="false">
      <c r="A299" s="46"/>
      <c r="L299" s="58"/>
    </row>
    <row r="300" customFormat="false" ht="12.75" hidden="false" customHeight="false" outlineLevel="0" collapsed="false">
      <c r="A300" s="46"/>
    </row>
    <row r="301" customFormat="false" ht="12.75" hidden="false" customHeight="false" outlineLevel="0" collapsed="false">
      <c r="A301" s="46"/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6"/>
    </row>
  </sheetData>
  <mergeCells count="5">
    <mergeCell ref="B4:E4"/>
    <mergeCell ref="V4:AA4"/>
    <mergeCell ref="V5:W5"/>
    <mergeCell ref="X5:Y5"/>
    <mergeCell ref="Z5:AA5"/>
  </mergeCells>
  <printOptions headings="false" gridLines="false" gridLinesSet="true" horizontalCentered="false" verticalCentered="false"/>
  <pageMargins left="0.44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28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0" width="12.14"/>
    <col collapsed="false" customWidth="true" hidden="false" outlineLevel="0" max="10" min="10" style="0" width="11.13"/>
    <col collapsed="false" customWidth="true" hidden="false" outlineLevel="0" max="12" min="12" style="0" width="13.14"/>
  </cols>
  <sheetData>
    <row r="1" customFormat="false" ht="20.2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4" t="s">
        <v>3</v>
      </c>
      <c r="C2" s="5" t="s">
        <v>45</v>
      </c>
      <c r="D2" s="3"/>
      <c r="E2" s="5" t="s">
        <v>45</v>
      </c>
      <c r="F2" s="3"/>
      <c r="G2" s="5" t="s">
        <v>45</v>
      </c>
      <c r="H2" s="6"/>
      <c r="I2" s="59" t="s">
        <v>46</v>
      </c>
      <c r="J2" s="6"/>
      <c r="K2" s="6"/>
      <c r="L2" s="3"/>
    </row>
    <row r="3" customFormat="false" ht="12.75" hidden="false" customHeight="false" outlineLevel="0" collapsed="false">
      <c r="A3" s="7" t="s">
        <v>9</v>
      </c>
      <c r="B3" s="8"/>
      <c r="C3" s="9" t="s">
        <v>47</v>
      </c>
      <c r="D3" s="8"/>
      <c r="E3" s="9" t="s">
        <v>47</v>
      </c>
      <c r="F3" s="8"/>
      <c r="G3" s="9" t="s">
        <v>47</v>
      </c>
      <c r="H3" s="9"/>
      <c r="I3" s="60" t="s">
        <v>48</v>
      </c>
      <c r="J3" s="9"/>
      <c r="K3" s="9"/>
      <c r="L3" s="8"/>
    </row>
    <row r="4" customFormat="false" ht="12.75" hidden="false" customHeight="false" outlineLevel="0" collapsed="false">
      <c r="A4" s="7"/>
      <c r="B4" s="11"/>
      <c r="C4" s="9" t="s">
        <v>11</v>
      </c>
      <c r="D4" s="11"/>
      <c r="E4" s="10" t="s">
        <v>49</v>
      </c>
      <c r="F4" s="11"/>
      <c r="G4" s="12" t="s">
        <v>50</v>
      </c>
      <c r="H4" s="12"/>
      <c r="I4" s="61" t="s">
        <v>51</v>
      </c>
      <c r="J4" s="9"/>
      <c r="K4" s="9"/>
      <c r="L4" s="8"/>
    </row>
    <row r="5" customFormat="false" ht="12.75" hidden="false" customHeight="false" outlineLevel="0" collapsed="false">
      <c r="A5" s="16"/>
      <c r="B5" s="15"/>
      <c r="C5" s="14"/>
      <c r="D5" s="15"/>
      <c r="E5" s="10" t="s">
        <v>52</v>
      </c>
      <c r="F5" s="15"/>
      <c r="G5" s="10" t="s">
        <v>53</v>
      </c>
      <c r="H5" s="14"/>
      <c r="I5" s="62"/>
      <c r="J5" s="62"/>
      <c r="K5" s="63"/>
      <c r="L5" s="63"/>
    </row>
    <row r="6" customFormat="false" ht="12.75" hidden="false" customHeight="false" outlineLevel="0" collapsed="false">
      <c r="A6" s="19"/>
      <c r="B6" s="19"/>
      <c r="C6" s="18" t="s">
        <v>18</v>
      </c>
      <c r="D6" s="18" t="s">
        <v>19</v>
      </c>
      <c r="E6" s="18" t="s">
        <v>18</v>
      </c>
      <c r="F6" s="18" t="s">
        <v>19</v>
      </c>
      <c r="G6" s="18" t="s">
        <v>18</v>
      </c>
      <c r="H6" s="64" t="s">
        <v>19</v>
      </c>
      <c r="I6" s="18" t="s">
        <v>18</v>
      </c>
      <c r="J6" s="18"/>
      <c r="K6" s="18" t="s">
        <v>19</v>
      </c>
      <c r="L6" s="18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</sheetData>
  <mergeCells count="5">
    <mergeCell ref="A1:M1"/>
    <mergeCell ref="I5:J5"/>
    <mergeCell ref="K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7" min="7" style="0" width="10.28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1" min="11" style="0" width="12.42"/>
    <col collapsed="false" customWidth="true" hidden="false" outlineLevel="0" max="13" min="13" style="0" width="10.71"/>
    <col collapsed="false" customWidth="true" hidden="false" outlineLevel="0" max="14" min="14" style="0" width="8.14"/>
    <col collapsed="false" customWidth="true" hidden="false" outlineLevel="0" max="15" min="15" style="0" width="12.56"/>
  </cols>
  <sheetData>
    <row r="2" customFormat="false" ht="23.25" hidden="false" customHeight="false" outlineLevel="0" collapsed="false">
      <c r="B2" s="22" t="s">
        <v>20</v>
      </c>
      <c r="C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2.75" hidden="false" customHeight="false" outlineLevel="0" collapsed="false">
      <c r="M3" s="65" t="s">
        <v>54</v>
      </c>
    </row>
    <row r="4" customFormat="false" ht="15.75" hidden="false" customHeight="false" outlineLevel="0" collapsed="false">
      <c r="A4" s="23" t="s">
        <v>21</v>
      </c>
      <c r="B4" s="66" t="s">
        <v>22</v>
      </c>
      <c r="C4" s="66"/>
      <c r="D4" s="27" t="s">
        <v>23</v>
      </c>
      <c r="E4" s="30"/>
      <c r="F4" s="27" t="s">
        <v>24</v>
      </c>
      <c r="G4" s="28"/>
      <c r="H4" s="27" t="s">
        <v>25</v>
      </c>
      <c r="I4" s="28"/>
      <c r="J4" s="27" t="s">
        <v>26</v>
      </c>
      <c r="K4" s="28"/>
      <c r="L4" s="27" t="s">
        <v>55</v>
      </c>
      <c r="M4" s="28"/>
      <c r="N4" s="28"/>
      <c r="O4" s="29"/>
    </row>
    <row r="5" customFormat="false" ht="12.75" hidden="false" customHeight="false" outlineLevel="0" collapsed="false">
      <c r="A5" s="32"/>
      <c r="B5" s="33"/>
      <c r="C5" s="34"/>
      <c r="D5" s="33"/>
      <c r="E5" s="34"/>
      <c r="F5" s="33"/>
      <c r="G5" s="34"/>
      <c r="H5" s="33"/>
      <c r="I5" s="34"/>
      <c r="J5" s="33"/>
      <c r="K5" s="34"/>
      <c r="L5" s="59" t="s">
        <v>56</v>
      </c>
      <c r="M5" s="67"/>
      <c r="N5" s="68" t="s">
        <v>57</v>
      </c>
      <c r="O5" s="69"/>
    </row>
    <row r="6" customFormat="false" ht="15" hidden="false" customHeight="false" outlineLevel="0" collapsed="false">
      <c r="A6" s="36"/>
      <c r="B6" s="70" t="s">
        <v>28</v>
      </c>
      <c r="C6" s="31" t="s">
        <v>29</v>
      </c>
      <c r="D6" s="70" t="s">
        <v>28</v>
      </c>
      <c r="E6" s="31" t="s">
        <v>29</v>
      </c>
      <c r="F6" s="70" t="s">
        <v>28</v>
      </c>
      <c r="G6" s="31" t="s">
        <v>29</v>
      </c>
      <c r="H6" s="70" t="s">
        <v>28</v>
      </c>
      <c r="I6" s="31" t="s">
        <v>29</v>
      </c>
      <c r="J6" s="70" t="s">
        <v>28</v>
      </c>
      <c r="K6" s="71" t="s">
        <v>29</v>
      </c>
      <c r="L6" s="18" t="s">
        <v>58</v>
      </c>
      <c r="M6" s="72" t="s">
        <v>59</v>
      </c>
      <c r="N6" s="73" t="s">
        <v>9</v>
      </c>
      <c r="O6" s="73" t="s">
        <v>60</v>
      </c>
    </row>
    <row r="7" customFormat="false" ht="15" hidden="false" customHeight="false" outlineLevel="0" collapsed="false">
      <c r="A7" s="46" t="n">
        <v>38903</v>
      </c>
      <c r="B7" s="45" t="n">
        <v>10</v>
      </c>
      <c r="C7" s="45" t="n">
        <v>1</v>
      </c>
      <c r="D7" s="45" t="n">
        <v>4</v>
      </c>
      <c r="E7" s="45" t="n">
        <v>9</v>
      </c>
      <c r="F7" s="45" t="s">
        <v>61</v>
      </c>
      <c r="G7" s="45" t="n">
        <v>1</v>
      </c>
      <c r="H7" s="45" t="s">
        <v>61</v>
      </c>
      <c r="I7" s="45" t="n">
        <v>1</v>
      </c>
      <c r="J7" s="45" t="s">
        <v>61</v>
      </c>
      <c r="K7" s="45" t="s">
        <v>61</v>
      </c>
      <c r="L7" s="45" t="n">
        <v>0</v>
      </c>
      <c r="M7" s="45" t="n">
        <v>0</v>
      </c>
      <c r="N7" s="45" t="n">
        <v>0</v>
      </c>
      <c r="O7" s="45" t="n">
        <v>0</v>
      </c>
    </row>
    <row r="8" customFormat="false" ht="15" hidden="false" customHeight="false" outlineLevel="0" collapsed="false">
      <c r="A8" s="46" t="n">
        <v>38904</v>
      </c>
      <c r="B8" s="49" t="n">
        <v>17</v>
      </c>
      <c r="C8" s="49" t="n">
        <v>3</v>
      </c>
      <c r="D8" s="49" t="n">
        <v>6</v>
      </c>
      <c r="E8" s="49" t="n">
        <v>3</v>
      </c>
      <c r="F8" s="49" t="s">
        <v>61</v>
      </c>
      <c r="G8" s="49" t="s">
        <v>61</v>
      </c>
      <c r="H8" s="49" t="s">
        <v>61</v>
      </c>
      <c r="I8" s="49" t="s">
        <v>61</v>
      </c>
      <c r="J8" s="49" t="s">
        <v>61</v>
      </c>
      <c r="K8" s="49" t="s">
        <v>61</v>
      </c>
      <c r="L8" s="49" t="n">
        <v>0</v>
      </c>
      <c r="M8" s="49" t="n">
        <v>0</v>
      </c>
      <c r="N8" s="49" t="n">
        <v>0</v>
      </c>
      <c r="O8" s="49" t="n">
        <v>0</v>
      </c>
    </row>
    <row r="9" customFormat="false" ht="15" hidden="false" customHeight="false" outlineLevel="0" collapsed="false">
      <c r="A9" s="46" t="n">
        <v>38905</v>
      </c>
      <c r="B9" s="49" t="n">
        <v>15</v>
      </c>
      <c r="C9" s="49" t="n">
        <v>3</v>
      </c>
      <c r="D9" s="49" t="n">
        <v>12</v>
      </c>
      <c r="E9" s="49" t="n">
        <v>12</v>
      </c>
      <c r="F9" s="49" t="s">
        <v>61</v>
      </c>
      <c r="G9" s="49" t="n">
        <v>2</v>
      </c>
      <c r="H9" s="49" t="n">
        <v>4</v>
      </c>
      <c r="I9" s="49" t="n">
        <v>1</v>
      </c>
      <c r="J9" s="49" t="n">
        <v>1</v>
      </c>
      <c r="K9" s="49" t="s">
        <v>61</v>
      </c>
      <c r="L9" s="49" t="n">
        <v>0</v>
      </c>
      <c r="M9" s="49" t="n">
        <v>0</v>
      </c>
      <c r="N9" s="49" t="n">
        <v>0</v>
      </c>
      <c r="O9" s="49" t="n">
        <v>0</v>
      </c>
    </row>
    <row r="10" customFormat="false" ht="15" hidden="false" customHeight="false" outlineLevel="0" collapsed="false">
      <c r="A10" s="46" t="n">
        <v>38906</v>
      </c>
      <c r="B10" s="49" t="n">
        <v>23</v>
      </c>
      <c r="C10" s="49" t="n">
        <v>2</v>
      </c>
      <c r="D10" s="49" t="n">
        <v>27</v>
      </c>
      <c r="E10" s="49" t="n">
        <v>6</v>
      </c>
      <c r="F10" s="49" t="s">
        <v>61</v>
      </c>
      <c r="G10" s="49" t="s">
        <v>61</v>
      </c>
      <c r="H10" s="49" t="s">
        <v>61</v>
      </c>
      <c r="I10" s="49" t="n">
        <v>1</v>
      </c>
      <c r="J10" s="49" t="s">
        <v>61</v>
      </c>
      <c r="K10" s="49" t="s">
        <v>61</v>
      </c>
      <c r="L10" s="49" t="n">
        <v>0</v>
      </c>
      <c r="M10" s="49" t="n">
        <v>0</v>
      </c>
      <c r="N10" s="49" t="n">
        <v>0</v>
      </c>
      <c r="O10" s="49" t="n">
        <v>0</v>
      </c>
    </row>
    <row r="11" customFormat="false" ht="15" hidden="false" customHeight="false" outlineLevel="0" collapsed="false">
      <c r="A11" s="46" t="n">
        <v>38907</v>
      </c>
      <c r="B11" s="49" t="s">
        <v>61</v>
      </c>
      <c r="C11" s="49" t="s">
        <v>61</v>
      </c>
      <c r="D11" s="49" t="s">
        <v>61</v>
      </c>
      <c r="E11" s="49" t="s">
        <v>61</v>
      </c>
      <c r="F11" s="49" t="s">
        <v>61</v>
      </c>
      <c r="G11" s="49" t="s">
        <v>61</v>
      </c>
      <c r="H11" s="49" t="s">
        <v>61</v>
      </c>
      <c r="I11" s="49" t="s">
        <v>61</v>
      </c>
      <c r="J11" s="49" t="s">
        <v>61</v>
      </c>
      <c r="K11" s="49" t="s">
        <v>61</v>
      </c>
      <c r="L11" s="49" t="n">
        <v>0</v>
      </c>
      <c r="M11" s="49" t="n">
        <v>0</v>
      </c>
      <c r="N11" s="49" t="n">
        <v>0</v>
      </c>
      <c r="O11" s="49" t="n">
        <v>0</v>
      </c>
    </row>
    <row r="12" customFormat="false" ht="15.75" hidden="false" customHeight="false" outlineLevel="0" collapsed="false">
      <c r="A12" s="46"/>
      <c r="B12" s="74" t="n">
        <f aca="false">SUM(B7:B11)</f>
        <v>65</v>
      </c>
      <c r="C12" s="74" t="n">
        <f aca="false">SUM(C7:C11)</f>
        <v>9</v>
      </c>
      <c r="D12" s="74" t="n">
        <f aca="false">SUM(D7:D11)</f>
        <v>49</v>
      </c>
      <c r="E12" s="74" t="n">
        <f aca="false">SUM(E7:E11)</f>
        <v>30</v>
      </c>
      <c r="F12" s="74"/>
      <c r="G12" s="74" t="n">
        <f aca="false">SUM(G7:G11)</f>
        <v>3</v>
      </c>
      <c r="H12" s="74" t="n">
        <f aca="false">SUM(H7:H11)</f>
        <v>4</v>
      </c>
      <c r="I12" s="74" t="n">
        <f aca="false">SUM(I7:I11)</f>
        <v>3</v>
      </c>
      <c r="J12" s="74" t="n">
        <f aca="false">SUM(J7:J11)</f>
        <v>1</v>
      </c>
      <c r="K12" s="74"/>
      <c r="L12" s="74" t="n">
        <f aca="false">SUM(L7:L11)</f>
        <v>0</v>
      </c>
      <c r="M12" s="74" t="n">
        <f aca="false">SUM(M7:M11)</f>
        <v>0</v>
      </c>
      <c r="N12" s="74" t="n">
        <f aca="false">SUM(N7:N11)</f>
        <v>0</v>
      </c>
      <c r="O12" s="74" t="n">
        <f aca="false">SUM(O7:O11)</f>
        <v>0</v>
      </c>
    </row>
    <row r="13" customFormat="false" ht="15.75" hidden="false" customHeight="false" outlineLevel="0" collapsed="false">
      <c r="A13" s="75" t="n">
        <v>38908</v>
      </c>
      <c r="B13" s="49" t="n">
        <v>29</v>
      </c>
      <c r="C13" s="49" t="n">
        <v>2</v>
      </c>
      <c r="D13" s="49" t="n">
        <v>29</v>
      </c>
      <c r="E13" s="49" t="n">
        <v>4</v>
      </c>
      <c r="F13" s="49" t="s">
        <v>61</v>
      </c>
      <c r="G13" s="49" t="s">
        <v>61</v>
      </c>
      <c r="H13" s="49" t="s">
        <v>61</v>
      </c>
      <c r="I13" s="49" t="n">
        <v>1</v>
      </c>
      <c r="J13" s="49" t="s">
        <v>61</v>
      </c>
      <c r="K13" s="49" t="s">
        <v>61</v>
      </c>
      <c r="L13" s="49"/>
      <c r="M13" s="49"/>
      <c r="N13" s="49"/>
      <c r="O13" s="49"/>
    </row>
    <row r="14" customFormat="false" ht="15" hidden="false" customHeight="false" outlineLevel="0" collapsed="false">
      <c r="A14" s="46" t="n">
        <v>38909</v>
      </c>
      <c r="B14" s="49" t="n">
        <v>15</v>
      </c>
      <c r="C14" s="49" t="n">
        <v>1</v>
      </c>
      <c r="D14" s="49" t="n">
        <v>16</v>
      </c>
      <c r="E14" s="49" t="n">
        <v>1</v>
      </c>
      <c r="F14" s="49" t="n">
        <v>1</v>
      </c>
      <c r="G14" s="49" t="s">
        <v>61</v>
      </c>
      <c r="H14" s="49" t="n">
        <v>1</v>
      </c>
      <c r="I14" s="49" t="n">
        <v>1</v>
      </c>
      <c r="J14" s="49" t="s">
        <v>61</v>
      </c>
      <c r="K14" s="49" t="s">
        <v>61</v>
      </c>
      <c r="L14" s="49"/>
      <c r="M14" s="49"/>
      <c r="N14" s="49"/>
      <c r="O14" s="49"/>
    </row>
    <row r="15" customFormat="false" ht="15" hidden="false" customHeight="false" outlineLevel="0" collapsed="false">
      <c r="A15" s="46" t="n">
        <v>38910</v>
      </c>
      <c r="B15" s="49" t="n">
        <v>23</v>
      </c>
      <c r="C15" s="49" t="n">
        <v>2</v>
      </c>
      <c r="D15" s="49" t="n">
        <v>19</v>
      </c>
      <c r="E15" s="49" t="n">
        <v>4</v>
      </c>
      <c r="F15" s="49" t="n">
        <v>1</v>
      </c>
      <c r="G15" s="49" t="s">
        <v>61</v>
      </c>
      <c r="H15" s="49" t="n">
        <v>1</v>
      </c>
      <c r="I15" s="49" t="s">
        <v>61</v>
      </c>
      <c r="J15" s="49" t="s">
        <v>61</v>
      </c>
      <c r="K15" s="49" t="s">
        <v>61</v>
      </c>
      <c r="L15" s="49" t="n">
        <v>15</v>
      </c>
      <c r="M15" s="49" t="n">
        <v>1.76</v>
      </c>
      <c r="N15" s="49" t="n">
        <v>9</v>
      </c>
      <c r="O15" s="49" t="n">
        <v>1.03</v>
      </c>
    </row>
    <row r="16" customFormat="false" ht="15" hidden="false" customHeight="false" outlineLevel="0" collapsed="false">
      <c r="A16" s="46" t="n">
        <v>38911</v>
      </c>
      <c r="B16" s="49" t="n">
        <v>23</v>
      </c>
      <c r="C16" s="49" t="n">
        <v>1</v>
      </c>
      <c r="D16" s="49" t="n">
        <v>17</v>
      </c>
      <c r="E16" s="49" t="n">
        <v>11</v>
      </c>
      <c r="F16" s="49" t="s">
        <v>61</v>
      </c>
      <c r="G16" s="49" t="s">
        <v>61</v>
      </c>
      <c r="H16" s="49" t="n">
        <v>5</v>
      </c>
      <c r="I16" s="49" t="n">
        <v>1</v>
      </c>
      <c r="J16" s="49" t="s">
        <v>61</v>
      </c>
      <c r="K16" s="49" t="s">
        <v>61</v>
      </c>
      <c r="L16" s="49" t="n">
        <v>20</v>
      </c>
      <c r="M16" s="49" t="n">
        <v>1.8</v>
      </c>
      <c r="N16" s="49" t="n">
        <v>6</v>
      </c>
      <c r="O16" s="49" t="n">
        <v>0.51</v>
      </c>
    </row>
    <row r="17" customFormat="false" ht="15" hidden="false" customHeight="false" outlineLevel="0" collapsed="false">
      <c r="A17" s="46" t="n">
        <v>38912</v>
      </c>
      <c r="B17" s="49" t="n">
        <v>3</v>
      </c>
      <c r="C17" s="49" t="n">
        <v>2</v>
      </c>
      <c r="D17" s="49" t="n">
        <v>15</v>
      </c>
      <c r="E17" s="49" t="n">
        <v>2</v>
      </c>
      <c r="F17" s="49" t="s">
        <v>61</v>
      </c>
      <c r="G17" s="49" t="n">
        <v>1</v>
      </c>
      <c r="H17" s="49" t="s">
        <v>61</v>
      </c>
      <c r="I17" s="49" t="n">
        <v>1</v>
      </c>
      <c r="J17" s="49" t="s">
        <v>61</v>
      </c>
      <c r="K17" s="49" t="s">
        <v>61</v>
      </c>
      <c r="L17" s="49" t="n">
        <v>15</v>
      </c>
      <c r="M17" s="49" t="n">
        <v>1.77</v>
      </c>
      <c r="N17" s="49" t="n">
        <v>3</v>
      </c>
      <c r="O17" s="49" t="n">
        <v>0.52</v>
      </c>
    </row>
    <row r="18" customFormat="false" ht="15" hidden="false" customHeight="false" outlineLevel="0" collapsed="false">
      <c r="A18" s="46" t="n">
        <v>38913</v>
      </c>
      <c r="B18" s="49" t="s">
        <v>61</v>
      </c>
      <c r="C18" s="49" t="s">
        <v>61</v>
      </c>
      <c r="D18" s="49" t="s">
        <v>61</v>
      </c>
      <c r="E18" s="49" t="s">
        <v>61</v>
      </c>
      <c r="F18" s="49" t="s">
        <v>61</v>
      </c>
      <c r="G18" s="49" t="s">
        <v>61</v>
      </c>
      <c r="H18" s="49" t="s">
        <v>61</v>
      </c>
      <c r="I18" s="49" t="s">
        <v>61</v>
      </c>
      <c r="J18" s="49" t="s">
        <v>61</v>
      </c>
      <c r="K18" s="49" t="s">
        <v>61</v>
      </c>
      <c r="L18" s="49" t="n">
        <v>0</v>
      </c>
      <c r="M18" s="49" t="n">
        <v>0</v>
      </c>
      <c r="N18" s="49" t="n">
        <v>0</v>
      </c>
      <c r="O18" s="49" t="n">
        <v>0</v>
      </c>
    </row>
    <row r="19" customFormat="false" ht="15" hidden="false" customHeight="false" outlineLevel="0" collapsed="false">
      <c r="A19" s="46" t="n">
        <v>38914</v>
      </c>
      <c r="B19" s="49" t="s">
        <v>61</v>
      </c>
      <c r="C19" s="49" t="s">
        <v>61</v>
      </c>
      <c r="D19" s="49" t="s">
        <v>61</v>
      </c>
      <c r="E19" s="49" t="s">
        <v>61</v>
      </c>
      <c r="F19" s="49" t="s">
        <v>61</v>
      </c>
      <c r="G19" s="49" t="s">
        <v>61</v>
      </c>
      <c r="H19" s="49" t="s">
        <v>61</v>
      </c>
      <c r="I19" s="49" t="s">
        <v>61</v>
      </c>
      <c r="J19" s="49" t="s">
        <v>61</v>
      </c>
      <c r="K19" s="49" t="s">
        <v>61</v>
      </c>
      <c r="L19" s="49" t="n">
        <v>0</v>
      </c>
      <c r="M19" s="49" t="n">
        <v>0</v>
      </c>
      <c r="N19" s="49" t="n">
        <v>0</v>
      </c>
      <c r="O19" s="49" t="n">
        <v>0</v>
      </c>
    </row>
    <row r="20" customFormat="false" ht="15.75" hidden="false" customHeight="false" outlineLevel="0" collapsed="false">
      <c r="A20" s="46"/>
      <c r="B20" s="74" t="n">
        <f aca="false">SUM(B13:B19)</f>
        <v>93</v>
      </c>
      <c r="C20" s="74" t="n">
        <f aca="false">SUM(C13:C19)</f>
        <v>8</v>
      </c>
      <c r="D20" s="74" t="n">
        <f aca="false">SUM(D13:D19)</f>
        <v>96</v>
      </c>
      <c r="E20" s="74" t="n">
        <f aca="false">SUM(E13:E19)</f>
        <v>22</v>
      </c>
      <c r="F20" s="74" t="n">
        <f aca="false">SUM(F13:F19)</f>
        <v>2</v>
      </c>
      <c r="G20" s="74" t="n">
        <f aca="false">SUM(G13:G19)</f>
        <v>1</v>
      </c>
      <c r="H20" s="74" t="n">
        <f aca="false">SUM(H13:H19)</f>
        <v>7</v>
      </c>
      <c r="I20" s="74" t="n">
        <f aca="false">SUM(I13:I19)</f>
        <v>4</v>
      </c>
      <c r="J20" s="74"/>
      <c r="K20" s="74"/>
      <c r="L20" s="74" t="n">
        <f aca="false">SUM(L13:L19)</f>
        <v>50</v>
      </c>
      <c r="M20" s="74" t="n">
        <f aca="false">SUM(M13:M19)</f>
        <v>5.33</v>
      </c>
      <c r="N20" s="74" t="n">
        <f aca="false">SUM(N13:N19)</f>
        <v>18</v>
      </c>
      <c r="O20" s="74" t="n">
        <f aca="false">SUM(O13:O19)</f>
        <v>2.06</v>
      </c>
    </row>
    <row r="21" customFormat="false" ht="15.75" hidden="false" customHeight="false" outlineLevel="0" collapsed="false">
      <c r="A21" s="75" t="n">
        <v>38915</v>
      </c>
      <c r="B21" s="49" t="n">
        <v>18</v>
      </c>
      <c r="C21" s="49" t="n">
        <v>4</v>
      </c>
      <c r="D21" s="49" t="n">
        <v>62</v>
      </c>
      <c r="E21" s="49" t="n">
        <v>9</v>
      </c>
      <c r="F21" s="49" t="n">
        <v>1</v>
      </c>
      <c r="G21" s="49" t="s">
        <v>61</v>
      </c>
      <c r="H21" s="49" t="s">
        <v>61</v>
      </c>
      <c r="I21" s="49" t="s">
        <v>61</v>
      </c>
      <c r="J21" s="49" t="s">
        <v>61</v>
      </c>
      <c r="K21" s="49" t="s">
        <v>61</v>
      </c>
      <c r="L21" s="49" t="n">
        <v>21</v>
      </c>
      <c r="M21" s="49" t="n">
        <v>0.97</v>
      </c>
      <c r="N21" s="49" t="n">
        <v>12</v>
      </c>
      <c r="O21" s="49" t="n">
        <v>0.63</v>
      </c>
    </row>
    <row r="22" customFormat="false" ht="15" hidden="false" customHeight="false" outlineLevel="0" collapsed="false">
      <c r="A22" s="46" t="n">
        <v>38916</v>
      </c>
      <c r="B22" s="49" t="n">
        <v>47</v>
      </c>
      <c r="C22" s="49" t="s">
        <v>61</v>
      </c>
      <c r="D22" s="49" t="n">
        <v>72</v>
      </c>
      <c r="E22" s="49" t="s">
        <v>61</v>
      </c>
      <c r="F22" s="49" t="s">
        <v>61</v>
      </c>
      <c r="G22" s="49" t="s">
        <v>61</v>
      </c>
      <c r="H22" s="49" t="s">
        <v>61</v>
      </c>
      <c r="I22" s="49" t="s">
        <v>61</v>
      </c>
      <c r="J22" s="49" t="s">
        <v>61</v>
      </c>
      <c r="K22" s="49" t="s">
        <v>61</v>
      </c>
      <c r="L22" s="49" t="s">
        <v>61</v>
      </c>
      <c r="M22" s="49" t="s">
        <v>61</v>
      </c>
      <c r="N22" s="49" t="s">
        <v>61</v>
      </c>
      <c r="O22" s="49" t="s">
        <v>61</v>
      </c>
    </row>
    <row r="23" customFormat="false" ht="15" hidden="false" customHeight="false" outlineLevel="0" collapsed="false">
      <c r="A23" s="46" t="n">
        <v>38917</v>
      </c>
      <c r="B23" s="49" t="n">
        <v>39</v>
      </c>
      <c r="C23" s="49" t="n">
        <v>2</v>
      </c>
      <c r="D23" s="49" t="n">
        <v>70</v>
      </c>
      <c r="E23" s="49" t="n">
        <v>2</v>
      </c>
      <c r="F23" s="49" t="s">
        <v>61</v>
      </c>
      <c r="G23" s="49" t="s">
        <v>61</v>
      </c>
      <c r="H23" s="49" t="n">
        <v>1</v>
      </c>
      <c r="I23" s="49" t="n">
        <v>2</v>
      </c>
      <c r="J23" s="49" t="s">
        <v>61</v>
      </c>
      <c r="K23" s="49" t="s">
        <v>61</v>
      </c>
      <c r="L23" s="49" t="n">
        <v>16</v>
      </c>
      <c r="M23" s="49" t="n">
        <v>1.96</v>
      </c>
      <c r="N23" s="49" t="n">
        <v>3</v>
      </c>
      <c r="O23" s="49" t="n">
        <v>0.62</v>
      </c>
    </row>
    <row r="24" customFormat="false" ht="15" hidden="false" customHeight="false" outlineLevel="0" collapsed="false">
      <c r="A24" s="46" t="n">
        <v>38918</v>
      </c>
      <c r="B24" s="49" t="n">
        <v>13</v>
      </c>
      <c r="C24" s="49" t="n">
        <v>1</v>
      </c>
      <c r="D24" s="49" t="n">
        <v>29</v>
      </c>
      <c r="E24" s="49" t="s">
        <v>61</v>
      </c>
      <c r="F24" s="49" t="s">
        <v>61</v>
      </c>
      <c r="G24" s="49" t="s">
        <v>61</v>
      </c>
      <c r="H24" s="49" t="s">
        <v>61</v>
      </c>
      <c r="I24" s="49" t="s">
        <v>61</v>
      </c>
      <c r="J24" s="49" t="s">
        <v>61</v>
      </c>
      <c r="K24" s="49" t="s">
        <v>61</v>
      </c>
      <c r="L24" s="49" t="s">
        <v>61</v>
      </c>
      <c r="M24" s="49" t="s">
        <v>61</v>
      </c>
      <c r="N24" s="49" t="s">
        <v>61</v>
      </c>
      <c r="O24" s="49" t="s">
        <v>61</v>
      </c>
    </row>
    <row r="25" customFormat="false" ht="15" hidden="false" customHeight="false" outlineLevel="0" collapsed="false">
      <c r="A25" s="46" t="n">
        <v>3891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</row>
    <row r="26" customFormat="false" ht="15" hidden="false" customHeight="false" outlineLevel="0" collapsed="false">
      <c r="A26" s="46" t="n">
        <v>38920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6" t="n">
        <v>38921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6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.75" hidden="false" customHeight="false" outlineLevel="0" collapsed="false">
      <c r="A29" s="75" t="n">
        <v>38922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6" t="n">
        <v>38923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6" t="n">
        <v>38924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6" t="n">
        <v>38925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6" t="n">
        <v>38926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6" t="n">
        <v>38927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6" t="n">
        <v>38928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6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.75" hidden="false" customHeight="false" outlineLevel="0" collapsed="false">
      <c r="A37" s="75" t="n">
        <v>38929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6" t="n">
        <v>3893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6" t="n">
        <v>3893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6" t="n">
        <v>38932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6" t="n">
        <v>38933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6" t="n">
        <v>38934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6" t="n">
        <v>38935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6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6" t="n">
        <v>38936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22:24:39Z</dcterms:created>
  <dc:creator>Rev. Section</dc:creator>
  <dc:description/>
  <dc:language>en-US</dc:language>
  <cp:lastModifiedBy> </cp:lastModifiedBy>
  <cp:lastPrinted>2006-07-22T22:27:49Z</cp:lastPrinted>
  <dcterms:modified xsi:type="dcterms:W3CDTF">2006-09-03T16:55:16Z</dcterms:modified>
  <cp:revision>0</cp:revision>
  <dc:subject/>
  <dc:title/>
</cp:coreProperties>
</file>