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MediaLoft NYC Advertising Expenses</t>
  </si>
  <si>
    <t xml:space="preserve">Sales Tax</t>
  </si>
  <si>
    <t xml:space="preserve">Type</t>
  </si>
  <si>
    <t xml:space="preserve">Inv Date</t>
  </si>
  <si>
    <t xml:space="preserve">Inv Due</t>
  </si>
  <si>
    <t xml:space="preserve">Placed with</t>
  </si>
  <si>
    <t xml:space="preserve">Cost ea.</t>
  </si>
  <si>
    <t xml:space="preserve">Quantity</t>
  </si>
  <si>
    <t xml:space="preserve">Ext. Cost</t>
  </si>
  <si>
    <t xml:space="preserve">Total</t>
  </si>
  <si>
    <t xml:space="preserve">Newspaper</t>
  </si>
  <si>
    <t xml:space="preserve">Village Reader</t>
  </si>
  <si>
    <t xml:space="preserve">Radio spot</t>
  </si>
  <si>
    <t xml:space="preserve">WHAT</t>
  </si>
  <si>
    <t xml:space="preserve">Subway</t>
  </si>
  <si>
    <t xml:space="preserve">Advertising Concepts</t>
  </si>
  <si>
    <t xml:space="preserve">Yellow Pages</t>
  </si>
  <si>
    <t xml:space="preserve">NYNEX</t>
  </si>
  <si>
    <t xml:space="preserve">Blow-in cards</t>
  </si>
  <si>
    <t xml:space="preserve">Magazine</t>
  </si>
  <si>
    <t xml:space="preserve">Young Upstart</t>
  </si>
  <si>
    <t xml:space="preserve">Pens</t>
  </si>
  <si>
    <t xml:space="preserve">Mass Appeal, Inc.</t>
  </si>
  <si>
    <t xml:space="preserve">Billboard</t>
  </si>
  <si>
    <t xml:space="preserve">University Voice</t>
  </si>
  <si>
    <t xml:space="preserve">T-Shirts</t>
  </si>
  <si>
    <t xml:space="preserve">Blow-in carbs</t>
  </si>
  <si>
    <t xml:space="preserve">Advertising Contep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_(\$* #,##0.00_);_(\$* \(#,##0.00\);_(\$* \-??_);_(@_)"/>
    <numFmt numFmtId="168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color rgb="FF0000FF"/>
      <name val="Times New Roman"/>
      <family val="1"/>
    </font>
    <font>
      <sz val="2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269999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6999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8" min="8" style="0" width="9.28"/>
    <col collapsed="false" customWidth="true" hidden="false" outlineLevel="0" max="9" min="9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0" t="s">
        <v>1</v>
      </c>
      <c r="K1" s="0" t="n">
        <v>0.0732</v>
      </c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1</v>
      </c>
      <c r="I3" s="3" t="s">
        <v>9</v>
      </c>
      <c r="J3" s="3"/>
    </row>
    <row r="4" customFormat="false" ht="12.75" hidden="false" customHeight="false" outlineLevel="0" collapsed="false">
      <c r="A4" s="0" t="s">
        <v>10</v>
      </c>
      <c r="B4" s="4" t="n">
        <v>36526</v>
      </c>
      <c r="C4" s="5" t="n">
        <v>36556</v>
      </c>
      <c r="D4" s="0" t="s">
        <v>11</v>
      </c>
      <c r="E4" s="6" t="n">
        <v>52.39</v>
      </c>
      <c r="F4" s="0" t="n">
        <v>5</v>
      </c>
      <c r="G4" s="0" t="n">
        <v>261.95</v>
      </c>
      <c r="H4" s="7" t="n">
        <v>19.17474</v>
      </c>
      <c r="I4" s="7" t="n">
        <v>281.12474</v>
      </c>
    </row>
    <row r="5" customFormat="false" ht="12.75" hidden="false" customHeight="false" outlineLevel="0" collapsed="false">
      <c r="A5" s="0" t="s">
        <v>12</v>
      </c>
      <c r="B5" s="4" t="n">
        <v>36532</v>
      </c>
      <c r="C5" s="5" t="n">
        <v>36547</v>
      </c>
      <c r="D5" s="0" t="s">
        <v>13</v>
      </c>
      <c r="E5" s="6" t="n">
        <v>11</v>
      </c>
      <c r="F5" s="0" t="n">
        <v>15</v>
      </c>
      <c r="G5" s="0" t="n">
        <v>165</v>
      </c>
      <c r="H5" s="7" t="n">
        <v>12.078</v>
      </c>
      <c r="I5" s="7" t="n">
        <v>177.078</v>
      </c>
    </row>
    <row r="6" customFormat="false" ht="12.75" hidden="false" customHeight="false" outlineLevel="0" collapsed="false">
      <c r="A6" s="0" t="s">
        <v>14</v>
      </c>
      <c r="B6" s="4" t="n">
        <v>36545</v>
      </c>
      <c r="C6" s="5" t="n">
        <v>36575</v>
      </c>
      <c r="D6" s="0" t="s">
        <v>15</v>
      </c>
      <c r="E6" s="6" t="n">
        <v>27</v>
      </c>
      <c r="F6" s="0" t="n">
        <v>30</v>
      </c>
      <c r="G6" s="0" t="n">
        <v>810</v>
      </c>
      <c r="H6" s="7" t="n">
        <v>59.292</v>
      </c>
      <c r="I6" s="7" t="n">
        <v>869.292</v>
      </c>
    </row>
    <row r="7" customFormat="false" ht="30.75" hidden="false" customHeight="false" outlineLevel="0" collapsed="false">
      <c r="A7" s="0" t="s">
        <v>16</v>
      </c>
      <c r="B7" s="4" t="n">
        <v>36526</v>
      </c>
      <c r="C7" s="5" t="n">
        <v>36536</v>
      </c>
      <c r="D7" s="0" t="s">
        <v>17</v>
      </c>
      <c r="E7" s="6" t="n">
        <v>123.01</v>
      </c>
      <c r="F7" s="0" t="n">
        <v>4</v>
      </c>
      <c r="G7" s="0" t="n">
        <v>492.04</v>
      </c>
      <c r="H7" s="7" t="n">
        <v>36.017328</v>
      </c>
      <c r="I7" s="7" t="n">
        <v>528.057328</v>
      </c>
      <c r="K7" s="8"/>
    </row>
    <row r="8" customFormat="false" ht="12.75" hidden="false" customHeight="false" outlineLevel="0" collapsed="false">
      <c r="A8" s="0" t="s">
        <v>18</v>
      </c>
      <c r="B8" s="4" t="n">
        <v>36538</v>
      </c>
      <c r="C8" s="5" t="n">
        <v>36568</v>
      </c>
      <c r="D8" s="0" t="s">
        <v>15</v>
      </c>
      <c r="E8" s="6" t="n">
        <v>0.172</v>
      </c>
      <c r="F8" s="0" t="n">
        <v>230</v>
      </c>
      <c r="G8" s="0" t="n">
        <v>39.56</v>
      </c>
      <c r="H8" s="7" t="n">
        <v>2.895792</v>
      </c>
      <c r="I8" s="7" t="n">
        <v>42.455792</v>
      </c>
    </row>
    <row r="9" customFormat="false" ht="12.75" hidden="false" customHeight="false" outlineLevel="0" collapsed="false">
      <c r="A9" s="0" t="s">
        <v>19</v>
      </c>
      <c r="B9" s="4" t="n">
        <v>36532</v>
      </c>
      <c r="C9" s="5" t="n">
        <v>36562</v>
      </c>
      <c r="D9" s="0" t="s">
        <v>20</v>
      </c>
      <c r="E9" s="6" t="n">
        <v>100.92</v>
      </c>
      <c r="F9" s="0" t="n">
        <v>12</v>
      </c>
      <c r="G9" s="0" t="n">
        <v>1211.04</v>
      </c>
      <c r="H9" s="7" t="n">
        <v>88.648128</v>
      </c>
      <c r="I9" s="7" t="n">
        <v>1299.688128</v>
      </c>
    </row>
    <row r="10" customFormat="false" ht="12.75" hidden="false" customHeight="false" outlineLevel="0" collapsed="false">
      <c r="A10" s="0" t="s">
        <v>21</v>
      </c>
      <c r="B10" s="4" t="n">
        <v>36530</v>
      </c>
      <c r="C10" s="5" t="n">
        <v>36575</v>
      </c>
      <c r="D10" s="0" t="s">
        <v>22</v>
      </c>
      <c r="E10" s="6" t="n">
        <v>0.123</v>
      </c>
      <c r="F10" s="0" t="n">
        <v>250</v>
      </c>
      <c r="G10" s="0" t="n">
        <v>30.75</v>
      </c>
      <c r="H10" s="7" t="n">
        <v>2.2509</v>
      </c>
      <c r="I10" s="7" t="n">
        <v>33.0009</v>
      </c>
    </row>
    <row r="11" customFormat="false" ht="12.75" hidden="false" customHeight="false" outlineLevel="0" collapsed="false">
      <c r="A11" s="0" t="s">
        <v>12</v>
      </c>
      <c r="B11" s="4" t="n">
        <v>36540</v>
      </c>
      <c r="C11" s="5" t="n">
        <v>36555</v>
      </c>
      <c r="D11" s="0" t="s">
        <v>13</v>
      </c>
      <c r="E11" s="6" t="n">
        <v>11</v>
      </c>
      <c r="F11" s="0" t="n">
        <v>15</v>
      </c>
      <c r="G11" s="0" t="n">
        <v>165</v>
      </c>
      <c r="H11" s="7" t="n">
        <v>12.078</v>
      </c>
      <c r="I11" s="7" t="n">
        <v>177.078</v>
      </c>
    </row>
    <row r="12" customFormat="false" ht="12.75" hidden="false" customHeight="false" outlineLevel="0" collapsed="false">
      <c r="A12" s="0" t="s">
        <v>23</v>
      </c>
      <c r="B12" s="4" t="n">
        <v>36537</v>
      </c>
      <c r="C12" s="5" t="n">
        <v>36567</v>
      </c>
      <c r="D12" s="0" t="s">
        <v>15</v>
      </c>
      <c r="E12" s="6" t="n">
        <v>101.87</v>
      </c>
      <c r="F12" s="0" t="n">
        <v>20</v>
      </c>
      <c r="G12" s="0" t="n">
        <v>2037.4</v>
      </c>
      <c r="H12" s="7" t="n">
        <v>149.13768</v>
      </c>
      <c r="I12" s="7" t="n">
        <v>2186.53768</v>
      </c>
    </row>
    <row r="13" customFormat="false" ht="12.75" hidden="false" customHeight="false" outlineLevel="0" collapsed="false">
      <c r="A13" s="0" t="s">
        <v>10</v>
      </c>
      <c r="B13" s="4" t="n">
        <v>36550</v>
      </c>
      <c r="C13" s="5" t="n">
        <v>36580</v>
      </c>
      <c r="D13" s="0" t="s">
        <v>11</v>
      </c>
      <c r="E13" s="6" t="n">
        <v>52.39</v>
      </c>
      <c r="F13" s="0" t="n">
        <v>6</v>
      </c>
      <c r="G13" s="0" t="n">
        <v>314.34</v>
      </c>
      <c r="H13" s="7" t="n">
        <v>23.009688</v>
      </c>
      <c r="I13" s="7" t="n">
        <v>337.349688</v>
      </c>
    </row>
    <row r="14" customFormat="false" ht="12.75" hidden="false" customHeight="false" outlineLevel="0" collapsed="false">
      <c r="A14" s="0" t="s">
        <v>10</v>
      </c>
      <c r="B14" s="4" t="n">
        <v>36557</v>
      </c>
      <c r="C14" s="5" t="n">
        <v>36587</v>
      </c>
      <c r="D14" s="0" t="s">
        <v>24</v>
      </c>
      <c r="E14" s="6" t="n">
        <v>23.91</v>
      </c>
      <c r="F14" s="0" t="n">
        <v>2</v>
      </c>
      <c r="G14" s="0" t="n">
        <v>47.82</v>
      </c>
      <c r="H14" s="7" t="n">
        <v>3.500424</v>
      </c>
      <c r="I14" s="7" t="n">
        <v>51.320424</v>
      </c>
    </row>
    <row r="15" customFormat="false" ht="12.75" hidden="false" customHeight="false" outlineLevel="0" collapsed="false">
      <c r="A15" s="0" t="s">
        <v>25</v>
      </c>
      <c r="B15" s="4" t="n">
        <v>36559</v>
      </c>
      <c r="C15" s="5" t="n">
        <v>36604</v>
      </c>
      <c r="D15" s="0" t="s">
        <v>22</v>
      </c>
      <c r="E15" s="6" t="n">
        <v>5.67</v>
      </c>
      <c r="F15" s="0" t="n">
        <v>200</v>
      </c>
      <c r="G15" s="0" t="n">
        <v>1134</v>
      </c>
      <c r="H15" s="7" t="n">
        <v>83.0088</v>
      </c>
      <c r="I15" s="7" t="n">
        <v>1217.0088</v>
      </c>
    </row>
    <row r="16" customFormat="false" ht="12.75" hidden="false" customHeight="false" outlineLevel="0" collapsed="false">
      <c r="A16" s="0" t="s">
        <v>16</v>
      </c>
      <c r="B16" s="4" t="n">
        <v>36557</v>
      </c>
      <c r="C16" s="5" t="n">
        <v>36567</v>
      </c>
      <c r="D16" s="0" t="s">
        <v>17</v>
      </c>
      <c r="E16" s="6" t="n">
        <v>123.01</v>
      </c>
      <c r="F16" s="0" t="n">
        <v>4</v>
      </c>
      <c r="G16" s="0" t="n">
        <v>492.04</v>
      </c>
      <c r="H16" s="7" t="n">
        <v>36.017328</v>
      </c>
      <c r="I16" s="7" t="n">
        <v>528.057328</v>
      </c>
    </row>
    <row r="17" customFormat="false" ht="12.75" hidden="false" customHeight="false" outlineLevel="0" collapsed="false">
      <c r="A17" s="0" t="s">
        <v>10</v>
      </c>
      <c r="B17" s="4" t="n">
        <v>36586</v>
      </c>
      <c r="C17" s="5" t="n">
        <v>36616</v>
      </c>
      <c r="D17" s="0" t="s">
        <v>24</v>
      </c>
      <c r="E17" s="6" t="n">
        <v>23.91</v>
      </c>
      <c r="F17" s="0" t="n">
        <v>2</v>
      </c>
      <c r="G17" s="0" t="n">
        <v>47.82</v>
      </c>
      <c r="H17" s="7" t="n">
        <v>3.500424</v>
      </c>
      <c r="I17" s="7" t="n">
        <v>51.320424</v>
      </c>
    </row>
    <row r="18" customFormat="false" ht="12.75" hidden="false" customHeight="false" outlineLevel="0" collapsed="false">
      <c r="A18" s="0" t="s">
        <v>26</v>
      </c>
      <c r="B18" s="4" t="n">
        <v>36584</v>
      </c>
      <c r="C18" s="5" t="n">
        <v>36614</v>
      </c>
      <c r="D18" s="0" t="s">
        <v>27</v>
      </c>
      <c r="E18" s="6" t="n">
        <v>0.172</v>
      </c>
      <c r="F18" s="0" t="n">
        <v>275</v>
      </c>
      <c r="G18" s="0" t="n">
        <v>47.3</v>
      </c>
      <c r="H18" s="7" t="n">
        <v>3.46236</v>
      </c>
      <c r="I18" s="7" t="n">
        <v>50.76236</v>
      </c>
    </row>
    <row r="19" customFormat="false" ht="12.75" hidden="false" customHeight="false" outlineLevel="0" collapsed="false">
      <c r="A19" s="0" t="s">
        <v>19</v>
      </c>
      <c r="B19" s="4" t="n">
        <v>36583</v>
      </c>
      <c r="C19" s="5" t="n">
        <v>36613</v>
      </c>
      <c r="D19" s="0" t="s">
        <v>20</v>
      </c>
      <c r="E19" s="6" t="n">
        <v>100.92</v>
      </c>
      <c r="F19" s="0" t="n">
        <v>12</v>
      </c>
      <c r="G19" s="0" t="n">
        <v>1211.04</v>
      </c>
      <c r="H19" s="7" t="n">
        <v>88.648128</v>
      </c>
      <c r="I19" s="7" t="n">
        <v>1299.688128</v>
      </c>
    </row>
    <row r="20" customFormat="false" ht="12.75" hidden="false" customHeight="false" outlineLevel="0" collapsed="false">
      <c r="A20" s="0" t="s">
        <v>14</v>
      </c>
      <c r="B20" s="4" t="n">
        <v>36578</v>
      </c>
      <c r="C20" s="5" t="n">
        <v>36608</v>
      </c>
      <c r="D20" s="0" t="s">
        <v>15</v>
      </c>
      <c r="E20" s="6" t="n">
        <v>27</v>
      </c>
      <c r="F20" s="0" t="n">
        <v>30</v>
      </c>
      <c r="G20" s="0" t="n">
        <v>810</v>
      </c>
      <c r="H20" s="7" t="n">
        <v>59.292</v>
      </c>
      <c r="I20" s="7" t="n">
        <v>869.292</v>
      </c>
    </row>
    <row r="21" customFormat="false" ht="12.75" hidden="false" customHeight="false" outlineLevel="0" collapsed="false">
      <c r="A21" s="0" t="s">
        <v>12</v>
      </c>
      <c r="B21" s="4" t="n">
        <v>36557</v>
      </c>
      <c r="C21" s="5" t="n">
        <v>36572</v>
      </c>
      <c r="D21" s="0" t="s">
        <v>13</v>
      </c>
      <c r="E21" s="6" t="n">
        <v>11</v>
      </c>
      <c r="F21" s="0" t="n">
        <v>30</v>
      </c>
      <c r="G21" s="0" t="n">
        <v>330</v>
      </c>
      <c r="H21" s="7" t="n">
        <v>24.156</v>
      </c>
      <c r="I21" s="7" t="n">
        <v>354.156</v>
      </c>
    </row>
    <row r="22" customFormat="false" ht="12.75" hidden="false" customHeight="false" outlineLevel="0" collapsed="false">
      <c r="A22" s="0" t="s">
        <v>10</v>
      </c>
      <c r="B22" s="4" t="n">
        <v>36581</v>
      </c>
      <c r="C22" s="5" t="n">
        <v>36611</v>
      </c>
      <c r="D22" s="0" t="s">
        <v>11</v>
      </c>
      <c r="E22" s="6" t="n">
        <v>52.39</v>
      </c>
      <c r="F22" s="0" t="n">
        <v>6</v>
      </c>
      <c r="G22" s="0" t="n">
        <v>314.34</v>
      </c>
      <c r="H22" s="7" t="n">
        <v>23.009688</v>
      </c>
      <c r="I22" s="7" t="n">
        <v>337.349688</v>
      </c>
    </row>
    <row r="23" customFormat="false" ht="12.75" hidden="false" customHeight="false" outlineLevel="0" collapsed="false">
      <c r="A23" s="0" t="s">
        <v>18</v>
      </c>
      <c r="B23" s="4" t="n">
        <v>36595</v>
      </c>
      <c r="C23" s="5" t="n">
        <v>36625</v>
      </c>
      <c r="D23" s="0" t="s">
        <v>15</v>
      </c>
      <c r="E23" s="6" t="n">
        <v>0.172</v>
      </c>
      <c r="F23" s="0" t="n">
        <v>275</v>
      </c>
      <c r="G23" s="0" t="n">
        <v>47.3</v>
      </c>
      <c r="H23" s="7" t="n">
        <v>3.46236</v>
      </c>
      <c r="I23" s="7" t="n">
        <v>50.76236</v>
      </c>
    </row>
    <row r="24" customFormat="false" ht="12.75" hidden="false" customHeight="false" outlineLevel="0" collapsed="false">
      <c r="A24" s="0" t="s">
        <v>12</v>
      </c>
      <c r="B24" s="4" t="n">
        <v>36571</v>
      </c>
      <c r="C24" s="5" t="n">
        <v>36586</v>
      </c>
      <c r="D24" s="0" t="s">
        <v>13</v>
      </c>
      <c r="E24" s="6" t="n">
        <v>11</v>
      </c>
      <c r="F24" s="0" t="n">
        <v>25</v>
      </c>
      <c r="G24" s="0" t="n">
        <v>275</v>
      </c>
      <c r="H24" s="7" t="n">
        <v>20.13</v>
      </c>
      <c r="I24" s="7" t="n">
        <v>295.13</v>
      </c>
    </row>
    <row r="25" customFormat="false" ht="12.75" hidden="false" customHeight="false" outlineLevel="0" collapsed="false">
      <c r="A25" s="0" t="s">
        <v>21</v>
      </c>
      <c r="B25" s="4" t="n">
        <v>36600</v>
      </c>
      <c r="C25" s="5" t="n">
        <v>36645</v>
      </c>
      <c r="D25" s="0" t="s">
        <v>22</v>
      </c>
      <c r="E25" s="6" t="n">
        <v>0.123</v>
      </c>
      <c r="F25" s="0" t="n">
        <v>250</v>
      </c>
      <c r="G25" s="0" t="n">
        <v>30.75</v>
      </c>
      <c r="H25" s="7" t="n">
        <v>2.2509</v>
      </c>
      <c r="I25" s="7" t="n">
        <v>33.0009</v>
      </c>
    </row>
    <row r="26" customFormat="false" ht="12.75" hidden="false" customHeight="false" outlineLevel="0" collapsed="false">
      <c r="A26" s="0" t="s">
        <v>16</v>
      </c>
      <c r="B26" s="4" t="n">
        <v>36586</v>
      </c>
      <c r="C26" s="5" t="n">
        <v>36596</v>
      </c>
      <c r="D26" s="0" t="s">
        <v>17</v>
      </c>
      <c r="E26" s="6" t="n">
        <v>123.01</v>
      </c>
      <c r="F26" s="0" t="n">
        <v>4</v>
      </c>
      <c r="G26" s="0" t="n">
        <v>492.04</v>
      </c>
      <c r="H26" s="7" t="n">
        <v>36.017328</v>
      </c>
      <c r="I26" s="7" t="n">
        <v>528.057328</v>
      </c>
    </row>
    <row r="27" customFormat="false" ht="12.75" hidden="false" customHeight="false" outlineLevel="0" collapsed="false">
      <c r="A27" s="0" t="s">
        <v>14</v>
      </c>
      <c r="B27" s="4" t="n">
        <v>36605</v>
      </c>
      <c r="C27" s="5" t="n">
        <v>36635</v>
      </c>
      <c r="D27" s="0" t="s">
        <v>15</v>
      </c>
      <c r="E27" s="6" t="n">
        <v>27</v>
      </c>
      <c r="F27" s="0" t="n">
        <v>30</v>
      </c>
      <c r="G27" s="0" t="n">
        <v>810</v>
      </c>
      <c r="H27" s="7" t="n">
        <v>59.292</v>
      </c>
      <c r="I27" s="7" t="n">
        <v>869.292</v>
      </c>
    </row>
    <row r="28" customFormat="false" ht="12.75" hidden="false" customHeight="false" outlineLevel="0" collapsed="false">
      <c r="A28" s="0" t="s">
        <v>10</v>
      </c>
      <c r="B28" s="4" t="n">
        <v>36617</v>
      </c>
      <c r="C28" s="5" t="n">
        <v>36647</v>
      </c>
      <c r="D28" s="0" t="s">
        <v>24</v>
      </c>
      <c r="E28" s="6" t="n">
        <v>23.91</v>
      </c>
      <c r="F28" s="0" t="n">
        <v>2</v>
      </c>
      <c r="G28" s="0" t="n">
        <v>47.82</v>
      </c>
      <c r="H28" s="7" t="n">
        <v>3.500424</v>
      </c>
      <c r="I28" s="7" t="n">
        <v>51.320424</v>
      </c>
    </row>
    <row r="29" customFormat="false" ht="12.75" hidden="false" customHeight="false" outlineLevel="0" collapsed="false">
      <c r="A29" s="0" t="s">
        <v>14</v>
      </c>
      <c r="B29" s="4" t="n">
        <v>36626</v>
      </c>
      <c r="C29" s="5" t="n">
        <v>36656</v>
      </c>
      <c r="D29" s="0" t="s">
        <v>15</v>
      </c>
      <c r="E29" s="6" t="n">
        <v>27</v>
      </c>
      <c r="F29" s="0" t="n">
        <v>30</v>
      </c>
      <c r="G29" s="0" t="n">
        <v>810</v>
      </c>
      <c r="H29" s="7" t="n">
        <v>59.292</v>
      </c>
      <c r="I29" s="7" t="n">
        <v>869.292</v>
      </c>
    </row>
    <row r="30" customFormat="false" ht="12.75" hidden="false" customHeight="false" outlineLevel="0" collapsed="false">
      <c r="A30" s="0" t="s">
        <v>23</v>
      </c>
      <c r="B30" s="4" t="n">
        <v>36613</v>
      </c>
      <c r="C30" s="5" t="n">
        <v>36643</v>
      </c>
      <c r="D30" s="0" t="s">
        <v>15</v>
      </c>
      <c r="E30" s="6" t="n">
        <v>101.87</v>
      </c>
      <c r="F30" s="0" t="n">
        <v>20</v>
      </c>
      <c r="G30" s="0" t="n">
        <v>2037.4</v>
      </c>
      <c r="H30" s="7" t="n">
        <v>149.13768</v>
      </c>
      <c r="I30" s="7" t="n">
        <v>2186.53768</v>
      </c>
    </row>
    <row r="31" customFormat="false" ht="12.75" hidden="false" customHeight="false" outlineLevel="0" collapsed="false">
      <c r="E31" s="6" t="n">
        <v>1169.142</v>
      </c>
      <c r="F31" s="0" t="n">
        <v>2034</v>
      </c>
      <c r="G31" s="0" t="n">
        <v>16311.75</v>
      </c>
      <c r="H31" s="7" t="n">
        <v>1194.0201</v>
      </c>
      <c r="I31" s="7" t="n">
        <v>17505.7701</v>
      </c>
    </row>
  </sheetData>
  <mergeCells count="1">
    <mergeCell ref="A1:I1"/>
  </mergeCells>
  <conditionalFormatting sqref="G3:G31">
    <cfRule type="cellIs" priority="2" operator="greaterThanOrEqual" aboveAverage="0" equalAverage="0" bottom="0" percent="0" rank="0" text="" dxfId="0"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5:37:58Z</dcterms:created>
  <dc:creator>RHS</dc:creator>
  <dc:description/>
  <dc:language>en-US</dc:language>
  <cp:lastModifiedBy>RHS</cp:lastModifiedBy>
  <dcterms:modified xsi:type="dcterms:W3CDTF">2004-06-02T15:30:46Z</dcterms:modified>
  <cp:revision>0</cp:revision>
  <dc:subject/>
  <dc:title/>
</cp:coreProperties>
</file>