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(2000)" sheetId="1" state="visible" r:id="rId2"/>
    <sheet name="Yearly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5">
  <si>
    <t xml:space="preserve">Work Force</t>
  </si>
  <si>
    <t xml:space="preserve">Female Workers</t>
  </si>
  <si>
    <t xml:space="preserve">In favor </t>
  </si>
  <si>
    <t xml:space="preserve">8 to 1 ratio</t>
  </si>
  <si>
    <t xml:space="preserve">Month</t>
  </si>
  <si>
    <t xml:space="preserve">Number of Children</t>
  </si>
  <si>
    <t xml:space="preserve">Number of Employees</t>
  </si>
  <si>
    <t xml:space="preserve">Union Children</t>
  </si>
  <si>
    <t xml:space="preserve">Employees Min. by Law</t>
  </si>
  <si>
    <t xml:space="preserve">Employees 6:1</t>
  </si>
  <si>
    <t xml:space="preserve">Wages</t>
  </si>
  <si>
    <t xml:space="preserve">Admin. Wages</t>
  </si>
  <si>
    <t xml:space="preserve">Total Wages</t>
  </si>
  <si>
    <t xml:space="preserve">Social Security</t>
  </si>
  <si>
    <t xml:space="preserve">Unemployment</t>
  </si>
  <si>
    <t xml:space="preserve">Health Benefits</t>
  </si>
  <si>
    <t xml:space="preserve">Training </t>
  </si>
  <si>
    <t xml:space="preserve">Inspection</t>
  </si>
  <si>
    <t xml:space="preserve">Daily Food</t>
  </si>
  <si>
    <t xml:space="preserve">Extra Supplies</t>
  </si>
  <si>
    <t xml:space="preserve">Payment per Child</t>
  </si>
  <si>
    <t xml:space="preserve">January 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Yearly Total</t>
  </si>
  <si>
    <t xml:space="preserve">6 to 1 rati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\$#,##0.00"/>
    <numFmt numFmtId="167" formatCode="\$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normal" topLeftCell="E4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true" outlineLevel="0" max="2" min="2" style="0" width="18.99"/>
    <col collapsed="false" customWidth="true" hidden="false" outlineLevel="0" max="3" min="3" style="0" width="18.99"/>
    <col collapsed="false" customWidth="true" hidden="true" outlineLevel="0" max="4" min="4" style="0" width="21.13"/>
    <col collapsed="false" customWidth="true" hidden="false" outlineLevel="0" max="5" min="5" style="0" width="21.13"/>
    <col collapsed="false" customWidth="true" hidden="false" outlineLevel="0" max="6" min="6" style="0" width="22.28"/>
    <col collapsed="false" customWidth="true" hidden="true" outlineLevel="0" max="8" min="7" style="0" width="14.14"/>
    <col collapsed="false" customWidth="true" hidden="false" outlineLevel="0" max="9" min="9" style="0" width="12.7"/>
    <col collapsed="false" customWidth="true" hidden="false" outlineLevel="0" max="10" min="10" style="0" width="14.41"/>
    <col collapsed="false" customWidth="true" hidden="false" outlineLevel="0" max="11" min="11" style="0" width="12.7"/>
    <col collapsed="false" customWidth="true" hidden="false" outlineLevel="0" max="12" min="12" style="0" width="14.99"/>
    <col collapsed="false" customWidth="true" hidden="false" outlineLevel="0" max="14" min="13" style="0" width="14.85"/>
    <col collapsed="false" customWidth="true" hidden="false" outlineLevel="0" max="15" min="15" style="0" width="10.13"/>
    <col collapsed="false" customWidth="true" hidden="false" outlineLevel="0" max="16" min="16" style="0" width="10.41"/>
    <col collapsed="false" customWidth="true" hidden="false" outlineLevel="0" max="17" min="17" style="0" width="10.85"/>
    <col collapsed="false" customWidth="true" hidden="false" outlineLevel="0" max="18" min="18" style="0" width="14.41"/>
    <col collapsed="false" customWidth="true" hidden="false" outlineLevel="0" max="19" min="19" style="0" width="18.28"/>
  </cols>
  <sheetData>
    <row r="1" s="1" customFormat="true" ht="12.75" hidden="true" customHeight="false" outlineLevel="0" collapsed="false">
      <c r="B1" s="1" t="s">
        <v>0</v>
      </c>
      <c r="D1" s="1" t="s">
        <v>1</v>
      </c>
      <c r="I1" s="1" t="s">
        <v>2</v>
      </c>
    </row>
    <row r="2" customFormat="false" ht="12.75" hidden="true" customHeight="false" outlineLevel="0" collapsed="false">
      <c r="B2" s="0" t="n">
        <v>1800</v>
      </c>
      <c r="D2" s="0" t="n">
        <v>630</v>
      </c>
      <c r="I2" s="0" t="n">
        <f aca="false">1800*0.4</f>
        <v>720</v>
      </c>
    </row>
    <row r="3" customFormat="false" ht="12.75" hidden="true" customHeight="false" outlineLevel="0" collapsed="false"/>
    <row r="4" customFormat="false" ht="12.75" hidden="false" customHeight="false" outlineLevel="0" collapsed="false">
      <c r="A4" s="2" t="s">
        <v>3</v>
      </c>
    </row>
    <row r="5" s="3" customFormat="true" ht="12" hidden="false" customHeight="true" outlineLevel="0" collapsed="false">
      <c r="A5" s="3" t="s">
        <v>4</v>
      </c>
      <c r="B5" s="3" t="s">
        <v>5</v>
      </c>
      <c r="C5" s="3" t="s">
        <v>5</v>
      </c>
      <c r="D5" s="3" t="s">
        <v>6</v>
      </c>
      <c r="E5" s="3" t="s">
        <v>7</v>
      </c>
      <c r="F5" s="3" t="s">
        <v>8</v>
      </c>
      <c r="G5" s="3" t="s">
        <v>9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</row>
    <row r="6" customFormat="false" ht="12.75" hidden="false" customHeight="false" outlineLevel="0" collapsed="false">
      <c r="A6" s="0" t="s">
        <v>21</v>
      </c>
      <c r="B6" s="0" t="n">
        <v>120</v>
      </c>
      <c r="C6" s="0" t="n">
        <f aca="false">CEILING(B6,1)</f>
        <v>120</v>
      </c>
      <c r="D6" s="0" t="n">
        <f aca="false">B6/8</f>
        <v>15</v>
      </c>
      <c r="E6" s="4" t="n">
        <f aca="false">C6*0.7</f>
        <v>84</v>
      </c>
      <c r="F6" s="0" t="n">
        <f aca="false">CEILING(D6,1)</f>
        <v>15</v>
      </c>
      <c r="G6" s="0" t="n">
        <f aca="false">B6/6</f>
        <v>20</v>
      </c>
      <c r="H6" s="0" t="n">
        <f aca="false">CEILING(G6,1)</f>
        <v>20</v>
      </c>
      <c r="I6" s="0" t="n">
        <f aca="false">(F6*6.5)*8*20</f>
        <v>15600</v>
      </c>
      <c r="J6" s="0" t="n">
        <v>3700</v>
      </c>
      <c r="K6" s="0" t="n">
        <f aca="false">SUM(I6:J6)</f>
        <v>19300</v>
      </c>
      <c r="L6" s="0" t="n">
        <f aca="false">K6*0.0715</f>
        <v>1379.95</v>
      </c>
      <c r="M6" s="0" t="n">
        <f aca="false">K6*0.08</f>
        <v>1544</v>
      </c>
      <c r="N6" s="0" t="n">
        <f aca="false">F6*60</f>
        <v>900</v>
      </c>
      <c r="O6" s="0" t="n">
        <f aca="false">F6*200</f>
        <v>3000</v>
      </c>
      <c r="P6" s="0" t="n">
        <v>500</v>
      </c>
      <c r="Q6" s="0" t="n">
        <f aca="false">(C6*3)*20</f>
        <v>7200</v>
      </c>
      <c r="R6" s="0" t="n">
        <f aca="false">(C6-120)*50</f>
        <v>0</v>
      </c>
      <c r="S6" s="0" t="n">
        <f aca="false">C6*200</f>
        <v>24000</v>
      </c>
    </row>
    <row r="7" customFormat="false" ht="12.75" hidden="false" customHeight="false" outlineLevel="0" collapsed="false">
      <c r="A7" s="0" t="s">
        <v>22</v>
      </c>
      <c r="B7" s="0" t="n">
        <f aca="false">B6*1.02</f>
        <v>122.4</v>
      </c>
      <c r="C7" s="0" t="n">
        <f aca="false">CEILING(B7,1)</f>
        <v>123</v>
      </c>
      <c r="D7" s="0" t="n">
        <f aca="false">B7/8</f>
        <v>15.3</v>
      </c>
      <c r="E7" s="4" t="n">
        <f aca="false">C7*0.7</f>
        <v>86.1</v>
      </c>
      <c r="F7" s="0" t="n">
        <f aca="false">CEILING(D7,1)</f>
        <v>16</v>
      </c>
      <c r="G7" s="0" t="n">
        <f aca="false">B7/6</f>
        <v>20.4</v>
      </c>
      <c r="H7" s="0" t="n">
        <f aca="false">CEILING(G7,1)</f>
        <v>21</v>
      </c>
      <c r="I7" s="0" t="n">
        <f aca="false">(F7*6.5)*8*20</f>
        <v>16640</v>
      </c>
      <c r="J7" s="0" t="n">
        <v>3700</v>
      </c>
      <c r="K7" s="0" t="n">
        <f aca="false">SUM(I7:J7)</f>
        <v>20340</v>
      </c>
      <c r="L7" s="0" t="n">
        <f aca="false">K7*0.0715</f>
        <v>1454.31</v>
      </c>
      <c r="M7" s="0" t="n">
        <f aca="false">K7*0.08</f>
        <v>1627.2</v>
      </c>
      <c r="N7" s="0" t="n">
        <f aca="false">F7*60</f>
        <v>960</v>
      </c>
      <c r="O7" s="0" t="n">
        <f aca="false">(F7-F6)*200</f>
        <v>200</v>
      </c>
      <c r="P7" s="0" t="n">
        <v>0</v>
      </c>
      <c r="Q7" s="0" t="n">
        <f aca="false">(C7*3)*20</f>
        <v>7380</v>
      </c>
      <c r="R7" s="0" t="n">
        <f aca="false">(C7-120)*50</f>
        <v>150</v>
      </c>
      <c r="S7" s="0" t="n">
        <f aca="false">C7*200</f>
        <v>24600</v>
      </c>
    </row>
    <row r="8" customFormat="false" ht="12.75" hidden="false" customHeight="false" outlineLevel="0" collapsed="false">
      <c r="A8" s="0" t="s">
        <v>23</v>
      </c>
      <c r="B8" s="0" t="n">
        <f aca="false">B7*1.03</f>
        <v>126.072</v>
      </c>
      <c r="C8" s="0" t="n">
        <f aca="false">CEILING(B8,1)</f>
        <v>127</v>
      </c>
      <c r="D8" s="0" t="n">
        <f aca="false">B8/8</f>
        <v>15.759</v>
      </c>
      <c r="E8" s="4" t="n">
        <f aca="false">C8*0.7</f>
        <v>88.9</v>
      </c>
      <c r="F8" s="0" t="n">
        <f aca="false">CEILING(D8,1)</f>
        <v>16</v>
      </c>
      <c r="G8" s="0" t="n">
        <f aca="false">B8/6</f>
        <v>21.012</v>
      </c>
      <c r="H8" s="0" t="n">
        <f aca="false">CEILING(G8,1)</f>
        <v>22</v>
      </c>
      <c r="I8" s="0" t="n">
        <f aca="false">(F8*6.5)*8*20</f>
        <v>16640</v>
      </c>
      <c r="J8" s="0" t="n">
        <v>3700</v>
      </c>
      <c r="K8" s="0" t="n">
        <f aca="false">SUM(I8:J8)</f>
        <v>20340</v>
      </c>
      <c r="L8" s="0" t="n">
        <f aca="false">K8*0.0715</f>
        <v>1454.31</v>
      </c>
      <c r="M8" s="0" t="n">
        <f aca="false">K8*0.08</f>
        <v>1627.2</v>
      </c>
      <c r="N8" s="0" t="n">
        <f aca="false">F8*60</f>
        <v>960</v>
      </c>
      <c r="O8" s="0" t="n">
        <f aca="false">(F8-F7)*200</f>
        <v>0</v>
      </c>
      <c r="P8" s="0" t="n">
        <v>0</v>
      </c>
      <c r="Q8" s="0" t="n">
        <f aca="false">(C8*3)*20</f>
        <v>7620</v>
      </c>
      <c r="R8" s="0" t="n">
        <f aca="false">(C8-120)*50</f>
        <v>350</v>
      </c>
      <c r="S8" s="0" t="n">
        <f aca="false">C8*200</f>
        <v>25400</v>
      </c>
    </row>
    <row r="9" customFormat="false" ht="12.75" hidden="false" customHeight="false" outlineLevel="0" collapsed="false">
      <c r="A9" s="0" t="s">
        <v>24</v>
      </c>
      <c r="B9" s="0" t="n">
        <f aca="false">B8*1.02</f>
        <v>128.59344</v>
      </c>
      <c r="C9" s="0" t="n">
        <f aca="false">CEILING(B9,1)</f>
        <v>129</v>
      </c>
      <c r="D9" s="0" t="n">
        <f aca="false">B9/8</f>
        <v>16.07418</v>
      </c>
      <c r="E9" s="4" t="n">
        <f aca="false">C9*0.7</f>
        <v>90.3</v>
      </c>
      <c r="F9" s="0" t="n">
        <f aca="false">CEILING(D9,1)</f>
        <v>17</v>
      </c>
      <c r="G9" s="0" t="n">
        <f aca="false">B9/6</f>
        <v>21.43224</v>
      </c>
      <c r="H9" s="0" t="n">
        <f aca="false">CEILING(G9,1)</f>
        <v>22</v>
      </c>
      <c r="I9" s="0" t="n">
        <f aca="false">(F9*6.5)*8*20</f>
        <v>17680</v>
      </c>
      <c r="J9" s="0" t="n">
        <v>3700</v>
      </c>
      <c r="K9" s="0" t="n">
        <f aca="false">SUM(I9:J9)</f>
        <v>21380</v>
      </c>
      <c r="L9" s="0" t="n">
        <f aca="false">K9*0.0715</f>
        <v>1528.67</v>
      </c>
      <c r="M9" s="0" t="n">
        <f aca="false">K9*0.08</f>
        <v>1710.4</v>
      </c>
      <c r="N9" s="0" t="n">
        <f aca="false">F9*60</f>
        <v>1020</v>
      </c>
      <c r="O9" s="0" t="n">
        <f aca="false">(F9-F8)*200</f>
        <v>200</v>
      </c>
      <c r="P9" s="0" t="n">
        <v>0</v>
      </c>
      <c r="Q9" s="0" t="n">
        <f aca="false">(C9*3)*20</f>
        <v>7740</v>
      </c>
      <c r="R9" s="0" t="n">
        <f aca="false">(C9-120)*50</f>
        <v>450</v>
      </c>
      <c r="S9" s="0" t="n">
        <f aca="false">C9*200</f>
        <v>25800</v>
      </c>
    </row>
    <row r="10" customFormat="false" ht="12.75" hidden="false" customHeight="false" outlineLevel="0" collapsed="false">
      <c r="A10" s="0" t="s">
        <v>25</v>
      </c>
      <c r="B10" s="0" t="n">
        <f aca="false">B9*1.03</f>
        <v>132.4512432</v>
      </c>
      <c r="C10" s="0" t="n">
        <f aca="false">CEILING(B10,1)</f>
        <v>133</v>
      </c>
      <c r="D10" s="0" t="n">
        <f aca="false">B10/8</f>
        <v>16.5564054</v>
      </c>
      <c r="E10" s="4" t="n">
        <f aca="false">C10*0.7</f>
        <v>93.1</v>
      </c>
      <c r="F10" s="0" t="n">
        <f aca="false">CEILING(D10,1)</f>
        <v>17</v>
      </c>
      <c r="G10" s="0" t="n">
        <f aca="false">B10/6</f>
        <v>22.0752072</v>
      </c>
      <c r="H10" s="0" t="n">
        <f aca="false">CEILING(G10,1)</f>
        <v>23</v>
      </c>
      <c r="I10" s="0" t="n">
        <f aca="false">(F10*6.5)*8*20</f>
        <v>17680</v>
      </c>
      <c r="J10" s="0" t="n">
        <v>3700</v>
      </c>
      <c r="K10" s="0" t="n">
        <f aca="false">SUM(I10:J10)</f>
        <v>21380</v>
      </c>
      <c r="L10" s="0" t="n">
        <f aca="false">K10*0.0715</f>
        <v>1528.67</v>
      </c>
      <c r="M10" s="0" t="n">
        <f aca="false">K10*0.08</f>
        <v>1710.4</v>
      </c>
      <c r="N10" s="0" t="n">
        <f aca="false">F10*60</f>
        <v>1020</v>
      </c>
      <c r="O10" s="0" t="n">
        <f aca="false">(F10-F9)*200</f>
        <v>0</v>
      </c>
      <c r="P10" s="0" t="n">
        <v>0</v>
      </c>
      <c r="Q10" s="0" t="n">
        <f aca="false">(C10*3)*20</f>
        <v>7980</v>
      </c>
      <c r="R10" s="0" t="n">
        <f aca="false">(C10-120)*50</f>
        <v>650</v>
      </c>
      <c r="S10" s="0" t="n">
        <f aca="false">C10*200</f>
        <v>26600</v>
      </c>
    </row>
    <row r="11" customFormat="false" ht="12.75" hidden="false" customHeight="false" outlineLevel="0" collapsed="false">
      <c r="A11" s="0" t="s">
        <v>26</v>
      </c>
      <c r="B11" s="0" t="n">
        <f aca="false">B10*1.005</f>
        <v>133.113499416</v>
      </c>
      <c r="C11" s="0" t="n">
        <f aca="false">CEILING(B11,1)</f>
        <v>134</v>
      </c>
      <c r="D11" s="0" t="n">
        <f aca="false">B11/8</f>
        <v>16.639187427</v>
      </c>
      <c r="E11" s="4" t="n">
        <f aca="false">C11*0.7</f>
        <v>93.8</v>
      </c>
      <c r="F11" s="0" t="n">
        <f aca="false">CEILING(D11,1)</f>
        <v>17</v>
      </c>
      <c r="G11" s="0" t="n">
        <f aca="false">B11/6</f>
        <v>22.185583236</v>
      </c>
      <c r="H11" s="0" t="n">
        <f aca="false">CEILING(G11,1)</f>
        <v>23</v>
      </c>
      <c r="I11" s="0" t="n">
        <f aca="false">(F11*6.5)*8*20</f>
        <v>17680</v>
      </c>
      <c r="J11" s="0" t="n">
        <v>3700</v>
      </c>
      <c r="K11" s="0" t="n">
        <f aca="false">SUM(I11:J11)</f>
        <v>21380</v>
      </c>
      <c r="L11" s="0" t="n">
        <f aca="false">K11*0.0715</f>
        <v>1528.67</v>
      </c>
      <c r="M11" s="0" t="n">
        <f aca="false">K11*0.08</f>
        <v>1710.4</v>
      </c>
      <c r="N11" s="0" t="n">
        <f aca="false">F11*60</f>
        <v>1020</v>
      </c>
      <c r="O11" s="0" t="n">
        <f aca="false">(F11-F10)*200</f>
        <v>0</v>
      </c>
      <c r="P11" s="0" t="n">
        <v>0</v>
      </c>
      <c r="Q11" s="0" t="n">
        <f aca="false">(C11*3)*20</f>
        <v>8040</v>
      </c>
      <c r="R11" s="0" t="n">
        <f aca="false">(C11-120)*50</f>
        <v>700</v>
      </c>
      <c r="S11" s="0" t="n">
        <f aca="false">C11*200</f>
        <v>26800</v>
      </c>
    </row>
    <row r="12" customFormat="false" ht="12.75" hidden="false" customHeight="false" outlineLevel="0" collapsed="false">
      <c r="A12" s="0" t="s">
        <v>27</v>
      </c>
      <c r="B12" s="0" t="n">
        <f aca="false">B11*1.005</f>
        <v>133.77906691308</v>
      </c>
      <c r="C12" s="0" t="n">
        <f aca="false">CEILING(B12,1)</f>
        <v>134</v>
      </c>
      <c r="D12" s="0" t="n">
        <f aca="false">B12/8</f>
        <v>16.722383364135</v>
      </c>
      <c r="E12" s="4" t="n">
        <f aca="false">C12*0.7</f>
        <v>93.8</v>
      </c>
      <c r="F12" s="0" t="n">
        <f aca="false">CEILING(D12,1)</f>
        <v>17</v>
      </c>
      <c r="G12" s="0" t="n">
        <f aca="false">B12/6</f>
        <v>22.29651115218</v>
      </c>
      <c r="H12" s="0" t="n">
        <f aca="false">CEILING(G12,1)</f>
        <v>23</v>
      </c>
      <c r="I12" s="0" t="n">
        <f aca="false">(F12*6.5)*8*20</f>
        <v>17680</v>
      </c>
      <c r="J12" s="0" t="n">
        <v>3700</v>
      </c>
      <c r="K12" s="0" t="n">
        <f aca="false">SUM(I12:J12)</f>
        <v>21380</v>
      </c>
      <c r="L12" s="0" t="n">
        <f aca="false">K12*0.0715</f>
        <v>1528.67</v>
      </c>
      <c r="M12" s="0" t="n">
        <f aca="false">K12*0.08</f>
        <v>1710.4</v>
      </c>
      <c r="N12" s="0" t="n">
        <f aca="false">F12*60</f>
        <v>1020</v>
      </c>
      <c r="O12" s="0" t="n">
        <f aca="false">(F12-F11)*200</f>
        <v>0</v>
      </c>
      <c r="P12" s="0" t="n">
        <v>0</v>
      </c>
      <c r="Q12" s="0" t="n">
        <f aca="false">(C12*3)*20</f>
        <v>8040</v>
      </c>
      <c r="R12" s="0" t="n">
        <f aca="false">(C12-120)*50</f>
        <v>700</v>
      </c>
      <c r="S12" s="0" t="n">
        <f aca="false">C12*200</f>
        <v>26800</v>
      </c>
    </row>
    <row r="13" customFormat="false" ht="12.75" hidden="false" customHeight="false" outlineLevel="0" collapsed="false">
      <c r="A13" s="0" t="s">
        <v>28</v>
      </c>
      <c r="B13" s="0" t="n">
        <f aca="false">B12*1.005</f>
        <v>134.447962247645</v>
      </c>
      <c r="C13" s="0" t="n">
        <f aca="false">CEILING(B13,1)</f>
        <v>135</v>
      </c>
      <c r="D13" s="0" t="n">
        <f aca="false">B13/8</f>
        <v>16.8059952809557</v>
      </c>
      <c r="E13" s="4" t="n">
        <f aca="false">C13*0.7</f>
        <v>94.5</v>
      </c>
      <c r="F13" s="0" t="n">
        <f aca="false">CEILING(D13,1)</f>
        <v>17</v>
      </c>
      <c r="G13" s="0" t="n">
        <f aca="false">B13/6</f>
        <v>22.4079937079409</v>
      </c>
      <c r="H13" s="0" t="n">
        <f aca="false">CEILING(G13,1)</f>
        <v>23</v>
      </c>
      <c r="I13" s="0" t="n">
        <f aca="false">(F13*6.5)*8*20</f>
        <v>17680</v>
      </c>
      <c r="J13" s="0" t="n">
        <v>3700</v>
      </c>
      <c r="K13" s="0" t="n">
        <f aca="false">SUM(I13:J13)</f>
        <v>21380</v>
      </c>
      <c r="L13" s="0" t="n">
        <f aca="false">K13*0.0715</f>
        <v>1528.67</v>
      </c>
      <c r="M13" s="0" t="n">
        <f aca="false">K13*0.08</f>
        <v>1710.4</v>
      </c>
      <c r="N13" s="0" t="n">
        <f aca="false">F13*60</f>
        <v>1020</v>
      </c>
      <c r="O13" s="0" t="n">
        <f aca="false">(F13-F12)*200</f>
        <v>0</v>
      </c>
      <c r="P13" s="0" t="n">
        <v>0</v>
      </c>
      <c r="Q13" s="0" t="n">
        <f aca="false">(C13*3)*20</f>
        <v>8100</v>
      </c>
      <c r="R13" s="0" t="n">
        <f aca="false">(C13-120)*50</f>
        <v>750</v>
      </c>
      <c r="S13" s="0" t="n">
        <f aca="false">C13*200</f>
        <v>27000</v>
      </c>
    </row>
    <row r="14" customFormat="false" ht="12.75" hidden="false" customHeight="false" outlineLevel="0" collapsed="false">
      <c r="A14" s="0" t="s">
        <v>29</v>
      </c>
      <c r="B14" s="0" t="n">
        <f aca="false">B13*1.005</f>
        <v>135.120202058884</v>
      </c>
      <c r="C14" s="0" t="n">
        <f aca="false">CEILING(B14,1)</f>
        <v>136</v>
      </c>
      <c r="D14" s="0" t="n">
        <f aca="false">B14/8</f>
        <v>16.8900252573604</v>
      </c>
      <c r="E14" s="4" t="n">
        <f aca="false">C14*0.7</f>
        <v>95.2</v>
      </c>
      <c r="F14" s="0" t="n">
        <f aca="false">CEILING(D14,1)</f>
        <v>17</v>
      </c>
      <c r="G14" s="0" t="n">
        <f aca="false">B14/6</f>
        <v>22.5200336764806</v>
      </c>
      <c r="H14" s="0" t="n">
        <f aca="false">CEILING(G14,1)</f>
        <v>23</v>
      </c>
      <c r="I14" s="0" t="n">
        <f aca="false">(F14*6.5)*8*20</f>
        <v>17680</v>
      </c>
      <c r="J14" s="0" t="n">
        <v>3700</v>
      </c>
      <c r="K14" s="0" t="n">
        <f aca="false">SUM(I14:J14)</f>
        <v>21380</v>
      </c>
      <c r="L14" s="0" t="n">
        <f aca="false">K14*0.0715</f>
        <v>1528.67</v>
      </c>
      <c r="M14" s="0" t="n">
        <f aca="false">K14*0.08</f>
        <v>1710.4</v>
      </c>
      <c r="N14" s="0" t="n">
        <f aca="false">F14*60</f>
        <v>1020</v>
      </c>
      <c r="O14" s="0" t="n">
        <f aca="false">(F14-F13)*200</f>
        <v>0</v>
      </c>
      <c r="P14" s="0" t="n">
        <v>0</v>
      </c>
      <c r="Q14" s="0" t="n">
        <f aca="false">(C14*3)*20</f>
        <v>8160</v>
      </c>
      <c r="R14" s="0" t="n">
        <f aca="false">(C14-120)*50</f>
        <v>800</v>
      </c>
      <c r="S14" s="0" t="n">
        <f aca="false">C14*200</f>
        <v>27200</v>
      </c>
    </row>
    <row r="15" customFormat="false" ht="12.75" hidden="false" customHeight="false" outlineLevel="0" collapsed="false">
      <c r="A15" s="0" t="s">
        <v>30</v>
      </c>
      <c r="B15" s="0" t="n">
        <f aca="false">B14*1.01</f>
        <v>136.471404079472</v>
      </c>
      <c r="C15" s="0" t="n">
        <f aca="false">CEILING(B15,1)</f>
        <v>137</v>
      </c>
      <c r="D15" s="0" t="n">
        <f aca="false">B15/8</f>
        <v>17.0589255099341</v>
      </c>
      <c r="E15" s="4" t="n">
        <f aca="false">C15*0.7</f>
        <v>95.9</v>
      </c>
      <c r="F15" s="0" t="n">
        <f aca="false">CEILING(D15,1)</f>
        <v>18</v>
      </c>
      <c r="G15" s="0" t="n">
        <f aca="false">B15/6</f>
        <v>22.7452340132454</v>
      </c>
      <c r="H15" s="0" t="n">
        <f aca="false">CEILING(G15,1)</f>
        <v>23</v>
      </c>
      <c r="I15" s="0" t="n">
        <f aca="false">(F15*6.5)*8*20</f>
        <v>18720</v>
      </c>
      <c r="J15" s="0" t="n">
        <v>3700</v>
      </c>
      <c r="K15" s="0" t="n">
        <f aca="false">SUM(I15:J15)</f>
        <v>22420</v>
      </c>
      <c r="L15" s="0" t="n">
        <f aca="false">K15*0.0715</f>
        <v>1603.03</v>
      </c>
      <c r="M15" s="0" t="n">
        <f aca="false">K15*0.08</f>
        <v>1793.6</v>
      </c>
      <c r="N15" s="0" t="n">
        <f aca="false">F15*60</f>
        <v>1080</v>
      </c>
      <c r="O15" s="0" t="n">
        <f aca="false">(F15-F14)*200</f>
        <v>200</v>
      </c>
      <c r="P15" s="0" t="n">
        <v>0</v>
      </c>
      <c r="Q15" s="0" t="n">
        <f aca="false">(C15*3)*20</f>
        <v>8220</v>
      </c>
      <c r="R15" s="0" t="n">
        <f aca="false">(C15-120)*50</f>
        <v>850</v>
      </c>
      <c r="S15" s="0" t="n">
        <f aca="false">C15*200</f>
        <v>27400</v>
      </c>
    </row>
    <row r="16" customFormat="false" ht="12.75" hidden="false" customHeight="false" outlineLevel="0" collapsed="false">
      <c r="A16" s="0" t="s">
        <v>31</v>
      </c>
      <c r="B16" s="0" t="n">
        <f aca="false">B15*1.01</f>
        <v>137.836118120267</v>
      </c>
      <c r="C16" s="0" t="n">
        <f aca="false">CEILING(B16,1)</f>
        <v>138</v>
      </c>
      <c r="D16" s="0" t="n">
        <f aca="false">B16/8</f>
        <v>17.2295147650334</v>
      </c>
      <c r="E16" s="4" t="n">
        <f aca="false">C16*0.7</f>
        <v>96.6</v>
      </c>
      <c r="F16" s="0" t="n">
        <f aca="false">CEILING(D16,1)</f>
        <v>18</v>
      </c>
      <c r="G16" s="0" t="n">
        <f aca="false">B16/6</f>
        <v>22.9726863533779</v>
      </c>
      <c r="H16" s="0" t="n">
        <f aca="false">CEILING(G16,1)</f>
        <v>23</v>
      </c>
      <c r="I16" s="0" t="n">
        <f aca="false">(F16*6.5)*8*20</f>
        <v>18720</v>
      </c>
      <c r="J16" s="0" t="n">
        <v>3700</v>
      </c>
      <c r="K16" s="0" t="n">
        <f aca="false">SUM(I16:J16)</f>
        <v>22420</v>
      </c>
      <c r="L16" s="0" t="n">
        <f aca="false">K16*0.0715</f>
        <v>1603.03</v>
      </c>
      <c r="M16" s="0" t="n">
        <f aca="false">K16*0.08</f>
        <v>1793.6</v>
      </c>
      <c r="N16" s="0" t="n">
        <f aca="false">F16*60</f>
        <v>1080</v>
      </c>
      <c r="O16" s="0" t="n">
        <f aca="false">(F16-F15)*200</f>
        <v>0</v>
      </c>
      <c r="P16" s="0" t="n">
        <v>0</v>
      </c>
      <c r="Q16" s="0" t="n">
        <f aca="false">(C16*3)*20</f>
        <v>8280</v>
      </c>
      <c r="R16" s="0" t="n">
        <f aca="false">(C16-120)*50</f>
        <v>900</v>
      </c>
      <c r="S16" s="0" t="n">
        <f aca="false">C16*200</f>
        <v>27600</v>
      </c>
    </row>
    <row r="17" customFormat="false" ht="12.75" hidden="false" customHeight="false" outlineLevel="0" collapsed="false">
      <c r="A17" s="0" t="s">
        <v>32</v>
      </c>
      <c r="B17" s="0" t="n">
        <f aca="false">B16*1.01</f>
        <v>139.21447930147</v>
      </c>
      <c r="C17" s="0" t="n">
        <f aca="false">CEILING(B17,1)</f>
        <v>140</v>
      </c>
      <c r="D17" s="0" t="n">
        <f aca="false">B17/8</f>
        <v>17.4018099126837</v>
      </c>
      <c r="E17" s="4" t="n">
        <f aca="false">C17*0.7</f>
        <v>98</v>
      </c>
      <c r="F17" s="0" t="n">
        <f aca="false">CEILING(D17,1)</f>
        <v>18</v>
      </c>
      <c r="G17" s="0" t="n">
        <f aca="false">B17/6</f>
        <v>23.2024132169116</v>
      </c>
      <c r="H17" s="0" t="n">
        <f aca="false">CEILING(G17,1)</f>
        <v>24</v>
      </c>
      <c r="I17" s="0" t="n">
        <f aca="false">(F17*6.5)*8*20</f>
        <v>18720</v>
      </c>
      <c r="J17" s="0" t="n">
        <v>3700</v>
      </c>
      <c r="K17" s="0" t="n">
        <f aca="false">SUM(I17:J17)</f>
        <v>22420</v>
      </c>
      <c r="L17" s="0" t="n">
        <f aca="false">K17*0.0715</f>
        <v>1603.03</v>
      </c>
      <c r="M17" s="0" t="n">
        <f aca="false">K17*0.08</f>
        <v>1793.6</v>
      </c>
      <c r="N17" s="0" t="n">
        <f aca="false">F17*60</f>
        <v>1080</v>
      </c>
      <c r="O17" s="0" t="n">
        <f aca="false">(F17-F16)*200</f>
        <v>0</v>
      </c>
      <c r="P17" s="0" t="n">
        <v>0</v>
      </c>
      <c r="Q17" s="0" t="n">
        <f aca="false">(C17*3)*20</f>
        <v>8400</v>
      </c>
      <c r="R17" s="0" t="n">
        <f aca="false">(C17-120)*50</f>
        <v>1000</v>
      </c>
      <c r="S17" s="0" t="n">
        <f aca="false">C17*200</f>
        <v>28000</v>
      </c>
    </row>
    <row r="19" s="1" customFormat="true" ht="12.75" hidden="false" customHeight="false" outlineLevel="0" collapsed="false">
      <c r="A19" s="1" t="s">
        <v>33</v>
      </c>
      <c r="G19" s="1" t="n">
        <f aca="false">SUM(G6:G18)</f>
        <v>263.249902556136</v>
      </c>
      <c r="H19" s="1" t="n">
        <f aca="false">SUM(H6:H18)</f>
        <v>270</v>
      </c>
      <c r="I19" s="5" t="n">
        <f aca="false">SUM(I6:I18)</f>
        <v>211120</v>
      </c>
      <c r="J19" s="5" t="n">
        <f aca="false">SUM(J6:J18)</f>
        <v>44400</v>
      </c>
      <c r="K19" s="5" t="n">
        <f aca="false">SUM(K6:K18)</f>
        <v>255520</v>
      </c>
      <c r="L19" s="5" t="n">
        <f aca="false">SUM(L6:L18)</f>
        <v>18269.68</v>
      </c>
      <c r="M19" s="5" t="n">
        <f aca="false">SUM(M6:M18)</f>
        <v>20441.6</v>
      </c>
      <c r="N19" s="5" t="n">
        <f aca="false">SUM(N6:N18)</f>
        <v>12180</v>
      </c>
      <c r="O19" s="5" t="n">
        <f aca="false">SUM(O6:O18)</f>
        <v>3600</v>
      </c>
      <c r="P19" s="5" t="n">
        <f aca="false">SUM(P6:P18)</f>
        <v>500</v>
      </c>
      <c r="Q19" s="5" t="n">
        <f aca="false">SUM(Q6:Q18)</f>
        <v>95160</v>
      </c>
      <c r="R19" s="5" t="n">
        <f aca="false">SUM(R6:R18)</f>
        <v>7300</v>
      </c>
      <c r="S19" s="6" t="n">
        <f aca="false">SUM(S6:S18)</f>
        <v>317200</v>
      </c>
    </row>
    <row r="23" customFormat="false" ht="12.75" hidden="false" customHeight="false" outlineLevel="0" collapsed="false">
      <c r="A23" s="7" t="s">
        <v>34</v>
      </c>
    </row>
    <row r="24" s="3" customFormat="true" ht="12" hidden="false" customHeight="true" outlineLevel="0" collapsed="false">
      <c r="A24" s="3" t="s">
        <v>4</v>
      </c>
      <c r="B24" s="3" t="s">
        <v>5</v>
      </c>
      <c r="C24" s="3" t="s">
        <v>5</v>
      </c>
      <c r="D24" s="3" t="s">
        <v>6</v>
      </c>
      <c r="E24" s="3" t="s">
        <v>7</v>
      </c>
      <c r="F24" s="3" t="s">
        <v>8</v>
      </c>
      <c r="G24" s="3" t="s">
        <v>9</v>
      </c>
      <c r="H24" s="3" t="s">
        <v>9</v>
      </c>
      <c r="I24" s="3" t="s">
        <v>10</v>
      </c>
      <c r="J24" s="3" t="s">
        <v>11</v>
      </c>
      <c r="K24" s="3" t="s">
        <v>12</v>
      </c>
      <c r="L24" s="3" t="s">
        <v>13</v>
      </c>
      <c r="M24" s="3" t="s">
        <v>14</v>
      </c>
      <c r="N24" s="3" t="s">
        <v>15</v>
      </c>
      <c r="O24" s="3" t="s">
        <v>16</v>
      </c>
      <c r="P24" s="3" t="s">
        <v>17</v>
      </c>
      <c r="Q24" s="3" t="s">
        <v>18</v>
      </c>
      <c r="R24" s="3" t="s">
        <v>19</v>
      </c>
      <c r="S24" s="3" t="s">
        <v>20</v>
      </c>
    </row>
    <row r="25" customFormat="false" ht="12.75" hidden="false" customHeight="false" outlineLevel="0" collapsed="false">
      <c r="A25" s="0" t="s">
        <v>21</v>
      </c>
      <c r="B25" s="0" t="n">
        <v>120</v>
      </c>
      <c r="C25" s="0" t="n">
        <f aca="false">CEILING(B25,1)</f>
        <v>120</v>
      </c>
      <c r="D25" s="0" t="n">
        <f aca="false">B25/8</f>
        <v>15</v>
      </c>
      <c r="E25" s="4" t="n">
        <f aca="false">C25*0.7</f>
        <v>84</v>
      </c>
      <c r="F25" s="0" t="n">
        <v>20</v>
      </c>
      <c r="G25" s="0" t="n">
        <f aca="false">B25/6</f>
        <v>20</v>
      </c>
      <c r="H25" s="0" t="n">
        <f aca="false">CEILING(G25,1)</f>
        <v>20</v>
      </c>
      <c r="I25" s="0" t="n">
        <f aca="false">(F25*6.5)*8*20</f>
        <v>20800</v>
      </c>
      <c r="J25" s="0" t="n">
        <v>3700</v>
      </c>
      <c r="K25" s="0" t="n">
        <f aca="false">SUM(I25:J25)</f>
        <v>24500</v>
      </c>
      <c r="L25" s="0" t="n">
        <f aca="false">K25*0.0715</f>
        <v>1751.75</v>
      </c>
      <c r="M25" s="0" t="n">
        <f aca="false">K25*0.08</f>
        <v>1960</v>
      </c>
      <c r="N25" s="0" t="n">
        <f aca="false">F25*60</f>
        <v>1200</v>
      </c>
      <c r="O25" s="0" t="n">
        <f aca="false">F25*200</f>
        <v>4000</v>
      </c>
      <c r="P25" s="0" t="n">
        <v>500</v>
      </c>
      <c r="Q25" s="0" t="n">
        <f aca="false">(C25*3)*20</f>
        <v>7200</v>
      </c>
      <c r="R25" s="0" t="n">
        <f aca="false">(C25-120)*50</f>
        <v>0</v>
      </c>
      <c r="S25" s="0" t="n">
        <f aca="false">C25*200</f>
        <v>24000</v>
      </c>
    </row>
    <row r="26" customFormat="false" ht="12.75" hidden="false" customHeight="false" outlineLevel="0" collapsed="false">
      <c r="A26" s="0" t="s">
        <v>22</v>
      </c>
      <c r="B26" s="0" t="n">
        <f aca="false">B25*1.02</f>
        <v>122.4</v>
      </c>
      <c r="C26" s="0" t="n">
        <f aca="false">CEILING(B26,1)</f>
        <v>123</v>
      </c>
      <c r="D26" s="0" t="n">
        <f aca="false">B26/8</f>
        <v>15.3</v>
      </c>
      <c r="E26" s="4" t="n">
        <f aca="false">C26*0.7</f>
        <v>86.1</v>
      </c>
      <c r="F26" s="0" t="n">
        <v>21</v>
      </c>
      <c r="G26" s="0" t="n">
        <f aca="false">B26/6</f>
        <v>20.4</v>
      </c>
      <c r="H26" s="0" t="n">
        <f aca="false">CEILING(G26,1)</f>
        <v>21</v>
      </c>
      <c r="I26" s="0" t="n">
        <f aca="false">(F26*6.5)*8*20</f>
        <v>21840</v>
      </c>
      <c r="J26" s="0" t="n">
        <v>3700</v>
      </c>
      <c r="K26" s="0" t="n">
        <f aca="false">SUM(I26:J26)</f>
        <v>25540</v>
      </c>
      <c r="L26" s="0" t="n">
        <f aca="false">K26*0.0715</f>
        <v>1826.11</v>
      </c>
      <c r="M26" s="0" t="n">
        <f aca="false">K26*0.08</f>
        <v>2043.2</v>
      </c>
      <c r="N26" s="0" t="n">
        <f aca="false">F26*60</f>
        <v>1260</v>
      </c>
      <c r="O26" s="0" t="n">
        <f aca="false">(F26-F25)*200</f>
        <v>200</v>
      </c>
      <c r="P26" s="0" t="n">
        <v>0</v>
      </c>
      <c r="Q26" s="0" t="n">
        <f aca="false">(C26*3)*20</f>
        <v>7380</v>
      </c>
      <c r="R26" s="0" t="n">
        <f aca="false">(C26-120)*50</f>
        <v>150</v>
      </c>
      <c r="S26" s="0" t="n">
        <f aca="false">C26*200</f>
        <v>24600</v>
      </c>
    </row>
    <row r="27" customFormat="false" ht="12.75" hidden="false" customHeight="false" outlineLevel="0" collapsed="false">
      <c r="A27" s="0" t="s">
        <v>23</v>
      </c>
      <c r="B27" s="0" t="n">
        <f aca="false">B26*1.03</f>
        <v>126.072</v>
      </c>
      <c r="C27" s="0" t="n">
        <f aca="false">CEILING(B27,1)</f>
        <v>127</v>
      </c>
      <c r="D27" s="0" t="n">
        <f aca="false">B27/8</f>
        <v>15.759</v>
      </c>
      <c r="E27" s="4" t="n">
        <f aca="false">C27*0.7</f>
        <v>88.9</v>
      </c>
      <c r="F27" s="0" t="n">
        <v>22</v>
      </c>
      <c r="G27" s="0" t="n">
        <f aca="false">B27/6</f>
        <v>21.012</v>
      </c>
      <c r="H27" s="0" t="n">
        <f aca="false">CEILING(G27,1)</f>
        <v>22</v>
      </c>
      <c r="I27" s="0" t="n">
        <f aca="false">(F27*6.5)*8*20</f>
        <v>22880</v>
      </c>
      <c r="J27" s="0" t="n">
        <v>3700</v>
      </c>
      <c r="K27" s="0" t="n">
        <f aca="false">SUM(I27:J27)</f>
        <v>26580</v>
      </c>
      <c r="L27" s="0" t="n">
        <f aca="false">K27*0.0715</f>
        <v>1900.47</v>
      </c>
      <c r="M27" s="0" t="n">
        <f aca="false">K27*0.08</f>
        <v>2126.4</v>
      </c>
      <c r="N27" s="0" t="n">
        <f aca="false">F27*60</f>
        <v>1320</v>
      </c>
      <c r="O27" s="0" t="n">
        <f aca="false">(F27-F26)*200</f>
        <v>200</v>
      </c>
      <c r="P27" s="0" t="n">
        <v>0</v>
      </c>
      <c r="Q27" s="0" t="n">
        <f aca="false">(C27*3)*20</f>
        <v>7620</v>
      </c>
      <c r="R27" s="0" t="n">
        <f aca="false">(C27-120)*50</f>
        <v>350</v>
      </c>
      <c r="S27" s="0" t="n">
        <f aca="false">C27*200</f>
        <v>25400</v>
      </c>
    </row>
    <row r="28" customFormat="false" ht="12.75" hidden="false" customHeight="false" outlineLevel="0" collapsed="false">
      <c r="A28" s="0" t="s">
        <v>24</v>
      </c>
      <c r="B28" s="0" t="n">
        <f aca="false">B27*1.02</f>
        <v>128.59344</v>
      </c>
      <c r="C28" s="0" t="n">
        <f aca="false">CEILING(B28,1)</f>
        <v>129</v>
      </c>
      <c r="D28" s="0" t="n">
        <f aca="false">B28/8</f>
        <v>16.07418</v>
      </c>
      <c r="E28" s="4" t="n">
        <f aca="false">C28*0.7</f>
        <v>90.3</v>
      </c>
      <c r="F28" s="0" t="n">
        <v>22</v>
      </c>
      <c r="G28" s="0" t="n">
        <f aca="false">B28/6</f>
        <v>21.43224</v>
      </c>
      <c r="H28" s="0" t="n">
        <f aca="false">CEILING(G28,1)</f>
        <v>22</v>
      </c>
      <c r="I28" s="0" t="n">
        <f aca="false">(F28*6.5)*8*20</f>
        <v>22880</v>
      </c>
      <c r="J28" s="0" t="n">
        <v>3700</v>
      </c>
      <c r="K28" s="0" t="n">
        <f aca="false">SUM(I28:J28)</f>
        <v>26580</v>
      </c>
      <c r="L28" s="0" t="n">
        <f aca="false">K28*0.0715</f>
        <v>1900.47</v>
      </c>
      <c r="M28" s="0" t="n">
        <f aca="false">K28*0.08</f>
        <v>2126.4</v>
      </c>
      <c r="N28" s="0" t="n">
        <f aca="false">F28*60</f>
        <v>1320</v>
      </c>
      <c r="O28" s="0" t="n">
        <f aca="false">(F28-F27)*200</f>
        <v>0</v>
      </c>
      <c r="P28" s="0" t="n">
        <v>0</v>
      </c>
      <c r="Q28" s="0" t="n">
        <f aca="false">(C28*3)*20</f>
        <v>7740</v>
      </c>
      <c r="R28" s="0" t="n">
        <f aca="false">(C28-120)*50</f>
        <v>450</v>
      </c>
      <c r="S28" s="0" t="n">
        <f aca="false">C28*200</f>
        <v>25800</v>
      </c>
    </row>
    <row r="29" customFormat="false" ht="12.75" hidden="false" customHeight="false" outlineLevel="0" collapsed="false">
      <c r="A29" s="0" t="s">
        <v>25</v>
      </c>
      <c r="B29" s="0" t="n">
        <f aca="false">B28*1.03</f>
        <v>132.4512432</v>
      </c>
      <c r="C29" s="0" t="n">
        <f aca="false">CEILING(B29,1)</f>
        <v>133</v>
      </c>
      <c r="D29" s="0" t="n">
        <f aca="false">B29/8</f>
        <v>16.5564054</v>
      </c>
      <c r="E29" s="4" t="n">
        <f aca="false">C29*0.7</f>
        <v>93.1</v>
      </c>
      <c r="F29" s="0" t="n">
        <v>23</v>
      </c>
      <c r="G29" s="0" t="n">
        <f aca="false">B29/6</f>
        <v>22.0752072</v>
      </c>
      <c r="H29" s="0" t="n">
        <f aca="false">CEILING(G29,1)</f>
        <v>23</v>
      </c>
      <c r="I29" s="0" t="n">
        <f aca="false">(F29*6.5)*8*20</f>
        <v>23920</v>
      </c>
      <c r="J29" s="0" t="n">
        <v>3700</v>
      </c>
      <c r="K29" s="0" t="n">
        <f aca="false">SUM(I29:J29)</f>
        <v>27620</v>
      </c>
      <c r="L29" s="0" t="n">
        <f aca="false">K29*0.0715</f>
        <v>1974.83</v>
      </c>
      <c r="M29" s="0" t="n">
        <f aca="false">K29*0.08</f>
        <v>2209.6</v>
      </c>
      <c r="N29" s="0" t="n">
        <f aca="false">F29*60</f>
        <v>1380</v>
      </c>
      <c r="O29" s="0" t="n">
        <f aca="false">(F29-F28)*200</f>
        <v>200</v>
      </c>
      <c r="P29" s="0" t="n">
        <v>0</v>
      </c>
      <c r="Q29" s="0" t="n">
        <f aca="false">(C29*3)*20</f>
        <v>7980</v>
      </c>
      <c r="R29" s="0" t="n">
        <f aca="false">(C29-120)*50</f>
        <v>650</v>
      </c>
      <c r="S29" s="0" t="n">
        <f aca="false">C29*200</f>
        <v>26600</v>
      </c>
    </row>
    <row r="30" customFormat="false" ht="12.75" hidden="false" customHeight="false" outlineLevel="0" collapsed="false">
      <c r="A30" s="0" t="s">
        <v>26</v>
      </c>
      <c r="B30" s="0" t="n">
        <f aca="false">B29*1.005</f>
        <v>133.113499416</v>
      </c>
      <c r="C30" s="0" t="n">
        <f aca="false">CEILING(B30,1)</f>
        <v>134</v>
      </c>
      <c r="D30" s="0" t="n">
        <f aca="false">B30/8</f>
        <v>16.639187427</v>
      </c>
      <c r="E30" s="4" t="n">
        <f aca="false">C30*0.7</f>
        <v>93.8</v>
      </c>
      <c r="F30" s="0" t="n">
        <v>23</v>
      </c>
      <c r="G30" s="0" t="n">
        <f aca="false">B30/6</f>
        <v>22.185583236</v>
      </c>
      <c r="H30" s="0" t="n">
        <f aca="false">CEILING(G30,1)</f>
        <v>23</v>
      </c>
      <c r="I30" s="0" t="n">
        <f aca="false">(F30*6.5)*8*20</f>
        <v>23920</v>
      </c>
      <c r="J30" s="0" t="n">
        <v>3700</v>
      </c>
      <c r="K30" s="0" t="n">
        <f aca="false">SUM(I30:J30)</f>
        <v>27620</v>
      </c>
      <c r="L30" s="0" t="n">
        <f aca="false">K30*0.0715</f>
        <v>1974.83</v>
      </c>
      <c r="M30" s="0" t="n">
        <f aca="false">K30*0.08</f>
        <v>2209.6</v>
      </c>
      <c r="N30" s="0" t="n">
        <f aca="false">F30*60</f>
        <v>1380</v>
      </c>
      <c r="O30" s="0" t="n">
        <f aca="false">(F30-F29)*200</f>
        <v>0</v>
      </c>
      <c r="P30" s="0" t="n">
        <v>0</v>
      </c>
      <c r="Q30" s="0" t="n">
        <f aca="false">(C30*3)*20</f>
        <v>8040</v>
      </c>
      <c r="R30" s="0" t="n">
        <f aca="false">(C30-120)*50</f>
        <v>700</v>
      </c>
      <c r="S30" s="0" t="n">
        <f aca="false">C30*200</f>
        <v>26800</v>
      </c>
    </row>
    <row r="31" customFormat="false" ht="12.75" hidden="false" customHeight="false" outlineLevel="0" collapsed="false">
      <c r="A31" s="0" t="s">
        <v>27</v>
      </c>
      <c r="B31" s="0" t="n">
        <f aca="false">B30*1.005</f>
        <v>133.77906691308</v>
      </c>
      <c r="C31" s="0" t="n">
        <f aca="false">CEILING(B31,1)</f>
        <v>134</v>
      </c>
      <c r="D31" s="0" t="n">
        <f aca="false">B31/8</f>
        <v>16.722383364135</v>
      </c>
      <c r="E31" s="4" t="n">
        <f aca="false">C31*0.7</f>
        <v>93.8</v>
      </c>
      <c r="F31" s="0" t="n">
        <v>23</v>
      </c>
      <c r="G31" s="0" t="n">
        <f aca="false">B31/6</f>
        <v>22.29651115218</v>
      </c>
      <c r="H31" s="0" t="n">
        <f aca="false">CEILING(G31,1)</f>
        <v>23</v>
      </c>
      <c r="I31" s="0" t="n">
        <f aca="false">(F31*6.5)*8*20</f>
        <v>23920</v>
      </c>
      <c r="J31" s="0" t="n">
        <v>3700</v>
      </c>
      <c r="K31" s="0" t="n">
        <f aca="false">SUM(I31:J31)</f>
        <v>27620</v>
      </c>
      <c r="L31" s="0" t="n">
        <f aca="false">K31*0.0715</f>
        <v>1974.83</v>
      </c>
      <c r="M31" s="0" t="n">
        <f aca="false">K31*0.08</f>
        <v>2209.6</v>
      </c>
      <c r="N31" s="0" t="n">
        <f aca="false">F31*60</f>
        <v>1380</v>
      </c>
      <c r="O31" s="0" t="n">
        <f aca="false">(F31-F30)*200</f>
        <v>0</v>
      </c>
      <c r="P31" s="0" t="n">
        <v>0</v>
      </c>
      <c r="Q31" s="0" t="n">
        <f aca="false">(C31*3)*20</f>
        <v>8040</v>
      </c>
      <c r="R31" s="0" t="n">
        <f aca="false">(C31-120)*50</f>
        <v>700</v>
      </c>
      <c r="S31" s="0" t="n">
        <f aca="false">C31*200</f>
        <v>26800</v>
      </c>
    </row>
    <row r="32" customFormat="false" ht="12.75" hidden="false" customHeight="false" outlineLevel="0" collapsed="false">
      <c r="A32" s="0" t="s">
        <v>28</v>
      </c>
      <c r="B32" s="0" t="n">
        <f aca="false">B31*1.005</f>
        <v>134.447962247645</v>
      </c>
      <c r="C32" s="0" t="n">
        <f aca="false">CEILING(B32,1)</f>
        <v>135</v>
      </c>
      <c r="D32" s="0" t="n">
        <f aca="false">B32/8</f>
        <v>16.8059952809557</v>
      </c>
      <c r="E32" s="4" t="n">
        <f aca="false">C32*0.7</f>
        <v>94.5</v>
      </c>
      <c r="F32" s="0" t="n">
        <v>23</v>
      </c>
      <c r="G32" s="0" t="n">
        <f aca="false">B32/6</f>
        <v>22.4079937079409</v>
      </c>
      <c r="H32" s="0" t="n">
        <f aca="false">CEILING(G32,1)</f>
        <v>23</v>
      </c>
      <c r="I32" s="0" t="n">
        <f aca="false">(F32*6.5)*8*20</f>
        <v>23920</v>
      </c>
      <c r="J32" s="0" t="n">
        <v>3700</v>
      </c>
      <c r="K32" s="0" t="n">
        <f aca="false">SUM(I32:J32)</f>
        <v>27620</v>
      </c>
      <c r="L32" s="0" t="n">
        <f aca="false">K32*0.0715</f>
        <v>1974.83</v>
      </c>
      <c r="M32" s="0" t="n">
        <f aca="false">K32*0.08</f>
        <v>2209.6</v>
      </c>
      <c r="N32" s="0" t="n">
        <f aca="false">F32*60</f>
        <v>1380</v>
      </c>
      <c r="O32" s="0" t="n">
        <f aca="false">(F32-F31)*200</f>
        <v>0</v>
      </c>
      <c r="P32" s="0" t="n">
        <v>0</v>
      </c>
      <c r="Q32" s="0" t="n">
        <f aca="false">(C32*3)*20</f>
        <v>8100</v>
      </c>
      <c r="R32" s="0" t="n">
        <f aca="false">(C32-120)*50</f>
        <v>750</v>
      </c>
      <c r="S32" s="0" t="n">
        <f aca="false">C32*200</f>
        <v>27000</v>
      </c>
    </row>
    <row r="33" customFormat="false" ht="12.75" hidden="false" customHeight="false" outlineLevel="0" collapsed="false">
      <c r="A33" s="0" t="s">
        <v>29</v>
      </c>
      <c r="B33" s="0" t="n">
        <f aca="false">B32*1.005</f>
        <v>135.120202058884</v>
      </c>
      <c r="C33" s="0" t="n">
        <f aca="false">CEILING(B33,1)</f>
        <v>136</v>
      </c>
      <c r="D33" s="0" t="n">
        <f aca="false">B33/8</f>
        <v>16.8900252573604</v>
      </c>
      <c r="E33" s="4" t="n">
        <f aca="false">C33*0.7</f>
        <v>95.2</v>
      </c>
      <c r="F33" s="0" t="n">
        <v>23</v>
      </c>
      <c r="G33" s="0" t="n">
        <f aca="false">B33/6</f>
        <v>22.5200336764806</v>
      </c>
      <c r="H33" s="0" t="n">
        <f aca="false">CEILING(G33,1)</f>
        <v>23</v>
      </c>
      <c r="I33" s="0" t="n">
        <f aca="false">(F33*6.5)*8*20</f>
        <v>23920</v>
      </c>
      <c r="J33" s="0" t="n">
        <v>3700</v>
      </c>
      <c r="K33" s="0" t="n">
        <f aca="false">SUM(I33:J33)</f>
        <v>27620</v>
      </c>
      <c r="L33" s="0" t="n">
        <f aca="false">K33*0.0715</f>
        <v>1974.83</v>
      </c>
      <c r="M33" s="0" t="n">
        <f aca="false">K33*0.08</f>
        <v>2209.6</v>
      </c>
      <c r="N33" s="0" t="n">
        <f aca="false">F33*60</f>
        <v>1380</v>
      </c>
      <c r="O33" s="0" t="n">
        <f aca="false">(F33-F32)*200</f>
        <v>0</v>
      </c>
      <c r="P33" s="0" t="n">
        <v>0</v>
      </c>
      <c r="Q33" s="0" t="n">
        <f aca="false">(C33*3)*20</f>
        <v>8160</v>
      </c>
      <c r="R33" s="0" t="n">
        <f aca="false">(C33-120)*50</f>
        <v>800</v>
      </c>
      <c r="S33" s="0" t="n">
        <f aca="false">C33*200</f>
        <v>27200</v>
      </c>
    </row>
    <row r="34" customFormat="false" ht="12.75" hidden="false" customHeight="false" outlineLevel="0" collapsed="false">
      <c r="A34" s="0" t="s">
        <v>30</v>
      </c>
      <c r="B34" s="0" t="n">
        <f aca="false">B33*1.01</f>
        <v>136.471404079472</v>
      </c>
      <c r="C34" s="0" t="n">
        <f aca="false">CEILING(B34,1)</f>
        <v>137</v>
      </c>
      <c r="D34" s="0" t="n">
        <f aca="false">B34/8</f>
        <v>17.0589255099341</v>
      </c>
      <c r="E34" s="4" t="n">
        <f aca="false">C34*0.7</f>
        <v>95.9</v>
      </c>
      <c r="F34" s="0" t="n">
        <v>23</v>
      </c>
      <c r="G34" s="0" t="n">
        <f aca="false">B34/6</f>
        <v>22.7452340132454</v>
      </c>
      <c r="H34" s="0" t="n">
        <f aca="false">CEILING(G34,1)</f>
        <v>23</v>
      </c>
      <c r="I34" s="0" t="n">
        <f aca="false">(F34*6.5)*8*20</f>
        <v>23920</v>
      </c>
      <c r="J34" s="0" t="n">
        <v>3700</v>
      </c>
      <c r="K34" s="0" t="n">
        <f aca="false">SUM(I34:J34)</f>
        <v>27620</v>
      </c>
      <c r="L34" s="0" t="n">
        <f aca="false">K34*0.0715</f>
        <v>1974.83</v>
      </c>
      <c r="M34" s="0" t="n">
        <f aca="false">K34*0.08</f>
        <v>2209.6</v>
      </c>
      <c r="N34" s="0" t="n">
        <f aca="false">F34*60</f>
        <v>1380</v>
      </c>
      <c r="O34" s="0" t="n">
        <f aca="false">(F34-F33)*200</f>
        <v>0</v>
      </c>
      <c r="P34" s="0" t="n">
        <v>0</v>
      </c>
      <c r="Q34" s="0" t="n">
        <f aca="false">(C34*3)*20</f>
        <v>8220</v>
      </c>
      <c r="R34" s="0" t="n">
        <f aca="false">(C34-120)*50</f>
        <v>850</v>
      </c>
      <c r="S34" s="0" t="n">
        <f aca="false">C34*200</f>
        <v>27400</v>
      </c>
    </row>
    <row r="35" customFormat="false" ht="12.75" hidden="false" customHeight="false" outlineLevel="0" collapsed="false">
      <c r="A35" s="0" t="s">
        <v>31</v>
      </c>
      <c r="B35" s="0" t="n">
        <f aca="false">B34*1.01</f>
        <v>137.836118120267</v>
      </c>
      <c r="C35" s="0" t="n">
        <f aca="false">CEILING(B35,1)</f>
        <v>138</v>
      </c>
      <c r="D35" s="0" t="n">
        <f aca="false">B35/8</f>
        <v>17.2295147650334</v>
      </c>
      <c r="E35" s="4" t="n">
        <f aca="false">C35*0.7</f>
        <v>96.6</v>
      </c>
      <c r="F35" s="0" t="n">
        <v>23</v>
      </c>
      <c r="G35" s="0" t="n">
        <f aca="false">B35/6</f>
        <v>22.9726863533779</v>
      </c>
      <c r="H35" s="0" t="n">
        <f aca="false">CEILING(G35,1)</f>
        <v>23</v>
      </c>
      <c r="I35" s="0" t="n">
        <f aca="false">(F35*6.5)*8*20</f>
        <v>23920</v>
      </c>
      <c r="J35" s="0" t="n">
        <v>3700</v>
      </c>
      <c r="K35" s="0" t="n">
        <f aca="false">SUM(I35:J35)</f>
        <v>27620</v>
      </c>
      <c r="L35" s="0" t="n">
        <f aca="false">K35*0.0715</f>
        <v>1974.83</v>
      </c>
      <c r="M35" s="0" t="n">
        <f aca="false">K35*0.08</f>
        <v>2209.6</v>
      </c>
      <c r="N35" s="0" t="n">
        <f aca="false">F35*60</f>
        <v>1380</v>
      </c>
      <c r="O35" s="0" t="n">
        <f aca="false">(F35-F34)*200</f>
        <v>0</v>
      </c>
      <c r="P35" s="0" t="n">
        <v>0</v>
      </c>
      <c r="Q35" s="0" t="n">
        <f aca="false">(C35*3)*20</f>
        <v>8280</v>
      </c>
      <c r="R35" s="0" t="n">
        <f aca="false">(C35-120)*50</f>
        <v>900</v>
      </c>
      <c r="S35" s="0" t="n">
        <f aca="false">C35*200</f>
        <v>27600</v>
      </c>
    </row>
    <row r="36" customFormat="false" ht="12.75" hidden="false" customHeight="false" outlineLevel="0" collapsed="false">
      <c r="A36" s="0" t="s">
        <v>32</v>
      </c>
      <c r="B36" s="0" t="n">
        <f aca="false">B35*1.01</f>
        <v>139.21447930147</v>
      </c>
      <c r="C36" s="0" t="n">
        <f aca="false">CEILING(B36,1)</f>
        <v>140</v>
      </c>
      <c r="D36" s="0" t="n">
        <f aca="false">B36/8</f>
        <v>17.4018099126837</v>
      </c>
      <c r="E36" s="4" t="n">
        <f aca="false">C36*0.7</f>
        <v>98</v>
      </c>
      <c r="F36" s="0" t="n">
        <v>24</v>
      </c>
      <c r="G36" s="0" t="n">
        <f aca="false">B36/6</f>
        <v>23.2024132169116</v>
      </c>
      <c r="H36" s="0" t="n">
        <f aca="false">CEILING(G36,1)</f>
        <v>24</v>
      </c>
      <c r="I36" s="0" t="n">
        <f aca="false">(F36*6.5)*8*20</f>
        <v>24960</v>
      </c>
      <c r="J36" s="0" t="n">
        <v>3700</v>
      </c>
      <c r="K36" s="0" t="n">
        <f aca="false">SUM(I36:J36)</f>
        <v>28660</v>
      </c>
      <c r="L36" s="0" t="n">
        <f aca="false">K36*0.0715</f>
        <v>2049.19</v>
      </c>
      <c r="M36" s="0" t="n">
        <f aca="false">K36*0.08</f>
        <v>2292.8</v>
      </c>
      <c r="N36" s="0" t="n">
        <f aca="false">F36*60</f>
        <v>1440</v>
      </c>
      <c r="O36" s="0" t="n">
        <f aca="false">(F36-F35)*200</f>
        <v>200</v>
      </c>
      <c r="P36" s="0" t="n">
        <v>0</v>
      </c>
      <c r="Q36" s="0" t="n">
        <f aca="false">(C36*3)*20</f>
        <v>8400</v>
      </c>
      <c r="R36" s="0" t="n">
        <f aca="false">(C36-120)*50</f>
        <v>1000</v>
      </c>
      <c r="S36" s="0" t="n">
        <f aca="false">C36*200</f>
        <v>28000</v>
      </c>
    </row>
    <row r="38" s="1" customFormat="true" ht="12.75" hidden="false" customHeight="false" outlineLevel="0" collapsed="false">
      <c r="A38" s="1" t="s">
        <v>33</v>
      </c>
      <c r="I38" s="5" t="n">
        <f aca="false">SUM(I25:I37)</f>
        <v>280800</v>
      </c>
      <c r="J38" s="5" t="n">
        <f aca="false">SUM(J25:J37)</f>
        <v>44400</v>
      </c>
      <c r="K38" s="5" t="n">
        <f aca="false">SUM(K25:K37)</f>
        <v>325200</v>
      </c>
      <c r="L38" s="5" t="n">
        <f aca="false">SUM(L25:L37)</f>
        <v>23251.8</v>
      </c>
      <c r="M38" s="5" t="n">
        <f aca="false">SUM(M25:M37)</f>
        <v>26016</v>
      </c>
      <c r="N38" s="5" t="n">
        <f aca="false">SUM(N25:N37)</f>
        <v>16200</v>
      </c>
      <c r="O38" s="5" t="n">
        <f aca="false">SUM(O25:O37)</f>
        <v>4800</v>
      </c>
      <c r="P38" s="5" t="n">
        <f aca="false">SUM(P25:P37)</f>
        <v>500</v>
      </c>
      <c r="Q38" s="5" t="n">
        <f aca="false">SUM(Q25:Q37)</f>
        <v>95160</v>
      </c>
      <c r="R38" s="5" t="n">
        <f aca="false">SUM(R25:R37)</f>
        <v>7300</v>
      </c>
      <c r="S38" s="5" t="n">
        <f aca="false">SUM(S25:S37)</f>
        <v>317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1.13"/>
    <col collapsed="false" customWidth="true" hidden="false" outlineLevel="0" max="3" min="3" style="0" width="22.85"/>
    <col collapsed="false" customWidth="true" hidden="false" outlineLevel="0" max="5" min="4" style="0" width="14.14"/>
    <col collapsed="false" customWidth="true" hidden="false" outlineLevel="0" max="6" min="6" style="0" width="7.14"/>
    <col collapsed="false" customWidth="true" hidden="false" outlineLevel="0" max="7" min="7" style="0" width="14.28"/>
    <col collapsed="false" customWidth="true" hidden="false" outlineLevel="0" max="8" min="8" style="0" width="12.28"/>
    <col collapsed="false" customWidth="true" hidden="false" outlineLevel="0" max="9" min="9" style="0" width="14.85"/>
    <col collapsed="false" customWidth="true" hidden="false" outlineLevel="0" max="11" min="11" style="0" width="10.28"/>
  </cols>
  <sheetData>
    <row r="1" s="1" customFormat="true" ht="12" hidden="false" customHeight="true" outlineLevel="0" collapsed="false">
      <c r="A1" s="1" t="s">
        <v>5</v>
      </c>
      <c r="B1" s="1" t="s">
        <v>6</v>
      </c>
      <c r="C1" s="1" t="s">
        <v>8</v>
      </c>
      <c r="D1" s="1" t="s">
        <v>9</v>
      </c>
      <c r="E1" s="1" t="s">
        <v>9</v>
      </c>
      <c r="F1" s="1" t="s">
        <v>10</v>
      </c>
      <c r="G1" s="1" t="s">
        <v>11</v>
      </c>
      <c r="H1" s="1" t="s">
        <v>12</v>
      </c>
      <c r="I1" s="1" t="s">
        <v>13</v>
      </c>
      <c r="J1" s="1" t="s">
        <v>16</v>
      </c>
      <c r="K1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14:43:31Z</dcterms:created>
  <dc:creator>wsu</dc:creator>
  <dc:description/>
  <dc:language>en-US</dc:language>
  <cp:lastModifiedBy>wsu</cp:lastModifiedBy>
  <dcterms:modified xsi:type="dcterms:W3CDTF">2007-03-20T15:48:03Z</dcterms:modified>
  <cp:revision>0</cp:revision>
  <dc:subject/>
  <dc:title/>
</cp:coreProperties>
</file>